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-D" sheetId="1" state="visible" r:id="rId2"/>
  </sheets>
  <definedNames>
    <definedName function="false" hidden="false" localSheetId="0" name="_xlnm.Print_Area" vbProcedure="false">'TAB-D'!$A$1:$F$1014,'TAB-D'!$A$1:$F$350</definedName>
    <definedName function="false" hidden="false" name="TOTAL_IMTS" vbProcedure="false">'TAB-D'!$D$993:$D$993</definedName>
    <definedName function="false" hidden="false" name="TOTAL_MTS" vbProcedure="false">'TAB-D'!$D$991:$D$991</definedName>
    <definedName function="false" hidden="false" localSheetId="0" name="Excel_BuiltIn_Print_Area" vbProcedure="false">'TAB-D'!$A$1:$F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825">
  <si>
    <t xml:space="preserve">Statistics of Communications Common Carriers</t>
  </si>
  <si>
    <t xml:space="preserve">Table 3.6 - 2002 Annual Section 43.61 International Pure Resale Traffic Data for All U.S. Points </t>
  </si>
  <si>
    <t xml:space="preserve">International Message Telephone Resale Service</t>
  </si>
  <si>
    <t xml:space="preserve">&lt;&lt;&lt; 2003 Data Not Available at Time of Publication &gt;&gt;&gt;</t>
  </si>
  <si>
    <t xml:space="preserve">Number of</t>
  </si>
  <si>
    <t xml:space="preserve">U.S. Carrier</t>
  </si>
  <si>
    <t xml:space="preserve">Percent of Total</t>
  </si>
  <si>
    <t xml:space="preserve">Messages</t>
  </si>
  <si>
    <t xml:space="preserve">Minutes</t>
  </si>
  <si>
    <t xml:space="preserve">Revenues</t>
  </si>
  <si>
    <t xml:space="preserve">IMTS Resale</t>
  </si>
  <si>
    <t xml:space="preserve">Carrier</t>
  </si>
  <si>
    <t xml:space="preserve">3 Rivers Fiber Optics, Inc.</t>
  </si>
  <si>
    <t xml:space="preserve"> 3 Rivers Telephone Cooperative, Inc.</t>
  </si>
  <si>
    <t xml:space="preserve">%</t>
  </si>
  <si>
    <t xml:space="preserve">24-7 Telcom</t>
  </si>
  <si>
    <t xml:space="preserve">Access Integrated Networks, Inc.</t>
  </si>
  <si>
    <t xml:space="preserve">Access, LLC d/b/a Nexxtworks</t>
  </si>
  <si>
    <t xml:space="preserve">Access One, Inc.</t>
  </si>
  <si>
    <t xml:space="preserve">Accessline LD Services, Inc.</t>
  </si>
  <si>
    <t xml:space="preserve">Accxx Communications, LLC</t>
  </si>
  <si>
    <t xml:space="preserve">Ace Telephone Association</t>
  </si>
  <si>
    <t xml:space="preserve"> Ace Link Telecommunications, Inc.</t>
  </si>
  <si>
    <t xml:space="preserve">ACN Communication Services, Inc.</t>
  </si>
  <si>
    <t xml:space="preserve">Adams Tel Systems, Inc.</t>
  </si>
  <si>
    <t xml:space="preserve">Adelphia Communications Corporation</t>
  </si>
  <si>
    <t xml:space="preserve"> ACC Telecommunications L.L.C.</t>
  </si>
  <si>
    <t xml:space="preserve"> ACC Telecommunications of Virginia</t>
  </si>
  <si>
    <t xml:space="preserve">Adelphia Business Solutions, Inc.</t>
  </si>
  <si>
    <t xml:space="preserve">  Jacksonville, Inc.</t>
  </si>
  <si>
    <t xml:space="preserve">  Kentucky, Inc.</t>
  </si>
  <si>
    <t xml:space="preserve">  Louisiana, Inc.</t>
  </si>
  <si>
    <t xml:space="preserve">  Nashville, LP</t>
  </si>
  <si>
    <t xml:space="preserve">  Pennsylvania, Inc. </t>
  </si>
  <si>
    <t xml:space="preserve">  South Carolina, Inc.</t>
  </si>
  <si>
    <t xml:space="preserve">  Vermont, Inc.</t>
  </si>
  <si>
    <t xml:space="preserve">  Virginia, LLC</t>
  </si>
  <si>
    <t xml:space="preserve">  Adelphia Business Solutions Invest., LLC</t>
  </si>
  <si>
    <t xml:space="preserve">  Adelphia Business Solutions Operations Inc.</t>
  </si>
  <si>
    <t xml:space="preserve">  PECO Hyperion Telecommunications</t>
  </si>
  <si>
    <t xml:space="preserve">  Susquehanna Adelphia Business Solutions</t>
  </si>
  <si>
    <t xml:space="preserve">Advanced Communications Technology, Inc.</t>
  </si>
  <si>
    <t xml:space="preserve">Advanced Tel., Inc.</t>
  </si>
  <si>
    <t xml:space="preserve">Advanced Tel-Com Systems Corp. d/b/a</t>
  </si>
  <si>
    <t xml:space="preserve"> Kerrville Telephone Long Distance</t>
  </si>
  <si>
    <t xml:space="preserve">Advanced Telemanagement Group, Inc.</t>
  </si>
  <si>
    <t xml:space="preserve">Advantage Cellular Systems, Inc.</t>
  </si>
  <si>
    <t xml:space="preserve">Affinity Network, Inc.</t>
  </si>
  <si>
    <t xml:space="preserve">Agate Mututal Telephone Coop. Assoc.</t>
  </si>
  <si>
    <t xml:space="preserve"> Prairie Networks</t>
  </si>
  <si>
    <t xml:space="preserve">Airnex Communications, Inc.</t>
  </si>
  <si>
    <t xml:space="preserve">Al-Call, Inc.</t>
  </si>
  <si>
    <t xml:space="preserve">Alaska Communications Systems</t>
  </si>
  <si>
    <t xml:space="preserve"> ACS Long Distance, Inc.</t>
  </si>
  <si>
    <t xml:space="preserve">Alhambra-Grantfork Telephone Company</t>
  </si>
  <si>
    <t xml:space="preserve"> A-G Long Distance, Inc.</t>
  </si>
  <si>
    <t xml:space="preserve">All West World Connect</t>
  </si>
  <si>
    <t xml:space="preserve">AllCom USA, Inc.</t>
  </si>
  <si>
    <t xml:space="preserve">Allendale Sales &amp; Services</t>
  </si>
  <si>
    <t xml:space="preserve">Table 3.6 - 2002 Annual Section 43.61 International Pure Resale Traffic Data for All U.S. Points -- Continued</t>
  </si>
  <si>
    <t xml:space="preserve">ALLTEL Corporation</t>
  </si>
  <si>
    <t xml:space="preserve"> Aliant Systems Inc.</t>
  </si>
  <si>
    <t xml:space="preserve"> ALLTEL Communications, Inc.</t>
  </si>
  <si>
    <t xml:space="preserve"> KIN Networks, Inc.</t>
  </si>
  <si>
    <t xml:space="preserve">Alma Telephone Company</t>
  </si>
  <si>
    <t xml:space="preserve">Alpine Long Distance, L.C.</t>
  </si>
  <si>
    <t xml:space="preserve">American Long Lines, Inc.</t>
  </si>
  <si>
    <t xml:space="preserve">American Samoa License, Inc.</t>
  </si>
  <si>
    <t xml:space="preserve">American Telecommunications Systems, Inc.</t>
  </si>
  <si>
    <t xml:space="preserve">Americatel, Inc.</t>
  </si>
  <si>
    <t xml:space="preserve">AmeriVision Communications, Inc.</t>
  </si>
  <si>
    <t xml:space="preserve">AnTel Telecom, Inc.</t>
  </si>
  <si>
    <t xml:space="preserve">Applied Commun. Technology, Inc. d/b/a </t>
  </si>
  <si>
    <t xml:space="preserve"> ATC Long Distance</t>
  </si>
  <si>
    <t xml:space="preserve">Ardmore Communications LLC</t>
  </si>
  <si>
    <t xml:space="preserve">Arkansas Telephone Company, Inc.</t>
  </si>
  <si>
    <t xml:space="preserve">Arrow Communications, Inc. d/b/a ACI</t>
  </si>
  <si>
    <t xml:space="preserve">Association Administrators, Inc.</t>
  </si>
  <si>
    <t xml:space="preserve">ASTAC Long Distance, Inc.</t>
  </si>
  <si>
    <t xml:space="preserve">ATL Communications</t>
  </si>
  <si>
    <t xml:space="preserve">Atlantic Telephone Membership Corporation</t>
  </si>
  <si>
    <t xml:space="preserve">AT&amp;T Corp. </t>
  </si>
  <si>
    <t xml:space="preserve"> AT&amp;T Corp. &amp; Concert Global Ntwks. USA </t>
  </si>
  <si>
    <t xml:space="preserve">Baldwin CellCom, Inc.</t>
  </si>
  <si>
    <t xml:space="preserve">Baynet, Inc.</t>
  </si>
  <si>
    <t xml:space="preserve">BE Mobile Communications, Inc.</t>
  </si>
  <si>
    <t xml:space="preserve">Beaver Creek Cooperative Telephone Co.</t>
  </si>
  <si>
    <t xml:space="preserve">Bell Canada Enterprises, Inc.</t>
  </si>
  <si>
    <t xml:space="preserve"> eMeritus Communications, Inc.</t>
  </si>
  <si>
    <t xml:space="preserve"> Excel Telecommunications, Inc.</t>
  </si>
  <si>
    <t xml:space="preserve">Ben Lomand Communications, Inc. (BLC)</t>
  </si>
  <si>
    <t xml:space="preserve">Berkshire Cable Corp. d/b/a Berkshire LD</t>
  </si>
  <si>
    <t xml:space="preserve">Beulahland Communications</t>
  </si>
  <si>
    <t xml:space="preserve">Big Planet Inc.</t>
  </si>
  <si>
    <t xml:space="preserve">Birch Telecom Inc.</t>
  </si>
  <si>
    <t xml:space="preserve">BIT Long Distance (Buggs Island Telephone)</t>
  </si>
  <si>
    <t xml:space="preserve">Bixby Telephone Long Distance, LLC</t>
  </si>
  <si>
    <t xml:space="preserve">Blanchard Telephone Association, Inc.</t>
  </si>
  <si>
    <t xml:space="preserve">Blue Valley Tele-Communications, Inc.</t>
  </si>
  <si>
    <t xml:space="preserve">Bluegrass Telecom LLC</t>
  </si>
  <si>
    <t xml:space="preserve">Borderland Communications, LLC</t>
  </si>
  <si>
    <t xml:space="preserve">BPS Long Distance</t>
  </si>
  <si>
    <t xml:space="preserve">Brazos Cellular Communications, Ltd.</t>
  </si>
  <si>
    <t xml:space="preserve">BridgeCom International, LLC</t>
  </si>
  <si>
    <t xml:space="preserve"> BridgeCom International, Inc.</t>
  </si>
  <si>
    <t xml:space="preserve">Bright Long Distance, Ltd.</t>
  </si>
  <si>
    <t xml:space="preserve">Broadview Networks Holdings, Inc.</t>
  </si>
  <si>
    <t xml:space="preserve"> Broadview Networks, Inc.</t>
  </si>
  <si>
    <t xml:space="preserve"> Broadview NP</t>
  </si>
  <si>
    <t xml:space="preserve">Broadwing Incorporated</t>
  </si>
  <si>
    <t xml:space="preserve"> Broadwing Communications Services, Inc.</t>
  </si>
  <si>
    <t xml:space="preserve"> Broadwing Telecommunications, Inc.</t>
  </si>
  <si>
    <t xml:space="preserve"> Cincinnati Bell Wireless, LLC</t>
  </si>
  <si>
    <t xml:space="preserve">Bruce Telecommunications, LLC</t>
  </si>
  <si>
    <t xml:space="preserve">BTC Communications, Inc.</t>
  </si>
  <si>
    <t xml:space="preserve">BTC Holdings, Inc.</t>
  </si>
  <si>
    <t xml:space="preserve"> Blackfoot Telephone Cooperative, Inc.</t>
  </si>
  <si>
    <t xml:space="preserve"> Clark Fork Telecommunications, Inc.</t>
  </si>
  <si>
    <t xml:space="preserve"> Montana Wireless d/b/a Blackfoot Comm.</t>
  </si>
  <si>
    <t xml:space="preserve">Bulloch Net, Inc. d/b/a Bulloch Long Distance</t>
  </si>
  <si>
    <t xml:space="preserve">Business Telecom, Inc. (BTI)</t>
  </si>
  <si>
    <t xml:space="preserve">BW Telecom Long Distance, Inc.</t>
  </si>
  <si>
    <t xml:space="preserve">C R Telco, Inc. d/b/a Cap Rock Telcom</t>
  </si>
  <si>
    <t xml:space="preserve">C-M-L Telephone Cooperative Association</t>
  </si>
  <si>
    <t xml:space="preserve">Cablevision Systems Corporation</t>
  </si>
  <si>
    <t xml:space="preserve"> Cablevision Lightpath Connecticut, Inc.</t>
  </si>
  <si>
    <t xml:space="preserve"> Cablevision Lightpath, Inc.</t>
  </si>
  <si>
    <t xml:space="preserve"> Cablevision Lightpath New Jersey, Inc.</t>
  </si>
  <si>
    <t xml:space="preserve">Cal-Ore Long Distance Company</t>
  </si>
  <si>
    <t xml:space="preserve">CALTEL Long Distance</t>
  </si>
  <si>
    <t xml:space="preserve">Cameron Communications Corp.</t>
  </si>
  <si>
    <t xml:space="preserve"> Cameron Communications, LLC d/b/a Cameron LD</t>
  </si>
  <si>
    <t xml:space="preserve">Campus Communications Group, Inc.</t>
  </si>
  <si>
    <t xml:space="preserve">Canby Telephone Association d/b/a CTA LD</t>
  </si>
  <si>
    <t xml:space="preserve">Capital Telecommunications, Inc.</t>
  </si>
  <si>
    <t xml:space="preserve"> Capital Telecommunications, Inc.</t>
  </si>
  <si>
    <t xml:space="preserve"> Eastern Telephone Systems, Inc.</t>
  </si>
  <si>
    <t xml:space="preserve">Capsule Communications, Inc.</t>
  </si>
  <si>
    <t xml:space="preserve">Carr Communications, Inc.</t>
  </si>
  <si>
    <t xml:space="preserve"> Carr Telephone Company</t>
  </si>
  <si>
    <t xml:space="preserve">Cascade Access, LLC</t>
  </si>
  <si>
    <t xml:space="preserve">Cass Communications</t>
  </si>
  <si>
    <t xml:space="preserve"> Cass Long Distance Service, Inc.</t>
  </si>
  <si>
    <t xml:space="preserve">Cavalier Telephone, LLC</t>
  </si>
  <si>
    <t xml:space="preserve">CC Communications </t>
  </si>
  <si>
    <t xml:space="preserve">Celebrate Communications LLC</t>
  </si>
  <si>
    <t xml:space="preserve">Cellular Mobile Systems of St. Cloud, LLC</t>
  </si>
  <si>
    <t xml:space="preserve">Cellular XL Associates, L.P.</t>
  </si>
  <si>
    <t xml:space="preserve">Central Arkansas Telephone Cooperative, Inc.</t>
  </si>
  <si>
    <t xml:space="preserve">Central Texas Communications, Inc.</t>
  </si>
  <si>
    <t xml:space="preserve">CF Communications, LLC d/b/a Telekenex</t>
  </si>
  <si>
    <t xml:space="preserve">Chariton Valley L. D. Corporation</t>
  </si>
  <si>
    <t xml:space="preserve">Chequamegon Telecommunications Company, Inc.</t>
  </si>
  <si>
    <t xml:space="preserve">Chesnee Long Distance, Inc.</t>
  </si>
  <si>
    <t xml:space="preserve">Chester Long Distance Services, Inc.</t>
  </si>
  <si>
    <t xml:space="preserve">Chibardun Telephone Cooperative, Inc.</t>
  </si>
  <si>
    <t xml:space="preserve">Chickasaw Long Distance Company</t>
  </si>
  <si>
    <t xml:space="preserve">Chippewa Valley Communications, Inc.</t>
  </si>
  <si>
    <t xml:space="preserve">Choice One Communications, Inc.</t>
  </si>
  <si>
    <t xml:space="preserve"> Choice One Communications International, Inc.</t>
  </si>
  <si>
    <t xml:space="preserve"> US Xchange, L.L.C.</t>
  </si>
  <si>
    <t xml:space="preserve">Choicetel, LLC</t>
  </si>
  <si>
    <t xml:space="preserve">Chunghwa Telecom Global, Inc.</t>
  </si>
  <si>
    <t xml:space="preserve">CIMCO Communications, Inc.</t>
  </si>
  <si>
    <t xml:space="preserve">Cimarron Telephone Company</t>
  </si>
  <si>
    <t xml:space="preserve">Cinergy Telecommunications, Inc.</t>
  </si>
  <si>
    <t xml:space="preserve">Cingular Wireless</t>
  </si>
  <si>
    <t xml:space="preserve">Citizens Communications Company</t>
  </si>
  <si>
    <t xml:space="preserve"> Citizens Telecommunications Company (CTC)</t>
  </si>
  <si>
    <t xml:space="preserve"> Electric Lightwave LLC (EL)</t>
  </si>
  <si>
    <t xml:space="preserve"> Frontier Communications of America, Inc. (FCA)</t>
  </si>
  <si>
    <t xml:space="preserve">Citizens Long Distance</t>
  </si>
  <si>
    <t xml:space="preserve">Citizens Long Distance Company</t>
  </si>
  <si>
    <t xml:space="preserve">Citizens Long Distance, Inc.</t>
  </si>
  <si>
    <t xml:space="preserve">Citizens Telephone Cooperative</t>
  </si>
  <si>
    <t xml:space="preserve">Citizens Telephone Long Distance</t>
  </si>
  <si>
    <t xml:space="preserve">CL Tel Long Distance, Inc.</t>
  </si>
  <si>
    <t xml:space="preserve">Claricom Networks, LLC</t>
  </si>
  <si>
    <t xml:space="preserve">Clear Rate Communications</t>
  </si>
  <si>
    <t xml:space="preserve">ClearPop, Inc.</t>
  </si>
  <si>
    <t xml:space="preserve">Cochrane Cellular, Inc.</t>
  </si>
  <si>
    <t xml:space="preserve">Columbus Telephone Company</t>
  </si>
  <si>
    <t xml:space="preserve">Comanche County Telecommunications, Inc.</t>
  </si>
  <si>
    <t xml:space="preserve"> Comanche County Long Distance</t>
  </si>
  <si>
    <t xml:space="preserve">Comcell, Inc.</t>
  </si>
  <si>
    <t xml:space="preserve">Communications Design Aquistition Corp.</t>
  </si>
  <si>
    <t xml:space="preserve">CommuniGroup, Inc.</t>
  </si>
  <si>
    <t xml:space="preserve"> CommuniGroup of Jackson, Inc.</t>
  </si>
  <si>
    <t xml:space="preserve">CommuniGroup of K.C., Inc. (CGI)</t>
  </si>
  <si>
    <t xml:space="preserve">Community Long Distance</t>
  </si>
  <si>
    <t xml:space="preserve"> Community Long Distance d/b/a Comporium LD</t>
  </si>
  <si>
    <t xml:space="preserve">ComSouth Teleservices, Inc.</t>
  </si>
  <si>
    <t xml:space="preserve">Connect America Communications, Inc.</t>
  </si>
  <si>
    <t xml:space="preserve">Connecticut Telephone &amp; Communication</t>
  </si>
  <si>
    <t xml:space="preserve"> Systems, Inc. (CTCS)</t>
  </si>
  <si>
    <t xml:space="preserve">Consolidated Communications Networks, Inc.</t>
  </si>
  <si>
    <t xml:space="preserve">Conversent Communications, LLC</t>
  </si>
  <si>
    <t xml:space="preserve">Coon Creek Telephone Company</t>
  </si>
  <si>
    <t xml:space="preserve"> Coon Creek Telecommunications</t>
  </si>
  <si>
    <t xml:space="preserve"> Coon Creek Telephone Company</t>
  </si>
  <si>
    <t xml:space="preserve">Coon Valley Coop. Telephone Association. Inc.</t>
  </si>
  <si>
    <t xml:space="preserve">Coon Valley Farmers Telephone Company</t>
  </si>
  <si>
    <t xml:space="preserve"> Coon Valley Telecommunications, Inc.</t>
  </si>
  <si>
    <t xml:space="preserve">Council Grove Telephone Company</t>
  </si>
  <si>
    <t xml:space="preserve">Cox Communications, Inc.</t>
  </si>
  <si>
    <t xml:space="preserve">CPM Communications, Inc.</t>
  </si>
  <si>
    <t xml:space="preserve">CP-TEL Network Services, Inc.</t>
  </si>
  <si>
    <t xml:space="preserve">Crosslink Long Distance Company</t>
  </si>
  <si>
    <t xml:space="preserve">C. R. C. Communications of Maine</t>
  </si>
  <si>
    <t xml:space="preserve">CR Long Distance</t>
  </si>
  <si>
    <t xml:space="preserve">Crystal Communications, Inc. d/b/a HickoryTech</t>
  </si>
  <si>
    <t xml:space="preserve">CT Communications, Inc.</t>
  </si>
  <si>
    <t xml:space="preserve">CTC Communications Corporation</t>
  </si>
  <si>
    <t xml:space="preserve">CTC Long Distance Services, LLC</t>
  </si>
  <si>
    <t xml:space="preserve">CTC Telecom Inc.</t>
  </si>
  <si>
    <t xml:space="preserve">CTI Long Distance, Inc.</t>
  </si>
  <si>
    <t xml:space="preserve">Custer Telephone Cooperative Inc., d/b/a </t>
  </si>
  <si>
    <t xml:space="preserve"> Custer Telephone Long Distance</t>
  </si>
  <si>
    <t xml:space="preserve">Custom Teleconnect, Inc.</t>
  </si>
  <si>
    <t xml:space="preserve">D &amp; E Communications, Inc.</t>
  </si>
  <si>
    <t xml:space="preserve"> CEI Networks, Inc.</t>
  </si>
  <si>
    <t xml:space="preserve"> D&amp;E Systems, Inc. d/b/a D and E Long Distance</t>
  </si>
  <si>
    <t xml:space="preserve">D &amp; P Communications, Inc.</t>
  </si>
  <si>
    <t xml:space="preserve"> D&amp;P Long Distance</t>
  </si>
  <si>
    <t xml:space="preserve">D.D.D. Calling, Inc.</t>
  </si>
  <si>
    <t xml:space="preserve">Darien Communications, Inc.</t>
  </si>
  <si>
    <t xml:space="preserve">Delhi Long Distance</t>
  </si>
  <si>
    <t xml:space="preserve">Deutsche Telekom AG</t>
  </si>
  <si>
    <t xml:space="preserve"> T-Mobile USA, Inc.</t>
  </si>
  <si>
    <t xml:space="preserve">DFT Communications</t>
  </si>
  <si>
    <t xml:space="preserve"> DFT Local Service Corporation </t>
  </si>
  <si>
    <t xml:space="preserve"> DFT Long Distance Corporation</t>
  </si>
  <si>
    <t xml:space="preserve">Dial-Thru, Inc.</t>
  </si>
  <si>
    <t xml:space="preserve">Dialaround Enterprises, Inc.</t>
  </si>
  <si>
    <t xml:space="preserve">Dialink Corporation</t>
  </si>
  <si>
    <t xml:space="preserve">Direct Communications Long Distance</t>
  </si>
  <si>
    <t xml:space="preserve">Easterbrooke Cellular Corporation</t>
  </si>
  <si>
    <t xml:space="preserve">Eastern Sub-RSA Limited Partnership</t>
  </si>
  <si>
    <t xml:space="preserve">Easton Telecom Services, L.L.C.</t>
  </si>
  <si>
    <t xml:space="preserve">EasyLink Services Corporation</t>
  </si>
  <si>
    <t xml:space="preserve">Econodial, LLC</t>
  </si>
  <si>
    <t xml:space="preserve">ECI Communications</t>
  </si>
  <si>
    <t xml:space="preserve">Egyptian Communication Services, Inc.</t>
  </si>
  <si>
    <t xml:space="preserve">Eight 9 Line, LCC</t>
  </si>
  <si>
    <t xml:space="preserve">Elephant Talk, Inc.</t>
  </si>
  <si>
    <t xml:space="preserve">Ellington Telephone Company</t>
  </si>
  <si>
    <t xml:space="preserve">Elltel Long Distance</t>
  </si>
  <si>
    <t xml:space="preserve">Encore Telecommunications, Inc.</t>
  </si>
  <si>
    <t xml:space="preserve">E.N.M.R. Telephone Cooperative</t>
  </si>
  <si>
    <t xml:space="preserve">EN-TEL Communications, LLC</t>
  </si>
  <si>
    <t xml:space="preserve">Eschelon Telecom, Inc.</t>
  </si>
  <si>
    <t xml:space="preserve">ETCOM</t>
  </si>
  <si>
    <t xml:space="preserve">Etex Long Distance</t>
  </si>
  <si>
    <t xml:space="preserve">Evans Long Distance</t>
  </si>
  <si>
    <t xml:space="preserve">Evercom Systems, Inc.</t>
  </si>
  <si>
    <t xml:space="preserve">ExOp of Missouri Inc. d/b/a Unite</t>
  </si>
  <si>
    <t xml:space="preserve">Express Communications, Inc.</t>
  </si>
  <si>
    <t xml:space="preserve">FairPoint Communications, Inc.</t>
  </si>
  <si>
    <t xml:space="preserve"> C-R Long Distance, Inc. d/b/a Yates City LD</t>
  </si>
  <si>
    <t xml:space="preserve"> Chautauqua &amp; Erie Telephone Corporation</t>
  </si>
  <si>
    <t xml:space="preserve"> El Paso Long Distance Company</t>
  </si>
  <si>
    <t xml:space="preserve"> FairPoint Carrier Services</t>
  </si>
  <si>
    <t xml:space="preserve"> Marianna Tel., Inc. d/b/a M &amp; SH Long Distance </t>
  </si>
  <si>
    <t xml:space="preserve"> Orwell Communications, Inc.</t>
  </si>
  <si>
    <t xml:space="preserve"> Peoples Mutual Long Distance Co.</t>
  </si>
  <si>
    <t xml:space="preserve"> Quality One Technologies, Inc. d/b/a Q1 Tech.</t>
  </si>
  <si>
    <t xml:space="preserve"> ST Long Distance, Inc.</t>
  </si>
  <si>
    <t xml:space="preserve"> Taconic TelCom Corporation</t>
  </si>
  <si>
    <t xml:space="preserve">Farmers &amp; Merchants Mutual Telephone Company</t>
  </si>
  <si>
    <t xml:space="preserve">Farmers Long Distance, Inc.</t>
  </si>
  <si>
    <t xml:space="preserve">Farmers Mutual Telephone Company</t>
  </si>
  <si>
    <t xml:space="preserve">Farmers Mutual Telephone Cooperative</t>
  </si>
  <si>
    <t xml:space="preserve">Farmers Telecommunications, Inc.</t>
  </si>
  <si>
    <t xml:space="preserve">FDN Communications, Inc.</t>
  </si>
  <si>
    <t xml:space="preserve">Fidelity Communications Company</t>
  </si>
  <si>
    <t xml:space="preserve"> Fidelity Long Distance, Inc.</t>
  </si>
  <si>
    <t xml:space="preserve"> Fidelity Networks, Inc.</t>
  </si>
  <si>
    <t xml:space="preserve">First Fiber Corp. d/b/a Iamo Long Distance</t>
  </si>
  <si>
    <t xml:space="preserve">FirstMile Technologies</t>
  </si>
  <si>
    <t xml:space="preserve">Five Area Long Distance, Inc.</t>
  </si>
  <si>
    <t xml:space="preserve">Flat Rock Telephone Co-op, Inc.</t>
  </si>
  <si>
    <t xml:space="preserve"> Flat Rock Communications, Inc.</t>
  </si>
  <si>
    <t xml:space="preserve">FMTC Long Distance, Inc.</t>
  </si>
  <si>
    <t xml:space="preserve">Focal Communications Corporation</t>
  </si>
  <si>
    <t xml:space="preserve">Foothills Long Distance</t>
  </si>
  <si>
    <t xml:space="preserve">FoxTel, Inc.</t>
  </si>
  <si>
    <t xml:space="preserve">Freedom Ring Communications, L.L.C.d/b/a </t>
  </si>
  <si>
    <t xml:space="preserve"> BayRing Communications</t>
  </si>
  <si>
    <t xml:space="preserve">Fretel Communications</t>
  </si>
  <si>
    <t xml:space="preserve">Frontera Telecommunications, Inc.</t>
  </si>
  <si>
    <t xml:space="preserve">FTC Management Group, Inc.</t>
  </si>
  <si>
    <t xml:space="preserve"> FTC Communications, Inc. d/b/a Farmers LD</t>
  </si>
  <si>
    <t xml:space="preserve">Futur Telecom America, Inc.</t>
  </si>
  <si>
    <t xml:space="preserve">GAL Long Distance Service</t>
  </si>
  <si>
    <t xml:space="preserve">Gates Communications Inc.</t>
  </si>
  <si>
    <t xml:space="preserve">GE Capital</t>
  </si>
  <si>
    <t xml:space="preserve"> GE Business Productivity Solutions, Inc.</t>
  </si>
  <si>
    <t xml:space="preserve">Geetel Communications, Inc.</t>
  </si>
  <si>
    <t xml:space="preserve">General Dynamics Satellite Communication Services</t>
  </si>
  <si>
    <t xml:space="preserve">Germantown Long Distance</t>
  </si>
  <si>
    <t xml:space="preserve">Gervais Telephone Co. d/b/a DataVision Commun.</t>
  </si>
  <si>
    <t xml:space="preserve">Glasford Telephone Company</t>
  </si>
  <si>
    <t xml:space="preserve">Glenwood Telecommunications, Inc.</t>
  </si>
  <si>
    <t xml:space="preserve"> Glenwood Long Distance</t>
  </si>
  <si>
    <t xml:space="preserve">Global Crest Communications, Inc.</t>
  </si>
  <si>
    <t xml:space="preserve">Global Crossing, Ltd</t>
  </si>
  <si>
    <t xml:space="preserve"> Budget Call Long Distance, Inc.</t>
  </si>
  <si>
    <t xml:space="preserve"> Global Crossing Telecommunications, Inc.</t>
  </si>
  <si>
    <t xml:space="preserve">Glyphics Communications, Inc.</t>
  </si>
  <si>
    <t xml:space="preserve">GMPCS Personal Communications, Inc.</t>
  </si>
  <si>
    <t xml:space="preserve">GNG Networks America, Inc.</t>
  </si>
  <si>
    <t xml:space="preserve">Go Solo Technologies, Inc.</t>
  </si>
  <si>
    <t xml:space="preserve">Golden Belt Telephone Association</t>
  </si>
  <si>
    <t xml:space="preserve">Goldfield Communications Long Distance Service</t>
  </si>
  <si>
    <t xml:space="preserve">Grafton Communications</t>
  </si>
  <si>
    <t xml:space="preserve"> Grafton Long Distance Company</t>
  </si>
  <si>
    <t xml:space="preserve">Grand River Mutual Telephone Corporation</t>
  </si>
  <si>
    <t xml:space="preserve">Grande Communications</t>
  </si>
  <si>
    <t xml:space="preserve">Grande River Commun., L.P. d/b/a Grande River LD</t>
  </si>
  <si>
    <t xml:space="preserve">Granite State Long Distance, Inc.</t>
  </si>
  <si>
    <t xml:space="preserve">Grantsburg Telcom, Inc.</t>
  </si>
  <si>
    <t xml:space="preserve">Great America Networks, Inc.</t>
  </si>
  <si>
    <t xml:space="preserve">Great Lakes Comnet, Inc. </t>
  </si>
  <si>
    <t xml:space="preserve">Great Plains Communications Long Distance</t>
  </si>
  <si>
    <t xml:space="preserve">Green Hills Communications, Inc.</t>
  </si>
  <si>
    <t xml:space="preserve">Green Mountain Long Distance Service, Inc.</t>
  </si>
  <si>
    <t xml:space="preserve">Gridley Communications, Inc.</t>
  </si>
  <si>
    <t xml:space="preserve">GT Com</t>
  </si>
  <si>
    <t xml:space="preserve">GTC Telecom Corp.</t>
  </si>
  <si>
    <t xml:space="preserve">Guadalupe Valley Communications Systems, L.P.</t>
  </si>
  <si>
    <t xml:space="preserve">Hamilton County Telephone Co-op</t>
  </si>
  <si>
    <t xml:space="preserve"> Hamilton  County Long Distance, Inc.</t>
  </si>
  <si>
    <t xml:space="preserve">Hamilton Telecommunications</t>
  </si>
  <si>
    <t xml:space="preserve"> Hamilton Long Distance Company</t>
  </si>
  <si>
    <t xml:space="preserve">Hanaro Telecom America, Inc.</t>
  </si>
  <si>
    <t xml:space="preserve">Hardy Telecommunications, Inc</t>
  </si>
  <si>
    <t xml:space="preserve">Hargray Holdings Corporation, Inc.</t>
  </si>
  <si>
    <t xml:space="preserve"> Hargray, Inc</t>
  </si>
  <si>
    <t xml:space="preserve"> Hargray of Georgia, Inc.</t>
  </si>
  <si>
    <t xml:space="preserve"> Low Country Carriers, Inc. d/b/a Hargray LD Co.</t>
  </si>
  <si>
    <t xml:space="preserve">Hayneville Fiber Transport Inc. d/b/a Hayneville LD </t>
  </si>
  <si>
    <t xml:space="preserve">Heart of Iowa Communications, Inc.</t>
  </si>
  <si>
    <t xml:space="preserve">Heritage Communications Corporation</t>
  </si>
  <si>
    <t xml:space="preserve">Hiawatha Communications, Inc.</t>
  </si>
  <si>
    <t xml:space="preserve"> Superior Long Distance</t>
  </si>
  <si>
    <t xml:space="preserve">Highland Communications Corporation</t>
  </si>
  <si>
    <t xml:space="preserve">Home TeleNetworks, Inc.</t>
  </si>
  <si>
    <t xml:space="preserve">Home Telephone Company, Inc.</t>
  </si>
  <si>
    <t xml:space="preserve"> Home Long Distance, Inc. </t>
  </si>
  <si>
    <t xml:space="preserve">Hood Canal Communications</t>
  </si>
  <si>
    <t xml:space="preserve">Horry Telephone Long Distance, Inc.</t>
  </si>
  <si>
    <t xml:space="preserve">HOS Interest</t>
  </si>
  <si>
    <t xml:space="preserve">Hotwire Communications</t>
  </si>
  <si>
    <t xml:space="preserve">HTC Communications LLC d/b/a WesTel Systems</t>
  </si>
  <si>
    <t xml:space="preserve">HTC Holding Co.</t>
  </si>
  <si>
    <t xml:space="preserve"> HTC Communications Co.</t>
  </si>
  <si>
    <t xml:space="preserve">Hutchinson Telecommunications, Inc.</t>
  </si>
  <si>
    <t xml:space="preserve">I-Link, Inc.</t>
  </si>
  <si>
    <t xml:space="preserve"> WorldxChange Corp.</t>
  </si>
  <si>
    <t xml:space="preserve">IDS Telcom, LLC</t>
  </si>
  <si>
    <t xml:space="preserve">IDT Corporation</t>
  </si>
  <si>
    <t xml:space="preserve">Indianhead Communications Corporation</t>
  </si>
  <si>
    <t xml:space="preserve">Inland Long Distance d/b/a Inland Networks</t>
  </si>
  <si>
    <t xml:space="preserve">Inland Telephone Company</t>
  </si>
  <si>
    <t xml:space="preserve">Integra Telecom Holdings, Inc.</t>
  </si>
  <si>
    <t xml:space="preserve">Intellicall Operator Services, Inc. </t>
  </si>
  <si>
    <t xml:space="preserve">Interactive Services Ntwk, Inc. d/b/a ISN Commun.</t>
  </si>
  <si>
    <t xml:space="preserve">Interglobe Communications, Inc.</t>
  </si>
  <si>
    <t xml:space="preserve">International Satellite Services, Inc.</t>
  </si>
  <si>
    <t xml:space="preserve">International Telnet, Inc.</t>
  </si>
  <si>
    <t xml:space="preserve">Iowa Network Services, Inc. (INS)</t>
  </si>
  <si>
    <t xml:space="preserve">Iowa Wireless Services, L.P.</t>
  </si>
  <si>
    <t xml:space="preserve">Ironton Long Distance Company</t>
  </si>
  <si>
    <t xml:space="preserve">ITC Holding Company, Inc.</t>
  </si>
  <si>
    <t xml:space="preserve"> Interstate Fibernet, Inc.</t>
  </si>
  <si>
    <t xml:space="preserve"> ITC^DeltaCom Communications, Inc.</t>
  </si>
  <si>
    <t xml:space="preserve">JBN Telephone Company, Inc.</t>
  </si>
  <si>
    <t xml:space="preserve">KalTelco</t>
  </si>
  <si>
    <t xml:space="preserve">KanOkla Communications, LLC d/b/a KanOkla LD</t>
  </si>
  <si>
    <t xml:space="preserve">Kaplan Telephone Company, Inc.</t>
  </si>
  <si>
    <t xml:space="preserve">Kerman Communications, Inc.</t>
  </si>
  <si>
    <t xml:space="preserve"> KerTel Communications, Inc.</t>
  </si>
  <si>
    <t xml:space="preserve">KeyArt Comm., Inc.</t>
  </si>
  <si>
    <t xml:space="preserve">Keystone Farmers Cooperative Telephone Co.</t>
  </si>
  <si>
    <t xml:space="preserve">Kingdom Telephone Co. d/b/a Kingdom LD</t>
  </si>
  <si>
    <t xml:space="preserve">Kinsman Mutual Telephone Company</t>
  </si>
  <si>
    <t xml:space="preserve">KNOLOGY Inc.</t>
  </si>
  <si>
    <t xml:space="preserve">La Motte Telephone Company</t>
  </si>
  <si>
    <t xml:space="preserve">La Porte City Telephone Company</t>
  </si>
  <si>
    <t xml:space="preserve"> LPC Long Distance</t>
  </si>
  <si>
    <t xml:space="preserve">Lackawaxen Long Distance Company</t>
  </si>
  <si>
    <t xml:space="preserve">LaHarpe Networks Co., Inc.</t>
  </si>
  <si>
    <t xml:space="preserve">LaHarpe Telephone Company, Inc.</t>
  </si>
  <si>
    <t xml:space="preserve">Lakedale Link, Inc.</t>
  </si>
  <si>
    <t xml:space="preserve">Lakefield Communications, Inc.</t>
  </si>
  <si>
    <t xml:space="preserve">Lakeland Telecom, Inc.</t>
  </si>
  <si>
    <t xml:space="preserve">Last Mile Connections, Inc.</t>
  </si>
  <si>
    <t xml:space="preserve">Laurel Highland Long Distance Company</t>
  </si>
  <si>
    <t xml:space="preserve">LaValle Long Distance, Inc.</t>
  </si>
  <si>
    <t xml:space="preserve">LCR Telecommunications, LLC</t>
  </si>
  <si>
    <t xml:space="preserve">LD Exchange.Com, Inc.</t>
  </si>
  <si>
    <t xml:space="preserve">Le-Ru Long Distance Company</t>
  </si>
  <si>
    <t xml:space="preserve">Leaco Cellular, Inc. d/b/a Leaco</t>
  </si>
  <si>
    <t xml:space="preserve">Leaf River Telephone Company</t>
  </si>
  <si>
    <t xml:space="preserve"> LR Communications, Inc.</t>
  </si>
  <si>
    <t xml:space="preserve">LecStar Telecom, Inc.</t>
  </si>
  <si>
    <t xml:space="preserve">Legacy Long Distance International, Inc.</t>
  </si>
  <si>
    <t xml:space="preserve">Legent Communications Corporation</t>
  </si>
  <si>
    <t xml:space="preserve">LEXCOM Long Distance, LLC</t>
  </si>
  <si>
    <t xml:space="preserve">Lightyear Communications, Inc.</t>
  </si>
  <si>
    <t xml:space="preserve">Ligtel Communications, Inc.</t>
  </si>
  <si>
    <t xml:space="preserve">Line Systems, Inc.</t>
  </si>
  <si>
    <t xml:space="preserve">Linea Latina, Inc.</t>
  </si>
  <si>
    <t xml:space="preserve">Link Communications</t>
  </si>
  <si>
    <t xml:space="preserve">Local Long Distance, L.C.</t>
  </si>
  <si>
    <t xml:space="preserve">Logix Communications Corporation</t>
  </si>
  <si>
    <t xml:space="preserve">Long Distance Consolidated Billing Co.</t>
  </si>
  <si>
    <t xml:space="preserve">Long Distance of Michigan, Inc.  d/b/a LDMI Tele-</t>
  </si>
  <si>
    <t xml:space="preserve">  communications also d/b/a Fonetel</t>
  </si>
  <si>
    <t xml:space="preserve">Luck Telephone Co.</t>
  </si>
  <si>
    <t xml:space="preserve">Lynch Interactive Corporation</t>
  </si>
  <si>
    <t xml:space="preserve"> Haviland Tel. Co., Inc./Haviland Long Distance</t>
  </si>
  <si>
    <t xml:space="preserve">Mabel Cellular, Inc.</t>
  </si>
  <si>
    <t xml:space="preserve">Madison County Telephone Company, Inc.</t>
  </si>
  <si>
    <t xml:space="preserve">Madison Network Systems, Inc.</t>
  </si>
  <si>
    <t xml:space="preserve">Madison River Holding Corp.</t>
  </si>
  <si>
    <t xml:space="preserve"> Coastal Long Distance Services, Inc.</t>
  </si>
  <si>
    <t xml:space="preserve"> Gulf Long Distance, Inc.</t>
  </si>
  <si>
    <t xml:space="preserve"> Madison River Communications, LLC</t>
  </si>
  <si>
    <t xml:space="preserve"> Madison River Long Distance Solutions</t>
  </si>
  <si>
    <t xml:space="preserve">Madison Telephone, LLC</t>
  </si>
  <si>
    <t xml:space="preserve">Magtel Long Distance</t>
  </si>
  <si>
    <t xml:space="preserve">Manawa Telecom, Inc.</t>
  </si>
  <si>
    <t xml:space="preserve">Manhattan Telecommunications Corporation</t>
  </si>
  <si>
    <t xml:space="preserve"> Manhattan Teleco. Corp. d/b/a Metro. Tele.  a/k/a Mettel</t>
  </si>
  <si>
    <t xml:space="preserve"> Manhattan Teleco. Corp. of NJ, Inc. d/b/a Mettel </t>
  </si>
  <si>
    <t xml:space="preserve"> Metropolitan Teleco. of PA, Inc. d/b/a Mettel</t>
  </si>
  <si>
    <t xml:space="preserve">Maritel Inc.</t>
  </si>
  <si>
    <t xml:space="preserve">Mark Twain Rural Telephone Co.</t>
  </si>
  <si>
    <t xml:space="preserve"> Mark Twain Long Distance, Inc.</t>
  </si>
  <si>
    <t xml:space="preserve">Marquette-Adams Communications, LLC</t>
  </si>
  <si>
    <t xml:space="preserve">Matrix Telecom, Inc.</t>
  </si>
  <si>
    <t xml:space="preserve">McBlue Telecom, Inc.</t>
  </si>
  <si>
    <t xml:space="preserve">McLeodUSA Incorporated</t>
  </si>
  <si>
    <t xml:space="preserve"> McLeodUSA Telecommunications Services, Inc.</t>
  </si>
  <si>
    <t xml:space="preserve">McNabb Long Distance, Inc.</t>
  </si>
  <si>
    <t xml:space="preserve">Message Express Company</t>
  </si>
  <si>
    <t xml:space="preserve">MetroPCS, Inc.</t>
  </si>
  <si>
    <t xml:space="preserve">MH Communications, Inc. d/b/a MH Commun.</t>
  </si>
  <si>
    <t xml:space="preserve">Mid-Century Telephone Co-operative, Inc.</t>
  </si>
  <si>
    <t xml:space="preserve"> Century Enterprises, Inc.</t>
  </si>
  <si>
    <t xml:space="preserve">Mid-Maine Communications</t>
  </si>
  <si>
    <t xml:space="preserve">Mid-Rivers Long Distance, Inc.</t>
  </si>
  <si>
    <t xml:space="preserve">Midcontinent Communications, Inc.</t>
  </si>
  <si>
    <t xml:space="preserve">MidlandsNet LLC d/b/a WesTel Systems</t>
  </si>
  <si>
    <t xml:space="preserve">Millenium Telcom, LLC </t>
  </si>
  <si>
    <t xml:space="preserve">Millenium Telcom, L.L.C. d/b/a OneSource Commun.</t>
  </si>
  <si>
    <t xml:space="preserve">Millry Communications</t>
  </si>
  <si>
    <t xml:space="preserve">Milltown Telephone Company</t>
  </si>
  <si>
    <t xml:space="preserve">Minnesota Valley Communications, Inc.</t>
  </si>
  <si>
    <t xml:space="preserve">Moapa Valley Telephone Co.</t>
  </si>
  <si>
    <t xml:space="preserve">Mobius Communications Company</t>
  </si>
  <si>
    <t xml:space="preserve">MoKan Communications, Incorporated</t>
  </si>
  <si>
    <t xml:space="preserve">Molalla Communications Co. (MCC)</t>
  </si>
  <si>
    <t xml:space="preserve">Momentum Business Solutions, Inc.</t>
  </si>
  <si>
    <t xml:space="preserve">MonCre Wireless Incorporated</t>
  </si>
  <si>
    <t xml:space="preserve">Monroe Telephone Company</t>
  </si>
  <si>
    <t xml:space="preserve">Montezuma Mutual Telephone Company</t>
  </si>
  <si>
    <t xml:space="preserve">Montrose Mutual Long Distance, Inc.</t>
  </si>
  <si>
    <t xml:space="preserve">Moultrie Infocomm, Inc.</t>
  </si>
  <si>
    <t xml:space="preserve">Mountain Land Communications, LLC</t>
  </si>
  <si>
    <t xml:space="preserve">Mountain Telecommunications, Inc.</t>
  </si>
  <si>
    <t xml:space="preserve">MTA Long Distance, Inc.</t>
  </si>
  <si>
    <t xml:space="preserve">MTC Communications Inc.</t>
  </si>
  <si>
    <t xml:space="preserve">MTCO Communications, Inc.</t>
  </si>
  <si>
    <t xml:space="preserve">MTel Long Distance</t>
  </si>
  <si>
    <t xml:space="preserve">Natco Technologies, Inc.</t>
  </si>
  <si>
    <t xml:space="preserve">National Access Long Distance, Inc.</t>
  </si>
  <si>
    <t xml:space="preserve">National Brands, Inc. d/b/a Sharenet</t>
  </si>
  <si>
    <t xml:space="preserve"> Communications Company</t>
  </si>
  <si>
    <t xml:space="preserve">National Telemanagement Corp. d/b/a American</t>
  </si>
  <si>
    <t xml:space="preserve"> Roaming Network</t>
  </si>
  <si>
    <t xml:space="preserve">National Telephone Exchange, Inc.</t>
  </si>
  <si>
    <t xml:space="preserve">Navigator Telecommunications, LLC</t>
  </si>
  <si>
    <t xml:space="preserve">Nemont Long Distance</t>
  </si>
  <si>
    <t xml:space="preserve">Nep Long Distance Company</t>
  </si>
  <si>
    <t xml:space="preserve">Net One International, Inc.</t>
  </si>
  <si>
    <t xml:space="preserve">NetCarrier Telecom, Inc.</t>
  </si>
  <si>
    <t xml:space="preserve">Network Billing Systems, LLC</t>
  </si>
  <si>
    <t xml:space="preserve">Network Communications International Corporation</t>
  </si>
  <si>
    <t xml:space="preserve">Network Telephone Corporation</t>
  </si>
  <si>
    <t xml:space="preserve">New Access Communications, LLC</t>
  </si>
  <si>
    <t xml:space="preserve">New Century InfoComm. Tech Co. Ltd. </t>
  </si>
  <si>
    <t xml:space="preserve">New Hope Telephone cooperative LD, Inc.</t>
  </si>
  <si>
    <t xml:space="preserve">New Mexico RSA 4 Limited Partnership</t>
  </si>
  <si>
    <t xml:space="preserve">New Ulm Long Distance, Inc.</t>
  </si>
  <si>
    <t xml:space="preserve">NewSouth Communications</t>
  </si>
  <si>
    <t xml:space="preserve">NeXband Communications, Inc.</t>
  </si>
  <si>
    <t xml:space="preserve">NEXTGEN Communications LLC</t>
  </si>
  <si>
    <t xml:space="preserve">NobelTel, LCC</t>
  </si>
  <si>
    <t xml:space="preserve">Norlight Telecommunications, Inc.</t>
  </si>
  <si>
    <t xml:space="preserve">Norsk Telekom, LLC</t>
  </si>
  <si>
    <t xml:space="preserve">Nortex Communications Company</t>
  </si>
  <si>
    <t xml:space="preserve">North Dakota Long Distance</t>
  </si>
  <si>
    <t xml:space="preserve">North English Cooperative Telephone Company</t>
  </si>
  <si>
    <t xml:space="preserve">North State Telecommunications Corporation</t>
  </si>
  <si>
    <t xml:space="preserve"> North State Telephone LD d/b/a North State Comm., LD</t>
  </si>
  <si>
    <t xml:space="preserve">North Texas Cellular, Inc. d/b/a Brazos LD</t>
  </si>
  <si>
    <t xml:space="preserve">Northeast Florida Long Distance Company, Inc.</t>
  </si>
  <si>
    <t xml:space="preserve">Northeast Missouri Long Distance, L.L.C.</t>
  </si>
  <si>
    <t xml:space="preserve">Northeast Telecom, Inc. d/b/a Northeast LD</t>
  </si>
  <si>
    <t xml:space="preserve">Northern Colorado Communications, Inc.</t>
  </si>
  <si>
    <t xml:space="preserve">Northern Telephone Cooperative, Inc.</t>
  </si>
  <si>
    <t xml:space="preserve">NOS Communications, Inc.</t>
  </si>
  <si>
    <t xml:space="preserve"> NOS Communications, Inc.</t>
  </si>
  <si>
    <t xml:space="preserve"> NOSVA Limited Partnership</t>
  </si>
  <si>
    <t xml:space="preserve">NOW Communications, Inc.</t>
  </si>
  <si>
    <t xml:space="preserve">NTELOS  Network, Inc.</t>
  </si>
  <si>
    <t xml:space="preserve"> NTELOS Long Distance    </t>
  </si>
  <si>
    <t xml:space="preserve">NTS Communications, Inc.</t>
  </si>
  <si>
    <t xml:space="preserve">NUI Telecom, Inc.</t>
  </si>
  <si>
    <t xml:space="preserve">NuVox Communications</t>
  </si>
  <si>
    <t xml:space="preserve"> NuVox Communications, Inc.</t>
  </si>
  <si>
    <t xml:space="preserve"> NuVox, Inc.</t>
  </si>
  <si>
    <t xml:space="preserve">Nyecom Teleservices, Inc.</t>
  </si>
  <si>
    <t xml:space="preserve">OCMC, Inc., d/b/a One Call Communications, Inc., </t>
  </si>
  <si>
    <t xml:space="preserve"> d/b/a OPTICOM</t>
  </si>
  <si>
    <t xml:space="preserve">OneEighty Communications</t>
  </si>
  <si>
    <t xml:space="preserve">Oneida Telephone Exchange, Inc.</t>
  </si>
  <si>
    <t xml:space="preserve"> Oneida Network Services, Inc.</t>
  </si>
  <si>
    <t xml:space="preserve">OneStar Long Distance, Inc.</t>
  </si>
  <si>
    <t xml:space="preserve">ONSEnet America, Inc.</t>
  </si>
  <si>
    <t xml:space="preserve">Onvoy, Inc.</t>
  </si>
  <si>
    <t xml:space="preserve">Operator Service Company (OSC)</t>
  </si>
  <si>
    <t xml:space="preserve">OpicTel Long Distance</t>
  </si>
  <si>
    <t xml:space="preserve">Oration Technologies, Inc.</t>
  </si>
  <si>
    <t xml:space="preserve">Otelco Holdings, LLC</t>
  </si>
  <si>
    <t xml:space="preserve"> Otelco Telecommunications, LLC</t>
  </si>
  <si>
    <t xml:space="preserve">Pac-West Telecomm, Inc.</t>
  </si>
  <si>
    <t xml:space="preserve">Pace Cellular Communications</t>
  </si>
  <si>
    <t xml:space="preserve">PaeTec Communications, Inc.</t>
  </si>
  <si>
    <t xml:space="preserve">Palmetto Telephone Communications, LLC</t>
  </si>
  <si>
    <t xml:space="preserve">Panhandle Telephone Cooperative, Inc.</t>
  </si>
  <si>
    <t xml:space="preserve"> Panhandle Telecommun. Sys., Inc. d/b/a PTSI</t>
  </si>
  <si>
    <t xml:space="preserve">Panora Cooperative Telephone Association, Inc.</t>
  </si>
  <si>
    <t xml:space="preserve"> Panora Telecommunications Long Distance Co.</t>
  </si>
  <si>
    <t xml:space="preserve">Partner Communications LLC</t>
  </si>
  <si>
    <t xml:space="preserve">Partner Long Distance, Inc.</t>
  </si>
  <si>
    <t xml:space="preserve">Pathway Com-Tel, Inc.</t>
  </si>
  <si>
    <t xml:space="preserve">PBT Communications, Inc.</t>
  </si>
  <si>
    <t xml:space="preserve">Peetz Cooperative Co.</t>
  </si>
  <si>
    <t xml:space="preserve">Penn Telecom, Inc.</t>
  </si>
  <si>
    <t xml:space="preserve">Peoples Telecommunications, LLC</t>
  </si>
  <si>
    <t xml:space="preserve">Perry Spencer Communications, Inc.</t>
  </si>
  <si>
    <t xml:space="preserve">Personal Touch Communications</t>
  </si>
  <si>
    <t xml:space="preserve">Petroleum Communications, Inc. (PETROCOM)</t>
  </si>
  <si>
    <t xml:space="preserve">PG Telco Long Distance</t>
  </si>
  <si>
    <t xml:space="preserve">Phillips County Communications, LLC</t>
  </si>
  <si>
    <t xml:space="preserve">Phoenix Long Distance</t>
  </si>
  <si>
    <t xml:space="preserve">Piedmont Communications Services, Inc.</t>
  </si>
  <si>
    <t xml:space="preserve">Pine Belt Communication, Inc. d/b/a Pine Belt LD</t>
  </si>
  <si>
    <t xml:space="preserve">Pineland PCS, Inc. d/b/a Pineland Long Distance</t>
  </si>
  <si>
    <t xml:space="preserve">Pinnacle Telecom, LLC</t>
  </si>
  <si>
    <t xml:space="preserve">Pinnacles Long Distance</t>
  </si>
  <si>
    <t xml:space="preserve">Pioneer Long Distance, Inc.</t>
  </si>
  <si>
    <t xml:space="preserve">Pioneer Telephone Long Distance Company</t>
  </si>
  <si>
    <t xml:space="preserve">Plains Cooperative Telephone Association, Inc. </t>
  </si>
  <si>
    <t xml:space="preserve">Plant Long Distance Company</t>
  </si>
  <si>
    <t xml:space="preserve">Planters Telephone Long Distance, Inc.</t>
  </si>
  <si>
    <t xml:space="preserve">Poka Lambro Telecom., Inc. d/b/a Poka Lambro Commun.</t>
  </si>
  <si>
    <t xml:space="preserve">Ponderosa Long Distance</t>
  </si>
  <si>
    <t xml:space="preserve">Prairie Stream Communications, Inc.</t>
  </si>
  <si>
    <t xml:space="preserve">Price County Info. Sys., Inc. d/b/a Price County Telcom</t>
  </si>
  <si>
    <t xml:space="preserve">PrimeLink, Inc.</t>
  </si>
  <si>
    <t xml:space="preserve">Primus Telecommunications, Inc.</t>
  </si>
  <si>
    <t xml:space="preserve">Progressive Concepts, Inc.</t>
  </si>
  <si>
    <t xml:space="preserve">Project Mutual Telephone </t>
  </si>
  <si>
    <t xml:space="preserve">PRTCommunications, LLC</t>
  </si>
  <si>
    <t xml:space="preserve">Pulaski White Communications, Inc.</t>
  </si>
  <si>
    <t xml:space="preserve">PT-1 Long Distance, Inc.</t>
  </si>
  <si>
    <t xml:space="preserve">PVT NetWorks Long Distance</t>
  </si>
  <si>
    <t xml:space="preserve">Pymatuning Independent Tel. Co. (PT Long Distance)</t>
  </si>
  <si>
    <t xml:space="preserve"> PT Communications, Inc. d/b/a Pymatuning LD</t>
  </si>
  <si>
    <t xml:space="preserve">QuantumShift Communications, Inc.</t>
  </si>
  <si>
    <t xml:space="preserve">Questar InfoComm, Inc.</t>
  </si>
  <si>
    <t xml:space="preserve">Qwest Communications International, Inc.</t>
  </si>
  <si>
    <t xml:space="preserve"> Qwest Communications Corp.</t>
  </si>
  <si>
    <t xml:space="preserve"> Qwest Wireless, L.L.C.</t>
  </si>
  <si>
    <t xml:space="preserve"> TW Wireless, L.L.C.</t>
  </si>
  <si>
    <t xml:space="preserve"> USLD Communications, Inc.</t>
  </si>
  <si>
    <t xml:space="preserve">R&amp;B Telephone Communications, Inc.</t>
  </si>
  <si>
    <t xml:space="preserve"> R&amp;B Network Inc.</t>
  </si>
  <si>
    <t xml:space="preserve">Rainbow Telephone Cooperation Association, Inc. d/b/a</t>
  </si>
  <si>
    <t xml:space="preserve"> RTCA Long Distance</t>
  </si>
  <si>
    <t xml:space="preserve">Rainier Connect, Inc.</t>
  </si>
  <si>
    <t xml:space="preserve">Randolph Telephone Telecommunications, Inc.</t>
  </si>
  <si>
    <t xml:space="preserve">RBJ Corp.</t>
  </si>
  <si>
    <t xml:space="preserve"> Holway Long Distance</t>
  </si>
  <si>
    <t xml:space="preserve"> KLM Long Distance</t>
  </si>
  <si>
    <t xml:space="preserve">Reach Services USA</t>
  </si>
  <si>
    <t xml:space="preserve">Reduced Rate Long Distance, LLC</t>
  </si>
  <si>
    <t xml:space="preserve">Redwood Long Distance Company</t>
  </si>
  <si>
    <t xml:space="preserve">Reynolds Long Distance, Inc.</t>
  </si>
  <si>
    <t xml:space="preserve">Rice Belt Telephone Company, Inc.</t>
  </si>
  <si>
    <t xml:space="preserve"> Rice Belt Long Distance</t>
  </si>
  <si>
    <t xml:space="preserve">Richland-Grant Long Distance</t>
  </si>
  <si>
    <t xml:space="preserve">Ringgold Telephone Long Distance</t>
  </si>
  <si>
    <t xml:space="preserve">Ritter Long Distance, Inc.</t>
  </si>
  <si>
    <t xml:space="preserve">River Valley Telephone </t>
  </si>
  <si>
    <t xml:space="preserve">RNK, Inc. d/b/a RNK Telecom</t>
  </si>
  <si>
    <t xml:space="preserve">Roanoke Long Distance, Inc. </t>
  </si>
  <si>
    <t xml:space="preserve">Rochester Telephone Company, Inc.</t>
  </si>
  <si>
    <t xml:space="preserve">Rock Port Long Distance</t>
  </si>
  <si>
    <t xml:space="preserve">Rockefeller Group Telecommunications Services, Inc.</t>
  </si>
  <si>
    <t xml:space="preserve"> RGT Utilities, Inc.</t>
  </si>
  <si>
    <t xml:space="preserve">Roggen Telephone Co Op</t>
  </si>
  <si>
    <t xml:space="preserve">RTC Communications</t>
  </si>
  <si>
    <t xml:space="preserve">Rural Cellular Corporation</t>
  </si>
  <si>
    <t xml:space="preserve"> RCC Atlantic Long Distance, Inc.</t>
  </si>
  <si>
    <t xml:space="preserve">Rural Network Services</t>
  </si>
  <si>
    <t xml:space="preserve">Ruthven Telephone Exchange</t>
  </si>
  <si>
    <t xml:space="preserve">S&amp;A Telephone Company, Inc.</t>
  </si>
  <si>
    <t xml:space="preserve">S&amp;T Telephone Cooperative Association</t>
  </si>
  <si>
    <t xml:space="preserve">Saddleback Communications</t>
  </si>
  <si>
    <t xml:space="preserve">Sand Creek Toll Service Company</t>
  </si>
  <si>
    <t xml:space="preserve">Sandhill Communications, LLC</t>
  </si>
  <si>
    <t xml:space="preserve">Santa Rosa Communications Inc.</t>
  </si>
  <si>
    <t xml:space="preserve">SBC Communications, Inc.</t>
  </si>
  <si>
    <t xml:space="preserve"> SNET America, Inc.</t>
  </si>
  <si>
    <t xml:space="preserve"> Southwestern Bell Communications Svcs., Inc.</t>
  </si>
  <si>
    <t xml:space="preserve">Scott County Long Distance</t>
  </si>
  <si>
    <t xml:space="preserve">SCS Communications &amp; Security, Inc. d/b/a</t>
  </si>
  <si>
    <t xml:space="preserve"> NSC TeleSystems</t>
  </si>
  <si>
    <t xml:space="preserve">SEI Data, Inc. d/b/a SEI Long Distance, Inc.</t>
  </si>
  <si>
    <t xml:space="preserve">Sharon Independent Long Distance</t>
  </si>
  <si>
    <t xml:space="preserve">Shawnee Communications, Inc.</t>
  </si>
  <si>
    <t xml:space="preserve"> ShawneeLink Corporation</t>
  </si>
  <si>
    <t xml:space="preserve">Sherburne Long Distance, Inc.</t>
  </si>
  <si>
    <t xml:space="preserve">Sierra Tel Long Distance</t>
  </si>
  <si>
    <t xml:space="preserve">Single Source, Inc.</t>
  </si>
  <si>
    <t xml:space="preserve">Siren Communications, Inc.</t>
  </si>
  <si>
    <t xml:space="preserve">Siskiyou Long Distance Co.</t>
  </si>
  <si>
    <t xml:space="preserve">SkyBest Communications, Inc.</t>
  </si>
  <si>
    <t xml:space="preserve">Smart City Telecommunications LLC d/b/a</t>
  </si>
  <si>
    <t xml:space="preserve"> Smart City Telecom</t>
  </si>
  <si>
    <t xml:space="preserve">Smithville Telecom, Inc.</t>
  </si>
  <si>
    <t xml:space="preserve">South Arkansas Telephone Company</t>
  </si>
  <si>
    <t xml:space="preserve">Southeast Nebraska Telephone Company</t>
  </si>
  <si>
    <t xml:space="preserve">South Central Utah Telephone Assn, Inc.</t>
  </si>
  <si>
    <t xml:space="preserve">Southern Illinois RSA Partnership d/b/a First</t>
  </si>
  <si>
    <t xml:space="preserve"> Cellular of Southern Illinois</t>
  </si>
  <si>
    <t xml:space="preserve">Southern Kansas Telephone Co., Inc.</t>
  </si>
  <si>
    <t xml:space="preserve">Southwest Arkansas Telephone Cooperative, Inc.</t>
  </si>
  <si>
    <t xml:space="preserve">Southwest Texas Long Distance Company</t>
  </si>
  <si>
    <t xml:space="preserve">Spectrotel, Inc.</t>
  </si>
  <si>
    <t xml:space="preserve">Spencer Municipal Utilities</t>
  </si>
  <si>
    <t xml:space="preserve"> Spencer Municipal Communication</t>
  </si>
  <si>
    <t xml:space="preserve">Spring Valley Telephone Long Distance, Inc.</t>
  </si>
  <si>
    <t xml:space="preserve">Springcom, Inc.</t>
  </si>
  <si>
    <t xml:space="preserve">Sprint Corporation</t>
  </si>
  <si>
    <t xml:space="preserve"> Sprint Corporation</t>
  </si>
  <si>
    <t xml:space="preserve"> Sprint PCS</t>
  </si>
  <si>
    <t xml:space="preserve">SRT Communications, Inc. </t>
  </si>
  <si>
    <t xml:space="preserve">SST Long Distance, Inc.</t>
  </si>
  <si>
    <t xml:space="preserve">St. John Telephone Company</t>
  </si>
  <si>
    <t xml:space="preserve">St. Paul Cooperative Telephone Association</t>
  </si>
  <si>
    <t xml:space="preserve">Star Telephone Long Distance</t>
  </si>
  <si>
    <t xml:space="preserve">StarHub, Inc.</t>
  </si>
  <si>
    <t xml:space="preserve">Startec Global Communications Corporation</t>
  </si>
  <si>
    <t xml:space="preserve"> Startec Global Operating Company</t>
  </si>
  <si>
    <t xml:space="preserve">State Long Distance Telephone Co.</t>
  </si>
  <si>
    <t xml:space="preserve">Strickland Communications, Inc.</t>
  </si>
  <si>
    <t xml:space="preserve"> BTC Long Distance, Inc.</t>
  </si>
  <si>
    <t xml:space="preserve">Superior Technologies, Inc.</t>
  </si>
  <si>
    <t xml:space="preserve">Surry Telecommucations, Inc.</t>
  </si>
  <si>
    <t xml:space="preserve">Talk America Inc.</t>
  </si>
  <si>
    <t xml:space="preserve">TDS Telecom</t>
  </si>
  <si>
    <t xml:space="preserve"> TDS Long Distance Corporation</t>
  </si>
  <si>
    <t xml:space="preserve"> TDS Metrocom, Inc.</t>
  </si>
  <si>
    <t xml:space="preserve">Tech-Com, Inc.</t>
  </si>
  <si>
    <t xml:space="preserve">Telapex Long Distance, Inc.</t>
  </si>
  <si>
    <t xml:space="preserve">Telco Group Inc.</t>
  </si>
  <si>
    <t xml:space="preserve">Telcom Supply, Inc.</t>
  </si>
  <si>
    <t xml:space="preserve">Telcorp, Ltd.</t>
  </si>
  <si>
    <t xml:space="preserve">Telecom Argentina, USA, Inc.</t>
  </si>
  <si>
    <t xml:space="preserve">Telecommunications Cooperative Network, Inc.</t>
  </si>
  <si>
    <t xml:space="preserve">Telecon Communications Corporation</t>
  </si>
  <si>
    <t xml:space="preserve">TeleDirect Telecommunications Group, LLC</t>
  </si>
  <si>
    <t xml:space="preserve">Telefonica Larga Distancia, Inc. (TLD)</t>
  </si>
  <si>
    <t xml:space="preserve">Telefyne Incorporated</t>
  </si>
  <si>
    <t xml:space="preserve">Telenational Communications, Inc.</t>
  </si>
  <si>
    <t xml:space="preserve">Telenor Satellite Services Holdings, Inc.</t>
  </si>
  <si>
    <t xml:space="preserve"> Telenor Satellite, Inc. &amp; Telenor Satellite Services, Inc.</t>
  </si>
  <si>
    <t xml:space="preserve">Teleview Communications, Inc. d/b/a Citizens LD</t>
  </si>
  <si>
    <t xml:space="preserve">Teligent, Inc.</t>
  </si>
  <si>
    <t xml:space="preserve"> Teligent Services, Inc.</t>
  </si>
  <si>
    <t xml:space="preserve">Telstra Incorporated</t>
  </si>
  <si>
    <t xml:space="preserve">Tex-Link Communications, Inc.</t>
  </si>
  <si>
    <t xml:space="preserve">Texas RSA 3 Limited Partnership</t>
  </si>
  <si>
    <t xml:space="preserve">Texas RSA 15B2 Limited Partnership d/b/a Five </t>
  </si>
  <si>
    <t xml:space="preserve"> Star Wireless</t>
  </si>
  <si>
    <t xml:space="preserve">The Contact Network, Inc.</t>
  </si>
  <si>
    <t xml:space="preserve">The Long Distance Partnership, L.P.</t>
  </si>
  <si>
    <t xml:space="preserve">The Rye Telephone Company</t>
  </si>
  <si>
    <t xml:space="preserve">The Toledo Telephone Co. Inc.</t>
  </si>
  <si>
    <t xml:space="preserve">The Ultimate Connection, LC d/b/a DayStar Commun.</t>
  </si>
  <si>
    <t xml:space="preserve">Time Warner Telecom, Inc.</t>
  </si>
  <si>
    <t xml:space="preserve">Toledo Area Telecommunications Services Inc. d/b/a</t>
  </si>
  <si>
    <t xml:space="preserve"> Buckeye Telesystem</t>
  </si>
  <si>
    <t xml:space="preserve">TonCom, Inc.</t>
  </si>
  <si>
    <t xml:space="preserve">Totah Telephone Company, Inc.</t>
  </si>
  <si>
    <t xml:space="preserve"> Totel Customer Services, Inc.</t>
  </si>
  <si>
    <t xml:space="preserve">Total Call International, Inc.</t>
  </si>
  <si>
    <t xml:space="preserve">Total Communications, Inc.</t>
  </si>
  <si>
    <t xml:space="preserve">Total Communications Systems, Inc.</t>
  </si>
  <si>
    <t xml:space="preserve">TOUA Long Distance</t>
  </si>
  <si>
    <t xml:space="preserve">Touch 1 Communications, Inc.</t>
  </si>
  <si>
    <t xml:space="preserve">Trans National Communications International, Inc.</t>
  </si>
  <si>
    <t xml:space="preserve">Transcom Communications, Inc.</t>
  </si>
  <si>
    <t xml:space="preserve">TransCommunications, Inc.</t>
  </si>
  <si>
    <t xml:space="preserve">Transtel Communications, Inc.</t>
  </si>
  <si>
    <t xml:space="preserve">TRC Telecom, Inc.</t>
  </si>
  <si>
    <t xml:space="preserve">Tri Rural Independent Oprns., L.L.C. (TRIO, L.L.C.)</t>
  </si>
  <si>
    <t xml:space="preserve">Tri-County Communications, Inc.</t>
  </si>
  <si>
    <t xml:space="preserve">Tri-County Telephone Association, Inc.</t>
  </si>
  <si>
    <t xml:space="preserve">Tri-M Communications, Inc.</t>
  </si>
  <si>
    <t xml:space="preserve">Triangle Communication System, Inc.</t>
  </si>
  <si>
    <t xml:space="preserve">Tularosa Basin Telephone Co., Inc. (TBTC)</t>
  </si>
  <si>
    <t xml:space="preserve"> Tularosa Communications, Inc.</t>
  </si>
  <si>
    <t xml:space="preserve">Twin Valley Telephone, Inc.</t>
  </si>
  <si>
    <t xml:space="preserve">TXU Communications</t>
  </si>
  <si>
    <t xml:space="preserve"> Fort Bend Long Distance Company</t>
  </si>
  <si>
    <t xml:space="preserve"> TXU Communications Telecom Services Company</t>
  </si>
  <si>
    <t xml:space="preserve">Union Telephone Company</t>
  </si>
  <si>
    <t xml:space="preserve">UniPlex Telecom Technologies, Inc.</t>
  </si>
  <si>
    <t xml:space="preserve">United Communications HUB, Inc.</t>
  </si>
  <si>
    <t xml:space="preserve">United Communications Systems, Inc.</t>
  </si>
  <si>
    <t xml:space="preserve">United States Advanced Network, Inc.</t>
  </si>
  <si>
    <t xml:space="preserve">United States Cellular Corporation</t>
  </si>
  <si>
    <t xml:space="preserve">United Systems Access Telecom, Inc.</t>
  </si>
  <si>
    <t xml:space="preserve">United Telephone Association, Inc.</t>
  </si>
  <si>
    <t xml:space="preserve"> United Communications Association, Inc.</t>
  </si>
  <si>
    <t xml:space="preserve">Unity Communications, Inc.</t>
  </si>
  <si>
    <t xml:space="preserve">Upper Peninsula Telephone Company</t>
  </si>
  <si>
    <t xml:space="preserve">US LEC Corp.</t>
  </si>
  <si>
    <t xml:space="preserve">USLink, Inc.</t>
  </si>
  <si>
    <t xml:space="preserve">UTC Long Distance, L.L.C.</t>
  </si>
  <si>
    <t xml:space="preserve">Utilicom Networks LLC</t>
  </si>
  <si>
    <t xml:space="preserve"> Sigecom, LLC</t>
  </si>
  <si>
    <t xml:space="preserve">Valstar Inc.</t>
  </si>
  <si>
    <t xml:space="preserve">Van Horne Cooperative Telepone Company</t>
  </si>
  <si>
    <t xml:space="preserve">VarTec Telecom, Inc.</t>
  </si>
  <si>
    <t xml:space="preserve">Verizon Communications, Inc.</t>
  </si>
  <si>
    <t xml:space="preserve"> Cellco Partnership d/b/a Verizon Wireless</t>
  </si>
  <si>
    <t xml:space="preserve"> Celulares Telefonica d/b/a PRTC Larga Distancia, Inc.</t>
  </si>
  <si>
    <t xml:space="preserve"> Verizon Pacifica</t>
  </si>
  <si>
    <t xml:space="preserve">Vermont Telephone Company, Inc.</t>
  </si>
  <si>
    <t xml:space="preserve">Vernon Communications, LLC</t>
  </si>
  <si>
    <t xml:space="preserve">Virgin Mobile USA, LLC</t>
  </si>
  <si>
    <t xml:space="preserve">Volcano Long Distance</t>
  </si>
  <si>
    <t xml:space="preserve">Vox Poluli Telecommunications, Inc.</t>
  </si>
  <si>
    <t xml:space="preserve">Vycera Communications, Inc. d/b/a Genesis Commun. Inc.</t>
  </si>
  <si>
    <t xml:space="preserve">W2Com International, LLC</t>
  </si>
  <si>
    <t xml:space="preserve">Wabash Independent Networks, Inc.</t>
  </si>
  <si>
    <t xml:space="preserve">Wahkiakum West Long Distance, Inc.</t>
  </si>
  <si>
    <t xml:space="preserve">Waldron Communication Company</t>
  </si>
  <si>
    <t xml:space="preserve">Walnut Hill Telephone Company</t>
  </si>
  <si>
    <t xml:space="preserve">Warwick Valley Long Distance Co., Inc.</t>
  </si>
  <si>
    <t xml:space="preserve">Washington RSA No. 8 Limited Partnership</t>
  </si>
  <si>
    <t xml:space="preserve">WCTA Long Distance of Lake Mills, Iowa</t>
  </si>
  <si>
    <t xml:space="preserve">West Carolina Communications, LLC</t>
  </si>
  <si>
    <t xml:space="preserve">West Central Wireless</t>
  </si>
  <si>
    <t xml:space="preserve"> CGKC&amp;H RCLP No.2 d/b/a West Central Wireless</t>
  </si>
  <si>
    <t xml:space="preserve"> CT Cube Inc. d/b/a West Central Wireless</t>
  </si>
  <si>
    <t xml:space="preserve">West Kentucky Rural Telephone Coop. Corp., Inc.</t>
  </si>
  <si>
    <t xml:space="preserve"> West Kentucky Networks, Inc.</t>
  </si>
  <si>
    <t xml:space="preserve">West River Telecommunications Cooperative</t>
  </si>
  <si>
    <t xml:space="preserve"> West River Long Distance</t>
  </si>
  <si>
    <t xml:space="preserve">West Texas Rural Telephone Coop., Inc.</t>
  </si>
  <si>
    <t xml:space="preserve"> Hereford Long Distance Services, Inc.</t>
  </si>
  <si>
    <t xml:space="preserve">Western Communications, Inc.</t>
  </si>
  <si>
    <t xml:space="preserve">Western Long Distance, Inc.</t>
  </si>
  <si>
    <t xml:space="preserve">Westphalia Telephone Company</t>
  </si>
  <si>
    <t xml:space="preserve">WH Link, LLC</t>
  </si>
  <si>
    <t xml:space="preserve">Wheat State Telephone Company</t>
  </si>
  <si>
    <t xml:space="preserve">Wholesale Carrier Services, Inc.</t>
  </si>
  <si>
    <t xml:space="preserve">Wilkes Communications, Inc.</t>
  </si>
  <si>
    <t xml:space="preserve"> Wilkes Long Distance Services</t>
  </si>
  <si>
    <t xml:space="preserve">Wilkes Long Distance, Inc.</t>
  </si>
  <si>
    <t xml:space="preserve">Williams Communications, Inc.</t>
  </si>
  <si>
    <t xml:space="preserve">Wilson Communication Company, Inc.</t>
  </si>
  <si>
    <t xml:space="preserve">Wincel Cellular Corporation</t>
  </si>
  <si>
    <t xml:space="preserve"> Winn Telephone Company d/b/a Winn Telecom</t>
  </si>
  <si>
    <t xml:space="preserve">Wittenberg Cable TV Company, Inc.</t>
  </si>
  <si>
    <t xml:space="preserve">Wood County Telephone Company</t>
  </si>
  <si>
    <t xml:space="preserve"> Central Wisconsin Comm., Inc. d/b/a WCTC LD</t>
  </si>
  <si>
    <t xml:space="preserve">Working Assets Funding Services, Inc.</t>
  </si>
  <si>
    <t xml:space="preserve">WorldCom, Inc., d/b/a MCI</t>
  </si>
  <si>
    <t xml:space="preserve">WTC Communications, Inc.</t>
  </si>
  <si>
    <t xml:space="preserve">XIT Leasing, Inc. d/b/a Brazoria Long Distance</t>
  </si>
  <si>
    <t xml:space="preserve">XIT Telecommunications &amp; Technology, Ltd.</t>
  </si>
  <si>
    <t xml:space="preserve">Xtension Services, Inc.</t>
  </si>
  <si>
    <t xml:space="preserve">Yadkin Valley Telecom, Inc.</t>
  </si>
  <si>
    <t xml:space="preserve">Yak Communications (America), Inc.</t>
  </si>
  <si>
    <t xml:space="preserve">Yell County Telephone Company</t>
  </si>
  <si>
    <t xml:space="preserve">Yorkville Communications, Inc.</t>
  </si>
  <si>
    <t xml:space="preserve">Z-Tel Communications, Inc.</t>
  </si>
  <si>
    <t xml:space="preserve">Zefcom, LLC d/b/a Telispire PCS</t>
  </si>
  <si>
    <t xml:space="preserve"> Total Above Reporting IMTS Resale Carriers:  688</t>
  </si>
  <si>
    <t xml:space="preserve"> Sum of 21 Carriers Requesting Confidential Treatment</t>
  </si>
  <si>
    <t xml:space="preserve"> Sum of All Carriers</t>
  </si>
  <si>
    <t xml:space="preserve">Table 3.6 - 2002 Annual Section 43.61 International Pure Resale Traffic Data for All U.S. Points -- Continued </t>
  </si>
  <si>
    <t xml:space="preserve">Miscellaneous International Resale Services</t>
  </si>
  <si>
    <t xml:space="preserve">Words</t>
  </si>
  <si>
    <t xml:space="preserve">Nevadacom</t>
  </si>
  <si>
    <t xml:space="preserve">  Telegraph Service</t>
  </si>
  <si>
    <t xml:space="preserve">  Telex Service</t>
  </si>
  <si>
    <t xml:space="preserve"> Total Reporting Miscellaneous Resale Carriers: 1</t>
  </si>
  <si>
    <t xml:space="preserve"> Sum of  Figures</t>
  </si>
  <si>
    <t xml:space="preserve">Note:  Carriers provide pure resale services by switching traffic to (and reselling the switched services of) under-</t>
  </si>
  <si>
    <t xml:space="preserve">           lying U.S. carriers.  The underlying carriers control the circuit that carries the traffic to the international</t>
  </si>
  <si>
    <t xml:space="preserve">           point, arrange for termination of the traffic and report the traffic on a country-by-country basis.  Reporting  </t>
  </si>
  <si>
    <t xml:space="preserve">           underlying U.S. carriers' country-by-country data are available in Section A:  Switched Services Telephone</t>
  </si>
  <si>
    <r>
      <rPr>
        <sz val="11"/>
        <color rgb="FF000000"/>
        <rFont val="Times New Roman"/>
        <family val="1"/>
      </rPr>
      <t xml:space="preserve">           of the annual publication, </t>
    </r>
    <r>
      <rPr>
        <i val="true"/>
        <sz val="11"/>
        <color rgb="FF000000"/>
        <rFont val="Times New Roman"/>
        <family val="1"/>
      </rPr>
      <t xml:space="preserve">International Telecommunications Data.</t>
    </r>
    <r>
      <rPr>
        <sz val="11"/>
        <color rgb="FF000000"/>
        <rFont val="Times New Roman"/>
        <family val="1"/>
      </rPr>
      <t xml:space="preserve">  The report can be downloaded from</t>
    </r>
  </si>
  <si>
    <t xml:space="preserve">           the FCC-State Link Internet site at http://www.fcc.gov/wcb/iatd/stats.html.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[$-409]#,##0_);\(#,##0\)"/>
    <numFmt numFmtId="167" formatCode="\$#,##0_);&quot;($&quot;#,##0\)"/>
    <numFmt numFmtId="168" formatCode="#,##0.000_);\(#,##0.000\)"/>
    <numFmt numFmtId="169" formatCode="#,##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1.7"/>
    <col collapsed="false" customWidth="true" hidden="false" outlineLevel="0" max="5" min="3" style="1" width="12.7"/>
    <col collapsed="false" customWidth="true" hidden="false" outlineLevel="0" max="6" min="6" style="1" width="2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</row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A7" s="7"/>
      <c r="B7" s="8" t="s">
        <v>4</v>
      </c>
      <c r="C7" s="8" t="s">
        <v>4</v>
      </c>
      <c r="D7" s="8" t="s">
        <v>5</v>
      </c>
      <c r="E7" s="8" t="s">
        <v>6</v>
      </c>
      <c r="F7" s="8"/>
    </row>
    <row r="8" customFormat="false" ht="14.1" hidden="false" customHeight="true" outlineLevel="0" collapsed="false">
      <c r="A8" s="9"/>
      <c r="B8" s="10" t="s">
        <v>7</v>
      </c>
      <c r="C8" s="10" t="s">
        <v>8</v>
      </c>
      <c r="D8" s="11" t="s">
        <v>9</v>
      </c>
      <c r="E8" s="10" t="s">
        <v>10</v>
      </c>
      <c r="F8" s="10"/>
    </row>
    <row r="9" customFormat="false" ht="14.1" hidden="false" customHeight="true" outlineLevel="0" collapsed="false">
      <c r="A9" s="12" t="s">
        <v>11</v>
      </c>
      <c r="B9" s="12"/>
      <c r="C9" s="12"/>
      <c r="D9" s="12"/>
      <c r="E9" s="12" t="s">
        <v>9</v>
      </c>
      <c r="F9" s="12"/>
    </row>
    <row r="10" customFormat="false" ht="6" hidden="false" customHeight="true" outlineLevel="0" collapsed="false">
      <c r="A10" s="13"/>
      <c r="B10" s="13"/>
      <c r="C10" s="13"/>
      <c r="D10" s="14"/>
      <c r="E10" s="15"/>
      <c r="F10" s="16"/>
    </row>
    <row r="11" customFormat="false" ht="12" hidden="false" customHeight="true" outlineLevel="0" collapsed="false">
      <c r="A11" s="17" t="s">
        <v>12</v>
      </c>
      <c r="B11" s="17"/>
      <c r="C11" s="17"/>
      <c r="D11" s="17"/>
      <c r="E11" s="18"/>
      <c r="F11" s="19"/>
    </row>
    <row r="12" customFormat="false" ht="12" hidden="false" customHeight="true" outlineLevel="0" collapsed="false">
      <c r="A12" s="17" t="s">
        <v>13</v>
      </c>
      <c r="B12" s="17" t="n">
        <v>72274</v>
      </c>
      <c r="C12" s="17" t="n">
        <v>258686</v>
      </c>
      <c r="D12" s="20" t="n">
        <v>29078</v>
      </c>
      <c r="E12" s="21" t="n">
        <f aca="false">(D12/TOTAL_IMTS)*100</f>
        <v>0.00057010550428771</v>
      </c>
      <c r="F12" s="19" t="s">
        <v>14</v>
      </c>
    </row>
    <row r="13" customFormat="false" ht="12" hidden="false" customHeight="true" outlineLevel="0" collapsed="false">
      <c r="A13" s="17" t="s">
        <v>15</v>
      </c>
      <c r="B13" s="17" t="n">
        <v>6838</v>
      </c>
      <c r="C13" s="17" t="n">
        <v>48343</v>
      </c>
      <c r="D13" s="17" t="n">
        <v>11158</v>
      </c>
      <c r="E13" s="21" t="n">
        <f aca="false">(D13/TOTAL_IMTS)*100</f>
        <v>0.00021876460612292</v>
      </c>
      <c r="F13" s="19"/>
    </row>
    <row r="14" customFormat="false" ht="12" hidden="false" customHeight="true" outlineLevel="0" collapsed="false">
      <c r="A14" s="17" t="s">
        <v>16</v>
      </c>
      <c r="B14" s="17" t="n">
        <v>143302</v>
      </c>
      <c r="C14" s="17" t="n">
        <v>1433019</v>
      </c>
      <c r="D14" s="17" t="n">
        <v>179127</v>
      </c>
      <c r="E14" s="21" t="n">
        <f aca="false">(D14/TOTAL_IMTS)*100</f>
        <v>0.00351197773803372</v>
      </c>
      <c r="F14" s="19"/>
    </row>
    <row r="15" customFormat="false" ht="12" hidden="false" customHeight="true" outlineLevel="0" collapsed="false">
      <c r="A15" s="17" t="s">
        <v>17</v>
      </c>
      <c r="B15" s="17" t="n">
        <v>7870</v>
      </c>
      <c r="C15" s="17" t="n">
        <v>27467</v>
      </c>
      <c r="D15" s="17" t="n">
        <v>11811</v>
      </c>
      <c r="E15" s="21" t="n">
        <f aca="false">(D15/TOTAL_IMTS)*100</f>
        <v>0.000231567374342876</v>
      </c>
      <c r="F15" s="19"/>
    </row>
    <row r="16" customFormat="false" ht="12" hidden="false" customHeight="true" outlineLevel="0" collapsed="false">
      <c r="A16" s="17" t="s">
        <v>18</v>
      </c>
      <c r="B16" s="17" t="n">
        <v>2881845</v>
      </c>
      <c r="C16" s="17" t="n">
        <v>4803075</v>
      </c>
      <c r="D16" s="17" t="n">
        <v>576369</v>
      </c>
      <c r="E16" s="21" t="n">
        <f aca="false">(D16/TOTAL_IMTS)*100</f>
        <v>0.0113003349405325</v>
      </c>
      <c r="F16" s="19"/>
    </row>
    <row r="17" customFormat="false" ht="12" hidden="false" customHeight="true" outlineLevel="0" collapsed="false">
      <c r="A17" s="17" t="s">
        <v>19</v>
      </c>
      <c r="B17" s="17" t="n">
        <v>102957</v>
      </c>
      <c r="C17" s="17" t="n">
        <v>582765</v>
      </c>
      <c r="D17" s="19" t="n">
        <v>75278</v>
      </c>
      <c r="E17" s="21" t="n">
        <f aca="false">(D17/TOTAL_IMTS)*100</f>
        <v>0.00147590625736881</v>
      </c>
      <c r="F17" s="19"/>
    </row>
    <row r="18" customFormat="false" ht="12" hidden="false" customHeight="true" outlineLevel="0" collapsed="false">
      <c r="A18" s="17" t="s">
        <v>20</v>
      </c>
      <c r="B18" s="17" t="n">
        <v>204390</v>
      </c>
      <c r="C18" s="17" t="n">
        <v>1714112</v>
      </c>
      <c r="D18" s="19" t="n">
        <v>368952</v>
      </c>
      <c r="E18" s="21" t="n">
        <f aca="false">(D18/TOTAL_IMTS)*100</f>
        <v>0.00723370128681337</v>
      </c>
      <c r="F18" s="19"/>
    </row>
    <row r="19" customFormat="false" ht="12" hidden="false" customHeight="true" outlineLevel="0" collapsed="false">
      <c r="A19" s="17" t="s">
        <v>21</v>
      </c>
      <c r="B19" s="17"/>
      <c r="C19" s="17"/>
      <c r="D19" s="19"/>
      <c r="E19" s="22"/>
      <c r="F19" s="19"/>
    </row>
    <row r="20" customFormat="false" ht="12" hidden="false" customHeight="true" outlineLevel="0" collapsed="false">
      <c r="A20" s="17" t="s">
        <v>22</v>
      </c>
      <c r="B20" s="17" t="n">
        <v>1694</v>
      </c>
      <c r="C20" s="17" t="n">
        <v>11946</v>
      </c>
      <c r="D20" s="19" t="n">
        <v>1361</v>
      </c>
      <c r="E20" s="21" t="n">
        <f aca="false">(D20/TOTAL_IMTS)*100</f>
        <v>2.668387066977E-005</v>
      </c>
      <c r="F20" s="19"/>
    </row>
    <row r="21" customFormat="false" ht="12" hidden="false" customHeight="true" outlineLevel="0" collapsed="false">
      <c r="A21" s="17" t="s">
        <v>23</v>
      </c>
      <c r="B21" s="17" t="n">
        <v>2312872</v>
      </c>
      <c r="C21" s="17" t="n">
        <v>17889914</v>
      </c>
      <c r="D21" s="19" t="n">
        <v>6142869</v>
      </c>
      <c r="E21" s="21" t="n">
        <f aca="false">(D21/TOTAL_IMTS)*100</f>
        <v>0.120437562040661</v>
      </c>
      <c r="F21" s="19"/>
    </row>
    <row r="22" customFormat="false" ht="12" hidden="false" customHeight="true" outlineLevel="0" collapsed="false">
      <c r="A22" s="17" t="s">
        <v>24</v>
      </c>
      <c r="B22" s="17" t="n">
        <v>1946</v>
      </c>
      <c r="C22" s="17" t="n">
        <v>22640</v>
      </c>
      <c r="D22" s="19" t="n">
        <v>5771</v>
      </c>
      <c r="E22" s="21" t="n">
        <f aca="false">(D22/TOTAL_IMTS)*100</f>
        <v>0.000113146669827511</v>
      </c>
      <c r="F22" s="19"/>
    </row>
    <row r="23" customFormat="false" ht="12" hidden="false" customHeight="true" outlineLevel="0" collapsed="false">
      <c r="A23" s="17" t="s">
        <v>25</v>
      </c>
      <c r="B23" s="17"/>
      <c r="C23" s="17"/>
      <c r="D23" s="19"/>
      <c r="E23" s="21"/>
      <c r="F23" s="19"/>
    </row>
    <row r="24" customFormat="false" ht="12" hidden="false" customHeight="true" outlineLevel="0" collapsed="false">
      <c r="A24" s="17" t="s">
        <v>26</v>
      </c>
      <c r="B24" s="17" t="n">
        <v>289832</v>
      </c>
      <c r="C24" s="17" t="n">
        <v>848100</v>
      </c>
      <c r="D24" s="19" t="n">
        <v>118089</v>
      </c>
      <c r="E24" s="21" t="n">
        <f aca="false">(D24/TOTAL_IMTS)*100</f>
        <v>0.00231526201581372</v>
      </c>
      <c r="F24" s="19"/>
    </row>
    <row r="25" customFormat="false" ht="12" hidden="false" customHeight="true" outlineLevel="0" collapsed="false">
      <c r="A25" s="17" t="s">
        <v>27</v>
      </c>
      <c r="B25" s="17" t="n">
        <v>22690</v>
      </c>
      <c r="C25" s="17" t="n">
        <v>73636</v>
      </c>
      <c r="D25" s="19" t="n">
        <v>17155</v>
      </c>
      <c r="E25" s="21" t="n">
        <f aca="false">(D25/TOTAL_IMTS)*100</f>
        <v>0.000336342249331304</v>
      </c>
      <c r="F25" s="19"/>
    </row>
    <row r="26" customFormat="false" ht="12" hidden="false" customHeight="true" outlineLevel="0" collapsed="false">
      <c r="A26" s="17" t="s">
        <v>28</v>
      </c>
      <c r="B26" s="17"/>
      <c r="C26" s="17"/>
      <c r="D26" s="19"/>
      <c r="E26" s="21"/>
      <c r="F26" s="19"/>
    </row>
    <row r="27" customFormat="false" ht="12" hidden="false" customHeight="true" outlineLevel="0" collapsed="false">
      <c r="A27" s="17" t="s">
        <v>29</v>
      </c>
      <c r="B27" s="17" t="n">
        <v>15944</v>
      </c>
      <c r="C27" s="17" t="n">
        <v>47558</v>
      </c>
      <c r="D27" s="19" t="n">
        <v>13528</v>
      </c>
      <c r="E27" s="21" t="n">
        <f aca="false">(D27/TOTAL_IMTS)*100</f>
        <v>0.000265231008391366</v>
      </c>
      <c r="F27" s="19"/>
    </row>
    <row r="28" customFormat="false" ht="12" hidden="false" customHeight="true" outlineLevel="0" collapsed="false">
      <c r="A28" s="17" t="s">
        <v>30</v>
      </c>
      <c r="B28" s="17" t="n">
        <v>35891</v>
      </c>
      <c r="C28" s="17" t="n">
        <v>123333</v>
      </c>
      <c r="D28" s="19" t="n">
        <v>24709</v>
      </c>
      <c r="E28" s="21" t="n">
        <f aca="false">(D28/TOTAL_IMTS)*100</f>
        <v>0.000484446554283136</v>
      </c>
      <c r="F28" s="19"/>
    </row>
    <row r="29" customFormat="false" ht="12" hidden="false" customHeight="true" outlineLevel="0" collapsed="false">
      <c r="A29" s="17" t="s">
        <v>31</v>
      </c>
      <c r="B29" s="17" t="n">
        <v>10550</v>
      </c>
      <c r="C29" s="17" t="n">
        <v>36519</v>
      </c>
      <c r="D29" s="19" t="n">
        <v>11829</v>
      </c>
      <c r="E29" s="21" t="n">
        <f aca="false">(D29/TOTAL_IMTS)*100</f>
        <v>0.000231920283727193</v>
      </c>
      <c r="F29" s="19"/>
    </row>
    <row r="30" customFormat="false" ht="12" hidden="false" customHeight="true" outlineLevel="0" collapsed="false">
      <c r="A30" s="17" t="s">
        <v>32</v>
      </c>
      <c r="B30" s="17" t="n">
        <v>28383</v>
      </c>
      <c r="C30" s="17" t="n">
        <v>113775</v>
      </c>
      <c r="D30" s="19" t="n">
        <v>18967</v>
      </c>
      <c r="E30" s="21" t="n">
        <f aca="false">(D30/TOTAL_IMTS)*100</f>
        <v>0.000371868460685914</v>
      </c>
      <c r="F30" s="19"/>
    </row>
    <row r="31" customFormat="false" ht="12" hidden="false" customHeight="true" outlineLevel="0" collapsed="false">
      <c r="A31" s="17" t="s">
        <v>33</v>
      </c>
      <c r="B31" s="17" t="n">
        <v>37911</v>
      </c>
      <c r="C31" s="17" t="n">
        <v>137726</v>
      </c>
      <c r="D31" s="19" t="n">
        <v>37779</v>
      </c>
      <c r="E31" s="21" t="n">
        <f aca="false">(D31/TOTAL_IMTS)*100</f>
        <v>0.000740697979451317</v>
      </c>
      <c r="F31" s="19"/>
    </row>
    <row r="32" customFormat="false" ht="12" hidden="false" customHeight="true" outlineLevel="0" collapsed="false">
      <c r="A32" s="17" t="s">
        <v>34</v>
      </c>
      <c r="B32" s="17" t="n">
        <v>8135</v>
      </c>
      <c r="C32" s="17" t="n">
        <v>31878</v>
      </c>
      <c r="D32" s="19" t="n">
        <v>11917</v>
      </c>
      <c r="E32" s="21" t="n">
        <f aca="false">(D32/TOTAL_IMTS)*100</f>
        <v>0.000233645618494967</v>
      </c>
      <c r="F32" s="19"/>
    </row>
    <row r="33" customFormat="false" ht="12" hidden="false" customHeight="true" outlineLevel="0" collapsed="false">
      <c r="A33" s="17" t="s">
        <v>35</v>
      </c>
      <c r="B33" s="17" t="n">
        <v>39070</v>
      </c>
      <c r="C33" s="17" t="n">
        <v>142341</v>
      </c>
      <c r="D33" s="19" t="n">
        <v>28966</v>
      </c>
      <c r="E33" s="21" t="n">
        <f aca="false">(D33/TOTAL_IMTS)*100</f>
        <v>0.00056790962367418</v>
      </c>
      <c r="F33" s="19"/>
    </row>
    <row r="34" customFormat="false" ht="12" hidden="false" customHeight="true" outlineLevel="0" collapsed="false">
      <c r="A34" s="17" t="s">
        <v>36</v>
      </c>
      <c r="B34" s="17" t="n">
        <v>62634</v>
      </c>
      <c r="C34" s="17" t="n">
        <v>281475</v>
      </c>
      <c r="D34" s="19" t="n">
        <v>60586</v>
      </c>
      <c r="E34" s="21" t="n">
        <f aca="false">(D34/TOTAL_IMTS)*100</f>
        <v>0.00118785377545826</v>
      </c>
      <c r="F34" s="19"/>
    </row>
    <row r="35" customFormat="false" ht="12" hidden="false" customHeight="true" outlineLevel="0" collapsed="false">
      <c r="A35" s="17" t="s">
        <v>37</v>
      </c>
      <c r="B35" s="17" t="n">
        <v>560467</v>
      </c>
      <c r="C35" s="17" t="n">
        <v>1729073</v>
      </c>
      <c r="D35" s="19" t="n">
        <v>363575</v>
      </c>
      <c r="E35" s="21" t="n">
        <f aca="false">(D35/TOTAL_IMTS)*100</f>
        <v>0.00712827941128703</v>
      </c>
      <c r="F35" s="19"/>
    </row>
    <row r="36" customFormat="false" ht="12" hidden="false" customHeight="true" outlineLevel="0" collapsed="false">
      <c r="A36" s="17" t="s">
        <v>38</v>
      </c>
      <c r="B36" s="17" t="n">
        <v>179825</v>
      </c>
      <c r="C36" s="17" t="n">
        <v>555369</v>
      </c>
      <c r="D36" s="19" t="n">
        <v>158249</v>
      </c>
      <c r="E36" s="21" t="n">
        <f aca="false">(D36/TOTAL_IMTS)*100</f>
        <v>0.00310264206437946</v>
      </c>
      <c r="F36" s="19"/>
    </row>
    <row r="37" customFormat="false" ht="12" hidden="false" customHeight="true" outlineLevel="0" collapsed="false">
      <c r="A37" s="17" t="s">
        <v>39</v>
      </c>
      <c r="B37" s="17" t="n">
        <v>107398</v>
      </c>
      <c r="C37" s="17" t="n">
        <v>369565</v>
      </c>
      <c r="D37" s="19" t="n">
        <v>92862</v>
      </c>
      <c r="E37" s="21" t="n">
        <f aca="false">(D37/TOTAL_IMTS)*100</f>
        <v>0.00182065951369301</v>
      </c>
      <c r="F37" s="19"/>
    </row>
    <row r="38" customFormat="false" ht="12" hidden="false" customHeight="true" outlineLevel="0" collapsed="false">
      <c r="A38" s="17" t="s">
        <v>40</v>
      </c>
      <c r="B38" s="17" t="n">
        <v>1404</v>
      </c>
      <c r="C38" s="17" t="n">
        <v>3964</v>
      </c>
      <c r="D38" s="19" t="n">
        <v>631</v>
      </c>
      <c r="E38" s="21" t="n">
        <f aca="false">(D38/TOTAL_IMTS)*100</f>
        <v>1.23714345280124E-005</v>
      </c>
      <c r="F38" s="19"/>
    </row>
    <row r="39" customFormat="false" ht="12" hidden="false" customHeight="true" outlineLevel="0" collapsed="false">
      <c r="A39" s="17" t="s">
        <v>41</v>
      </c>
      <c r="B39" s="17" t="n">
        <v>1404</v>
      </c>
      <c r="C39" s="17" t="n">
        <v>9660</v>
      </c>
      <c r="D39" s="19" t="n">
        <v>6260</v>
      </c>
      <c r="E39" s="21" t="n">
        <f aca="false">(D39/TOTAL_IMTS)*100</f>
        <v>0.000122734041434798</v>
      </c>
      <c r="F39" s="19"/>
    </row>
    <row r="40" customFormat="false" ht="12" hidden="false" customHeight="true" outlineLevel="0" collapsed="false">
      <c r="A40" s="17" t="s">
        <v>42</v>
      </c>
      <c r="B40" s="17" t="n">
        <v>209912</v>
      </c>
      <c r="C40" s="17" t="n">
        <v>1289023</v>
      </c>
      <c r="D40" s="19" t="n">
        <v>361738</v>
      </c>
      <c r="E40" s="21" t="n">
        <f aca="false">(D40/TOTAL_IMTS)*100</f>
        <v>0.00709226304800975</v>
      </c>
      <c r="F40" s="19"/>
    </row>
    <row r="41" customFormat="false" ht="12" hidden="false" customHeight="true" outlineLevel="0" collapsed="false">
      <c r="A41" s="17" t="s">
        <v>43</v>
      </c>
      <c r="B41" s="17"/>
      <c r="C41" s="17"/>
      <c r="D41" s="19"/>
      <c r="E41" s="21"/>
      <c r="F41" s="19"/>
    </row>
    <row r="42" customFormat="false" ht="12" hidden="false" customHeight="true" outlineLevel="0" collapsed="false">
      <c r="A42" s="17" t="s">
        <v>44</v>
      </c>
      <c r="B42" s="17" t="n">
        <v>20479</v>
      </c>
      <c r="C42" s="17" t="n">
        <v>145160</v>
      </c>
      <c r="D42" s="19" t="n">
        <v>57790</v>
      </c>
      <c r="E42" s="21" t="n">
        <f aca="false">(D42/TOTAL_IMTS)*100</f>
        <v>0.00113303518442763</v>
      </c>
      <c r="F42" s="19"/>
    </row>
    <row r="43" customFormat="false" ht="12" hidden="false" customHeight="true" outlineLevel="0" collapsed="false">
      <c r="A43" s="17" t="s">
        <v>45</v>
      </c>
      <c r="B43" s="17" t="n">
        <v>68152</v>
      </c>
      <c r="C43" s="17" t="n">
        <v>129490</v>
      </c>
      <c r="D43" s="19" t="n">
        <v>12949</v>
      </c>
      <c r="E43" s="21" t="n">
        <f aca="false">(D43/TOTAL_IMTS)*100</f>
        <v>0.000253879089862493</v>
      </c>
      <c r="F43" s="19"/>
    </row>
    <row r="44" customFormat="false" ht="12" hidden="false" customHeight="true" outlineLevel="0" collapsed="false">
      <c r="A44" s="17" t="s">
        <v>46</v>
      </c>
      <c r="B44" s="17" t="n">
        <v>7623</v>
      </c>
      <c r="C44" s="17" t="n">
        <v>62008</v>
      </c>
      <c r="D44" s="19" t="n">
        <v>23496</v>
      </c>
      <c r="E44" s="21" t="n">
        <f aca="false">(D44/TOTAL_IMTS)*100</f>
        <v>0.000460664382995531</v>
      </c>
      <c r="F44" s="19"/>
    </row>
    <row r="45" customFormat="false" ht="12" hidden="false" customHeight="true" outlineLevel="0" collapsed="false">
      <c r="A45" s="17" t="s">
        <v>47</v>
      </c>
      <c r="B45" s="17" t="n">
        <v>34099</v>
      </c>
      <c r="C45" s="17" t="n">
        <v>263736</v>
      </c>
      <c r="D45" s="19" t="n">
        <v>83938</v>
      </c>
      <c r="E45" s="21" t="n">
        <f aca="false">(D45/TOTAL_IMTS)*100</f>
        <v>0.00164569488337925</v>
      </c>
      <c r="F45" s="19"/>
    </row>
    <row r="46" customFormat="false" ht="12" hidden="false" customHeight="true" outlineLevel="0" collapsed="false">
      <c r="A46" s="17" t="s">
        <v>48</v>
      </c>
      <c r="B46" s="17"/>
      <c r="C46" s="17"/>
      <c r="D46" s="19"/>
      <c r="E46" s="21"/>
      <c r="F46" s="19"/>
    </row>
    <row r="47" customFormat="false" ht="12" hidden="false" customHeight="true" outlineLevel="0" collapsed="false">
      <c r="A47" s="18" t="s">
        <v>49</v>
      </c>
      <c r="B47" s="17" t="n">
        <v>75</v>
      </c>
      <c r="C47" s="17" t="n">
        <v>264</v>
      </c>
      <c r="D47" s="19" t="n">
        <v>74</v>
      </c>
      <c r="E47" s="21" t="n">
        <f aca="false">(D47/TOTAL_IMTS)*100</f>
        <v>1.45084969108228E-006</v>
      </c>
      <c r="F47" s="19"/>
    </row>
    <row r="48" customFormat="false" ht="12" hidden="false" customHeight="true" outlineLevel="0" collapsed="false">
      <c r="A48" s="17" t="s">
        <v>50</v>
      </c>
      <c r="B48" s="17" t="n">
        <v>5172036</v>
      </c>
      <c r="C48" s="17" t="n">
        <v>5170716</v>
      </c>
      <c r="D48" s="19" t="n">
        <v>9487595</v>
      </c>
      <c r="E48" s="21" t="n">
        <f aca="false">(D48/TOTAL_IMTS)*100</f>
        <v>0.186014517227889</v>
      </c>
      <c r="F48" s="19"/>
    </row>
    <row r="49" customFormat="false" ht="12" hidden="false" customHeight="true" outlineLevel="0" collapsed="false">
      <c r="A49" s="17" t="s">
        <v>51</v>
      </c>
      <c r="B49" s="17" t="n">
        <v>29186</v>
      </c>
      <c r="C49" s="17" t="n">
        <v>422357</v>
      </c>
      <c r="D49" s="19" t="n">
        <v>46958</v>
      </c>
      <c r="E49" s="21" t="n">
        <f aca="false">(D49/TOTAL_IMTS)*100</f>
        <v>0.000920662159376239</v>
      </c>
      <c r="F49" s="19"/>
    </row>
    <row r="50" customFormat="false" ht="12" hidden="false" customHeight="true" outlineLevel="0" collapsed="false">
      <c r="A50" s="17" t="s">
        <v>52</v>
      </c>
      <c r="B50" s="17"/>
      <c r="C50" s="17"/>
      <c r="D50" s="19"/>
      <c r="E50" s="21"/>
      <c r="F50" s="19"/>
    </row>
    <row r="51" customFormat="false" ht="12" hidden="false" customHeight="true" outlineLevel="0" collapsed="false">
      <c r="A51" s="17" t="s">
        <v>53</v>
      </c>
      <c r="B51" s="17" t="n">
        <v>377659</v>
      </c>
      <c r="C51" s="17" t="n">
        <v>2449200</v>
      </c>
      <c r="D51" s="19" t="n">
        <v>1033080</v>
      </c>
      <c r="E51" s="21" t="n">
        <f aca="false">(D51/TOTAL_IMTS)*100</f>
        <v>0.0202546459305849</v>
      </c>
      <c r="F51" s="19"/>
    </row>
    <row r="52" customFormat="false" ht="12" hidden="false" customHeight="true" outlineLevel="0" collapsed="false">
      <c r="A52" s="17" t="s">
        <v>54</v>
      </c>
      <c r="B52" s="17"/>
      <c r="C52" s="17"/>
      <c r="D52" s="19"/>
      <c r="E52" s="21"/>
      <c r="F52" s="19"/>
    </row>
    <row r="53" customFormat="false" ht="12" hidden="false" customHeight="true" outlineLevel="0" collapsed="false">
      <c r="A53" s="17" t="s">
        <v>55</v>
      </c>
      <c r="B53" s="17" t="n">
        <v>344</v>
      </c>
      <c r="C53" s="17" t="n">
        <v>2095</v>
      </c>
      <c r="D53" s="19" t="n">
        <v>497</v>
      </c>
      <c r="E53" s="21" t="n">
        <f aca="false">(D53/TOTAL_IMTS)*100</f>
        <v>9.7442202225391E-006</v>
      </c>
      <c r="F53" s="19"/>
    </row>
    <row r="54" customFormat="false" ht="12" hidden="false" customHeight="true" outlineLevel="0" collapsed="false">
      <c r="A54" s="17" t="s">
        <v>56</v>
      </c>
      <c r="B54" s="17" t="n">
        <v>3180</v>
      </c>
      <c r="C54" s="17" t="n">
        <v>24192</v>
      </c>
      <c r="D54" s="19" t="n">
        <v>15412</v>
      </c>
      <c r="E54" s="21" t="n">
        <f aca="false">(D54/TOTAL_IMTS)*100</f>
        <v>0.000302168857283245</v>
      </c>
      <c r="F54" s="19"/>
    </row>
    <row r="55" customFormat="false" ht="12" hidden="false" customHeight="true" outlineLevel="0" collapsed="false">
      <c r="A55" s="17" t="s">
        <v>57</v>
      </c>
      <c r="B55" s="17" t="n">
        <v>354164</v>
      </c>
      <c r="C55" s="17" t="n">
        <v>2691123</v>
      </c>
      <c r="D55" s="19" t="n">
        <v>304115</v>
      </c>
      <c r="E55" s="21" t="n">
        <f aca="false">(D55/TOTAL_IMTS)*100</f>
        <v>0.00596250207842551</v>
      </c>
      <c r="F55" s="19"/>
    </row>
    <row r="56" customFormat="false" ht="12" hidden="false" customHeight="true" outlineLevel="0" collapsed="false">
      <c r="A56" s="23" t="s">
        <v>58</v>
      </c>
      <c r="B56" s="23" t="n">
        <v>12</v>
      </c>
      <c r="C56" s="23" t="n">
        <v>52</v>
      </c>
      <c r="D56" s="24" t="n">
        <v>4</v>
      </c>
      <c r="E56" s="25" t="n">
        <f aca="false">(D56/TOTAL_IMTS)*100</f>
        <v>7.84243076260692E-008</v>
      </c>
      <c r="F56" s="24"/>
    </row>
    <row r="57" customFormat="false" ht="18" hidden="false" customHeight="true" outlineLevel="0" collapsed="false">
      <c r="A57" s="2" t="s">
        <v>0</v>
      </c>
      <c r="B57" s="2"/>
      <c r="C57" s="2"/>
      <c r="D57" s="2"/>
      <c r="E57" s="2"/>
      <c r="F57" s="2"/>
    </row>
    <row r="58" customFormat="false" ht="12" hidden="false" customHeight="true" outlineLevel="0" collapsed="false">
      <c r="A58" s="3"/>
      <c r="B58" s="4"/>
      <c r="C58" s="4"/>
      <c r="D58" s="4"/>
      <c r="E58" s="4"/>
      <c r="F58" s="4"/>
      <c r="G58" s="26"/>
    </row>
    <row r="59" customFormat="false" ht="12" hidden="false" customHeight="true" outlineLevel="0" collapsed="false">
      <c r="A59" s="5" t="s">
        <v>59</v>
      </c>
      <c r="B59" s="5"/>
      <c r="C59" s="5"/>
      <c r="D59" s="5"/>
      <c r="E59" s="5"/>
      <c r="F59" s="5"/>
      <c r="G59" s="26"/>
    </row>
    <row r="60" customFormat="false" ht="12" hidden="false" customHeight="true" outlineLevel="0" collapsed="false">
      <c r="A60" s="5" t="s">
        <v>2</v>
      </c>
      <c r="B60" s="5"/>
      <c r="C60" s="5"/>
      <c r="D60" s="5"/>
      <c r="E60" s="5"/>
      <c r="F60" s="5"/>
      <c r="G60" s="26"/>
    </row>
    <row r="61" customFormat="false" ht="12" hidden="false" customHeight="true" outlineLevel="0" collapsed="false">
      <c r="A61" s="5" t="s">
        <v>3</v>
      </c>
      <c r="B61" s="5"/>
      <c r="C61" s="5"/>
      <c r="D61" s="5"/>
      <c r="E61" s="5"/>
      <c r="F61" s="5"/>
      <c r="G61" s="26"/>
    </row>
    <row r="62" customFormat="false" ht="12" hidden="false" customHeight="true" outlineLevel="0" collapsed="false">
      <c r="A62" s="6"/>
      <c r="B62" s="6"/>
      <c r="C62" s="6"/>
      <c r="D62" s="6"/>
      <c r="E62" s="6"/>
      <c r="F62" s="6"/>
      <c r="G62" s="26"/>
    </row>
    <row r="63" customFormat="false" ht="14.1" hidden="false" customHeight="true" outlineLevel="0" collapsed="false">
      <c r="A63" s="7"/>
      <c r="B63" s="8" t="s">
        <v>4</v>
      </c>
      <c r="C63" s="8" t="s">
        <v>4</v>
      </c>
      <c r="D63" s="8" t="s">
        <v>5</v>
      </c>
      <c r="E63" s="8" t="s">
        <v>6</v>
      </c>
      <c r="F63" s="8"/>
      <c r="G63" s="26"/>
    </row>
    <row r="64" customFormat="false" ht="14.1" hidden="false" customHeight="true" outlineLevel="0" collapsed="false">
      <c r="A64" s="9"/>
      <c r="B64" s="10" t="s">
        <v>7</v>
      </c>
      <c r="C64" s="10" t="s">
        <v>8</v>
      </c>
      <c r="D64" s="11" t="s">
        <v>9</v>
      </c>
      <c r="E64" s="10" t="s">
        <v>10</v>
      </c>
      <c r="F64" s="10"/>
      <c r="G64" s="26"/>
    </row>
    <row r="65" customFormat="false" ht="14.1" hidden="false" customHeight="true" outlineLevel="0" collapsed="false">
      <c r="A65" s="12" t="s">
        <v>11</v>
      </c>
      <c r="B65" s="12"/>
      <c r="C65" s="12"/>
      <c r="D65" s="12"/>
      <c r="E65" s="12" t="s">
        <v>9</v>
      </c>
      <c r="F65" s="12"/>
      <c r="G65" s="26"/>
    </row>
    <row r="66" customFormat="false" ht="6" hidden="false" customHeight="true" outlineLevel="0" collapsed="false">
      <c r="A66" s="13"/>
      <c r="B66" s="13"/>
      <c r="C66" s="13"/>
      <c r="D66" s="14"/>
      <c r="E66" s="15"/>
      <c r="F66" s="16"/>
    </row>
    <row r="67" customFormat="false" ht="12" hidden="false" customHeight="true" outlineLevel="0" collapsed="false">
      <c r="A67" s="17" t="s">
        <v>60</v>
      </c>
      <c r="B67" s="17"/>
      <c r="C67" s="17"/>
      <c r="D67" s="19"/>
      <c r="E67" s="21"/>
      <c r="F67" s="19"/>
    </row>
    <row r="68" customFormat="false" ht="12" hidden="false" customHeight="true" outlineLevel="0" collapsed="false">
      <c r="A68" s="17" t="s">
        <v>61</v>
      </c>
      <c r="B68" s="17" t="n">
        <v>542236</v>
      </c>
      <c r="C68" s="17" t="n">
        <v>3180069</v>
      </c>
      <c r="D68" s="27" t="n">
        <v>693788</v>
      </c>
      <c r="E68" s="21" t="n">
        <f aca="false">(D68/TOTAL_IMTS)*100</f>
        <v>0.0136024608848188</v>
      </c>
      <c r="F68" s="19" t="s">
        <v>14</v>
      </c>
    </row>
    <row r="69" customFormat="false" ht="12" hidden="false" customHeight="true" outlineLevel="0" collapsed="false">
      <c r="A69" s="17" t="s">
        <v>62</v>
      </c>
      <c r="B69" s="17" t="n">
        <v>1817720</v>
      </c>
      <c r="C69" s="17" t="n">
        <v>14712328</v>
      </c>
      <c r="D69" s="19" t="n">
        <v>4486976</v>
      </c>
      <c r="E69" s="21" t="n">
        <f aca="false">(D69/TOTAL_IMTS)*100</f>
        <v>0.0879719965336974</v>
      </c>
      <c r="F69" s="19"/>
    </row>
    <row r="70" customFormat="false" ht="12" hidden="false" customHeight="true" outlineLevel="0" collapsed="false">
      <c r="A70" s="17" t="s">
        <v>63</v>
      </c>
      <c r="B70" s="17" t="n">
        <v>7247</v>
      </c>
      <c r="C70" s="17" t="n">
        <v>60616</v>
      </c>
      <c r="D70" s="19" t="n">
        <v>19459</v>
      </c>
      <c r="E70" s="21" t="n">
        <f aca="false">(D70/TOTAL_IMTS)*100</f>
        <v>0.00038151465052392</v>
      </c>
      <c r="F70" s="19"/>
    </row>
    <row r="71" customFormat="false" ht="12" hidden="false" customHeight="true" outlineLevel="0" collapsed="false">
      <c r="A71" s="17" t="s">
        <v>64</v>
      </c>
      <c r="B71" s="17" t="n">
        <v>19</v>
      </c>
      <c r="C71" s="17" t="n">
        <v>72</v>
      </c>
      <c r="D71" s="19" t="n">
        <v>33</v>
      </c>
      <c r="E71" s="21" t="n">
        <f aca="false">(D71/TOTAL_IMTS)*100</f>
        <v>6.47000537915071E-007</v>
      </c>
      <c r="F71" s="19"/>
    </row>
    <row r="72" customFormat="false" ht="12" hidden="false" customHeight="true" outlineLevel="0" collapsed="false">
      <c r="A72" s="17" t="s">
        <v>65</v>
      </c>
      <c r="B72" s="17" t="n">
        <v>2268</v>
      </c>
      <c r="C72" s="17" t="n">
        <v>17554</v>
      </c>
      <c r="D72" s="19" t="n">
        <v>5563</v>
      </c>
      <c r="E72" s="21" t="n">
        <f aca="false">(D72/TOTAL_IMTS)*100</f>
        <v>0.000109068605830956</v>
      </c>
      <c r="F72" s="19"/>
    </row>
    <row r="73" customFormat="false" ht="12" hidden="false" customHeight="true" outlineLevel="0" collapsed="false">
      <c r="A73" s="17" t="s">
        <v>66</v>
      </c>
      <c r="B73" s="17" t="n">
        <v>1618099</v>
      </c>
      <c r="C73" s="17" t="n">
        <v>16180992</v>
      </c>
      <c r="D73" s="19" t="n">
        <v>2022624</v>
      </c>
      <c r="E73" s="21" t="n">
        <f aca="false">(D73/TOTAL_IMTS)*100</f>
        <v>0.0396557216969677</v>
      </c>
      <c r="F73" s="19"/>
    </row>
    <row r="74" customFormat="false" ht="12" hidden="false" customHeight="true" outlineLevel="0" collapsed="false">
      <c r="A74" s="17" t="s">
        <v>67</v>
      </c>
      <c r="B74" s="17" t="n">
        <v>430864</v>
      </c>
      <c r="C74" s="17" t="n">
        <v>1601264</v>
      </c>
      <c r="D74" s="19" t="n">
        <v>1455863</v>
      </c>
      <c r="E74" s="21" t="n">
        <f aca="false">(D74/TOTAL_IMTS)*100</f>
        <v>0.028543761943353</v>
      </c>
      <c r="F74" s="19"/>
    </row>
    <row r="75" customFormat="false" ht="12" hidden="false" customHeight="true" outlineLevel="0" collapsed="false">
      <c r="A75" s="17" t="s">
        <v>68</v>
      </c>
      <c r="B75" s="17" t="n">
        <v>11358</v>
      </c>
      <c r="C75" s="17" t="n">
        <v>49010</v>
      </c>
      <c r="D75" s="19" t="n">
        <v>28608</v>
      </c>
      <c r="E75" s="21" t="n">
        <f aca="false">(D75/TOTAL_IMTS)*100</f>
        <v>0.000560890648141647</v>
      </c>
      <c r="F75" s="19"/>
    </row>
    <row r="76" customFormat="false" ht="12" hidden="false" customHeight="true" outlineLevel="0" collapsed="false">
      <c r="A76" s="17" t="s">
        <v>69</v>
      </c>
      <c r="B76" s="17" t="n">
        <v>110264336</v>
      </c>
      <c r="C76" s="17" t="n">
        <v>854691171</v>
      </c>
      <c r="D76" s="19" t="n">
        <v>104789788</v>
      </c>
      <c r="E76" s="21" t="n">
        <f aca="false">(D76/TOTAL_IMTS)*100</f>
        <v>2.05451664254564</v>
      </c>
      <c r="F76" s="19"/>
    </row>
    <row r="77" customFormat="false" ht="12" hidden="false" customHeight="true" outlineLevel="0" collapsed="false">
      <c r="A77" s="17" t="s">
        <v>70</v>
      </c>
      <c r="B77" s="17" t="n">
        <v>418617</v>
      </c>
      <c r="C77" s="17" t="n">
        <v>3607195</v>
      </c>
      <c r="D77" s="19" t="n">
        <v>1851290</v>
      </c>
      <c r="E77" s="21" t="n">
        <f aca="false">(D77/TOTAL_IMTS)*100</f>
        <v>0.0362965341162664</v>
      </c>
      <c r="F77" s="19"/>
    </row>
    <row r="78" customFormat="false" ht="12" hidden="false" customHeight="true" outlineLevel="0" collapsed="false">
      <c r="A78" s="17" t="s">
        <v>71</v>
      </c>
      <c r="B78" s="17" t="n">
        <v>11302211</v>
      </c>
      <c r="C78" s="17" t="n">
        <v>68030815</v>
      </c>
      <c r="D78" s="19" t="n">
        <v>7065447</v>
      </c>
      <c r="E78" s="21" t="n">
        <f aca="false">(D78/TOTAL_IMTS)*100</f>
        <v>0.138525697260922</v>
      </c>
      <c r="F78" s="19"/>
    </row>
    <row r="79" customFormat="false" ht="12" hidden="false" customHeight="true" outlineLevel="0" collapsed="false">
      <c r="A79" s="17" t="s">
        <v>72</v>
      </c>
      <c r="B79" s="17"/>
      <c r="C79" s="17"/>
      <c r="D79" s="19"/>
      <c r="E79" s="21"/>
      <c r="F79" s="19"/>
    </row>
    <row r="80" customFormat="false" ht="12" hidden="false" customHeight="true" outlineLevel="0" collapsed="false">
      <c r="A80" s="17" t="s">
        <v>73</v>
      </c>
      <c r="B80" s="17" t="n">
        <v>614</v>
      </c>
      <c r="C80" s="17" t="n">
        <v>4578</v>
      </c>
      <c r="D80" s="19" t="n">
        <v>1251</v>
      </c>
      <c r="E80" s="21" t="n">
        <f aca="false">(D80/TOTAL_IMTS)*100</f>
        <v>2.45272022100531E-005</v>
      </c>
      <c r="F80" s="19"/>
    </row>
    <row r="81" customFormat="false" ht="12" hidden="false" customHeight="true" outlineLevel="0" collapsed="false">
      <c r="A81" s="17" t="s">
        <v>74</v>
      </c>
      <c r="B81" s="17" t="n">
        <v>473</v>
      </c>
      <c r="C81" s="17" t="n">
        <v>3675</v>
      </c>
      <c r="D81" s="19" t="n">
        <v>1689</v>
      </c>
      <c r="E81" s="21" t="n">
        <f aca="false">(D81/TOTAL_IMTS)*100</f>
        <v>3.31146638951077E-005</v>
      </c>
      <c r="F81" s="19"/>
    </row>
    <row r="82" customFormat="false" ht="12" hidden="false" customHeight="true" outlineLevel="0" collapsed="false">
      <c r="A82" s="17" t="s">
        <v>75</v>
      </c>
      <c r="B82" s="17" t="n">
        <v>40</v>
      </c>
      <c r="C82" s="17" t="n">
        <v>288</v>
      </c>
      <c r="D82" s="19" t="n">
        <v>75</v>
      </c>
      <c r="E82" s="21" t="n">
        <f aca="false">(D82/TOTAL_IMTS)*100</f>
        <v>1.4704557679888E-006</v>
      </c>
      <c r="F82" s="19"/>
    </row>
    <row r="83" customFormat="false" ht="12" hidden="false" customHeight="true" outlineLevel="0" collapsed="false">
      <c r="A83" s="17" t="s">
        <v>76</v>
      </c>
      <c r="B83" s="17" t="n">
        <v>17052</v>
      </c>
      <c r="C83" s="17" t="n">
        <v>82728</v>
      </c>
      <c r="D83" s="19" t="n">
        <v>68740</v>
      </c>
      <c r="E83" s="21" t="n">
        <f aca="false">(D83/TOTAL_IMTS)*100</f>
        <v>0.001347721726554</v>
      </c>
      <c r="F83" s="19"/>
    </row>
    <row r="84" customFormat="false" ht="12" hidden="false" customHeight="true" outlineLevel="0" collapsed="false">
      <c r="A84" s="17" t="s">
        <v>77</v>
      </c>
      <c r="B84" s="17" t="n">
        <v>37120</v>
      </c>
      <c r="C84" s="17" t="n">
        <v>310099</v>
      </c>
      <c r="D84" s="19" t="n">
        <v>105439</v>
      </c>
      <c r="E84" s="21" t="n">
        <f aca="false">(D84/TOTAL_IMTS)*100</f>
        <v>0.00206724514294628</v>
      </c>
      <c r="F84" s="19"/>
    </row>
    <row r="85" customFormat="false" ht="12" hidden="false" customHeight="true" outlineLevel="0" collapsed="false">
      <c r="A85" s="17" t="s">
        <v>78</v>
      </c>
      <c r="B85" s="17" t="n">
        <v>1483</v>
      </c>
      <c r="C85" s="17" t="n">
        <v>7381</v>
      </c>
      <c r="D85" s="19" t="n">
        <v>5352</v>
      </c>
      <c r="E85" s="21" t="n">
        <f aca="false">(D85/TOTAL_IMTS)*100</f>
        <v>0.000104931723603681</v>
      </c>
      <c r="F85" s="19"/>
    </row>
    <row r="86" customFormat="false" ht="12" hidden="false" customHeight="true" outlineLevel="0" collapsed="false">
      <c r="A86" s="17" t="s">
        <v>79</v>
      </c>
      <c r="B86" s="17" t="n">
        <v>40</v>
      </c>
      <c r="C86" s="17" t="n">
        <v>269</v>
      </c>
      <c r="D86" s="19" t="n">
        <v>33</v>
      </c>
      <c r="E86" s="21" t="n">
        <f aca="false">(D86/TOTAL_IMTS)*100</f>
        <v>6.47000537915071E-007</v>
      </c>
      <c r="F86" s="19"/>
    </row>
    <row r="87" customFormat="false" ht="12" hidden="false" customHeight="true" outlineLevel="0" collapsed="false">
      <c r="A87" s="17" t="s">
        <v>80</v>
      </c>
      <c r="B87" s="17" t="n">
        <v>6996</v>
      </c>
      <c r="C87" s="17" t="n">
        <v>80931</v>
      </c>
      <c r="D87" s="19" t="n">
        <v>20939</v>
      </c>
      <c r="E87" s="21" t="n">
        <f aca="false">(D87/TOTAL_IMTS)*100</f>
        <v>0.000410531644345566</v>
      </c>
      <c r="F87" s="19"/>
    </row>
    <row r="88" customFormat="false" ht="12" hidden="false" customHeight="true" outlineLevel="0" collapsed="false">
      <c r="A88" s="17" t="s">
        <v>81</v>
      </c>
      <c r="B88" s="17"/>
      <c r="C88" s="17"/>
      <c r="D88" s="19"/>
      <c r="E88" s="21"/>
      <c r="F88" s="19"/>
    </row>
    <row r="89" customFormat="false" ht="12" hidden="false" customHeight="true" outlineLevel="0" collapsed="false">
      <c r="A89" s="17" t="s">
        <v>82</v>
      </c>
      <c r="B89" s="17" t="n">
        <v>283807604</v>
      </c>
      <c r="C89" s="17" t="n">
        <v>1972833715</v>
      </c>
      <c r="D89" s="19" t="n">
        <v>763647489</v>
      </c>
      <c r="E89" s="21" t="n">
        <f aca="false">(D89/TOTAL_IMTS)*100</f>
        <v>14.9721313988028</v>
      </c>
      <c r="F89" s="19"/>
    </row>
    <row r="90" customFormat="false" ht="12" hidden="false" customHeight="true" outlineLevel="0" collapsed="false">
      <c r="A90" s="17" t="s">
        <v>83</v>
      </c>
      <c r="B90" s="17" t="n">
        <v>1176</v>
      </c>
      <c r="C90" s="17" t="n">
        <v>9874</v>
      </c>
      <c r="D90" s="19" t="n">
        <v>1836</v>
      </c>
      <c r="E90" s="21" t="n">
        <f aca="false">(D90/TOTAL_IMTS)*100</f>
        <v>3.59967572003658E-005</v>
      </c>
      <c r="F90" s="19"/>
    </row>
    <row r="91" customFormat="false" ht="12" hidden="false" customHeight="true" outlineLevel="0" collapsed="false">
      <c r="A91" s="17" t="s">
        <v>84</v>
      </c>
      <c r="B91" s="17" t="n">
        <v>2622</v>
      </c>
      <c r="C91" s="17" t="n">
        <v>17048</v>
      </c>
      <c r="D91" s="19" t="n">
        <v>4329</v>
      </c>
      <c r="E91" s="21" t="n">
        <f aca="false">(D91/TOTAL_IMTS)*100</f>
        <v>8.48747069283134E-005</v>
      </c>
      <c r="F91" s="19"/>
    </row>
    <row r="92" customFormat="false" ht="12" hidden="false" customHeight="true" outlineLevel="0" collapsed="false">
      <c r="A92" s="17" t="s">
        <v>85</v>
      </c>
      <c r="B92" s="17" t="n">
        <v>991</v>
      </c>
      <c r="C92" s="17" t="n">
        <v>11527</v>
      </c>
      <c r="D92" s="19" t="n">
        <v>9387</v>
      </c>
      <c r="E92" s="21" t="n">
        <f aca="false">(D92/TOTAL_IMTS)*100</f>
        <v>0.000184042243921478</v>
      </c>
      <c r="F92" s="19"/>
    </row>
    <row r="93" customFormat="false" ht="12" hidden="false" customHeight="true" outlineLevel="0" collapsed="false">
      <c r="A93" s="17" t="s">
        <v>86</v>
      </c>
      <c r="B93" s="17" t="n">
        <v>936</v>
      </c>
      <c r="C93" s="17" t="n">
        <v>6344</v>
      </c>
      <c r="D93" s="19" t="n">
        <v>1996</v>
      </c>
      <c r="E93" s="21" t="n">
        <f aca="false">(D93/TOTAL_IMTS)*100</f>
        <v>3.91337295054085E-005</v>
      </c>
      <c r="F93" s="19"/>
    </row>
    <row r="94" customFormat="false" ht="12" hidden="false" customHeight="true" outlineLevel="0" collapsed="false">
      <c r="A94" s="17" t="s">
        <v>87</v>
      </c>
      <c r="B94" s="17"/>
      <c r="C94" s="17"/>
      <c r="D94" s="19"/>
      <c r="E94" s="21"/>
      <c r="F94" s="19"/>
    </row>
    <row r="95" customFormat="false" ht="12" hidden="false" customHeight="true" outlineLevel="0" collapsed="false">
      <c r="A95" s="17" t="s">
        <v>88</v>
      </c>
      <c r="B95" s="17" t="n">
        <v>13774727</v>
      </c>
      <c r="C95" s="17" t="n">
        <v>32001868</v>
      </c>
      <c r="D95" s="19" t="n">
        <v>13334597</v>
      </c>
      <c r="E95" s="21" t="n">
        <f aca="false">(D95/TOTAL_IMTS)*100</f>
        <v>0.261439134299415</v>
      </c>
      <c r="F95" s="19"/>
    </row>
    <row r="96" customFormat="false" ht="12" hidden="false" customHeight="true" outlineLevel="0" collapsed="false">
      <c r="A96" s="17" t="s">
        <v>89</v>
      </c>
      <c r="B96" s="17" t="n">
        <v>6528761</v>
      </c>
      <c r="C96" s="17" t="n">
        <v>116053977</v>
      </c>
      <c r="D96" s="19" t="n">
        <v>39583343</v>
      </c>
      <c r="E96" s="21" t="n">
        <f aca="false">(D96/TOTAL_IMTS)*100</f>
        <v>0.776074067075053</v>
      </c>
      <c r="F96" s="19"/>
    </row>
    <row r="97" customFormat="false" ht="12" hidden="false" customHeight="true" outlineLevel="0" collapsed="false">
      <c r="A97" s="17" t="s">
        <v>90</v>
      </c>
      <c r="B97" s="17" t="n">
        <v>18050</v>
      </c>
      <c r="C97" s="17" t="n">
        <v>129651</v>
      </c>
      <c r="D97" s="19" t="n">
        <v>42597</v>
      </c>
      <c r="E97" s="21" t="n">
        <f aca="false">(D97/TOTAL_IMTS)*100</f>
        <v>0.000835160057986917</v>
      </c>
      <c r="F97" s="19"/>
    </row>
    <row r="98" customFormat="false" ht="12" hidden="false" customHeight="true" outlineLevel="0" collapsed="false">
      <c r="A98" s="17" t="s">
        <v>91</v>
      </c>
      <c r="B98" s="17" t="n">
        <v>2870</v>
      </c>
      <c r="C98" s="17" t="n">
        <v>14933</v>
      </c>
      <c r="D98" s="19" t="n">
        <v>17213</v>
      </c>
      <c r="E98" s="21" t="n">
        <f aca="false">(D98/TOTAL_IMTS)*100</f>
        <v>0.000337479401791882</v>
      </c>
      <c r="F98" s="19"/>
    </row>
    <row r="99" customFormat="false" ht="12" hidden="false" customHeight="true" outlineLevel="0" collapsed="false">
      <c r="A99" s="17" t="s">
        <v>92</v>
      </c>
      <c r="B99" s="17" t="n">
        <v>504</v>
      </c>
      <c r="C99" s="17" t="n">
        <v>4952</v>
      </c>
      <c r="D99" s="19" t="n">
        <v>1385</v>
      </c>
      <c r="E99" s="21" t="n">
        <f aca="false">(D99/TOTAL_IMTS)*100</f>
        <v>2.71544165155265E-005</v>
      </c>
      <c r="F99" s="19"/>
    </row>
    <row r="100" customFormat="false" ht="12" hidden="false" customHeight="true" outlineLevel="0" collapsed="false">
      <c r="A100" s="17" t="s">
        <v>93</v>
      </c>
      <c r="B100" s="17" t="n">
        <v>406697</v>
      </c>
      <c r="C100" s="17" t="n">
        <v>3334887</v>
      </c>
      <c r="D100" s="17" t="n">
        <v>457690</v>
      </c>
      <c r="E100" s="21" t="n">
        <f aca="false">(D100/TOTAL_IMTS)*100</f>
        <v>0.0089735053393439</v>
      </c>
      <c r="F100" s="19"/>
    </row>
    <row r="101" customFormat="false" ht="12" hidden="false" customHeight="true" outlineLevel="0" collapsed="false">
      <c r="A101" s="17" t="s">
        <v>94</v>
      </c>
      <c r="B101" s="17" t="n">
        <v>2037529</v>
      </c>
      <c r="C101" s="17" t="n">
        <v>7916287</v>
      </c>
      <c r="D101" s="19" t="n">
        <v>1857733</v>
      </c>
      <c r="E101" s="21" t="n">
        <f aca="false">(D101/TOTAL_IMTS)*100</f>
        <v>0.0364228560697751</v>
      </c>
      <c r="F101" s="19"/>
    </row>
    <row r="102" customFormat="false" ht="12" hidden="false" customHeight="true" outlineLevel="0" collapsed="false">
      <c r="A102" s="17" t="s">
        <v>95</v>
      </c>
      <c r="B102" s="17" t="n">
        <v>2955</v>
      </c>
      <c r="C102" s="17" t="n">
        <v>32659</v>
      </c>
      <c r="D102" s="19" t="n">
        <v>5721</v>
      </c>
      <c r="E102" s="21" t="n">
        <f aca="false">(D102/TOTAL_IMTS)*100</f>
        <v>0.000112166365982185</v>
      </c>
      <c r="F102" s="19"/>
    </row>
    <row r="103" customFormat="false" ht="12" hidden="false" customHeight="true" outlineLevel="0" collapsed="false">
      <c r="A103" s="17" t="s">
        <v>96</v>
      </c>
      <c r="B103" s="17" t="n">
        <v>1503</v>
      </c>
      <c r="C103" s="17" t="n">
        <v>13539</v>
      </c>
      <c r="D103" s="19" t="n">
        <v>3208</v>
      </c>
      <c r="E103" s="21" t="n">
        <f aca="false">(D103/TOTAL_IMTS)*100</f>
        <v>6.28962947161075E-005</v>
      </c>
      <c r="F103" s="19"/>
    </row>
    <row r="104" customFormat="false" ht="12" hidden="false" customHeight="true" outlineLevel="0" collapsed="false">
      <c r="A104" s="17" t="s">
        <v>97</v>
      </c>
      <c r="B104" s="17" t="n">
        <v>559</v>
      </c>
      <c r="C104" s="17" t="n">
        <v>3868</v>
      </c>
      <c r="D104" s="19" t="n">
        <v>414</v>
      </c>
      <c r="E104" s="21" t="n">
        <f aca="false">(D104/TOTAL_IMTS)*100</f>
        <v>8.11691583929816E-006</v>
      </c>
      <c r="F104" s="19"/>
    </row>
    <row r="105" customFormat="false" ht="12" hidden="false" customHeight="true" outlineLevel="0" collapsed="false">
      <c r="A105" s="17" t="s">
        <v>98</v>
      </c>
      <c r="B105" s="17" t="n">
        <v>3428</v>
      </c>
      <c r="C105" s="17" t="n">
        <v>24124</v>
      </c>
      <c r="D105" s="19" t="n">
        <v>8706</v>
      </c>
      <c r="E105" s="21" t="n">
        <f aca="false">(D105/TOTAL_IMTS)*100</f>
        <v>0.00017069050554814</v>
      </c>
      <c r="F105" s="19"/>
    </row>
    <row r="106" customFormat="false" ht="12" hidden="false" customHeight="true" outlineLevel="0" collapsed="false">
      <c r="A106" s="17" t="s">
        <v>99</v>
      </c>
      <c r="B106" s="17" t="n">
        <v>16818</v>
      </c>
      <c r="C106" s="17" t="n">
        <v>129384</v>
      </c>
      <c r="D106" s="19" t="n">
        <v>18602</v>
      </c>
      <c r="E106" s="21" t="n">
        <f aca="false">(D106/TOTAL_IMTS)*100</f>
        <v>0.000364712242615035</v>
      </c>
      <c r="F106" s="19"/>
    </row>
    <row r="107" customFormat="false" ht="12" hidden="false" customHeight="true" outlineLevel="0" collapsed="false">
      <c r="A107" s="17" t="s">
        <v>100</v>
      </c>
      <c r="B107" s="17" t="n">
        <v>571</v>
      </c>
      <c r="C107" s="17" t="n">
        <v>9415</v>
      </c>
      <c r="D107" s="19" t="n">
        <v>1334</v>
      </c>
      <c r="E107" s="21" t="n">
        <f aca="false">(D107/TOTAL_IMTS)*100</f>
        <v>2.61545065932941E-005</v>
      </c>
      <c r="F107" s="19"/>
    </row>
    <row r="108" customFormat="false" ht="12" hidden="false" customHeight="true" outlineLevel="0" collapsed="false">
      <c r="A108" s="17" t="s">
        <v>101</v>
      </c>
      <c r="B108" s="17" t="n">
        <v>170</v>
      </c>
      <c r="C108" s="17" t="n">
        <v>882</v>
      </c>
      <c r="D108" s="19" t="n">
        <v>121</v>
      </c>
      <c r="E108" s="21" t="n">
        <f aca="false">(D108/TOTAL_IMTS)*100</f>
        <v>2.37233530568859E-006</v>
      </c>
      <c r="F108" s="19"/>
    </row>
    <row r="109" customFormat="false" ht="12" hidden="false" customHeight="true" outlineLevel="0" collapsed="false">
      <c r="A109" s="17" t="s">
        <v>102</v>
      </c>
      <c r="B109" s="17" t="n">
        <v>195</v>
      </c>
      <c r="C109" s="17" t="n">
        <v>787</v>
      </c>
      <c r="D109" s="19" t="n">
        <v>191</v>
      </c>
      <c r="E109" s="21" t="n">
        <f aca="false">(D109/TOTAL_IMTS)*100</f>
        <v>3.7447606891448E-006</v>
      </c>
      <c r="F109" s="19"/>
    </row>
    <row r="110" customFormat="false" ht="12" hidden="false" customHeight="true" outlineLevel="0" collapsed="false">
      <c r="A110" s="17" t="s">
        <v>103</v>
      </c>
      <c r="B110" s="17"/>
      <c r="C110" s="17"/>
      <c r="D110" s="19"/>
      <c r="E110" s="21"/>
      <c r="F110" s="19"/>
    </row>
    <row r="111" customFormat="false" ht="12" hidden="false" customHeight="true" outlineLevel="0" collapsed="false">
      <c r="A111" s="17" t="s">
        <v>104</v>
      </c>
      <c r="B111" s="17" t="n">
        <v>882947</v>
      </c>
      <c r="C111" s="17" t="n">
        <v>3306967</v>
      </c>
      <c r="D111" s="19" t="n">
        <v>952100</v>
      </c>
      <c r="E111" s="21" t="n">
        <f aca="false">(D111/TOTAL_IMTS)*100</f>
        <v>0.0186669458226951</v>
      </c>
      <c r="F111" s="19"/>
    </row>
    <row r="112" customFormat="false" ht="12" hidden="false" customHeight="true" outlineLevel="0" collapsed="false">
      <c r="A112" s="17" t="s">
        <v>105</v>
      </c>
      <c r="B112" s="17" t="n">
        <v>7239</v>
      </c>
      <c r="C112" s="17" t="n">
        <v>52416</v>
      </c>
      <c r="D112" s="19" t="n">
        <v>15674</v>
      </c>
      <c r="E112" s="21" t="n">
        <f aca="false">(D112/TOTAL_IMTS)*100</f>
        <v>0.000307305649432752</v>
      </c>
      <c r="F112" s="19"/>
    </row>
    <row r="113" customFormat="false" ht="12" hidden="false" customHeight="true" outlineLevel="0" collapsed="false">
      <c r="A113" s="17" t="s">
        <v>106</v>
      </c>
      <c r="B113" s="17"/>
      <c r="C113" s="17"/>
      <c r="D113" s="19"/>
      <c r="E113" s="21"/>
      <c r="F113" s="19"/>
    </row>
    <row r="114" customFormat="false" ht="12" hidden="false" customHeight="true" outlineLevel="0" collapsed="false">
      <c r="A114" s="17" t="s">
        <v>107</v>
      </c>
      <c r="B114" s="17" t="n">
        <v>2200946</v>
      </c>
      <c r="C114" s="17" t="n">
        <v>8625825</v>
      </c>
      <c r="D114" s="19" t="n">
        <v>2242146</v>
      </c>
      <c r="E114" s="21" t="n">
        <f aca="false">(D114/TOTAL_IMTS)*100</f>
        <v>0.0439596869116401</v>
      </c>
      <c r="F114" s="19"/>
    </row>
    <row r="115" customFormat="false" ht="12" hidden="false" customHeight="true" outlineLevel="0" collapsed="false">
      <c r="A115" s="17" t="s">
        <v>108</v>
      </c>
      <c r="B115" s="17" t="n">
        <v>483833</v>
      </c>
      <c r="C115" s="17" t="n">
        <v>1821264</v>
      </c>
      <c r="D115" s="19" t="n">
        <v>359220</v>
      </c>
      <c r="E115" s="21" t="n">
        <f aca="false">(D115/TOTAL_IMTS)*100</f>
        <v>0.00704289494635915</v>
      </c>
      <c r="F115" s="19"/>
    </row>
    <row r="116" customFormat="false" ht="5.1" hidden="false" customHeight="true" outlineLevel="0" collapsed="false">
      <c r="A116" s="23"/>
      <c r="B116" s="23"/>
      <c r="C116" s="23"/>
      <c r="D116" s="24"/>
      <c r="E116" s="25"/>
      <c r="F116" s="24"/>
    </row>
    <row r="117" customFormat="false" ht="18" hidden="false" customHeight="true" outlineLevel="0" collapsed="false">
      <c r="A117" s="2" t="s">
        <v>0</v>
      </c>
      <c r="B117" s="2"/>
      <c r="C117" s="2"/>
      <c r="D117" s="2"/>
      <c r="E117" s="2"/>
      <c r="F117" s="2"/>
    </row>
    <row r="118" customFormat="false" ht="12" hidden="false" customHeight="true" outlineLevel="0" collapsed="false">
      <c r="A118" s="3"/>
      <c r="B118" s="4"/>
      <c r="C118" s="4"/>
      <c r="D118" s="4"/>
      <c r="E118" s="4"/>
      <c r="F118" s="4"/>
    </row>
    <row r="119" customFormat="false" ht="12" hidden="false" customHeight="true" outlineLevel="0" collapsed="false">
      <c r="A119" s="5" t="s">
        <v>59</v>
      </c>
      <c r="B119" s="5"/>
      <c r="C119" s="5"/>
      <c r="D119" s="5"/>
      <c r="E119" s="5"/>
      <c r="F119" s="5"/>
    </row>
    <row r="120" customFormat="false" ht="12" hidden="false" customHeight="true" outlineLevel="0" collapsed="false">
      <c r="A120" s="5" t="s">
        <v>2</v>
      </c>
      <c r="B120" s="5"/>
      <c r="C120" s="5"/>
      <c r="D120" s="5"/>
      <c r="E120" s="5"/>
      <c r="F120" s="5"/>
    </row>
    <row r="121" customFormat="false" ht="12" hidden="false" customHeight="true" outlineLevel="0" collapsed="false">
      <c r="A121" s="5" t="s">
        <v>3</v>
      </c>
      <c r="B121" s="5"/>
      <c r="C121" s="5"/>
      <c r="D121" s="5"/>
      <c r="E121" s="5"/>
      <c r="F121" s="5"/>
    </row>
    <row r="122" customFormat="false" ht="12" hidden="false" customHeight="true" outlineLevel="0" collapsed="false">
      <c r="A122" s="6"/>
      <c r="B122" s="6"/>
      <c r="C122" s="6"/>
      <c r="D122" s="6"/>
      <c r="E122" s="6"/>
      <c r="F122" s="6"/>
    </row>
    <row r="123" customFormat="false" ht="14.1" hidden="false" customHeight="true" outlineLevel="0" collapsed="false">
      <c r="A123" s="7"/>
      <c r="B123" s="8" t="s">
        <v>4</v>
      </c>
      <c r="C123" s="8" t="s">
        <v>4</v>
      </c>
      <c r="D123" s="8" t="s">
        <v>5</v>
      </c>
      <c r="E123" s="8" t="s">
        <v>6</v>
      </c>
      <c r="F123" s="8"/>
    </row>
    <row r="124" customFormat="false" ht="14.1" hidden="false" customHeight="true" outlineLevel="0" collapsed="false">
      <c r="A124" s="9"/>
      <c r="B124" s="10" t="s">
        <v>7</v>
      </c>
      <c r="C124" s="10" t="s">
        <v>8</v>
      </c>
      <c r="D124" s="11" t="s">
        <v>9</v>
      </c>
      <c r="E124" s="10" t="s">
        <v>10</v>
      </c>
      <c r="F124" s="10"/>
    </row>
    <row r="125" customFormat="false" ht="14.1" hidden="false" customHeight="true" outlineLevel="0" collapsed="false">
      <c r="A125" s="12" t="s">
        <v>11</v>
      </c>
      <c r="B125" s="12"/>
      <c r="C125" s="12"/>
      <c r="D125" s="12"/>
      <c r="E125" s="12" t="s">
        <v>9</v>
      </c>
      <c r="F125" s="12"/>
    </row>
    <row r="126" customFormat="false" ht="6" hidden="false" customHeight="true" outlineLevel="0" collapsed="false">
      <c r="A126" s="13"/>
      <c r="B126" s="13"/>
      <c r="C126" s="13"/>
      <c r="D126" s="14"/>
      <c r="E126" s="15"/>
      <c r="F126" s="16"/>
    </row>
    <row r="127" customFormat="false" ht="12" hidden="false" customHeight="true" outlineLevel="0" collapsed="false">
      <c r="A127" s="17" t="s">
        <v>109</v>
      </c>
      <c r="B127" s="17"/>
      <c r="C127" s="17"/>
      <c r="D127" s="19"/>
      <c r="E127" s="21"/>
      <c r="F127" s="19"/>
    </row>
    <row r="128" customFormat="false" ht="12" hidden="false" customHeight="true" outlineLevel="0" collapsed="false">
      <c r="A128" s="17" t="s">
        <v>110</v>
      </c>
      <c r="B128" s="17" t="n">
        <v>199671687</v>
      </c>
      <c r="C128" s="17" t="n">
        <v>836624368</v>
      </c>
      <c r="D128" s="27" t="n">
        <v>76414194</v>
      </c>
      <c r="E128" s="21" t="n">
        <f aca="false">(D128/TOTAL_IMTS)*100</f>
        <v>1.49818256431353</v>
      </c>
      <c r="F128" s="19" t="s">
        <v>14</v>
      </c>
    </row>
    <row r="129" customFormat="false" ht="12" hidden="false" customHeight="true" outlineLevel="0" collapsed="false">
      <c r="A129" s="17" t="s">
        <v>111</v>
      </c>
      <c r="B129" s="17" t="n">
        <v>10527998</v>
      </c>
      <c r="C129" s="17" t="n">
        <v>44112099</v>
      </c>
      <c r="D129" s="19" t="n">
        <v>10719227</v>
      </c>
      <c r="E129" s="21" t="n">
        <f aca="false">(D129/TOTAL_IMTS)*100</f>
        <v>0.210161988940417</v>
      </c>
      <c r="F129" s="19"/>
    </row>
    <row r="130" customFormat="false" ht="12" hidden="false" customHeight="true" outlineLevel="0" collapsed="false">
      <c r="A130" s="17" t="s">
        <v>112</v>
      </c>
      <c r="B130" s="17" t="n">
        <v>630494</v>
      </c>
      <c r="C130" s="17" t="n">
        <v>2467563</v>
      </c>
      <c r="D130" s="19" t="n">
        <v>1727863</v>
      </c>
      <c r="E130" s="21" t="n">
        <f aca="false">(D130/TOTAL_IMTS)*100</f>
        <v>0.0338766148619257</v>
      </c>
      <c r="F130" s="19"/>
    </row>
    <row r="131" customFormat="false" ht="12" hidden="false" customHeight="true" outlineLevel="0" collapsed="false">
      <c r="A131" s="17" t="s">
        <v>113</v>
      </c>
      <c r="B131" s="17" t="n">
        <v>1</v>
      </c>
      <c r="C131" s="17" t="n">
        <v>1</v>
      </c>
      <c r="D131" s="19" t="n">
        <v>1</v>
      </c>
      <c r="E131" s="21" t="n">
        <f aca="false">(D131/TOTAL_IMTS)*100</f>
        <v>1.96060769065173E-008</v>
      </c>
      <c r="F131" s="19"/>
    </row>
    <row r="132" customFormat="false" ht="12" hidden="false" customHeight="true" outlineLevel="0" collapsed="false">
      <c r="A132" s="17" t="s">
        <v>114</v>
      </c>
      <c r="B132" s="17" t="n">
        <v>699</v>
      </c>
      <c r="C132" s="17" t="n">
        <v>3627</v>
      </c>
      <c r="D132" s="19" t="n">
        <v>1234</v>
      </c>
      <c r="E132" s="21" t="n">
        <f aca="false">(D132/TOTAL_IMTS)*100</f>
        <v>2.41938989026423E-005</v>
      </c>
      <c r="F132" s="19"/>
    </row>
    <row r="133" customFormat="false" ht="12" hidden="false" customHeight="true" outlineLevel="0" collapsed="false">
      <c r="A133" s="17" t="s">
        <v>115</v>
      </c>
      <c r="B133" s="17"/>
      <c r="C133" s="17"/>
      <c r="D133" s="19"/>
      <c r="E133" s="21"/>
      <c r="F133" s="19"/>
    </row>
    <row r="134" customFormat="false" ht="12" hidden="false" customHeight="true" outlineLevel="0" collapsed="false">
      <c r="A134" s="17" t="s">
        <v>116</v>
      </c>
      <c r="B134" s="17" t="n">
        <v>905</v>
      </c>
      <c r="C134" s="17" t="n">
        <v>8222</v>
      </c>
      <c r="D134" s="19" t="n">
        <v>8052</v>
      </c>
      <c r="E134" s="21" t="n">
        <f aca="false">(D134/TOTAL_IMTS)*100</f>
        <v>0.000157868131251277</v>
      </c>
      <c r="F134" s="19"/>
    </row>
    <row r="135" customFormat="false" ht="12" hidden="false" customHeight="true" outlineLevel="0" collapsed="false">
      <c r="A135" s="17" t="s">
        <v>117</v>
      </c>
      <c r="B135" s="17" t="n">
        <v>483</v>
      </c>
      <c r="C135" s="17" t="n">
        <v>3655</v>
      </c>
      <c r="D135" s="19" t="n">
        <v>3635</v>
      </c>
      <c r="E135" s="21" t="n">
        <f aca="false">(D135/TOTAL_IMTS)*100</f>
        <v>7.12680895551904E-005</v>
      </c>
      <c r="F135" s="19"/>
    </row>
    <row r="136" customFormat="false" ht="12" hidden="false" customHeight="true" outlineLevel="0" collapsed="false">
      <c r="A136" s="17" t="s">
        <v>118</v>
      </c>
      <c r="B136" s="17" t="n">
        <v>448</v>
      </c>
      <c r="C136" s="17" t="n">
        <v>2983</v>
      </c>
      <c r="D136" s="19" t="n">
        <v>1551</v>
      </c>
      <c r="E136" s="21" t="n">
        <f aca="false">(D136/TOTAL_IMTS)*100</f>
        <v>3.04090252820083E-005</v>
      </c>
      <c r="F136" s="19"/>
    </row>
    <row r="137" customFormat="false" ht="12" hidden="false" customHeight="true" outlineLevel="0" collapsed="false">
      <c r="A137" s="17" t="s">
        <v>119</v>
      </c>
      <c r="B137" s="17" t="n">
        <v>2557</v>
      </c>
      <c r="C137" s="17" t="n">
        <v>19139</v>
      </c>
      <c r="D137" s="19" t="n">
        <v>5263</v>
      </c>
      <c r="E137" s="21" t="n">
        <f aca="false">(D137/TOTAL_IMTS)*100</f>
        <v>0.000103186782759001</v>
      </c>
      <c r="F137" s="19"/>
    </row>
    <row r="138" customFormat="false" ht="12" hidden="false" customHeight="true" outlineLevel="0" collapsed="false">
      <c r="A138" s="17" t="s">
        <v>120</v>
      </c>
      <c r="B138" s="17" t="n">
        <v>4696010</v>
      </c>
      <c r="C138" s="17" t="n">
        <v>16100626</v>
      </c>
      <c r="D138" s="19" t="n">
        <v>3700247</v>
      </c>
      <c r="E138" s="21" t="n">
        <f aca="false">(D138/TOTAL_IMTS)*100</f>
        <v>0.0725473272551099</v>
      </c>
      <c r="F138" s="19"/>
    </row>
    <row r="139" customFormat="false" ht="12" hidden="false" customHeight="true" outlineLevel="0" collapsed="false">
      <c r="A139" s="17" t="s">
        <v>121</v>
      </c>
      <c r="B139" s="17" t="n">
        <v>549</v>
      </c>
      <c r="C139" s="17" t="n">
        <v>3649</v>
      </c>
      <c r="D139" s="19" t="n">
        <v>1468</v>
      </c>
      <c r="E139" s="21" t="n">
        <f aca="false">(D139/TOTAL_IMTS)*100</f>
        <v>2.87817208987674E-005</v>
      </c>
      <c r="F139" s="19"/>
    </row>
    <row r="140" customFormat="false" ht="12" hidden="false" customHeight="true" outlineLevel="0" collapsed="false">
      <c r="A140" s="17" t="s">
        <v>122</v>
      </c>
      <c r="B140" s="17" t="n">
        <v>380</v>
      </c>
      <c r="C140" s="17" t="n">
        <v>1886</v>
      </c>
      <c r="D140" s="19" t="n">
        <v>321</v>
      </c>
      <c r="E140" s="21" t="n">
        <f aca="false">(D140/TOTAL_IMTS)*100</f>
        <v>6.29355068699205E-006</v>
      </c>
      <c r="F140" s="19"/>
    </row>
    <row r="141" customFormat="false" ht="12" hidden="false" customHeight="true" outlineLevel="0" collapsed="false">
      <c r="A141" s="17" t="s">
        <v>123</v>
      </c>
      <c r="B141" s="17" t="n">
        <v>46</v>
      </c>
      <c r="C141" s="17" t="n">
        <v>390</v>
      </c>
      <c r="D141" s="19" t="n">
        <v>179</v>
      </c>
      <c r="E141" s="21" t="n">
        <f aca="false">(D141/TOTAL_IMTS)*100</f>
        <v>3.5094877662666E-006</v>
      </c>
      <c r="F141" s="19"/>
    </row>
    <row r="142" customFormat="false" ht="12" hidden="false" customHeight="true" outlineLevel="0" collapsed="false">
      <c r="A142" s="17" t="s">
        <v>124</v>
      </c>
      <c r="B142" s="17"/>
      <c r="C142" s="17"/>
      <c r="D142" s="19"/>
      <c r="E142" s="21"/>
      <c r="F142" s="19"/>
    </row>
    <row r="143" customFormat="false" ht="12" hidden="false" customHeight="true" outlineLevel="0" collapsed="false">
      <c r="A143" s="17" t="s">
        <v>125</v>
      </c>
      <c r="B143" s="17" t="n">
        <v>242547</v>
      </c>
      <c r="C143" s="17" t="n">
        <v>1344058</v>
      </c>
      <c r="D143" s="19" t="n">
        <v>366950</v>
      </c>
      <c r="E143" s="21" t="n">
        <f aca="false">(D143/TOTAL_IMTS)*100</f>
        <v>0.00719444992084652</v>
      </c>
      <c r="F143" s="19"/>
    </row>
    <row r="144" customFormat="false" ht="12" hidden="false" customHeight="true" outlineLevel="0" collapsed="false">
      <c r="A144" s="17" t="s">
        <v>126</v>
      </c>
      <c r="B144" s="17" t="n">
        <v>1383240</v>
      </c>
      <c r="C144" s="17" t="n">
        <v>4521913</v>
      </c>
      <c r="D144" s="19" t="n">
        <v>1024230</v>
      </c>
      <c r="E144" s="21" t="n">
        <f aca="false">(D144/TOTAL_IMTS)*100</f>
        <v>0.0200811321499622</v>
      </c>
      <c r="F144" s="19"/>
    </row>
    <row r="145" customFormat="false" ht="12" hidden="false" customHeight="true" outlineLevel="0" collapsed="false">
      <c r="A145" s="17" t="s">
        <v>127</v>
      </c>
      <c r="B145" s="17" t="n">
        <v>30579</v>
      </c>
      <c r="C145" s="17" t="n">
        <v>62748</v>
      </c>
      <c r="D145" s="19" t="n">
        <v>11127</v>
      </c>
      <c r="E145" s="21" t="n">
        <f aca="false">(D145/TOTAL_IMTS)*100</f>
        <v>0.000218156817738818</v>
      </c>
      <c r="F145" s="19"/>
    </row>
    <row r="146" customFormat="false" ht="12" hidden="false" customHeight="true" outlineLevel="0" collapsed="false">
      <c r="A146" s="17" t="s">
        <v>128</v>
      </c>
      <c r="B146" s="17" t="n">
        <v>3863</v>
      </c>
      <c r="C146" s="17" t="n">
        <v>19251</v>
      </c>
      <c r="D146" s="19" t="n">
        <v>10525</v>
      </c>
      <c r="E146" s="21" t="n">
        <f aca="false">(D146/TOTAL_IMTS)*100</f>
        <v>0.000206353959441095</v>
      </c>
      <c r="F146" s="19"/>
    </row>
    <row r="147" customFormat="false" ht="12" hidden="false" customHeight="true" outlineLevel="0" collapsed="false">
      <c r="A147" s="17" t="s">
        <v>129</v>
      </c>
      <c r="B147" s="17" t="n">
        <v>146</v>
      </c>
      <c r="C147" s="17" t="n">
        <v>1731</v>
      </c>
      <c r="D147" s="19" t="n">
        <v>357</v>
      </c>
      <c r="E147" s="21" t="n">
        <f aca="false">(D147/TOTAL_IMTS)*100</f>
        <v>6.99936945562668E-006</v>
      </c>
      <c r="F147" s="19"/>
    </row>
    <row r="148" customFormat="false" ht="12" hidden="false" customHeight="true" outlineLevel="0" collapsed="false">
      <c r="A148" s="17" t="s">
        <v>130</v>
      </c>
      <c r="B148" s="17"/>
      <c r="C148" s="17"/>
      <c r="D148" s="19"/>
      <c r="E148" s="21"/>
      <c r="F148" s="19"/>
    </row>
    <row r="149" customFormat="false" ht="12" hidden="false" customHeight="true" outlineLevel="0" collapsed="false">
      <c r="A149" s="17" t="s">
        <v>131</v>
      </c>
      <c r="B149" s="17" t="n">
        <v>5220</v>
      </c>
      <c r="C149" s="17" t="n">
        <v>35032</v>
      </c>
      <c r="D149" s="19" t="n">
        <v>10675</v>
      </c>
      <c r="E149" s="21" t="n">
        <f aca="false">(D149/TOTAL_IMTS)*100</f>
        <v>0.000209294870977072</v>
      </c>
      <c r="F149" s="19"/>
    </row>
    <row r="150" customFormat="false" ht="12" hidden="false" customHeight="true" outlineLevel="0" collapsed="false">
      <c r="A150" s="17" t="s">
        <v>132</v>
      </c>
      <c r="B150" s="17" t="n">
        <v>6854</v>
      </c>
      <c r="C150" s="17" t="n">
        <v>66449</v>
      </c>
      <c r="D150" s="19" t="n">
        <v>28432</v>
      </c>
      <c r="E150" s="21" t="n">
        <f aca="false">(D150/TOTAL_IMTS)*100</f>
        <v>0.0005574399786061</v>
      </c>
      <c r="F150" s="19"/>
    </row>
    <row r="151" customFormat="false" ht="12" hidden="false" customHeight="true" outlineLevel="0" collapsed="false">
      <c r="A151" s="17" t="s">
        <v>133</v>
      </c>
      <c r="B151" s="17" t="n">
        <v>10397</v>
      </c>
      <c r="C151" s="17" t="n">
        <v>60768</v>
      </c>
      <c r="D151" s="19" t="n">
        <v>27712</v>
      </c>
      <c r="E151" s="21" t="n">
        <f aca="false">(D151/TOTAL_IMTS)*100</f>
        <v>0.000543323603233407</v>
      </c>
      <c r="F151" s="19"/>
    </row>
    <row r="152" customFormat="false" ht="12" hidden="false" customHeight="true" outlineLevel="0" collapsed="false">
      <c r="A152" s="17" t="s">
        <v>134</v>
      </c>
      <c r="B152" s="17"/>
      <c r="C152" s="17"/>
      <c r="D152" s="19"/>
      <c r="E152" s="21"/>
      <c r="F152" s="19"/>
    </row>
    <row r="153" customFormat="false" ht="12" hidden="false" customHeight="true" outlineLevel="0" collapsed="false">
      <c r="A153" s="17" t="s">
        <v>135</v>
      </c>
      <c r="B153" s="17" t="n">
        <v>668731</v>
      </c>
      <c r="C153" s="17" t="n">
        <v>2753010</v>
      </c>
      <c r="D153" s="19" t="n">
        <v>671695</v>
      </c>
      <c r="E153" s="21" t="n">
        <f aca="false">(D153/TOTAL_IMTS)*100</f>
        <v>0.0131693038277231</v>
      </c>
      <c r="F153" s="19"/>
    </row>
    <row r="154" customFormat="false" ht="12" hidden="false" customHeight="true" outlineLevel="0" collapsed="false">
      <c r="A154" s="17" t="s">
        <v>136</v>
      </c>
      <c r="B154" s="17" t="n">
        <v>190398</v>
      </c>
      <c r="C154" s="17" t="n">
        <v>793348</v>
      </c>
      <c r="D154" s="19" t="n">
        <v>198679</v>
      </c>
      <c r="E154" s="21" t="n">
        <f aca="false">(D154/TOTAL_IMTS)*100</f>
        <v>0.00389531575370995</v>
      </c>
      <c r="F154" s="19"/>
    </row>
    <row r="155" customFormat="false" ht="12" hidden="false" customHeight="true" outlineLevel="0" collapsed="false">
      <c r="A155" s="17" t="s">
        <v>137</v>
      </c>
      <c r="B155" s="17" t="n">
        <v>6108551</v>
      </c>
      <c r="C155" s="17" t="n">
        <v>42335912</v>
      </c>
      <c r="D155" s="19" t="n">
        <v>6232534</v>
      </c>
      <c r="E155" s="21" t="n">
        <f aca="false">(D155/TOTAL_IMTS)*100</f>
        <v>0.122195540926484</v>
      </c>
      <c r="F155" s="19"/>
    </row>
    <row r="156" customFormat="false" ht="12" hidden="false" customHeight="true" outlineLevel="0" collapsed="false">
      <c r="A156" s="17" t="s">
        <v>138</v>
      </c>
      <c r="B156" s="17"/>
      <c r="C156" s="17"/>
      <c r="D156" s="19"/>
      <c r="E156" s="21"/>
      <c r="F156" s="19"/>
    </row>
    <row r="157" customFormat="false" ht="12" hidden="false" customHeight="true" outlineLevel="0" collapsed="false">
      <c r="A157" s="17" t="s">
        <v>139</v>
      </c>
      <c r="B157" s="17" t="n">
        <v>65</v>
      </c>
      <c r="C157" s="17" t="n">
        <v>274</v>
      </c>
      <c r="D157" s="19" t="n">
        <v>163</v>
      </c>
      <c r="E157" s="21" t="n">
        <f aca="false">(D157/TOTAL_IMTS)*100</f>
        <v>3.19579053576232E-006</v>
      </c>
      <c r="F157" s="19"/>
    </row>
    <row r="158" customFormat="false" ht="12" hidden="false" customHeight="true" outlineLevel="0" collapsed="false">
      <c r="A158" s="17" t="s">
        <v>140</v>
      </c>
      <c r="B158" s="17" t="n">
        <v>18133</v>
      </c>
      <c r="C158" s="17" t="n">
        <v>72531</v>
      </c>
      <c r="D158" s="19" t="n">
        <v>23771</v>
      </c>
      <c r="E158" s="21" t="n">
        <f aca="false">(D158/TOTAL_IMTS)*100</f>
        <v>0.000466056054144823</v>
      </c>
      <c r="F158" s="19"/>
    </row>
    <row r="159" customFormat="false" ht="12" hidden="false" customHeight="true" outlineLevel="0" collapsed="false">
      <c r="A159" s="17" t="s">
        <v>141</v>
      </c>
      <c r="B159" s="17"/>
      <c r="C159" s="17"/>
      <c r="D159" s="19"/>
      <c r="E159" s="21"/>
      <c r="F159" s="19"/>
    </row>
    <row r="160" customFormat="false" ht="12" hidden="false" customHeight="true" outlineLevel="0" collapsed="false">
      <c r="A160" s="17" t="s">
        <v>142</v>
      </c>
      <c r="B160" s="17" t="n">
        <v>533</v>
      </c>
      <c r="C160" s="17" t="n">
        <v>2675</v>
      </c>
      <c r="D160" s="19" t="n">
        <v>391</v>
      </c>
      <c r="E160" s="21" t="n">
        <f aca="false">(D160/TOTAL_IMTS)*100</f>
        <v>7.66597607044826E-006</v>
      </c>
      <c r="F160" s="19"/>
    </row>
    <row r="161" customFormat="false" ht="12" hidden="false" customHeight="true" outlineLevel="0" collapsed="false">
      <c r="A161" s="17" t="s">
        <v>143</v>
      </c>
      <c r="B161" s="17" t="n">
        <v>1374579</v>
      </c>
      <c r="C161" s="17" t="n">
        <v>6811723</v>
      </c>
      <c r="D161" s="19" t="n">
        <v>1789312</v>
      </c>
      <c r="E161" s="21" t="n">
        <f aca="false">(D161/TOTAL_IMTS)*100</f>
        <v>0.0350813886817543</v>
      </c>
      <c r="F161" s="19"/>
    </row>
    <row r="162" customFormat="false" ht="12" hidden="false" customHeight="true" outlineLevel="0" collapsed="false">
      <c r="A162" s="17" t="s">
        <v>144</v>
      </c>
      <c r="B162" s="17" t="n">
        <v>18857</v>
      </c>
      <c r="C162" s="17" t="n">
        <v>193629</v>
      </c>
      <c r="D162" s="19" t="n">
        <v>47660</v>
      </c>
      <c r="E162" s="21" t="n">
        <f aca="false">(D162/TOTAL_IMTS)*100</f>
        <v>0.000934425625364615</v>
      </c>
      <c r="F162" s="19"/>
    </row>
    <row r="163" customFormat="false" ht="12" hidden="false" customHeight="true" outlineLevel="0" collapsed="false">
      <c r="A163" s="17" t="s">
        <v>145</v>
      </c>
      <c r="B163" s="17" t="n">
        <v>3271</v>
      </c>
      <c r="C163" s="17" t="n">
        <v>29790</v>
      </c>
      <c r="D163" s="19" t="n">
        <v>20475</v>
      </c>
      <c r="E163" s="21" t="n">
        <f aca="false">(D163/TOTAL_IMTS)*100</f>
        <v>0.000401434424660942</v>
      </c>
      <c r="F163" s="19"/>
    </row>
    <row r="164" customFormat="false" ht="12" hidden="false" customHeight="true" outlineLevel="0" collapsed="false">
      <c r="A164" s="17" t="s">
        <v>146</v>
      </c>
      <c r="B164" s="17" t="n">
        <v>22183</v>
      </c>
      <c r="C164" s="17" t="n">
        <v>78758</v>
      </c>
      <c r="D164" s="19" t="n">
        <v>48742</v>
      </c>
      <c r="E164" s="21" t="n">
        <f aca="false">(D164/TOTAL_IMTS)*100</f>
        <v>0.000955639400577466</v>
      </c>
      <c r="F164" s="19"/>
    </row>
    <row r="165" customFormat="false" ht="12" hidden="false" customHeight="true" outlineLevel="0" collapsed="false">
      <c r="A165" s="17" t="s">
        <v>147</v>
      </c>
      <c r="B165" s="17" t="n">
        <v>4281</v>
      </c>
      <c r="C165" s="17" t="n">
        <v>14634</v>
      </c>
      <c r="D165" s="19" t="n">
        <v>2193</v>
      </c>
      <c r="E165" s="21" t="n">
        <f aca="false">(D165/TOTAL_IMTS)*100</f>
        <v>4.29961266559924E-005</v>
      </c>
      <c r="F165" s="19"/>
    </row>
    <row r="166" customFormat="false" ht="12" hidden="false" customHeight="true" outlineLevel="0" collapsed="false">
      <c r="A166" s="17" t="s">
        <v>148</v>
      </c>
      <c r="B166" s="17" t="n">
        <v>437</v>
      </c>
      <c r="C166" s="17" t="n">
        <v>4090</v>
      </c>
      <c r="D166" s="19" t="n">
        <v>4458</v>
      </c>
      <c r="E166" s="21" t="n">
        <f aca="false">(D166/TOTAL_IMTS)*100</f>
        <v>8.74038908492541E-005</v>
      </c>
      <c r="F166" s="19"/>
    </row>
    <row r="167" customFormat="false" ht="12" hidden="false" customHeight="true" outlineLevel="0" collapsed="false">
      <c r="A167" s="17" t="s">
        <v>149</v>
      </c>
      <c r="B167" s="17" t="n">
        <v>7287</v>
      </c>
      <c r="C167" s="17" t="n">
        <v>78422</v>
      </c>
      <c r="D167" s="19" t="n">
        <v>17137</v>
      </c>
      <c r="E167" s="21" t="n">
        <f aca="false">(D167/TOTAL_IMTS)*100</f>
        <v>0.000335989339946987</v>
      </c>
      <c r="F167" s="19"/>
    </row>
    <row r="168" customFormat="false" ht="12" hidden="false" customHeight="true" outlineLevel="0" collapsed="false">
      <c r="A168" s="17" t="s">
        <v>150</v>
      </c>
      <c r="B168" s="17" t="n">
        <v>32403</v>
      </c>
      <c r="C168" s="17" t="n">
        <v>113412</v>
      </c>
      <c r="D168" s="19" t="n">
        <v>48767</v>
      </c>
      <c r="E168" s="21" t="n">
        <f aca="false">(D168/TOTAL_IMTS)*100</f>
        <v>0.000956129552500129</v>
      </c>
      <c r="F168" s="19"/>
    </row>
    <row r="169" customFormat="false" ht="12" hidden="false" customHeight="true" outlineLevel="0" collapsed="false">
      <c r="A169" s="17" t="s">
        <v>151</v>
      </c>
      <c r="B169" s="17" t="n">
        <v>1624</v>
      </c>
      <c r="C169" s="17" t="n">
        <v>11577</v>
      </c>
      <c r="D169" s="19" t="n">
        <v>10019</v>
      </c>
      <c r="E169" s="21" t="n">
        <f aca="false">(D169/TOTAL_IMTS)*100</f>
        <v>0.000196433284526397</v>
      </c>
      <c r="F169" s="19"/>
    </row>
    <row r="170" customFormat="false" ht="12" hidden="false" customHeight="true" outlineLevel="0" collapsed="false">
      <c r="A170" s="17" t="s">
        <v>152</v>
      </c>
      <c r="B170" s="17" t="n">
        <v>13547</v>
      </c>
      <c r="C170" s="17" t="n">
        <v>78376</v>
      </c>
      <c r="D170" s="19" t="n">
        <v>13226</v>
      </c>
      <c r="E170" s="21" t="n">
        <f aca="false">(D170/TOTAL_IMTS)*100</f>
        <v>0.000259309973165598</v>
      </c>
      <c r="F170" s="19"/>
    </row>
    <row r="171" customFormat="false" ht="12" hidden="false" customHeight="true" outlineLevel="0" collapsed="false">
      <c r="A171" s="17" t="s">
        <v>153</v>
      </c>
      <c r="B171" s="17" t="n">
        <v>2281</v>
      </c>
      <c r="C171" s="17" t="n">
        <v>19373</v>
      </c>
      <c r="D171" s="19" t="n">
        <v>6657</v>
      </c>
      <c r="E171" s="21" t="n">
        <f aca="false">(D171/TOTAL_IMTS)*100</f>
        <v>0.000130517653966686</v>
      </c>
      <c r="F171" s="19"/>
    </row>
    <row r="172" customFormat="false" ht="12" hidden="false" customHeight="true" outlineLevel="0" collapsed="false">
      <c r="A172" s="17" t="s">
        <v>154</v>
      </c>
      <c r="B172" s="17" t="n">
        <v>17912</v>
      </c>
      <c r="C172" s="17" t="n">
        <v>115413</v>
      </c>
      <c r="D172" s="19" t="n">
        <v>49988</v>
      </c>
      <c r="E172" s="21" t="n">
        <f aca="false">(D172/TOTAL_IMTS)*100</f>
        <v>0.000980068572402987</v>
      </c>
      <c r="F172" s="19"/>
    </row>
    <row r="173" customFormat="false" ht="12" hidden="false" customHeight="true" outlineLevel="0" collapsed="false">
      <c r="A173" s="17" t="s">
        <v>155</v>
      </c>
      <c r="B173" s="17" t="n">
        <v>4001</v>
      </c>
      <c r="C173" s="17" t="n">
        <v>29148</v>
      </c>
      <c r="D173" s="19" t="n">
        <v>16764</v>
      </c>
      <c r="E173" s="21" t="n">
        <f aca="false">(D173/TOTAL_IMTS)*100</f>
        <v>0.000328676273260856</v>
      </c>
      <c r="F173" s="19"/>
    </row>
    <row r="174" customFormat="false" ht="5.1" hidden="false" customHeight="true" outlineLevel="0" collapsed="false">
      <c r="A174" s="23"/>
      <c r="B174" s="23"/>
      <c r="C174" s="23"/>
      <c r="D174" s="24"/>
      <c r="E174" s="25"/>
      <c r="F174" s="24"/>
    </row>
    <row r="175" customFormat="false" ht="18" hidden="false" customHeight="true" outlineLevel="0" collapsed="false">
      <c r="A175" s="2" t="s">
        <v>0</v>
      </c>
      <c r="B175" s="2"/>
      <c r="C175" s="2"/>
      <c r="D175" s="2"/>
      <c r="E175" s="2"/>
      <c r="F175" s="2"/>
    </row>
    <row r="176" customFormat="false" ht="12" hidden="false" customHeight="true" outlineLevel="0" collapsed="false">
      <c r="A176" s="3"/>
      <c r="B176" s="4"/>
      <c r="C176" s="4"/>
      <c r="D176" s="4"/>
      <c r="E176" s="4"/>
      <c r="F176" s="4"/>
    </row>
    <row r="177" customFormat="false" ht="12" hidden="false" customHeight="true" outlineLevel="0" collapsed="false">
      <c r="A177" s="5" t="s">
        <v>59</v>
      </c>
      <c r="B177" s="5"/>
      <c r="C177" s="5"/>
      <c r="D177" s="5"/>
      <c r="E177" s="5"/>
      <c r="F177" s="5"/>
    </row>
    <row r="178" customFormat="false" ht="12" hidden="false" customHeight="true" outlineLevel="0" collapsed="false">
      <c r="A178" s="5" t="s">
        <v>2</v>
      </c>
      <c r="B178" s="5"/>
      <c r="C178" s="5"/>
      <c r="D178" s="5"/>
      <c r="E178" s="5"/>
      <c r="F178" s="5"/>
    </row>
    <row r="179" customFormat="false" ht="12" hidden="false" customHeight="true" outlineLevel="0" collapsed="false">
      <c r="A179" s="5" t="s">
        <v>3</v>
      </c>
      <c r="B179" s="5"/>
      <c r="C179" s="5"/>
      <c r="D179" s="5"/>
      <c r="E179" s="5"/>
      <c r="F179" s="5"/>
    </row>
    <row r="180" customFormat="false" ht="12" hidden="false" customHeight="true" outlineLevel="0" collapsed="false">
      <c r="A180" s="6"/>
      <c r="B180" s="6"/>
      <c r="C180" s="6"/>
      <c r="D180" s="6"/>
      <c r="E180" s="6"/>
      <c r="F180" s="6"/>
    </row>
    <row r="181" customFormat="false" ht="14.1" hidden="false" customHeight="true" outlineLevel="0" collapsed="false">
      <c r="A181" s="7"/>
      <c r="B181" s="8" t="s">
        <v>4</v>
      </c>
      <c r="C181" s="8" t="s">
        <v>4</v>
      </c>
      <c r="D181" s="8" t="s">
        <v>5</v>
      </c>
      <c r="E181" s="8" t="s">
        <v>6</v>
      </c>
      <c r="F181" s="8"/>
    </row>
    <row r="182" customFormat="false" ht="14.1" hidden="false" customHeight="true" outlineLevel="0" collapsed="false">
      <c r="A182" s="9"/>
      <c r="B182" s="10" t="s">
        <v>7</v>
      </c>
      <c r="C182" s="10" t="s">
        <v>8</v>
      </c>
      <c r="D182" s="11" t="s">
        <v>9</v>
      </c>
      <c r="E182" s="10" t="s">
        <v>10</v>
      </c>
      <c r="F182" s="10"/>
    </row>
    <row r="183" customFormat="false" ht="14.1" hidden="false" customHeight="true" outlineLevel="0" collapsed="false">
      <c r="A183" s="12" t="s">
        <v>11</v>
      </c>
      <c r="B183" s="12"/>
      <c r="C183" s="12"/>
      <c r="D183" s="12"/>
      <c r="E183" s="12" t="s">
        <v>9</v>
      </c>
      <c r="F183" s="12"/>
    </row>
    <row r="184" customFormat="false" ht="6" hidden="false" customHeight="true" outlineLevel="0" collapsed="false">
      <c r="A184" s="13"/>
      <c r="B184" s="13"/>
      <c r="C184" s="13"/>
      <c r="D184" s="14"/>
      <c r="E184" s="15"/>
      <c r="F184" s="16"/>
    </row>
    <row r="185" customFormat="false" ht="12" hidden="false" customHeight="true" outlineLevel="0" collapsed="false">
      <c r="A185" s="17" t="s">
        <v>156</v>
      </c>
      <c r="B185" s="17" t="n">
        <v>22282</v>
      </c>
      <c r="C185" s="17" t="n">
        <v>208847</v>
      </c>
      <c r="D185" s="27" t="n">
        <v>54524</v>
      </c>
      <c r="E185" s="21" t="n">
        <f aca="false">(D185/TOTAL_IMTS)*100</f>
        <v>0.00106900173725095</v>
      </c>
      <c r="F185" s="16" t="s">
        <v>14</v>
      </c>
    </row>
    <row r="186" customFormat="false" ht="12" hidden="false" customHeight="true" outlineLevel="0" collapsed="false">
      <c r="A186" s="17" t="s">
        <v>157</v>
      </c>
      <c r="B186" s="17" t="n">
        <v>1655</v>
      </c>
      <c r="C186" s="17" t="n">
        <v>11444</v>
      </c>
      <c r="D186" s="19" t="n">
        <v>1995</v>
      </c>
      <c r="E186" s="21" t="n">
        <f aca="false">(D186/TOTAL_IMTS)*100</f>
        <v>3.9114123428502E-005</v>
      </c>
      <c r="F186" s="19"/>
    </row>
    <row r="187" customFormat="false" ht="12" hidden="false" customHeight="true" outlineLevel="0" collapsed="false">
      <c r="A187" s="17" t="s">
        <v>158</v>
      </c>
      <c r="B187" s="17"/>
      <c r="C187" s="17"/>
      <c r="D187" s="19"/>
      <c r="E187" s="21"/>
      <c r="F187" s="16"/>
    </row>
    <row r="188" customFormat="false" ht="12" hidden="false" customHeight="true" outlineLevel="0" collapsed="false">
      <c r="A188" s="17" t="s">
        <v>159</v>
      </c>
      <c r="B188" s="17" t="n">
        <v>3151274</v>
      </c>
      <c r="C188" s="17" t="n">
        <v>10248685</v>
      </c>
      <c r="D188" s="19" t="n">
        <v>1558281</v>
      </c>
      <c r="E188" s="21" t="n">
        <f aca="false">(D188/TOTAL_IMTS)*100</f>
        <v>0.0305517771279647</v>
      </c>
      <c r="F188" s="16"/>
    </row>
    <row r="189" customFormat="false" ht="12" hidden="false" customHeight="true" outlineLevel="0" collapsed="false">
      <c r="A189" s="17" t="s">
        <v>160</v>
      </c>
      <c r="B189" s="17" t="n">
        <v>675201</v>
      </c>
      <c r="C189" s="17" t="n">
        <v>2184432</v>
      </c>
      <c r="D189" s="19" t="n">
        <v>615231</v>
      </c>
      <c r="E189" s="21" t="n">
        <f aca="false">(D189/TOTAL_IMTS)*100</f>
        <v>0.0120622663012735</v>
      </c>
      <c r="F189" s="16"/>
    </row>
    <row r="190" customFormat="false" ht="12" hidden="false" customHeight="true" outlineLevel="0" collapsed="false">
      <c r="A190" s="17" t="s">
        <v>161</v>
      </c>
      <c r="B190" s="17" t="n">
        <v>262715</v>
      </c>
      <c r="C190" s="17" t="n">
        <v>437858</v>
      </c>
      <c r="D190" s="19" t="n">
        <v>52543</v>
      </c>
      <c r="E190" s="21" t="n">
        <f aca="false">(D190/TOTAL_IMTS)*100</f>
        <v>0.00103016209889914</v>
      </c>
      <c r="F190" s="16"/>
    </row>
    <row r="191" customFormat="false" ht="12" hidden="false" customHeight="true" outlineLevel="0" collapsed="false">
      <c r="A191" s="17" t="s">
        <v>162</v>
      </c>
      <c r="B191" s="17" t="n">
        <v>202038</v>
      </c>
      <c r="C191" s="17" t="n">
        <v>575588</v>
      </c>
      <c r="D191" s="19" t="n">
        <v>41450</v>
      </c>
      <c r="E191" s="21" t="n">
        <f aca="false">(D191/TOTAL_IMTS)*100</f>
        <v>0.000812671887775142</v>
      </c>
      <c r="F191" s="16"/>
    </row>
    <row r="192" customFormat="false" ht="12" hidden="false" customHeight="true" outlineLevel="0" collapsed="false">
      <c r="A192" s="17" t="s">
        <v>163</v>
      </c>
      <c r="B192" s="17" t="n">
        <v>365674</v>
      </c>
      <c r="C192" s="17" t="n">
        <v>1272099</v>
      </c>
      <c r="D192" s="19" t="n">
        <v>478939</v>
      </c>
      <c r="E192" s="21" t="n">
        <f aca="false">(D192/TOTAL_IMTS)*100</f>
        <v>0.00939011486753049</v>
      </c>
      <c r="F192" s="16"/>
    </row>
    <row r="193" customFormat="false" ht="12" hidden="false" customHeight="true" outlineLevel="0" collapsed="false">
      <c r="A193" s="17" t="s">
        <v>164</v>
      </c>
      <c r="B193" s="17" t="n">
        <v>6122</v>
      </c>
      <c r="C193" s="17" t="n">
        <v>31042</v>
      </c>
      <c r="D193" s="19" t="n">
        <v>9712</v>
      </c>
      <c r="E193" s="21" t="n">
        <f aca="false">(D193/TOTAL_IMTS)*100</f>
        <v>0.000190414218916096</v>
      </c>
      <c r="F193" s="16"/>
    </row>
    <row r="194" customFormat="false" ht="12" hidden="false" customHeight="true" outlineLevel="0" collapsed="false">
      <c r="A194" s="17" t="s">
        <v>165</v>
      </c>
      <c r="B194" s="17" t="n">
        <v>2879812</v>
      </c>
      <c r="C194" s="17" t="n">
        <v>28581424</v>
      </c>
      <c r="D194" s="19" t="n">
        <v>3142029</v>
      </c>
      <c r="E194" s="21" t="n">
        <f aca="false">(D194/TOTAL_IMTS)*100</f>
        <v>0.0616028622165076</v>
      </c>
      <c r="F194" s="19"/>
    </row>
    <row r="195" customFormat="false" ht="12" hidden="false" customHeight="true" outlineLevel="0" collapsed="false">
      <c r="A195" s="17" t="s">
        <v>166</v>
      </c>
      <c r="B195" s="17" t="n">
        <v>5290000</v>
      </c>
      <c r="C195" s="17" t="n">
        <v>30440000</v>
      </c>
      <c r="D195" s="19" t="n">
        <v>48710000</v>
      </c>
      <c r="E195" s="21" t="n">
        <f aca="false">(D195/TOTAL_IMTS)*100</f>
        <v>0.955012006116458</v>
      </c>
      <c r="F195" s="19"/>
    </row>
    <row r="196" customFormat="false" ht="12" hidden="false" customHeight="true" outlineLevel="0" collapsed="false">
      <c r="A196" s="17" t="s">
        <v>167</v>
      </c>
      <c r="B196" s="17"/>
      <c r="C196" s="17"/>
      <c r="D196" s="19"/>
      <c r="E196" s="21"/>
      <c r="F196" s="19"/>
    </row>
    <row r="197" customFormat="false" ht="12" hidden="false" customHeight="true" outlineLevel="0" collapsed="false">
      <c r="A197" s="17" t="s">
        <v>168</v>
      </c>
      <c r="B197" s="17" t="n">
        <v>3767035</v>
      </c>
      <c r="C197" s="17" t="n">
        <v>16951657</v>
      </c>
      <c r="D197" s="19" t="n">
        <v>2581620</v>
      </c>
      <c r="E197" s="21" t="n">
        <f aca="false">(D197/TOTAL_IMTS)*100</f>
        <v>0.0506154402634032</v>
      </c>
      <c r="F197" s="19"/>
    </row>
    <row r="198" customFormat="false" ht="12" hidden="false" customHeight="true" outlineLevel="0" collapsed="false">
      <c r="A198" s="17" t="s">
        <v>169</v>
      </c>
      <c r="B198" s="17" t="n">
        <v>31188</v>
      </c>
      <c r="C198" s="17" t="n">
        <v>140347</v>
      </c>
      <c r="D198" s="19" t="n">
        <v>53427</v>
      </c>
      <c r="E198" s="21" t="n">
        <f aca="false">(D198/TOTAL_IMTS)*100</f>
        <v>0.0010474938708845</v>
      </c>
      <c r="F198" s="19"/>
    </row>
    <row r="199" customFormat="false" ht="12" hidden="false" customHeight="true" outlineLevel="0" collapsed="false">
      <c r="A199" s="17" t="s">
        <v>170</v>
      </c>
      <c r="B199" s="17" t="n">
        <v>1810380</v>
      </c>
      <c r="C199" s="17" t="n">
        <v>8146709</v>
      </c>
      <c r="D199" s="19" t="n">
        <v>1877139</v>
      </c>
      <c r="E199" s="21" t="n">
        <f aca="false">(D199/TOTAL_IMTS)*100</f>
        <v>0.036803331598223</v>
      </c>
      <c r="F199" s="19"/>
    </row>
    <row r="200" customFormat="false" ht="12" hidden="false" customHeight="true" outlineLevel="0" collapsed="false">
      <c r="A200" s="17" t="s">
        <v>171</v>
      </c>
      <c r="B200" s="17" t="n">
        <v>1260</v>
      </c>
      <c r="C200" s="17" t="n">
        <v>7708</v>
      </c>
      <c r="D200" s="19" t="n">
        <v>3640</v>
      </c>
      <c r="E200" s="21" t="n">
        <f aca="false">(D200/TOTAL_IMTS)*100</f>
        <v>7.1366119939723E-005</v>
      </c>
      <c r="F200" s="19"/>
    </row>
    <row r="201" customFormat="false" ht="12" hidden="false" customHeight="true" outlineLevel="0" collapsed="false">
      <c r="A201" s="17" t="s">
        <v>172</v>
      </c>
      <c r="B201" s="17" t="n">
        <v>581</v>
      </c>
      <c r="C201" s="17" t="n">
        <v>6908</v>
      </c>
      <c r="D201" s="19" t="n">
        <v>3179</v>
      </c>
      <c r="E201" s="21" t="n">
        <f aca="false">(D201/TOTAL_IMTS)*100</f>
        <v>6.23277184858185E-005</v>
      </c>
      <c r="F201" s="19"/>
    </row>
    <row r="202" customFormat="false" ht="12" hidden="false" customHeight="true" outlineLevel="0" collapsed="false">
      <c r="A202" s="17" t="s">
        <v>173</v>
      </c>
      <c r="B202" s="17" t="n">
        <v>2395</v>
      </c>
      <c r="C202" s="17" t="n">
        <v>11789</v>
      </c>
      <c r="D202" s="19" t="n">
        <v>4321</v>
      </c>
      <c r="E202" s="21" t="n">
        <f aca="false">(D202/TOTAL_IMTS)*100</f>
        <v>8.47178583130613E-005</v>
      </c>
      <c r="F202" s="19"/>
    </row>
    <row r="203" customFormat="false" ht="12" hidden="false" customHeight="true" outlineLevel="0" collapsed="false">
      <c r="A203" s="17" t="s">
        <v>174</v>
      </c>
      <c r="B203" s="17" t="n">
        <v>4100</v>
      </c>
      <c r="C203" s="17" t="n">
        <v>27312</v>
      </c>
      <c r="D203" s="19" t="n">
        <v>6305</v>
      </c>
      <c r="E203" s="21" t="n">
        <f aca="false">(D203/TOTAL_IMTS)*100</f>
        <v>0.000123616314895592</v>
      </c>
      <c r="F203" s="19"/>
    </row>
    <row r="204" customFormat="false" ht="12" hidden="false" customHeight="true" outlineLevel="0" collapsed="false">
      <c r="A204" s="17" t="s">
        <v>175</v>
      </c>
      <c r="B204" s="17" t="n">
        <v>879</v>
      </c>
      <c r="C204" s="17" t="n">
        <v>6587</v>
      </c>
      <c r="D204" s="19" t="n">
        <v>1370</v>
      </c>
      <c r="E204" s="21" t="n">
        <f aca="false">(D204/TOTAL_IMTS)*100</f>
        <v>2.68603253619287E-005</v>
      </c>
      <c r="F204" s="19"/>
    </row>
    <row r="205" customFormat="false" ht="12" hidden="false" customHeight="true" outlineLevel="0" collapsed="false">
      <c r="A205" s="17" t="s">
        <v>176</v>
      </c>
      <c r="B205" s="17" t="n">
        <v>4456</v>
      </c>
      <c r="C205" s="17" t="n">
        <v>28454</v>
      </c>
      <c r="D205" s="19" t="n">
        <v>9215</v>
      </c>
      <c r="E205" s="21" t="n">
        <f aca="false">(D205/TOTAL_IMTS)*100</f>
        <v>0.000180669998693557</v>
      </c>
      <c r="F205" s="19"/>
    </row>
    <row r="206" customFormat="false" ht="12" hidden="false" customHeight="true" outlineLevel="0" collapsed="false">
      <c r="A206" s="17" t="s">
        <v>177</v>
      </c>
      <c r="B206" s="17" t="n">
        <v>1424036</v>
      </c>
      <c r="C206" s="17" t="n">
        <v>4971680</v>
      </c>
      <c r="D206" s="19" t="n">
        <v>2158573</v>
      </c>
      <c r="E206" s="21" t="n">
        <f aca="false">(D206/TOTAL_IMTS)*100</f>
        <v>0.0423211482463318</v>
      </c>
      <c r="F206" s="19"/>
    </row>
    <row r="207" customFormat="false" ht="12" hidden="false" customHeight="true" outlineLevel="0" collapsed="false">
      <c r="A207" s="17" t="s">
        <v>178</v>
      </c>
      <c r="B207" s="17" t="n">
        <v>47256</v>
      </c>
      <c r="C207" s="17" t="n">
        <v>236282</v>
      </c>
      <c r="D207" s="19" t="n">
        <v>41990</v>
      </c>
      <c r="E207" s="21" t="n">
        <f aca="false">(D207/TOTAL_IMTS)*100</f>
        <v>0.000823259169304661</v>
      </c>
      <c r="F207" s="19"/>
    </row>
    <row r="208" customFormat="false" ht="12" hidden="false" customHeight="true" outlineLevel="0" collapsed="false">
      <c r="A208" s="17" t="s">
        <v>179</v>
      </c>
      <c r="B208" s="17" t="n">
        <v>3089966</v>
      </c>
      <c r="C208" s="17" t="n">
        <v>30899664</v>
      </c>
      <c r="D208" s="19" t="n">
        <v>3862458</v>
      </c>
      <c r="E208" s="21" t="n">
        <f aca="false">(D208/TOTAL_IMTS)*100</f>
        <v>0.075727648596193</v>
      </c>
      <c r="F208" s="19"/>
    </row>
    <row r="209" customFormat="false" ht="12" hidden="false" customHeight="true" outlineLevel="0" collapsed="false">
      <c r="A209" s="17" t="s">
        <v>180</v>
      </c>
      <c r="B209" s="17" t="n">
        <v>747</v>
      </c>
      <c r="C209" s="17" t="n">
        <v>3736</v>
      </c>
      <c r="D209" s="19" t="n">
        <v>515</v>
      </c>
      <c r="E209" s="21" t="n">
        <f aca="false">(D209/TOTAL_IMTS)*100</f>
        <v>1.00971296068564E-005</v>
      </c>
      <c r="F209" s="19"/>
    </row>
    <row r="210" customFormat="false" ht="12" hidden="false" customHeight="true" outlineLevel="0" collapsed="false">
      <c r="A210" s="17" t="s">
        <v>181</v>
      </c>
      <c r="B210" s="17" t="n">
        <v>1985</v>
      </c>
      <c r="C210" s="17" t="n">
        <v>13817</v>
      </c>
      <c r="D210" s="19" t="n">
        <v>4519</v>
      </c>
      <c r="E210" s="21" t="n">
        <f aca="false">(D210/TOTAL_IMTS)*100</f>
        <v>8.85998615405517E-005</v>
      </c>
      <c r="F210" s="19"/>
    </row>
    <row r="211" customFormat="false" ht="12" hidden="false" customHeight="true" outlineLevel="0" collapsed="false">
      <c r="A211" s="17" t="s">
        <v>182</v>
      </c>
      <c r="B211" s="17"/>
      <c r="C211" s="17"/>
      <c r="D211" s="19"/>
      <c r="E211" s="21"/>
      <c r="F211" s="19"/>
    </row>
    <row r="212" customFormat="false" ht="12" hidden="false" customHeight="true" outlineLevel="0" collapsed="false">
      <c r="A212" s="17" t="s">
        <v>183</v>
      </c>
      <c r="B212" s="17" t="n">
        <v>4646</v>
      </c>
      <c r="C212" s="17" t="n">
        <v>10735</v>
      </c>
      <c r="D212" s="19" t="n">
        <v>5481</v>
      </c>
      <c r="E212" s="21" t="n">
        <f aca="false">(D212/TOTAL_IMTS)*100</f>
        <v>0.000107460907524621</v>
      </c>
      <c r="F212" s="19"/>
    </row>
    <row r="213" customFormat="false" ht="12" hidden="false" customHeight="true" outlineLevel="0" collapsed="false">
      <c r="A213" s="17" t="s">
        <v>184</v>
      </c>
      <c r="B213" s="17" t="n">
        <v>2167</v>
      </c>
      <c r="C213" s="17" t="n">
        <v>19888</v>
      </c>
      <c r="D213" s="19" t="n">
        <v>6300</v>
      </c>
      <c r="E213" s="21" t="n">
        <f aca="false">(D213/TOTAL_IMTS)*100</f>
        <v>0.000123518284511059</v>
      </c>
      <c r="F213" s="19"/>
    </row>
    <row r="214" customFormat="false" ht="12" hidden="false" customHeight="true" outlineLevel="0" collapsed="false">
      <c r="A214" s="17" t="s">
        <v>185</v>
      </c>
      <c r="B214" s="17" t="n">
        <v>4361</v>
      </c>
      <c r="C214" s="17" t="n">
        <v>42294</v>
      </c>
      <c r="D214" s="19" t="n">
        <v>18957</v>
      </c>
      <c r="E214" s="21" t="n">
        <f aca="false">(D214/TOTAL_IMTS)*100</f>
        <v>0.000371672399916848</v>
      </c>
      <c r="F214" s="19"/>
    </row>
    <row r="215" customFormat="false" ht="12" hidden="false" customHeight="true" outlineLevel="0" collapsed="false">
      <c r="A215" s="17" t="s">
        <v>186</v>
      </c>
      <c r="B215" s="17"/>
      <c r="C215" s="17"/>
      <c r="D215" s="19"/>
      <c r="E215" s="21"/>
      <c r="F215" s="19"/>
    </row>
    <row r="216" customFormat="false" ht="12" hidden="false" customHeight="true" outlineLevel="0" collapsed="false">
      <c r="A216" s="17" t="s">
        <v>187</v>
      </c>
      <c r="B216" s="17" t="n">
        <v>318741</v>
      </c>
      <c r="C216" s="17" t="n">
        <v>739860</v>
      </c>
      <c r="D216" s="19" t="n">
        <v>249489</v>
      </c>
      <c r="E216" s="21" t="n">
        <f aca="false">(D216/TOTAL_IMTS)*100</f>
        <v>0.00489150052133009</v>
      </c>
      <c r="F216" s="19"/>
    </row>
    <row r="217" customFormat="false" ht="12" hidden="false" customHeight="true" outlineLevel="0" collapsed="false">
      <c r="A217" s="17" t="s">
        <v>188</v>
      </c>
      <c r="B217" s="17" t="n">
        <v>218690</v>
      </c>
      <c r="C217" s="17" t="n">
        <v>523905</v>
      </c>
      <c r="D217" s="19" t="n">
        <v>321168</v>
      </c>
      <c r="E217" s="21" t="n">
        <f aca="false">(D217/TOTAL_IMTS)*100</f>
        <v>0.00629684450791235</v>
      </c>
      <c r="F217" s="19"/>
    </row>
    <row r="218" customFormat="false" ht="12" hidden="false" customHeight="true" outlineLevel="0" collapsed="false">
      <c r="A218" s="17" t="s">
        <v>189</v>
      </c>
      <c r="B218" s="17"/>
      <c r="C218" s="17"/>
      <c r="D218" s="19"/>
      <c r="E218" s="21"/>
      <c r="F218" s="19"/>
    </row>
    <row r="219" customFormat="false" ht="12" hidden="false" customHeight="true" outlineLevel="0" collapsed="false">
      <c r="A219" s="17" t="s">
        <v>190</v>
      </c>
      <c r="B219" s="17" t="n">
        <v>173632</v>
      </c>
      <c r="C219" s="17" t="n">
        <v>1116093</v>
      </c>
      <c r="D219" s="19" t="n">
        <v>286150</v>
      </c>
      <c r="E219" s="21" t="n">
        <f aca="false">(D219/TOTAL_IMTS)*100</f>
        <v>0.00561027890679993</v>
      </c>
      <c r="F219" s="19"/>
    </row>
    <row r="220" customFormat="false" ht="12" hidden="false" customHeight="true" outlineLevel="0" collapsed="false">
      <c r="A220" s="17" t="s">
        <v>191</v>
      </c>
      <c r="B220" s="17" t="n">
        <v>3873</v>
      </c>
      <c r="C220" s="17" t="n">
        <v>42473</v>
      </c>
      <c r="D220" s="19" t="n">
        <v>10103</v>
      </c>
      <c r="E220" s="21" t="n">
        <f aca="false">(D220/TOTAL_IMTS)*100</f>
        <v>0.000198080194986544</v>
      </c>
      <c r="F220" s="19"/>
    </row>
    <row r="221" customFormat="false" ht="12" hidden="false" customHeight="true" outlineLevel="0" collapsed="false">
      <c r="A221" s="17" t="s">
        <v>192</v>
      </c>
      <c r="B221" s="17" t="n">
        <v>32776</v>
      </c>
      <c r="C221" s="17" t="n">
        <v>257962</v>
      </c>
      <c r="D221" s="19" t="n">
        <v>577125</v>
      </c>
      <c r="E221" s="21" t="n">
        <f aca="false">(D221/TOTAL_IMTS)*100</f>
        <v>0.0113151571346738</v>
      </c>
      <c r="F221" s="19"/>
    </row>
    <row r="222" customFormat="false" ht="12" hidden="false" customHeight="true" outlineLevel="0" collapsed="false">
      <c r="A222" s="17" t="s">
        <v>193</v>
      </c>
      <c r="B222" s="17"/>
      <c r="C222" s="17"/>
      <c r="D222" s="19"/>
      <c r="E222" s="21"/>
      <c r="F222" s="19"/>
    </row>
    <row r="223" customFormat="false" ht="12" hidden="false" customHeight="true" outlineLevel="0" collapsed="false">
      <c r="A223" s="17" t="s">
        <v>194</v>
      </c>
      <c r="B223" s="17" t="n">
        <v>47649</v>
      </c>
      <c r="C223" s="17" t="n">
        <v>260333</v>
      </c>
      <c r="D223" s="19" t="n">
        <v>121480</v>
      </c>
      <c r="E223" s="21" t="n">
        <f aca="false">(D223/TOTAL_IMTS)*100</f>
        <v>0.00238174622260372</v>
      </c>
      <c r="F223" s="19"/>
    </row>
    <row r="224" customFormat="false" ht="12" hidden="false" customHeight="true" outlineLevel="0" collapsed="false">
      <c r="A224" s="17" t="s">
        <v>195</v>
      </c>
      <c r="B224" s="17" t="n">
        <v>2535</v>
      </c>
      <c r="C224" s="17" t="n">
        <v>15832</v>
      </c>
      <c r="D224" s="19" t="n">
        <v>2886</v>
      </c>
      <c r="E224" s="21" t="n">
        <f aca="false">(D224/TOTAL_IMTS)*100</f>
        <v>5.65831379522089E-005</v>
      </c>
      <c r="F224" s="19"/>
    </row>
    <row r="225" customFormat="false" ht="12" hidden="false" customHeight="true" outlineLevel="0" collapsed="false">
      <c r="A225" s="17" t="s">
        <v>196</v>
      </c>
      <c r="B225" s="17" t="n">
        <v>1014502</v>
      </c>
      <c r="C225" s="17" t="n">
        <v>3675163</v>
      </c>
      <c r="D225" s="19" t="n">
        <v>874641</v>
      </c>
      <c r="E225" s="21" t="n">
        <f aca="false">(D225/TOTAL_IMTS)*100</f>
        <v>0.0171482787115932</v>
      </c>
      <c r="F225" s="19"/>
    </row>
    <row r="226" customFormat="false" ht="12" hidden="false" customHeight="true" outlineLevel="0" collapsed="false">
      <c r="A226" s="17" t="s">
        <v>197</v>
      </c>
      <c r="B226" s="17"/>
      <c r="C226" s="17"/>
      <c r="D226" s="19"/>
      <c r="E226" s="21"/>
      <c r="F226" s="19"/>
    </row>
    <row r="227" customFormat="false" ht="12" hidden="false" customHeight="true" outlineLevel="0" collapsed="false">
      <c r="A227" s="17" t="s">
        <v>198</v>
      </c>
      <c r="B227" s="17" t="n">
        <v>952</v>
      </c>
      <c r="C227" s="17" t="n">
        <v>6668</v>
      </c>
      <c r="D227" s="19" t="n">
        <v>2156</v>
      </c>
      <c r="E227" s="21" t="n">
        <f aca="false">(D227/TOTAL_IMTS)*100</f>
        <v>4.22707018104513E-005</v>
      </c>
      <c r="F227" s="19"/>
    </row>
    <row r="228" customFormat="false" ht="12" hidden="false" customHeight="true" outlineLevel="0" collapsed="false">
      <c r="A228" s="17" t="s">
        <v>199</v>
      </c>
      <c r="B228" s="17" t="n">
        <v>279</v>
      </c>
      <c r="C228" s="17" t="n">
        <v>2891</v>
      </c>
      <c r="D228" s="19" t="n">
        <v>487</v>
      </c>
      <c r="E228" s="21" t="n">
        <f aca="false">(D228/TOTAL_IMTS)*100</f>
        <v>9.54815945347393E-006</v>
      </c>
      <c r="F228" s="19"/>
    </row>
    <row r="229" customFormat="false" ht="12" hidden="false" customHeight="true" outlineLevel="0" collapsed="false">
      <c r="A229" s="17" t="s">
        <v>200</v>
      </c>
      <c r="B229" s="17" t="n">
        <v>115</v>
      </c>
      <c r="C229" s="17" t="n">
        <v>446</v>
      </c>
      <c r="D229" s="19" t="n">
        <v>76</v>
      </c>
      <c r="E229" s="21" t="n">
        <f aca="false">(D229/TOTAL_IMTS)*100</f>
        <v>1.49006184489531E-006</v>
      </c>
      <c r="F229" s="19"/>
    </row>
    <row r="230" customFormat="false" ht="12" hidden="false" customHeight="true" outlineLevel="0" collapsed="false">
      <c r="A230" s="17" t="s">
        <v>201</v>
      </c>
      <c r="B230" s="17"/>
      <c r="C230" s="17"/>
      <c r="D230" s="19"/>
      <c r="E230" s="21"/>
      <c r="F230" s="19"/>
    </row>
    <row r="231" customFormat="false" ht="12" hidden="false" customHeight="true" outlineLevel="0" collapsed="false">
      <c r="A231" s="17" t="s">
        <v>202</v>
      </c>
      <c r="B231" s="17" t="n">
        <v>946</v>
      </c>
      <c r="C231" s="17" t="n">
        <v>7335</v>
      </c>
      <c r="D231" s="19" t="n">
        <v>1214</v>
      </c>
      <c r="E231" s="21" t="n">
        <f aca="false">(D231/TOTAL_IMTS)*100</f>
        <v>2.3801777364512E-005</v>
      </c>
      <c r="F231" s="19"/>
    </row>
    <row r="232" customFormat="false" ht="5.1" hidden="false" customHeight="true" outlineLevel="0" collapsed="false">
      <c r="A232" s="28"/>
      <c r="B232" s="28"/>
      <c r="C232" s="28"/>
      <c r="D232" s="28"/>
      <c r="E232" s="29"/>
      <c r="F232" s="30"/>
    </row>
    <row r="233" customFormat="false" ht="18" hidden="false" customHeight="true" outlineLevel="0" collapsed="false">
      <c r="A233" s="2" t="s">
        <v>0</v>
      </c>
      <c r="B233" s="2"/>
      <c r="C233" s="2"/>
      <c r="D233" s="2"/>
      <c r="E233" s="2"/>
      <c r="F233" s="2"/>
    </row>
    <row r="234" customFormat="false" ht="12" hidden="false" customHeight="true" outlineLevel="0" collapsed="false">
      <c r="A234" s="3"/>
      <c r="B234" s="4"/>
      <c r="C234" s="4"/>
      <c r="D234" s="4"/>
      <c r="E234" s="4"/>
      <c r="F234" s="4"/>
      <c r="G234" s="26"/>
    </row>
    <row r="235" customFormat="false" ht="12" hidden="false" customHeight="true" outlineLevel="0" collapsed="false">
      <c r="A235" s="5" t="s">
        <v>59</v>
      </c>
      <c r="B235" s="5"/>
      <c r="C235" s="5"/>
      <c r="D235" s="5"/>
      <c r="E235" s="5"/>
      <c r="F235" s="5"/>
      <c r="G235" s="26"/>
    </row>
    <row r="236" customFormat="false" ht="12" hidden="false" customHeight="true" outlineLevel="0" collapsed="false">
      <c r="A236" s="5" t="s">
        <v>2</v>
      </c>
      <c r="B236" s="5"/>
      <c r="C236" s="5"/>
      <c r="D236" s="5"/>
      <c r="E236" s="5"/>
      <c r="F236" s="5"/>
      <c r="G236" s="26"/>
    </row>
    <row r="237" customFormat="false" ht="12" hidden="false" customHeight="true" outlineLevel="0" collapsed="false">
      <c r="A237" s="5" t="s">
        <v>3</v>
      </c>
      <c r="B237" s="5"/>
      <c r="C237" s="5"/>
      <c r="D237" s="5"/>
      <c r="E237" s="5"/>
      <c r="F237" s="5"/>
      <c r="G237" s="26"/>
    </row>
    <row r="238" customFormat="false" ht="12" hidden="false" customHeight="true" outlineLevel="0" collapsed="false">
      <c r="A238" s="6"/>
      <c r="B238" s="6"/>
      <c r="C238" s="6"/>
      <c r="D238" s="6"/>
      <c r="E238" s="6"/>
      <c r="F238" s="6"/>
      <c r="G238" s="26"/>
    </row>
    <row r="239" customFormat="false" ht="14.1" hidden="false" customHeight="true" outlineLevel="0" collapsed="false">
      <c r="A239" s="7"/>
      <c r="B239" s="8" t="s">
        <v>4</v>
      </c>
      <c r="C239" s="8" t="s">
        <v>4</v>
      </c>
      <c r="D239" s="8" t="s">
        <v>5</v>
      </c>
      <c r="E239" s="8" t="s">
        <v>6</v>
      </c>
      <c r="F239" s="8"/>
      <c r="G239" s="26"/>
    </row>
    <row r="240" customFormat="false" ht="14.1" hidden="false" customHeight="true" outlineLevel="0" collapsed="false">
      <c r="A240" s="9"/>
      <c r="B240" s="10" t="s">
        <v>7</v>
      </c>
      <c r="C240" s="10" t="s">
        <v>8</v>
      </c>
      <c r="D240" s="11" t="s">
        <v>9</v>
      </c>
      <c r="E240" s="10" t="s">
        <v>10</v>
      </c>
      <c r="F240" s="10"/>
      <c r="G240" s="26"/>
    </row>
    <row r="241" customFormat="false" ht="14.1" hidden="false" customHeight="true" outlineLevel="0" collapsed="false">
      <c r="A241" s="12" t="s">
        <v>11</v>
      </c>
      <c r="B241" s="12"/>
      <c r="C241" s="12"/>
      <c r="D241" s="12"/>
      <c r="E241" s="12" t="s">
        <v>9</v>
      </c>
      <c r="F241" s="12"/>
      <c r="G241" s="26"/>
    </row>
    <row r="242" customFormat="false" ht="6" hidden="false" customHeight="true" outlineLevel="0" collapsed="false">
      <c r="A242" s="13"/>
      <c r="B242" s="13"/>
      <c r="C242" s="13"/>
      <c r="D242" s="14"/>
      <c r="E242" s="15"/>
      <c r="F242" s="16"/>
    </row>
    <row r="243" customFormat="false" ht="12" hidden="false" customHeight="true" outlineLevel="0" collapsed="false">
      <c r="A243" s="17" t="s">
        <v>203</v>
      </c>
      <c r="B243" s="17" t="n">
        <v>451</v>
      </c>
      <c r="C243" s="17" t="n">
        <v>4831</v>
      </c>
      <c r="D243" s="27" t="n">
        <v>1175</v>
      </c>
      <c r="E243" s="21" t="n">
        <f aca="false">(D243/TOTAL_IMTS)*100</f>
        <v>2.30371403651578E-005</v>
      </c>
      <c r="F243" s="19" t="s">
        <v>14</v>
      </c>
    </row>
    <row r="244" customFormat="false" ht="12" hidden="false" customHeight="true" outlineLevel="0" collapsed="false">
      <c r="A244" s="17" t="s">
        <v>204</v>
      </c>
      <c r="B244" s="17" t="n">
        <v>4090634</v>
      </c>
      <c r="C244" s="17" t="n">
        <v>34464025</v>
      </c>
      <c r="D244" s="19" t="n">
        <v>13116889</v>
      </c>
      <c r="E244" s="21" t="n">
        <f aca="false">(D244/TOTAL_IMTS)*100</f>
        <v>0.257170734508251</v>
      </c>
      <c r="F244" s="19"/>
    </row>
    <row r="245" customFormat="false" ht="12" hidden="false" customHeight="true" outlineLevel="0" collapsed="false">
      <c r="A245" s="17" t="s">
        <v>205</v>
      </c>
      <c r="B245" s="17" t="n">
        <v>98091</v>
      </c>
      <c r="C245" s="17" t="n">
        <v>1086653</v>
      </c>
      <c r="D245" s="19" t="n">
        <v>223978</v>
      </c>
      <c r="E245" s="21" t="n">
        <f aca="false">(D245/TOTAL_IMTS)*100</f>
        <v>0.00439132989336793</v>
      </c>
      <c r="F245" s="19"/>
    </row>
    <row r="246" customFormat="false" ht="12" hidden="false" customHeight="true" outlineLevel="0" collapsed="false">
      <c r="A246" s="17" t="s">
        <v>206</v>
      </c>
      <c r="B246" s="17" t="n">
        <v>1349</v>
      </c>
      <c r="C246" s="17" t="n">
        <v>19948</v>
      </c>
      <c r="D246" s="19" t="n">
        <v>4395</v>
      </c>
      <c r="E246" s="21" t="n">
        <f aca="false">(D246/TOTAL_IMTS)*100</f>
        <v>8.61687080041435E-005</v>
      </c>
      <c r="F246" s="19"/>
    </row>
    <row r="247" customFormat="false" ht="12" hidden="false" customHeight="true" outlineLevel="0" collapsed="false">
      <c r="A247" s="17" t="s">
        <v>207</v>
      </c>
      <c r="B247" s="17" t="n">
        <v>78</v>
      </c>
      <c r="C247" s="17" t="n">
        <v>328</v>
      </c>
      <c r="D247" s="19" t="n">
        <v>57</v>
      </c>
      <c r="E247" s="21" t="n">
        <f aca="false">(D247/TOTAL_IMTS)*100</f>
        <v>1.11754638367149E-006</v>
      </c>
      <c r="F247" s="19"/>
    </row>
    <row r="248" customFormat="false" ht="12" hidden="false" customHeight="true" outlineLevel="0" collapsed="false">
      <c r="A248" s="17" t="s">
        <v>208</v>
      </c>
      <c r="B248" s="17" t="n">
        <v>1432</v>
      </c>
      <c r="C248" s="17" t="n">
        <v>5247</v>
      </c>
      <c r="D248" s="19" t="n">
        <v>1430</v>
      </c>
      <c r="E248" s="21" t="n">
        <f aca="false">(D248/TOTAL_IMTS)*100</f>
        <v>2.80366899763197E-005</v>
      </c>
      <c r="F248" s="19"/>
    </row>
    <row r="249" customFormat="false" ht="12" hidden="false" customHeight="true" outlineLevel="0" collapsed="false">
      <c r="A249" s="17" t="s">
        <v>209</v>
      </c>
      <c r="B249" s="17" t="n">
        <v>340</v>
      </c>
      <c r="C249" s="17" t="n">
        <v>1262</v>
      </c>
      <c r="D249" s="19" t="n">
        <v>273</v>
      </c>
      <c r="E249" s="21" t="n">
        <f aca="false">(D249/TOTAL_IMTS)*100</f>
        <v>5.35245899547922E-006</v>
      </c>
      <c r="F249" s="19"/>
    </row>
    <row r="250" customFormat="false" ht="12" hidden="false" customHeight="true" outlineLevel="0" collapsed="false">
      <c r="A250" s="17" t="s">
        <v>210</v>
      </c>
      <c r="B250" s="17" t="n">
        <v>41105</v>
      </c>
      <c r="C250" s="17" t="n">
        <v>224091</v>
      </c>
      <c r="D250" s="19" t="n">
        <v>74769</v>
      </c>
      <c r="E250" s="21" t="n">
        <f aca="false">(D250/TOTAL_IMTS)*100</f>
        <v>0.00146592676422339</v>
      </c>
      <c r="F250" s="19"/>
    </row>
    <row r="251" customFormat="false" ht="12" hidden="false" customHeight="true" outlineLevel="0" collapsed="false">
      <c r="A251" s="17" t="s">
        <v>211</v>
      </c>
      <c r="B251" s="17" t="n">
        <v>3500</v>
      </c>
      <c r="C251" s="17" t="n">
        <v>26131</v>
      </c>
      <c r="D251" s="19" t="n">
        <v>6041</v>
      </c>
      <c r="E251" s="21" t="n">
        <f aca="false">(D251/TOTAL_IMTS)*100</f>
        <v>0.000118440310592271</v>
      </c>
      <c r="F251" s="19"/>
    </row>
    <row r="252" customFormat="false" ht="12" hidden="false" customHeight="true" outlineLevel="0" collapsed="false">
      <c r="A252" s="17" t="s">
        <v>212</v>
      </c>
      <c r="B252" s="17" t="n">
        <v>3692492</v>
      </c>
      <c r="C252" s="17" t="n">
        <v>12498928</v>
      </c>
      <c r="D252" s="19" t="n">
        <v>3016852</v>
      </c>
      <c r="E252" s="21" t="n">
        <f aca="false">(D252/TOTAL_IMTS)*100</f>
        <v>0.0591486323275805</v>
      </c>
      <c r="F252" s="19"/>
    </row>
    <row r="253" customFormat="false" ht="12" hidden="false" customHeight="true" outlineLevel="0" collapsed="false">
      <c r="A253" s="17" t="s">
        <v>213</v>
      </c>
      <c r="B253" s="17" t="n">
        <v>1082791</v>
      </c>
      <c r="C253" s="17" t="n">
        <v>7547096</v>
      </c>
      <c r="D253" s="17" t="n">
        <v>1058578</v>
      </c>
      <c r="E253" s="21" t="n">
        <f aca="false">(D253/TOTAL_IMTS)*100</f>
        <v>0.0207545616795473</v>
      </c>
      <c r="F253" s="19"/>
    </row>
    <row r="254" customFormat="false" ht="12" hidden="false" customHeight="true" outlineLevel="0" collapsed="false">
      <c r="A254" s="17" t="s">
        <v>214</v>
      </c>
      <c r="B254" s="17" t="n">
        <v>23</v>
      </c>
      <c r="C254" s="17" t="n">
        <v>62.9</v>
      </c>
      <c r="D254" s="17" t="n">
        <v>165</v>
      </c>
      <c r="E254" s="21" t="n">
        <f aca="false">(D254/TOTAL_IMTS)*100</f>
        <v>3.23500268957535E-006</v>
      </c>
      <c r="F254" s="19"/>
    </row>
    <row r="255" customFormat="false" ht="12" hidden="false" customHeight="true" outlineLevel="0" collapsed="false">
      <c r="A255" s="17" t="s">
        <v>215</v>
      </c>
      <c r="B255" s="17" t="n">
        <v>193035</v>
      </c>
      <c r="C255" s="17" t="n">
        <v>2033746</v>
      </c>
      <c r="D255" s="17" t="n">
        <v>295224</v>
      </c>
      <c r="E255" s="21" t="n">
        <f aca="false">(D255/TOTAL_IMTS)*100</f>
        <v>0.00578818444864966</v>
      </c>
      <c r="F255" s="19"/>
    </row>
    <row r="256" customFormat="false" ht="12" hidden="false" customHeight="true" outlineLevel="0" collapsed="false">
      <c r="A256" s="17" t="s">
        <v>216</v>
      </c>
      <c r="B256" s="17"/>
      <c r="C256" s="17"/>
      <c r="D256" s="19"/>
      <c r="E256" s="21"/>
      <c r="F256" s="19"/>
    </row>
    <row r="257" customFormat="false" ht="12" hidden="false" customHeight="true" outlineLevel="0" collapsed="false">
      <c r="A257" s="17" t="s">
        <v>217</v>
      </c>
      <c r="B257" s="17" t="n">
        <v>2164</v>
      </c>
      <c r="C257" s="17" t="n">
        <v>17977</v>
      </c>
      <c r="D257" s="19" t="n">
        <v>5785</v>
      </c>
      <c r="E257" s="21" t="n">
        <f aca="false">(D257/TOTAL_IMTS)*100</f>
        <v>0.000113421154904203</v>
      </c>
      <c r="F257" s="19"/>
    </row>
    <row r="258" customFormat="false" ht="12" hidden="false" customHeight="true" outlineLevel="0" collapsed="false">
      <c r="A258" s="17" t="s">
        <v>218</v>
      </c>
      <c r="B258" s="17" t="n">
        <v>247</v>
      </c>
      <c r="C258" s="17" t="n">
        <v>4537</v>
      </c>
      <c r="D258" s="19" t="n">
        <v>7719</v>
      </c>
      <c r="E258" s="21" t="n">
        <f aca="false">(D258/TOTAL_IMTS)*100</f>
        <v>0.000151339307641407</v>
      </c>
      <c r="F258" s="19"/>
    </row>
    <row r="259" customFormat="false" ht="12" hidden="false" customHeight="true" outlineLevel="0" collapsed="false">
      <c r="A259" s="17" t="s">
        <v>219</v>
      </c>
      <c r="B259" s="17"/>
      <c r="C259" s="17"/>
      <c r="D259" s="19"/>
      <c r="E259" s="21"/>
      <c r="F259" s="19"/>
    </row>
    <row r="260" customFormat="false" ht="12" hidden="false" customHeight="true" outlineLevel="0" collapsed="false">
      <c r="A260" s="17" t="s">
        <v>220</v>
      </c>
      <c r="B260" s="17" t="n">
        <v>147557</v>
      </c>
      <c r="C260" s="17" t="n">
        <v>608835</v>
      </c>
      <c r="D260" s="19" t="n">
        <v>303458</v>
      </c>
      <c r="E260" s="21" t="n">
        <f aca="false">(D260/TOTAL_IMTS)*100</f>
        <v>0.00594962088589793</v>
      </c>
      <c r="F260" s="19"/>
    </row>
    <row r="261" customFormat="false" ht="12" hidden="false" customHeight="true" outlineLevel="0" collapsed="false">
      <c r="A261" s="17" t="s">
        <v>221</v>
      </c>
      <c r="B261" s="17" t="n">
        <v>167797</v>
      </c>
      <c r="C261" s="17" t="n">
        <v>1074941</v>
      </c>
      <c r="D261" s="19" t="n">
        <v>132344</v>
      </c>
      <c r="E261" s="21" t="n">
        <f aca="false">(D261/TOTAL_IMTS)*100</f>
        <v>0.00259474664211613</v>
      </c>
      <c r="F261" s="19"/>
    </row>
    <row r="262" customFormat="false" ht="12" hidden="false" customHeight="true" outlineLevel="0" collapsed="false">
      <c r="A262" s="17" t="s">
        <v>222</v>
      </c>
      <c r="B262" s="17"/>
      <c r="C262" s="17"/>
      <c r="D262" s="19"/>
      <c r="E262" s="21"/>
      <c r="F262" s="19"/>
    </row>
    <row r="263" customFormat="false" ht="12" hidden="false" customHeight="true" outlineLevel="0" collapsed="false">
      <c r="A263" s="17" t="s">
        <v>223</v>
      </c>
      <c r="B263" s="17" t="n">
        <v>2678</v>
      </c>
      <c r="C263" s="17" t="n">
        <v>18777</v>
      </c>
      <c r="D263" s="19" t="n">
        <v>2737</v>
      </c>
      <c r="E263" s="21" t="n">
        <f aca="false">(D263/TOTAL_IMTS)*100</f>
        <v>5.36618324931378E-005</v>
      </c>
      <c r="F263" s="19"/>
    </row>
    <row r="264" customFormat="false" ht="12" hidden="false" customHeight="true" outlineLevel="0" collapsed="false">
      <c r="A264" s="17" t="s">
        <v>224</v>
      </c>
      <c r="B264" s="17" t="n">
        <v>2770</v>
      </c>
      <c r="C264" s="17" t="n">
        <v>15286</v>
      </c>
      <c r="D264" s="19" t="n">
        <v>7218</v>
      </c>
      <c r="E264" s="21" t="n">
        <f aca="false">(D264/TOTAL_IMTS)*100</f>
        <v>0.000141516663111242</v>
      </c>
      <c r="F264" s="19"/>
    </row>
    <row r="265" customFormat="false" ht="12" hidden="false" customHeight="true" outlineLevel="0" collapsed="false">
      <c r="A265" s="17" t="s">
        <v>225</v>
      </c>
      <c r="B265" s="17" t="n">
        <v>616</v>
      </c>
      <c r="C265" s="17" t="n">
        <v>3749</v>
      </c>
      <c r="D265" s="19" t="n">
        <v>1281</v>
      </c>
      <c r="E265" s="21" t="n">
        <f aca="false">(D265/TOTAL_IMTS)*100</f>
        <v>2.51153845172487E-005</v>
      </c>
      <c r="F265" s="19"/>
    </row>
    <row r="266" customFormat="false" ht="12" hidden="false" customHeight="true" outlineLevel="0" collapsed="false">
      <c r="A266" s="17" t="s">
        <v>226</v>
      </c>
      <c r="B266" s="17" t="n">
        <v>1360</v>
      </c>
      <c r="C266" s="17" t="n">
        <v>11647</v>
      </c>
      <c r="D266" s="19" t="n">
        <v>4550</v>
      </c>
      <c r="E266" s="21" t="n">
        <f aca="false">(D266/TOTAL_IMTS)*100</f>
        <v>8.92076499246537E-005</v>
      </c>
      <c r="F266" s="19"/>
    </row>
    <row r="267" customFormat="false" ht="12" hidden="false" customHeight="true" outlineLevel="0" collapsed="false">
      <c r="A267" s="17" t="s">
        <v>227</v>
      </c>
      <c r="B267" s="17"/>
      <c r="C267" s="17"/>
      <c r="D267" s="19"/>
      <c r="E267" s="21"/>
      <c r="F267" s="19"/>
    </row>
    <row r="268" customFormat="false" ht="12" hidden="false" customHeight="true" outlineLevel="0" collapsed="false">
      <c r="A268" s="17" t="s">
        <v>228</v>
      </c>
      <c r="B268" s="17" t="n">
        <v>7781111</v>
      </c>
      <c r="C268" s="17" t="n">
        <v>41698649</v>
      </c>
      <c r="D268" s="19" t="n">
        <v>22183513</v>
      </c>
      <c r="E268" s="21" t="n">
        <f aca="false">(D268/TOTAL_IMTS)*100</f>
        <v>0.434931661934726</v>
      </c>
      <c r="F268" s="19"/>
    </row>
    <row r="269" customFormat="false" ht="12" hidden="false" customHeight="true" outlineLevel="0" collapsed="false">
      <c r="A269" s="17" t="s">
        <v>229</v>
      </c>
      <c r="B269" s="17"/>
      <c r="C269" s="17"/>
      <c r="D269" s="19"/>
      <c r="E269" s="21"/>
      <c r="F269" s="19"/>
    </row>
    <row r="270" customFormat="false" ht="12" hidden="false" customHeight="true" outlineLevel="0" collapsed="false">
      <c r="A270" s="17" t="s">
        <v>230</v>
      </c>
      <c r="B270" s="17" t="n">
        <v>11413</v>
      </c>
      <c r="C270" s="17" t="n">
        <v>39313</v>
      </c>
      <c r="D270" s="19" t="n">
        <v>10940</v>
      </c>
      <c r="E270" s="21" t="n">
        <f aca="false">(D270/TOTAL_IMTS)*100</f>
        <v>0.000214490481357299</v>
      </c>
      <c r="F270" s="19"/>
    </row>
    <row r="271" customFormat="false" ht="12" hidden="false" customHeight="true" outlineLevel="0" collapsed="false">
      <c r="A271" s="17" t="s">
        <v>231</v>
      </c>
      <c r="B271" s="17" t="n">
        <v>3255</v>
      </c>
      <c r="C271" s="17" t="n">
        <v>19985</v>
      </c>
      <c r="D271" s="19" t="n">
        <v>5820</v>
      </c>
      <c r="E271" s="21" t="n">
        <f aca="false">(D271/TOTAL_IMTS)*100</f>
        <v>0.000114107367595931</v>
      </c>
      <c r="F271" s="19"/>
    </row>
    <row r="272" customFormat="false" ht="12" hidden="false" customHeight="true" outlineLevel="0" collapsed="false">
      <c r="A272" s="17" t="s">
        <v>232</v>
      </c>
      <c r="B272" s="17" t="n">
        <v>1051664</v>
      </c>
      <c r="C272" s="17" t="n">
        <v>11634241</v>
      </c>
      <c r="D272" s="19" t="n">
        <v>2021890</v>
      </c>
      <c r="E272" s="21" t="n">
        <f aca="false">(D272/TOTAL_IMTS)*100</f>
        <v>0.0396413308365183</v>
      </c>
      <c r="F272" s="19"/>
    </row>
    <row r="273" customFormat="false" ht="12" hidden="false" customHeight="true" outlineLevel="0" collapsed="false">
      <c r="A273" s="17" t="s">
        <v>233</v>
      </c>
      <c r="B273" s="17" t="n">
        <v>537309</v>
      </c>
      <c r="C273" s="17" t="n">
        <v>5615366</v>
      </c>
      <c r="D273" s="19" t="n">
        <v>1160215</v>
      </c>
      <c r="E273" s="21" t="n">
        <f aca="false">(D273/TOTAL_IMTS)*100</f>
        <v>0.022747264518095</v>
      </c>
      <c r="F273" s="19"/>
    </row>
    <row r="274" customFormat="false" ht="12" hidden="false" customHeight="true" outlineLevel="0" collapsed="false">
      <c r="A274" s="17" t="s">
        <v>234</v>
      </c>
      <c r="B274" s="17" t="n">
        <v>188941</v>
      </c>
      <c r="C274" s="17" t="n">
        <v>847004</v>
      </c>
      <c r="D274" s="19" t="n">
        <v>364500</v>
      </c>
      <c r="E274" s="21" t="n">
        <f aca="false">(D274/TOTAL_IMTS)*100</f>
        <v>0.00714641503242556</v>
      </c>
      <c r="F274" s="19"/>
    </row>
    <row r="275" customFormat="false" ht="12" hidden="false" customHeight="true" outlineLevel="0" collapsed="false">
      <c r="A275" s="17" t="s">
        <v>235</v>
      </c>
      <c r="B275" s="17" t="n">
        <v>307</v>
      </c>
      <c r="C275" s="17" t="n">
        <v>2687</v>
      </c>
      <c r="D275" s="19" t="n">
        <v>150</v>
      </c>
      <c r="E275" s="21" t="n">
        <f aca="false">(D275/TOTAL_IMTS)*100</f>
        <v>2.9409115359776E-006</v>
      </c>
      <c r="F275" s="19"/>
    </row>
    <row r="276" customFormat="false" ht="12" hidden="false" customHeight="true" outlineLevel="0" collapsed="false">
      <c r="A276" s="17" t="s">
        <v>236</v>
      </c>
      <c r="B276" s="17" t="n">
        <v>1320</v>
      </c>
      <c r="C276" s="17" t="n">
        <v>4524</v>
      </c>
      <c r="D276" s="19" t="n">
        <v>1514</v>
      </c>
      <c r="E276" s="21" t="n">
        <f aca="false">(D276/TOTAL_IMTS)*100</f>
        <v>2.96836004364672E-005</v>
      </c>
      <c r="F276" s="19"/>
    </row>
    <row r="277" customFormat="false" ht="12" hidden="false" customHeight="true" outlineLevel="0" collapsed="false">
      <c r="A277" s="17" t="s">
        <v>237</v>
      </c>
      <c r="B277" s="17" t="n">
        <v>21697</v>
      </c>
      <c r="C277" s="17" t="n">
        <v>81177</v>
      </c>
      <c r="D277" s="19" t="n">
        <v>25258</v>
      </c>
      <c r="E277" s="21" t="n">
        <f aca="false">(D277/TOTAL_IMTS)*100</f>
        <v>0.000495210290504814</v>
      </c>
      <c r="F277" s="19"/>
    </row>
    <row r="278" customFormat="false" ht="12" hidden="false" customHeight="true" outlineLevel="0" collapsed="false">
      <c r="A278" s="17" t="s">
        <v>238</v>
      </c>
      <c r="B278" s="17" t="n">
        <v>527471</v>
      </c>
      <c r="C278" s="17" t="n">
        <v>1650503</v>
      </c>
      <c r="D278" s="19" t="n">
        <v>282423</v>
      </c>
      <c r="E278" s="21" t="n">
        <f aca="false">(D278/TOTAL_IMTS)*100</f>
        <v>0.00553720705816934</v>
      </c>
      <c r="F278" s="19"/>
    </row>
    <row r="279" customFormat="false" ht="12" hidden="false" customHeight="true" outlineLevel="0" collapsed="false">
      <c r="A279" s="17" t="s">
        <v>239</v>
      </c>
      <c r="B279" s="17" t="n">
        <v>3548372</v>
      </c>
      <c r="C279" s="17" t="n">
        <v>5322558</v>
      </c>
      <c r="D279" s="19" t="n">
        <v>2484970</v>
      </c>
      <c r="E279" s="21" t="n">
        <f aca="false">(D279/TOTAL_IMTS)*100</f>
        <v>0.0487205129303883</v>
      </c>
      <c r="F279" s="19"/>
    </row>
    <row r="280" customFormat="false" ht="12" hidden="false" customHeight="true" outlineLevel="0" collapsed="false">
      <c r="A280" s="17" t="s">
        <v>240</v>
      </c>
      <c r="B280" s="17" t="n">
        <v>163125</v>
      </c>
      <c r="C280" s="17" t="n">
        <v>2022358</v>
      </c>
      <c r="D280" s="19" t="n">
        <v>222334</v>
      </c>
      <c r="E280" s="21" t="n">
        <f aca="false">(D280/TOTAL_IMTS)*100</f>
        <v>0.00435909750293362</v>
      </c>
      <c r="F280" s="19"/>
    </row>
    <row r="281" customFormat="false" ht="12" hidden="false" customHeight="true" outlineLevel="0" collapsed="false">
      <c r="A281" s="17" t="s">
        <v>241</v>
      </c>
      <c r="B281" s="17" t="n">
        <v>31752</v>
      </c>
      <c r="C281" s="17" t="n">
        <v>131527</v>
      </c>
      <c r="D281" s="19" t="n">
        <v>28486</v>
      </c>
      <c r="E281" s="21" t="n">
        <f aca="false">(D281/TOTAL_IMTS)*100</f>
        <v>0.000558498706759052</v>
      </c>
      <c r="F281" s="19"/>
    </row>
    <row r="282" customFormat="false" ht="12" hidden="false" customHeight="true" outlineLevel="0" collapsed="false">
      <c r="A282" s="17" t="s">
        <v>242</v>
      </c>
      <c r="B282" s="17" t="n">
        <v>2784</v>
      </c>
      <c r="C282" s="17" t="n">
        <v>15993</v>
      </c>
      <c r="D282" s="19" t="n">
        <v>4902</v>
      </c>
      <c r="E282" s="21" t="n">
        <f aca="false">(D282/TOTAL_IMTS)*100</f>
        <v>9.61089889957478E-005</v>
      </c>
      <c r="F282" s="19"/>
    </row>
    <row r="283" customFormat="false" ht="12" hidden="false" customHeight="true" outlineLevel="0" collapsed="false">
      <c r="A283" s="17" t="s">
        <v>243</v>
      </c>
      <c r="B283" s="17" t="n">
        <v>6013</v>
      </c>
      <c r="C283" s="17" t="n">
        <v>60134</v>
      </c>
      <c r="D283" s="19" t="n">
        <v>7517</v>
      </c>
      <c r="E283" s="21" t="n">
        <f aca="false">(D283/TOTAL_IMTS)*100</f>
        <v>0.000147378880106291</v>
      </c>
      <c r="F283" s="19"/>
    </row>
    <row r="284" customFormat="false" ht="12" hidden="false" customHeight="true" outlineLevel="0" collapsed="false">
      <c r="A284" s="17" t="s">
        <v>244</v>
      </c>
      <c r="B284" s="17" t="n">
        <v>2726096</v>
      </c>
      <c r="C284" s="17" t="n">
        <v>40891445</v>
      </c>
      <c r="D284" s="19" t="n">
        <v>4642650</v>
      </c>
      <c r="E284" s="21" t="n">
        <f aca="false">(D284/TOTAL_IMTS)*100</f>
        <v>0.0910241529500425</v>
      </c>
      <c r="F284" s="19"/>
    </row>
    <row r="285" customFormat="false" ht="12" hidden="false" customHeight="true" outlineLevel="0" collapsed="false">
      <c r="A285" s="17" t="s">
        <v>245</v>
      </c>
      <c r="B285" s="17" t="n">
        <v>209</v>
      </c>
      <c r="C285" s="17" t="n">
        <v>2948</v>
      </c>
      <c r="D285" s="19" t="n">
        <v>976</v>
      </c>
      <c r="E285" s="21" t="n">
        <f aca="false">(D285/TOTAL_IMTS)*100</f>
        <v>1.91355310607609E-005</v>
      </c>
      <c r="F285" s="19"/>
    </row>
    <row r="286" customFormat="false" ht="12" hidden="false" customHeight="true" outlineLevel="0" collapsed="false">
      <c r="A286" s="17" t="s">
        <v>246</v>
      </c>
      <c r="B286" s="17" t="n">
        <v>24216</v>
      </c>
      <c r="C286" s="17" t="n">
        <v>200176</v>
      </c>
      <c r="D286" s="19" t="n">
        <v>57309</v>
      </c>
      <c r="E286" s="21" t="n">
        <f aca="false">(D286/TOTAL_IMTS)*100</f>
        <v>0.0011236046614356</v>
      </c>
      <c r="F286" s="19"/>
    </row>
    <row r="287" customFormat="false" ht="12" hidden="false" customHeight="true" outlineLevel="0" collapsed="false">
      <c r="A287" s="17" t="s">
        <v>247</v>
      </c>
      <c r="B287" s="17" t="n">
        <v>106074890</v>
      </c>
      <c r="C287" s="17" t="n">
        <v>419147230</v>
      </c>
      <c r="D287" s="19" t="n">
        <v>14212076</v>
      </c>
      <c r="E287" s="21" t="n">
        <f aca="false">(D287/TOTAL_IMTS)*100</f>
        <v>0.278643055057269</v>
      </c>
      <c r="F287" s="19"/>
    </row>
    <row r="288" customFormat="false" ht="12" hidden="false" customHeight="true" outlineLevel="0" collapsed="false">
      <c r="A288" s="17" t="s">
        <v>248</v>
      </c>
      <c r="B288" s="17" t="n">
        <v>5696</v>
      </c>
      <c r="C288" s="17" t="n">
        <v>22453</v>
      </c>
      <c r="D288" s="19" t="n">
        <v>6062</v>
      </c>
      <c r="E288" s="21" t="n">
        <f aca="false">(D288/TOTAL_IMTS)*100</f>
        <v>0.000118852038207308</v>
      </c>
      <c r="F288" s="19"/>
    </row>
    <row r="289" customFormat="false" ht="12" hidden="false" customHeight="true" outlineLevel="0" collapsed="false">
      <c r="A289" s="17" t="s">
        <v>249</v>
      </c>
      <c r="B289" s="17" t="n">
        <v>2487</v>
      </c>
      <c r="C289" s="17" t="n">
        <v>28118</v>
      </c>
      <c r="D289" s="19" t="n">
        <v>5147</v>
      </c>
      <c r="E289" s="21" t="n">
        <f aca="false">(D289/TOTAL_IMTS)*100</f>
        <v>0.000100912477837845</v>
      </c>
      <c r="F289" s="19"/>
    </row>
    <row r="290" customFormat="false" ht="5.1" hidden="false" customHeight="true" outlineLevel="0" collapsed="false">
      <c r="A290" s="28"/>
      <c r="B290" s="28"/>
      <c r="C290" s="28"/>
      <c r="D290" s="28"/>
      <c r="E290" s="29"/>
      <c r="F290" s="30"/>
    </row>
    <row r="291" customFormat="false" ht="18" hidden="false" customHeight="true" outlineLevel="0" collapsed="false">
      <c r="A291" s="2" t="s">
        <v>0</v>
      </c>
      <c r="B291" s="2"/>
      <c r="C291" s="2"/>
      <c r="D291" s="2"/>
      <c r="E291" s="2"/>
      <c r="F291" s="2"/>
    </row>
    <row r="292" customFormat="false" ht="12" hidden="false" customHeight="true" outlineLevel="0" collapsed="false">
      <c r="A292" s="3"/>
      <c r="B292" s="4"/>
      <c r="C292" s="4"/>
      <c r="D292" s="4"/>
      <c r="E292" s="4"/>
      <c r="F292" s="4"/>
      <c r="G292" s="26"/>
    </row>
    <row r="293" customFormat="false" ht="12" hidden="false" customHeight="true" outlineLevel="0" collapsed="false">
      <c r="A293" s="5" t="s">
        <v>59</v>
      </c>
      <c r="B293" s="5"/>
      <c r="C293" s="5"/>
      <c r="D293" s="5"/>
      <c r="E293" s="5"/>
      <c r="F293" s="5"/>
      <c r="G293" s="26"/>
    </row>
    <row r="294" customFormat="false" ht="12" hidden="false" customHeight="true" outlineLevel="0" collapsed="false">
      <c r="A294" s="5" t="s">
        <v>2</v>
      </c>
      <c r="B294" s="5"/>
      <c r="C294" s="5"/>
      <c r="D294" s="5"/>
      <c r="E294" s="5"/>
      <c r="F294" s="5"/>
      <c r="G294" s="26"/>
    </row>
    <row r="295" customFormat="false" ht="12" hidden="false" customHeight="true" outlineLevel="0" collapsed="false">
      <c r="A295" s="5" t="s">
        <v>3</v>
      </c>
      <c r="B295" s="5"/>
      <c r="C295" s="5"/>
      <c r="D295" s="5"/>
      <c r="E295" s="5"/>
      <c r="F295" s="5"/>
      <c r="G295" s="26"/>
    </row>
    <row r="296" customFormat="false" ht="12" hidden="false" customHeight="true" outlineLevel="0" collapsed="false">
      <c r="A296" s="6"/>
      <c r="B296" s="6"/>
      <c r="C296" s="6"/>
      <c r="D296" s="6"/>
      <c r="E296" s="6"/>
      <c r="F296" s="6"/>
      <c r="G296" s="26"/>
    </row>
    <row r="297" customFormat="false" ht="14.1" hidden="false" customHeight="true" outlineLevel="0" collapsed="false">
      <c r="A297" s="7"/>
      <c r="B297" s="8" t="s">
        <v>4</v>
      </c>
      <c r="C297" s="8" t="s">
        <v>4</v>
      </c>
      <c r="D297" s="8" t="s">
        <v>5</v>
      </c>
      <c r="E297" s="8" t="s">
        <v>6</v>
      </c>
      <c r="F297" s="8"/>
      <c r="G297" s="26"/>
    </row>
    <row r="298" customFormat="false" ht="14.1" hidden="false" customHeight="true" outlineLevel="0" collapsed="false">
      <c r="A298" s="9"/>
      <c r="B298" s="10" t="s">
        <v>7</v>
      </c>
      <c r="C298" s="10" t="s">
        <v>8</v>
      </c>
      <c r="D298" s="11" t="s">
        <v>9</v>
      </c>
      <c r="E298" s="10" t="s">
        <v>10</v>
      </c>
      <c r="F298" s="10"/>
      <c r="G298" s="26"/>
    </row>
    <row r="299" customFormat="false" ht="14.1" hidden="false" customHeight="true" outlineLevel="0" collapsed="false">
      <c r="A299" s="12" t="s">
        <v>11</v>
      </c>
      <c r="B299" s="12"/>
      <c r="C299" s="12"/>
      <c r="D299" s="12"/>
      <c r="E299" s="12" t="s">
        <v>9</v>
      </c>
      <c r="F299" s="12"/>
      <c r="G299" s="26"/>
    </row>
    <row r="300" customFormat="false" ht="6" hidden="false" customHeight="true" outlineLevel="0" collapsed="false">
      <c r="A300" s="13"/>
      <c r="B300" s="13"/>
      <c r="C300" s="13"/>
      <c r="D300" s="14"/>
      <c r="E300" s="15"/>
      <c r="F300" s="16"/>
    </row>
    <row r="301" customFormat="false" ht="12" hidden="false" customHeight="true" outlineLevel="0" collapsed="false">
      <c r="A301" s="17" t="s">
        <v>250</v>
      </c>
      <c r="B301" s="17" t="n">
        <v>660000</v>
      </c>
      <c r="C301" s="17" t="n">
        <v>2200000</v>
      </c>
      <c r="D301" s="27" t="n">
        <v>371000</v>
      </c>
      <c r="E301" s="21" t="n">
        <f aca="false">(D301/TOTAL_IMTS)*100</f>
        <v>0.00727385453231792</v>
      </c>
      <c r="F301" s="19" t="s">
        <v>14</v>
      </c>
    </row>
    <row r="302" customFormat="false" ht="12" hidden="false" customHeight="true" outlineLevel="0" collapsed="false">
      <c r="A302" s="17" t="s">
        <v>251</v>
      </c>
      <c r="B302" s="17" t="n">
        <v>1003</v>
      </c>
      <c r="C302" s="17" t="n">
        <v>12968</v>
      </c>
      <c r="D302" s="19" t="n">
        <v>3427</v>
      </c>
      <c r="E302" s="21" t="n">
        <f aca="false">(D302/TOTAL_IMTS)*100</f>
        <v>6.71900255586348E-005</v>
      </c>
      <c r="F302" s="19"/>
    </row>
    <row r="303" customFormat="false" ht="12" hidden="false" customHeight="true" outlineLevel="0" collapsed="false">
      <c r="A303" s="17" t="s">
        <v>252</v>
      </c>
      <c r="B303" s="17" t="n">
        <v>1032</v>
      </c>
      <c r="C303" s="17" t="n">
        <v>6399</v>
      </c>
      <c r="D303" s="19" t="n">
        <v>1210</v>
      </c>
      <c r="E303" s="21" t="n">
        <f aca="false">(D303/TOTAL_IMTS)*100</f>
        <v>2.37233530568859E-005</v>
      </c>
      <c r="F303" s="19"/>
    </row>
    <row r="304" customFormat="false" ht="12" hidden="false" customHeight="true" outlineLevel="0" collapsed="false">
      <c r="A304" s="17" t="s">
        <v>253</v>
      </c>
      <c r="B304" s="17" t="n">
        <v>206</v>
      </c>
      <c r="C304" s="17" t="n">
        <v>1803</v>
      </c>
      <c r="D304" s="19" t="n">
        <v>193</v>
      </c>
      <c r="E304" s="21" t="n">
        <f aca="false">(D304/TOTAL_IMTS)*100</f>
        <v>3.78397284295784E-006</v>
      </c>
      <c r="F304" s="19"/>
    </row>
    <row r="305" customFormat="false" ht="12" hidden="false" customHeight="true" outlineLevel="0" collapsed="false">
      <c r="A305" s="17" t="s">
        <v>254</v>
      </c>
      <c r="B305" s="17" t="n">
        <v>11319667</v>
      </c>
      <c r="C305" s="17" t="n">
        <v>33959000</v>
      </c>
      <c r="D305" s="19" t="n">
        <v>4075080</v>
      </c>
      <c r="E305" s="21" t="n">
        <f aca="false">(D305/TOTAL_IMTS)*100</f>
        <v>0.0798963318802105</v>
      </c>
      <c r="F305" s="19"/>
    </row>
    <row r="306" customFormat="false" ht="12" hidden="false" customHeight="true" outlineLevel="0" collapsed="false">
      <c r="A306" s="17" t="s">
        <v>255</v>
      </c>
      <c r="B306" s="17" t="n">
        <v>829</v>
      </c>
      <c r="C306" s="17" t="n">
        <v>7118</v>
      </c>
      <c r="D306" s="19" t="n">
        <v>3915</v>
      </c>
      <c r="E306" s="21" t="n">
        <f aca="false">(D306/TOTAL_IMTS)*100</f>
        <v>7.67577910890152E-005</v>
      </c>
      <c r="F306" s="19"/>
    </row>
    <row r="307" customFormat="false" ht="12" hidden="false" customHeight="true" outlineLevel="0" collapsed="false">
      <c r="A307" s="17" t="s">
        <v>256</v>
      </c>
      <c r="B307" s="17" t="n">
        <v>48687</v>
      </c>
      <c r="C307" s="17" t="n">
        <v>367552</v>
      </c>
      <c r="D307" s="19" t="n">
        <v>64702</v>
      </c>
      <c r="E307" s="21" t="n">
        <f aca="false">(D307/TOTAL_IMTS)*100</f>
        <v>0.00126855238800548</v>
      </c>
      <c r="F307" s="19"/>
    </row>
    <row r="308" customFormat="false" ht="12" hidden="false" customHeight="true" outlineLevel="0" collapsed="false">
      <c r="A308" s="17" t="s">
        <v>257</v>
      </c>
      <c r="B308" s="17"/>
      <c r="C308" s="17"/>
      <c r="D308" s="19"/>
      <c r="E308" s="21"/>
      <c r="F308" s="19"/>
    </row>
    <row r="309" customFormat="false" ht="12" hidden="false" customHeight="true" outlineLevel="0" collapsed="false">
      <c r="A309" s="17" t="s">
        <v>258</v>
      </c>
      <c r="B309" s="17" t="n">
        <v>380</v>
      </c>
      <c r="C309" s="17" t="n">
        <v>1454</v>
      </c>
      <c r="D309" s="19" t="n">
        <v>198</v>
      </c>
      <c r="E309" s="21" t="n">
        <f aca="false">(D309/TOTAL_IMTS)*100</f>
        <v>3.88200322749043E-006</v>
      </c>
      <c r="F309" s="19"/>
    </row>
    <row r="310" customFormat="false" ht="12" hidden="false" customHeight="true" outlineLevel="0" collapsed="false">
      <c r="A310" s="17" t="s">
        <v>259</v>
      </c>
      <c r="B310" s="17" t="n">
        <v>4497</v>
      </c>
      <c r="C310" s="17" t="n">
        <v>49464</v>
      </c>
      <c r="D310" s="19" t="n">
        <v>14479</v>
      </c>
      <c r="E310" s="21" t="n">
        <f aca="false">(D310/TOTAL_IMTS)*100</f>
        <v>0.000283876387529464</v>
      </c>
      <c r="F310" s="19"/>
    </row>
    <row r="311" customFormat="false" ht="12" hidden="false" customHeight="true" outlineLevel="0" collapsed="false">
      <c r="A311" s="17" t="s">
        <v>260</v>
      </c>
      <c r="B311" s="17" t="n">
        <v>648</v>
      </c>
      <c r="C311" s="17" t="n">
        <v>5156</v>
      </c>
      <c r="D311" s="19" t="n">
        <v>853</v>
      </c>
      <c r="E311" s="21" t="n">
        <f aca="false">(D311/TOTAL_IMTS)*100</f>
        <v>1.67239836012593E-005</v>
      </c>
      <c r="F311" s="19"/>
    </row>
    <row r="312" customFormat="false" ht="12" hidden="false" customHeight="true" outlineLevel="0" collapsed="false">
      <c r="A312" s="17" t="s">
        <v>261</v>
      </c>
      <c r="B312" s="17" t="n">
        <v>257588</v>
      </c>
      <c r="C312" s="17" t="n">
        <v>1619123</v>
      </c>
      <c r="D312" s="19" t="n">
        <v>191093</v>
      </c>
      <c r="E312" s="21" t="n">
        <f aca="false">(D312/TOTAL_IMTS)*100</f>
        <v>0.00374658405429711</v>
      </c>
      <c r="F312" s="19"/>
    </row>
    <row r="313" customFormat="false" ht="12" hidden="false" customHeight="true" outlineLevel="0" collapsed="false">
      <c r="A313" s="17" t="s">
        <v>262</v>
      </c>
      <c r="B313" s="17" t="n">
        <v>219</v>
      </c>
      <c r="C313" s="17" t="n">
        <v>1867</v>
      </c>
      <c r="D313" s="19" t="n">
        <v>1598</v>
      </c>
      <c r="E313" s="21" t="n">
        <f aca="false">(D313/TOTAL_IMTS)*100</f>
        <v>3.13305108966146E-005</v>
      </c>
      <c r="F313" s="19"/>
    </row>
    <row r="314" customFormat="false" ht="12" hidden="false" customHeight="true" outlineLevel="0" collapsed="false">
      <c r="A314" s="17" t="s">
        <v>263</v>
      </c>
      <c r="B314" s="17" t="n">
        <v>4142</v>
      </c>
      <c r="C314" s="17" t="n">
        <v>23932</v>
      </c>
      <c r="D314" s="19" t="n">
        <v>2412</v>
      </c>
      <c r="E314" s="21" t="n">
        <f aca="false">(D314/TOTAL_IMTS)*100</f>
        <v>4.72898574985197E-005</v>
      </c>
      <c r="F314" s="19"/>
    </row>
    <row r="315" customFormat="false" ht="12" hidden="false" customHeight="true" outlineLevel="0" collapsed="false">
      <c r="A315" s="17" t="s">
        <v>264</v>
      </c>
      <c r="B315" s="17" t="n">
        <v>2089</v>
      </c>
      <c r="C315" s="17" t="n">
        <v>20819</v>
      </c>
      <c r="D315" s="19" t="n">
        <v>5098</v>
      </c>
      <c r="E315" s="21" t="n">
        <f aca="false">(D315/TOTAL_IMTS)*100</f>
        <v>9.99517800694252E-005</v>
      </c>
      <c r="F315" s="19"/>
    </row>
    <row r="316" customFormat="false" ht="12" hidden="false" customHeight="true" outlineLevel="0" collapsed="false">
      <c r="A316" s="17" t="s">
        <v>265</v>
      </c>
      <c r="B316" s="17" t="n">
        <v>1163</v>
      </c>
      <c r="C316" s="17" t="n">
        <v>10590</v>
      </c>
      <c r="D316" s="19" t="n">
        <v>1893</v>
      </c>
      <c r="E316" s="21" t="n">
        <f aca="false">(D316/TOTAL_IMTS)*100</f>
        <v>3.71143035840372E-005</v>
      </c>
      <c r="F316" s="19"/>
    </row>
    <row r="317" customFormat="false" ht="12" hidden="false" customHeight="true" outlineLevel="0" collapsed="false">
      <c r="A317" s="17" t="s">
        <v>266</v>
      </c>
      <c r="B317" s="17" t="n">
        <v>77294</v>
      </c>
      <c r="C317" s="17" t="n">
        <v>425513</v>
      </c>
      <c r="D317" s="19" t="n">
        <v>37067</v>
      </c>
      <c r="E317" s="21" t="n">
        <f aca="false">(D317/TOTAL_IMTS)*100</f>
        <v>0.000726738452693877</v>
      </c>
      <c r="F317" s="19"/>
    </row>
    <row r="318" customFormat="false" ht="12" hidden="false" customHeight="true" outlineLevel="0" collapsed="false">
      <c r="A318" s="17" t="s">
        <v>267</v>
      </c>
      <c r="B318" s="17" t="n">
        <v>3094</v>
      </c>
      <c r="C318" s="17" t="n">
        <v>22257</v>
      </c>
      <c r="D318" s="19" t="n">
        <v>26878</v>
      </c>
      <c r="E318" s="21" t="n">
        <f aca="false">(D318/TOTAL_IMTS)*100</f>
        <v>0.000526972135093372</v>
      </c>
      <c r="F318" s="19"/>
    </row>
    <row r="319" customFormat="false" ht="12" hidden="false" customHeight="true" outlineLevel="0" collapsed="false">
      <c r="A319" s="17" t="s">
        <v>268</v>
      </c>
      <c r="B319" s="17" t="n">
        <v>38</v>
      </c>
      <c r="C319" s="17" t="n">
        <v>221</v>
      </c>
      <c r="D319" s="19" t="n">
        <v>56</v>
      </c>
      <c r="E319" s="21" t="n">
        <f aca="false">(D319/TOTAL_IMTS)*100</f>
        <v>1.09794030676497E-006</v>
      </c>
      <c r="F319" s="19"/>
    </row>
    <row r="320" customFormat="false" ht="12" hidden="false" customHeight="true" outlineLevel="0" collapsed="false">
      <c r="A320" s="17" t="s">
        <v>269</v>
      </c>
      <c r="B320" s="17" t="n">
        <v>9927</v>
      </c>
      <c r="C320" s="17" t="n">
        <v>60540</v>
      </c>
      <c r="D320" s="19" t="n">
        <v>32255</v>
      </c>
      <c r="E320" s="21" t="n">
        <f aca="false">(D320/TOTAL_IMTS)*100</f>
        <v>0.000632394010619716</v>
      </c>
      <c r="F320" s="19"/>
    </row>
    <row r="321" customFormat="false" ht="12" hidden="false" customHeight="true" outlineLevel="0" collapsed="false">
      <c r="A321" s="17" t="s">
        <v>270</v>
      </c>
      <c r="B321" s="17" t="n">
        <v>2721</v>
      </c>
      <c r="C321" s="17" t="n">
        <v>18306</v>
      </c>
      <c r="D321" s="19" t="n">
        <v>4968</v>
      </c>
      <c r="E321" s="21" t="n">
        <f aca="false">(D321/TOTAL_IMTS)*100</f>
        <v>9.74029900715779E-005</v>
      </c>
      <c r="F321" s="19"/>
    </row>
    <row r="322" customFormat="false" ht="12" hidden="false" customHeight="true" outlineLevel="0" collapsed="false">
      <c r="A322" s="17" t="s">
        <v>271</v>
      </c>
      <c r="B322" s="17" t="n">
        <v>763</v>
      </c>
      <c r="C322" s="17" t="n">
        <v>4026</v>
      </c>
      <c r="D322" s="19" t="n">
        <v>1284</v>
      </c>
      <c r="E322" s="21" t="n">
        <f aca="false">(D322/TOTAL_IMTS)*100</f>
        <v>2.51742027479682E-005</v>
      </c>
      <c r="F322" s="19"/>
    </row>
    <row r="323" customFormat="false" ht="12" hidden="false" customHeight="true" outlineLevel="0" collapsed="false">
      <c r="A323" s="17" t="s">
        <v>272</v>
      </c>
      <c r="B323" s="17" t="n">
        <v>362</v>
      </c>
      <c r="C323" s="17" t="n">
        <v>3003</v>
      </c>
      <c r="D323" s="19" t="n">
        <v>886</v>
      </c>
      <c r="E323" s="21" t="n">
        <f aca="false">(D323/TOTAL_IMTS)*100</f>
        <v>1.73709841391743E-005</v>
      </c>
      <c r="F323" s="19"/>
    </row>
    <row r="324" customFormat="false" ht="12" hidden="false" customHeight="true" outlineLevel="0" collapsed="false">
      <c r="A324" s="17" t="s">
        <v>273</v>
      </c>
      <c r="B324" s="17" t="n">
        <v>1797650</v>
      </c>
      <c r="C324" s="17" t="n">
        <v>6033738</v>
      </c>
      <c r="D324" s="19" t="n">
        <v>2193516</v>
      </c>
      <c r="E324" s="21" t="n">
        <f aca="false">(D324/TOTAL_IMTS)*100</f>
        <v>0.0430062433916762</v>
      </c>
      <c r="F324" s="19"/>
    </row>
    <row r="325" customFormat="false" ht="12" hidden="false" customHeight="true" outlineLevel="0" collapsed="false">
      <c r="A325" s="17" t="s">
        <v>274</v>
      </c>
      <c r="B325" s="17"/>
      <c r="C325" s="17"/>
      <c r="D325" s="19"/>
      <c r="E325" s="21"/>
      <c r="F325" s="19"/>
    </row>
    <row r="326" customFormat="false" ht="12" hidden="false" customHeight="true" outlineLevel="0" collapsed="false">
      <c r="A326" s="17" t="s">
        <v>275</v>
      </c>
      <c r="B326" s="17" t="n">
        <v>9577</v>
      </c>
      <c r="C326" s="17" t="n">
        <v>66801</v>
      </c>
      <c r="D326" s="19" t="n">
        <v>39503</v>
      </c>
      <c r="E326" s="21" t="n">
        <f aca="false">(D326/TOTAL_IMTS)*100</f>
        <v>0.000774498856038153</v>
      </c>
      <c r="F326" s="19"/>
    </row>
    <row r="327" customFormat="false" ht="12" hidden="false" customHeight="true" outlineLevel="0" collapsed="false">
      <c r="A327" s="17" t="s">
        <v>276</v>
      </c>
      <c r="B327" s="17" t="n">
        <v>6728</v>
      </c>
      <c r="C327" s="17" t="n">
        <v>47105</v>
      </c>
      <c r="D327" s="19" t="n">
        <v>24410</v>
      </c>
      <c r="E327" s="21" t="n">
        <f aca="false">(D327/TOTAL_IMTS)*100</f>
        <v>0.000478584337288087</v>
      </c>
      <c r="F327" s="19"/>
    </row>
    <row r="328" customFormat="false" ht="12" hidden="false" customHeight="true" outlineLevel="0" collapsed="false">
      <c r="A328" s="17" t="s">
        <v>277</v>
      </c>
      <c r="B328" s="17" t="n">
        <v>18</v>
      </c>
      <c r="C328" s="17" t="n">
        <v>132</v>
      </c>
      <c r="D328" s="19" t="n">
        <v>42</v>
      </c>
      <c r="E328" s="21" t="n">
        <f aca="false">(D328/TOTAL_IMTS)*100</f>
        <v>8.23455230073727E-007</v>
      </c>
      <c r="F328" s="19"/>
    </row>
    <row r="329" customFormat="false" ht="12" hidden="false" customHeight="true" outlineLevel="0" collapsed="false">
      <c r="A329" s="17" t="s">
        <v>278</v>
      </c>
      <c r="B329" s="17" t="n">
        <v>1315</v>
      </c>
      <c r="C329" s="17" t="n">
        <v>12235</v>
      </c>
      <c r="D329" s="19" t="n">
        <v>4077</v>
      </c>
      <c r="E329" s="21" t="n">
        <f aca="false">(D329/TOTAL_IMTS)*100</f>
        <v>7.9933975547871E-005</v>
      </c>
      <c r="F329" s="19"/>
    </row>
    <row r="330" customFormat="false" ht="12" hidden="false" customHeight="true" outlineLevel="0" collapsed="false">
      <c r="A330" s="17" t="s">
        <v>279</v>
      </c>
      <c r="B330" s="17" t="n">
        <v>6525</v>
      </c>
      <c r="C330" s="17" t="n">
        <v>53077</v>
      </c>
      <c r="D330" s="19" t="n">
        <v>18129</v>
      </c>
      <c r="E330" s="21" t="n">
        <f aca="false">(D330/TOTAL_IMTS)*100</f>
        <v>0.000355438568238252</v>
      </c>
      <c r="F330" s="19"/>
    </row>
    <row r="331" customFormat="false" ht="12" hidden="false" customHeight="true" outlineLevel="0" collapsed="false">
      <c r="A331" s="17" t="s">
        <v>280</v>
      </c>
      <c r="B331" s="17"/>
      <c r="C331" s="17"/>
      <c r="D331" s="19"/>
      <c r="E331" s="21"/>
      <c r="F331" s="19"/>
    </row>
    <row r="332" customFormat="false" ht="12" hidden="false" customHeight="true" outlineLevel="0" collapsed="false">
      <c r="A332" s="17" t="s">
        <v>281</v>
      </c>
      <c r="B332" s="17" t="n">
        <v>328</v>
      </c>
      <c r="C332" s="17" t="n">
        <v>1742</v>
      </c>
      <c r="D332" s="19" t="n">
        <v>379</v>
      </c>
      <c r="E332" s="21" t="n">
        <f aca="false">(D332/TOTAL_IMTS)*100</f>
        <v>7.43070314757006E-006</v>
      </c>
      <c r="F332" s="19"/>
    </row>
    <row r="333" customFormat="false" ht="12" hidden="false" customHeight="true" outlineLevel="0" collapsed="false">
      <c r="A333" s="17" t="s">
        <v>282</v>
      </c>
      <c r="B333" s="17" t="n">
        <v>2012</v>
      </c>
      <c r="C333" s="17" t="n">
        <v>21639</v>
      </c>
      <c r="D333" s="19" t="n">
        <v>4053</v>
      </c>
      <c r="E333" s="21" t="n">
        <f aca="false">(D333/TOTAL_IMTS)*100</f>
        <v>7.94634297021146E-005</v>
      </c>
      <c r="F333" s="19"/>
    </row>
    <row r="334" customFormat="false" ht="12" hidden="false" customHeight="true" outlineLevel="0" collapsed="false">
      <c r="A334" s="17" t="s">
        <v>283</v>
      </c>
      <c r="B334" s="17" t="n">
        <v>4722148</v>
      </c>
      <c r="C334" s="17" t="n">
        <v>25850613</v>
      </c>
      <c r="D334" s="19" t="n">
        <v>4591104</v>
      </c>
      <c r="E334" s="21" t="n">
        <f aca="false">(D334/TOTAL_IMTS)*100</f>
        <v>0.0900135381098192</v>
      </c>
      <c r="F334" s="19"/>
    </row>
    <row r="335" customFormat="false" ht="12" hidden="false" customHeight="true" outlineLevel="0" collapsed="false">
      <c r="A335" s="17" t="s">
        <v>284</v>
      </c>
      <c r="B335" s="17" t="n">
        <v>5411</v>
      </c>
      <c r="C335" s="17" t="n">
        <v>55740</v>
      </c>
      <c r="D335" s="19" t="n">
        <v>22740</v>
      </c>
      <c r="E335" s="21" t="n">
        <f aca="false">(D335/TOTAL_IMTS)*100</f>
        <v>0.000445842188854203</v>
      </c>
      <c r="F335" s="19"/>
    </row>
    <row r="336" customFormat="false" ht="12" hidden="false" customHeight="true" outlineLevel="0" collapsed="false">
      <c r="A336" s="17" t="s">
        <v>285</v>
      </c>
      <c r="B336" s="17" t="n">
        <v>31498</v>
      </c>
      <c r="C336" s="17" t="n">
        <v>481529</v>
      </c>
      <c r="D336" s="19" t="n">
        <v>67414</v>
      </c>
      <c r="E336" s="21" t="n">
        <f aca="false">(D336/TOTAL_IMTS)*100</f>
        <v>0.00132172406857596</v>
      </c>
      <c r="F336" s="19"/>
    </row>
    <row r="337" customFormat="false" ht="12" hidden="false" customHeight="true" outlineLevel="0" collapsed="false">
      <c r="A337" s="17" t="s">
        <v>286</v>
      </c>
      <c r="B337" s="17"/>
      <c r="C337" s="17"/>
      <c r="D337" s="19"/>
      <c r="E337" s="21"/>
      <c r="F337" s="19"/>
    </row>
    <row r="338" customFormat="false" ht="12" hidden="false" customHeight="true" outlineLevel="0" collapsed="false">
      <c r="A338" s="17" t="s">
        <v>287</v>
      </c>
      <c r="B338" s="17" t="n">
        <v>209136</v>
      </c>
      <c r="C338" s="17" t="n">
        <v>398317</v>
      </c>
      <c r="D338" s="19" t="n">
        <v>49910</v>
      </c>
      <c r="E338" s="21" t="n">
        <f aca="false">(D338/TOTAL_IMTS)*100</f>
        <v>0.000978539298404278</v>
      </c>
      <c r="F338" s="19"/>
    </row>
    <row r="339" customFormat="false" ht="12" hidden="false" customHeight="true" outlineLevel="0" collapsed="false">
      <c r="A339" s="17" t="s">
        <v>288</v>
      </c>
      <c r="B339" s="17" t="n">
        <v>135</v>
      </c>
      <c r="C339" s="17" t="n">
        <v>9000</v>
      </c>
      <c r="D339" s="19" t="n">
        <v>7000</v>
      </c>
      <c r="E339" s="21" t="n">
        <f aca="false">(D339/TOTAL_IMTS)*100</f>
        <v>0.000137242538345621</v>
      </c>
      <c r="F339" s="19"/>
    </row>
    <row r="340" customFormat="false" ht="12" hidden="false" customHeight="true" outlineLevel="0" collapsed="false">
      <c r="A340" s="17" t="s">
        <v>289</v>
      </c>
      <c r="B340" s="17" t="n">
        <v>72</v>
      </c>
      <c r="C340" s="17" t="n">
        <v>278</v>
      </c>
      <c r="D340" s="19" t="n">
        <v>43</v>
      </c>
      <c r="E340" s="21" t="n">
        <f aca="false">(D340/TOTAL_IMTS)*100</f>
        <v>8.43061306980244E-007</v>
      </c>
      <c r="F340" s="19"/>
    </row>
    <row r="341" customFormat="false" ht="12" hidden="false" customHeight="true" outlineLevel="0" collapsed="false">
      <c r="A341" s="17" t="s">
        <v>290</v>
      </c>
      <c r="B341" s="17"/>
      <c r="C341" s="17"/>
      <c r="D341" s="19"/>
      <c r="E341" s="21"/>
      <c r="F341" s="19"/>
    </row>
    <row r="342" customFormat="false" ht="12" hidden="false" customHeight="true" outlineLevel="0" collapsed="false">
      <c r="A342" s="17" t="s">
        <v>291</v>
      </c>
      <c r="B342" s="17" t="n">
        <v>83737</v>
      </c>
      <c r="C342" s="17" t="n">
        <v>718371</v>
      </c>
      <c r="D342" s="19" t="n">
        <v>169517</v>
      </c>
      <c r="E342" s="21" t="n">
        <f aca="false">(D342/TOTAL_IMTS)*100</f>
        <v>0.00332356333896209</v>
      </c>
      <c r="F342" s="19"/>
    </row>
    <row r="343" customFormat="false" ht="12" hidden="false" customHeight="true" outlineLevel="0" collapsed="false">
      <c r="A343" s="17" t="s">
        <v>292</v>
      </c>
      <c r="B343" s="17" t="n">
        <v>424429</v>
      </c>
      <c r="C343" s="17" t="n">
        <v>4244287</v>
      </c>
      <c r="D343" s="19" t="n">
        <v>530536</v>
      </c>
      <c r="E343" s="21" t="n">
        <f aca="false">(D343/TOTAL_IMTS)*100</f>
        <v>0.0104017296176761</v>
      </c>
      <c r="F343" s="19"/>
    </row>
    <row r="344" customFormat="false" ht="12" hidden="false" customHeight="true" outlineLevel="0" collapsed="false">
      <c r="A344" s="17" t="s">
        <v>293</v>
      </c>
      <c r="B344" s="17" t="n">
        <v>807</v>
      </c>
      <c r="C344" s="17" t="n">
        <v>4441</v>
      </c>
      <c r="D344" s="19" t="n">
        <v>1413</v>
      </c>
      <c r="E344" s="21" t="n">
        <f aca="false">(D344/TOTAL_IMTS)*100</f>
        <v>2.77033866689089E-005</v>
      </c>
      <c r="F344" s="19"/>
    </row>
    <row r="345" customFormat="false" ht="12" hidden="false" customHeight="true" outlineLevel="0" collapsed="false">
      <c r="A345" s="17" t="s">
        <v>294</v>
      </c>
      <c r="B345" s="17" t="n">
        <v>15249840</v>
      </c>
      <c r="C345" s="17" t="n">
        <v>25416400</v>
      </c>
      <c r="D345" s="19" t="n">
        <v>30049968</v>
      </c>
      <c r="E345" s="21" t="n">
        <f aca="false">(D345/TOTAL_IMTS)*100</f>
        <v>0.589161983646384</v>
      </c>
      <c r="F345" s="19"/>
    </row>
    <row r="346" customFormat="false" ht="12" hidden="false" customHeight="true" outlineLevel="0" collapsed="false">
      <c r="A346" s="17" t="s">
        <v>295</v>
      </c>
      <c r="B346" s="17"/>
      <c r="C346" s="17"/>
      <c r="D346" s="19"/>
      <c r="E346" s="21"/>
      <c r="F346" s="19"/>
    </row>
    <row r="347" customFormat="false" ht="12" hidden="false" customHeight="true" outlineLevel="0" collapsed="false">
      <c r="A347" s="17" t="s">
        <v>296</v>
      </c>
      <c r="B347" s="17" t="n">
        <v>1559884</v>
      </c>
      <c r="C347" s="17" t="n">
        <v>9154922</v>
      </c>
      <c r="D347" s="19" t="n">
        <v>2645812</v>
      </c>
      <c r="E347" s="21" t="n">
        <f aca="false">(D347/TOTAL_IMTS)*100</f>
        <v>0.0518739935521863</v>
      </c>
      <c r="F347" s="19"/>
    </row>
    <row r="348" customFormat="false" ht="12" hidden="false" customHeight="true" outlineLevel="0" collapsed="false">
      <c r="A348" s="17" t="s">
        <v>297</v>
      </c>
      <c r="B348" s="17" t="n">
        <v>140</v>
      </c>
      <c r="C348" s="17" t="n">
        <v>1589</v>
      </c>
      <c r="D348" s="19" t="n">
        <v>864</v>
      </c>
      <c r="E348" s="21" t="n">
        <f aca="false">(D348/TOTAL_IMTS)*100</f>
        <v>1.69396504472309E-005</v>
      </c>
      <c r="F348" s="19"/>
    </row>
    <row r="349" customFormat="false" ht="5.1" hidden="false" customHeight="true" outlineLevel="0" collapsed="false">
      <c r="A349" s="23"/>
      <c r="B349" s="23"/>
      <c r="C349" s="23"/>
      <c r="D349" s="24"/>
      <c r="E349" s="25"/>
      <c r="F349" s="24"/>
    </row>
    <row r="350" customFormat="false" ht="18" hidden="false" customHeight="true" outlineLevel="0" collapsed="false">
      <c r="A350" s="2" t="s">
        <v>0</v>
      </c>
      <c r="B350" s="2"/>
      <c r="C350" s="2"/>
      <c r="D350" s="2"/>
      <c r="E350" s="2"/>
      <c r="F350" s="2"/>
    </row>
    <row r="351" customFormat="false" ht="12" hidden="false" customHeight="true" outlineLevel="0" collapsed="false">
      <c r="A351" s="3"/>
      <c r="B351" s="4"/>
      <c r="C351" s="4"/>
      <c r="D351" s="4"/>
      <c r="E351" s="4"/>
      <c r="F351" s="4"/>
      <c r="G351" s="26"/>
    </row>
    <row r="352" customFormat="false" ht="12" hidden="false" customHeight="true" outlineLevel="0" collapsed="false">
      <c r="A352" s="5" t="s">
        <v>59</v>
      </c>
      <c r="B352" s="5"/>
      <c r="C352" s="5"/>
      <c r="D352" s="5"/>
      <c r="E352" s="5"/>
      <c r="F352" s="5"/>
      <c r="G352" s="26"/>
    </row>
    <row r="353" customFormat="false" ht="12" hidden="false" customHeight="true" outlineLevel="0" collapsed="false">
      <c r="A353" s="5" t="s">
        <v>2</v>
      </c>
      <c r="B353" s="5"/>
      <c r="C353" s="5"/>
      <c r="D353" s="5"/>
      <c r="E353" s="5"/>
      <c r="F353" s="5"/>
      <c r="G353" s="26"/>
    </row>
    <row r="354" customFormat="false" ht="12" hidden="false" customHeight="true" outlineLevel="0" collapsed="false">
      <c r="A354" s="5" t="s">
        <v>3</v>
      </c>
      <c r="B354" s="5"/>
      <c r="C354" s="5"/>
      <c r="D354" s="5"/>
      <c r="E354" s="5"/>
      <c r="F354" s="5"/>
      <c r="G354" s="26"/>
    </row>
    <row r="355" customFormat="false" ht="12" hidden="false" customHeight="true" outlineLevel="0" collapsed="false">
      <c r="A355" s="6"/>
      <c r="B355" s="6"/>
      <c r="C355" s="6"/>
      <c r="D355" s="6"/>
      <c r="E355" s="6"/>
      <c r="F355" s="6"/>
      <c r="G355" s="26"/>
    </row>
    <row r="356" customFormat="false" ht="14.1" hidden="false" customHeight="true" outlineLevel="0" collapsed="false">
      <c r="A356" s="7"/>
      <c r="B356" s="8" t="s">
        <v>4</v>
      </c>
      <c r="C356" s="8" t="s">
        <v>4</v>
      </c>
      <c r="D356" s="8" t="s">
        <v>5</v>
      </c>
      <c r="E356" s="8" t="s">
        <v>6</v>
      </c>
      <c r="F356" s="8"/>
      <c r="G356" s="26"/>
    </row>
    <row r="357" customFormat="false" ht="14.1" hidden="false" customHeight="true" outlineLevel="0" collapsed="false">
      <c r="A357" s="9"/>
      <c r="B357" s="10" t="s">
        <v>7</v>
      </c>
      <c r="C357" s="10" t="s">
        <v>8</v>
      </c>
      <c r="D357" s="11" t="s">
        <v>9</v>
      </c>
      <c r="E357" s="10" t="s">
        <v>10</v>
      </c>
      <c r="F357" s="10"/>
      <c r="G357" s="26"/>
    </row>
    <row r="358" customFormat="false" ht="14.1" hidden="false" customHeight="true" outlineLevel="0" collapsed="false">
      <c r="A358" s="12" t="s">
        <v>11</v>
      </c>
      <c r="B358" s="12"/>
      <c r="C358" s="12"/>
      <c r="D358" s="12"/>
      <c r="E358" s="12" t="s">
        <v>9</v>
      </c>
      <c r="F358" s="12"/>
      <c r="G358" s="26"/>
    </row>
    <row r="359" customFormat="false" ht="6" hidden="false" customHeight="true" outlineLevel="0" collapsed="false">
      <c r="A359" s="13"/>
      <c r="B359" s="13"/>
      <c r="C359" s="13"/>
      <c r="D359" s="14"/>
      <c r="E359" s="15"/>
      <c r="F359" s="16"/>
    </row>
    <row r="360" customFormat="false" ht="12" hidden="false" customHeight="true" outlineLevel="0" collapsed="false">
      <c r="A360" s="17" t="s">
        <v>298</v>
      </c>
      <c r="B360" s="17" t="n">
        <v>288</v>
      </c>
      <c r="C360" s="17" t="n">
        <v>1262</v>
      </c>
      <c r="D360" s="27" t="n">
        <v>1408</v>
      </c>
      <c r="E360" s="21" t="n">
        <f aca="false">(D360/TOTAL_IMTS)*100</f>
        <v>2.76053562843764E-005</v>
      </c>
      <c r="F360" s="19" t="s">
        <v>14</v>
      </c>
    </row>
    <row r="361" customFormat="false" ht="12" hidden="false" customHeight="true" outlineLevel="0" collapsed="false">
      <c r="A361" s="17" t="s">
        <v>299</v>
      </c>
      <c r="B361" s="17" t="n">
        <v>249</v>
      </c>
      <c r="C361" s="17" t="n">
        <v>1082</v>
      </c>
      <c r="D361" s="19" t="n">
        <v>1051</v>
      </c>
      <c r="E361" s="21" t="n">
        <f aca="false">(D361/TOTAL_IMTS)*100</f>
        <v>2.06059868287497E-005</v>
      </c>
      <c r="F361" s="19"/>
    </row>
    <row r="362" customFormat="false" ht="12" hidden="false" customHeight="true" outlineLevel="0" collapsed="false">
      <c r="A362" s="17" t="s">
        <v>300</v>
      </c>
      <c r="B362" s="17" t="n">
        <v>1962</v>
      </c>
      <c r="C362" s="17" t="n">
        <v>13243</v>
      </c>
      <c r="D362" s="19" t="n">
        <v>7433</v>
      </c>
      <c r="E362" s="21" t="n">
        <f aca="false">(D362/TOTAL_IMTS)*100</f>
        <v>0.000145731969646143</v>
      </c>
      <c r="F362" s="19"/>
    </row>
    <row r="363" customFormat="false" ht="12" hidden="false" customHeight="true" outlineLevel="0" collapsed="false">
      <c r="A363" s="17" t="s">
        <v>301</v>
      </c>
      <c r="B363" s="17" t="n">
        <v>1181</v>
      </c>
      <c r="C363" s="17" t="n">
        <v>5042</v>
      </c>
      <c r="D363" s="19" t="n">
        <v>2266</v>
      </c>
      <c r="E363" s="21" t="n">
        <f aca="false">(D363/TOTAL_IMTS)*100</f>
        <v>4.44273702701682E-005</v>
      </c>
      <c r="F363" s="19"/>
    </row>
    <row r="364" customFormat="false" ht="12" hidden="false" customHeight="true" outlineLevel="0" collapsed="false">
      <c r="A364" s="17" t="s">
        <v>302</v>
      </c>
      <c r="B364" s="17"/>
      <c r="C364" s="17"/>
      <c r="D364" s="19"/>
      <c r="E364" s="21"/>
      <c r="F364" s="19"/>
    </row>
    <row r="365" customFormat="false" ht="12" hidden="false" customHeight="true" outlineLevel="0" collapsed="false">
      <c r="A365" s="17" t="s">
        <v>303</v>
      </c>
      <c r="B365" s="17" t="n">
        <v>492</v>
      </c>
      <c r="C365" s="17" t="n">
        <v>4450</v>
      </c>
      <c r="D365" s="19" t="n">
        <v>1995</v>
      </c>
      <c r="E365" s="21" t="n">
        <f aca="false">(D365/TOTAL_IMTS)*100</f>
        <v>3.9114123428502E-005</v>
      </c>
      <c r="F365" s="19"/>
    </row>
    <row r="366" customFormat="false" ht="12" hidden="false" customHeight="true" outlineLevel="0" collapsed="false">
      <c r="A366" s="17" t="s">
        <v>304</v>
      </c>
      <c r="B366" s="17" t="n">
        <v>233261</v>
      </c>
      <c r="C366" s="17" t="n">
        <v>388768</v>
      </c>
      <c r="D366" s="19" t="n">
        <v>46652</v>
      </c>
      <c r="E366" s="21" t="n">
        <f aca="false">(D366/TOTAL_IMTS)*100</f>
        <v>0.000914662699842845</v>
      </c>
      <c r="F366" s="19"/>
    </row>
    <row r="367" customFormat="false" ht="12" hidden="false" customHeight="true" outlineLevel="0" collapsed="false">
      <c r="A367" s="17" t="s">
        <v>305</v>
      </c>
      <c r="B367" s="17"/>
      <c r="C367" s="17"/>
      <c r="D367" s="19"/>
      <c r="E367" s="21"/>
      <c r="F367" s="19"/>
    </row>
    <row r="368" customFormat="false" ht="12" hidden="false" customHeight="true" outlineLevel="0" collapsed="false">
      <c r="A368" s="17" t="s">
        <v>306</v>
      </c>
      <c r="B368" s="17" t="n">
        <v>659316</v>
      </c>
      <c r="C368" s="17" t="n">
        <v>68839</v>
      </c>
      <c r="D368" s="19" t="n">
        <v>338880</v>
      </c>
      <c r="E368" s="21" t="n">
        <f aca="false">(D368/TOTAL_IMTS)*100</f>
        <v>0.00664410734208058</v>
      </c>
      <c r="F368" s="19"/>
    </row>
    <row r="369" customFormat="false" ht="12" hidden="false" customHeight="true" outlineLevel="0" collapsed="false">
      <c r="A369" s="17" t="s">
        <v>307</v>
      </c>
      <c r="B369" s="17" t="n">
        <v>451080580</v>
      </c>
      <c r="C369" s="17" t="n">
        <v>108401768</v>
      </c>
      <c r="D369" s="19" t="n">
        <v>346256190</v>
      </c>
      <c r="E369" s="21" t="n">
        <f aca="false">(D369/TOTAL_IMTS)*100</f>
        <v>6.78872549049767</v>
      </c>
      <c r="F369" s="19"/>
    </row>
    <row r="370" customFormat="false" ht="12" hidden="false" customHeight="true" outlineLevel="0" collapsed="false">
      <c r="A370" s="17" t="s">
        <v>308</v>
      </c>
      <c r="B370" s="17" t="n">
        <v>166587</v>
      </c>
      <c r="C370" s="17" t="n">
        <v>1505012</v>
      </c>
      <c r="D370" s="19" t="n">
        <v>446480</v>
      </c>
      <c r="E370" s="21" t="n">
        <f aca="false">(D370/TOTAL_IMTS)*100</f>
        <v>0.00875372121722184</v>
      </c>
      <c r="F370" s="19"/>
    </row>
    <row r="371" customFormat="false" ht="12" hidden="false" customHeight="true" outlineLevel="0" collapsed="false">
      <c r="A371" s="17" t="s">
        <v>309</v>
      </c>
      <c r="B371" s="17" t="n">
        <v>25989</v>
      </c>
      <c r="C371" s="17" t="n">
        <v>64577</v>
      </c>
      <c r="D371" s="19" t="n">
        <v>116253</v>
      </c>
      <c r="E371" s="21" t="n">
        <f aca="false">(D371/TOTAL_IMTS)*100</f>
        <v>0.00227926525861336</v>
      </c>
      <c r="F371" s="19"/>
    </row>
    <row r="372" customFormat="false" ht="12" hidden="false" customHeight="true" outlineLevel="0" collapsed="false">
      <c r="A372" s="17" t="s">
        <v>310</v>
      </c>
      <c r="B372" s="17" t="n">
        <v>3831393</v>
      </c>
      <c r="C372" s="17" t="n">
        <v>23754639</v>
      </c>
      <c r="D372" s="19" t="n">
        <v>1652620</v>
      </c>
      <c r="E372" s="21" t="n">
        <f aca="false">(D372/TOTAL_IMTS)*100</f>
        <v>0.0324013948172486</v>
      </c>
      <c r="F372" s="19"/>
    </row>
    <row r="373" customFormat="false" ht="12" hidden="false" customHeight="true" outlineLevel="0" collapsed="false">
      <c r="A373" s="17" t="s">
        <v>311</v>
      </c>
      <c r="B373" s="17" t="n">
        <v>27097</v>
      </c>
      <c r="C373" s="17" t="n">
        <v>127809</v>
      </c>
      <c r="D373" s="19" t="n">
        <v>10823</v>
      </c>
      <c r="E373" s="21" t="n">
        <f aca="false">(D373/TOTAL_IMTS)*100</f>
        <v>0.000212196570359237</v>
      </c>
      <c r="F373" s="19"/>
    </row>
    <row r="374" customFormat="false" ht="12" hidden="false" customHeight="true" outlineLevel="0" collapsed="false">
      <c r="A374" s="17" t="s">
        <v>312</v>
      </c>
      <c r="B374" s="17" t="n">
        <v>3764</v>
      </c>
      <c r="C374" s="17" t="n">
        <v>28676</v>
      </c>
      <c r="D374" s="19" t="n">
        <v>7872</v>
      </c>
      <c r="E374" s="21" t="n">
        <f aca="false">(D374/TOTAL_IMTS)*100</f>
        <v>0.000154339037408104</v>
      </c>
      <c r="F374" s="19"/>
    </row>
    <row r="375" customFormat="false" ht="12" hidden="false" customHeight="true" outlineLevel="0" collapsed="false">
      <c r="A375" s="17" t="s">
        <v>313</v>
      </c>
      <c r="B375" s="17" t="n">
        <v>127</v>
      </c>
      <c r="C375" s="17" t="n">
        <v>383</v>
      </c>
      <c r="D375" s="19" t="n">
        <v>78</v>
      </c>
      <c r="E375" s="21" t="n">
        <f aca="false">(D375/TOTAL_IMTS)*100</f>
        <v>1.52927399870835E-006</v>
      </c>
      <c r="F375" s="19"/>
    </row>
    <row r="376" customFormat="false" ht="12" hidden="false" customHeight="true" outlineLevel="0" collapsed="false">
      <c r="A376" s="17" t="s">
        <v>314</v>
      </c>
      <c r="B376" s="17"/>
      <c r="C376" s="17"/>
      <c r="D376" s="19"/>
      <c r="E376" s="21"/>
      <c r="F376" s="19"/>
    </row>
    <row r="377" customFormat="false" ht="12" hidden="false" customHeight="true" outlineLevel="0" collapsed="false">
      <c r="A377" s="17" t="s">
        <v>315</v>
      </c>
      <c r="B377" s="17" t="n">
        <v>381</v>
      </c>
      <c r="C377" s="17" t="n">
        <v>2246</v>
      </c>
      <c r="D377" s="19" t="n">
        <v>1392</v>
      </c>
      <c r="E377" s="21" t="n">
        <f aca="false">(D377/TOTAL_IMTS)*100</f>
        <v>2.72916590538721E-005</v>
      </c>
      <c r="F377" s="19"/>
    </row>
    <row r="378" customFormat="false" ht="12" hidden="false" customHeight="true" outlineLevel="0" collapsed="false">
      <c r="A378" s="17" t="s">
        <v>316</v>
      </c>
      <c r="B378" s="17" t="n">
        <v>2300</v>
      </c>
      <c r="C378" s="17" t="n">
        <v>22279</v>
      </c>
      <c r="D378" s="19" t="n">
        <v>7689</v>
      </c>
      <c r="E378" s="21" t="n">
        <f aca="false">(D378/TOTAL_IMTS)*100</f>
        <v>0.000150751125334212</v>
      </c>
      <c r="F378" s="19"/>
    </row>
    <row r="379" customFormat="false" ht="12" hidden="false" customHeight="true" outlineLevel="0" collapsed="false">
      <c r="A379" s="17" t="s">
        <v>317</v>
      </c>
      <c r="B379" s="17" t="n">
        <v>16067960</v>
      </c>
      <c r="C379" s="17" t="n">
        <v>184368648</v>
      </c>
      <c r="D379" s="19" t="n">
        <v>15351776</v>
      </c>
      <c r="E379" s="21" t="n">
        <f aca="false">(D379/TOTAL_IMTS)*100</f>
        <v>0.300988100907627</v>
      </c>
      <c r="F379" s="19"/>
    </row>
    <row r="380" customFormat="false" ht="12" hidden="false" customHeight="true" outlineLevel="0" collapsed="false">
      <c r="A380" s="17" t="s">
        <v>318</v>
      </c>
      <c r="B380" s="17" t="n">
        <v>4105</v>
      </c>
      <c r="C380" s="17" t="n">
        <v>30168</v>
      </c>
      <c r="D380" s="19" t="n">
        <v>5244</v>
      </c>
      <c r="E380" s="21" t="n">
        <f aca="false">(D380/TOTAL_IMTS)*100</f>
        <v>0.000102814267297777</v>
      </c>
      <c r="F380" s="19"/>
    </row>
    <row r="381" customFormat="false" ht="12" hidden="false" customHeight="true" outlineLevel="0" collapsed="false">
      <c r="A381" s="17" t="s">
        <v>319</v>
      </c>
      <c r="B381" s="17" t="n">
        <v>7604</v>
      </c>
      <c r="C381" s="17" t="n">
        <v>60400</v>
      </c>
      <c r="D381" s="19" t="n">
        <v>19683</v>
      </c>
      <c r="E381" s="21" t="n">
        <f aca="false">(D381/TOTAL_IMTS)*100</f>
        <v>0.00038590641175098</v>
      </c>
      <c r="F381" s="19"/>
    </row>
    <row r="382" customFormat="false" ht="12" hidden="false" customHeight="true" outlineLevel="0" collapsed="false">
      <c r="A382" s="17" t="s">
        <v>320</v>
      </c>
      <c r="B382" s="17" t="n">
        <v>995</v>
      </c>
      <c r="C382" s="17" t="n">
        <v>9271</v>
      </c>
      <c r="D382" s="19" t="n">
        <v>2444</v>
      </c>
      <c r="E382" s="21" t="n">
        <f aca="false">(D382/TOTAL_IMTS)*100</f>
        <v>4.79172519595283E-005</v>
      </c>
      <c r="F382" s="19"/>
    </row>
    <row r="383" customFormat="false" ht="12" hidden="false" customHeight="true" outlineLevel="0" collapsed="false">
      <c r="A383" s="17" t="s">
        <v>321</v>
      </c>
      <c r="B383" s="17" t="n">
        <v>10</v>
      </c>
      <c r="C383" s="17" t="n">
        <v>17</v>
      </c>
      <c r="D383" s="19" t="n">
        <v>2</v>
      </c>
      <c r="E383" s="21" t="n">
        <f aca="false">(D383/TOTAL_IMTS)*100</f>
        <v>3.92121538130346E-008</v>
      </c>
      <c r="F383" s="19"/>
    </row>
    <row r="384" customFormat="false" ht="12" hidden="false" customHeight="true" outlineLevel="0" collapsed="false">
      <c r="A384" s="17" t="s">
        <v>322</v>
      </c>
      <c r="B384" s="17" t="n">
        <v>191</v>
      </c>
      <c r="C384" s="17" t="n">
        <v>1534</v>
      </c>
      <c r="D384" s="19" t="n">
        <v>200</v>
      </c>
      <c r="E384" s="21" t="n">
        <f aca="false">(D384/TOTAL_IMTS)*100</f>
        <v>3.92121538130346E-006</v>
      </c>
      <c r="F384" s="19"/>
    </row>
    <row r="385" customFormat="false" ht="12" hidden="false" customHeight="true" outlineLevel="0" collapsed="false">
      <c r="A385" s="17" t="s">
        <v>323</v>
      </c>
      <c r="B385" s="17" t="n">
        <v>2297</v>
      </c>
      <c r="C385" s="17" t="n">
        <v>61724</v>
      </c>
      <c r="D385" s="19" t="n">
        <v>4823</v>
      </c>
      <c r="E385" s="21" t="n">
        <f aca="false">(D385/TOTAL_IMTS)*100</f>
        <v>9.45601089201329E-005</v>
      </c>
      <c r="F385" s="19"/>
    </row>
    <row r="386" customFormat="false" ht="12" hidden="false" customHeight="true" outlineLevel="0" collapsed="false">
      <c r="A386" s="17" t="s">
        <v>324</v>
      </c>
      <c r="B386" s="17" t="n">
        <v>537</v>
      </c>
      <c r="C386" s="17" t="n">
        <v>2389</v>
      </c>
      <c r="D386" s="19" t="n">
        <v>4148</v>
      </c>
      <c r="E386" s="21" t="n">
        <f aca="false">(D386/TOTAL_IMTS)*100</f>
        <v>8.13260070082338E-005</v>
      </c>
      <c r="F386" s="19"/>
    </row>
    <row r="387" customFormat="false" ht="12" hidden="false" customHeight="true" outlineLevel="0" collapsed="false">
      <c r="A387" s="17" t="s">
        <v>325</v>
      </c>
      <c r="B387" s="17" t="n">
        <v>12657</v>
      </c>
      <c r="C387" s="17" t="n">
        <v>67555</v>
      </c>
      <c r="D387" s="19" t="n">
        <v>23685</v>
      </c>
      <c r="E387" s="21" t="n">
        <f aca="false">(D387/TOTAL_IMTS)*100</f>
        <v>0.000464369931530862</v>
      </c>
      <c r="F387" s="19"/>
    </row>
    <row r="388" customFormat="false" ht="12" hidden="false" customHeight="true" outlineLevel="0" collapsed="false">
      <c r="A388" s="17" t="s">
        <v>326</v>
      </c>
      <c r="B388" s="17" t="n">
        <v>411</v>
      </c>
      <c r="C388" s="17" t="n">
        <v>3126</v>
      </c>
      <c r="D388" s="19" t="n">
        <v>3105</v>
      </c>
      <c r="E388" s="21" t="n">
        <f aca="false">(D388/TOTAL_IMTS)*100</f>
        <v>6.08768687947362E-005</v>
      </c>
      <c r="F388" s="19"/>
    </row>
    <row r="389" customFormat="false" ht="12" hidden="false" customHeight="true" outlineLevel="0" collapsed="false">
      <c r="A389" s="17" t="s">
        <v>327</v>
      </c>
      <c r="B389" s="17" t="n">
        <v>7706</v>
      </c>
      <c r="C389" s="17" t="n">
        <v>44435</v>
      </c>
      <c r="D389" s="19" t="n">
        <v>43546</v>
      </c>
      <c r="E389" s="21" t="n">
        <f aca="false">(D389/TOTAL_IMTS)*100</f>
        <v>0.000853766224971202</v>
      </c>
      <c r="F389" s="19"/>
    </row>
    <row r="390" customFormat="false" ht="12" hidden="false" customHeight="true" outlineLevel="0" collapsed="false">
      <c r="A390" s="17" t="s">
        <v>328</v>
      </c>
      <c r="B390" s="17" t="n">
        <v>496752</v>
      </c>
      <c r="C390" s="17" t="n">
        <v>4091157</v>
      </c>
      <c r="D390" s="19" t="n">
        <v>1040138</v>
      </c>
      <c r="E390" s="21" t="n">
        <f aca="false">(D390/TOTAL_IMTS)*100</f>
        <v>0.0203930256213911</v>
      </c>
      <c r="F390" s="19"/>
    </row>
    <row r="391" customFormat="false" ht="12" hidden="false" customHeight="true" outlineLevel="0" collapsed="false">
      <c r="A391" s="17" t="s">
        <v>329</v>
      </c>
      <c r="B391" s="17" t="n">
        <v>52755</v>
      </c>
      <c r="C391" s="17" t="n">
        <v>468961</v>
      </c>
      <c r="D391" s="19" t="n">
        <v>156264</v>
      </c>
      <c r="E391" s="21" t="n">
        <f aca="false">(D391/TOTAL_IMTS)*100</f>
        <v>0.00306372400172002</v>
      </c>
      <c r="F391" s="19"/>
    </row>
    <row r="392" customFormat="false" ht="12" hidden="false" customHeight="true" outlineLevel="0" collapsed="false">
      <c r="A392" s="17" t="s">
        <v>330</v>
      </c>
      <c r="B392" s="17"/>
      <c r="C392" s="17"/>
      <c r="D392" s="19"/>
      <c r="E392" s="21"/>
      <c r="F392" s="19"/>
    </row>
    <row r="393" customFormat="false" ht="12" hidden="false" customHeight="true" outlineLevel="0" collapsed="false">
      <c r="A393" s="17" t="s">
        <v>331</v>
      </c>
      <c r="B393" s="17" t="n">
        <v>2234</v>
      </c>
      <c r="C393" s="17" t="n">
        <v>14354</v>
      </c>
      <c r="D393" s="19" t="n">
        <v>3978</v>
      </c>
      <c r="E393" s="21" t="n">
        <f aca="false">(D393/TOTAL_IMTS)*100</f>
        <v>7.79929739341258E-005</v>
      </c>
      <c r="F393" s="19"/>
    </row>
    <row r="394" customFormat="false" ht="12" hidden="false" customHeight="true" outlineLevel="0" collapsed="false">
      <c r="A394" s="17" t="s">
        <v>332</v>
      </c>
      <c r="B394" s="17"/>
      <c r="C394" s="17"/>
      <c r="D394" s="19"/>
      <c r="E394" s="21"/>
      <c r="F394" s="19"/>
    </row>
    <row r="395" customFormat="false" ht="12" hidden="false" customHeight="true" outlineLevel="0" collapsed="false">
      <c r="A395" s="17" t="s">
        <v>333</v>
      </c>
      <c r="B395" s="17" t="n">
        <v>70532</v>
      </c>
      <c r="C395" s="17" t="n">
        <v>69697</v>
      </c>
      <c r="D395" s="19" t="n">
        <v>4764</v>
      </c>
      <c r="E395" s="21" t="n">
        <f aca="false">(D395/TOTAL_IMTS)*100</f>
        <v>9.34033503826484E-005</v>
      </c>
      <c r="F395" s="19"/>
    </row>
    <row r="396" customFormat="false" ht="12" hidden="false" customHeight="true" outlineLevel="0" collapsed="false">
      <c r="A396" s="17" t="s">
        <v>334</v>
      </c>
      <c r="B396" s="17" t="n">
        <v>9281526</v>
      </c>
      <c r="C396" s="17" t="n">
        <v>45015401</v>
      </c>
      <c r="D396" s="19" t="n">
        <v>1478260</v>
      </c>
      <c r="E396" s="21" t="n">
        <f aca="false">(D396/TOTAL_IMTS)*100</f>
        <v>0.0289828792478283</v>
      </c>
      <c r="F396" s="19"/>
    </row>
    <row r="397" customFormat="false" ht="12" hidden="false" customHeight="true" outlineLevel="0" collapsed="false">
      <c r="A397" s="17" t="s">
        <v>335</v>
      </c>
      <c r="B397" s="17" t="n">
        <v>402</v>
      </c>
      <c r="C397" s="17" t="n">
        <v>2208</v>
      </c>
      <c r="D397" s="19" t="n">
        <v>151</v>
      </c>
      <c r="E397" s="21" t="n">
        <f aca="false">(D397/TOTAL_IMTS)*100</f>
        <v>2.96051761288411E-006</v>
      </c>
      <c r="F397" s="19"/>
    </row>
    <row r="398" customFormat="false" ht="12" hidden="false" customHeight="true" outlineLevel="0" collapsed="false">
      <c r="A398" s="17" t="s">
        <v>336</v>
      </c>
      <c r="B398" s="17"/>
      <c r="C398" s="17"/>
      <c r="D398" s="19"/>
      <c r="E398" s="21"/>
      <c r="F398" s="19"/>
    </row>
    <row r="399" customFormat="false" ht="12" hidden="false" customHeight="true" outlineLevel="0" collapsed="false">
      <c r="A399" s="17" t="s">
        <v>337</v>
      </c>
      <c r="B399" s="17" t="n">
        <v>4302</v>
      </c>
      <c r="C399" s="17" t="n">
        <v>40473</v>
      </c>
      <c r="D399" s="19" t="n">
        <v>28751</v>
      </c>
      <c r="E399" s="21" t="n">
        <f aca="false">(D399/TOTAL_IMTS)*100</f>
        <v>0.000563694317139279</v>
      </c>
      <c r="F399" s="19"/>
    </row>
    <row r="400" customFormat="false" ht="12" hidden="false" customHeight="true" outlineLevel="0" collapsed="false">
      <c r="A400" s="17" t="s">
        <v>338</v>
      </c>
      <c r="B400" s="17" t="n">
        <v>467</v>
      </c>
      <c r="C400" s="17" t="n">
        <v>4858</v>
      </c>
      <c r="D400" s="19" t="n">
        <v>3589</v>
      </c>
      <c r="E400" s="21" t="n">
        <f aca="false">(D400/TOTAL_IMTS)*100</f>
        <v>7.03662100174906E-005</v>
      </c>
      <c r="F400" s="19"/>
    </row>
    <row r="401" customFormat="false" ht="12" hidden="false" customHeight="true" outlineLevel="0" collapsed="false">
      <c r="A401" s="17" t="s">
        <v>339</v>
      </c>
      <c r="B401" s="17" t="n">
        <v>104455</v>
      </c>
      <c r="C401" s="17" t="n">
        <v>843910</v>
      </c>
      <c r="D401" s="19" t="n">
        <v>416248</v>
      </c>
      <c r="E401" s="21" t="n">
        <f aca="false">(D401/TOTAL_IMTS)*100</f>
        <v>0.00816099030018401</v>
      </c>
      <c r="F401" s="19"/>
    </row>
    <row r="402" customFormat="false" ht="12" hidden="false" customHeight="true" outlineLevel="0" collapsed="false">
      <c r="A402" s="17" t="s">
        <v>340</v>
      </c>
      <c r="B402" s="17" t="n">
        <v>252893</v>
      </c>
      <c r="C402" s="17" t="n">
        <v>1121144</v>
      </c>
      <c r="D402" s="19" t="n">
        <v>144288</v>
      </c>
      <c r="E402" s="21" t="n">
        <f aca="false">(D402/TOTAL_IMTS)*100</f>
        <v>0.00282892162468757</v>
      </c>
      <c r="F402" s="19"/>
    </row>
    <row r="403" customFormat="false" ht="12" hidden="false" customHeight="true" outlineLevel="0" collapsed="false">
      <c r="A403" s="17" t="s">
        <v>341</v>
      </c>
      <c r="B403" s="17" t="n">
        <v>4272</v>
      </c>
      <c r="C403" s="17" t="n">
        <v>25230</v>
      </c>
      <c r="D403" s="19" t="n">
        <v>6628</v>
      </c>
      <c r="E403" s="21" t="n">
        <f aca="false">(D403/TOTAL_IMTS)*100</f>
        <v>0.000129949077736397</v>
      </c>
      <c r="F403" s="19"/>
    </row>
    <row r="404" customFormat="false" ht="12" hidden="false" customHeight="true" outlineLevel="0" collapsed="false">
      <c r="A404" s="17" t="s">
        <v>342</v>
      </c>
      <c r="B404" s="17" t="n">
        <v>51263081</v>
      </c>
      <c r="C404" s="17" t="n">
        <v>484523933</v>
      </c>
      <c r="D404" s="19" t="n">
        <v>29216350</v>
      </c>
      <c r="E404" s="21" t="n">
        <f aca="false">(D404/TOTAL_IMTS)*100</f>
        <v>0.572818005027727</v>
      </c>
      <c r="F404" s="19"/>
    </row>
    <row r="405" customFormat="false" ht="12" hidden="false" customHeight="true" outlineLevel="0" collapsed="false">
      <c r="A405" s="17" t="s">
        <v>343</v>
      </c>
      <c r="B405" s="17"/>
      <c r="C405" s="17"/>
      <c r="D405" s="19"/>
      <c r="E405" s="21"/>
      <c r="F405" s="19"/>
    </row>
    <row r="406" customFormat="false" ht="12" hidden="false" customHeight="true" outlineLevel="0" collapsed="false">
      <c r="A406" s="17" t="s">
        <v>344</v>
      </c>
      <c r="B406" s="17" t="n">
        <v>6464</v>
      </c>
      <c r="C406" s="17" t="n">
        <v>29171</v>
      </c>
      <c r="D406" s="19" t="n">
        <v>3002</v>
      </c>
      <c r="E406" s="21" t="n">
        <f aca="false">(D406/TOTAL_IMTS)*100</f>
        <v>5.88574428733649E-005</v>
      </c>
      <c r="F406" s="19"/>
    </row>
    <row r="407" customFormat="false" ht="5.1" hidden="false" customHeight="true" outlineLevel="0" collapsed="false">
      <c r="A407" s="23"/>
      <c r="B407" s="23"/>
      <c r="C407" s="23"/>
      <c r="D407" s="24"/>
      <c r="E407" s="25"/>
      <c r="F407" s="24"/>
    </row>
    <row r="408" customFormat="false" ht="18" hidden="false" customHeight="true" outlineLevel="0" collapsed="false">
      <c r="A408" s="2" t="s">
        <v>0</v>
      </c>
      <c r="B408" s="2"/>
      <c r="C408" s="2"/>
      <c r="D408" s="2"/>
      <c r="E408" s="2"/>
      <c r="F408" s="2"/>
    </row>
    <row r="409" customFormat="false" ht="12" hidden="false" customHeight="true" outlineLevel="0" collapsed="false">
      <c r="A409" s="3"/>
      <c r="B409" s="4"/>
      <c r="C409" s="4"/>
      <c r="D409" s="4"/>
      <c r="E409" s="4"/>
      <c r="F409" s="4"/>
    </row>
    <row r="410" customFormat="false" ht="12" hidden="false" customHeight="true" outlineLevel="0" collapsed="false">
      <c r="A410" s="5" t="s">
        <v>59</v>
      </c>
      <c r="B410" s="5"/>
      <c r="C410" s="5"/>
      <c r="D410" s="5"/>
      <c r="E410" s="5"/>
      <c r="F410" s="5"/>
    </row>
    <row r="411" customFormat="false" ht="12" hidden="false" customHeight="true" outlineLevel="0" collapsed="false">
      <c r="A411" s="5" t="s">
        <v>2</v>
      </c>
      <c r="B411" s="5"/>
      <c r="C411" s="5"/>
      <c r="D411" s="5"/>
      <c r="E411" s="5"/>
      <c r="F411" s="5"/>
    </row>
    <row r="412" customFormat="false" ht="12" hidden="false" customHeight="true" outlineLevel="0" collapsed="false">
      <c r="A412" s="5" t="s">
        <v>3</v>
      </c>
      <c r="B412" s="5"/>
      <c r="C412" s="5"/>
      <c r="D412" s="5"/>
      <c r="E412" s="5"/>
      <c r="F412" s="5"/>
    </row>
    <row r="413" customFormat="false" ht="12" hidden="false" customHeight="true" outlineLevel="0" collapsed="false">
      <c r="A413" s="6"/>
      <c r="B413" s="6"/>
      <c r="C413" s="6"/>
      <c r="D413" s="6"/>
      <c r="E413" s="6"/>
      <c r="F413" s="6"/>
    </row>
    <row r="414" customFormat="false" ht="14.1" hidden="false" customHeight="true" outlineLevel="0" collapsed="false">
      <c r="A414" s="7"/>
      <c r="B414" s="8" t="s">
        <v>4</v>
      </c>
      <c r="C414" s="8" t="s">
        <v>4</v>
      </c>
      <c r="D414" s="8" t="s">
        <v>5</v>
      </c>
      <c r="E414" s="8" t="s">
        <v>6</v>
      </c>
      <c r="F414" s="8"/>
    </row>
    <row r="415" customFormat="false" ht="14.1" hidden="false" customHeight="true" outlineLevel="0" collapsed="false">
      <c r="A415" s="9"/>
      <c r="B415" s="10" t="s">
        <v>7</v>
      </c>
      <c r="C415" s="10" t="s">
        <v>8</v>
      </c>
      <c r="D415" s="11" t="s">
        <v>9</v>
      </c>
      <c r="E415" s="10" t="s">
        <v>10</v>
      </c>
      <c r="F415" s="10"/>
    </row>
    <row r="416" customFormat="false" ht="14.1" hidden="false" customHeight="true" outlineLevel="0" collapsed="false">
      <c r="A416" s="12" t="s">
        <v>11</v>
      </c>
      <c r="B416" s="12"/>
      <c r="C416" s="12"/>
      <c r="D416" s="12"/>
      <c r="E416" s="12" t="s">
        <v>9</v>
      </c>
      <c r="F416" s="12"/>
    </row>
    <row r="417" customFormat="false" ht="6" hidden="false" customHeight="true" outlineLevel="0" collapsed="false">
      <c r="A417" s="13"/>
      <c r="B417" s="13"/>
      <c r="C417" s="13"/>
      <c r="D417" s="14"/>
      <c r="E417" s="15"/>
      <c r="F417" s="16"/>
    </row>
    <row r="418" customFormat="false" ht="12" hidden="false" customHeight="true" outlineLevel="0" collapsed="false">
      <c r="A418" s="17" t="s">
        <v>345</v>
      </c>
      <c r="B418" s="17" t="n">
        <v>6843</v>
      </c>
      <c r="C418" s="17" t="n">
        <v>49922</v>
      </c>
      <c r="D418" s="27" t="n">
        <v>24890</v>
      </c>
      <c r="E418" s="21" t="n">
        <f aca="false">(D418/TOTAL_IMTS)*100</f>
        <v>0.000487995254203216</v>
      </c>
      <c r="F418" s="19" t="s">
        <v>14</v>
      </c>
    </row>
    <row r="419" customFormat="false" ht="12" hidden="false" customHeight="true" outlineLevel="0" collapsed="false">
      <c r="A419" s="17" t="s">
        <v>346</v>
      </c>
      <c r="B419" s="17" t="n">
        <v>529</v>
      </c>
      <c r="C419" s="17" t="n">
        <v>4405</v>
      </c>
      <c r="D419" s="19" t="n">
        <v>642</v>
      </c>
      <c r="E419" s="21" t="n">
        <f aca="false">(D419/TOTAL_IMTS)*100</f>
        <v>1.25871013739841E-005</v>
      </c>
      <c r="F419" s="19"/>
    </row>
    <row r="420" customFormat="false" ht="12" hidden="false" customHeight="true" outlineLevel="0" collapsed="false">
      <c r="A420" s="17" t="s">
        <v>347</v>
      </c>
      <c r="B420" s="17"/>
      <c r="C420" s="17"/>
      <c r="D420" s="19"/>
      <c r="E420" s="21"/>
      <c r="F420" s="19"/>
    </row>
    <row r="421" customFormat="false" ht="12" hidden="false" customHeight="true" outlineLevel="0" collapsed="false">
      <c r="A421" s="17" t="s">
        <v>348</v>
      </c>
      <c r="B421" s="17" t="n">
        <v>9073</v>
      </c>
      <c r="C421" s="17" t="n">
        <v>76989</v>
      </c>
      <c r="D421" s="19" t="n">
        <v>36000</v>
      </c>
      <c r="E421" s="21" t="n">
        <f aca="false">(D421/TOTAL_IMTS)*100</f>
        <v>0.000705818768634623</v>
      </c>
      <c r="F421" s="19"/>
    </row>
    <row r="422" customFormat="false" ht="12" hidden="false" customHeight="true" outlineLevel="0" collapsed="false">
      <c r="A422" s="17" t="s">
        <v>349</v>
      </c>
      <c r="B422" s="17" t="n">
        <v>1020</v>
      </c>
      <c r="C422" s="17" t="n">
        <v>6028</v>
      </c>
      <c r="D422" s="19" t="n">
        <v>679</v>
      </c>
      <c r="E422" s="21" t="n">
        <f aca="false">(D422/TOTAL_IMTS)*100</f>
        <v>1.33125262195252E-005</v>
      </c>
      <c r="F422" s="19"/>
    </row>
    <row r="423" customFormat="false" ht="12" hidden="false" customHeight="true" outlineLevel="0" collapsed="false">
      <c r="A423" s="17" t="s">
        <v>350</v>
      </c>
      <c r="B423" s="17" t="n">
        <v>58510</v>
      </c>
      <c r="C423" s="17" t="n">
        <v>417925</v>
      </c>
      <c r="D423" s="19" t="n">
        <v>251902</v>
      </c>
      <c r="E423" s="21" t="n">
        <f aca="false">(D423/TOTAL_IMTS)*100</f>
        <v>0.00493880998490552</v>
      </c>
      <c r="F423" s="19"/>
    </row>
    <row r="424" customFormat="false" ht="12" hidden="false" customHeight="true" outlineLevel="0" collapsed="false">
      <c r="A424" s="17" t="s">
        <v>351</v>
      </c>
      <c r="B424" s="17" t="n">
        <v>276927</v>
      </c>
      <c r="C424" s="17" t="n">
        <v>2769274</v>
      </c>
      <c r="D424" s="19" t="n">
        <v>346159</v>
      </c>
      <c r="E424" s="21" t="n">
        <f aca="false">(D424/TOTAL_IMTS)*100</f>
        <v>0.00678681997588312</v>
      </c>
      <c r="F424" s="19"/>
    </row>
    <row r="425" customFormat="false" ht="12" hidden="false" customHeight="true" outlineLevel="0" collapsed="false">
      <c r="A425" s="17" t="s">
        <v>352</v>
      </c>
      <c r="B425" s="17" t="n">
        <v>40</v>
      </c>
      <c r="C425" s="17" t="n">
        <v>343</v>
      </c>
      <c r="D425" s="19" t="n">
        <v>32</v>
      </c>
      <c r="E425" s="21" t="n">
        <f aca="false">(D425/TOTAL_IMTS)*100</f>
        <v>6.27394461008554E-007</v>
      </c>
      <c r="F425" s="19"/>
    </row>
    <row r="426" customFormat="false" ht="12" hidden="false" customHeight="true" outlineLevel="0" collapsed="false">
      <c r="A426" s="17" t="s">
        <v>353</v>
      </c>
      <c r="B426" s="17" t="n">
        <v>184</v>
      </c>
      <c r="C426" s="17" t="n">
        <v>1222</v>
      </c>
      <c r="D426" s="19" t="n">
        <v>837</v>
      </c>
      <c r="E426" s="21" t="n">
        <f aca="false">(D426/TOTAL_IMTS)*100</f>
        <v>1.6410286370755E-005</v>
      </c>
      <c r="F426" s="19"/>
    </row>
    <row r="427" customFormat="false" ht="12" hidden="false" customHeight="true" outlineLevel="0" collapsed="false">
      <c r="A427" s="17" t="s">
        <v>354</v>
      </c>
      <c r="B427" s="17"/>
      <c r="C427" s="17"/>
      <c r="D427" s="19"/>
      <c r="E427" s="21"/>
      <c r="F427" s="19"/>
    </row>
    <row r="428" customFormat="false" ht="12" hidden="false" customHeight="true" outlineLevel="0" collapsed="false">
      <c r="A428" s="17" t="s">
        <v>355</v>
      </c>
      <c r="B428" s="17" t="n">
        <v>15875</v>
      </c>
      <c r="C428" s="17" t="n">
        <v>133361</v>
      </c>
      <c r="D428" s="19" t="n">
        <v>18892</v>
      </c>
      <c r="E428" s="21" t="n">
        <f aca="false">(D428/TOTAL_IMTS)*100</f>
        <v>0.000370398004917925</v>
      </c>
      <c r="F428" s="19"/>
    </row>
    <row r="429" customFormat="false" ht="12" hidden="false" customHeight="true" outlineLevel="0" collapsed="false">
      <c r="A429" s="17" t="s">
        <v>356</v>
      </c>
      <c r="B429" s="17" t="n">
        <v>3361</v>
      </c>
      <c r="C429" s="17" t="n">
        <v>23872</v>
      </c>
      <c r="D429" s="19" t="n">
        <v>5326</v>
      </c>
      <c r="E429" s="21" t="n">
        <f aca="false">(D429/TOTAL_IMTS)*100</f>
        <v>0.000104421965604111</v>
      </c>
      <c r="F429" s="19"/>
    </row>
    <row r="430" customFormat="false" ht="12" hidden="false" customHeight="true" outlineLevel="0" collapsed="false">
      <c r="A430" s="17" t="s">
        <v>357</v>
      </c>
      <c r="B430" s="17"/>
      <c r="C430" s="17"/>
      <c r="D430" s="19"/>
      <c r="E430" s="21"/>
      <c r="F430" s="19"/>
    </row>
    <row r="431" customFormat="false" ht="12" hidden="false" customHeight="true" outlineLevel="0" collapsed="false">
      <c r="A431" s="17" t="s">
        <v>358</v>
      </c>
      <c r="B431" s="17" t="n">
        <v>12525842</v>
      </c>
      <c r="C431" s="17" t="n">
        <v>146833138</v>
      </c>
      <c r="D431" s="19" t="n">
        <v>33127141</v>
      </c>
      <c r="E431" s="21" t="n">
        <f aca="false">(D431/TOTAL_IMTS)*100</f>
        <v>0.649493274139043</v>
      </c>
      <c r="F431" s="19"/>
    </row>
    <row r="432" customFormat="false" ht="12" hidden="false" customHeight="true" outlineLevel="0" collapsed="false">
      <c r="A432" s="17" t="s">
        <v>359</v>
      </c>
      <c r="B432" s="17" t="n">
        <v>2396740</v>
      </c>
      <c r="C432" s="17" t="n">
        <v>10539464</v>
      </c>
      <c r="D432" s="19" t="n">
        <v>2560410</v>
      </c>
      <c r="E432" s="21" t="n">
        <f aca="false">(D432/TOTAL_IMTS)*100</f>
        <v>0.050199595372216</v>
      </c>
      <c r="F432" s="19"/>
    </row>
    <row r="433" customFormat="false" ht="12" hidden="false" customHeight="true" outlineLevel="0" collapsed="false">
      <c r="A433" s="17" t="s">
        <v>360</v>
      </c>
      <c r="B433" s="17" t="n">
        <v>570898933</v>
      </c>
      <c r="C433" s="17" t="n">
        <v>7370057600</v>
      </c>
      <c r="D433" s="19" t="n">
        <v>871294456</v>
      </c>
      <c r="E433" s="21" t="n">
        <f aca="false">(D433/TOTAL_IMTS)*100</f>
        <v>17.0826661125582</v>
      </c>
      <c r="F433" s="19"/>
    </row>
    <row r="434" customFormat="false" ht="12" hidden="false" customHeight="true" outlineLevel="0" collapsed="false">
      <c r="A434" s="17" t="s">
        <v>361</v>
      </c>
      <c r="B434" s="17" t="n">
        <v>115</v>
      </c>
      <c r="C434" s="17" t="n">
        <v>1229</v>
      </c>
      <c r="D434" s="19" t="n">
        <v>173</v>
      </c>
      <c r="E434" s="21" t="n">
        <f aca="false">(D434/TOTAL_IMTS)*100</f>
        <v>3.39185130482749E-006</v>
      </c>
      <c r="F434" s="19"/>
    </row>
    <row r="435" customFormat="false" ht="12" hidden="false" customHeight="true" outlineLevel="0" collapsed="false">
      <c r="A435" s="17" t="s">
        <v>362</v>
      </c>
      <c r="B435" s="17" t="n">
        <v>167</v>
      </c>
      <c r="C435" s="17" t="n">
        <v>2291</v>
      </c>
      <c r="D435" s="19" t="n">
        <v>844</v>
      </c>
      <c r="E435" s="21" t="n">
        <f aca="false">(D435/TOTAL_IMTS)*100</f>
        <v>1.65475289091006E-005</v>
      </c>
      <c r="F435" s="19"/>
    </row>
    <row r="436" customFormat="false" ht="12" hidden="false" customHeight="true" outlineLevel="0" collapsed="false">
      <c r="A436" s="17" t="s">
        <v>363</v>
      </c>
      <c r="B436" s="17" t="n">
        <v>1964</v>
      </c>
      <c r="C436" s="17" t="n">
        <v>18498</v>
      </c>
      <c r="D436" s="19" t="n">
        <v>10742</v>
      </c>
      <c r="E436" s="21" t="n">
        <f aca="false">(D436/TOTAL_IMTS)*100</f>
        <v>0.000210608478129809</v>
      </c>
      <c r="F436" s="19"/>
    </row>
    <row r="437" customFormat="false" ht="12" hidden="false" customHeight="true" outlineLevel="0" collapsed="false">
      <c r="A437" s="17" t="s">
        <v>364</v>
      </c>
      <c r="B437" s="17" t="n">
        <v>1175082</v>
      </c>
      <c r="C437" s="17" t="n">
        <v>4235743</v>
      </c>
      <c r="D437" s="19" t="n">
        <v>991243</v>
      </c>
      <c r="E437" s="21" t="n">
        <f aca="false">(D437/TOTAL_IMTS)*100</f>
        <v>0.0194343864910469</v>
      </c>
      <c r="F437" s="19"/>
    </row>
    <row r="438" customFormat="false" ht="12" hidden="false" customHeight="true" outlineLevel="0" collapsed="false">
      <c r="A438" s="17" t="s">
        <v>365</v>
      </c>
      <c r="B438" s="17" t="n">
        <v>1979983</v>
      </c>
      <c r="C438" s="17" t="n">
        <v>17895590</v>
      </c>
      <c r="D438" s="19" t="n">
        <v>7867788</v>
      </c>
      <c r="E438" s="21" t="n">
        <f aca="false">(D438/TOTAL_IMTS)*100</f>
        <v>0.154256456612174</v>
      </c>
      <c r="F438" s="19"/>
    </row>
    <row r="439" customFormat="false" ht="12" hidden="false" customHeight="true" outlineLevel="0" collapsed="false">
      <c r="A439" s="17" t="s">
        <v>366</v>
      </c>
      <c r="B439" s="17" t="n">
        <v>2177105</v>
      </c>
      <c r="C439" s="17" t="n">
        <v>21771055</v>
      </c>
      <c r="D439" s="19" t="n">
        <v>2721382</v>
      </c>
      <c r="E439" s="21" t="n">
        <f aca="false">(D439/TOTAL_IMTS)*100</f>
        <v>0.0533556247840119</v>
      </c>
      <c r="F439" s="19"/>
    </row>
    <row r="440" customFormat="false" ht="12" hidden="false" customHeight="true" outlineLevel="0" collapsed="false">
      <c r="A440" s="17" t="s">
        <v>367</v>
      </c>
      <c r="B440" s="17" t="n">
        <v>295200</v>
      </c>
      <c r="C440" s="17" t="n">
        <v>2952001</v>
      </c>
      <c r="D440" s="19" t="n">
        <v>369000</v>
      </c>
      <c r="E440" s="21" t="n">
        <f aca="false">(D440/TOTAL_IMTS)*100</f>
        <v>0.00723464237850488</v>
      </c>
      <c r="F440" s="19"/>
    </row>
    <row r="441" customFormat="false" ht="12" hidden="false" customHeight="true" outlineLevel="0" collapsed="false">
      <c r="A441" s="17" t="s">
        <v>368</v>
      </c>
      <c r="B441" s="17" t="n">
        <v>21673</v>
      </c>
      <c r="C441" s="17" t="n">
        <v>103385</v>
      </c>
      <c r="D441" s="19" t="n">
        <v>110268</v>
      </c>
      <c r="E441" s="21" t="n">
        <f aca="false">(D441/TOTAL_IMTS)*100</f>
        <v>0.00216192288832785</v>
      </c>
      <c r="F441" s="19"/>
    </row>
    <row r="442" customFormat="false" ht="12" hidden="false" customHeight="true" outlineLevel="0" collapsed="false">
      <c r="A442" s="17" t="s">
        <v>369</v>
      </c>
      <c r="B442" s="17" t="n">
        <v>5506501</v>
      </c>
      <c r="C442" s="17" t="n">
        <v>19082142</v>
      </c>
      <c r="D442" s="19" t="n">
        <v>2565554</v>
      </c>
      <c r="E442" s="21" t="n">
        <f aca="false">(D442/TOTAL_IMTS)*100</f>
        <v>0.0503004490318231</v>
      </c>
      <c r="F442" s="19"/>
    </row>
    <row r="443" customFormat="false" ht="12" hidden="false" customHeight="true" outlineLevel="0" collapsed="false">
      <c r="A443" s="17" t="s">
        <v>370</v>
      </c>
      <c r="B443" s="17" t="n">
        <v>111339</v>
      </c>
      <c r="C443" s="17" t="n">
        <v>861967</v>
      </c>
      <c r="D443" s="19" t="n">
        <v>414334</v>
      </c>
      <c r="E443" s="21" t="n">
        <f aca="false">(D443/TOTAL_IMTS)*100</f>
        <v>0.00812346426898494</v>
      </c>
      <c r="F443" s="19"/>
    </row>
    <row r="444" customFormat="false" ht="12" hidden="false" customHeight="true" outlineLevel="0" collapsed="false">
      <c r="A444" s="17" t="s">
        <v>371</v>
      </c>
      <c r="B444" s="17" t="n">
        <v>186</v>
      </c>
      <c r="C444" s="17" t="n">
        <v>676</v>
      </c>
      <c r="D444" s="19" t="n">
        <v>2121</v>
      </c>
      <c r="E444" s="21" t="n">
        <f aca="false">(D444/TOTAL_IMTS)*100</f>
        <v>4.15844891187232E-005</v>
      </c>
      <c r="F444" s="19"/>
    </row>
    <row r="445" customFormat="false" ht="12" hidden="false" customHeight="true" outlineLevel="0" collapsed="false">
      <c r="A445" s="17" t="s">
        <v>372</v>
      </c>
      <c r="B445" s="17" t="n">
        <v>1806</v>
      </c>
      <c r="C445" s="17" t="n">
        <v>10445</v>
      </c>
      <c r="D445" s="19" t="n">
        <v>11287</v>
      </c>
      <c r="E445" s="21" t="n">
        <f aca="false">(D445/TOTAL_IMTS)*100</f>
        <v>0.000221293790043861</v>
      </c>
      <c r="F445" s="19"/>
    </row>
    <row r="446" customFormat="false" ht="12" hidden="false" customHeight="true" outlineLevel="0" collapsed="false">
      <c r="A446" s="17" t="s">
        <v>373</v>
      </c>
      <c r="B446" s="17"/>
      <c r="C446" s="17"/>
      <c r="D446" s="19"/>
      <c r="E446" s="21"/>
      <c r="F446" s="19"/>
    </row>
    <row r="447" customFormat="false" ht="12" hidden="false" customHeight="true" outlineLevel="0" collapsed="false">
      <c r="A447" s="17" t="s">
        <v>374</v>
      </c>
      <c r="B447" s="17" t="n">
        <v>2608</v>
      </c>
      <c r="C447" s="17" t="n">
        <v>19669</v>
      </c>
      <c r="D447" s="19" t="n">
        <v>28627</v>
      </c>
      <c r="E447" s="21" t="n">
        <f aca="false">(D447/TOTAL_IMTS)*100</f>
        <v>0.000561263163602871</v>
      </c>
      <c r="F447" s="19"/>
    </row>
    <row r="448" customFormat="false" ht="12" hidden="false" customHeight="true" outlineLevel="0" collapsed="false">
      <c r="A448" s="17" t="s">
        <v>375</v>
      </c>
      <c r="B448" s="17" t="n">
        <v>2871362</v>
      </c>
      <c r="C448" s="17" t="n">
        <v>11003122</v>
      </c>
      <c r="D448" s="19" t="n">
        <v>3243782</v>
      </c>
      <c r="E448" s="21" t="n">
        <f aca="false">(D448/TOTAL_IMTS)*100</f>
        <v>0.0635978393599765</v>
      </c>
      <c r="F448" s="19"/>
    </row>
    <row r="449" customFormat="false" ht="12" hidden="false" customHeight="true" outlineLevel="0" collapsed="false">
      <c r="A449" s="17" t="s">
        <v>376</v>
      </c>
      <c r="B449" s="17" t="n">
        <v>309</v>
      </c>
      <c r="C449" s="17" t="n">
        <v>3535</v>
      </c>
      <c r="D449" s="19" t="n">
        <v>708</v>
      </c>
      <c r="E449" s="21" t="n">
        <f aca="false">(D449/TOTAL_IMTS)*100</f>
        <v>1.38811024498142E-005</v>
      </c>
      <c r="F449" s="19"/>
    </row>
    <row r="450" customFormat="false" ht="12" hidden="false" customHeight="true" outlineLevel="0" collapsed="false">
      <c r="A450" s="17" t="s">
        <v>377</v>
      </c>
      <c r="B450" s="17" t="n">
        <v>956</v>
      </c>
      <c r="C450" s="17" t="n">
        <v>9786</v>
      </c>
      <c r="D450" s="19" t="n">
        <v>1347</v>
      </c>
      <c r="E450" s="21" t="n">
        <f aca="false">(D450/TOTAL_IMTS)*100</f>
        <v>2.64093855930788E-005</v>
      </c>
      <c r="F450" s="19"/>
    </row>
    <row r="451" customFormat="false" ht="12" hidden="false" customHeight="true" outlineLevel="0" collapsed="false">
      <c r="A451" s="17" t="s">
        <v>378</v>
      </c>
      <c r="B451" s="17" t="n">
        <v>1144</v>
      </c>
      <c r="C451" s="17" t="n">
        <v>8270</v>
      </c>
      <c r="D451" s="19" t="n">
        <v>8134</v>
      </c>
      <c r="E451" s="21" t="n">
        <f aca="false">(D451/TOTAL_IMTS)*100</f>
        <v>0.000159475829557612</v>
      </c>
      <c r="F451" s="19"/>
    </row>
    <row r="452" customFormat="false" ht="12" hidden="false" customHeight="true" outlineLevel="0" collapsed="false">
      <c r="A452" s="17" t="s">
        <v>379</v>
      </c>
      <c r="B452" s="17" t="n">
        <v>2893</v>
      </c>
      <c r="C452" s="17" t="n">
        <v>20849</v>
      </c>
      <c r="D452" s="19" t="n">
        <v>4636</v>
      </c>
      <c r="E452" s="21" t="n">
        <f aca="false">(D452/TOTAL_IMTS)*100</f>
        <v>9.08937725386142E-005</v>
      </c>
      <c r="F452" s="19"/>
    </row>
    <row r="453" customFormat="false" ht="12" hidden="false" customHeight="true" outlineLevel="0" collapsed="false">
      <c r="A453" s="17" t="s">
        <v>380</v>
      </c>
      <c r="B453" s="17"/>
      <c r="C453" s="17"/>
      <c r="D453" s="19"/>
      <c r="E453" s="21"/>
      <c r="F453" s="19"/>
    </row>
    <row r="454" customFormat="false" ht="12" hidden="false" customHeight="true" outlineLevel="0" collapsed="false">
      <c r="A454" s="17" t="s">
        <v>381</v>
      </c>
      <c r="B454" s="17" t="n">
        <v>20391</v>
      </c>
      <c r="C454" s="17" t="n">
        <v>154070</v>
      </c>
      <c r="D454" s="19" t="n">
        <v>78775</v>
      </c>
      <c r="E454" s="21" t="n">
        <f aca="false">(D454/TOTAL_IMTS)*100</f>
        <v>0.0015444687083109</v>
      </c>
      <c r="F454" s="19"/>
    </row>
    <row r="455" customFormat="false" ht="12" hidden="false" customHeight="true" outlineLevel="0" collapsed="false">
      <c r="A455" s="17" t="s">
        <v>382</v>
      </c>
      <c r="B455" s="17" t="n">
        <v>599</v>
      </c>
      <c r="C455" s="17" t="n">
        <v>3717</v>
      </c>
      <c r="D455" s="19" t="n">
        <v>1919</v>
      </c>
      <c r="E455" s="21" t="n">
        <f aca="false">(D455/TOTAL_IMTS)*100</f>
        <v>3.76240615836067E-005</v>
      </c>
      <c r="F455" s="19"/>
    </row>
    <row r="456" customFormat="false" ht="12" hidden="false" customHeight="true" outlineLevel="0" collapsed="false">
      <c r="A456" s="17" t="s">
        <v>383</v>
      </c>
      <c r="B456" s="17" t="n">
        <v>833</v>
      </c>
      <c r="C456" s="17" t="n">
        <v>8305</v>
      </c>
      <c r="D456" s="19" t="n">
        <v>1173</v>
      </c>
      <c r="E456" s="21" t="n">
        <f aca="false">(D456/TOTAL_IMTS)*100</f>
        <v>2.29979282113448E-005</v>
      </c>
      <c r="F456" s="19"/>
    </row>
    <row r="457" customFormat="false" ht="12" hidden="false" customHeight="true" outlineLevel="0" collapsed="false">
      <c r="A457" s="17" t="s">
        <v>384</v>
      </c>
      <c r="B457" s="17" t="n">
        <v>2440</v>
      </c>
      <c r="C457" s="17" t="n">
        <v>39008</v>
      </c>
      <c r="D457" s="19" t="n">
        <v>9543</v>
      </c>
      <c r="E457" s="21" t="n">
        <f aca="false">(D457/TOTAL_IMTS)*100</f>
        <v>0.000187100791918895</v>
      </c>
      <c r="F457" s="19"/>
    </row>
    <row r="458" customFormat="false" ht="12" hidden="false" customHeight="true" outlineLevel="0" collapsed="false">
      <c r="A458" s="17" t="s">
        <v>385</v>
      </c>
      <c r="B458" s="17" t="n">
        <v>78</v>
      </c>
      <c r="C458" s="17" t="n">
        <v>1471</v>
      </c>
      <c r="D458" s="19" t="n">
        <v>461</v>
      </c>
      <c r="E458" s="21" t="n">
        <f aca="false">(D458/TOTAL_IMTS)*100</f>
        <v>9.03840145390447E-006</v>
      </c>
      <c r="F458" s="19"/>
    </row>
    <row r="459" customFormat="false" ht="12" hidden="false" customHeight="true" outlineLevel="0" collapsed="false">
      <c r="A459" s="17" t="s">
        <v>386</v>
      </c>
      <c r="B459" s="17" t="n">
        <v>84890</v>
      </c>
      <c r="C459" s="17" t="n">
        <v>669647</v>
      </c>
      <c r="D459" s="19" t="n">
        <v>181630</v>
      </c>
      <c r="E459" s="21" t="n">
        <f aca="false">(D459/TOTAL_IMTS)*100</f>
        <v>0.00356105174853074</v>
      </c>
      <c r="F459" s="19"/>
    </row>
    <row r="460" customFormat="false" ht="12" hidden="false" customHeight="true" outlineLevel="0" collapsed="false">
      <c r="A460" s="17" t="s">
        <v>387</v>
      </c>
      <c r="B460" s="17" t="n">
        <v>78</v>
      </c>
      <c r="C460" s="17" t="n">
        <v>616</v>
      </c>
      <c r="D460" s="19" t="n">
        <v>263</v>
      </c>
      <c r="E460" s="21" t="n">
        <f aca="false">(D460/TOTAL_IMTS)*100</f>
        <v>5.15639822641405E-006</v>
      </c>
      <c r="F460" s="19"/>
    </row>
    <row r="461" customFormat="false" ht="12" hidden="false" customHeight="true" outlineLevel="0" collapsed="false">
      <c r="A461" s="17" t="s">
        <v>388</v>
      </c>
      <c r="B461" s="17"/>
      <c r="C461" s="17"/>
      <c r="D461" s="19"/>
      <c r="E461" s="21"/>
      <c r="F461" s="19"/>
    </row>
    <row r="462" customFormat="false" ht="12" hidden="false" customHeight="true" outlineLevel="0" collapsed="false">
      <c r="A462" s="17" t="s">
        <v>389</v>
      </c>
      <c r="B462" s="17" t="n">
        <v>432</v>
      </c>
      <c r="C462" s="17" t="n">
        <v>2930</v>
      </c>
      <c r="D462" s="19" t="n">
        <v>499</v>
      </c>
      <c r="E462" s="21" t="n">
        <f aca="false">(D462/TOTAL_IMTS)*100</f>
        <v>9.78343237635213E-006</v>
      </c>
      <c r="F462" s="19"/>
    </row>
    <row r="463" customFormat="false" ht="12" hidden="false" customHeight="true" outlineLevel="0" collapsed="false">
      <c r="A463" s="17" t="s">
        <v>390</v>
      </c>
      <c r="B463" s="17" t="n">
        <v>2253</v>
      </c>
      <c r="C463" s="17" t="n">
        <v>19794</v>
      </c>
      <c r="D463" s="19" t="n">
        <v>7742</v>
      </c>
      <c r="E463" s="21" t="n">
        <f aca="false">(D463/TOTAL_IMTS)*100</f>
        <v>0.000151790247410257</v>
      </c>
      <c r="F463" s="19"/>
    </row>
    <row r="464" customFormat="false" ht="12" hidden="false" customHeight="true" outlineLevel="0" collapsed="false">
      <c r="A464" s="17" t="s">
        <v>391</v>
      </c>
      <c r="B464" s="17" t="n">
        <v>259</v>
      </c>
      <c r="C464" s="17" t="n">
        <v>1525</v>
      </c>
      <c r="D464" s="19" t="n">
        <v>400</v>
      </c>
      <c r="E464" s="21" t="n">
        <f aca="false">(D464/TOTAL_IMTS)*100</f>
        <v>7.84243076260692E-006</v>
      </c>
      <c r="F464" s="19"/>
    </row>
    <row r="465" customFormat="false" ht="5.1" hidden="false" customHeight="true" outlineLevel="0" collapsed="false">
      <c r="A465" s="23"/>
      <c r="B465" s="23"/>
      <c r="C465" s="23"/>
      <c r="D465" s="24"/>
      <c r="E465" s="25"/>
      <c r="F465" s="24"/>
    </row>
    <row r="466" customFormat="false" ht="18" hidden="false" customHeight="true" outlineLevel="0" collapsed="false">
      <c r="A466" s="2" t="s">
        <v>0</v>
      </c>
      <c r="B466" s="2"/>
      <c r="C466" s="2"/>
      <c r="D466" s="2"/>
      <c r="E466" s="2"/>
      <c r="F466" s="2"/>
    </row>
    <row r="467" customFormat="false" ht="12" hidden="false" customHeight="true" outlineLevel="0" collapsed="false">
      <c r="A467" s="3"/>
      <c r="B467" s="4"/>
      <c r="C467" s="4"/>
      <c r="D467" s="4"/>
      <c r="E467" s="4"/>
      <c r="F467" s="4"/>
      <c r="G467" s="26"/>
    </row>
    <row r="468" customFormat="false" ht="12" hidden="false" customHeight="true" outlineLevel="0" collapsed="false">
      <c r="A468" s="5" t="s">
        <v>59</v>
      </c>
      <c r="B468" s="5"/>
      <c r="C468" s="5"/>
      <c r="D468" s="5"/>
      <c r="E468" s="5"/>
      <c r="F468" s="5"/>
      <c r="G468" s="26"/>
    </row>
    <row r="469" customFormat="false" ht="12" hidden="false" customHeight="true" outlineLevel="0" collapsed="false">
      <c r="A469" s="5" t="s">
        <v>2</v>
      </c>
      <c r="B469" s="5"/>
      <c r="C469" s="5"/>
      <c r="D469" s="5"/>
      <c r="E469" s="5"/>
      <c r="F469" s="5"/>
      <c r="G469" s="26"/>
    </row>
    <row r="470" customFormat="false" ht="12" hidden="false" customHeight="true" outlineLevel="0" collapsed="false">
      <c r="A470" s="5" t="s">
        <v>3</v>
      </c>
      <c r="B470" s="5"/>
      <c r="C470" s="5"/>
      <c r="D470" s="5"/>
      <c r="E470" s="5"/>
      <c r="F470" s="5"/>
      <c r="G470" s="26"/>
    </row>
    <row r="471" customFormat="false" ht="12" hidden="false" customHeight="true" outlineLevel="0" collapsed="false">
      <c r="A471" s="6"/>
      <c r="B471" s="6"/>
      <c r="C471" s="6"/>
      <c r="D471" s="6"/>
      <c r="E471" s="6"/>
      <c r="F471" s="6"/>
      <c r="G471" s="26"/>
    </row>
    <row r="472" customFormat="false" ht="14.1" hidden="false" customHeight="true" outlineLevel="0" collapsed="false">
      <c r="A472" s="7"/>
      <c r="B472" s="8" t="s">
        <v>4</v>
      </c>
      <c r="C472" s="8" t="s">
        <v>4</v>
      </c>
      <c r="D472" s="8" t="s">
        <v>5</v>
      </c>
      <c r="E472" s="8" t="s">
        <v>6</v>
      </c>
      <c r="F472" s="8"/>
      <c r="G472" s="26"/>
    </row>
    <row r="473" customFormat="false" ht="14.1" hidden="false" customHeight="true" outlineLevel="0" collapsed="false">
      <c r="A473" s="9"/>
      <c r="B473" s="10" t="s">
        <v>7</v>
      </c>
      <c r="C473" s="10" t="s">
        <v>8</v>
      </c>
      <c r="D473" s="11" t="s">
        <v>9</v>
      </c>
      <c r="E473" s="10" t="s">
        <v>10</v>
      </c>
      <c r="F473" s="10"/>
      <c r="G473" s="26"/>
    </row>
    <row r="474" customFormat="false" ht="14.1" hidden="false" customHeight="true" outlineLevel="0" collapsed="false">
      <c r="A474" s="12" t="s">
        <v>11</v>
      </c>
      <c r="B474" s="12"/>
      <c r="C474" s="12"/>
      <c r="D474" s="12"/>
      <c r="E474" s="12" t="s">
        <v>9</v>
      </c>
      <c r="F474" s="12"/>
      <c r="G474" s="26"/>
    </row>
    <row r="475" customFormat="false" ht="6" hidden="false" customHeight="true" outlineLevel="0" collapsed="false">
      <c r="A475" s="13"/>
      <c r="B475" s="13"/>
      <c r="C475" s="13"/>
      <c r="D475" s="14"/>
      <c r="E475" s="15"/>
      <c r="F475" s="16"/>
    </row>
    <row r="476" customFormat="false" ht="12" hidden="false" customHeight="true" outlineLevel="0" collapsed="false">
      <c r="A476" s="17" t="s">
        <v>392</v>
      </c>
      <c r="B476" s="17" t="n">
        <v>405</v>
      </c>
      <c r="C476" s="17" t="n">
        <v>3503</v>
      </c>
      <c r="D476" s="27" t="n">
        <v>2794</v>
      </c>
      <c r="E476" s="21" t="n">
        <f aca="false">(D476/TOTAL_IMTS)*100</f>
        <v>5.47793788768093E-005</v>
      </c>
      <c r="F476" s="19" t="s">
        <v>14</v>
      </c>
    </row>
    <row r="477" customFormat="false" ht="12" hidden="false" customHeight="true" outlineLevel="0" collapsed="false">
      <c r="A477" s="17" t="s">
        <v>393</v>
      </c>
      <c r="B477" s="17" t="n">
        <v>7526</v>
      </c>
      <c r="C477" s="17" t="n">
        <v>39825</v>
      </c>
      <c r="D477" s="19" t="n">
        <v>5713</v>
      </c>
      <c r="E477" s="21" t="n">
        <f aca="false">(D477/TOTAL_IMTS)*100</f>
        <v>0.000112009517366933</v>
      </c>
      <c r="F477" s="19"/>
    </row>
    <row r="478" customFormat="false" ht="12" hidden="false" customHeight="true" outlineLevel="0" collapsed="false">
      <c r="A478" s="17" t="s">
        <v>394</v>
      </c>
      <c r="B478" s="17" t="n">
        <v>3710</v>
      </c>
      <c r="C478" s="17" t="n">
        <v>23752</v>
      </c>
      <c r="D478" s="19" t="n">
        <v>7060</v>
      </c>
      <c r="E478" s="21" t="n">
        <f aca="false">(D478/TOTAL_IMTS)*100</f>
        <v>0.000138418902960012</v>
      </c>
      <c r="F478" s="19"/>
    </row>
    <row r="479" customFormat="false" ht="12" hidden="false" customHeight="true" outlineLevel="0" collapsed="false">
      <c r="A479" s="17" t="s">
        <v>395</v>
      </c>
      <c r="B479" s="17" t="n">
        <v>10</v>
      </c>
      <c r="C479" s="17" t="n">
        <v>156</v>
      </c>
      <c r="D479" s="19" t="n">
        <v>20</v>
      </c>
      <c r="E479" s="21" t="n">
        <f aca="false">(D479/TOTAL_IMTS)*100</f>
        <v>3.92121538130346E-007</v>
      </c>
      <c r="F479" s="19"/>
    </row>
    <row r="480" customFormat="false" ht="12" hidden="false" customHeight="true" outlineLevel="0" collapsed="false">
      <c r="A480" s="17" t="s">
        <v>396</v>
      </c>
      <c r="B480" s="17" t="n">
        <v>7476302</v>
      </c>
      <c r="C480" s="17" t="n">
        <v>43661602</v>
      </c>
      <c r="D480" s="19" t="n">
        <v>4031918</v>
      </c>
      <c r="E480" s="21" t="n">
        <f aca="false">(D480/TOTAL_IMTS)*100</f>
        <v>0.0790500943887714</v>
      </c>
      <c r="F480" s="19"/>
    </row>
    <row r="481" customFormat="false" ht="12" hidden="false" customHeight="true" outlineLevel="0" collapsed="false">
      <c r="A481" s="17" t="s">
        <v>397</v>
      </c>
      <c r="B481" s="17" t="n">
        <v>1583</v>
      </c>
      <c r="C481" s="17" t="n">
        <v>11722</v>
      </c>
      <c r="D481" s="19" t="n">
        <v>1862</v>
      </c>
      <c r="E481" s="21" t="n">
        <f aca="false">(D481/TOTAL_IMTS)*100</f>
        <v>3.65065151999352E-005</v>
      </c>
      <c r="F481" s="19"/>
    </row>
    <row r="482" customFormat="false" ht="12" hidden="false" customHeight="true" outlineLevel="0" collapsed="false">
      <c r="A482" s="17" t="s">
        <v>398</v>
      </c>
      <c r="B482" s="17" t="n">
        <v>1349</v>
      </c>
      <c r="C482" s="17" t="n">
        <v>11150</v>
      </c>
      <c r="D482" s="19" t="n">
        <v>1747</v>
      </c>
      <c r="E482" s="21" t="n">
        <f aca="false">(D482/TOTAL_IMTS)*100</f>
        <v>3.42518163556857E-005</v>
      </c>
      <c r="F482" s="19"/>
    </row>
    <row r="483" customFormat="false" ht="12" hidden="false" customHeight="true" outlineLevel="0" collapsed="false">
      <c r="A483" s="17" t="s">
        <v>399</v>
      </c>
      <c r="B483" s="17" t="n">
        <v>67398</v>
      </c>
      <c r="C483" s="17" t="n">
        <v>814316</v>
      </c>
      <c r="D483" s="19" t="n">
        <v>561650</v>
      </c>
      <c r="E483" s="21" t="n">
        <f aca="false">(D483/TOTAL_IMTS)*100</f>
        <v>0.0110117530945454</v>
      </c>
      <c r="F483" s="19"/>
    </row>
    <row r="484" customFormat="false" ht="12" hidden="false" customHeight="true" outlineLevel="0" collapsed="false">
      <c r="A484" s="17" t="s">
        <v>400</v>
      </c>
      <c r="B484" s="17" t="n">
        <v>279355</v>
      </c>
      <c r="C484" s="17" t="n">
        <v>465592</v>
      </c>
      <c r="D484" s="19" t="n">
        <v>55871</v>
      </c>
      <c r="E484" s="21" t="n">
        <f aca="false">(D484/TOTAL_IMTS)*100</f>
        <v>0.00109541112284403</v>
      </c>
      <c r="F484" s="19"/>
    </row>
    <row r="485" customFormat="false" ht="12" hidden="false" customHeight="true" outlineLevel="0" collapsed="false">
      <c r="A485" s="17" t="s">
        <v>401</v>
      </c>
      <c r="B485" s="17" t="n">
        <v>352</v>
      </c>
      <c r="C485" s="17" t="n">
        <v>2183</v>
      </c>
      <c r="D485" s="19" t="n">
        <v>1358</v>
      </c>
      <c r="E485" s="21" t="n">
        <f aca="false">(D485/TOTAL_IMTS)*100</f>
        <v>2.66250524390505E-005</v>
      </c>
      <c r="F485" s="19"/>
    </row>
    <row r="486" customFormat="false" ht="12" hidden="false" customHeight="true" outlineLevel="0" collapsed="false">
      <c r="A486" s="17" t="s">
        <v>402</v>
      </c>
      <c r="B486" s="17" t="n">
        <v>4879</v>
      </c>
      <c r="C486" s="17" t="n">
        <v>46914</v>
      </c>
      <c r="D486" s="19" t="n">
        <v>32300</v>
      </c>
      <c r="E486" s="21" t="n">
        <f aca="false">(D486/TOTAL_IMTS)*100</f>
        <v>0.000633276284080509</v>
      </c>
      <c r="F486" s="19"/>
    </row>
    <row r="487" customFormat="false" ht="12" hidden="false" customHeight="true" outlineLevel="0" collapsed="false">
      <c r="A487" s="17" t="s">
        <v>403</v>
      </c>
      <c r="B487" s="17"/>
      <c r="C487" s="17"/>
      <c r="D487" s="19"/>
      <c r="E487" s="21"/>
      <c r="F487" s="19"/>
    </row>
    <row r="488" customFormat="false" ht="12" hidden="false" customHeight="true" outlineLevel="0" collapsed="false">
      <c r="A488" s="17" t="s">
        <v>404</v>
      </c>
      <c r="B488" s="17" t="n">
        <v>1546</v>
      </c>
      <c r="C488" s="17" t="n">
        <v>3949</v>
      </c>
      <c r="D488" s="19" t="n">
        <v>1831</v>
      </c>
      <c r="E488" s="21" t="n">
        <f aca="false">(D488/TOTAL_IMTS)*100</f>
        <v>3.58987268158332E-005</v>
      </c>
      <c r="F488" s="19"/>
    </row>
    <row r="489" customFormat="false" ht="12" hidden="false" customHeight="true" outlineLevel="0" collapsed="false">
      <c r="A489" s="17" t="s">
        <v>405</v>
      </c>
      <c r="B489" s="17" t="n">
        <v>50133</v>
      </c>
      <c r="C489" s="17" t="n">
        <v>399754</v>
      </c>
      <c r="D489" s="19" t="n">
        <v>101379</v>
      </c>
      <c r="E489" s="21" t="n">
        <f aca="false">(D489/TOTAL_IMTS)*100</f>
        <v>0.00198764447070582</v>
      </c>
      <c r="F489" s="19"/>
    </row>
    <row r="490" customFormat="false" ht="12" hidden="false" customHeight="true" outlineLevel="0" collapsed="false">
      <c r="A490" s="17" t="s">
        <v>406</v>
      </c>
      <c r="B490" s="17" t="n">
        <v>476244</v>
      </c>
      <c r="C490" s="17" t="n">
        <v>9627851</v>
      </c>
      <c r="D490" s="19" t="n">
        <v>1048546</v>
      </c>
      <c r="E490" s="21" t="n">
        <f aca="false">(D490/TOTAL_IMTS)*100</f>
        <v>0.0205578735160211</v>
      </c>
      <c r="F490" s="19"/>
    </row>
    <row r="491" customFormat="false" ht="12" hidden="false" customHeight="true" outlineLevel="0" collapsed="false">
      <c r="A491" s="17" t="s">
        <v>407</v>
      </c>
      <c r="B491" s="17" t="n">
        <v>52525</v>
      </c>
      <c r="C491" s="17" t="n">
        <v>333579</v>
      </c>
      <c r="D491" s="19" t="n">
        <v>222104</v>
      </c>
      <c r="E491" s="21" t="n">
        <f aca="false">(D491/TOTAL_IMTS)*100</f>
        <v>0.00435458810524512</v>
      </c>
      <c r="F491" s="19"/>
    </row>
    <row r="492" customFormat="false" ht="12" hidden="false" customHeight="true" outlineLevel="0" collapsed="false">
      <c r="A492" s="17" t="s">
        <v>408</v>
      </c>
      <c r="B492" s="17" t="n">
        <v>14775</v>
      </c>
      <c r="C492" s="17" t="n">
        <v>104959</v>
      </c>
      <c r="D492" s="19" t="n">
        <v>76770</v>
      </c>
      <c r="E492" s="21" t="n">
        <f aca="false">(D492/TOTAL_IMTS)*100</f>
        <v>0.00150515852411333</v>
      </c>
      <c r="F492" s="19"/>
    </row>
    <row r="493" customFormat="false" ht="12" hidden="false" customHeight="true" outlineLevel="0" collapsed="false">
      <c r="A493" s="17" t="s">
        <v>409</v>
      </c>
      <c r="B493" s="17" t="n">
        <v>5500190</v>
      </c>
      <c r="C493" s="17" t="n">
        <v>21704121</v>
      </c>
      <c r="D493" s="19" t="n">
        <v>5712149</v>
      </c>
      <c r="E493" s="21" t="n">
        <f aca="false">(D493/TOTAL_IMTS)*100</f>
        <v>0.111992832595486</v>
      </c>
      <c r="F493" s="19"/>
    </row>
    <row r="494" customFormat="false" ht="12" hidden="false" customHeight="true" outlineLevel="0" collapsed="false">
      <c r="A494" s="17" t="s">
        <v>410</v>
      </c>
      <c r="B494" s="17" t="n">
        <v>6245</v>
      </c>
      <c r="C494" s="17" t="n">
        <v>57803</v>
      </c>
      <c r="D494" s="19" t="n">
        <v>21989</v>
      </c>
      <c r="E494" s="21" t="n">
        <f aca="false">(D494/TOTAL_IMTS)*100</f>
        <v>0.000431118025097409</v>
      </c>
      <c r="F494" s="19"/>
    </row>
    <row r="495" customFormat="false" ht="12" hidden="false" customHeight="true" outlineLevel="0" collapsed="false">
      <c r="A495" s="17" t="s">
        <v>411</v>
      </c>
      <c r="B495" s="17" t="n">
        <v>230864</v>
      </c>
      <c r="C495" s="17" t="n">
        <v>550957</v>
      </c>
      <c r="D495" s="19" t="n">
        <v>124602</v>
      </c>
      <c r="E495" s="21" t="n">
        <f aca="false">(D495/TOTAL_IMTS)*100</f>
        <v>0.00244295639470587</v>
      </c>
      <c r="F495" s="19"/>
    </row>
    <row r="496" customFormat="false" ht="12" hidden="false" customHeight="true" outlineLevel="0" collapsed="false">
      <c r="A496" s="17" t="s">
        <v>412</v>
      </c>
      <c r="B496" s="17" t="n">
        <v>925</v>
      </c>
      <c r="C496" s="17" t="n">
        <v>14235</v>
      </c>
      <c r="D496" s="19" t="n">
        <v>2563</v>
      </c>
      <c r="E496" s="21" t="n">
        <f aca="false">(D496/TOTAL_IMTS)*100</f>
        <v>5.02503751114038E-005</v>
      </c>
      <c r="F496" s="19"/>
    </row>
    <row r="497" customFormat="false" ht="12" hidden="false" customHeight="true" outlineLevel="0" collapsed="false">
      <c r="A497" s="17" t="s">
        <v>413</v>
      </c>
      <c r="B497" s="17" t="n">
        <v>756</v>
      </c>
      <c r="C497" s="17" t="n">
        <v>13755</v>
      </c>
      <c r="D497" s="19" t="n">
        <v>2327</v>
      </c>
      <c r="E497" s="21" t="n">
        <f aca="false">(D497/TOTAL_IMTS)*100</f>
        <v>4.56233409614658E-005</v>
      </c>
      <c r="F497" s="19"/>
    </row>
    <row r="498" customFormat="false" ht="12" hidden="false" customHeight="true" outlineLevel="0" collapsed="false">
      <c r="A498" s="17" t="s">
        <v>414</v>
      </c>
      <c r="B498" s="17" t="n">
        <v>1619</v>
      </c>
      <c r="C498" s="17" t="n">
        <v>11205</v>
      </c>
      <c r="D498" s="19" t="n">
        <v>1927</v>
      </c>
      <c r="E498" s="21" t="n">
        <f aca="false">(D498/TOTAL_IMTS)*100</f>
        <v>3.77809101988588E-005</v>
      </c>
      <c r="F498" s="19"/>
    </row>
    <row r="499" customFormat="false" ht="12" hidden="false" customHeight="true" outlineLevel="0" collapsed="false">
      <c r="A499" s="17" t="s">
        <v>415</v>
      </c>
      <c r="B499" s="17" t="n">
        <v>490914</v>
      </c>
      <c r="C499" s="17" t="n">
        <v>1839428</v>
      </c>
      <c r="D499" s="19" t="n">
        <v>457764</v>
      </c>
      <c r="E499" s="21" t="n">
        <f aca="false">(D499/TOTAL_IMTS)*100</f>
        <v>0.00897495618903499</v>
      </c>
      <c r="F499" s="19"/>
    </row>
    <row r="500" customFormat="false" ht="12" hidden="false" customHeight="true" outlineLevel="0" collapsed="false">
      <c r="A500" s="17" t="s">
        <v>416</v>
      </c>
      <c r="B500" s="17" t="n">
        <v>27788</v>
      </c>
      <c r="C500" s="17" t="n">
        <v>97672</v>
      </c>
      <c r="D500" s="19" t="n">
        <v>22152</v>
      </c>
      <c r="E500" s="21" t="n">
        <f aca="false">(D500/TOTAL_IMTS)*100</f>
        <v>0.000434313815633171</v>
      </c>
      <c r="F500" s="19"/>
    </row>
    <row r="501" customFormat="false" ht="12" hidden="false" customHeight="true" outlineLevel="0" collapsed="false">
      <c r="A501" s="17" t="s">
        <v>417</v>
      </c>
      <c r="B501" s="17"/>
      <c r="C501" s="17"/>
      <c r="D501" s="19"/>
      <c r="E501" s="21"/>
      <c r="F501" s="19"/>
    </row>
    <row r="502" customFormat="false" ht="12" hidden="false" customHeight="true" outlineLevel="0" collapsed="false">
      <c r="A502" s="17" t="s">
        <v>418</v>
      </c>
      <c r="B502" s="17" t="n">
        <v>4452556</v>
      </c>
      <c r="C502" s="17" t="n">
        <v>38712022</v>
      </c>
      <c r="D502" s="19" t="n">
        <v>9819083</v>
      </c>
      <c r="E502" s="21" t="n">
        <f aca="false">(D502/TOTAL_IMTS)*100</f>
        <v>0.192513696449477</v>
      </c>
      <c r="F502" s="19"/>
    </row>
    <row r="503" customFormat="false" ht="12" hidden="false" customHeight="true" outlineLevel="0" collapsed="false">
      <c r="A503" s="17" t="s">
        <v>419</v>
      </c>
      <c r="B503" s="17" t="n">
        <v>97</v>
      </c>
      <c r="C503" s="17" t="n">
        <v>710</v>
      </c>
      <c r="D503" s="19" t="n">
        <v>91</v>
      </c>
      <c r="E503" s="21" t="n">
        <f aca="false">(D503/TOTAL_IMTS)*100</f>
        <v>1.78415299849307E-006</v>
      </c>
      <c r="F503" s="19"/>
    </row>
    <row r="504" customFormat="false" ht="12" hidden="false" customHeight="true" outlineLevel="0" collapsed="false">
      <c r="A504" s="17" t="s">
        <v>420</v>
      </c>
      <c r="B504" s="17"/>
      <c r="C504" s="17"/>
      <c r="D504" s="19"/>
      <c r="E504" s="21"/>
      <c r="F504" s="19"/>
    </row>
    <row r="505" customFormat="false" ht="12" hidden="false" customHeight="true" outlineLevel="0" collapsed="false">
      <c r="A505" s="17" t="s">
        <v>421</v>
      </c>
      <c r="B505" s="17" t="n">
        <v>1105</v>
      </c>
      <c r="C505" s="17" t="n">
        <v>11610</v>
      </c>
      <c r="D505" s="19" t="n">
        <v>2900</v>
      </c>
      <c r="E505" s="21" t="n">
        <f aca="false">(D505/TOTAL_IMTS)*100</f>
        <v>5.68576230289002E-005</v>
      </c>
      <c r="F505" s="19"/>
    </row>
    <row r="506" customFormat="false" ht="12" hidden="false" customHeight="true" outlineLevel="0" collapsed="false">
      <c r="A506" s="17" t="s">
        <v>422</v>
      </c>
      <c r="B506" s="17" t="n">
        <v>356</v>
      </c>
      <c r="C506" s="17" t="n">
        <v>3261</v>
      </c>
      <c r="D506" s="19" t="n">
        <v>722</v>
      </c>
      <c r="E506" s="21" t="n">
        <f aca="false">(D506/TOTAL_IMTS)*100</f>
        <v>1.41555875265055E-005</v>
      </c>
      <c r="F506" s="19"/>
    </row>
    <row r="507" customFormat="false" ht="12" hidden="false" customHeight="true" outlineLevel="0" collapsed="false">
      <c r="A507" s="17" t="s">
        <v>423</v>
      </c>
      <c r="B507" s="17" t="n">
        <v>303</v>
      </c>
      <c r="C507" s="17" t="n">
        <v>1746</v>
      </c>
      <c r="D507" s="19" t="n">
        <v>177</v>
      </c>
      <c r="E507" s="21" t="n">
        <f aca="false">(D507/TOTAL_IMTS)*100</f>
        <v>3.47027561245356E-006</v>
      </c>
      <c r="F507" s="19"/>
    </row>
    <row r="508" customFormat="false" ht="12" hidden="false" customHeight="true" outlineLevel="0" collapsed="false">
      <c r="A508" s="17" t="s">
        <v>424</v>
      </c>
      <c r="B508" s="17" t="n">
        <v>1635</v>
      </c>
      <c r="C508" s="17" t="n">
        <v>17343</v>
      </c>
      <c r="D508" s="19" t="n">
        <v>2838</v>
      </c>
      <c r="E508" s="21" t="n">
        <f aca="false">(D508/TOTAL_IMTS)*100</f>
        <v>5.56420462606961E-005</v>
      </c>
      <c r="F508" s="19"/>
    </row>
    <row r="509" customFormat="false" ht="12" hidden="false" customHeight="true" outlineLevel="0" collapsed="false">
      <c r="A509" s="17" t="s">
        <v>425</v>
      </c>
      <c r="B509" s="17"/>
      <c r="C509" s="17"/>
      <c r="D509" s="19"/>
      <c r="E509" s="21"/>
      <c r="F509" s="19"/>
    </row>
    <row r="510" customFormat="false" ht="12" hidden="false" customHeight="true" outlineLevel="0" collapsed="false">
      <c r="A510" s="17" t="s">
        <v>426</v>
      </c>
      <c r="B510" s="17" t="n">
        <v>34550</v>
      </c>
      <c r="C510" s="17" t="n">
        <v>303977</v>
      </c>
      <c r="D510" s="19" t="n">
        <v>188353</v>
      </c>
      <c r="E510" s="21" t="n">
        <f aca="false">(D510/TOTAL_IMTS)*100</f>
        <v>0.00369286340357325</v>
      </c>
      <c r="F510" s="19"/>
    </row>
    <row r="511" customFormat="false" ht="12" hidden="false" customHeight="true" outlineLevel="0" collapsed="false">
      <c r="A511" s="17" t="s">
        <v>427</v>
      </c>
      <c r="B511" s="17" t="n">
        <v>53451</v>
      </c>
      <c r="C511" s="17" t="n">
        <v>338817</v>
      </c>
      <c r="D511" s="19" t="n">
        <v>75708</v>
      </c>
      <c r="E511" s="21" t="n">
        <f aca="false">(D511/TOTAL_IMTS)*100</f>
        <v>0.00148433687043861</v>
      </c>
      <c r="F511" s="19"/>
    </row>
    <row r="512" customFormat="false" ht="12" hidden="false" customHeight="true" outlineLevel="0" collapsed="false">
      <c r="A512" s="17" t="s">
        <v>428</v>
      </c>
      <c r="B512" s="17" t="n">
        <v>93698</v>
      </c>
      <c r="C512" s="17" t="n">
        <v>330643</v>
      </c>
      <c r="D512" s="19" t="n">
        <v>81153</v>
      </c>
      <c r="E512" s="21" t="n">
        <f aca="false">(D512/TOTAL_IMTS)*100</f>
        <v>0.0015910919591946</v>
      </c>
      <c r="F512" s="19"/>
    </row>
    <row r="513" customFormat="false" ht="12" hidden="false" customHeight="true" outlineLevel="0" collapsed="false">
      <c r="A513" s="17" t="s">
        <v>429</v>
      </c>
      <c r="B513" s="17" t="n">
        <v>43098</v>
      </c>
      <c r="C513" s="17" t="n">
        <v>356720</v>
      </c>
      <c r="D513" s="19" t="n">
        <v>150197</v>
      </c>
      <c r="E513" s="21" t="n">
        <f aca="false">(D513/TOTAL_IMTS)*100</f>
        <v>0.00294477393312818</v>
      </c>
      <c r="F513" s="19"/>
    </row>
    <row r="514" customFormat="false" ht="12" hidden="false" customHeight="true" outlineLevel="0" collapsed="false">
      <c r="A514" s="17" t="s">
        <v>430</v>
      </c>
      <c r="B514" s="17" t="n">
        <v>64</v>
      </c>
      <c r="C514" s="17" t="n">
        <v>351</v>
      </c>
      <c r="D514" s="19" t="n">
        <v>79</v>
      </c>
      <c r="E514" s="21" t="n">
        <f aca="false">(D514/TOTAL_IMTS)*100</f>
        <v>1.54888007561487E-006</v>
      </c>
      <c r="F514" s="19"/>
    </row>
    <row r="515" customFormat="false" ht="12" hidden="false" customHeight="true" outlineLevel="0" collapsed="false">
      <c r="A515" s="17" t="s">
        <v>431</v>
      </c>
      <c r="B515" s="17" t="n">
        <v>141</v>
      </c>
      <c r="C515" s="17" t="n">
        <v>3253</v>
      </c>
      <c r="D515" s="19" t="n">
        <v>480</v>
      </c>
      <c r="E515" s="21" t="n">
        <f aca="false">(D515/TOTAL_IMTS)*100</f>
        <v>9.4109169151283E-006</v>
      </c>
      <c r="F515" s="19"/>
    </row>
    <row r="516" customFormat="false" ht="12" hidden="false" customHeight="true" outlineLevel="0" collapsed="false">
      <c r="A516" s="17" t="s">
        <v>432</v>
      </c>
      <c r="B516" s="17" t="n">
        <v>479</v>
      </c>
      <c r="C516" s="17" t="n">
        <v>1692</v>
      </c>
      <c r="D516" s="19" t="n">
        <v>340</v>
      </c>
      <c r="E516" s="21" t="n">
        <f aca="false">(D516/TOTAL_IMTS)*100</f>
        <v>6.66606614821588E-006</v>
      </c>
      <c r="F516" s="19"/>
    </row>
    <row r="517" customFormat="false" ht="12" hidden="false" customHeight="true" outlineLevel="0" collapsed="false">
      <c r="A517" s="17" t="s">
        <v>433</v>
      </c>
      <c r="B517" s="17"/>
      <c r="C517" s="17"/>
      <c r="D517" s="19"/>
      <c r="E517" s="21"/>
      <c r="F517" s="19"/>
    </row>
    <row r="518" customFormat="false" ht="12" hidden="false" customHeight="true" outlineLevel="0" collapsed="false">
      <c r="A518" s="17" t="s">
        <v>434</v>
      </c>
      <c r="B518" s="17" t="n">
        <v>827390</v>
      </c>
      <c r="C518" s="17" t="n">
        <v>4517957</v>
      </c>
      <c r="D518" s="19" t="n">
        <v>1305228</v>
      </c>
      <c r="E518" s="21" t="n">
        <f aca="false">(D518/TOTAL_IMTS)*100</f>
        <v>0.0255904005485398</v>
      </c>
      <c r="F518" s="19"/>
    </row>
    <row r="519" customFormat="false" ht="12" hidden="false" customHeight="true" outlineLevel="0" collapsed="false">
      <c r="A519" s="17" t="s">
        <v>435</v>
      </c>
      <c r="B519" s="17" t="n">
        <v>31273</v>
      </c>
      <c r="C519" s="17" t="n">
        <v>180273</v>
      </c>
      <c r="D519" s="19" t="n">
        <v>69407</v>
      </c>
      <c r="E519" s="21" t="n">
        <f aca="false">(D519/TOTAL_IMTS)*100</f>
        <v>0.00136079897985065</v>
      </c>
      <c r="F519" s="19"/>
    </row>
    <row r="520" customFormat="false" ht="12" hidden="false" customHeight="true" outlineLevel="0" collapsed="false">
      <c r="A520" s="17" t="s">
        <v>436</v>
      </c>
      <c r="B520" s="17" t="n">
        <v>11919</v>
      </c>
      <c r="C520" s="17" t="n">
        <v>99835</v>
      </c>
      <c r="D520" s="19" t="n">
        <v>32678</v>
      </c>
      <c r="E520" s="21" t="n">
        <f aca="false">(D520/TOTAL_IMTS)*100</f>
        <v>0.000640687381151172</v>
      </c>
      <c r="F520" s="19"/>
    </row>
    <row r="521" customFormat="false" ht="12" hidden="false" customHeight="true" outlineLevel="0" collapsed="false">
      <c r="A521" s="17" t="s">
        <v>437</v>
      </c>
      <c r="B521" s="17" t="n">
        <v>65</v>
      </c>
      <c r="C521" s="17" t="n">
        <v>470</v>
      </c>
      <c r="D521" s="19" t="n">
        <v>2840</v>
      </c>
      <c r="E521" s="21" t="n">
        <f aca="false">(D521/TOTAL_IMTS)*100</f>
        <v>5.56812584145091E-005</v>
      </c>
      <c r="F521" s="19"/>
    </row>
    <row r="522" customFormat="false" ht="12" hidden="false" customHeight="true" outlineLevel="0" collapsed="false">
      <c r="A522" s="17" t="s">
        <v>438</v>
      </c>
      <c r="B522" s="17"/>
      <c r="C522" s="17"/>
      <c r="D522" s="19"/>
      <c r="E522" s="21"/>
      <c r="F522" s="19"/>
    </row>
    <row r="523" customFormat="false" ht="12" hidden="false" customHeight="true" outlineLevel="0" collapsed="false">
      <c r="A523" s="17" t="s">
        <v>439</v>
      </c>
      <c r="B523" s="17" t="n">
        <v>796</v>
      </c>
      <c r="C523" s="17" t="n">
        <v>5898</v>
      </c>
      <c r="D523" s="19" t="n">
        <v>5392</v>
      </c>
      <c r="E523" s="21" t="n">
        <f aca="false">(D523/TOTAL_IMTS)*100</f>
        <v>0.000105715966679941</v>
      </c>
      <c r="F523" s="19"/>
    </row>
    <row r="524" customFormat="false" ht="5.1" hidden="false" customHeight="true" outlineLevel="0" collapsed="false">
      <c r="A524" s="31"/>
      <c r="B524" s="23"/>
      <c r="C524" s="23"/>
      <c r="D524" s="24"/>
      <c r="E524" s="25"/>
      <c r="F524" s="24"/>
    </row>
    <row r="525" customFormat="false" ht="18" hidden="false" customHeight="true" outlineLevel="0" collapsed="false">
      <c r="A525" s="2" t="s">
        <v>0</v>
      </c>
      <c r="B525" s="2"/>
      <c r="C525" s="2"/>
      <c r="D525" s="2"/>
      <c r="E525" s="2"/>
      <c r="F525" s="2"/>
    </row>
    <row r="526" customFormat="false" ht="12" hidden="false" customHeight="true" outlineLevel="0" collapsed="false">
      <c r="A526" s="3"/>
      <c r="B526" s="4"/>
      <c r="C526" s="4"/>
      <c r="D526" s="4"/>
      <c r="E526" s="4"/>
      <c r="F526" s="4"/>
      <c r="G526" s="26"/>
    </row>
    <row r="527" customFormat="false" ht="12" hidden="false" customHeight="true" outlineLevel="0" collapsed="false">
      <c r="A527" s="5" t="s">
        <v>59</v>
      </c>
      <c r="B527" s="5"/>
      <c r="C527" s="5"/>
      <c r="D527" s="5"/>
      <c r="E527" s="5"/>
      <c r="F527" s="5"/>
      <c r="G527" s="26"/>
    </row>
    <row r="528" customFormat="false" ht="12" hidden="false" customHeight="true" outlineLevel="0" collapsed="false">
      <c r="A528" s="5" t="s">
        <v>2</v>
      </c>
      <c r="B528" s="5"/>
      <c r="C528" s="5"/>
      <c r="D528" s="5"/>
      <c r="E528" s="5"/>
      <c r="F528" s="5"/>
      <c r="G528" s="26"/>
    </row>
    <row r="529" customFormat="false" ht="12" hidden="false" customHeight="true" outlineLevel="0" collapsed="false">
      <c r="A529" s="5" t="s">
        <v>3</v>
      </c>
      <c r="B529" s="5"/>
      <c r="C529" s="5"/>
      <c r="D529" s="5"/>
      <c r="E529" s="5"/>
      <c r="F529" s="5"/>
      <c r="G529" s="26"/>
    </row>
    <row r="530" customFormat="false" ht="12" hidden="false" customHeight="true" outlineLevel="0" collapsed="false">
      <c r="A530" s="6"/>
      <c r="B530" s="6"/>
      <c r="C530" s="6"/>
      <c r="D530" s="6"/>
      <c r="E530" s="6"/>
      <c r="F530" s="6"/>
      <c r="G530" s="26"/>
    </row>
    <row r="531" customFormat="false" ht="14.1" hidden="false" customHeight="true" outlineLevel="0" collapsed="false">
      <c r="A531" s="7"/>
      <c r="B531" s="8" t="s">
        <v>4</v>
      </c>
      <c r="C531" s="8" t="s">
        <v>4</v>
      </c>
      <c r="D531" s="8" t="s">
        <v>5</v>
      </c>
      <c r="E531" s="8" t="s">
        <v>6</v>
      </c>
      <c r="F531" s="8"/>
      <c r="G531" s="26"/>
    </row>
    <row r="532" customFormat="false" ht="14.1" hidden="false" customHeight="true" outlineLevel="0" collapsed="false">
      <c r="A532" s="9"/>
      <c r="B532" s="10" t="s">
        <v>7</v>
      </c>
      <c r="C532" s="10" t="s">
        <v>8</v>
      </c>
      <c r="D532" s="11" t="s">
        <v>9</v>
      </c>
      <c r="E532" s="10" t="s">
        <v>10</v>
      </c>
      <c r="F532" s="10"/>
      <c r="G532" s="26"/>
    </row>
    <row r="533" customFormat="false" ht="14.1" hidden="false" customHeight="true" outlineLevel="0" collapsed="false">
      <c r="A533" s="12" t="s">
        <v>11</v>
      </c>
      <c r="B533" s="12"/>
      <c r="C533" s="12"/>
      <c r="D533" s="12"/>
      <c r="E533" s="12" t="s">
        <v>9</v>
      </c>
      <c r="F533" s="12"/>
      <c r="G533" s="26"/>
    </row>
    <row r="534" customFormat="false" ht="6" hidden="false" customHeight="true" outlineLevel="0" collapsed="false">
      <c r="A534" s="13"/>
      <c r="B534" s="13"/>
      <c r="C534" s="13"/>
      <c r="D534" s="14"/>
      <c r="E534" s="15"/>
      <c r="F534" s="16"/>
    </row>
    <row r="535" customFormat="false" ht="12" hidden="false" customHeight="true" outlineLevel="0" collapsed="false">
      <c r="A535" s="18" t="s">
        <v>440</v>
      </c>
      <c r="B535" s="17" t="n">
        <v>1934</v>
      </c>
      <c r="C535" s="17" t="n">
        <v>17544</v>
      </c>
      <c r="D535" s="27" t="n">
        <v>4220</v>
      </c>
      <c r="E535" s="21" t="n">
        <f aca="false">(D535/TOTAL_IMTS)*100</f>
        <v>8.2737644545503E-005</v>
      </c>
      <c r="F535" s="19" t="s">
        <v>14</v>
      </c>
    </row>
    <row r="536" customFormat="false" ht="12" hidden="false" customHeight="true" outlineLevel="0" collapsed="false">
      <c r="A536" s="18" t="s">
        <v>441</v>
      </c>
      <c r="B536" s="17" t="n">
        <v>271702</v>
      </c>
      <c r="C536" s="17" t="n">
        <v>2430382</v>
      </c>
      <c r="D536" s="19" t="n">
        <v>672677</v>
      </c>
      <c r="E536" s="21" t="n">
        <f aca="false">(D536/TOTAL_IMTS)*100</f>
        <v>0.0131885569952453</v>
      </c>
      <c r="F536" s="19"/>
    </row>
    <row r="537" customFormat="false" ht="12" hidden="false" customHeight="true" outlineLevel="0" collapsed="false">
      <c r="A537" s="18" t="s">
        <v>442</v>
      </c>
      <c r="B537" s="17" t="n">
        <v>1199527</v>
      </c>
      <c r="C537" s="17" t="n">
        <v>9243268</v>
      </c>
      <c r="D537" s="19" t="n">
        <v>1887906</v>
      </c>
      <c r="E537" s="21" t="n">
        <f aca="false">(D537/TOTAL_IMTS)*100</f>
        <v>0.0370144302282755</v>
      </c>
      <c r="F537" s="19"/>
    </row>
    <row r="538" customFormat="false" ht="12" hidden="false" customHeight="true" outlineLevel="0" collapsed="false">
      <c r="A538" s="18" t="s">
        <v>443</v>
      </c>
      <c r="B538" s="17"/>
      <c r="C538" s="17"/>
      <c r="D538" s="19"/>
      <c r="E538" s="21"/>
      <c r="F538" s="19"/>
    </row>
    <row r="539" customFormat="false" ht="12" hidden="false" customHeight="true" outlineLevel="0" collapsed="false">
      <c r="A539" s="18" t="s">
        <v>444</v>
      </c>
      <c r="B539" s="17" t="n">
        <v>10831404</v>
      </c>
      <c r="C539" s="17" t="n">
        <v>33862587</v>
      </c>
      <c r="D539" s="19" t="n">
        <v>9728647</v>
      </c>
      <c r="E539" s="21" t="n">
        <f aca="false">(D539/TOTAL_IMTS)*100</f>
        <v>0.190740601278359</v>
      </c>
      <c r="F539" s="19"/>
    </row>
    <row r="540" customFormat="false" ht="12" hidden="false" customHeight="true" outlineLevel="0" collapsed="false">
      <c r="A540" s="18" t="s">
        <v>445</v>
      </c>
      <c r="B540" s="17" t="n">
        <v>1187</v>
      </c>
      <c r="C540" s="17" t="n">
        <v>4740</v>
      </c>
      <c r="D540" s="19" t="n">
        <v>941</v>
      </c>
      <c r="E540" s="21" t="n">
        <f aca="false">(D540/TOTAL_IMTS)*100</f>
        <v>1.84493183690328E-005</v>
      </c>
      <c r="F540" s="19"/>
    </row>
    <row r="541" customFormat="false" ht="12" hidden="false" customHeight="true" outlineLevel="0" collapsed="false">
      <c r="A541" s="18" t="s">
        <v>446</v>
      </c>
      <c r="B541" s="17" t="n">
        <v>3270</v>
      </c>
      <c r="C541" s="17" t="n">
        <v>20102</v>
      </c>
      <c r="D541" s="19" t="n">
        <v>7907</v>
      </c>
      <c r="E541" s="21" t="n">
        <f aca="false">(D541/TOTAL_IMTS)*100</f>
        <v>0.000155025250099832</v>
      </c>
      <c r="F541" s="19"/>
    </row>
    <row r="542" customFormat="false" ht="12" hidden="false" customHeight="true" outlineLevel="0" collapsed="false">
      <c r="A542" s="18" t="s">
        <v>447</v>
      </c>
      <c r="B542" s="17" t="n">
        <v>1628873</v>
      </c>
      <c r="C542" s="17" t="n">
        <v>5472556</v>
      </c>
      <c r="D542" s="19" t="n">
        <v>1545938</v>
      </c>
      <c r="E542" s="21" t="n">
        <f aca="false">(D542/TOTAL_IMTS)*100</f>
        <v>0.0303097793207075</v>
      </c>
      <c r="F542" s="19"/>
    </row>
    <row r="543" customFormat="false" ht="12" hidden="false" customHeight="true" outlineLevel="0" collapsed="false">
      <c r="A543" s="18" t="s">
        <v>448</v>
      </c>
      <c r="B543" s="17" t="n">
        <v>2225</v>
      </c>
      <c r="C543" s="17" t="n">
        <v>16006</v>
      </c>
      <c r="D543" s="19" t="n">
        <v>11807</v>
      </c>
      <c r="E543" s="21" t="n">
        <f aca="false">(D543/TOTAL_IMTS)*100</f>
        <v>0.00023148895003525</v>
      </c>
      <c r="F543" s="19"/>
    </row>
    <row r="544" customFormat="false" ht="12" hidden="false" customHeight="true" outlineLevel="0" collapsed="false">
      <c r="A544" s="18" t="s">
        <v>449</v>
      </c>
      <c r="B544" s="17"/>
      <c r="C544" s="17"/>
      <c r="D544" s="19"/>
      <c r="E544" s="21"/>
      <c r="F544" s="19"/>
    </row>
    <row r="545" customFormat="false" ht="12" hidden="false" customHeight="true" outlineLevel="0" collapsed="false">
      <c r="A545" s="18" t="s">
        <v>450</v>
      </c>
      <c r="B545" s="17" t="n">
        <v>1937</v>
      </c>
      <c r="C545" s="17" t="n">
        <v>16130</v>
      </c>
      <c r="D545" s="19" t="n">
        <v>3663</v>
      </c>
      <c r="E545" s="21" t="n">
        <f aca="false">(D545/TOTAL_IMTS)*100</f>
        <v>7.18170597085729E-005</v>
      </c>
      <c r="F545" s="19"/>
    </row>
    <row r="546" customFormat="false" ht="12" hidden="false" customHeight="true" outlineLevel="0" collapsed="false">
      <c r="A546" s="18" t="s">
        <v>451</v>
      </c>
      <c r="B546" s="17" t="n">
        <v>61932</v>
      </c>
      <c r="C546" s="17" t="n">
        <v>347831</v>
      </c>
      <c r="D546" s="19" t="n">
        <v>99172</v>
      </c>
      <c r="E546" s="21" t="n">
        <f aca="false">(D546/TOTAL_IMTS)*100</f>
        <v>0.00194437385897313</v>
      </c>
      <c r="F546" s="19"/>
    </row>
    <row r="547" customFormat="false" ht="12" hidden="false" customHeight="true" outlineLevel="0" collapsed="false">
      <c r="A547" s="18" t="s">
        <v>452</v>
      </c>
      <c r="B547" s="17" t="n">
        <v>13485</v>
      </c>
      <c r="C547" s="17" t="n">
        <v>106506</v>
      </c>
      <c r="D547" s="19" t="n">
        <v>26206</v>
      </c>
      <c r="E547" s="21" t="n">
        <f aca="false">(D547/TOTAL_IMTS)*100</f>
        <v>0.000513796851412192</v>
      </c>
      <c r="F547" s="19"/>
    </row>
    <row r="548" customFormat="false" ht="12" hidden="false" customHeight="true" outlineLevel="0" collapsed="false">
      <c r="A548" s="18" t="s">
        <v>453</v>
      </c>
      <c r="B548" s="17" t="n">
        <v>49729</v>
      </c>
      <c r="C548" s="17" t="n">
        <v>184062</v>
      </c>
      <c r="D548" s="19" t="n">
        <v>22867</v>
      </c>
      <c r="E548" s="21" t="n">
        <f aca="false">(D548/TOTAL_IMTS)*100</f>
        <v>0.000448332160621331</v>
      </c>
      <c r="F548" s="19"/>
    </row>
    <row r="549" customFormat="false" ht="12" hidden="false" customHeight="true" outlineLevel="0" collapsed="false">
      <c r="A549" s="18" t="s">
        <v>454</v>
      </c>
      <c r="B549" s="17" t="n">
        <v>36</v>
      </c>
      <c r="C549" s="17" t="n">
        <v>57</v>
      </c>
      <c r="D549" s="19" t="n">
        <v>54</v>
      </c>
      <c r="E549" s="21" t="n">
        <f aca="false">(D549/TOTAL_IMTS)*100</f>
        <v>1.05872815295193E-006</v>
      </c>
      <c r="F549" s="19"/>
    </row>
    <row r="550" customFormat="false" ht="12" hidden="false" customHeight="true" outlineLevel="0" collapsed="false">
      <c r="A550" s="18" t="s">
        <v>455</v>
      </c>
      <c r="B550" s="17" t="n">
        <v>14</v>
      </c>
      <c r="C550" s="17" t="n">
        <v>24</v>
      </c>
      <c r="D550" s="19" t="n">
        <v>6</v>
      </c>
      <c r="E550" s="21" t="n">
        <f aca="false">(D550/TOTAL_IMTS)*100</f>
        <v>1.17636461439104E-007</v>
      </c>
      <c r="F550" s="19"/>
    </row>
    <row r="551" customFormat="false" ht="12" hidden="false" customHeight="true" outlineLevel="0" collapsed="false">
      <c r="A551" s="18" t="s">
        <v>456</v>
      </c>
      <c r="B551" s="17" t="n">
        <v>10521</v>
      </c>
      <c r="C551" s="17" t="n">
        <v>90435</v>
      </c>
      <c r="D551" s="19" t="n">
        <v>16071</v>
      </c>
      <c r="E551" s="21" t="n">
        <f aca="false">(D551/TOTAL_IMTS)*100</f>
        <v>0.00031508926196464</v>
      </c>
      <c r="F551" s="19"/>
    </row>
    <row r="552" customFormat="false" ht="12" hidden="false" customHeight="true" outlineLevel="0" collapsed="false">
      <c r="A552" s="18" t="s">
        <v>457</v>
      </c>
      <c r="B552" s="17" t="n">
        <v>1053</v>
      </c>
      <c r="C552" s="17" t="n">
        <v>4359</v>
      </c>
      <c r="D552" s="19" t="n">
        <v>2955</v>
      </c>
      <c r="E552" s="21" t="n">
        <f aca="false">(D552/TOTAL_IMTS)*100</f>
        <v>5.79359572587586E-005</v>
      </c>
      <c r="F552" s="19"/>
    </row>
    <row r="553" customFormat="false" ht="12" hidden="false" customHeight="true" outlineLevel="0" collapsed="false">
      <c r="A553" s="18" t="s">
        <v>458</v>
      </c>
      <c r="B553" s="17" t="n">
        <v>109</v>
      </c>
      <c r="C553" s="17" t="n">
        <v>340</v>
      </c>
      <c r="D553" s="19" t="n">
        <v>42</v>
      </c>
      <c r="E553" s="21" t="n">
        <f aca="false">(D553/TOTAL_IMTS)*100</f>
        <v>8.23455230073727E-007</v>
      </c>
      <c r="F553" s="19"/>
    </row>
    <row r="554" customFormat="false" ht="12" hidden="false" customHeight="true" outlineLevel="0" collapsed="false">
      <c r="A554" s="18" t="s">
        <v>459</v>
      </c>
      <c r="B554" s="17" t="n">
        <v>27</v>
      </c>
      <c r="C554" s="17" t="n">
        <v>145</v>
      </c>
      <c r="D554" s="19" t="n">
        <v>17</v>
      </c>
      <c r="E554" s="21" t="n">
        <f aca="false">(D554/TOTAL_IMTS)*100</f>
        <v>3.33303307410794E-007</v>
      </c>
      <c r="F554" s="19"/>
    </row>
    <row r="555" customFormat="false" ht="12" hidden="false" customHeight="true" outlineLevel="0" collapsed="false">
      <c r="A555" s="18" t="s">
        <v>460</v>
      </c>
      <c r="B555" s="17" t="n">
        <v>1192</v>
      </c>
      <c r="C555" s="17" t="n">
        <v>11482</v>
      </c>
      <c r="D555" s="19" t="n">
        <v>4590</v>
      </c>
      <c r="E555" s="21" t="n">
        <f aca="false">(D555/TOTAL_IMTS)*100</f>
        <v>8.99918930009144E-005</v>
      </c>
      <c r="F555" s="19"/>
    </row>
    <row r="556" customFormat="false" ht="12" hidden="false" customHeight="true" outlineLevel="0" collapsed="false">
      <c r="A556" s="18" t="s">
        <v>461</v>
      </c>
      <c r="B556" s="17" t="n">
        <v>173</v>
      </c>
      <c r="C556" s="17" t="n">
        <v>1485</v>
      </c>
      <c r="D556" s="19" t="n">
        <v>252</v>
      </c>
      <c r="E556" s="21" t="n">
        <f aca="false">(D556/TOTAL_IMTS)*100</f>
        <v>4.94073138044236E-006</v>
      </c>
      <c r="F556" s="19"/>
    </row>
    <row r="557" customFormat="false" ht="12" hidden="false" customHeight="true" outlineLevel="0" collapsed="false">
      <c r="A557" s="18" t="s">
        <v>462</v>
      </c>
      <c r="B557" s="17" t="n">
        <v>1552</v>
      </c>
      <c r="C557" s="17" t="n">
        <v>12274</v>
      </c>
      <c r="D557" s="19" t="n">
        <v>13357</v>
      </c>
      <c r="E557" s="21" t="n">
        <f aca="false">(D557/TOTAL_IMTS)*100</f>
        <v>0.000261878369240352</v>
      </c>
      <c r="F557" s="19"/>
    </row>
    <row r="558" customFormat="false" ht="12" hidden="false" customHeight="true" outlineLevel="0" collapsed="false">
      <c r="A558" s="18" t="s">
        <v>463</v>
      </c>
      <c r="B558" s="17" t="n">
        <v>211</v>
      </c>
      <c r="C558" s="17" t="n">
        <v>2194</v>
      </c>
      <c r="D558" s="19" t="n">
        <v>391</v>
      </c>
      <c r="E558" s="21" t="n">
        <f aca="false">(D558/TOTAL_IMTS)*100</f>
        <v>7.66597607044826E-006</v>
      </c>
      <c r="F558" s="19"/>
    </row>
    <row r="559" customFormat="false" ht="12" hidden="false" customHeight="true" outlineLevel="0" collapsed="false">
      <c r="A559" s="18" t="s">
        <v>464</v>
      </c>
      <c r="B559" s="17" t="n">
        <v>28496</v>
      </c>
      <c r="C559" s="17" t="n">
        <v>116482</v>
      </c>
      <c r="D559" s="19" t="n">
        <v>38790</v>
      </c>
      <c r="E559" s="21" t="n">
        <f aca="false">(D559/TOTAL_IMTS)*100</f>
        <v>0.000760519723203806</v>
      </c>
      <c r="F559" s="19"/>
    </row>
    <row r="560" customFormat="false" ht="12" hidden="false" customHeight="true" outlineLevel="0" collapsed="false">
      <c r="A560" s="18" t="s">
        <v>465</v>
      </c>
      <c r="B560" s="17" t="n">
        <v>382</v>
      </c>
      <c r="C560" s="17" t="n">
        <v>4121</v>
      </c>
      <c r="D560" s="19" t="n">
        <v>3062</v>
      </c>
      <c r="E560" s="21" t="n">
        <f aca="false">(D560/TOTAL_IMTS)*100</f>
        <v>6.0033807487756E-005</v>
      </c>
      <c r="F560" s="19"/>
    </row>
    <row r="561" customFormat="false" ht="12" hidden="false" customHeight="true" outlineLevel="0" collapsed="false">
      <c r="A561" s="18" t="s">
        <v>466</v>
      </c>
      <c r="B561" s="17" t="n">
        <v>1430</v>
      </c>
      <c r="C561" s="17" t="n">
        <v>12841</v>
      </c>
      <c r="D561" s="19" t="n">
        <v>1774</v>
      </c>
      <c r="E561" s="21" t="n">
        <f aca="false">(D561/TOTAL_IMTS)*100</f>
        <v>3.47811804321617E-005</v>
      </c>
      <c r="F561" s="19"/>
    </row>
    <row r="562" customFormat="false" ht="12" hidden="false" customHeight="true" outlineLevel="0" collapsed="false">
      <c r="A562" s="18" t="s">
        <v>467</v>
      </c>
      <c r="B562" s="17" t="n">
        <v>321</v>
      </c>
      <c r="C562" s="17" t="n">
        <v>2428</v>
      </c>
      <c r="D562" s="19" t="n">
        <v>624</v>
      </c>
      <c r="E562" s="21" t="n">
        <f aca="false">(D562/TOTAL_IMTS)*100</f>
        <v>1.22341919896668E-005</v>
      </c>
      <c r="F562" s="19"/>
    </row>
    <row r="563" customFormat="false" ht="12" hidden="false" customHeight="true" outlineLevel="0" collapsed="false">
      <c r="A563" s="18" t="s">
        <v>468</v>
      </c>
      <c r="B563" s="17" t="n">
        <v>261</v>
      </c>
      <c r="C563" s="17" t="n">
        <v>1927</v>
      </c>
      <c r="D563" s="19" t="n">
        <v>1103</v>
      </c>
      <c r="E563" s="21" t="n">
        <f aca="false">(D563/TOTAL_IMTS)*100</f>
        <v>2.16255028278886E-005</v>
      </c>
      <c r="F563" s="19"/>
    </row>
    <row r="564" customFormat="false" ht="12" hidden="false" customHeight="true" outlineLevel="0" collapsed="false">
      <c r="A564" s="18" t="s">
        <v>469</v>
      </c>
      <c r="B564" s="17" t="n">
        <v>89</v>
      </c>
      <c r="C564" s="17" t="n">
        <v>788</v>
      </c>
      <c r="D564" s="19" t="n">
        <v>961</v>
      </c>
      <c r="E564" s="21" t="n">
        <f aca="false">(D564/TOTAL_IMTS)*100</f>
        <v>1.88414399071631E-005</v>
      </c>
      <c r="F564" s="19"/>
    </row>
    <row r="565" customFormat="false" ht="12" hidden="false" customHeight="true" outlineLevel="0" collapsed="false">
      <c r="A565" s="18" t="s">
        <v>470</v>
      </c>
      <c r="B565" s="17" t="n">
        <v>11269</v>
      </c>
      <c r="C565" s="17" t="n">
        <v>92640</v>
      </c>
      <c r="D565" s="19" t="n">
        <v>23272</v>
      </c>
      <c r="E565" s="21" t="n">
        <f aca="false">(D565/TOTAL_IMTS)*100</f>
        <v>0.000456272621768471</v>
      </c>
      <c r="F565" s="19"/>
    </row>
    <row r="566" customFormat="false" ht="12" hidden="false" customHeight="true" outlineLevel="0" collapsed="false">
      <c r="A566" s="18" t="s">
        <v>471</v>
      </c>
      <c r="B566" s="17" t="n">
        <v>44624</v>
      </c>
      <c r="C566" s="17" t="n">
        <v>135175</v>
      </c>
      <c r="D566" s="19" t="n">
        <v>23844</v>
      </c>
      <c r="E566" s="21" t="n">
        <f aca="false">(D566/TOTAL_IMTS)*100</f>
        <v>0.000467487297758998</v>
      </c>
      <c r="F566" s="19"/>
    </row>
    <row r="567" customFormat="false" ht="12" hidden="false" customHeight="true" outlineLevel="0" collapsed="false">
      <c r="A567" s="18" t="s">
        <v>472</v>
      </c>
      <c r="B567" s="17" t="n">
        <v>5279</v>
      </c>
      <c r="C567" s="17" t="n">
        <v>26638</v>
      </c>
      <c r="D567" s="19" t="n">
        <v>40329</v>
      </c>
      <c r="E567" s="21" t="n">
        <f aca="false">(D567/TOTAL_IMTS)*100</f>
        <v>0.000790693475562936</v>
      </c>
      <c r="F567" s="19"/>
    </row>
    <row r="568" customFormat="false" ht="12" hidden="false" customHeight="true" outlineLevel="0" collapsed="false">
      <c r="A568" s="18" t="s">
        <v>473</v>
      </c>
      <c r="B568" s="17" t="n">
        <v>3595</v>
      </c>
      <c r="C568" s="17" t="n">
        <v>11609</v>
      </c>
      <c r="D568" s="19" t="n">
        <v>11732</v>
      </c>
      <c r="E568" s="21" t="n">
        <f aca="false">(D568/TOTAL_IMTS)*100</f>
        <v>0.000230018494267261</v>
      </c>
      <c r="F568" s="19"/>
    </row>
    <row r="569" customFormat="false" ht="12" hidden="false" customHeight="true" outlineLevel="0" collapsed="false">
      <c r="A569" s="18" t="s">
        <v>474</v>
      </c>
      <c r="B569" s="17" t="n">
        <v>10676</v>
      </c>
      <c r="C569" s="17" t="n">
        <v>55915</v>
      </c>
      <c r="D569" s="19" t="n">
        <v>10742</v>
      </c>
      <c r="E569" s="21" t="n">
        <f aca="false">(D569/TOTAL_IMTS)*100</f>
        <v>0.000210608478129809</v>
      </c>
      <c r="F569" s="19"/>
    </row>
    <row r="570" customFormat="false" ht="12" hidden="false" customHeight="true" outlineLevel="0" collapsed="false">
      <c r="A570" s="18" t="s">
        <v>475</v>
      </c>
      <c r="B570" s="17" t="n">
        <v>8778</v>
      </c>
      <c r="C570" s="17" t="n">
        <v>93999</v>
      </c>
      <c r="D570" s="19" t="n">
        <v>16802</v>
      </c>
      <c r="E570" s="21" t="n">
        <f aca="false">(D570/TOTAL_IMTS)*100</f>
        <v>0.000329421304183304</v>
      </c>
      <c r="F570" s="19"/>
    </row>
    <row r="571" customFormat="false" ht="12" hidden="false" customHeight="true" outlineLevel="0" collapsed="false">
      <c r="A571" s="18" t="s">
        <v>476</v>
      </c>
      <c r="B571" s="17" t="n">
        <v>1075</v>
      </c>
      <c r="C571" s="17" t="n">
        <v>10130</v>
      </c>
      <c r="D571" s="19" t="n">
        <v>2833</v>
      </c>
      <c r="E571" s="21" t="n">
        <f aca="false">(D571/TOTAL_IMTS)*100</f>
        <v>5.55440158761635E-005</v>
      </c>
      <c r="F571" s="19"/>
    </row>
    <row r="572" customFormat="false" ht="12" hidden="false" customHeight="true" outlineLevel="0" collapsed="false">
      <c r="A572" s="18" t="s">
        <v>477</v>
      </c>
      <c r="B572" s="17" t="n">
        <v>3671</v>
      </c>
      <c r="C572" s="17" t="n">
        <v>921</v>
      </c>
      <c r="D572" s="19" t="n">
        <v>734</v>
      </c>
      <c r="E572" s="21" t="n">
        <f aca="false">(D572/TOTAL_IMTS)*100</f>
        <v>1.43908604493837E-005</v>
      </c>
      <c r="F572" s="19"/>
    </row>
    <row r="573" customFormat="false" ht="12" hidden="false" customHeight="true" outlineLevel="0" collapsed="false">
      <c r="A573" s="18" t="s">
        <v>478</v>
      </c>
      <c r="B573" s="17"/>
      <c r="C573" s="17"/>
      <c r="D573" s="19"/>
      <c r="E573" s="21"/>
      <c r="F573" s="19"/>
    </row>
    <row r="574" customFormat="false" ht="12" hidden="false" customHeight="true" outlineLevel="0" collapsed="false">
      <c r="A574" s="18" t="s">
        <v>479</v>
      </c>
      <c r="B574" s="17" t="n">
        <v>17883</v>
      </c>
      <c r="C574" s="17" t="n">
        <v>145382</v>
      </c>
      <c r="D574" s="19" t="n">
        <v>103523</v>
      </c>
      <c r="E574" s="21" t="n">
        <f aca="false">(D574/TOTAL_IMTS)*100</f>
        <v>0.00202967989959339</v>
      </c>
      <c r="F574" s="19"/>
    </row>
    <row r="575" customFormat="false" ht="12" hidden="false" customHeight="true" outlineLevel="0" collapsed="false">
      <c r="A575" s="18" t="s">
        <v>480</v>
      </c>
      <c r="B575" s="17"/>
      <c r="C575" s="17"/>
      <c r="D575" s="19"/>
      <c r="E575" s="21"/>
      <c r="F575" s="19"/>
    </row>
    <row r="576" customFormat="false" ht="12" hidden="false" customHeight="true" outlineLevel="0" collapsed="false">
      <c r="A576" s="18" t="s">
        <v>481</v>
      </c>
      <c r="B576" s="17" t="n">
        <v>41274</v>
      </c>
      <c r="C576" s="17" t="n">
        <v>248695</v>
      </c>
      <c r="D576" s="19" t="n">
        <v>1121003</v>
      </c>
      <c r="E576" s="21" t="n">
        <f aca="false">(D576/TOTAL_IMTS)*100</f>
        <v>0.0219784710304366</v>
      </c>
      <c r="F576" s="19"/>
    </row>
    <row r="577" customFormat="false" ht="12" hidden="false" customHeight="true" outlineLevel="0" collapsed="false">
      <c r="A577" s="18" t="s">
        <v>482</v>
      </c>
      <c r="B577" s="17" t="n">
        <v>83325</v>
      </c>
      <c r="C577" s="17" t="n">
        <v>460665</v>
      </c>
      <c r="D577" s="19" t="n">
        <v>171754</v>
      </c>
      <c r="E577" s="21" t="n">
        <f aca="false">(D577/TOTAL_IMTS)*100</f>
        <v>0.00336742213300197</v>
      </c>
      <c r="F577" s="19"/>
    </row>
    <row r="578" customFormat="false" ht="12" hidden="false" customHeight="true" outlineLevel="0" collapsed="false">
      <c r="A578" s="18" t="s">
        <v>483</v>
      </c>
      <c r="B578" s="17" t="n">
        <v>33842</v>
      </c>
      <c r="C578" s="17" t="n">
        <v>334285</v>
      </c>
      <c r="D578" s="19" t="n">
        <v>134980</v>
      </c>
      <c r="E578" s="21" t="n">
        <f aca="false">(D578/TOTAL_IMTS)*100</f>
        <v>0.0026464282608417</v>
      </c>
      <c r="F578" s="19"/>
    </row>
    <row r="579" customFormat="false" ht="12" hidden="false" customHeight="true" outlineLevel="0" collapsed="false">
      <c r="A579" s="18" t="s">
        <v>484</v>
      </c>
      <c r="B579" s="17" t="n">
        <v>31519</v>
      </c>
      <c r="C579" s="17" t="n">
        <v>180114</v>
      </c>
      <c r="D579" s="19" t="n">
        <v>44053</v>
      </c>
      <c r="E579" s="21" t="n">
        <f aca="false">(D579/TOTAL_IMTS)*100</f>
        <v>0.000863706505962807</v>
      </c>
      <c r="F579" s="19"/>
    </row>
    <row r="580" customFormat="false" ht="12" hidden="false" customHeight="true" outlineLevel="0" collapsed="false">
      <c r="A580" s="18" t="s">
        <v>485</v>
      </c>
      <c r="B580" s="17" t="n">
        <v>11134</v>
      </c>
      <c r="C580" s="17" t="n">
        <v>63968</v>
      </c>
      <c r="D580" s="19" t="n">
        <v>11330</v>
      </c>
      <c r="E580" s="21" t="n">
        <f aca="false">(D580/TOTAL_IMTS)*100</f>
        <v>0.000222136851350841</v>
      </c>
      <c r="F580" s="19"/>
    </row>
    <row r="581" customFormat="false" ht="5.1" hidden="false" customHeight="true" outlineLevel="0" collapsed="false">
      <c r="A581" s="31"/>
      <c r="B581" s="23"/>
      <c r="C581" s="23"/>
      <c r="D581" s="24"/>
      <c r="E581" s="25"/>
      <c r="F581" s="24"/>
    </row>
    <row r="582" customFormat="false" ht="18" hidden="false" customHeight="true" outlineLevel="0" collapsed="false">
      <c r="A582" s="2" t="s">
        <v>0</v>
      </c>
      <c r="B582" s="2"/>
      <c r="C582" s="2"/>
      <c r="D582" s="2"/>
      <c r="E582" s="2"/>
      <c r="F582" s="2"/>
    </row>
    <row r="583" customFormat="false" ht="12" hidden="false" customHeight="true" outlineLevel="0" collapsed="false">
      <c r="A583" s="3"/>
      <c r="B583" s="4"/>
      <c r="C583" s="4"/>
      <c r="D583" s="4"/>
      <c r="E583" s="4"/>
      <c r="F583" s="4"/>
      <c r="G583" s="26"/>
    </row>
    <row r="584" customFormat="false" ht="12" hidden="false" customHeight="true" outlineLevel="0" collapsed="false">
      <c r="A584" s="5" t="s">
        <v>59</v>
      </c>
      <c r="B584" s="5"/>
      <c r="C584" s="5"/>
      <c r="D584" s="5"/>
      <c r="E584" s="5"/>
      <c r="F584" s="5"/>
      <c r="G584" s="26"/>
    </row>
    <row r="585" customFormat="false" ht="12" hidden="false" customHeight="true" outlineLevel="0" collapsed="false">
      <c r="A585" s="5" t="s">
        <v>2</v>
      </c>
      <c r="B585" s="5"/>
      <c r="C585" s="5"/>
      <c r="D585" s="5"/>
      <c r="E585" s="5"/>
      <c r="F585" s="5"/>
      <c r="G585" s="26"/>
    </row>
    <row r="586" customFormat="false" ht="12" hidden="false" customHeight="true" outlineLevel="0" collapsed="false">
      <c r="A586" s="5" t="s">
        <v>3</v>
      </c>
      <c r="B586" s="5"/>
      <c r="C586" s="5"/>
      <c r="D586" s="5"/>
      <c r="E586" s="5"/>
      <c r="F586" s="5"/>
      <c r="G586" s="26"/>
    </row>
    <row r="587" customFormat="false" ht="12" hidden="false" customHeight="true" outlineLevel="0" collapsed="false">
      <c r="A587" s="6"/>
      <c r="B587" s="6"/>
      <c r="C587" s="6"/>
      <c r="D587" s="6"/>
      <c r="E587" s="6"/>
      <c r="F587" s="6"/>
      <c r="G587" s="26"/>
    </row>
    <row r="588" customFormat="false" ht="14.1" hidden="false" customHeight="true" outlineLevel="0" collapsed="false">
      <c r="A588" s="7"/>
      <c r="B588" s="8" t="s">
        <v>4</v>
      </c>
      <c r="C588" s="8" t="s">
        <v>4</v>
      </c>
      <c r="D588" s="8" t="s">
        <v>5</v>
      </c>
      <c r="E588" s="8" t="s">
        <v>6</v>
      </c>
      <c r="F588" s="8"/>
      <c r="G588" s="26"/>
    </row>
    <row r="589" customFormat="false" ht="14.1" hidden="false" customHeight="true" outlineLevel="0" collapsed="false">
      <c r="A589" s="9"/>
      <c r="B589" s="10" t="s">
        <v>7</v>
      </c>
      <c r="C589" s="10" t="s">
        <v>8</v>
      </c>
      <c r="D589" s="11" t="s">
        <v>9</v>
      </c>
      <c r="E589" s="10" t="s">
        <v>10</v>
      </c>
      <c r="F589" s="10"/>
      <c r="G589" s="26"/>
    </row>
    <row r="590" customFormat="false" ht="14.1" hidden="false" customHeight="true" outlineLevel="0" collapsed="false">
      <c r="A590" s="12" t="s">
        <v>11</v>
      </c>
      <c r="B590" s="12"/>
      <c r="C590" s="12"/>
      <c r="D590" s="12"/>
      <c r="E590" s="12" t="s">
        <v>9</v>
      </c>
      <c r="F590" s="12"/>
      <c r="G590" s="26"/>
    </row>
    <row r="591" customFormat="false" ht="6" hidden="false" customHeight="true" outlineLevel="0" collapsed="false">
      <c r="A591" s="13"/>
      <c r="B591" s="13"/>
      <c r="C591" s="13"/>
      <c r="D591" s="14"/>
      <c r="E591" s="15"/>
      <c r="F591" s="16"/>
    </row>
    <row r="592" customFormat="false" ht="12" hidden="false" customHeight="true" outlineLevel="0" collapsed="false">
      <c r="A592" s="18" t="s">
        <v>486</v>
      </c>
      <c r="B592" s="17" t="n">
        <v>23358589</v>
      </c>
      <c r="C592" s="17" t="n">
        <v>560606</v>
      </c>
      <c r="D592" s="27" t="n">
        <v>4671718</v>
      </c>
      <c r="E592" s="21" t="n">
        <f aca="false">(D592/TOTAL_IMTS)*100</f>
        <v>0.0915940623935612</v>
      </c>
      <c r="F592" s="19" t="s">
        <v>14</v>
      </c>
    </row>
    <row r="593" customFormat="false" ht="12" hidden="false" customHeight="true" outlineLevel="0" collapsed="false">
      <c r="A593" s="18" t="s">
        <v>487</v>
      </c>
      <c r="B593" s="17" t="n">
        <v>4019</v>
      </c>
      <c r="C593" s="17" t="n">
        <v>17105</v>
      </c>
      <c r="D593" s="19" t="n">
        <v>6415</v>
      </c>
      <c r="E593" s="21" t="n">
        <f aca="false">(D593/TOTAL_IMTS)*100</f>
        <v>0.000125772983355308</v>
      </c>
      <c r="F593" s="19"/>
    </row>
    <row r="594" customFormat="false" ht="12" hidden="false" customHeight="true" outlineLevel="0" collapsed="false">
      <c r="A594" s="18" t="s">
        <v>488</v>
      </c>
      <c r="B594" s="17" t="n">
        <v>1089374</v>
      </c>
      <c r="C594" s="17" t="n">
        <v>3463812</v>
      </c>
      <c r="D594" s="19" t="n">
        <v>668701</v>
      </c>
      <c r="E594" s="21" t="n">
        <f aca="false">(D594/TOTAL_IMTS)*100</f>
        <v>0.013110603233465</v>
      </c>
      <c r="F594" s="19"/>
    </row>
    <row r="595" customFormat="false" ht="12" hidden="false" customHeight="true" outlineLevel="0" collapsed="false">
      <c r="A595" s="18" t="s">
        <v>489</v>
      </c>
      <c r="B595" s="17" t="n">
        <v>576343</v>
      </c>
      <c r="C595" s="17" t="n">
        <v>2873976</v>
      </c>
      <c r="D595" s="19" t="n">
        <v>15614731</v>
      </c>
      <c r="E595" s="21" t="n">
        <f aca="false">(D595/TOTAL_IMTS)*100</f>
        <v>0.30614361686058</v>
      </c>
      <c r="F595" s="19"/>
    </row>
    <row r="596" customFormat="false" ht="12" hidden="false" customHeight="true" outlineLevel="0" collapsed="false">
      <c r="A596" s="18" t="s">
        <v>490</v>
      </c>
      <c r="B596" s="17" t="n">
        <v>101414</v>
      </c>
      <c r="C596" s="17" t="n">
        <v>318891</v>
      </c>
      <c r="D596" s="19" t="n">
        <v>76109</v>
      </c>
      <c r="E596" s="21" t="n">
        <f aca="false">(D596/TOTAL_IMTS)*100</f>
        <v>0.00149219890727813</v>
      </c>
      <c r="F596" s="19"/>
    </row>
    <row r="597" customFormat="false" ht="12" hidden="false" customHeight="true" outlineLevel="0" collapsed="false">
      <c r="A597" s="18" t="s">
        <v>491</v>
      </c>
      <c r="B597" s="17" t="n">
        <v>768580</v>
      </c>
      <c r="C597" s="17" t="n">
        <v>1280966</v>
      </c>
      <c r="D597" s="19" t="n">
        <v>153716</v>
      </c>
      <c r="E597" s="21" t="n">
        <f aca="false">(D597/TOTAL_IMTS)*100</f>
        <v>0.00301376771776221</v>
      </c>
      <c r="F597" s="19"/>
    </row>
    <row r="598" customFormat="false" ht="12" hidden="false" customHeight="true" outlineLevel="0" collapsed="false">
      <c r="A598" s="18" t="s">
        <v>492</v>
      </c>
      <c r="B598" s="17" t="n">
        <f aca="false">(68484+377693+590149+464657)</f>
        <v>1500983</v>
      </c>
      <c r="C598" s="17" t="n">
        <v>11563306</v>
      </c>
      <c r="D598" s="19" t="n">
        <v>373750</v>
      </c>
      <c r="E598" s="21" t="n">
        <f aca="false">(D598/TOTAL_IMTS)*100</f>
        <v>0.00732777124381084</v>
      </c>
      <c r="F598" s="19"/>
    </row>
    <row r="599" customFormat="false" ht="12" hidden="false" customHeight="true" outlineLevel="0" collapsed="false">
      <c r="A599" s="18" t="s">
        <v>493</v>
      </c>
      <c r="B599" s="17" t="n">
        <v>1473</v>
      </c>
      <c r="C599" s="17" t="n">
        <v>19191</v>
      </c>
      <c r="D599" s="19" t="n">
        <v>3696</v>
      </c>
      <c r="E599" s="21" t="n">
        <f aca="false">(D599/TOTAL_IMTS)*100</f>
        <v>7.24640602464879E-005</v>
      </c>
      <c r="F599" s="19"/>
    </row>
    <row r="600" customFormat="false" ht="12" hidden="false" customHeight="true" outlineLevel="0" collapsed="false">
      <c r="A600" s="18" t="s">
        <v>494</v>
      </c>
      <c r="B600" s="17" t="n">
        <v>10563</v>
      </c>
      <c r="C600" s="17" t="n">
        <v>37343</v>
      </c>
      <c r="D600" s="19" t="n">
        <v>10083</v>
      </c>
      <c r="E600" s="21" t="n">
        <f aca="false">(D600/TOTAL_IMTS)*100</f>
        <v>0.000197688073448414</v>
      </c>
      <c r="F600" s="19"/>
    </row>
    <row r="601" customFormat="false" ht="12" hidden="false" customHeight="true" outlineLevel="0" collapsed="false">
      <c r="A601" s="18" t="s">
        <v>495</v>
      </c>
      <c r="B601" s="17" t="n">
        <v>1905</v>
      </c>
      <c r="C601" s="17" t="n">
        <v>19396</v>
      </c>
      <c r="D601" s="19" t="n">
        <v>3008</v>
      </c>
      <c r="E601" s="21" t="n">
        <f aca="false">(D601/TOTAL_IMTS)*100</f>
        <v>5.8975079334804E-005</v>
      </c>
      <c r="F601" s="19"/>
    </row>
    <row r="602" customFormat="false" ht="12" hidden="false" customHeight="true" outlineLevel="0" collapsed="false">
      <c r="A602" s="18" t="s">
        <v>496</v>
      </c>
      <c r="B602" s="17" t="n">
        <v>1036925</v>
      </c>
      <c r="C602" s="17" t="n">
        <v>3080353</v>
      </c>
      <c r="D602" s="19" t="n">
        <v>794055</v>
      </c>
      <c r="E602" s="21" t="n">
        <f aca="false">(D602/TOTAL_IMTS)*100</f>
        <v>0.0155683033980046</v>
      </c>
      <c r="F602" s="19"/>
    </row>
    <row r="603" customFormat="false" ht="12" hidden="false" customHeight="true" outlineLevel="0" collapsed="false">
      <c r="A603" s="18" t="s">
        <v>497</v>
      </c>
      <c r="B603" s="17" t="n">
        <v>10037</v>
      </c>
      <c r="C603" s="17" t="n">
        <v>65322</v>
      </c>
      <c r="D603" s="19" t="n">
        <v>17683</v>
      </c>
      <c r="E603" s="21" t="n">
        <f aca="false">(D603/TOTAL_IMTS)*100</f>
        <v>0.000346694257937945</v>
      </c>
      <c r="F603" s="19"/>
    </row>
    <row r="604" customFormat="false" ht="12" hidden="false" customHeight="true" outlineLevel="0" collapsed="false">
      <c r="A604" s="17" t="s">
        <v>498</v>
      </c>
      <c r="B604" s="17" t="n">
        <v>29</v>
      </c>
      <c r="C604" s="17" t="n">
        <v>229</v>
      </c>
      <c r="D604" s="19" t="n">
        <v>86</v>
      </c>
      <c r="E604" s="21" t="n">
        <f aca="false">(D604/TOTAL_IMTS)*100</f>
        <v>1.68612261396049E-006</v>
      </c>
      <c r="F604" s="19"/>
    </row>
    <row r="605" customFormat="false" ht="12" hidden="false" customHeight="true" outlineLevel="0" collapsed="false">
      <c r="A605" s="18" t="s">
        <v>499</v>
      </c>
      <c r="B605" s="17" t="n">
        <v>18434395</v>
      </c>
      <c r="C605" s="17" t="n">
        <v>30723991</v>
      </c>
      <c r="D605" s="19" t="n">
        <v>3686879</v>
      </c>
      <c r="E605" s="21" t="n">
        <f aca="false">(D605/TOTAL_IMTS)*100</f>
        <v>0.0722852332190236</v>
      </c>
      <c r="F605" s="19"/>
    </row>
    <row r="606" customFormat="false" ht="12" hidden="false" customHeight="true" outlineLevel="0" collapsed="false">
      <c r="A606" s="18" t="s">
        <v>500</v>
      </c>
      <c r="B606" s="17" t="n">
        <v>167397</v>
      </c>
      <c r="C606" s="17" t="n">
        <v>726580</v>
      </c>
      <c r="D606" s="19" t="n">
        <v>163311</v>
      </c>
      <c r="E606" s="21" t="n">
        <f aca="false">(D606/TOTAL_IMTS)*100</f>
        <v>0.00320188802568025</v>
      </c>
      <c r="F606" s="19"/>
    </row>
    <row r="607" customFormat="false" ht="12" hidden="false" customHeight="true" outlineLevel="0" collapsed="false">
      <c r="A607" s="18" t="s">
        <v>501</v>
      </c>
      <c r="B607" s="17" t="n">
        <v>533</v>
      </c>
      <c r="C607" s="17" t="n">
        <v>3842</v>
      </c>
      <c r="D607" s="19" t="n">
        <v>546</v>
      </c>
      <c r="E607" s="21" t="n">
        <f aca="false">(D607/TOTAL_IMTS)*100</f>
        <v>1.07049179909584E-005</v>
      </c>
      <c r="F607" s="19"/>
    </row>
    <row r="608" customFormat="false" ht="12" hidden="false" customHeight="true" outlineLevel="0" collapsed="false">
      <c r="A608" s="18" t="s">
        <v>502</v>
      </c>
      <c r="B608" s="17" t="n">
        <v>1978</v>
      </c>
      <c r="C608" s="17" t="n">
        <v>14775</v>
      </c>
      <c r="D608" s="19" t="n">
        <v>8327</v>
      </c>
      <c r="E608" s="21" t="n">
        <f aca="false">(D608/TOTAL_IMTS)*100</f>
        <v>0.00016325980240057</v>
      </c>
      <c r="F608" s="19"/>
    </row>
    <row r="609" customFormat="false" ht="12" hidden="false" customHeight="true" outlineLevel="0" collapsed="false">
      <c r="A609" s="18" t="s">
        <v>503</v>
      </c>
      <c r="B609" s="17" t="n">
        <v>330259</v>
      </c>
      <c r="C609" s="17" t="n">
        <v>1550085</v>
      </c>
      <c r="D609" s="19" t="n">
        <v>267519</v>
      </c>
      <c r="E609" s="21" t="n">
        <f aca="false">(D609/TOTAL_IMTS)*100</f>
        <v>0.0052449980879546</v>
      </c>
      <c r="F609" s="19"/>
    </row>
    <row r="610" customFormat="false" ht="12" hidden="false" customHeight="true" outlineLevel="0" collapsed="false">
      <c r="A610" s="18" t="s">
        <v>504</v>
      </c>
      <c r="B610" s="17" t="n">
        <v>268</v>
      </c>
      <c r="C610" s="17" t="n">
        <v>1661</v>
      </c>
      <c r="D610" s="19" t="n">
        <v>353</v>
      </c>
      <c r="E610" s="21" t="n">
        <f aca="false">(D610/TOTAL_IMTS)*100</f>
        <v>6.92094514800061E-006</v>
      </c>
      <c r="F610" s="19"/>
    </row>
    <row r="611" customFormat="false" ht="12" hidden="false" customHeight="true" outlineLevel="0" collapsed="false">
      <c r="A611" s="18" t="s">
        <v>505</v>
      </c>
      <c r="B611" s="17"/>
      <c r="C611" s="17"/>
      <c r="D611" s="19"/>
      <c r="E611" s="21"/>
      <c r="F611" s="19"/>
    </row>
    <row r="612" customFormat="false" ht="12" hidden="false" customHeight="true" outlineLevel="0" collapsed="false">
      <c r="A612" s="18" t="s">
        <v>506</v>
      </c>
      <c r="B612" s="17" t="n">
        <v>127728</v>
      </c>
      <c r="C612" s="17" t="n">
        <v>627144</v>
      </c>
      <c r="D612" s="19" t="n">
        <v>247094</v>
      </c>
      <c r="E612" s="21" t="n">
        <f aca="false">(D612/TOTAL_IMTS)*100</f>
        <v>0.00484454396713899</v>
      </c>
      <c r="F612" s="19"/>
    </row>
    <row r="613" customFormat="false" ht="12" hidden="false" customHeight="true" outlineLevel="0" collapsed="false">
      <c r="A613" s="18" t="s">
        <v>507</v>
      </c>
      <c r="B613" s="17" t="n">
        <v>327</v>
      </c>
      <c r="C613" s="17" t="n">
        <v>1966</v>
      </c>
      <c r="D613" s="19" t="n">
        <v>704</v>
      </c>
      <c r="E613" s="21" t="n">
        <f aca="false">(D613/TOTAL_IMTS)*100</f>
        <v>1.38026781421882E-005</v>
      </c>
      <c r="F613" s="19"/>
    </row>
    <row r="614" customFormat="false" ht="12" hidden="false" customHeight="true" outlineLevel="0" collapsed="false">
      <c r="A614" s="18" t="s">
        <v>508</v>
      </c>
      <c r="B614" s="17" t="n">
        <v>3426</v>
      </c>
      <c r="C614" s="17" t="n">
        <v>21563</v>
      </c>
      <c r="D614" s="19" t="n">
        <v>10019</v>
      </c>
      <c r="E614" s="21" t="n">
        <f aca="false">(D614/TOTAL_IMTS)*100</f>
        <v>0.000196433284526397</v>
      </c>
      <c r="F614" s="19"/>
    </row>
    <row r="615" customFormat="false" ht="12" hidden="false" customHeight="true" outlineLevel="0" collapsed="false">
      <c r="A615" s="18" t="s">
        <v>509</v>
      </c>
      <c r="B615" s="17" t="n">
        <v>234</v>
      </c>
      <c r="C615" s="17" t="n">
        <v>1790</v>
      </c>
      <c r="D615" s="19" t="n">
        <v>842</v>
      </c>
      <c r="E615" s="21" t="n">
        <f aca="false">(D615/TOTAL_IMTS)*100</f>
        <v>1.65083167552876E-005</v>
      </c>
      <c r="F615" s="19"/>
    </row>
    <row r="616" customFormat="false" ht="12" hidden="false" customHeight="true" outlineLevel="0" collapsed="false">
      <c r="A616" s="18" t="s">
        <v>510</v>
      </c>
      <c r="B616" s="17" t="n">
        <v>384</v>
      </c>
      <c r="C616" s="17" t="n">
        <v>2023</v>
      </c>
      <c r="D616" s="19" t="n">
        <v>929</v>
      </c>
      <c r="E616" s="21" t="n">
        <f aca="false">(D616/TOTAL_IMTS)*100</f>
        <v>1.82140454461546E-005</v>
      </c>
      <c r="F616" s="19"/>
    </row>
    <row r="617" customFormat="false" ht="12" hidden="false" customHeight="true" outlineLevel="0" collapsed="false">
      <c r="A617" s="18" t="s">
        <v>511</v>
      </c>
      <c r="B617" s="17" t="n">
        <v>124</v>
      </c>
      <c r="C617" s="17" t="n">
        <v>1120</v>
      </c>
      <c r="D617" s="19" t="n">
        <v>345</v>
      </c>
      <c r="E617" s="21" t="n">
        <f aca="false">(D617/TOTAL_IMTS)*100</f>
        <v>6.76409653274847E-006</v>
      </c>
      <c r="F617" s="19"/>
    </row>
    <row r="618" customFormat="false" ht="12" hidden="false" customHeight="true" outlineLevel="0" collapsed="false">
      <c r="A618" s="18" t="s">
        <v>512</v>
      </c>
      <c r="B618" s="17" t="n">
        <v>1469</v>
      </c>
      <c r="C618" s="17" t="n">
        <v>4323</v>
      </c>
      <c r="D618" s="19" t="n">
        <v>1020</v>
      </c>
      <c r="E618" s="21" t="n">
        <f aca="false">(D618/TOTAL_IMTS)*100</f>
        <v>1.99981984446476E-005</v>
      </c>
      <c r="F618" s="19"/>
    </row>
    <row r="619" customFormat="false" ht="12" hidden="false" customHeight="true" outlineLevel="0" collapsed="false">
      <c r="A619" s="18" t="s">
        <v>513</v>
      </c>
      <c r="B619" s="17"/>
      <c r="C619" s="17"/>
      <c r="D619" s="19"/>
      <c r="E619" s="21"/>
      <c r="F619" s="19"/>
    </row>
    <row r="620" customFormat="false" ht="12" hidden="false" customHeight="true" outlineLevel="0" collapsed="false">
      <c r="A620" s="18" t="s">
        <v>514</v>
      </c>
      <c r="B620" s="17" t="n">
        <v>1057727</v>
      </c>
      <c r="C620" s="17" t="n">
        <v>7212925</v>
      </c>
      <c r="D620" s="19" t="n">
        <v>2437947</v>
      </c>
      <c r="E620" s="21" t="n">
        <f aca="false">(D620/TOTAL_IMTS)*100</f>
        <v>0.0477985763760131</v>
      </c>
      <c r="F620" s="19"/>
    </row>
    <row r="621" customFormat="false" ht="12" hidden="false" customHeight="true" outlineLevel="0" collapsed="false">
      <c r="A621" s="18" t="s">
        <v>515</v>
      </c>
      <c r="B621" s="17" t="n">
        <v>12270072</v>
      </c>
      <c r="C621" s="17" t="n">
        <v>112193777</v>
      </c>
      <c r="D621" s="19" t="n">
        <v>27927553</v>
      </c>
      <c r="E621" s="21" t="n">
        <f aca="false">(D621/TOTAL_IMTS)*100</f>
        <v>0.547549751928838</v>
      </c>
      <c r="F621" s="19"/>
    </row>
    <row r="622" customFormat="false" ht="12" hidden="false" customHeight="true" outlineLevel="0" collapsed="false">
      <c r="A622" s="18" t="s">
        <v>516</v>
      </c>
      <c r="B622" s="17" t="n">
        <v>847</v>
      </c>
      <c r="C622" s="17" t="n">
        <v>5949</v>
      </c>
      <c r="D622" s="19" t="n">
        <v>74592</v>
      </c>
      <c r="E622" s="21" t="n">
        <f aca="false">(D622/TOTAL_IMTS)*100</f>
        <v>0.00146245648861094</v>
      </c>
      <c r="F622" s="19"/>
    </row>
    <row r="623" customFormat="false" ht="12" hidden="false" customHeight="true" outlineLevel="0" collapsed="false">
      <c r="A623" s="18" t="s">
        <v>517</v>
      </c>
      <c r="B623" s="17"/>
      <c r="C623" s="17"/>
      <c r="D623" s="19"/>
      <c r="E623" s="21"/>
      <c r="F623" s="19"/>
    </row>
    <row r="624" customFormat="false" ht="12" hidden="false" customHeight="true" outlineLevel="0" collapsed="false">
      <c r="A624" s="18" t="s">
        <v>518</v>
      </c>
      <c r="B624" s="17" t="n">
        <v>16320</v>
      </c>
      <c r="C624" s="17" t="n">
        <v>85630</v>
      </c>
      <c r="D624" s="19" t="n">
        <v>16094</v>
      </c>
      <c r="E624" s="21" t="n">
        <f aca="false">(D624/TOTAL_IMTS)*100</f>
        <v>0.000315540201733489</v>
      </c>
      <c r="F624" s="19"/>
    </row>
    <row r="625" customFormat="false" ht="12" hidden="false" customHeight="true" outlineLevel="0" collapsed="false">
      <c r="A625" s="18" t="s">
        <v>519</v>
      </c>
      <c r="B625" s="17" t="n">
        <v>4846419</v>
      </c>
      <c r="C625" s="17" t="n">
        <v>14021151</v>
      </c>
      <c r="D625" s="19" t="n">
        <v>1679077</v>
      </c>
      <c r="E625" s="21" t="n">
        <f aca="false">(D625/TOTAL_IMTS)*100</f>
        <v>0.0329201127939644</v>
      </c>
      <c r="F625" s="19"/>
    </row>
    <row r="626" customFormat="false" ht="12" hidden="false" customHeight="true" outlineLevel="0" collapsed="false">
      <c r="A626" s="18" t="s">
        <v>520</v>
      </c>
      <c r="B626" s="17" t="n">
        <v>5942375</v>
      </c>
      <c r="C626" s="17" t="n">
        <v>4196647</v>
      </c>
      <c r="D626" s="19" t="n">
        <v>1188476</v>
      </c>
      <c r="E626" s="21" t="n">
        <f aca="false">(D626/TOTAL_IMTS)*100</f>
        <v>0.0233013518575501</v>
      </c>
      <c r="F626" s="19"/>
    </row>
    <row r="627" customFormat="false" ht="12" hidden="false" customHeight="true" outlineLevel="0" collapsed="false">
      <c r="A627" s="18" t="s">
        <v>521</v>
      </c>
      <c r="B627" s="17"/>
      <c r="C627" s="17"/>
      <c r="D627" s="19"/>
      <c r="E627" s="21"/>
      <c r="F627" s="19"/>
    </row>
    <row r="628" customFormat="false" ht="12" hidden="false" customHeight="true" outlineLevel="0" collapsed="false">
      <c r="A628" s="18" t="s">
        <v>522</v>
      </c>
      <c r="B628" s="17" t="n">
        <v>385197</v>
      </c>
      <c r="C628" s="17" t="n">
        <v>1481308</v>
      </c>
      <c r="D628" s="19" t="n">
        <v>541210</v>
      </c>
      <c r="E628" s="21" t="n">
        <f aca="false">(D628/TOTAL_IMTS)*100</f>
        <v>0.0106110048825762</v>
      </c>
      <c r="F628" s="19"/>
    </row>
    <row r="629" customFormat="false" ht="12" hidden="false" customHeight="true" outlineLevel="0" collapsed="false">
      <c r="A629" s="18" t="s">
        <v>523</v>
      </c>
      <c r="B629" s="17" t="n">
        <v>104131</v>
      </c>
      <c r="C629" s="17" t="n">
        <v>511949</v>
      </c>
      <c r="D629" s="19" t="n">
        <v>205922</v>
      </c>
      <c r="E629" s="21" t="n">
        <f aca="false">(D629/TOTAL_IMTS)*100</f>
        <v>0.00403732256874386</v>
      </c>
      <c r="F629" s="19"/>
    </row>
    <row r="630" customFormat="false" ht="12" hidden="false" customHeight="true" outlineLevel="0" collapsed="false">
      <c r="A630" s="18" t="s">
        <v>524</v>
      </c>
      <c r="B630" s="17" t="n">
        <v>4</v>
      </c>
      <c r="C630" s="17" t="n">
        <v>6</v>
      </c>
      <c r="D630" s="19" t="n">
        <v>1</v>
      </c>
      <c r="E630" s="21" t="n">
        <f aca="false">(D630/TOTAL_IMTS)*100</f>
        <v>1.96060769065173E-008</v>
      </c>
      <c r="F630" s="19"/>
    </row>
    <row r="631" customFormat="false" ht="12" hidden="false" customHeight="true" outlineLevel="0" collapsed="false">
      <c r="A631" s="18" t="s">
        <v>525</v>
      </c>
      <c r="B631" s="17"/>
      <c r="C631" s="17"/>
      <c r="D631" s="19"/>
      <c r="E631" s="21"/>
      <c r="F631" s="19"/>
    </row>
    <row r="632" customFormat="false" ht="12" hidden="false" customHeight="true" outlineLevel="0" collapsed="false">
      <c r="A632" s="18" t="s">
        <v>526</v>
      </c>
      <c r="B632" s="17" t="n">
        <v>2037574</v>
      </c>
      <c r="C632" s="17" t="n">
        <v>5465738</v>
      </c>
      <c r="D632" s="19" t="n">
        <v>1209554</v>
      </c>
      <c r="E632" s="21" t="n">
        <f aca="false">(D632/TOTAL_IMTS)*100</f>
        <v>0.0237146087465856</v>
      </c>
      <c r="F632" s="19"/>
    </row>
    <row r="633" customFormat="false" ht="12" hidden="false" customHeight="true" outlineLevel="0" collapsed="false">
      <c r="A633" s="18" t="s">
        <v>527</v>
      </c>
      <c r="B633" s="17" t="n">
        <v>18171</v>
      </c>
      <c r="C633" s="17" t="n">
        <v>41059</v>
      </c>
      <c r="D633" s="19" t="n">
        <v>11435</v>
      </c>
      <c r="E633" s="21" t="n">
        <f aca="false">(D633/TOTAL_IMTS)*100</f>
        <v>0.000224195489426025</v>
      </c>
      <c r="F633" s="19"/>
    </row>
    <row r="634" customFormat="false" ht="12" hidden="false" customHeight="true" outlineLevel="0" collapsed="false">
      <c r="A634" s="18" t="s">
        <v>528</v>
      </c>
      <c r="B634" s="17"/>
      <c r="C634" s="17"/>
      <c r="D634" s="19"/>
      <c r="E634" s="21"/>
      <c r="F634" s="19"/>
    </row>
    <row r="635" customFormat="false" ht="12" hidden="false" customHeight="true" outlineLevel="0" collapsed="false">
      <c r="A635" s="18" t="s">
        <v>529</v>
      </c>
      <c r="B635" s="17" t="n">
        <v>255</v>
      </c>
      <c r="C635" s="17" t="n">
        <v>2149</v>
      </c>
      <c r="D635" s="19" t="n">
        <v>882</v>
      </c>
      <c r="E635" s="21" t="n">
        <f aca="false">(D635/TOTAL_IMTS)*100</f>
        <v>1.72925598315483E-005</v>
      </c>
      <c r="F635" s="19"/>
    </row>
    <row r="636" customFormat="false" ht="12" hidden="false" customHeight="true" outlineLevel="0" collapsed="false">
      <c r="A636" s="18" t="s">
        <v>530</v>
      </c>
      <c r="B636" s="17" t="n">
        <v>592576</v>
      </c>
      <c r="C636" s="17" t="n">
        <v>2122326</v>
      </c>
      <c r="D636" s="19" t="n">
        <v>487374</v>
      </c>
      <c r="E636" s="21" t="n">
        <f aca="false">(D636/TOTAL_IMTS)*100</f>
        <v>0.00955549212623696</v>
      </c>
      <c r="F636" s="19"/>
    </row>
    <row r="637" customFormat="false" ht="12" hidden="false" customHeight="true" outlineLevel="0" collapsed="false">
      <c r="A637" s="18" t="s">
        <v>531</v>
      </c>
      <c r="B637" s="17" t="n">
        <v>5746577</v>
      </c>
      <c r="C637" s="17" t="n">
        <v>41353889</v>
      </c>
      <c r="D637" s="19" t="n">
        <v>2630454</v>
      </c>
      <c r="E637" s="21" t="n">
        <f aca="false">(D637/TOTAL_IMTS)*100</f>
        <v>0.0515728834230561</v>
      </c>
      <c r="F637" s="19"/>
    </row>
    <row r="638" customFormat="false" ht="12" hidden="false" customHeight="true" outlineLevel="0" collapsed="false">
      <c r="A638" s="18" t="s">
        <v>532</v>
      </c>
      <c r="B638" s="17" t="n">
        <v>152607</v>
      </c>
      <c r="C638" s="17" t="n">
        <v>816832</v>
      </c>
      <c r="D638" s="19" t="n">
        <v>275858</v>
      </c>
      <c r="E638" s="21" t="n">
        <f aca="false">(D638/TOTAL_IMTS)*100</f>
        <v>0.00540849316327805</v>
      </c>
      <c r="F638" s="19"/>
    </row>
    <row r="639" customFormat="false" ht="5.1" hidden="false" customHeight="true" outlineLevel="0" collapsed="false">
      <c r="A639" s="31"/>
      <c r="B639" s="23"/>
      <c r="C639" s="23"/>
      <c r="D639" s="24"/>
      <c r="E639" s="25"/>
      <c r="F639" s="24"/>
    </row>
    <row r="640" customFormat="false" ht="18" hidden="false" customHeight="true" outlineLevel="0" collapsed="false">
      <c r="A640" s="2" t="s">
        <v>0</v>
      </c>
      <c r="B640" s="2"/>
      <c r="C640" s="2"/>
      <c r="D640" s="2"/>
      <c r="E640" s="2"/>
      <c r="F640" s="2"/>
    </row>
    <row r="641" customFormat="false" ht="12" hidden="false" customHeight="true" outlineLevel="0" collapsed="false">
      <c r="A641" s="3"/>
      <c r="B641" s="4"/>
      <c r="C641" s="4"/>
      <c r="D641" s="4"/>
      <c r="E641" s="4"/>
      <c r="F641" s="4"/>
      <c r="G641" s="26"/>
    </row>
    <row r="642" customFormat="false" ht="12" hidden="false" customHeight="true" outlineLevel="0" collapsed="false">
      <c r="A642" s="5" t="s">
        <v>59</v>
      </c>
      <c r="B642" s="5"/>
      <c r="C642" s="5"/>
      <c r="D642" s="5"/>
      <c r="E642" s="5"/>
      <c r="F642" s="5"/>
      <c r="G642" s="26"/>
    </row>
    <row r="643" customFormat="false" ht="12" hidden="false" customHeight="true" outlineLevel="0" collapsed="false">
      <c r="A643" s="5" t="s">
        <v>2</v>
      </c>
      <c r="B643" s="5"/>
      <c r="C643" s="5"/>
      <c r="D643" s="5"/>
      <c r="E643" s="5"/>
      <c r="F643" s="5"/>
      <c r="G643" s="26"/>
    </row>
    <row r="644" customFormat="false" ht="12" hidden="false" customHeight="true" outlineLevel="0" collapsed="false">
      <c r="A644" s="5" t="s">
        <v>3</v>
      </c>
      <c r="B644" s="5"/>
      <c r="C644" s="5"/>
      <c r="D644" s="5"/>
      <c r="E644" s="5"/>
      <c r="F644" s="5"/>
      <c r="G644" s="26"/>
    </row>
    <row r="645" customFormat="false" ht="12" hidden="false" customHeight="true" outlineLevel="0" collapsed="false">
      <c r="A645" s="6"/>
      <c r="B645" s="6"/>
      <c r="C645" s="6"/>
      <c r="D645" s="6"/>
      <c r="E645" s="6"/>
      <c r="F645" s="6"/>
      <c r="G645" s="26"/>
    </row>
    <row r="646" customFormat="false" ht="14.1" hidden="false" customHeight="true" outlineLevel="0" collapsed="false">
      <c r="A646" s="7"/>
      <c r="B646" s="8" t="s">
        <v>4</v>
      </c>
      <c r="C646" s="8" t="s">
        <v>4</v>
      </c>
      <c r="D646" s="8" t="s">
        <v>5</v>
      </c>
      <c r="E646" s="8" t="s">
        <v>6</v>
      </c>
      <c r="F646" s="8"/>
      <c r="G646" s="26"/>
    </row>
    <row r="647" customFormat="false" ht="14.1" hidden="false" customHeight="true" outlineLevel="0" collapsed="false">
      <c r="A647" s="9"/>
      <c r="B647" s="10" t="s">
        <v>7</v>
      </c>
      <c r="C647" s="10" t="s">
        <v>8</v>
      </c>
      <c r="D647" s="11" t="s">
        <v>9</v>
      </c>
      <c r="E647" s="10" t="s">
        <v>10</v>
      </c>
      <c r="F647" s="10"/>
      <c r="G647" s="26"/>
    </row>
    <row r="648" customFormat="false" ht="14.1" hidden="false" customHeight="true" outlineLevel="0" collapsed="false">
      <c r="A648" s="12" t="s">
        <v>11</v>
      </c>
      <c r="B648" s="12"/>
      <c r="C648" s="12"/>
      <c r="D648" s="12"/>
      <c r="E648" s="12" t="s">
        <v>9</v>
      </c>
      <c r="F648" s="12"/>
      <c r="G648" s="26"/>
    </row>
    <row r="649" customFormat="false" ht="6" hidden="false" customHeight="true" outlineLevel="0" collapsed="false">
      <c r="A649" s="13"/>
      <c r="B649" s="13"/>
      <c r="C649" s="13"/>
      <c r="D649" s="14"/>
      <c r="E649" s="15"/>
      <c r="F649" s="16"/>
    </row>
    <row r="650" customFormat="false" ht="12" hidden="false" customHeight="true" outlineLevel="0" collapsed="false">
      <c r="A650" s="18" t="s">
        <v>533</v>
      </c>
      <c r="B650" s="17" t="n">
        <v>6521</v>
      </c>
      <c r="C650" s="17" t="n">
        <v>52781</v>
      </c>
      <c r="D650" s="27" t="n">
        <v>130559</v>
      </c>
      <c r="E650" s="21" t="n">
        <f aca="false">(D650/TOTAL_IMTS)*100</f>
        <v>0.00255974979483799</v>
      </c>
      <c r="F650" s="19" t="s">
        <v>14</v>
      </c>
    </row>
    <row r="651" customFormat="false" ht="12" hidden="false" customHeight="true" outlineLevel="0" collapsed="false">
      <c r="A651" s="18" t="s">
        <v>534</v>
      </c>
      <c r="B651" s="17" t="n">
        <v>16160</v>
      </c>
      <c r="C651" s="17" t="n">
        <v>98762</v>
      </c>
      <c r="D651" s="19" t="n">
        <v>33064</v>
      </c>
      <c r="E651" s="21" t="n">
        <f aca="false">(D651/TOTAL_IMTS)*100</f>
        <v>0.000648255326837088</v>
      </c>
      <c r="F651" s="19"/>
    </row>
    <row r="652" customFormat="false" ht="12" hidden="false" customHeight="true" outlineLevel="0" collapsed="false">
      <c r="A652" s="18" t="s">
        <v>535</v>
      </c>
      <c r="B652" s="17" t="n">
        <v>1774755</v>
      </c>
      <c r="C652" s="17" t="n">
        <v>6696859</v>
      </c>
      <c r="D652" s="19" t="n">
        <v>585763</v>
      </c>
      <c r="E652" s="21" t="n">
        <f aca="false">(D652/TOTAL_IMTS)*100</f>
        <v>0.0114845144269923</v>
      </c>
      <c r="F652" s="19"/>
    </row>
    <row r="653" customFormat="false" ht="12" hidden="false" customHeight="true" outlineLevel="0" collapsed="false">
      <c r="A653" s="18" t="s">
        <v>536</v>
      </c>
      <c r="B653" s="17"/>
      <c r="C653" s="17"/>
      <c r="D653" s="19"/>
      <c r="E653" s="21"/>
      <c r="F653" s="19"/>
    </row>
    <row r="654" customFormat="false" ht="12" hidden="false" customHeight="true" outlineLevel="0" collapsed="false">
      <c r="A654" s="18" t="s">
        <v>537</v>
      </c>
      <c r="B654" s="17" t="n">
        <v>4254</v>
      </c>
      <c r="C654" s="17" t="n">
        <v>29631</v>
      </c>
      <c r="D654" s="19" t="n">
        <v>27876</v>
      </c>
      <c r="E654" s="21" t="n">
        <f aca="false">(D654/TOTAL_IMTS)*100</f>
        <v>0.000546538999846076</v>
      </c>
      <c r="F654" s="19"/>
    </row>
    <row r="655" customFormat="false" ht="12" hidden="false" customHeight="true" outlineLevel="0" collapsed="false">
      <c r="A655" s="18" t="s">
        <v>538</v>
      </c>
      <c r="B655" s="17" t="n">
        <v>435924</v>
      </c>
      <c r="C655" s="17" t="n">
        <v>1585504</v>
      </c>
      <c r="D655" s="19" t="n">
        <v>411607</v>
      </c>
      <c r="E655" s="21" t="n">
        <f aca="false">(D655/TOTAL_IMTS)*100</f>
        <v>0.00806999849726087</v>
      </c>
      <c r="F655" s="19"/>
    </row>
    <row r="656" customFormat="false" ht="12" hidden="false" customHeight="true" outlineLevel="0" collapsed="false">
      <c r="A656" s="18" t="s">
        <v>539</v>
      </c>
      <c r="B656" s="17" t="n">
        <v>1615</v>
      </c>
      <c r="C656" s="17" t="n">
        <v>7241</v>
      </c>
      <c r="D656" s="19" t="n">
        <v>706</v>
      </c>
      <c r="E656" s="21" t="n">
        <f aca="false">(D656/TOTAL_IMTS)*100</f>
        <v>1.38418902960012E-005</v>
      </c>
      <c r="F656" s="19"/>
    </row>
    <row r="657" customFormat="false" ht="12" hidden="false" customHeight="true" outlineLevel="0" collapsed="false">
      <c r="A657" s="18" t="s">
        <v>540</v>
      </c>
      <c r="B657" s="17" t="n">
        <v>10152658</v>
      </c>
      <c r="C657" s="17" t="n">
        <v>40559986</v>
      </c>
      <c r="D657" s="19" t="n">
        <v>10154196</v>
      </c>
      <c r="E657" s="21" t="n">
        <f aca="false">(D657/TOTAL_IMTS)*100</f>
        <v>0.19908394769985</v>
      </c>
      <c r="F657" s="19"/>
    </row>
    <row r="658" customFormat="false" ht="12" hidden="false" customHeight="true" outlineLevel="0" collapsed="false">
      <c r="A658" s="18" t="s">
        <v>541</v>
      </c>
      <c r="B658" s="17" t="n">
        <v>7396</v>
      </c>
      <c r="C658" s="17" t="n">
        <v>61639</v>
      </c>
      <c r="D658" s="19" t="n">
        <v>23622</v>
      </c>
      <c r="E658" s="21" t="n">
        <f aca="false">(D658/TOTAL_IMTS)*100</f>
        <v>0.000463134748685752</v>
      </c>
      <c r="F658" s="19"/>
    </row>
    <row r="659" customFormat="false" ht="12" hidden="false" customHeight="true" outlineLevel="0" collapsed="false">
      <c r="A659" s="18" t="s">
        <v>542</v>
      </c>
      <c r="B659" s="17"/>
      <c r="C659" s="17"/>
      <c r="D659" s="19"/>
      <c r="E659" s="21"/>
      <c r="F659" s="19"/>
    </row>
    <row r="660" customFormat="false" ht="12" hidden="false" customHeight="true" outlineLevel="0" collapsed="false">
      <c r="A660" s="18" t="s">
        <v>543</v>
      </c>
      <c r="B660" s="17" t="n">
        <v>2297</v>
      </c>
      <c r="C660" s="17" t="n">
        <v>28029</v>
      </c>
      <c r="D660" s="19" t="n">
        <v>5625</v>
      </c>
      <c r="E660" s="21" t="n">
        <f aca="false">(D660/TOTAL_IMTS)*100</f>
        <v>0.00011028418259916</v>
      </c>
      <c r="F660" s="19"/>
    </row>
    <row r="661" customFormat="false" ht="12" hidden="false" customHeight="true" outlineLevel="0" collapsed="false">
      <c r="A661" s="18" t="s">
        <v>544</v>
      </c>
      <c r="B661" s="17"/>
      <c r="C661" s="17"/>
      <c r="D661" s="19"/>
      <c r="E661" s="21"/>
      <c r="F661" s="19"/>
    </row>
    <row r="662" customFormat="false" ht="12" hidden="false" customHeight="true" outlineLevel="0" collapsed="false">
      <c r="A662" s="18" t="s">
        <v>545</v>
      </c>
      <c r="B662" s="17" t="n">
        <v>1421</v>
      </c>
      <c r="C662" s="17" t="n">
        <v>8910</v>
      </c>
      <c r="D662" s="19" t="n">
        <v>2108</v>
      </c>
      <c r="E662" s="21" t="n">
        <f aca="false">(D662/TOTAL_IMTS)*100</f>
        <v>4.13296101189385E-005</v>
      </c>
      <c r="F662" s="19"/>
    </row>
    <row r="663" customFormat="false" ht="12" hidden="false" customHeight="true" outlineLevel="0" collapsed="false">
      <c r="A663" s="18" t="s">
        <v>546</v>
      </c>
      <c r="B663" s="17" t="n">
        <v>132030</v>
      </c>
      <c r="C663" s="17" t="n">
        <v>427576</v>
      </c>
      <c r="D663" s="19" t="n">
        <v>165037</v>
      </c>
      <c r="E663" s="21" t="n">
        <f aca="false">(D663/TOTAL_IMTS)*100</f>
        <v>0.0032357281144209</v>
      </c>
      <c r="F663" s="19"/>
    </row>
    <row r="664" customFormat="false" ht="12" hidden="false" customHeight="true" outlineLevel="0" collapsed="false">
      <c r="A664" s="18" t="s">
        <v>547</v>
      </c>
      <c r="B664" s="17" t="n">
        <v>442</v>
      </c>
      <c r="C664" s="17" t="n">
        <v>3692</v>
      </c>
      <c r="D664" s="19" t="n">
        <v>824</v>
      </c>
      <c r="E664" s="21" t="n">
        <f aca="false">(D664/TOTAL_IMTS)*100</f>
        <v>1.61554073709703E-005</v>
      </c>
      <c r="F664" s="19"/>
    </row>
    <row r="665" customFormat="false" ht="12" hidden="false" customHeight="true" outlineLevel="0" collapsed="false">
      <c r="A665" s="18" t="s">
        <v>548</v>
      </c>
      <c r="B665" s="17" t="n">
        <v>661</v>
      </c>
      <c r="C665" s="17" t="n">
        <v>4460</v>
      </c>
      <c r="D665" s="19" t="n">
        <v>1535</v>
      </c>
      <c r="E665" s="21" t="n">
        <f aca="false">(D665/TOTAL_IMTS)*100</f>
        <v>3.00953280515041E-005</v>
      </c>
      <c r="F665" s="19"/>
    </row>
    <row r="666" customFormat="false" ht="12" hidden="false" customHeight="true" outlineLevel="0" collapsed="false">
      <c r="A666" s="18" t="s">
        <v>549</v>
      </c>
      <c r="B666" s="17" t="n">
        <v>7970</v>
      </c>
      <c r="C666" s="17" t="n">
        <v>67340</v>
      </c>
      <c r="D666" s="19" t="n">
        <v>20980</v>
      </c>
      <c r="E666" s="21" t="n">
        <f aca="false">(D666/TOTAL_IMTS)*100</f>
        <v>0.000411335493498733</v>
      </c>
      <c r="F666" s="19"/>
    </row>
    <row r="667" customFormat="false" ht="12" hidden="false" customHeight="true" outlineLevel="0" collapsed="false">
      <c r="A667" s="18" t="s">
        <v>550</v>
      </c>
      <c r="B667" s="17" t="n">
        <v>15</v>
      </c>
      <c r="C667" s="17" t="n">
        <v>37</v>
      </c>
      <c r="D667" s="19" t="n">
        <v>20</v>
      </c>
      <c r="E667" s="21" t="n">
        <f aca="false">(D667/TOTAL_IMTS)*100</f>
        <v>3.92121538130346E-007</v>
      </c>
      <c r="F667" s="19"/>
    </row>
    <row r="668" customFormat="false" ht="12" hidden="false" customHeight="true" outlineLevel="0" collapsed="false">
      <c r="A668" s="18" t="s">
        <v>551</v>
      </c>
      <c r="B668" s="17" t="n">
        <v>23270</v>
      </c>
      <c r="C668" s="17" t="n">
        <v>124840</v>
      </c>
      <c r="D668" s="19" t="n">
        <v>34495</v>
      </c>
      <c r="E668" s="21" t="n">
        <f aca="false">(D668/TOTAL_IMTS)*100</f>
        <v>0.000676311622890314</v>
      </c>
      <c r="F668" s="19"/>
    </row>
    <row r="669" customFormat="false" ht="12" hidden="false" customHeight="true" outlineLevel="0" collapsed="false">
      <c r="A669" s="18" t="s">
        <v>552</v>
      </c>
      <c r="B669" s="17" t="n">
        <v>959</v>
      </c>
      <c r="C669" s="17" t="n">
        <v>7715</v>
      </c>
      <c r="D669" s="19" t="n">
        <v>2033</v>
      </c>
      <c r="E669" s="21" t="n">
        <f aca="false">(D669/TOTAL_IMTS)*100</f>
        <v>3.98591543509497E-005</v>
      </c>
      <c r="F669" s="19"/>
    </row>
    <row r="670" customFormat="false" ht="12" hidden="false" customHeight="true" outlineLevel="0" collapsed="false">
      <c r="A670" s="18" t="s">
        <v>553</v>
      </c>
      <c r="B670" s="17" t="n">
        <v>5765</v>
      </c>
      <c r="C670" s="17" t="n">
        <v>45500</v>
      </c>
      <c r="D670" s="19" t="n">
        <v>7603</v>
      </c>
      <c r="E670" s="21" t="n">
        <f aca="false">(D670/TOTAL_IMTS)*100</f>
        <v>0.000149065002720251</v>
      </c>
      <c r="F670" s="19"/>
    </row>
    <row r="671" customFormat="false" ht="12" hidden="false" customHeight="true" outlineLevel="0" collapsed="false">
      <c r="A671" s="18" t="s">
        <v>554</v>
      </c>
      <c r="B671" s="17" t="n">
        <v>848</v>
      </c>
      <c r="C671" s="17" t="n">
        <v>6865</v>
      </c>
      <c r="D671" s="19" t="n">
        <v>4595</v>
      </c>
      <c r="E671" s="21" t="n">
        <f aca="false">(D671/TOTAL_IMTS)*100</f>
        <v>9.0089923385447E-005</v>
      </c>
      <c r="F671" s="19"/>
    </row>
    <row r="672" customFormat="false" ht="12" hidden="false" customHeight="true" outlineLevel="0" collapsed="false">
      <c r="A672" s="18" t="s">
        <v>555</v>
      </c>
      <c r="B672" s="17" t="n">
        <v>27550</v>
      </c>
      <c r="C672" s="17" t="n">
        <v>121771</v>
      </c>
      <c r="D672" s="19" t="n">
        <v>27264</v>
      </c>
      <c r="E672" s="21" t="n">
        <f aca="false">(D672/TOTAL_IMTS)*100</f>
        <v>0.000534540080779288</v>
      </c>
      <c r="F672" s="19"/>
    </row>
    <row r="673" customFormat="false" ht="12" hidden="false" customHeight="true" outlineLevel="0" collapsed="false">
      <c r="A673" s="18" t="s">
        <v>556</v>
      </c>
      <c r="B673" s="17" t="n">
        <v>2743</v>
      </c>
      <c r="C673" s="17" t="n">
        <v>323277</v>
      </c>
      <c r="D673" s="19" t="n">
        <v>3709</v>
      </c>
      <c r="E673" s="21" t="n">
        <f aca="false">(D673/TOTAL_IMTS)*100</f>
        <v>7.27189392462727E-005</v>
      </c>
      <c r="F673" s="19"/>
    </row>
    <row r="674" customFormat="false" ht="12" hidden="false" customHeight="true" outlineLevel="0" collapsed="false">
      <c r="A674" s="18" t="s">
        <v>557</v>
      </c>
      <c r="B674" s="17" t="n">
        <v>1984</v>
      </c>
      <c r="C674" s="17" t="n">
        <v>17168</v>
      </c>
      <c r="D674" s="19" t="n">
        <v>5435</v>
      </c>
      <c r="E674" s="21" t="n">
        <f aca="false">(D674/TOTAL_IMTS)*100</f>
        <v>0.000106559027986922</v>
      </c>
      <c r="F674" s="19"/>
    </row>
    <row r="675" customFormat="false" ht="12" hidden="false" customHeight="true" outlineLevel="0" collapsed="false">
      <c r="A675" s="18" t="s">
        <v>558</v>
      </c>
      <c r="B675" s="17" t="n">
        <v>113</v>
      </c>
      <c r="C675" s="17" t="n">
        <v>640</v>
      </c>
      <c r="D675" s="19" t="n">
        <v>52</v>
      </c>
      <c r="E675" s="21" t="n">
        <f aca="false">(D675/TOTAL_IMTS)*100</f>
        <v>1.0195159991389E-006</v>
      </c>
      <c r="F675" s="19"/>
    </row>
    <row r="676" customFormat="false" ht="12" hidden="false" customHeight="true" outlineLevel="0" collapsed="false">
      <c r="A676" s="18" t="s">
        <v>559</v>
      </c>
      <c r="B676" s="17" t="n">
        <v>3516</v>
      </c>
      <c r="C676" s="17" t="n">
        <v>14904</v>
      </c>
      <c r="D676" s="19" t="n">
        <v>2407</v>
      </c>
      <c r="E676" s="21" t="n">
        <f aca="false">(D676/TOTAL_IMTS)*100</f>
        <v>4.71918271139871E-005</v>
      </c>
      <c r="F676" s="19"/>
    </row>
    <row r="677" customFormat="false" ht="12" hidden="false" customHeight="true" outlineLevel="0" collapsed="false">
      <c r="A677" s="18" t="s">
        <v>560</v>
      </c>
      <c r="B677" s="17" t="n">
        <v>297</v>
      </c>
      <c r="C677" s="17" t="n">
        <v>770</v>
      </c>
      <c r="D677" s="19" t="n">
        <v>115</v>
      </c>
      <c r="E677" s="21" t="n">
        <f aca="false">(D677/TOTAL_IMTS)*100</f>
        <v>2.25469884424949E-006</v>
      </c>
      <c r="F677" s="19"/>
    </row>
    <row r="678" customFormat="false" ht="12" hidden="false" customHeight="true" outlineLevel="0" collapsed="false">
      <c r="A678" s="18" t="s">
        <v>561</v>
      </c>
      <c r="B678" s="17" t="n">
        <v>2706</v>
      </c>
      <c r="C678" s="17" t="n">
        <v>13489</v>
      </c>
      <c r="D678" s="19" t="n">
        <v>6988</v>
      </c>
      <c r="E678" s="21" t="n">
        <f aca="false">(D678/TOTAL_IMTS)*100</f>
        <v>0.000137007265422743</v>
      </c>
      <c r="F678" s="19"/>
    </row>
    <row r="679" customFormat="false" ht="12" hidden="false" customHeight="true" outlineLevel="0" collapsed="false">
      <c r="A679" s="18" t="s">
        <v>562</v>
      </c>
      <c r="B679" s="17" t="n">
        <v>288</v>
      </c>
      <c r="C679" s="17" t="n">
        <v>1287</v>
      </c>
      <c r="D679" s="19" t="n">
        <v>267</v>
      </c>
      <c r="E679" s="21" t="n">
        <f aca="false">(D679/TOTAL_IMTS)*100</f>
        <v>5.23482253404012E-006</v>
      </c>
      <c r="F679" s="19"/>
    </row>
    <row r="680" customFormat="false" ht="12" hidden="false" customHeight="true" outlineLevel="0" collapsed="false">
      <c r="A680" s="18" t="s">
        <v>563</v>
      </c>
      <c r="B680" s="17" t="n">
        <v>58</v>
      </c>
      <c r="C680" s="17" t="n">
        <v>290</v>
      </c>
      <c r="D680" s="19" t="n">
        <v>114</v>
      </c>
      <c r="E680" s="21" t="n">
        <f aca="false">(D680/TOTAL_IMTS)*100</f>
        <v>2.23509276734297E-006</v>
      </c>
      <c r="F680" s="19"/>
    </row>
    <row r="681" customFormat="false" ht="12" hidden="false" customHeight="true" outlineLevel="0" collapsed="false">
      <c r="A681" s="18" t="s">
        <v>564</v>
      </c>
      <c r="B681" s="17" t="n">
        <v>22813</v>
      </c>
      <c r="C681" s="17" t="n">
        <v>178785</v>
      </c>
      <c r="D681" s="19" t="n">
        <v>53648</v>
      </c>
      <c r="E681" s="21" t="n">
        <f aca="false">(D681/TOTAL_IMTS)*100</f>
        <v>0.00105182681388084</v>
      </c>
      <c r="F681" s="19"/>
    </row>
    <row r="682" customFormat="false" ht="12" hidden="false" customHeight="true" outlineLevel="0" collapsed="false">
      <c r="A682" s="18" t="s">
        <v>565</v>
      </c>
      <c r="B682" s="17" t="n">
        <v>48</v>
      </c>
      <c r="C682" s="17" t="n">
        <v>833</v>
      </c>
      <c r="D682" s="19" t="n">
        <v>212</v>
      </c>
      <c r="E682" s="21" t="n">
        <f aca="false">(D682/TOTAL_IMTS)*100</f>
        <v>4.15648830418167E-006</v>
      </c>
      <c r="F682" s="19"/>
    </row>
    <row r="683" customFormat="false" ht="12" hidden="false" customHeight="true" outlineLevel="0" collapsed="false">
      <c r="A683" s="18" t="s">
        <v>566</v>
      </c>
      <c r="B683" s="17" t="n">
        <v>588</v>
      </c>
      <c r="C683" s="17" t="n">
        <v>3551</v>
      </c>
      <c r="D683" s="19" t="n">
        <v>1565</v>
      </c>
      <c r="E683" s="21" t="n">
        <f aca="false">(D683/TOTAL_IMTS)*100</f>
        <v>3.06835103586996E-005</v>
      </c>
      <c r="F683" s="19"/>
    </row>
    <row r="684" customFormat="false" ht="12" hidden="false" customHeight="true" outlineLevel="0" collapsed="false">
      <c r="A684" s="18" t="s">
        <v>567</v>
      </c>
      <c r="B684" s="17" t="n">
        <v>7712</v>
      </c>
      <c r="C684" s="17" t="n">
        <v>68715</v>
      </c>
      <c r="D684" s="19" t="n">
        <v>24073</v>
      </c>
      <c r="E684" s="21" t="n">
        <f aca="false">(D684/TOTAL_IMTS)*100</f>
        <v>0.000471977089370591</v>
      </c>
      <c r="F684" s="19"/>
    </row>
    <row r="685" customFormat="false" ht="12" hidden="false" customHeight="true" outlineLevel="0" collapsed="false">
      <c r="A685" s="18" t="s">
        <v>568</v>
      </c>
      <c r="B685" s="17" t="n">
        <v>2051</v>
      </c>
      <c r="C685" s="17" t="n">
        <v>14647</v>
      </c>
      <c r="D685" s="19" t="n">
        <v>13736</v>
      </c>
      <c r="E685" s="21" t="n">
        <f aca="false">(D685/TOTAL_IMTS)*100</f>
        <v>0.000269309072387922</v>
      </c>
      <c r="F685" s="19"/>
    </row>
    <row r="686" customFormat="false" ht="12" hidden="false" customHeight="true" outlineLevel="0" collapsed="false">
      <c r="A686" s="18" t="s">
        <v>569</v>
      </c>
      <c r="B686" s="17" t="n">
        <v>5293</v>
      </c>
      <c r="C686" s="17" t="n">
        <v>44491</v>
      </c>
      <c r="D686" s="19" t="n">
        <v>18402</v>
      </c>
      <c r="E686" s="21" t="n">
        <f aca="false">(D686/TOTAL_IMTS)*100</f>
        <v>0.000360791027233731</v>
      </c>
      <c r="F686" s="19"/>
    </row>
    <row r="687" customFormat="false" ht="12" hidden="false" customHeight="true" outlineLevel="0" collapsed="false">
      <c r="A687" s="18" t="s">
        <v>570</v>
      </c>
      <c r="B687" s="17" t="n">
        <v>702</v>
      </c>
      <c r="C687" s="17" t="n">
        <v>7610</v>
      </c>
      <c r="D687" s="19" t="n">
        <v>3081</v>
      </c>
      <c r="E687" s="21" t="n">
        <f aca="false">(D687/TOTAL_IMTS)*100</f>
        <v>6.04063229489798E-005</v>
      </c>
      <c r="F687" s="19"/>
    </row>
    <row r="688" customFormat="false" ht="12" hidden="false" customHeight="true" outlineLevel="0" collapsed="false">
      <c r="A688" s="18" t="s">
        <v>571</v>
      </c>
      <c r="B688" s="17" t="n">
        <v>1269</v>
      </c>
      <c r="C688" s="17" t="n">
        <v>5024</v>
      </c>
      <c r="D688" s="19" t="n">
        <v>1556</v>
      </c>
      <c r="E688" s="21" t="n">
        <f aca="false">(D688/TOTAL_IMTS)*100</f>
        <v>3.05070556665409E-005</v>
      </c>
      <c r="F688" s="19"/>
    </row>
    <row r="689" customFormat="false" ht="12" hidden="false" customHeight="true" outlineLevel="0" collapsed="false">
      <c r="A689" s="18" t="s">
        <v>572</v>
      </c>
      <c r="B689" s="17" t="n">
        <v>1481</v>
      </c>
      <c r="C689" s="17" t="n">
        <v>6829</v>
      </c>
      <c r="D689" s="19" t="n">
        <v>825</v>
      </c>
      <c r="E689" s="21" t="n">
        <f aca="false">(D689/TOTAL_IMTS)*100</f>
        <v>1.61750134478768E-005</v>
      </c>
      <c r="F689" s="19"/>
    </row>
    <row r="690" customFormat="false" ht="12" hidden="false" customHeight="true" outlineLevel="0" collapsed="false">
      <c r="A690" s="18" t="s">
        <v>573</v>
      </c>
      <c r="B690" s="17" t="n">
        <v>349472</v>
      </c>
      <c r="C690" s="17" t="n">
        <v>1327633</v>
      </c>
      <c r="D690" s="19" t="n">
        <v>172633</v>
      </c>
      <c r="E690" s="21" t="n">
        <f aca="false">(D690/TOTAL_IMTS)*100</f>
        <v>0.0033846558746028</v>
      </c>
      <c r="F690" s="19"/>
    </row>
    <row r="691" customFormat="false" ht="12" hidden="false" customHeight="true" outlineLevel="0" collapsed="false">
      <c r="A691" s="18" t="s">
        <v>574</v>
      </c>
      <c r="B691" s="17" t="n">
        <v>213626</v>
      </c>
      <c r="C691" s="17" t="n">
        <v>1002395</v>
      </c>
      <c r="D691" s="19" t="n">
        <v>232319</v>
      </c>
      <c r="E691" s="21" t="n">
        <f aca="false">(D691/TOTAL_IMTS)*100</f>
        <v>0.00455486418084519</v>
      </c>
      <c r="F691" s="19"/>
    </row>
    <row r="692" customFormat="false" ht="12" hidden="false" customHeight="true" outlineLevel="0" collapsed="false">
      <c r="A692" s="18" t="s">
        <v>575</v>
      </c>
      <c r="B692" s="17" t="n">
        <v>1914</v>
      </c>
      <c r="C692" s="17" t="n">
        <v>4235</v>
      </c>
      <c r="D692" s="19" t="n">
        <v>1231</v>
      </c>
      <c r="E692" s="21" t="n">
        <f aca="false">(D692/TOTAL_IMTS)*100</f>
        <v>2.41350806719228E-005</v>
      </c>
      <c r="F692" s="19"/>
    </row>
    <row r="693" customFormat="false" ht="12" hidden="false" customHeight="true" outlineLevel="0" collapsed="false">
      <c r="A693" s="18" t="s">
        <v>576</v>
      </c>
      <c r="B693" s="17" t="n">
        <v>8647</v>
      </c>
      <c r="C693" s="17" t="n">
        <v>65856</v>
      </c>
      <c r="D693" s="19" t="n">
        <v>47134</v>
      </c>
      <c r="E693" s="21" t="n">
        <f aca="false">(D693/TOTAL_IMTS)*100</f>
        <v>0.000924112828911786</v>
      </c>
      <c r="F693" s="19"/>
    </row>
    <row r="694" customFormat="false" ht="12" hidden="false" customHeight="true" outlineLevel="0" collapsed="false">
      <c r="A694" s="18" t="s">
        <v>577</v>
      </c>
      <c r="B694" s="17" t="n">
        <v>481</v>
      </c>
      <c r="C694" s="17" t="n">
        <v>6703</v>
      </c>
      <c r="D694" s="19" t="n">
        <v>2680</v>
      </c>
      <c r="E694" s="21" t="n">
        <f aca="false">(D694/TOTAL_IMTS)*100</f>
        <v>5.25442861094664E-005</v>
      </c>
      <c r="F694" s="19"/>
    </row>
    <row r="695" customFormat="false" ht="5.1" hidden="false" customHeight="true" outlineLevel="0" collapsed="false">
      <c r="A695" s="31"/>
      <c r="B695" s="23"/>
      <c r="C695" s="23"/>
      <c r="D695" s="24"/>
      <c r="E695" s="25"/>
      <c r="F695" s="24"/>
    </row>
    <row r="696" customFormat="false" ht="18" hidden="false" customHeight="true" outlineLevel="0" collapsed="false">
      <c r="A696" s="2" t="s">
        <v>0</v>
      </c>
      <c r="B696" s="2"/>
      <c r="C696" s="2"/>
      <c r="D696" s="2"/>
      <c r="E696" s="2"/>
      <c r="F696" s="2"/>
    </row>
    <row r="697" customFormat="false" ht="12" hidden="false" customHeight="true" outlineLevel="0" collapsed="false">
      <c r="A697" s="3"/>
      <c r="B697" s="4"/>
      <c r="C697" s="4"/>
      <c r="D697" s="4"/>
      <c r="E697" s="4"/>
      <c r="F697" s="4"/>
      <c r="G697" s="26"/>
    </row>
    <row r="698" customFormat="false" ht="12" hidden="false" customHeight="true" outlineLevel="0" collapsed="false">
      <c r="A698" s="5" t="s">
        <v>59</v>
      </c>
      <c r="B698" s="5"/>
      <c r="C698" s="5"/>
      <c r="D698" s="5"/>
      <c r="E698" s="5"/>
      <c r="F698" s="5"/>
      <c r="G698" s="26"/>
    </row>
    <row r="699" customFormat="false" ht="12" hidden="false" customHeight="true" outlineLevel="0" collapsed="false">
      <c r="A699" s="5" t="s">
        <v>2</v>
      </c>
      <c r="B699" s="5"/>
      <c r="C699" s="5"/>
      <c r="D699" s="5"/>
      <c r="E699" s="5"/>
      <c r="F699" s="5"/>
      <c r="G699" s="26"/>
    </row>
    <row r="700" customFormat="false" ht="12" hidden="false" customHeight="true" outlineLevel="0" collapsed="false">
      <c r="A700" s="5" t="s">
        <v>3</v>
      </c>
      <c r="B700" s="5"/>
      <c r="C700" s="5"/>
      <c r="D700" s="5"/>
      <c r="E700" s="5"/>
      <c r="F700" s="5"/>
      <c r="G700" s="26"/>
    </row>
    <row r="701" customFormat="false" ht="12" hidden="false" customHeight="true" outlineLevel="0" collapsed="false">
      <c r="A701" s="6"/>
      <c r="B701" s="6"/>
      <c r="C701" s="6"/>
      <c r="D701" s="6"/>
      <c r="E701" s="6"/>
      <c r="F701" s="6"/>
      <c r="G701" s="26"/>
    </row>
    <row r="702" customFormat="false" ht="14.1" hidden="false" customHeight="true" outlineLevel="0" collapsed="false">
      <c r="A702" s="7"/>
      <c r="B702" s="8" t="s">
        <v>4</v>
      </c>
      <c r="C702" s="8" t="s">
        <v>4</v>
      </c>
      <c r="D702" s="8" t="s">
        <v>5</v>
      </c>
      <c r="E702" s="8" t="s">
        <v>6</v>
      </c>
      <c r="F702" s="8"/>
      <c r="G702" s="26"/>
    </row>
    <row r="703" customFormat="false" ht="14.1" hidden="false" customHeight="true" outlineLevel="0" collapsed="false">
      <c r="A703" s="9"/>
      <c r="B703" s="10" t="s">
        <v>7</v>
      </c>
      <c r="C703" s="10" t="s">
        <v>8</v>
      </c>
      <c r="D703" s="11" t="s">
        <v>9</v>
      </c>
      <c r="E703" s="10" t="s">
        <v>10</v>
      </c>
      <c r="F703" s="10"/>
      <c r="G703" s="26"/>
    </row>
    <row r="704" customFormat="false" ht="14.1" hidden="false" customHeight="true" outlineLevel="0" collapsed="false">
      <c r="A704" s="12" t="s">
        <v>11</v>
      </c>
      <c r="B704" s="12"/>
      <c r="C704" s="12"/>
      <c r="D704" s="12"/>
      <c r="E704" s="12" t="s">
        <v>9</v>
      </c>
      <c r="F704" s="12"/>
      <c r="G704" s="26"/>
    </row>
    <row r="705" customFormat="false" ht="6" hidden="false" customHeight="true" outlineLevel="0" collapsed="false">
      <c r="A705" s="13"/>
      <c r="B705" s="13"/>
      <c r="C705" s="13"/>
      <c r="D705" s="14"/>
      <c r="E705" s="15"/>
      <c r="F705" s="16"/>
    </row>
    <row r="706" customFormat="false" ht="12" hidden="false" customHeight="true" outlineLevel="0" collapsed="false">
      <c r="A706" s="18" t="s">
        <v>578</v>
      </c>
      <c r="B706" s="17" t="n">
        <v>1249</v>
      </c>
      <c r="C706" s="17" t="n">
        <v>11362</v>
      </c>
      <c r="D706" s="27" t="n">
        <v>7511</v>
      </c>
      <c r="E706" s="21" t="n">
        <f aca="false">(D706/TOTAL_IMTS)*100</f>
        <v>0.000147261243644851</v>
      </c>
      <c r="F706" s="19" t="s">
        <v>14</v>
      </c>
    </row>
    <row r="707" customFormat="false" ht="12" hidden="false" customHeight="true" outlineLevel="0" collapsed="false">
      <c r="A707" s="18" t="s">
        <v>579</v>
      </c>
      <c r="B707" s="17" t="n">
        <v>40516128</v>
      </c>
      <c r="C707" s="17" t="n">
        <v>296826557</v>
      </c>
      <c r="D707" s="19" t="n">
        <v>24909900</v>
      </c>
      <c r="E707" s="21" t="n">
        <f aca="false">(D707/TOTAL_IMTS)*100</f>
        <v>0.488385415133655</v>
      </c>
      <c r="F707" s="19"/>
    </row>
    <row r="708" customFormat="false" ht="12" hidden="false" customHeight="true" outlineLevel="0" collapsed="false">
      <c r="A708" s="18" t="s">
        <v>580</v>
      </c>
      <c r="B708" s="17" t="n">
        <v>1833</v>
      </c>
      <c r="C708" s="17" t="n">
        <v>13512</v>
      </c>
      <c r="D708" s="19" t="n">
        <v>2187</v>
      </c>
      <c r="E708" s="21" t="n">
        <f aca="false">(D708/TOTAL_IMTS)*100</f>
        <v>4.28784901945533E-005</v>
      </c>
      <c r="F708" s="19"/>
    </row>
    <row r="709" customFormat="false" ht="12" hidden="false" customHeight="true" outlineLevel="0" collapsed="false">
      <c r="A709" s="18" t="s">
        <v>581</v>
      </c>
      <c r="B709" s="17"/>
      <c r="C709" s="17"/>
      <c r="D709" s="19"/>
      <c r="E709" s="21"/>
      <c r="F709" s="19"/>
    </row>
    <row r="710" customFormat="false" ht="12" hidden="false" customHeight="true" outlineLevel="0" collapsed="false">
      <c r="A710" s="18" t="s">
        <v>582</v>
      </c>
      <c r="B710" s="17" t="n">
        <v>336</v>
      </c>
      <c r="C710" s="17" t="n">
        <v>1650</v>
      </c>
      <c r="D710" s="19" t="n">
        <v>2122</v>
      </c>
      <c r="E710" s="21" t="n">
        <f aca="false">(D710/TOTAL_IMTS)*100</f>
        <v>4.16040951956297E-005</v>
      </c>
      <c r="F710" s="19"/>
    </row>
    <row r="711" customFormat="false" ht="12" hidden="false" customHeight="true" outlineLevel="0" collapsed="false">
      <c r="A711" s="18" t="s">
        <v>583</v>
      </c>
      <c r="B711" s="17" t="n">
        <v>123400</v>
      </c>
      <c r="C711" s="17" t="n">
        <v>930372</v>
      </c>
      <c r="D711" s="19" t="n">
        <v>301485</v>
      </c>
      <c r="E711" s="21" t="n">
        <f aca="false">(D711/TOTAL_IMTS)*100</f>
        <v>0.00591093809616137</v>
      </c>
      <c r="F711" s="19"/>
    </row>
    <row r="712" customFormat="false" ht="12" hidden="false" customHeight="true" outlineLevel="0" collapsed="false">
      <c r="A712" s="18" t="s">
        <v>584</v>
      </c>
      <c r="B712" s="17" t="n">
        <v>4276</v>
      </c>
      <c r="C712" s="17" t="n">
        <v>24601</v>
      </c>
      <c r="D712" s="19" t="n">
        <v>4613</v>
      </c>
      <c r="E712" s="21" t="n">
        <f aca="false">(D712/TOTAL_IMTS)*100</f>
        <v>9.04428327697643E-005</v>
      </c>
      <c r="F712" s="19"/>
    </row>
    <row r="713" customFormat="false" ht="12" hidden="false" customHeight="true" outlineLevel="0" collapsed="false">
      <c r="A713" s="18" t="s">
        <v>585</v>
      </c>
      <c r="B713" s="17"/>
      <c r="C713" s="17"/>
      <c r="D713" s="19"/>
      <c r="E713" s="21"/>
      <c r="F713" s="19"/>
    </row>
    <row r="714" customFormat="false" ht="12" hidden="false" customHeight="true" outlineLevel="0" collapsed="false">
      <c r="A714" s="18" t="s">
        <v>586</v>
      </c>
      <c r="B714" s="17" t="n">
        <v>53691785</v>
      </c>
      <c r="C714" s="17" t="n">
        <v>348996601</v>
      </c>
      <c r="D714" s="19" t="n">
        <v>73223494</v>
      </c>
      <c r="E714" s="21" t="n">
        <f aca="false">(D714/TOTAL_IMTS)*100</f>
        <v>1.43562545472791</v>
      </c>
      <c r="F714" s="19"/>
    </row>
    <row r="715" customFormat="false" ht="12" hidden="false" customHeight="true" outlineLevel="0" collapsed="false">
      <c r="A715" s="18" t="s">
        <v>587</v>
      </c>
      <c r="B715" s="17" t="n">
        <v>768825</v>
      </c>
      <c r="C715" s="17" t="n">
        <v>3951596</v>
      </c>
      <c r="D715" s="19" t="n">
        <v>118548</v>
      </c>
      <c r="E715" s="21" t="n">
        <f aca="false">(D715/TOTAL_IMTS)*100</f>
        <v>0.00232426120511381</v>
      </c>
      <c r="F715" s="19"/>
    </row>
    <row r="716" customFormat="false" ht="12" hidden="false" customHeight="true" outlineLevel="0" collapsed="false">
      <c r="A716" s="18" t="s">
        <v>588</v>
      </c>
      <c r="B716" s="17" t="n">
        <v>67421</v>
      </c>
      <c r="C716" s="17" t="n">
        <v>440090</v>
      </c>
      <c r="D716" s="19" t="n">
        <v>13203</v>
      </c>
      <c r="E716" s="21" t="n">
        <f aca="false">(D716/TOTAL_IMTS)*100</f>
        <v>0.000258859033396748</v>
      </c>
      <c r="F716" s="19"/>
    </row>
    <row r="717" customFormat="false" ht="12" hidden="false" customHeight="true" outlineLevel="0" collapsed="false">
      <c r="A717" s="18" t="s">
        <v>589</v>
      </c>
      <c r="B717" s="17" t="n">
        <v>451826</v>
      </c>
      <c r="C717" s="17" t="n">
        <v>2936867</v>
      </c>
      <c r="D717" s="19" t="n">
        <v>616188</v>
      </c>
      <c r="E717" s="21" t="n">
        <f aca="false">(D717/TOTAL_IMTS)*100</f>
        <v>0.0120810293168731</v>
      </c>
      <c r="F717" s="19"/>
    </row>
    <row r="718" customFormat="false" ht="12" hidden="false" customHeight="true" outlineLevel="0" collapsed="false">
      <c r="A718" s="18" t="s">
        <v>590</v>
      </c>
      <c r="B718" s="17"/>
      <c r="C718" s="17"/>
      <c r="D718" s="19"/>
      <c r="E718" s="21"/>
      <c r="F718" s="19"/>
    </row>
    <row r="719" customFormat="false" ht="12" hidden="false" customHeight="true" outlineLevel="0" collapsed="false">
      <c r="A719" s="18" t="s">
        <v>591</v>
      </c>
      <c r="B719" s="17" t="n">
        <v>4002</v>
      </c>
      <c r="C719" s="17" t="n">
        <v>33538</v>
      </c>
      <c r="D719" s="19" t="n">
        <v>8365</v>
      </c>
      <c r="E719" s="21" t="n">
        <f aca="false">(D719/TOTAL_IMTS)*100</f>
        <v>0.000164004833323017</v>
      </c>
      <c r="F719" s="19"/>
    </row>
    <row r="720" customFormat="false" ht="12" hidden="false" customHeight="true" outlineLevel="0" collapsed="false">
      <c r="A720" s="18" t="s">
        <v>592</v>
      </c>
      <c r="B720" s="17"/>
      <c r="C720" s="17"/>
      <c r="D720" s="19"/>
      <c r="E720" s="21"/>
      <c r="F720" s="19"/>
    </row>
    <row r="721" customFormat="false" ht="12" hidden="false" customHeight="true" outlineLevel="0" collapsed="false">
      <c r="A721" s="18" t="s">
        <v>593</v>
      </c>
      <c r="B721" s="17" t="n">
        <v>711</v>
      </c>
      <c r="C721" s="17" t="n">
        <v>7042</v>
      </c>
      <c r="D721" s="19" t="n">
        <v>2895</v>
      </c>
      <c r="E721" s="21" t="n">
        <f aca="false">(D721/TOTAL_IMTS)*100</f>
        <v>5.67595926443676E-005</v>
      </c>
      <c r="F721" s="19"/>
    </row>
    <row r="722" customFormat="false" ht="12" hidden="false" customHeight="true" outlineLevel="0" collapsed="false">
      <c r="A722" s="18" t="s">
        <v>594</v>
      </c>
      <c r="B722" s="17" t="n">
        <v>1664</v>
      </c>
      <c r="C722" s="17" t="n">
        <v>10387</v>
      </c>
      <c r="D722" s="19" t="n">
        <v>7448</v>
      </c>
      <c r="E722" s="21" t="n">
        <f aca="false">(D722/TOTAL_IMTS)*100</f>
        <v>0.000146026060799741</v>
      </c>
      <c r="F722" s="19"/>
    </row>
    <row r="723" customFormat="false" ht="12" hidden="false" customHeight="true" outlineLevel="0" collapsed="false">
      <c r="A723" s="18" t="s">
        <v>595</v>
      </c>
      <c r="B723" s="17" t="n">
        <v>2079</v>
      </c>
      <c r="C723" s="17" t="n">
        <v>20640</v>
      </c>
      <c r="D723" s="19" t="n">
        <v>9249</v>
      </c>
      <c r="E723" s="21" t="n">
        <f aca="false">(D723/TOTAL_IMTS)*100</f>
        <v>0.000181336605308379</v>
      </c>
      <c r="F723" s="19"/>
    </row>
    <row r="724" customFormat="false" ht="12" hidden="false" customHeight="true" outlineLevel="0" collapsed="false">
      <c r="A724" s="18" t="s">
        <v>596</v>
      </c>
      <c r="B724" s="17"/>
      <c r="C724" s="17"/>
      <c r="D724" s="19"/>
      <c r="E724" s="21"/>
      <c r="F724" s="19"/>
    </row>
    <row r="725" customFormat="false" ht="12" hidden="false" customHeight="true" outlineLevel="0" collapsed="false">
      <c r="A725" s="18" t="s">
        <v>597</v>
      </c>
      <c r="B725" s="17" t="n">
        <v>148</v>
      </c>
      <c r="C725" s="17" t="n">
        <v>605</v>
      </c>
      <c r="D725" s="19" t="n">
        <v>239</v>
      </c>
      <c r="E725" s="21" t="n">
        <f aca="false">(D725/TOTAL_IMTS)*100</f>
        <v>4.68585238065764E-006</v>
      </c>
      <c r="F725" s="19"/>
    </row>
    <row r="726" customFormat="false" ht="12" hidden="false" customHeight="true" outlineLevel="0" collapsed="false">
      <c r="A726" s="18" t="s">
        <v>598</v>
      </c>
      <c r="B726" s="17" t="n">
        <v>67</v>
      </c>
      <c r="C726" s="17" t="n">
        <v>479</v>
      </c>
      <c r="D726" s="19" t="n">
        <v>103</v>
      </c>
      <c r="E726" s="21" t="n">
        <f aca="false">(D726/TOTAL_IMTS)*100</f>
        <v>2.01942592137128E-006</v>
      </c>
      <c r="F726" s="19"/>
    </row>
    <row r="727" customFormat="false" ht="12" hidden="false" customHeight="true" outlineLevel="0" collapsed="false">
      <c r="A727" s="18" t="s">
        <v>599</v>
      </c>
      <c r="B727" s="17" t="n">
        <v>85363586</v>
      </c>
      <c r="C727" s="17" t="n">
        <v>357001804</v>
      </c>
      <c r="D727" s="19" t="n">
        <v>46979578</v>
      </c>
      <c r="E727" s="21" t="n">
        <f aca="false">(D727/TOTAL_IMTS)*100</f>
        <v>0.921085219303728</v>
      </c>
      <c r="F727" s="19"/>
    </row>
    <row r="728" customFormat="false" ht="12" hidden="false" customHeight="true" outlineLevel="0" collapsed="false">
      <c r="A728" s="18" t="s">
        <v>600</v>
      </c>
      <c r="B728" s="17" t="n">
        <v>58559</v>
      </c>
      <c r="C728" s="17" t="n">
        <v>327595</v>
      </c>
      <c r="D728" s="19" t="n">
        <v>181632</v>
      </c>
      <c r="E728" s="21" t="n">
        <f aca="false">(D728/TOTAL_IMTS)*100</f>
        <v>0.00356109096068455</v>
      </c>
      <c r="F728" s="19"/>
    </row>
    <row r="729" customFormat="false" ht="12" hidden="false" customHeight="true" outlineLevel="0" collapsed="false">
      <c r="A729" s="18" t="s">
        <v>601</v>
      </c>
      <c r="B729" s="17" t="n">
        <v>1509</v>
      </c>
      <c r="C729" s="17" t="n">
        <v>9452</v>
      </c>
      <c r="D729" s="19" t="n">
        <v>1006</v>
      </c>
      <c r="E729" s="21" t="n">
        <f aca="false">(D729/TOTAL_IMTS)*100</f>
        <v>1.97237133679564E-005</v>
      </c>
      <c r="F729" s="19"/>
    </row>
    <row r="730" customFormat="false" ht="12" hidden="false" customHeight="true" outlineLevel="0" collapsed="false">
      <c r="A730" s="18" t="s">
        <v>602</v>
      </c>
      <c r="B730" s="17" t="n">
        <v>200</v>
      </c>
      <c r="C730" s="17" t="n">
        <v>1185</v>
      </c>
      <c r="D730" s="19" t="n">
        <v>339</v>
      </c>
      <c r="E730" s="21" t="n">
        <f aca="false">(D730/TOTAL_IMTS)*100</f>
        <v>6.64646007130936E-006</v>
      </c>
      <c r="F730" s="19"/>
    </row>
    <row r="731" customFormat="false" ht="12" hidden="false" customHeight="true" outlineLevel="0" collapsed="false">
      <c r="A731" s="18" t="s">
        <v>603</v>
      </c>
      <c r="B731" s="17"/>
      <c r="C731" s="17"/>
      <c r="D731" s="19"/>
      <c r="E731" s="21"/>
      <c r="F731" s="19"/>
    </row>
    <row r="732" customFormat="false" ht="12" hidden="false" customHeight="true" outlineLevel="0" collapsed="false">
      <c r="A732" s="18" t="s">
        <v>604</v>
      </c>
      <c r="B732" s="17" t="n">
        <v>260</v>
      </c>
      <c r="C732" s="17" t="n">
        <v>1012</v>
      </c>
      <c r="D732" s="19" t="n">
        <v>666</v>
      </c>
      <c r="E732" s="21" t="n">
        <f aca="false">(D732/TOTAL_IMTS)*100</f>
        <v>1.30576472197405E-005</v>
      </c>
      <c r="F732" s="19"/>
    </row>
    <row r="733" customFormat="false" ht="12" hidden="false" customHeight="true" outlineLevel="0" collapsed="false">
      <c r="A733" s="18" t="s">
        <v>605</v>
      </c>
      <c r="B733" s="17" t="n">
        <v>1815</v>
      </c>
      <c r="C733" s="17" t="n">
        <v>13459</v>
      </c>
      <c r="D733" s="19" t="n">
        <v>2104</v>
      </c>
      <c r="E733" s="21" t="n">
        <f aca="false">(D733/TOTAL_IMTS)*100</f>
        <v>4.12511858113124E-005</v>
      </c>
      <c r="F733" s="19"/>
    </row>
    <row r="734" customFormat="false" ht="12" hidden="false" customHeight="true" outlineLevel="0" collapsed="false">
      <c r="A734" s="18" t="s">
        <v>606</v>
      </c>
      <c r="B734" s="17" t="n">
        <v>1463</v>
      </c>
      <c r="C734" s="17" t="n">
        <v>15039</v>
      </c>
      <c r="D734" s="19" t="n">
        <v>3008</v>
      </c>
      <c r="E734" s="21" t="n">
        <f aca="false">(D734/TOTAL_IMTS)*100</f>
        <v>5.8975079334804E-005</v>
      </c>
      <c r="F734" s="19"/>
    </row>
    <row r="735" customFormat="false" ht="12" hidden="false" customHeight="true" outlineLevel="0" collapsed="false">
      <c r="A735" s="18" t="s">
        <v>607</v>
      </c>
      <c r="B735" s="17" t="n">
        <v>2474</v>
      </c>
      <c r="C735" s="17" t="n">
        <v>30911</v>
      </c>
      <c r="D735" s="19" t="n">
        <v>15120</v>
      </c>
      <c r="E735" s="21" t="n">
        <f aca="false">(D735/TOTAL_IMTS)*100</f>
        <v>0.000296443882826542</v>
      </c>
      <c r="F735" s="19"/>
    </row>
    <row r="736" customFormat="false" ht="12" hidden="false" customHeight="true" outlineLevel="0" collapsed="false">
      <c r="A736" s="18" t="s">
        <v>608</v>
      </c>
      <c r="B736" s="17" t="n">
        <v>374</v>
      </c>
      <c r="C736" s="17" t="n">
        <v>1607</v>
      </c>
      <c r="D736" s="19" t="n">
        <v>484</v>
      </c>
      <c r="E736" s="21" t="n">
        <f aca="false">(D736/TOTAL_IMTS)*100</f>
        <v>9.48934122275437E-006</v>
      </c>
      <c r="F736" s="19"/>
    </row>
    <row r="737" customFormat="false" ht="12" hidden="false" customHeight="true" outlineLevel="0" collapsed="false">
      <c r="A737" s="18" t="s">
        <v>609</v>
      </c>
      <c r="B737" s="17" t="n">
        <v>1410384</v>
      </c>
      <c r="C737" s="17" t="n">
        <v>9585274</v>
      </c>
      <c r="D737" s="19" t="n">
        <v>735301</v>
      </c>
      <c r="E737" s="21" t="n">
        <f aca="false">(D737/TOTAL_IMTS)*100</f>
        <v>0.0144163679554391</v>
      </c>
      <c r="F737" s="19"/>
    </row>
    <row r="738" customFormat="false" ht="12" hidden="false" customHeight="true" outlineLevel="0" collapsed="false">
      <c r="A738" s="18" t="s">
        <v>610</v>
      </c>
      <c r="B738" s="17" t="n">
        <v>492</v>
      </c>
      <c r="C738" s="17" t="n">
        <v>4246</v>
      </c>
      <c r="D738" s="19" t="n">
        <v>6616</v>
      </c>
      <c r="E738" s="21" t="n">
        <f aca="false">(D738/TOTAL_IMTS)*100</f>
        <v>0.000129713804813518</v>
      </c>
      <c r="F738" s="19"/>
    </row>
    <row r="739" customFormat="false" ht="12" hidden="false" customHeight="true" outlineLevel="0" collapsed="false">
      <c r="A739" s="18" t="s">
        <v>611</v>
      </c>
      <c r="B739" s="17" t="n">
        <v>15606</v>
      </c>
      <c r="C739" s="17" t="n">
        <v>78905</v>
      </c>
      <c r="D739" s="19" t="n">
        <v>32770</v>
      </c>
      <c r="E739" s="21" t="n">
        <f aca="false">(D739/TOTAL_IMTS)*100</f>
        <v>0.000642491140226572</v>
      </c>
      <c r="F739" s="19"/>
    </row>
    <row r="740" customFormat="false" ht="12" hidden="false" customHeight="true" outlineLevel="0" collapsed="false">
      <c r="A740" s="18" t="s">
        <v>612</v>
      </c>
      <c r="B740" s="17" t="n">
        <v>1363</v>
      </c>
      <c r="C740" s="17" t="n">
        <v>4938</v>
      </c>
      <c r="D740" s="19" t="n">
        <v>2641</v>
      </c>
      <c r="E740" s="21" t="n">
        <f aca="false">(D740/TOTAL_IMTS)*100</f>
        <v>5.17796491101122E-005</v>
      </c>
      <c r="F740" s="19"/>
    </row>
    <row r="741" customFormat="false" ht="12" hidden="false" customHeight="true" outlineLevel="0" collapsed="false">
      <c r="A741" s="18" t="s">
        <v>613</v>
      </c>
      <c r="B741" s="17"/>
      <c r="C741" s="17"/>
      <c r="D741" s="19"/>
      <c r="E741" s="21"/>
      <c r="F741" s="19"/>
    </row>
    <row r="742" customFormat="false" ht="12" hidden="false" customHeight="true" outlineLevel="0" collapsed="false">
      <c r="A742" s="18" t="s">
        <v>614</v>
      </c>
      <c r="B742" s="17" t="n">
        <v>1321846</v>
      </c>
      <c r="C742" s="17" t="n">
        <v>4956923</v>
      </c>
      <c r="D742" s="19" t="n">
        <v>1798160</v>
      </c>
      <c r="E742" s="21" t="n">
        <f aca="false">(D742/TOTAL_IMTS)*100</f>
        <v>0.0352548632502231</v>
      </c>
      <c r="F742" s="19"/>
    </row>
    <row r="743" customFormat="false" ht="12" hidden="false" customHeight="true" outlineLevel="0" collapsed="false">
      <c r="A743" s="18" t="s">
        <v>615</v>
      </c>
      <c r="B743" s="17" t="n">
        <v>545</v>
      </c>
      <c r="C743" s="17" t="n">
        <v>2937</v>
      </c>
      <c r="D743" s="19" t="n">
        <v>878</v>
      </c>
      <c r="E743" s="21" t="n">
        <f aca="false">(D743/TOTAL_IMTS)*100</f>
        <v>1.72141355239222E-005</v>
      </c>
      <c r="F743" s="19"/>
    </row>
    <row r="744" customFormat="false" ht="12" hidden="false" customHeight="true" outlineLevel="0" collapsed="false">
      <c r="A744" s="18" t="s">
        <v>616</v>
      </c>
      <c r="B744" s="17" t="n">
        <v>1650</v>
      </c>
      <c r="C744" s="17" t="n">
        <v>12660</v>
      </c>
      <c r="D744" s="19" t="n">
        <v>1936</v>
      </c>
      <c r="E744" s="21" t="n">
        <f aca="false">(D744/TOTAL_IMTS)*100</f>
        <v>3.79573648910175E-005</v>
      </c>
      <c r="F744" s="19"/>
    </row>
    <row r="745" customFormat="false" ht="12" hidden="false" customHeight="true" outlineLevel="0" collapsed="false">
      <c r="A745" s="18" t="s">
        <v>617</v>
      </c>
      <c r="B745" s="17"/>
      <c r="C745" s="17"/>
      <c r="D745" s="19"/>
      <c r="E745" s="21"/>
      <c r="F745" s="19"/>
    </row>
    <row r="746" customFormat="false" ht="12" hidden="false" customHeight="true" outlineLevel="0" collapsed="false">
      <c r="A746" s="18" t="s">
        <v>618</v>
      </c>
      <c r="B746" s="17" t="n">
        <v>195318</v>
      </c>
      <c r="C746" s="17" t="n">
        <v>633468</v>
      </c>
      <c r="D746" s="19" t="n">
        <v>124406</v>
      </c>
      <c r="E746" s="21" t="n">
        <f aca="false">(D746/TOTAL_IMTS)*100</f>
        <v>0.00243911360363219</v>
      </c>
      <c r="F746" s="19"/>
    </row>
    <row r="747" customFormat="false" ht="12" hidden="false" customHeight="true" outlineLevel="0" collapsed="false">
      <c r="A747" s="18" t="s">
        <v>619</v>
      </c>
      <c r="B747" s="17" t="n">
        <v>3815</v>
      </c>
      <c r="C747" s="17" t="n">
        <v>7502</v>
      </c>
      <c r="D747" s="19" t="n">
        <v>24966</v>
      </c>
      <c r="E747" s="21" t="n">
        <f aca="false">(D747/TOTAL_IMTS)*100</f>
        <v>0.000489485316048111</v>
      </c>
      <c r="F747" s="19"/>
    </row>
    <row r="748" customFormat="false" ht="12" hidden="false" customHeight="true" outlineLevel="0" collapsed="false">
      <c r="A748" s="18" t="s">
        <v>620</v>
      </c>
      <c r="B748" s="17" t="n">
        <v>161</v>
      </c>
      <c r="C748" s="17" t="n">
        <v>806</v>
      </c>
      <c r="D748" s="19" t="n">
        <v>341</v>
      </c>
      <c r="E748" s="21" t="n">
        <f aca="false">(D748/TOTAL_IMTS)*100</f>
        <v>6.6856722251224E-006</v>
      </c>
      <c r="F748" s="19"/>
    </row>
    <row r="749" customFormat="false" ht="12" hidden="false" customHeight="true" outlineLevel="0" collapsed="false">
      <c r="A749" s="18" t="s">
        <v>621</v>
      </c>
      <c r="B749" s="17" t="n">
        <v>175</v>
      </c>
      <c r="C749" s="17" t="n">
        <v>3020</v>
      </c>
      <c r="D749" s="19" t="n">
        <v>323</v>
      </c>
      <c r="E749" s="21" t="n">
        <f aca="false">(D749/TOTAL_IMTS)*100</f>
        <v>6.33276284080509E-006</v>
      </c>
      <c r="F749" s="19"/>
    </row>
    <row r="750" customFormat="false" ht="12" hidden="false" customHeight="true" outlineLevel="0" collapsed="false">
      <c r="A750" s="18" t="s">
        <v>622</v>
      </c>
      <c r="B750" s="17" t="n">
        <v>3768</v>
      </c>
      <c r="C750" s="17" t="n">
        <v>27618</v>
      </c>
      <c r="D750" s="19" t="n">
        <v>10895</v>
      </c>
      <c r="E750" s="21" t="n">
        <f aca="false">(D750/TOTAL_IMTS)*100</f>
        <v>0.000213608207896506</v>
      </c>
      <c r="F750" s="19"/>
    </row>
    <row r="751" customFormat="false" ht="5.1" hidden="false" customHeight="true" outlineLevel="0" collapsed="false">
      <c r="A751" s="23"/>
      <c r="B751" s="23"/>
      <c r="C751" s="23"/>
      <c r="D751" s="24"/>
      <c r="E751" s="25"/>
      <c r="F751" s="24"/>
    </row>
    <row r="752" customFormat="false" ht="18" hidden="false" customHeight="true" outlineLevel="0" collapsed="false">
      <c r="A752" s="2" t="s">
        <v>0</v>
      </c>
      <c r="B752" s="2"/>
      <c r="C752" s="2"/>
      <c r="D752" s="2"/>
      <c r="E752" s="2"/>
      <c r="F752" s="2"/>
    </row>
    <row r="753" customFormat="false" ht="12" hidden="false" customHeight="true" outlineLevel="0" collapsed="false">
      <c r="A753" s="3"/>
      <c r="B753" s="4"/>
      <c r="C753" s="4"/>
      <c r="D753" s="4"/>
      <c r="E753" s="4"/>
      <c r="F753" s="4"/>
      <c r="G753" s="26"/>
    </row>
    <row r="754" customFormat="false" ht="12" hidden="false" customHeight="true" outlineLevel="0" collapsed="false">
      <c r="A754" s="5" t="s">
        <v>59</v>
      </c>
      <c r="B754" s="5"/>
      <c r="C754" s="5"/>
      <c r="D754" s="5"/>
      <c r="E754" s="5"/>
      <c r="F754" s="5"/>
      <c r="G754" s="26"/>
    </row>
    <row r="755" customFormat="false" ht="12" hidden="false" customHeight="true" outlineLevel="0" collapsed="false">
      <c r="A755" s="5" t="s">
        <v>2</v>
      </c>
      <c r="B755" s="5"/>
      <c r="C755" s="5"/>
      <c r="D755" s="5"/>
      <c r="E755" s="5"/>
      <c r="F755" s="5"/>
      <c r="G755" s="26"/>
    </row>
    <row r="756" customFormat="false" ht="12" hidden="false" customHeight="true" outlineLevel="0" collapsed="false">
      <c r="A756" s="5" t="s">
        <v>3</v>
      </c>
      <c r="B756" s="5"/>
      <c r="C756" s="5"/>
      <c r="D756" s="5"/>
      <c r="E756" s="5"/>
      <c r="F756" s="5"/>
      <c r="G756" s="26"/>
    </row>
    <row r="757" customFormat="false" ht="12" hidden="false" customHeight="true" outlineLevel="0" collapsed="false">
      <c r="A757" s="6"/>
      <c r="B757" s="6"/>
      <c r="C757" s="6"/>
      <c r="D757" s="6"/>
      <c r="E757" s="6"/>
      <c r="F757" s="6"/>
      <c r="G757" s="26"/>
    </row>
    <row r="758" customFormat="false" ht="14.1" hidden="false" customHeight="true" outlineLevel="0" collapsed="false">
      <c r="A758" s="7"/>
      <c r="B758" s="8" t="s">
        <v>4</v>
      </c>
      <c r="C758" s="8" t="s">
        <v>4</v>
      </c>
      <c r="D758" s="8" t="s">
        <v>5</v>
      </c>
      <c r="E758" s="8" t="s">
        <v>6</v>
      </c>
      <c r="F758" s="8"/>
      <c r="G758" s="26"/>
    </row>
    <row r="759" customFormat="false" ht="14.1" hidden="false" customHeight="true" outlineLevel="0" collapsed="false">
      <c r="A759" s="9"/>
      <c r="B759" s="10" t="s">
        <v>7</v>
      </c>
      <c r="C759" s="10" t="s">
        <v>8</v>
      </c>
      <c r="D759" s="11" t="s">
        <v>9</v>
      </c>
      <c r="E759" s="10" t="s">
        <v>10</v>
      </c>
      <c r="F759" s="10"/>
      <c r="G759" s="26"/>
    </row>
    <row r="760" customFormat="false" ht="14.1" hidden="false" customHeight="true" outlineLevel="0" collapsed="false">
      <c r="A760" s="12" t="s">
        <v>11</v>
      </c>
      <c r="B760" s="12"/>
      <c r="C760" s="12"/>
      <c r="D760" s="12"/>
      <c r="E760" s="12" t="s">
        <v>9</v>
      </c>
      <c r="F760" s="12"/>
      <c r="G760" s="26"/>
    </row>
    <row r="761" customFormat="false" ht="6" hidden="false" customHeight="true" outlineLevel="0" collapsed="false">
      <c r="A761" s="13"/>
      <c r="B761" s="13"/>
      <c r="C761" s="13"/>
      <c r="D761" s="14"/>
      <c r="E761" s="15"/>
      <c r="F761" s="16"/>
    </row>
    <row r="762" customFormat="false" ht="12" hidden="false" customHeight="true" outlineLevel="0" collapsed="false">
      <c r="A762" s="18" t="s">
        <v>623</v>
      </c>
      <c r="B762" s="17" t="n">
        <v>36245</v>
      </c>
      <c r="C762" s="17" t="n">
        <v>55668</v>
      </c>
      <c r="D762" s="27" t="n">
        <v>12253</v>
      </c>
      <c r="E762" s="21" t="n">
        <f aca="false">(D762/TOTAL_IMTS)*100</f>
        <v>0.000240233260335556</v>
      </c>
      <c r="F762" s="19" t="s">
        <v>14</v>
      </c>
    </row>
    <row r="763" customFormat="false" ht="12" hidden="false" customHeight="true" outlineLevel="0" collapsed="false">
      <c r="A763" s="18" t="s">
        <v>624</v>
      </c>
      <c r="B763" s="17" t="n">
        <v>574</v>
      </c>
      <c r="C763" s="17" t="n">
        <v>6017</v>
      </c>
      <c r="D763" s="19" t="n">
        <v>1476</v>
      </c>
      <c r="E763" s="21" t="n">
        <f aca="false">(D763/TOTAL_IMTS)*100</f>
        <v>2.89385695140195E-005</v>
      </c>
      <c r="F763" s="19"/>
    </row>
    <row r="764" customFormat="false" ht="12" hidden="false" customHeight="true" outlineLevel="0" collapsed="false">
      <c r="A764" s="18" t="s">
        <v>625</v>
      </c>
      <c r="B764" s="17" t="n">
        <v>6897</v>
      </c>
      <c r="C764" s="17" t="n">
        <v>54393</v>
      </c>
      <c r="D764" s="19" t="n">
        <v>17700</v>
      </c>
      <c r="E764" s="21" t="n">
        <f aca="false">(D764/TOTAL_IMTS)*100</f>
        <v>0.000347027561245356</v>
      </c>
      <c r="F764" s="19"/>
    </row>
    <row r="765" customFormat="false" ht="12" hidden="false" customHeight="true" outlineLevel="0" collapsed="false">
      <c r="A765" s="18" t="s">
        <v>626</v>
      </c>
      <c r="B765" s="17" t="n">
        <v>2415</v>
      </c>
      <c r="C765" s="17" t="n">
        <v>12888</v>
      </c>
      <c r="D765" s="19" t="n">
        <v>7234</v>
      </c>
      <c r="E765" s="21" t="n">
        <f aca="false">(D765/TOTAL_IMTS)*100</f>
        <v>0.000141830360341746</v>
      </c>
      <c r="F765" s="19"/>
    </row>
    <row r="766" customFormat="false" ht="12" hidden="false" customHeight="true" outlineLevel="0" collapsed="false">
      <c r="A766" s="18" t="s">
        <v>627</v>
      </c>
      <c r="B766" s="17"/>
      <c r="C766" s="17"/>
      <c r="D766" s="19"/>
      <c r="E766" s="21"/>
      <c r="F766" s="19"/>
    </row>
    <row r="767" customFormat="false" ht="12" hidden="false" customHeight="true" outlineLevel="0" collapsed="false">
      <c r="A767" s="17" t="s">
        <v>628</v>
      </c>
      <c r="B767" s="17" t="n">
        <v>138779</v>
      </c>
      <c r="C767" s="17" t="n">
        <v>1065484</v>
      </c>
      <c r="D767" s="17" t="n">
        <v>387426</v>
      </c>
      <c r="E767" s="21" t="n">
        <f aca="false">(D767/TOTAL_IMTS)*100</f>
        <v>0.00759590395158437</v>
      </c>
      <c r="F767" s="19"/>
    </row>
    <row r="768" customFormat="false" ht="12" hidden="false" customHeight="true" outlineLevel="0" collapsed="false">
      <c r="A768" s="18" t="s">
        <v>629</v>
      </c>
      <c r="B768" s="17" t="n">
        <v>392231</v>
      </c>
      <c r="C768" s="17" t="n">
        <v>2163110</v>
      </c>
      <c r="D768" s="19" t="n">
        <v>923092</v>
      </c>
      <c r="E768" s="21" t="n">
        <f aca="false">(D768/TOTAL_IMTS)*100</f>
        <v>0.0180982127437909</v>
      </c>
      <c r="F768" s="19"/>
    </row>
    <row r="769" customFormat="false" ht="12" hidden="false" customHeight="true" outlineLevel="0" collapsed="false">
      <c r="A769" s="17" t="s">
        <v>630</v>
      </c>
      <c r="B769" s="17" t="n">
        <v>424</v>
      </c>
      <c r="C769" s="17" t="n">
        <v>2778</v>
      </c>
      <c r="D769" s="19" t="n">
        <v>4903</v>
      </c>
      <c r="E769" s="21" t="n">
        <f aca="false">(D769/TOTAL_IMTS)*100</f>
        <v>9.61285950726543E-005</v>
      </c>
      <c r="F769" s="19"/>
    </row>
    <row r="770" customFormat="false" ht="12" hidden="false" customHeight="true" outlineLevel="0" collapsed="false">
      <c r="A770" s="17" t="s">
        <v>631</v>
      </c>
      <c r="B770" s="17"/>
      <c r="C770" s="17"/>
      <c r="D770" s="19"/>
      <c r="E770" s="21" t="n">
        <f aca="false">(D770/TOTAL_IMTS)*100</f>
        <v>0</v>
      </c>
      <c r="F770" s="19"/>
    </row>
    <row r="771" customFormat="false" ht="12" hidden="false" customHeight="true" outlineLevel="0" collapsed="false">
      <c r="A771" s="17" t="s">
        <v>632</v>
      </c>
      <c r="B771" s="17" t="n">
        <v>6211</v>
      </c>
      <c r="C771" s="17" t="n">
        <v>49757</v>
      </c>
      <c r="D771" s="19" t="n">
        <v>11071</v>
      </c>
      <c r="E771" s="21" t="n">
        <f aca="false">(D771/TOTAL_IMTS)*100</f>
        <v>0.000217058877432053</v>
      </c>
      <c r="F771" s="19"/>
    </row>
    <row r="772" customFormat="false" ht="12" hidden="false" customHeight="true" outlineLevel="0" collapsed="false">
      <c r="A772" s="17" t="s">
        <v>633</v>
      </c>
      <c r="B772" s="17" t="n">
        <v>1011</v>
      </c>
      <c r="C772" s="17" t="n">
        <v>10246</v>
      </c>
      <c r="D772" s="19" t="n">
        <v>5995</v>
      </c>
      <c r="E772" s="21" t="n">
        <f aca="false">(D772/TOTAL_IMTS)*100</f>
        <v>0.000117538431054571</v>
      </c>
      <c r="F772" s="19"/>
    </row>
    <row r="773" customFormat="false" ht="12" hidden="false" customHeight="true" outlineLevel="0" collapsed="false">
      <c r="A773" s="17" t="s">
        <v>634</v>
      </c>
      <c r="B773" s="17" t="n">
        <v>13</v>
      </c>
      <c r="C773" s="17" t="n">
        <v>122</v>
      </c>
      <c r="D773" s="19" t="n">
        <v>10</v>
      </c>
      <c r="E773" s="21" t="n">
        <f aca="false">(D773/TOTAL_IMTS)*100</f>
        <v>1.96060769065173E-007</v>
      </c>
      <c r="F773" s="19"/>
    </row>
    <row r="774" customFormat="false" ht="12" hidden="false" customHeight="true" outlineLevel="0" collapsed="false">
      <c r="A774" s="18" t="s">
        <v>635</v>
      </c>
      <c r="B774" s="17"/>
      <c r="C774" s="17"/>
      <c r="D774" s="19"/>
      <c r="E774" s="21"/>
      <c r="F774" s="19"/>
    </row>
    <row r="775" customFormat="false" ht="12" hidden="false" customHeight="true" outlineLevel="0" collapsed="false">
      <c r="A775" s="18" t="s">
        <v>636</v>
      </c>
      <c r="B775" s="17" t="n">
        <v>1853</v>
      </c>
      <c r="C775" s="17" t="n">
        <v>8086</v>
      </c>
      <c r="D775" s="19" t="n">
        <v>3520</v>
      </c>
      <c r="E775" s="21" t="n">
        <f aca="false">(D775/TOTAL_IMTS)*100</f>
        <v>6.90133907109409E-005</v>
      </c>
      <c r="F775" s="19"/>
    </row>
    <row r="776" customFormat="false" ht="12" hidden="false" customHeight="true" outlineLevel="0" collapsed="false">
      <c r="A776" s="18" t="s">
        <v>637</v>
      </c>
      <c r="B776" s="17" t="n">
        <v>2663</v>
      </c>
      <c r="C776" s="17" t="n">
        <v>26368</v>
      </c>
      <c r="D776" s="19" t="n">
        <v>12259</v>
      </c>
      <c r="E776" s="21" t="n">
        <f aca="false">(D776/TOTAL_IMTS)*100</f>
        <v>0.000240350896796996</v>
      </c>
      <c r="F776" s="19"/>
    </row>
    <row r="777" customFormat="false" ht="12" hidden="false" customHeight="true" outlineLevel="0" collapsed="false">
      <c r="A777" s="17" t="s">
        <v>638</v>
      </c>
      <c r="B777" s="17" t="n">
        <v>9865</v>
      </c>
      <c r="C777" s="17" t="n">
        <v>83167</v>
      </c>
      <c r="D777" s="19" t="n">
        <v>35412</v>
      </c>
      <c r="E777" s="21" t="n">
        <f aca="false">(D777/TOTAL_IMTS)*100</f>
        <v>0.000694290395413591</v>
      </c>
      <c r="F777" s="19"/>
    </row>
    <row r="778" customFormat="false" ht="12" hidden="false" customHeight="true" outlineLevel="0" collapsed="false">
      <c r="A778" s="17" t="s">
        <v>639</v>
      </c>
      <c r="B778" s="17" t="n">
        <v>20715</v>
      </c>
      <c r="C778" s="17" t="n">
        <v>207154</v>
      </c>
      <c r="D778" s="19" t="n">
        <v>25894</v>
      </c>
      <c r="E778" s="21" t="n">
        <f aca="false">(D778/TOTAL_IMTS)*100</f>
        <v>0.000507679755417359</v>
      </c>
      <c r="F778" s="19"/>
    </row>
    <row r="779" customFormat="false" ht="12" hidden="false" customHeight="true" outlineLevel="0" collapsed="false">
      <c r="A779" s="17" t="s">
        <v>640</v>
      </c>
      <c r="B779" s="17" t="n">
        <v>619</v>
      </c>
      <c r="C779" s="17" t="n">
        <v>3710</v>
      </c>
      <c r="D779" s="19" t="n">
        <v>484</v>
      </c>
      <c r="E779" s="21" t="n">
        <f aca="false">(D779/TOTAL_IMTS)*100</f>
        <v>9.48934122275437E-006</v>
      </c>
      <c r="F779" s="19"/>
    </row>
    <row r="780" customFormat="false" ht="12" hidden="false" customHeight="true" outlineLevel="0" collapsed="false">
      <c r="A780" s="17" t="s">
        <v>641</v>
      </c>
      <c r="B780" s="17" t="n">
        <v>462</v>
      </c>
      <c r="C780" s="17" t="n">
        <v>4749</v>
      </c>
      <c r="D780" s="19" t="n">
        <v>1295</v>
      </c>
      <c r="E780" s="21" t="n">
        <f aca="false">(D780/TOTAL_IMTS)*100</f>
        <v>2.53898695939399E-005</v>
      </c>
      <c r="F780" s="19"/>
    </row>
    <row r="781" customFormat="false" ht="12" hidden="false" customHeight="true" outlineLevel="0" collapsed="false">
      <c r="A781" s="17" t="s">
        <v>642</v>
      </c>
      <c r="B781" s="17" t="n">
        <v>1849</v>
      </c>
      <c r="C781" s="17" t="n">
        <v>13267</v>
      </c>
      <c r="D781" s="19" t="n">
        <v>6871</v>
      </c>
      <c r="E781" s="21" t="n">
        <f aca="false">(D781/TOTAL_IMTS)*100</f>
        <v>0.00013471335442468</v>
      </c>
      <c r="F781" s="19"/>
    </row>
    <row r="782" customFormat="false" ht="12" hidden="false" customHeight="true" outlineLevel="0" collapsed="false">
      <c r="A782" s="17" t="s">
        <v>643</v>
      </c>
      <c r="B782" s="17"/>
      <c r="C782" s="17"/>
      <c r="D782" s="19"/>
      <c r="E782" s="21"/>
      <c r="F782" s="19"/>
    </row>
    <row r="783" customFormat="false" ht="12" hidden="false" customHeight="true" outlineLevel="0" collapsed="false">
      <c r="A783" s="17" t="s">
        <v>644</v>
      </c>
      <c r="B783" s="17" t="n">
        <v>4124</v>
      </c>
      <c r="C783" s="17" t="n">
        <v>34796</v>
      </c>
      <c r="D783" s="19" t="n">
        <v>7769</v>
      </c>
      <c r="E783" s="21" t="n">
        <f aca="false">(D783/TOTAL_IMTS)*100</f>
        <v>0.000152319611486733</v>
      </c>
      <c r="F783" s="19"/>
    </row>
    <row r="784" customFormat="false" ht="12" hidden="false" customHeight="true" outlineLevel="0" collapsed="false">
      <c r="A784" s="17" t="s">
        <v>645</v>
      </c>
      <c r="B784" s="17" t="n">
        <v>7400</v>
      </c>
      <c r="C784" s="17" t="n">
        <v>58221</v>
      </c>
      <c r="D784" s="19" t="n">
        <v>16832</v>
      </c>
      <c r="E784" s="21" t="n">
        <f aca="false">(D784/TOTAL_IMTS)*100</f>
        <v>0.000330009486490499</v>
      </c>
      <c r="F784" s="19"/>
    </row>
    <row r="785" customFormat="false" ht="12" hidden="false" customHeight="true" outlineLevel="0" collapsed="false">
      <c r="A785" s="17" t="s">
        <v>646</v>
      </c>
      <c r="B785" s="17" t="n">
        <v>383</v>
      </c>
      <c r="C785" s="17" t="n">
        <v>5117</v>
      </c>
      <c r="D785" s="19" t="n">
        <v>1159</v>
      </c>
      <c r="E785" s="21" t="n">
        <f aca="false">(D785/TOTAL_IMTS)*100</f>
        <v>2.27234431346535E-005</v>
      </c>
      <c r="F785" s="19"/>
    </row>
    <row r="786" customFormat="false" ht="12" hidden="false" customHeight="true" outlineLevel="0" collapsed="false">
      <c r="A786" s="17" t="s">
        <v>647</v>
      </c>
      <c r="B786" s="17" t="n">
        <v>165</v>
      </c>
      <c r="C786" s="17" t="n">
        <v>3125</v>
      </c>
      <c r="D786" s="19" t="n">
        <v>580</v>
      </c>
      <c r="E786" s="21" t="n">
        <f aca="false">(D786/TOTAL_IMTS)*100</f>
        <v>1.137152460578E-005</v>
      </c>
      <c r="F786" s="19"/>
    </row>
    <row r="787" customFormat="false" ht="12" hidden="false" customHeight="true" outlineLevel="0" collapsed="false">
      <c r="A787" s="17" t="s">
        <v>648</v>
      </c>
      <c r="B787" s="17" t="n">
        <v>43074</v>
      </c>
      <c r="C787" s="17" t="n">
        <v>298558</v>
      </c>
      <c r="D787" s="19" t="n">
        <v>83982</v>
      </c>
      <c r="E787" s="21" t="n">
        <f aca="false">(D787/TOTAL_IMTS)*100</f>
        <v>0.00164655755076314</v>
      </c>
      <c r="F787" s="19"/>
    </row>
    <row r="788" customFormat="false" ht="12" hidden="false" customHeight="true" outlineLevel="0" collapsed="false">
      <c r="A788" s="17" t="s">
        <v>649</v>
      </c>
      <c r="B788" s="17"/>
      <c r="C788" s="17"/>
      <c r="D788" s="19"/>
      <c r="E788" s="21"/>
      <c r="F788" s="19"/>
    </row>
    <row r="789" customFormat="false" ht="12" hidden="false" customHeight="true" outlineLevel="0" collapsed="false">
      <c r="A789" s="17" t="s">
        <v>650</v>
      </c>
      <c r="B789" s="17" t="n">
        <v>12397</v>
      </c>
      <c r="C789" s="17" t="n">
        <v>47045</v>
      </c>
      <c r="D789" s="19" t="n">
        <v>1969</v>
      </c>
      <c r="E789" s="21" t="n">
        <f aca="false">(D789/TOTAL_IMTS)*100</f>
        <v>3.86043654289326E-005</v>
      </c>
      <c r="F789" s="19"/>
    </row>
    <row r="790" customFormat="false" ht="12" hidden="false" customHeight="true" outlineLevel="0" collapsed="false">
      <c r="A790" s="17" t="s">
        <v>651</v>
      </c>
      <c r="B790" s="17" t="n">
        <v>3050</v>
      </c>
      <c r="C790" s="17" t="n">
        <v>25673</v>
      </c>
      <c r="D790" s="19" t="n">
        <v>4785</v>
      </c>
      <c r="E790" s="21" t="n">
        <f aca="false">(D790/TOTAL_IMTS)*100</f>
        <v>9.38150779976853E-005</v>
      </c>
      <c r="F790" s="19"/>
    </row>
    <row r="791" customFormat="false" ht="12" hidden="false" customHeight="true" outlineLevel="0" collapsed="false">
      <c r="A791" s="17" t="s">
        <v>652</v>
      </c>
      <c r="B791" s="17" t="n">
        <v>470</v>
      </c>
      <c r="C791" s="17" t="n">
        <v>2442</v>
      </c>
      <c r="D791" s="19" t="n">
        <v>370</v>
      </c>
      <c r="E791" s="21" t="n">
        <f aca="false">(D791/TOTAL_IMTS)*100</f>
        <v>7.2542484554114E-006</v>
      </c>
      <c r="F791" s="19"/>
    </row>
    <row r="792" customFormat="false" ht="12" hidden="false" customHeight="true" outlineLevel="0" collapsed="false">
      <c r="A792" s="17" t="s">
        <v>653</v>
      </c>
      <c r="B792" s="17" t="n">
        <v>3320</v>
      </c>
      <c r="C792" s="17" t="n">
        <v>19152</v>
      </c>
      <c r="D792" s="19" t="n">
        <v>14037</v>
      </c>
      <c r="E792" s="21" t="n">
        <f aca="false">(D792/TOTAL_IMTS)*100</f>
        <v>0.000275210501536783</v>
      </c>
      <c r="F792" s="19"/>
    </row>
    <row r="793" customFormat="false" ht="12" hidden="false" customHeight="true" outlineLevel="0" collapsed="false">
      <c r="A793" s="17" t="s">
        <v>654</v>
      </c>
      <c r="B793" s="17" t="n">
        <v>114758</v>
      </c>
      <c r="C793" s="17" t="n">
        <v>544872</v>
      </c>
      <c r="D793" s="19" t="n">
        <v>150461</v>
      </c>
      <c r="E793" s="21" t="n">
        <f aca="false">(D793/TOTAL_IMTS)*100</f>
        <v>0.0029499499374315</v>
      </c>
      <c r="F793" s="19"/>
    </row>
    <row r="794" customFormat="false" ht="12" hidden="false" customHeight="true" outlineLevel="0" collapsed="false">
      <c r="A794" s="17" t="s">
        <v>655</v>
      </c>
      <c r="B794" s="17"/>
      <c r="C794" s="17"/>
      <c r="D794" s="19"/>
      <c r="E794" s="21" t="n">
        <f aca="false">(D794/TOTAL_IMTS)*100</f>
        <v>0</v>
      </c>
      <c r="F794" s="19"/>
    </row>
    <row r="795" customFormat="false" ht="12" hidden="false" customHeight="true" outlineLevel="0" collapsed="false">
      <c r="A795" s="17" t="s">
        <v>656</v>
      </c>
      <c r="B795" s="17" t="n">
        <v>1624</v>
      </c>
      <c r="C795" s="17" t="n">
        <v>13316</v>
      </c>
      <c r="D795" s="19" t="n">
        <v>6256</v>
      </c>
      <c r="E795" s="21" t="n">
        <f aca="false">(D795/TOTAL_IMTS)*100</f>
        <v>0.000122655617127172</v>
      </c>
      <c r="F795" s="19"/>
    </row>
    <row r="796" customFormat="false" ht="12" hidden="false" customHeight="true" outlineLevel="0" collapsed="false">
      <c r="A796" s="17" t="s">
        <v>657</v>
      </c>
      <c r="B796" s="17" t="n">
        <v>313</v>
      </c>
      <c r="C796" s="17" t="n">
        <v>1957</v>
      </c>
      <c r="D796" s="19" t="n">
        <v>342</v>
      </c>
      <c r="E796" s="21" t="n">
        <f aca="false">(D796/TOTAL_IMTS)*100</f>
        <v>6.70527830202892E-006</v>
      </c>
      <c r="F796" s="19"/>
    </row>
    <row r="797" customFormat="false" ht="12" hidden="false" customHeight="true" outlineLevel="0" collapsed="false">
      <c r="A797" s="17" t="s">
        <v>658</v>
      </c>
      <c r="B797" s="17" t="n">
        <v>886</v>
      </c>
      <c r="C797" s="17" t="n">
        <v>4724</v>
      </c>
      <c r="D797" s="19" t="n">
        <v>488</v>
      </c>
      <c r="E797" s="21" t="n">
        <f aca="false">(D797/TOTAL_IMTS)*100</f>
        <v>9.56776553038044E-006</v>
      </c>
      <c r="F797" s="19"/>
    </row>
    <row r="798" customFormat="false" ht="12" hidden="false" customHeight="true" outlineLevel="0" collapsed="false">
      <c r="A798" s="17" t="s">
        <v>659</v>
      </c>
      <c r="B798" s="17"/>
      <c r="C798" s="17"/>
      <c r="D798" s="19"/>
      <c r="E798" s="21"/>
      <c r="F798" s="19"/>
    </row>
    <row r="799" customFormat="false" ht="12" hidden="false" customHeight="true" outlineLevel="0" collapsed="false">
      <c r="A799" s="17" t="s">
        <v>660</v>
      </c>
      <c r="B799" s="17" t="n">
        <v>116677217</v>
      </c>
      <c r="C799" s="17" t="n">
        <v>576792285</v>
      </c>
      <c r="D799" s="19" t="n">
        <v>158628999</v>
      </c>
      <c r="E799" s="21" t="n">
        <f aca="false">(D799/TOTAL_IMTS)*100</f>
        <v>3.11009235399786</v>
      </c>
      <c r="F799" s="19"/>
    </row>
    <row r="800" customFormat="false" ht="12" hidden="false" customHeight="true" outlineLevel="0" collapsed="false">
      <c r="A800" s="17" t="s">
        <v>661</v>
      </c>
      <c r="B800" s="17" t="n">
        <v>12429501</v>
      </c>
      <c r="C800" s="17" t="n">
        <v>67413484</v>
      </c>
      <c r="D800" s="19" t="n">
        <v>25310581</v>
      </c>
      <c r="E800" s="21" t="n">
        <f aca="false">(D800/TOTAL_IMTS)*100</f>
        <v>0.496241197634636</v>
      </c>
      <c r="F800" s="19"/>
    </row>
    <row r="801" customFormat="false" ht="12" hidden="false" customHeight="true" outlineLevel="0" collapsed="false">
      <c r="A801" s="17" t="s">
        <v>662</v>
      </c>
      <c r="B801" s="17" t="n">
        <v>146286</v>
      </c>
      <c r="C801" s="17" t="n">
        <v>941025</v>
      </c>
      <c r="D801" s="19" t="n">
        <v>183622</v>
      </c>
      <c r="E801" s="21" t="n">
        <f aca="false">(D801/TOTAL_IMTS)*100</f>
        <v>0.00360010705372852</v>
      </c>
      <c r="F801" s="19"/>
    </row>
    <row r="802" customFormat="false" ht="12" hidden="false" customHeight="true" outlineLevel="0" collapsed="false">
      <c r="A802" s="17" t="s">
        <v>663</v>
      </c>
      <c r="B802" s="17" t="n">
        <v>3801</v>
      </c>
      <c r="C802" s="17" t="n">
        <v>31343</v>
      </c>
      <c r="D802" s="19" t="n">
        <v>9852</v>
      </c>
      <c r="E802" s="21" t="n">
        <f aca="false">(D802/TOTAL_IMTS)*100</f>
        <v>0.000193159069683008</v>
      </c>
      <c r="F802" s="19"/>
    </row>
    <row r="803" customFormat="false" ht="12" hidden="false" customHeight="true" outlineLevel="0" collapsed="false">
      <c r="A803" s="17" t="s">
        <v>664</v>
      </c>
      <c r="B803" s="17" t="n">
        <v>828</v>
      </c>
      <c r="C803" s="17" t="n">
        <v>2252</v>
      </c>
      <c r="D803" s="19" t="n">
        <v>400</v>
      </c>
      <c r="E803" s="21" t="n">
        <f aca="false">(D803/TOTAL_IMTS)*100</f>
        <v>7.84243076260692E-006</v>
      </c>
      <c r="F803" s="19"/>
    </row>
    <row r="804" customFormat="false" ht="12" hidden="false" customHeight="true" outlineLevel="0" collapsed="false">
      <c r="A804" s="17" t="s">
        <v>665</v>
      </c>
      <c r="B804" s="17" t="n">
        <v>2126</v>
      </c>
      <c r="C804" s="17" t="n">
        <v>13456</v>
      </c>
      <c r="D804" s="19" t="n">
        <v>4382</v>
      </c>
      <c r="E804" s="21" t="n">
        <f aca="false">(D804/TOTAL_IMTS)*100</f>
        <v>8.59138290043588E-005</v>
      </c>
      <c r="F804" s="19"/>
    </row>
    <row r="805" customFormat="false" ht="12" hidden="false" customHeight="true" outlineLevel="0" collapsed="false">
      <c r="A805" s="17" t="s">
        <v>666</v>
      </c>
      <c r="B805" s="17" t="n">
        <v>5297</v>
      </c>
      <c r="C805" s="17" t="n">
        <v>31912</v>
      </c>
      <c r="D805" s="19" t="n">
        <v>31257</v>
      </c>
      <c r="E805" s="21" t="n">
        <f aca="false">(D805/TOTAL_IMTS)*100</f>
        <v>0.000612827145867011</v>
      </c>
      <c r="F805" s="19"/>
    </row>
    <row r="806" customFormat="false" ht="12" hidden="false" customHeight="true" outlineLevel="0" collapsed="false">
      <c r="A806" s="17" t="s">
        <v>667</v>
      </c>
      <c r="B806" s="17" t="n">
        <v>1633521</v>
      </c>
      <c r="C806" s="17" t="n">
        <v>4900563</v>
      </c>
      <c r="D806" s="19" t="n">
        <v>1078124</v>
      </c>
      <c r="E806" s="21" t="n">
        <f aca="false">(D806/TOTAL_IMTS)*100</f>
        <v>0.0211377820587621</v>
      </c>
      <c r="F806" s="19"/>
    </row>
    <row r="807" customFormat="false" ht="12" hidden="false" customHeight="true" outlineLevel="0" collapsed="false">
      <c r="A807" s="17" t="s">
        <v>668</v>
      </c>
      <c r="B807" s="17"/>
      <c r="C807" s="17"/>
      <c r="D807" s="19"/>
      <c r="E807" s="21"/>
      <c r="F807" s="19"/>
    </row>
    <row r="808" customFormat="false" ht="12" hidden="false" customHeight="true" outlineLevel="0" collapsed="false">
      <c r="A808" s="17" t="s">
        <v>669</v>
      </c>
      <c r="B808" s="17" t="n">
        <v>58183315</v>
      </c>
      <c r="C808" s="17" t="n">
        <v>383386662</v>
      </c>
      <c r="D808" s="19" t="n">
        <v>52532699</v>
      </c>
      <c r="E808" s="21" t="n">
        <f aca="false">(D808/TOTAL_IMTS)*100</f>
        <v>1.02996013670092</v>
      </c>
      <c r="F808" s="19"/>
    </row>
    <row r="809" customFormat="false" ht="5.1" hidden="false" customHeight="true" outlineLevel="0" collapsed="false">
      <c r="A809" s="23"/>
      <c r="B809" s="23"/>
      <c r="C809" s="23"/>
      <c r="D809" s="24"/>
      <c r="E809" s="25"/>
      <c r="F809" s="24"/>
    </row>
    <row r="810" customFormat="false" ht="18" hidden="false" customHeight="true" outlineLevel="0" collapsed="false">
      <c r="A810" s="2" t="s">
        <v>0</v>
      </c>
      <c r="B810" s="2"/>
      <c r="C810" s="2"/>
      <c r="D810" s="2"/>
      <c r="E810" s="2"/>
      <c r="F810" s="2"/>
    </row>
    <row r="811" customFormat="false" ht="12" hidden="false" customHeight="true" outlineLevel="0" collapsed="false">
      <c r="A811" s="3"/>
      <c r="B811" s="4"/>
      <c r="C811" s="4"/>
      <c r="D811" s="4"/>
      <c r="E811" s="4"/>
      <c r="F811" s="4"/>
      <c r="G811" s="26"/>
    </row>
    <row r="812" customFormat="false" ht="12" hidden="false" customHeight="true" outlineLevel="0" collapsed="false">
      <c r="A812" s="5" t="s">
        <v>59</v>
      </c>
      <c r="B812" s="5"/>
      <c r="C812" s="5"/>
      <c r="D812" s="5"/>
      <c r="E812" s="5"/>
      <c r="F812" s="5"/>
      <c r="G812" s="26"/>
    </row>
    <row r="813" customFormat="false" ht="12" hidden="false" customHeight="true" outlineLevel="0" collapsed="false">
      <c r="A813" s="5" t="s">
        <v>2</v>
      </c>
      <c r="B813" s="5"/>
      <c r="C813" s="5"/>
      <c r="D813" s="5"/>
      <c r="E813" s="5"/>
      <c r="F813" s="5"/>
      <c r="G813" s="26"/>
    </row>
    <row r="814" customFormat="false" ht="12" hidden="false" customHeight="true" outlineLevel="0" collapsed="false">
      <c r="A814" s="5" t="s">
        <v>3</v>
      </c>
      <c r="B814" s="5"/>
      <c r="C814" s="5"/>
      <c r="D814" s="5"/>
      <c r="E814" s="5"/>
      <c r="F814" s="5"/>
      <c r="G814" s="26"/>
    </row>
    <row r="815" customFormat="false" ht="12" hidden="false" customHeight="true" outlineLevel="0" collapsed="false">
      <c r="A815" s="6"/>
      <c r="B815" s="6"/>
      <c r="C815" s="6"/>
      <c r="D815" s="6"/>
      <c r="E815" s="6"/>
      <c r="F815" s="6"/>
      <c r="G815" s="26"/>
    </row>
    <row r="816" customFormat="false" ht="14.1" hidden="false" customHeight="true" outlineLevel="0" collapsed="false">
      <c r="A816" s="7"/>
      <c r="B816" s="8" t="s">
        <v>4</v>
      </c>
      <c r="C816" s="8" t="s">
        <v>4</v>
      </c>
      <c r="D816" s="8" t="s">
        <v>5</v>
      </c>
      <c r="E816" s="8" t="s">
        <v>6</v>
      </c>
      <c r="F816" s="8"/>
      <c r="G816" s="26"/>
    </row>
    <row r="817" customFormat="false" ht="14.1" hidden="false" customHeight="true" outlineLevel="0" collapsed="false">
      <c r="A817" s="9"/>
      <c r="B817" s="10" t="s">
        <v>7</v>
      </c>
      <c r="C817" s="10" t="s">
        <v>8</v>
      </c>
      <c r="D817" s="11" t="s">
        <v>9</v>
      </c>
      <c r="E817" s="10" t="s">
        <v>10</v>
      </c>
      <c r="F817" s="10"/>
      <c r="G817" s="26"/>
    </row>
    <row r="818" customFormat="false" ht="14.1" hidden="false" customHeight="true" outlineLevel="0" collapsed="false">
      <c r="A818" s="12" t="s">
        <v>11</v>
      </c>
      <c r="B818" s="12"/>
      <c r="C818" s="12"/>
      <c r="D818" s="12"/>
      <c r="E818" s="12" t="s">
        <v>9</v>
      </c>
      <c r="F818" s="12"/>
      <c r="G818" s="26"/>
    </row>
    <row r="819" customFormat="false" ht="6" hidden="false" customHeight="true" outlineLevel="0" collapsed="false">
      <c r="A819" s="13"/>
      <c r="B819" s="13"/>
      <c r="C819" s="13"/>
      <c r="D819" s="14"/>
      <c r="E819" s="15"/>
      <c r="F819" s="16"/>
    </row>
    <row r="820" customFormat="false" ht="12" hidden="false" customHeight="true" outlineLevel="0" collapsed="false">
      <c r="A820" s="17" t="s">
        <v>670</v>
      </c>
      <c r="B820" s="17" t="n">
        <v>1434</v>
      </c>
      <c r="C820" s="17" t="n">
        <v>12632</v>
      </c>
      <c r="D820" s="27" t="n">
        <v>3158</v>
      </c>
      <c r="E820" s="21" t="n">
        <f aca="false">(D820/TOTAL_IMTS)*100</f>
        <v>6.19159908707816E-005</v>
      </c>
      <c r="F820" s="19" t="s">
        <v>14</v>
      </c>
    </row>
    <row r="821" customFormat="false" ht="12" hidden="false" customHeight="true" outlineLevel="0" collapsed="false">
      <c r="A821" s="17" t="s">
        <v>671</v>
      </c>
      <c r="B821" s="17"/>
      <c r="C821" s="17"/>
      <c r="D821" s="19"/>
      <c r="E821" s="21"/>
      <c r="F821" s="19"/>
    </row>
    <row r="822" customFormat="false" ht="12" hidden="false" customHeight="true" outlineLevel="0" collapsed="false">
      <c r="A822" s="17" t="s">
        <v>672</v>
      </c>
      <c r="B822" s="17" t="n">
        <v>1797</v>
      </c>
      <c r="C822" s="17" t="n">
        <v>18077</v>
      </c>
      <c r="D822" s="19" t="n">
        <v>3498</v>
      </c>
      <c r="E822" s="21" t="n">
        <f aca="false">(D822/TOTAL_IMTS)*100</f>
        <v>6.85820570189975E-005</v>
      </c>
      <c r="F822" s="19"/>
    </row>
    <row r="823" customFormat="false" ht="12" hidden="false" customHeight="true" outlineLevel="0" collapsed="false">
      <c r="A823" s="17" t="s">
        <v>673</v>
      </c>
      <c r="B823" s="17" t="n">
        <v>7963</v>
      </c>
      <c r="C823" s="17" t="n">
        <v>45384</v>
      </c>
      <c r="D823" s="19" t="n">
        <v>12132</v>
      </c>
      <c r="E823" s="21" t="n">
        <f aca="false">(D823/TOTAL_IMTS)*100</f>
        <v>0.000237860925029868</v>
      </c>
      <c r="F823" s="19"/>
    </row>
    <row r="824" customFormat="false" ht="12" hidden="false" customHeight="true" outlineLevel="0" collapsed="false">
      <c r="A824" s="17" t="s">
        <v>674</v>
      </c>
      <c r="B824" s="17" t="n">
        <v>636</v>
      </c>
      <c r="C824" s="17" t="n">
        <v>4761</v>
      </c>
      <c r="D824" s="19" t="n">
        <v>1233</v>
      </c>
      <c r="E824" s="21" t="n">
        <f aca="false">(D824/TOTAL_IMTS)*100</f>
        <v>2.41742928257358E-005</v>
      </c>
      <c r="F824" s="19"/>
    </row>
    <row r="825" customFormat="false" ht="12" hidden="false" customHeight="true" outlineLevel="0" collapsed="false">
      <c r="A825" s="17" t="s">
        <v>675</v>
      </c>
      <c r="B825" s="17" t="n">
        <v>10502139</v>
      </c>
      <c r="C825" s="17" t="n">
        <v>65698277</v>
      </c>
      <c r="D825" s="19" t="n">
        <v>14649488</v>
      </c>
      <c r="E825" s="21" t="n">
        <f aca="false">(D825/TOTAL_IMTS)*100</f>
        <v>0.287218988369102</v>
      </c>
      <c r="F825" s="19"/>
    </row>
    <row r="826" customFormat="false" ht="12" hidden="false" customHeight="true" outlineLevel="0" collapsed="false">
      <c r="A826" s="17" t="s">
        <v>676</v>
      </c>
      <c r="B826" s="17"/>
      <c r="C826" s="17"/>
      <c r="D826" s="19"/>
      <c r="E826" s="21"/>
      <c r="F826" s="19"/>
    </row>
    <row r="827" customFormat="false" ht="12" hidden="false" customHeight="true" outlineLevel="0" collapsed="false">
      <c r="A827" s="17" t="s">
        <v>677</v>
      </c>
      <c r="B827" s="17" t="n">
        <v>264161</v>
      </c>
      <c r="C827" s="17" t="n">
        <v>2361033</v>
      </c>
      <c r="D827" s="19" t="n">
        <v>578837</v>
      </c>
      <c r="E827" s="21" t="n">
        <f aca="false">(D827/TOTAL_IMTS)*100</f>
        <v>0.0113487227383378</v>
      </c>
      <c r="F827" s="19"/>
    </row>
    <row r="828" customFormat="false" ht="12" hidden="false" customHeight="true" outlineLevel="0" collapsed="false">
      <c r="A828" s="17" t="s">
        <v>678</v>
      </c>
      <c r="B828" s="17" t="n">
        <v>251504</v>
      </c>
      <c r="C828" s="17" t="n">
        <v>1853542</v>
      </c>
      <c r="D828" s="19" t="n">
        <v>527984</v>
      </c>
      <c r="E828" s="21" t="n">
        <f aca="false">(D828/TOTAL_IMTS)*100</f>
        <v>0.0103516949094106</v>
      </c>
      <c r="F828" s="19"/>
    </row>
    <row r="829" customFormat="false" ht="12" hidden="false" customHeight="true" outlineLevel="0" collapsed="false">
      <c r="A829" s="17" t="s">
        <v>679</v>
      </c>
      <c r="B829" s="17" t="n">
        <v>300</v>
      </c>
      <c r="C829" s="17" t="n">
        <v>2386</v>
      </c>
      <c r="D829" s="19" t="n">
        <v>1044</v>
      </c>
      <c r="E829" s="21" t="n">
        <f aca="false">(D829/TOTAL_IMTS)*100</f>
        <v>2.04687442904041E-005</v>
      </c>
      <c r="F829" s="19"/>
    </row>
    <row r="830" customFormat="false" ht="12" hidden="false" customHeight="true" outlineLevel="0" collapsed="false">
      <c r="A830" s="17" t="s">
        <v>680</v>
      </c>
      <c r="B830" s="17" t="n">
        <v>6405</v>
      </c>
      <c r="C830" s="17" t="n">
        <v>55069</v>
      </c>
      <c r="D830" s="19" t="n">
        <v>12574</v>
      </c>
      <c r="E830" s="21" t="n">
        <f aca="false">(D830/TOTAL_IMTS)*100</f>
        <v>0.000246526811022549</v>
      </c>
      <c r="F830" s="19"/>
    </row>
    <row r="831" customFormat="false" ht="12" hidden="false" customHeight="true" outlineLevel="0" collapsed="false">
      <c r="A831" s="17" t="s">
        <v>681</v>
      </c>
      <c r="B831" s="17" t="n">
        <v>155284307</v>
      </c>
      <c r="C831" s="17" t="n">
        <v>1567145880</v>
      </c>
      <c r="D831" s="19" t="n">
        <v>314025607</v>
      </c>
      <c r="E831" s="21" t="n">
        <f aca="false">(D831/TOTAL_IMTS)*100</f>
        <v>6.15681020145778</v>
      </c>
      <c r="F831" s="19"/>
    </row>
    <row r="832" customFormat="false" ht="12" hidden="false" customHeight="true" outlineLevel="0" collapsed="false">
      <c r="A832" s="17" t="s">
        <v>682</v>
      </c>
      <c r="B832" s="17" t="n">
        <v>723</v>
      </c>
      <c r="C832" s="17" t="n">
        <v>4783</v>
      </c>
      <c r="D832" s="19" t="n">
        <v>612</v>
      </c>
      <c r="E832" s="21" t="n">
        <f aca="false">(D832/TOTAL_IMTS)*100</f>
        <v>1.19989190667886E-005</v>
      </c>
      <c r="F832" s="19"/>
    </row>
    <row r="833" customFormat="false" ht="12" hidden="false" customHeight="true" outlineLevel="0" collapsed="false">
      <c r="A833" s="17" t="s">
        <v>683</v>
      </c>
      <c r="B833" s="17" t="n">
        <v>381780</v>
      </c>
      <c r="C833" s="17" t="n">
        <v>1358320</v>
      </c>
      <c r="D833" s="19" t="n">
        <v>497616</v>
      </c>
      <c r="E833" s="21" t="n">
        <f aca="false">(D833/TOTAL_IMTS)*100</f>
        <v>0.00975629756591351</v>
      </c>
      <c r="F833" s="19"/>
    </row>
    <row r="834" customFormat="false" ht="12" hidden="false" customHeight="true" outlineLevel="0" collapsed="false">
      <c r="A834" s="17" t="s">
        <v>684</v>
      </c>
      <c r="B834" s="17" t="n">
        <v>2142092</v>
      </c>
      <c r="C834" s="17" t="n">
        <v>16988078</v>
      </c>
      <c r="D834" s="19" t="n">
        <v>1447583</v>
      </c>
      <c r="E834" s="21" t="n">
        <f aca="false">(D834/TOTAL_IMTS)*100</f>
        <v>0.028381423626567</v>
      </c>
      <c r="F834" s="19"/>
    </row>
    <row r="835" customFormat="false" ht="12" hidden="false" customHeight="true" outlineLevel="0" collapsed="false">
      <c r="A835" s="17" t="s">
        <v>685</v>
      </c>
      <c r="B835" s="17" t="n">
        <v>46990</v>
      </c>
      <c r="C835" s="17" t="n">
        <v>246600</v>
      </c>
      <c r="D835" s="19" t="n">
        <v>98207</v>
      </c>
      <c r="E835" s="21" t="n">
        <f aca="false">(D835/TOTAL_IMTS)*100</f>
        <v>0.00192545399475834</v>
      </c>
      <c r="F835" s="19"/>
    </row>
    <row r="836" customFormat="false" ht="12" hidden="false" customHeight="true" outlineLevel="0" collapsed="false">
      <c r="A836" s="17" t="s">
        <v>686</v>
      </c>
      <c r="B836" s="17" t="n">
        <v>110699</v>
      </c>
      <c r="C836" s="17" t="n">
        <v>266802</v>
      </c>
      <c r="D836" s="19" t="n">
        <v>79196</v>
      </c>
      <c r="E836" s="21" t="n">
        <f aca="false">(D836/TOTAL_IMTS)*100</f>
        <v>0.00155272286668854</v>
      </c>
      <c r="F836" s="19"/>
    </row>
    <row r="837" customFormat="false" ht="12" hidden="false" customHeight="true" outlineLevel="0" collapsed="false">
      <c r="A837" s="17" t="s">
        <v>687</v>
      </c>
      <c r="B837" s="17" t="n">
        <v>31165761</v>
      </c>
      <c r="C837" s="17" t="n">
        <v>131248657</v>
      </c>
      <c r="D837" s="19" t="n">
        <v>17769000</v>
      </c>
      <c r="E837" s="21" t="n">
        <f aca="false">(D837/TOTAL_IMTS)*100</f>
        <v>0.348380380551906</v>
      </c>
      <c r="F837" s="19"/>
    </row>
    <row r="838" customFormat="false" ht="12" hidden="false" customHeight="true" outlineLevel="0" collapsed="false">
      <c r="A838" s="17" t="s">
        <v>688</v>
      </c>
      <c r="B838" s="17" t="n">
        <v>695744</v>
      </c>
      <c r="C838" s="17" t="n">
        <v>4045640</v>
      </c>
      <c r="D838" s="19" t="n">
        <v>2403183</v>
      </c>
      <c r="E838" s="21" t="n">
        <f aca="false">(D838/TOTAL_IMTS)*100</f>
        <v>0.047116990718435</v>
      </c>
      <c r="F838" s="19"/>
    </row>
    <row r="839" customFormat="false" ht="12" hidden="false" customHeight="true" outlineLevel="0" collapsed="false">
      <c r="A839" s="17" t="s">
        <v>689</v>
      </c>
      <c r="B839" s="17" t="n">
        <v>2335260</v>
      </c>
      <c r="C839" s="17" t="n">
        <v>26199518</v>
      </c>
      <c r="D839" s="19" t="n">
        <v>905628</v>
      </c>
      <c r="E839" s="21" t="n">
        <f aca="false">(D839/TOTAL_IMTS)*100</f>
        <v>0.0177558122166955</v>
      </c>
      <c r="F839" s="19"/>
    </row>
    <row r="840" customFormat="false" ht="12" hidden="false" customHeight="true" outlineLevel="0" collapsed="false">
      <c r="A840" s="17" t="s">
        <v>690</v>
      </c>
      <c r="B840" s="17" t="n">
        <v>3503091</v>
      </c>
      <c r="C840" s="17" t="n">
        <v>35030910</v>
      </c>
      <c r="D840" s="19" t="n">
        <v>4378864</v>
      </c>
      <c r="E840" s="21" t="n">
        <f aca="false">(D840/TOTAL_IMTS)*100</f>
        <v>0.08585234434718</v>
      </c>
      <c r="F840" s="19"/>
    </row>
    <row r="841" customFormat="false" ht="12" hidden="false" customHeight="true" outlineLevel="0" collapsed="false">
      <c r="A841" s="17" t="s">
        <v>691</v>
      </c>
      <c r="B841" s="17"/>
      <c r="C841" s="17"/>
      <c r="D841" s="19"/>
      <c r="E841" s="21"/>
      <c r="F841" s="19"/>
    </row>
    <row r="842" customFormat="false" ht="12" hidden="false" customHeight="true" outlineLevel="0" collapsed="false">
      <c r="A842" s="17" t="s">
        <v>692</v>
      </c>
      <c r="B842" s="17" t="n">
        <v>1831</v>
      </c>
      <c r="C842" s="17" t="n">
        <v>17020</v>
      </c>
      <c r="D842" s="19" t="n">
        <v>101521</v>
      </c>
      <c r="E842" s="21" t="n">
        <f aca="false">(D842/TOTAL_IMTS)*100</f>
        <v>0.00199042853362654</v>
      </c>
      <c r="F842" s="19"/>
    </row>
    <row r="843" customFormat="false" ht="12" hidden="false" customHeight="true" outlineLevel="0" collapsed="false">
      <c r="A843" s="17" t="s">
        <v>693</v>
      </c>
      <c r="B843" s="17" t="n">
        <v>103</v>
      </c>
      <c r="C843" s="17" t="n">
        <v>1116</v>
      </c>
      <c r="D843" s="19" t="n">
        <v>1048</v>
      </c>
      <c r="E843" s="21" t="n">
        <f aca="false">(D843/TOTAL_IMTS)*100</f>
        <v>2.05471685980301E-005</v>
      </c>
      <c r="F843" s="19"/>
    </row>
    <row r="844" customFormat="false" ht="12" hidden="false" customHeight="true" outlineLevel="0" collapsed="false">
      <c r="A844" s="17" t="s">
        <v>694</v>
      </c>
      <c r="B844" s="17"/>
      <c r="C844" s="17"/>
      <c r="D844" s="17"/>
      <c r="E844" s="21"/>
      <c r="F844" s="19"/>
    </row>
    <row r="845" customFormat="false" ht="12" hidden="false" customHeight="true" outlineLevel="0" collapsed="false">
      <c r="A845" s="17" t="s">
        <v>695</v>
      </c>
      <c r="B845" s="17" t="n">
        <v>276346</v>
      </c>
      <c r="C845" s="17" t="n">
        <v>1058761</v>
      </c>
      <c r="D845" s="19" t="n">
        <v>278838</v>
      </c>
      <c r="E845" s="21" t="n">
        <f aca="false">(D845/TOTAL_IMTS)*100</f>
        <v>0.00546691927245947</v>
      </c>
      <c r="F845" s="19"/>
    </row>
    <row r="846" customFormat="false" ht="12" hidden="false" customHeight="true" outlineLevel="0" collapsed="false">
      <c r="A846" s="17" t="s">
        <v>696</v>
      </c>
      <c r="B846" s="17" t="n">
        <v>401730</v>
      </c>
      <c r="C846" s="17" t="n">
        <v>2561255</v>
      </c>
      <c r="D846" s="19" t="n">
        <v>325574</v>
      </c>
      <c r="E846" s="21" t="n">
        <f aca="false">(D846/TOTAL_IMTS)*100</f>
        <v>0.00638322888276246</v>
      </c>
      <c r="F846" s="19"/>
    </row>
    <row r="847" customFormat="false" ht="12" hidden="false" customHeight="true" outlineLevel="0" collapsed="false">
      <c r="A847" s="17" t="s">
        <v>697</v>
      </c>
      <c r="B847" s="17" t="n">
        <v>9418</v>
      </c>
      <c r="C847" s="17" t="n">
        <v>36393</v>
      </c>
      <c r="D847" s="19" t="n">
        <v>9294</v>
      </c>
      <c r="E847" s="21" t="n">
        <f aca="false">(D847/TOTAL_IMTS)*100</f>
        <v>0.000182218878769172</v>
      </c>
      <c r="F847" s="19"/>
    </row>
    <row r="848" customFormat="false" ht="12" hidden="false" customHeight="true" outlineLevel="0" collapsed="false">
      <c r="A848" s="17" t="s">
        <v>698</v>
      </c>
      <c r="B848" s="17" t="n">
        <v>2265</v>
      </c>
      <c r="C848" s="17" t="n">
        <v>11560</v>
      </c>
      <c r="D848" s="19" t="n">
        <v>3121</v>
      </c>
      <c r="E848" s="21" t="n">
        <f aca="false">(D848/TOTAL_IMTS)*100</f>
        <v>6.11905660252405E-005</v>
      </c>
      <c r="F848" s="19"/>
    </row>
    <row r="849" customFormat="false" ht="12" hidden="false" customHeight="true" outlineLevel="0" collapsed="false">
      <c r="A849" s="17" t="s">
        <v>699</v>
      </c>
      <c r="B849" s="17"/>
      <c r="C849" s="17"/>
      <c r="D849" s="19"/>
      <c r="E849" s="21"/>
      <c r="F849" s="19"/>
    </row>
    <row r="850" customFormat="false" ht="12" hidden="false" customHeight="true" outlineLevel="0" collapsed="false">
      <c r="A850" s="17" t="s">
        <v>700</v>
      </c>
      <c r="B850" s="17" t="n">
        <v>10586</v>
      </c>
      <c r="C850" s="17" t="n">
        <v>61193</v>
      </c>
      <c r="D850" s="19" t="n">
        <v>4919</v>
      </c>
      <c r="E850" s="21" t="n">
        <f aca="false">(D850/TOTAL_IMTS)*100</f>
        <v>9.64422923031586E-005</v>
      </c>
      <c r="F850" s="19"/>
    </row>
    <row r="851" customFormat="false" ht="12" hidden="false" customHeight="true" outlineLevel="0" collapsed="false">
      <c r="A851" s="17" t="s">
        <v>701</v>
      </c>
      <c r="B851" s="17" t="n">
        <v>1179</v>
      </c>
      <c r="C851" s="17" t="n">
        <v>3795</v>
      </c>
      <c r="D851" s="19" t="n">
        <v>2495</v>
      </c>
      <c r="E851" s="21" t="n">
        <f aca="false">(D851/TOTAL_IMTS)*100</f>
        <v>4.89171618817607E-005</v>
      </c>
      <c r="F851" s="19"/>
    </row>
    <row r="852" customFormat="false" ht="12" hidden="false" customHeight="true" outlineLevel="0" collapsed="false">
      <c r="A852" s="17" t="s">
        <v>702</v>
      </c>
      <c r="B852" s="17" t="n">
        <v>1446</v>
      </c>
      <c r="C852" s="17" t="n">
        <v>7697</v>
      </c>
      <c r="D852" s="19" t="n">
        <v>1679</v>
      </c>
      <c r="E852" s="21" t="n">
        <f aca="false">(D852/TOTAL_IMTS)*100</f>
        <v>3.29186031260426E-005</v>
      </c>
      <c r="F852" s="19"/>
    </row>
    <row r="853" customFormat="false" ht="12" hidden="false" customHeight="true" outlineLevel="0" collapsed="false">
      <c r="A853" s="17" t="s">
        <v>703</v>
      </c>
      <c r="B853" s="17" t="n">
        <v>615</v>
      </c>
      <c r="C853" s="17" t="n">
        <v>4459</v>
      </c>
      <c r="D853" s="19" t="n">
        <v>1327</v>
      </c>
      <c r="E853" s="21" t="n">
        <f aca="false">(D853/TOTAL_IMTS)*100</f>
        <v>2.60172640549485E-005</v>
      </c>
      <c r="F853" s="19"/>
    </row>
    <row r="854" customFormat="false" ht="12" hidden="false" customHeight="true" outlineLevel="0" collapsed="false">
      <c r="A854" s="17" t="s">
        <v>704</v>
      </c>
      <c r="B854" s="17" t="n">
        <v>708</v>
      </c>
      <c r="C854" s="17" t="n">
        <v>5374</v>
      </c>
      <c r="D854" s="19" t="n">
        <v>1200</v>
      </c>
      <c r="E854" s="21" t="n">
        <f aca="false">(D854/TOTAL_IMTS)*100</f>
        <v>2.35272922878208E-005</v>
      </c>
      <c r="F854" s="19"/>
    </row>
    <row r="855" customFormat="false" ht="12" hidden="false" customHeight="true" outlineLevel="0" collapsed="false">
      <c r="A855" s="17" t="s">
        <v>705</v>
      </c>
      <c r="B855" s="17" t="n">
        <v>1617</v>
      </c>
      <c r="C855" s="17" t="n">
        <v>7719</v>
      </c>
      <c r="D855" s="19" t="n">
        <v>1497</v>
      </c>
      <c r="E855" s="21" t="n">
        <f aca="false">(D855/TOTAL_IMTS)*100</f>
        <v>2.93502971290564E-005</v>
      </c>
      <c r="F855" s="19"/>
    </row>
    <row r="856" customFormat="false" ht="12" hidden="false" customHeight="true" outlineLevel="0" collapsed="false">
      <c r="A856" s="17" t="s">
        <v>706</v>
      </c>
      <c r="B856" s="17" t="n">
        <v>4380747</v>
      </c>
      <c r="C856" s="17" t="n">
        <v>12682330</v>
      </c>
      <c r="D856" s="19" t="n">
        <v>3246443</v>
      </c>
      <c r="E856" s="21" t="n">
        <f aca="false">(D856/TOTAL_IMTS)*100</f>
        <v>0.0636500111306247</v>
      </c>
      <c r="F856" s="19"/>
    </row>
    <row r="857" customFormat="false" ht="12" hidden="false" customHeight="true" outlineLevel="0" collapsed="false">
      <c r="A857" s="17" t="s">
        <v>707</v>
      </c>
      <c r="B857" s="17"/>
      <c r="C857" s="17"/>
      <c r="D857" s="19"/>
      <c r="E857" s="21"/>
      <c r="F857" s="19"/>
    </row>
    <row r="858" customFormat="false" ht="12" hidden="false" customHeight="true" outlineLevel="0" collapsed="false">
      <c r="A858" s="17" t="s">
        <v>708</v>
      </c>
      <c r="B858" s="17" t="n">
        <v>67599</v>
      </c>
      <c r="C858" s="17" t="n">
        <v>187513</v>
      </c>
      <c r="D858" s="19" t="n">
        <v>21359</v>
      </c>
      <c r="E858" s="21" t="n">
        <f aca="false">(D858/TOTAL_IMTS)*100</f>
        <v>0.000418766196646303</v>
      </c>
      <c r="F858" s="19"/>
    </row>
    <row r="859" customFormat="false" ht="12" hidden="false" customHeight="true" outlineLevel="0" collapsed="false">
      <c r="A859" s="17" t="s">
        <v>709</v>
      </c>
      <c r="B859" s="17" t="n">
        <v>176</v>
      </c>
      <c r="C859" s="17" t="n">
        <v>1259</v>
      </c>
      <c r="D859" s="19" t="n">
        <v>1369</v>
      </c>
      <c r="E859" s="21" t="n">
        <f aca="false">(D859/TOTAL_IMTS)*100</f>
        <v>2.68407192850222E-005</v>
      </c>
      <c r="F859" s="19"/>
    </row>
    <row r="860" customFormat="false" ht="12" hidden="false" customHeight="true" outlineLevel="0" collapsed="false">
      <c r="A860" s="17" t="s">
        <v>710</v>
      </c>
      <c r="B860" s="32"/>
      <c r="C860" s="33"/>
      <c r="D860" s="33"/>
      <c r="E860" s="34"/>
      <c r="F860" s="19"/>
    </row>
    <row r="861" customFormat="false" ht="12" hidden="false" customHeight="true" outlineLevel="0" collapsed="false">
      <c r="A861" s="17" t="s">
        <v>711</v>
      </c>
      <c r="B861" s="17" t="n">
        <v>5</v>
      </c>
      <c r="C861" s="17" t="n">
        <v>19</v>
      </c>
      <c r="D861" s="19" t="n">
        <v>14</v>
      </c>
      <c r="E861" s="21" t="n">
        <f aca="false">(D861/TOTAL_IMTS)*100</f>
        <v>2.74485076691242E-007</v>
      </c>
      <c r="F861" s="19"/>
    </row>
    <row r="862" customFormat="false" ht="12" hidden="false" customHeight="true" outlineLevel="0" collapsed="false">
      <c r="A862" s="17" t="s">
        <v>712</v>
      </c>
      <c r="B862" s="17" t="n">
        <v>804817</v>
      </c>
      <c r="C862" s="17" t="n">
        <v>9318906</v>
      </c>
      <c r="D862" s="19" t="n">
        <v>3051970</v>
      </c>
      <c r="E862" s="21" t="n">
        <f aca="false">(D862/TOTAL_IMTS)*100</f>
        <v>0.0598371585363836</v>
      </c>
      <c r="F862" s="19"/>
    </row>
    <row r="863" customFormat="false" ht="12" hidden="false" customHeight="true" outlineLevel="0" collapsed="false">
      <c r="A863" s="17" t="s">
        <v>713</v>
      </c>
      <c r="B863" s="17" t="n">
        <v>492</v>
      </c>
      <c r="C863" s="17" t="n">
        <v>2135</v>
      </c>
      <c r="D863" s="19" t="n">
        <v>1732</v>
      </c>
      <c r="E863" s="21" t="n">
        <f aca="false">(D863/TOTAL_IMTS)*100</f>
        <v>3.3957725202088E-005</v>
      </c>
      <c r="F863" s="19"/>
    </row>
    <row r="864" customFormat="false" ht="12" hidden="false" customHeight="true" outlineLevel="0" collapsed="false">
      <c r="A864" s="17" t="s">
        <v>714</v>
      </c>
      <c r="B864" s="17" t="n">
        <v>1096</v>
      </c>
      <c r="C864" s="17" t="n">
        <v>5718</v>
      </c>
      <c r="D864" s="19" t="n">
        <v>791</v>
      </c>
      <c r="E864" s="21" t="n">
        <f aca="false">(D864/TOTAL_IMTS)*100</f>
        <v>1.55084068330552E-005</v>
      </c>
      <c r="F864" s="19"/>
    </row>
    <row r="865" customFormat="false" ht="12" hidden="false" customHeight="true" outlineLevel="0" collapsed="false">
      <c r="A865" s="17" t="s">
        <v>715</v>
      </c>
      <c r="B865" s="17" t="n">
        <v>768</v>
      </c>
      <c r="C865" s="17" t="n">
        <v>4711</v>
      </c>
      <c r="D865" s="19" t="n">
        <v>924</v>
      </c>
      <c r="E865" s="21" t="n">
        <f aca="false">(D865/TOTAL_IMTS)*100</f>
        <v>1.8116015061622E-005</v>
      </c>
      <c r="F865" s="19"/>
    </row>
    <row r="866" customFormat="false" ht="12" hidden="false" customHeight="true" outlineLevel="0" collapsed="false">
      <c r="A866" s="17" t="s">
        <v>716</v>
      </c>
      <c r="B866" s="17" t="n">
        <v>27351</v>
      </c>
      <c r="C866" s="17" t="n">
        <v>682387</v>
      </c>
      <c r="D866" s="19" t="n">
        <v>379741</v>
      </c>
      <c r="E866" s="21" t="n">
        <f aca="false">(D866/TOTAL_IMTS)*100</f>
        <v>0.00744523125055779</v>
      </c>
      <c r="F866" s="19"/>
    </row>
    <row r="867" customFormat="false" ht="5.1" hidden="false" customHeight="true" outlineLevel="0" collapsed="false">
      <c r="A867" s="23"/>
      <c r="B867" s="23"/>
      <c r="C867" s="23"/>
      <c r="D867" s="24"/>
      <c r="E867" s="25"/>
      <c r="F867" s="24"/>
    </row>
    <row r="868" customFormat="false" ht="18" hidden="false" customHeight="true" outlineLevel="0" collapsed="false">
      <c r="A868" s="2" t="s">
        <v>0</v>
      </c>
      <c r="B868" s="2"/>
      <c r="C868" s="2"/>
      <c r="D868" s="2"/>
      <c r="E868" s="2"/>
      <c r="F868" s="2"/>
    </row>
    <row r="869" customFormat="false" ht="12" hidden="false" customHeight="true" outlineLevel="0" collapsed="false">
      <c r="A869" s="3"/>
      <c r="B869" s="4"/>
      <c r="C869" s="4"/>
      <c r="D869" s="4"/>
      <c r="E869" s="4"/>
      <c r="F869" s="4"/>
      <c r="G869" s="26"/>
    </row>
    <row r="870" customFormat="false" ht="12" hidden="false" customHeight="true" outlineLevel="0" collapsed="false">
      <c r="A870" s="5" t="s">
        <v>59</v>
      </c>
      <c r="B870" s="5"/>
      <c r="C870" s="5"/>
      <c r="D870" s="5"/>
      <c r="E870" s="5"/>
      <c r="F870" s="5"/>
      <c r="G870" s="26"/>
    </row>
    <row r="871" customFormat="false" ht="12" hidden="false" customHeight="true" outlineLevel="0" collapsed="false">
      <c r="A871" s="5" t="s">
        <v>2</v>
      </c>
      <c r="B871" s="5"/>
      <c r="C871" s="5"/>
      <c r="D871" s="5"/>
      <c r="E871" s="5"/>
      <c r="F871" s="5"/>
      <c r="G871" s="26"/>
    </row>
    <row r="872" customFormat="false" ht="12" hidden="false" customHeight="true" outlineLevel="0" collapsed="false">
      <c r="A872" s="5" t="s">
        <v>3</v>
      </c>
      <c r="B872" s="5"/>
      <c r="C872" s="5"/>
      <c r="D872" s="5"/>
      <c r="E872" s="5"/>
      <c r="F872" s="5"/>
      <c r="G872" s="26"/>
    </row>
    <row r="873" customFormat="false" ht="12" hidden="false" customHeight="true" outlineLevel="0" collapsed="false">
      <c r="A873" s="6"/>
      <c r="B873" s="6"/>
      <c r="C873" s="6"/>
      <c r="D873" s="6"/>
      <c r="E873" s="6"/>
      <c r="F873" s="6"/>
      <c r="G873" s="26"/>
    </row>
    <row r="874" customFormat="false" ht="14.1" hidden="false" customHeight="true" outlineLevel="0" collapsed="false">
      <c r="A874" s="7"/>
      <c r="B874" s="8" t="s">
        <v>4</v>
      </c>
      <c r="C874" s="8" t="s">
        <v>4</v>
      </c>
      <c r="D874" s="8" t="s">
        <v>5</v>
      </c>
      <c r="E874" s="8" t="s">
        <v>6</v>
      </c>
      <c r="F874" s="8"/>
      <c r="G874" s="26"/>
    </row>
    <row r="875" customFormat="false" ht="14.1" hidden="false" customHeight="true" outlineLevel="0" collapsed="false">
      <c r="A875" s="9"/>
      <c r="B875" s="10" t="s">
        <v>7</v>
      </c>
      <c r="C875" s="10" t="s">
        <v>8</v>
      </c>
      <c r="D875" s="11" t="s">
        <v>9</v>
      </c>
      <c r="E875" s="10" t="s">
        <v>10</v>
      </c>
      <c r="F875" s="10"/>
      <c r="G875" s="26"/>
    </row>
    <row r="876" customFormat="false" ht="14.1" hidden="false" customHeight="true" outlineLevel="0" collapsed="false">
      <c r="A876" s="12" t="s">
        <v>11</v>
      </c>
      <c r="B876" s="12"/>
      <c r="C876" s="12"/>
      <c r="D876" s="12"/>
      <c r="E876" s="12" t="s">
        <v>9</v>
      </c>
      <c r="F876" s="12"/>
      <c r="G876" s="26"/>
    </row>
    <row r="877" customFormat="false" ht="6" hidden="false" customHeight="true" outlineLevel="0" collapsed="false">
      <c r="A877" s="13"/>
      <c r="B877" s="13"/>
      <c r="C877" s="13"/>
      <c r="D877" s="14"/>
      <c r="E877" s="15"/>
      <c r="F877" s="16"/>
    </row>
    <row r="878" customFormat="false" ht="12" hidden="false" customHeight="true" outlineLevel="0" collapsed="false">
      <c r="A878" s="17" t="s">
        <v>717</v>
      </c>
      <c r="B878" s="17" t="n">
        <v>727579682</v>
      </c>
      <c r="C878" s="17" t="n">
        <v>524092991</v>
      </c>
      <c r="D878" s="27" t="n">
        <v>19896117</v>
      </c>
      <c r="E878" s="21" t="n">
        <f aca="false">(D878/TOTAL_IMTS)*100</f>
        <v>0.390084800043066</v>
      </c>
      <c r="F878" s="19" t="s">
        <v>14</v>
      </c>
    </row>
    <row r="879" customFormat="false" ht="12" hidden="false" customHeight="true" outlineLevel="0" collapsed="false">
      <c r="A879" s="17" t="s">
        <v>718</v>
      </c>
      <c r="B879" s="17" t="n">
        <v>101</v>
      </c>
      <c r="C879" s="17" t="n">
        <v>319</v>
      </c>
      <c r="D879" s="19" t="n">
        <v>51</v>
      </c>
      <c r="E879" s="21" t="n">
        <f aca="false">(D879/TOTAL_IMTS)*100</f>
        <v>9.99909922232382E-007</v>
      </c>
      <c r="F879" s="19"/>
    </row>
    <row r="880" customFormat="false" ht="12" hidden="false" customHeight="true" outlineLevel="0" collapsed="false">
      <c r="A880" s="17" t="s">
        <v>719</v>
      </c>
      <c r="B880" s="17" t="n">
        <v>270856</v>
      </c>
      <c r="C880" s="17" t="n">
        <v>6677119</v>
      </c>
      <c r="D880" s="19" t="n">
        <v>414752</v>
      </c>
      <c r="E880" s="21" t="n">
        <f aca="false">(D880/TOTAL_IMTS)*100</f>
        <v>0.00813165960913186</v>
      </c>
      <c r="F880" s="19"/>
    </row>
    <row r="881" customFormat="false" ht="12" hidden="false" customHeight="true" outlineLevel="0" collapsed="false">
      <c r="A881" s="17" t="s">
        <v>720</v>
      </c>
      <c r="B881" s="17" t="n">
        <v>1016640</v>
      </c>
      <c r="C881" s="17" t="n">
        <v>4077389</v>
      </c>
      <c r="D881" s="19" t="n">
        <v>1345963</v>
      </c>
      <c r="E881" s="21" t="n">
        <f aca="false">(D881/TOTAL_IMTS)*100</f>
        <v>0.0263890540913267</v>
      </c>
      <c r="F881" s="19"/>
    </row>
    <row r="882" customFormat="false" ht="12" hidden="false" customHeight="true" outlineLevel="0" collapsed="false">
      <c r="A882" s="17" t="s">
        <v>721</v>
      </c>
      <c r="B882" s="17" t="n">
        <v>25234</v>
      </c>
      <c r="C882" s="17" t="n">
        <v>192783</v>
      </c>
      <c r="D882" s="19" t="n">
        <v>38812</v>
      </c>
      <c r="E882" s="21" t="n">
        <f aca="false">(D882/TOTAL_IMTS)*100</f>
        <v>0.000760951056895749</v>
      </c>
      <c r="F882" s="19"/>
    </row>
    <row r="883" customFormat="false" ht="12" hidden="false" customHeight="true" outlineLevel="0" collapsed="false">
      <c r="A883" s="17" t="s">
        <v>722</v>
      </c>
      <c r="B883" s="17" t="n">
        <v>649</v>
      </c>
      <c r="C883" s="17" t="n">
        <v>5549</v>
      </c>
      <c r="D883" s="17" t="n">
        <v>1962</v>
      </c>
      <c r="E883" s="21" t="n">
        <f aca="false">(D883/TOTAL_IMTS)*100</f>
        <v>3.84671228905869E-005</v>
      </c>
      <c r="F883" s="19"/>
    </row>
    <row r="884" customFormat="false" ht="12" hidden="false" customHeight="true" outlineLevel="0" collapsed="false">
      <c r="A884" s="17" t="s">
        <v>723</v>
      </c>
      <c r="B884" s="17" t="n">
        <v>3896</v>
      </c>
      <c r="C884" s="18" t="n">
        <v>21209</v>
      </c>
      <c r="D884" s="17" t="n">
        <v>3898</v>
      </c>
      <c r="E884" s="21" t="n">
        <f aca="false">(D884/TOTAL_IMTS)*100</f>
        <v>7.64244877816044E-005</v>
      </c>
      <c r="F884" s="19"/>
    </row>
    <row r="885" customFormat="false" ht="12" hidden="false" customHeight="true" outlineLevel="0" collapsed="false">
      <c r="A885" s="17" t="s">
        <v>723</v>
      </c>
      <c r="B885" s="17" t="n">
        <v>3135</v>
      </c>
      <c r="C885" s="35" t="n">
        <v>23379</v>
      </c>
      <c r="D885" s="17" t="n">
        <v>6048</v>
      </c>
      <c r="E885" s="21" t="n">
        <f aca="false">(D885/TOTAL_IMTS)*100</f>
        <v>0.000118577553130617</v>
      </c>
      <c r="F885" s="19"/>
    </row>
    <row r="886" customFormat="false" ht="12" hidden="false" customHeight="true" outlineLevel="0" collapsed="false">
      <c r="A886" s="17" t="s">
        <v>724</v>
      </c>
      <c r="B886" s="17" t="n">
        <v>1002</v>
      </c>
      <c r="C886" s="35" t="n">
        <v>11345</v>
      </c>
      <c r="D886" s="17" t="n">
        <v>1902</v>
      </c>
      <c r="E886" s="21" t="n">
        <f aca="false">(D886/TOTAL_IMTS)*100</f>
        <v>3.72907582761959E-005</v>
      </c>
      <c r="F886" s="19"/>
    </row>
    <row r="887" customFormat="false" ht="12" hidden="false" customHeight="true" outlineLevel="0" collapsed="false">
      <c r="A887" s="17" t="s">
        <v>725</v>
      </c>
      <c r="B887" s="17" t="n">
        <v>3232194</v>
      </c>
      <c r="C887" s="35" t="n">
        <v>9352876</v>
      </c>
      <c r="D887" s="17" t="n">
        <v>1726070</v>
      </c>
      <c r="E887" s="21" t="n">
        <f aca="false">(D887/TOTAL_IMTS)*100</f>
        <v>0.0338414611660323</v>
      </c>
      <c r="F887" s="19"/>
    </row>
    <row r="888" customFormat="false" ht="12" hidden="false" customHeight="true" outlineLevel="0" collapsed="false">
      <c r="A888" s="17" t="s">
        <v>726</v>
      </c>
      <c r="B888" s="17" t="n">
        <v>15374</v>
      </c>
      <c r="C888" s="35" t="n">
        <v>90814</v>
      </c>
      <c r="D888" s="17" t="n">
        <v>28759</v>
      </c>
      <c r="E888" s="21" t="n">
        <f aca="false">(D888/TOTAL_IMTS)*100</f>
        <v>0.000563851165754531</v>
      </c>
      <c r="F888" s="19"/>
    </row>
    <row r="889" customFormat="false" ht="12" hidden="false" customHeight="true" outlineLevel="0" collapsed="false">
      <c r="A889" s="17" t="s">
        <v>727</v>
      </c>
      <c r="B889" s="17"/>
      <c r="C889" s="35"/>
      <c r="D889" s="17"/>
      <c r="E889" s="21"/>
      <c r="F889" s="19"/>
    </row>
    <row r="890" customFormat="false" ht="12" hidden="false" customHeight="true" outlineLevel="0" collapsed="false">
      <c r="A890" s="17" t="s">
        <v>728</v>
      </c>
      <c r="B890" s="17" t="n">
        <v>608</v>
      </c>
      <c r="C890" s="35" t="n">
        <v>2325</v>
      </c>
      <c r="D890" s="17" t="n">
        <v>2537</v>
      </c>
      <c r="E890" s="21" t="n">
        <f aca="false">(D890/TOTAL_IMTS)*100</f>
        <v>4.97406171118344E-005</v>
      </c>
      <c r="F890" s="19"/>
    </row>
    <row r="891" customFormat="false" ht="12" hidden="false" customHeight="true" outlineLevel="0" collapsed="false">
      <c r="A891" s="17" t="s">
        <v>729</v>
      </c>
      <c r="B891" s="17" t="n">
        <v>1358</v>
      </c>
      <c r="C891" s="35" t="n">
        <v>8661</v>
      </c>
      <c r="D891" s="17" t="n">
        <v>3684</v>
      </c>
      <c r="E891" s="21" t="n">
        <f aca="false">(D891/TOTAL_IMTS)*100</f>
        <v>7.22287873236097E-005</v>
      </c>
      <c r="F891" s="19"/>
    </row>
    <row r="892" customFormat="false" ht="12" hidden="false" customHeight="true" outlineLevel="0" collapsed="false">
      <c r="A892" s="17" t="s">
        <v>730</v>
      </c>
      <c r="B892" s="17"/>
      <c r="C892" s="35"/>
      <c r="D892" s="17"/>
      <c r="E892" s="21"/>
      <c r="F892" s="19"/>
    </row>
    <row r="893" customFormat="false" ht="12" hidden="false" customHeight="true" outlineLevel="0" collapsed="false">
      <c r="A893" s="17" t="s">
        <v>731</v>
      </c>
      <c r="B893" s="17" t="n">
        <v>112193</v>
      </c>
      <c r="C893" s="35" t="n">
        <v>924307</v>
      </c>
      <c r="D893" s="17" t="n">
        <v>357448</v>
      </c>
      <c r="E893" s="21" t="n">
        <f aca="false">(D893/TOTAL_IMTS)*100</f>
        <v>0.0070081529780808</v>
      </c>
      <c r="F893" s="19"/>
    </row>
    <row r="894" customFormat="false" ht="12" hidden="false" customHeight="true" outlineLevel="0" collapsed="false">
      <c r="A894" s="17" t="s">
        <v>732</v>
      </c>
      <c r="B894" s="17" t="n">
        <v>332050</v>
      </c>
      <c r="C894" s="17" t="n">
        <v>1874001</v>
      </c>
      <c r="D894" s="17" t="n">
        <v>979604</v>
      </c>
      <c r="E894" s="21" t="n">
        <f aca="false">(D894/TOTAL_IMTS)*100</f>
        <v>0.019206191361932</v>
      </c>
      <c r="F894" s="19"/>
    </row>
    <row r="895" customFormat="false" ht="12" hidden="false" customHeight="true" outlineLevel="0" collapsed="false">
      <c r="A895" s="17" t="s">
        <v>733</v>
      </c>
      <c r="B895" s="17" t="n">
        <v>6056</v>
      </c>
      <c r="C895" s="17" t="n">
        <v>41013</v>
      </c>
      <c r="D895" s="19" t="n">
        <v>86448</v>
      </c>
      <c r="E895" s="21" t="n">
        <f aca="false">(D895/TOTAL_IMTS)*100</f>
        <v>0.00169490613641461</v>
      </c>
      <c r="F895" s="19"/>
    </row>
    <row r="896" customFormat="false" ht="12" hidden="false" customHeight="true" outlineLevel="0" collapsed="false">
      <c r="A896" s="17" t="s">
        <v>734</v>
      </c>
      <c r="B896" s="17" t="n">
        <v>7997901</v>
      </c>
      <c r="C896" s="17" t="n">
        <v>77937745</v>
      </c>
      <c r="D896" s="19" t="n">
        <v>10552963</v>
      </c>
      <c r="E896" s="21" t="n">
        <f aca="false">(D896/TOTAL_IMTS)*100</f>
        <v>0.206902204169632</v>
      </c>
      <c r="F896" s="19"/>
    </row>
    <row r="897" customFormat="false" ht="12" hidden="false" customHeight="true" outlineLevel="0" collapsed="false">
      <c r="A897" s="17" t="s">
        <v>735</v>
      </c>
      <c r="B897" s="17" t="n">
        <v>8203</v>
      </c>
      <c r="C897" s="17" t="n">
        <v>43970</v>
      </c>
      <c r="D897" s="19" t="n">
        <v>8993</v>
      </c>
      <c r="E897" s="21" t="n">
        <f aca="false">(D897/TOTAL_IMTS)*100</f>
        <v>0.00017631744962031</v>
      </c>
      <c r="F897" s="19"/>
    </row>
    <row r="898" customFormat="false" ht="12" hidden="false" customHeight="true" outlineLevel="0" collapsed="false">
      <c r="A898" s="17" t="s">
        <v>736</v>
      </c>
      <c r="B898" s="17" t="n">
        <v>228375</v>
      </c>
      <c r="C898" s="17" t="n">
        <v>1162765</v>
      </c>
      <c r="D898" s="19" t="n">
        <v>221596</v>
      </c>
      <c r="E898" s="21" t="n">
        <f aca="false">(D898/TOTAL_IMTS)*100</f>
        <v>0.00434462821817661</v>
      </c>
      <c r="F898" s="19"/>
    </row>
    <row r="899" customFormat="false" ht="12" hidden="false" customHeight="true" outlineLevel="0" collapsed="false">
      <c r="A899" s="17" t="s">
        <v>737</v>
      </c>
      <c r="B899" s="17" t="n">
        <v>1114086</v>
      </c>
      <c r="C899" s="17" t="n">
        <v>11140864</v>
      </c>
      <c r="D899" s="19" t="n">
        <v>1392608</v>
      </c>
      <c r="E899" s="21" t="n">
        <f aca="false">(D899/TOTAL_IMTS)*100</f>
        <v>0.0273035795486312</v>
      </c>
      <c r="F899" s="19"/>
    </row>
    <row r="900" customFormat="false" ht="12" hidden="false" customHeight="true" outlineLevel="0" collapsed="false">
      <c r="A900" s="17" t="s">
        <v>738</v>
      </c>
      <c r="B900" s="17" t="n">
        <v>2160166</v>
      </c>
      <c r="C900" s="17" t="n">
        <v>10541058</v>
      </c>
      <c r="D900" s="19" t="n">
        <v>2761899</v>
      </c>
      <c r="E900" s="21" t="n">
        <f aca="false">(D900/TOTAL_IMTS)*100</f>
        <v>0.0541500042020332</v>
      </c>
      <c r="F900" s="19"/>
    </row>
    <row r="901" customFormat="false" ht="12" hidden="false" customHeight="true" outlineLevel="0" collapsed="false">
      <c r="A901" s="17" t="s">
        <v>739</v>
      </c>
      <c r="B901" s="17" t="n">
        <v>1888935</v>
      </c>
      <c r="C901" s="17" t="n">
        <v>1921916</v>
      </c>
      <c r="D901" s="19" t="n">
        <v>307785</v>
      </c>
      <c r="E901" s="21" t="n">
        <f aca="false">(D901/TOTAL_IMTS)*100</f>
        <v>0.00603445638067243</v>
      </c>
      <c r="F901" s="19"/>
    </row>
    <row r="902" customFormat="false" ht="12" hidden="false" customHeight="true" outlineLevel="0" collapsed="false">
      <c r="A902" s="17" t="s">
        <v>740</v>
      </c>
      <c r="B902" s="17"/>
      <c r="C902" s="17"/>
      <c r="D902" s="19"/>
      <c r="E902" s="21"/>
      <c r="F902" s="19"/>
    </row>
    <row r="903" customFormat="false" ht="12" hidden="false" customHeight="true" outlineLevel="0" collapsed="false">
      <c r="A903" s="17" t="s">
        <v>741</v>
      </c>
      <c r="B903" s="17" t="n">
        <v>5300</v>
      </c>
      <c r="C903" s="17" t="n">
        <v>20253</v>
      </c>
      <c r="D903" s="19" t="n">
        <v>14971</v>
      </c>
      <c r="E903" s="21" t="n">
        <f aca="false">(D903/TOTAL_IMTS)*100</f>
        <v>0.00029352257736747</v>
      </c>
      <c r="F903" s="19"/>
    </row>
    <row r="904" customFormat="false" ht="12" hidden="false" customHeight="true" outlineLevel="0" collapsed="false">
      <c r="A904" s="17" t="s">
        <v>742</v>
      </c>
      <c r="B904" s="17" t="n">
        <v>8886</v>
      </c>
      <c r="C904" s="17" t="n">
        <v>42155</v>
      </c>
      <c r="D904" s="19" t="n">
        <v>18042</v>
      </c>
      <c r="E904" s="21" t="n">
        <f aca="false">(D904/TOTAL_IMTS)*100</f>
        <v>0.000353732839547385</v>
      </c>
      <c r="F904" s="19"/>
    </row>
    <row r="905" customFormat="false" ht="12" hidden="false" customHeight="true" outlineLevel="0" collapsed="false">
      <c r="A905" s="17" t="s">
        <v>743</v>
      </c>
      <c r="B905" s="17" t="n">
        <v>3392</v>
      </c>
      <c r="C905" s="17" t="n">
        <v>20610</v>
      </c>
      <c r="D905" s="19" t="n">
        <v>24930</v>
      </c>
      <c r="E905" s="21" t="n">
        <f aca="false">(D905/TOTAL_IMTS)*100</f>
        <v>0.000488779497279476</v>
      </c>
      <c r="F905" s="19"/>
    </row>
    <row r="906" customFormat="false" ht="12" hidden="false" customHeight="true" outlineLevel="0" collapsed="false">
      <c r="A906" s="17" t="s">
        <v>744</v>
      </c>
      <c r="B906" s="17" t="n">
        <v>3507958</v>
      </c>
      <c r="C906" s="17" t="n">
        <v>11576745</v>
      </c>
      <c r="D906" s="19" t="n">
        <v>3135808</v>
      </c>
      <c r="E906" s="21" t="n">
        <f aca="false">(D906/TOTAL_IMTS)*100</f>
        <v>0.0614808928120722</v>
      </c>
      <c r="F906" s="19"/>
    </row>
    <row r="907" customFormat="false" ht="12" hidden="false" customHeight="true" outlineLevel="0" collapsed="false">
      <c r="A907" s="17" t="s">
        <v>745</v>
      </c>
      <c r="B907" s="17" t="n">
        <v>587740</v>
      </c>
      <c r="C907" s="17" t="n">
        <v>1999676</v>
      </c>
      <c r="D907" s="19" t="n">
        <v>559029</v>
      </c>
      <c r="E907" s="21" t="n">
        <f aca="false">(D907/TOTAL_IMTS)*100</f>
        <v>0.0109603655669735</v>
      </c>
      <c r="F907" s="19"/>
    </row>
    <row r="908" customFormat="false" ht="12" hidden="false" customHeight="true" outlineLevel="0" collapsed="false">
      <c r="A908" s="17" t="s">
        <v>746</v>
      </c>
      <c r="B908" s="17" t="n">
        <v>2683</v>
      </c>
      <c r="C908" s="17" t="n">
        <v>22805</v>
      </c>
      <c r="D908" s="19" t="n">
        <v>16109</v>
      </c>
      <c r="E908" s="21" t="n">
        <f aca="false">(D908/TOTAL_IMTS)*100</f>
        <v>0.000315834292887087</v>
      </c>
      <c r="F908" s="19"/>
    </row>
    <row r="909" customFormat="false" ht="12" hidden="false" customHeight="true" outlineLevel="0" collapsed="false">
      <c r="A909" s="17" t="s">
        <v>747</v>
      </c>
      <c r="B909" s="17"/>
      <c r="C909" s="17"/>
      <c r="D909" s="19"/>
      <c r="E909" s="21"/>
      <c r="F909" s="19"/>
    </row>
    <row r="910" customFormat="false" ht="12" hidden="false" customHeight="true" outlineLevel="0" collapsed="false">
      <c r="A910" s="17" t="s">
        <v>748</v>
      </c>
      <c r="B910" s="17" t="n">
        <v>38430</v>
      </c>
      <c r="C910" s="17" t="n">
        <v>209400</v>
      </c>
      <c r="D910" s="19" t="n">
        <v>78335</v>
      </c>
      <c r="E910" s="21" t="n">
        <f aca="false">(D910/TOTAL_IMTS)*100</f>
        <v>0.00153584203447203</v>
      </c>
      <c r="F910" s="19"/>
    </row>
    <row r="911" customFormat="false" ht="12" hidden="false" customHeight="true" outlineLevel="0" collapsed="false">
      <c r="A911" s="17" t="s">
        <v>749</v>
      </c>
      <c r="B911" s="17" t="n">
        <v>1828</v>
      </c>
      <c r="C911" s="17" t="n">
        <v>22198</v>
      </c>
      <c r="D911" s="19" t="n">
        <v>6317</v>
      </c>
      <c r="E911" s="21" t="n">
        <f aca="false">(D911/TOTAL_IMTS)*100</f>
        <v>0.00012385158781847</v>
      </c>
      <c r="F911" s="19"/>
    </row>
    <row r="912" customFormat="false" ht="12" hidden="false" customHeight="true" outlineLevel="0" collapsed="false">
      <c r="A912" s="17" t="s">
        <v>750</v>
      </c>
      <c r="B912" s="17" t="n">
        <v>464</v>
      </c>
      <c r="C912" s="17" t="n">
        <v>3285</v>
      </c>
      <c r="D912" s="19" t="n">
        <v>765</v>
      </c>
      <c r="E912" s="21" t="n">
        <f aca="false">(D912/TOTAL_IMTS)*100</f>
        <v>1.49986488334857E-005</v>
      </c>
      <c r="F912" s="19"/>
    </row>
    <row r="913" customFormat="false" ht="12" hidden="false" customHeight="true" outlineLevel="0" collapsed="false">
      <c r="A913" s="17" t="s">
        <v>751</v>
      </c>
      <c r="B913" s="17" t="n">
        <v>21066638</v>
      </c>
      <c r="C913" s="17" t="n">
        <v>223342923</v>
      </c>
      <c r="D913" s="19" t="n">
        <v>58825194</v>
      </c>
      <c r="E913" s="21" t="n">
        <f aca="false">(D913/TOTAL_IMTS)*100</f>
        <v>1.1533312776048</v>
      </c>
      <c r="F913" s="19"/>
    </row>
    <row r="914" customFormat="false" ht="12" hidden="false" customHeight="true" outlineLevel="0" collapsed="false">
      <c r="A914" s="17" t="s">
        <v>752</v>
      </c>
      <c r="B914" s="17"/>
      <c r="C914" s="17"/>
      <c r="D914" s="19"/>
      <c r="E914" s="21"/>
      <c r="F914" s="19"/>
    </row>
    <row r="915" customFormat="false" ht="12" hidden="false" customHeight="true" outlineLevel="0" collapsed="false">
      <c r="A915" s="17" t="s">
        <v>753</v>
      </c>
      <c r="B915" s="17" t="n">
        <v>56417760</v>
      </c>
      <c r="C915" s="17" t="n">
        <v>337224939</v>
      </c>
      <c r="D915" s="19" t="n">
        <v>95097433</v>
      </c>
      <c r="E915" s="21" t="n">
        <f aca="false">(D915/TOTAL_IMTS)*100</f>
        <v>1.86448758501038</v>
      </c>
      <c r="F915" s="19"/>
    </row>
    <row r="916" customFormat="false" ht="12" hidden="false" customHeight="true" outlineLevel="0" collapsed="false">
      <c r="A916" s="17" t="s">
        <v>754</v>
      </c>
      <c r="B916" s="17" t="n">
        <v>2578753</v>
      </c>
      <c r="C916" s="17" t="n">
        <v>17450269</v>
      </c>
      <c r="D916" s="19" t="n">
        <v>7898042</v>
      </c>
      <c r="E916" s="21" t="n">
        <f aca="false">(D916/TOTAL_IMTS)*100</f>
        <v>0.154849618862904</v>
      </c>
      <c r="F916" s="19"/>
    </row>
    <row r="917" customFormat="false" ht="12" hidden="false" customHeight="true" outlineLevel="0" collapsed="false">
      <c r="A917" s="17" t="s">
        <v>755</v>
      </c>
      <c r="B917" s="17" t="n">
        <v>520550</v>
      </c>
      <c r="C917" s="17" t="n">
        <v>3329211</v>
      </c>
      <c r="D917" s="19" t="n">
        <v>1694791</v>
      </c>
      <c r="E917" s="21" t="n">
        <f aca="false">(D917/TOTAL_IMTS)*100</f>
        <v>0.0332282026864734</v>
      </c>
      <c r="F917" s="19"/>
    </row>
    <row r="918" customFormat="false" ht="12" hidden="false" customHeight="true" outlineLevel="0" collapsed="false">
      <c r="A918" s="17" t="s">
        <v>756</v>
      </c>
      <c r="B918" s="17" t="n">
        <v>2797</v>
      </c>
      <c r="C918" s="17" t="n">
        <v>17432</v>
      </c>
      <c r="D918" s="19" t="n">
        <v>5708</v>
      </c>
      <c r="E918" s="21" t="n">
        <f aca="false">(D918/TOTAL_IMTS)*100</f>
        <v>0.000111911486982401</v>
      </c>
      <c r="F918" s="19"/>
    </row>
    <row r="919" customFormat="false" ht="12" hidden="false" customHeight="true" outlineLevel="0" collapsed="false">
      <c r="A919" s="17" t="s">
        <v>757</v>
      </c>
      <c r="B919" s="17" t="n">
        <v>1934</v>
      </c>
      <c r="C919" s="17" t="n">
        <v>18494</v>
      </c>
      <c r="D919" s="19" t="n">
        <v>3211</v>
      </c>
      <c r="E919" s="21" t="n">
        <f aca="false">(D919/TOTAL_IMTS)*100</f>
        <v>6.2955112946827E-005</v>
      </c>
      <c r="F919" s="19"/>
    </row>
    <row r="920" customFormat="false" ht="12" hidden="false" customHeight="true" outlineLevel="0" collapsed="false">
      <c r="A920" s="17" t="s">
        <v>758</v>
      </c>
      <c r="B920" s="17" t="n">
        <v>43718</v>
      </c>
      <c r="C920" s="17" t="n">
        <v>133113</v>
      </c>
      <c r="D920" s="19" t="n">
        <v>81670</v>
      </c>
      <c r="E920" s="21" t="n">
        <f aca="false">(D920/TOTAL_IMTS)*100</f>
        <v>0.00160122830095527</v>
      </c>
      <c r="F920" s="19"/>
    </row>
    <row r="921" customFormat="false" ht="12" hidden="false" customHeight="true" outlineLevel="0" collapsed="false">
      <c r="A921" s="17" t="s">
        <v>759</v>
      </c>
      <c r="B921" s="17" t="n">
        <v>2124</v>
      </c>
      <c r="C921" s="17" t="n">
        <v>19612</v>
      </c>
      <c r="D921" s="19" t="n">
        <v>6770</v>
      </c>
      <c r="E921" s="21" t="n">
        <f aca="false">(D921/TOTAL_IMTS)*100</f>
        <v>0.000132733140657122</v>
      </c>
      <c r="F921" s="19"/>
    </row>
    <row r="922" customFormat="false" ht="12" hidden="false" customHeight="true" outlineLevel="0" collapsed="false">
      <c r="A922" s="17" t="s">
        <v>760</v>
      </c>
      <c r="B922" s="17" t="n">
        <v>35090</v>
      </c>
      <c r="C922" s="17" t="n">
        <v>58483</v>
      </c>
      <c r="D922" s="19" t="n">
        <v>7018</v>
      </c>
      <c r="E922" s="21" t="n">
        <f aca="false">(D922/TOTAL_IMTS)*100</f>
        <v>0.000137595447729938</v>
      </c>
      <c r="F922" s="19"/>
    </row>
    <row r="923" customFormat="false" ht="5.1" hidden="false" customHeight="true" outlineLevel="0" collapsed="false">
      <c r="A923" s="23"/>
      <c r="B923" s="23"/>
      <c r="C923" s="23"/>
      <c r="D923" s="24"/>
      <c r="E923" s="25"/>
      <c r="F923" s="24"/>
    </row>
    <row r="924" customFormat="false" ht="18" hidden="false" customHeight="true" outlineLevel="0" collapsed="false">
      <c r="A924" s="2" t="s">
        <v>0</v>
      </c>
      <c r="B924" s="2"/>
      <c r="C924" s="2"/>
      <c r="D924" s="2"/>
      <c r="E924" s="2"/>
      <c r="F924" s="2"/>
    </row>
    <row r="925" customFormat="false" ht="12" hidden="false" customHeight="true" outlineLevel="0" collapsed="false">
      <c r="A925" s="3"/>
      <c r="B925" s="4"/>
      <c r="C925" s="4"/>
      <c r="D925" s="4"/>
      <c r="E925" s="4"/>
      <c r="F925" s="4"/>
      <c r="G925" s="26"/>
    </row>
    <row r="926" customFormat="false" ht="12" hidden="false" customHeight="true" outlineLevel="0" collapsed="false">
      <c r="A926" s="5" t="s">
        <v>59</v>
      </c>
      <c r="B926" s="5"/>
      <c r="C926" s="5"/>
      <c r="D926" s="5"/>
      <c r="E926" s="5"/>
      <c r="F926" s="5"/>
      <c r="G926" s="26"/>
    </row>
    <row r="927" customFormat="false" ht="12" hidden="false" customHeight="true" outlineLevel="0" collapsed="false">
      <c r="A927" s="5" t="s">
        <v>2</v>
      </c>
      <c r="B927" s="5"/>
      <c r="C927" s="5"/>
      <c r="D927" s="5"/>
      <c r="E927" s="5"/>
      <c r="F927" s="5"/>
      <c r="G927" s="26"/>
    </row>
    <row r="928" customFormat="false" ht="12" hidden="false" customHeight="true" outlineLevel="0" collapsed="false">
      <c r="A928" s="5" t="s">
        <v>3</v>
      </c>
      <c r="B928" s="5"/>
      <c r="C928" s="5"/>
      <c r="D928" s="5"/>
      <c r="E928" s="5"/>
      <c r="F928" s="5"/>
      <c r="G928" s="26"/>
    </row>
    <row r="929" customFormat="false" ht="12" hidden="false" customHeight="true" outlineLevel="0" collapsed="false">
      <c r="A929" s="6"/>
      <c r="B929" s="6"/>
      <c r="C929" s="6"/>
      <c r="D929" s="6"/>
      <c r="E929" s="6"/>
      <c r="F929" s="6"/>
      <c r="G929" s="26"/>
    </row>
    <row r="930" customFormat="false" ht="14.1" hidden="false" customHeight="true" outlineLevel="0" collapsed="false">
      <c r="A930" s="7"/>
      <c r="B930" s="8" t="s">
        <v>4</v>
      </c>
      <c r="C930" s="8" t="s">
        <v>4</v>
      </c>
      <c r="D930" s="8" t="s">
        <v>5</v>
      </c>
      <c r="E930" s="8" t="s">
        <v>6</v>
      </c>
      <c r="F930" s="8"/>
      <c r="G930" s="26"/>
    </row>
    <row r="931" customFormat="false" ht="14.1" hidden="false" customHeight="true" outlineLevel="0" collapsed="false">
      <c r="A931" s="9"/>
      <c r="B931" s="10" t="s">
        <v>7</v>
      </c>
      <c r="C931" s="10" t="s">
        <v>8</v>
      </c>
      <c r="D931" s="11" t="s">
        <v>9</v>
      </c>
      <c r="E931" s="10" t="s">
        <v>10</v>
      </c>
      <c r="F931" s="10"/>
      <c r="G931" s="26"/>
    </row>
    <row r="932" customFormat="false" ht="14.1" hidden="false" customHeight="true" outlineLevel="0" collapsed="false">
      <c r="A932" s="12" t="s">
        <v>11</v>
      </c>
      <c r="B932" s="12"/>
      <c r="C932" s="12"/>
      <c r="D932" s="12"/>
      <c r="E932" s="12" t="s">
        <v>9</v>
      </c>
      <c r="F932" s="12"/>
      <c r="G932" s="26"/>
    </row>
    <row r="933" customFormat="false" ht="6" hidden="false" customHeight="true" outlineLevel="0" collapsed="false">
      <c r="A933" s="13"/>
      <c r="B933" s="13"/>
      <c r="C933" s="13"/>
      <c r="D933" s="14"/>
      <c r="E933" s="15"/>
      <c r="F933" s="16"/>
    </row>
    <row r="934" customFormat="false" ht="12" hidden="false" customHeight="true" outlineLevel="0" collapsed="false">
      <c r="A934" s="17" t="s">
        <v>761</v>
      </c>
      <c r="B934" s="17" t="n">
        <v>1842328</v>
      </c>
      <c r="C934" s="17" t="n">
        <v>13901572</v>
      </c>
      <c r="D934" s="27" t="n">
        <v>3458301</v>
      </c>
      <c r="E934" s="21" t="n">
        <f aca="false">(D934/TOTAL_IMTS)*100</f>
        <v>0.0678037153718857</v>
      </c>
      <c r="F934" s="19" t="s">
        <v>14</v>
      </c>
    </row>
    <row r="935" customFormat="false" ht="12" hidden="false" customHeight="true" outlineLevel="0" collapsed="false">
      <c r="A935" s="17" t="s">
        <v>762</v>
      </c>
      <c r="B935" s="17" t="n">
        <v>48203</v>
      </c>
      <c r="C935" s="17" t="n">
        <v>238588</v>
      </c>
      <c r="D935" s="19" t="n">
        <v>55938</v>
      </c>
      <c r="E935" s="21" t="n">
        <f aca="false">(D935/TOTAL_IMTS)*100</f>
        <v>0.00109672472999676</v>
      </c>
      <c r="F935" s="19"/>
    </row>
    <row r="936" customFormat="false" ht="12" hidden="false" customHeight="true" outlineLevel="0" collapsed="false">
      <c r="A936" s="17" t="s">
        <v>763</v>
      </c>
      <c r="B936" s="17" t="n">
        <v>1035</v>
      </c>
      <c r="C936" s="17" t="n">
        <v>8541</v>
      </c>
      <c r="D936" s="19" t="n">
        <v>9814</v>
      </c>
      <c r="E936" s="21" t="n">
        <f aca="false">(D936/TOTAL_IMTS)*100</f>
        <v>0.000192414038760561</v>
      </c>
      <c r="F936" s="19"/>
    </row>
    <row r="937" customFormat="false" ht="12" hidden="false" customHeight="true" outlineLevel="0" collapsed="false">
      <c r="A937" s="17" t="s">
        <v>764</v>
      </c>
      <c r="B937" s="17" t="n">
        <v>2018</v>
      </c>
      <c r="C937" s="17" t="n">
        <v>22301</v>
      </c>
      <c r="D937" s="19" t="n">
        <v>6300</v>
      </c>
      <c r="E937" s="21" t="n">
        <f aca="false">(D937/TOTAL_IMTS)*100</f>
        <v>0.000123518284511059</v>
      </c>
      <c r="F937" s="19"/>
    </row>
    <row r="938" customFormat="false" ht="12" hidden="false" customHeight="true" outlineLevel="0" collapsed="false">
      <c r="A938" s="17" t="s">
        <v>765</v>
      </c>
      <c r="B938" s="17" t="n">
        <v>1062</v>
      </c>
      <c r="C938" s="17" t="n">
        <v>12259</v>
      </c>
      <c r="D938" s="19" t="n">
        <v>1194</v>
      </c>
      <c r="E938" s="21" t="n">
        <f aca="false">(D938/TOTAL_IMTS)*100</f>
        <v>2.34096558263817E-005</v>
      </c>
      <c r="F938" s="19"/>
    </row>
    <row r="939" customFormat="false" ht="12" hidden="false" customHeight="true" outlineLevel="0" collapsed="false">
      <c r="A939" s="17" t="s">
        <v>766</v>
      </c>
      <c r="B939" s="17" t="n">
        <v>271</v>
      </c>
      <c r="C939" s="17" t="n">
        <v>2226</v>
      </c>
      <c r="D939" s="19" t="n">
        <v>514</v>
      </c>
      <c r="E939" s="21" t="n">
        <f aca="false">(D939/TOTAL_IMTS)*100</f>
        <v>1.00775235299499E-005</v>
      </c>
      <c r="F939" s="19"/>
    </row>
    <row r="940" customFormat="false" ht="12" hidden="false" customHeight="true" outlineLevel="0" collapsed="false">
      <c r="A940" s="17" t="s">
        <v>767</v>
      </c>
      <c r="B940" s="17" t="n">
        <v>17376</v>
      </c>
      <c r="C940" s="17" t="n">
        <v>102606</v>
      </c>
      <c r="D940" s="19" t="n">
        <v>94146</v>
      </c>
      <c r="E940" s="21" t="n">
        <f aca="false">(D940/TOTAL_IMTS)*100</f>
        <v>0.00184583371644098</v>
      </c>
      <c r="F940" s="19"/>
    </row>
    <row r="941" customFormat="false" ht="12" hidden="false" customHeight="true" outlineLevel="0" collapsed="false">
      <c r="A941" s="17" t="s">
        <v>768</v>
      </c>
      <c r="B941" s="17" t="n">
        <v>8793</v>
      </c>
      <c r="C941" s="17" t="n">
        <v>33178</v>
      </c>
      <c r="D941" s="19" t="n">
        <v>18811</v>
      </c>
      <c r="E941" s="21" t="n">
        <f aca="false">(D941/TOTAL_IMTS)*100</f>
        <v>0.000368809912688497</v>
      </c>
      <c r="F941" s="19"/>
    </row>
    <row r="942" customFormat="false" ht="12" hidden="false" customHeight="true" outlineLevel="0" collapsed="false">
      <c r="A942" s="17" t="s">
        <v>769</v>
      </c>
      <c r="B942" s="17" t="n">
        <v>3517</v>
      </c>
      <c r="C942" s="17" t="n">
        <v>25381</v>
      </c>
      <c r="D942" s="19" t="n">
        <v>12196</v>
      </c>
      <c r="E942" s="21" t="n">
        <f aca="false">(D942/TOTAL_IMTS)*100</f>
        <v>0.000239115713951885</v>
      </c>
      <c r="F942" s="19"/>
    </row>
    <row r="943" customFormat="false" ht="12" hidden="false" customHeight="true" outlineLevel="0" collapsed="false">
      <c r="A943" s="17" t="s">
        <v>770</v>
      </c>
      <c r="B943" s="17" t="n">
        <v>5004</v>
      </c>
      <c r="C943" s="17" t="n">
        <v>47866</v>
      </c>
      <c r="D943" s="19" t="n">
        <v>16607</v>
      </c>
      <c r="E943" s="21" t="n">
        <f aca="false">(D943/TOTAL_IMTS)*100</f>
        <v>0.000325598119186533</v>
      </c>
      <c r="F943" s="19"/>
    </row>
    <row r="944" customFormat="false" ht="12" hidden="false" customHeight="true" outlineLevel="0" collapsed="false">
      <c r="A944" s="17" t="s">
        <v>771</v>
      </c>
      <c r="B944" s="17"/>
      <c r="C944" s="17"/>
      <c r="D944" s="19"/>
      <c r="E944" s="21"/>
      <c r="F944" s="19"/>
    </row>
    <row r="945" customFormat="false" ht="12" hidden="false" customHeight="true" outlineLevel="0" collapsed="false">
      <c r="A945" s="17" t="s">
        <v>772</v>
      </c>
      <c r="B945" s="17" t="n">
        <v>890</v>
      </c>
      <c r="C945" s="17" t="n">
        <v>3528</v>
      </c>
      <c r="D945" s="19" t="n">
        <v>1235</v>
      </c>
      <c r="E945" s="21" t="n">
        <f aca="false">(D945/TOTAL_IMTS)*100</f>
        <v>2.42135049795489E-005</v>
      </c>
      <c r="F945" s="19"/>
    </row>
    <row r="946" customFormat="false" ht="12" hidden="false" customHeight="true" outlineLevel="0" collapsed="false">
      <c r="A946" s="17" t="s">
        <v>773</v>
      </c>
      <c r="B946" s="17" t="n">
        <v>277</v>
      </c>
      <c r="C946" s="17" t="n">
        <v>2431</v>
      </c>
      <c r="D946" s="19" t="n">
        <v>851</v>
      </c>
      <c r="E946" s="21" t="n">
        <f aca="false">(D946/TOTAL_IMTS)*100</f>
        <v>1.66847714474462E-005</v>
      </c>
      <c r="F946" s="19"/>
    </row>
    <row r="947" customFormat="false" ht="12" hidden="false" customHeight="true" outlineLevel="0" collapsed="false">
      <c r="A947" s="17" t="s">
        <v>774</v>
      </c>
      <c r="B947" s="17"/>
      <c r="C947" s="17"/>
      <c r="D947" s="19"/>
      <c r="E947" s="21"/>
      <c r="F947" s="19"/>
    </row>
    <row r="948" customFormat="false" ht="12" hidden="false" customHeight="true" outlineLevel="0" collapsed="false">
      <c r="A948" s="17" t="s">
        <v>775</v>
      </c>
      <c r="B948" s="17" t="n">
        <v>9461</v>
      </c>
      <c r="C948" s="17" t="n">
        <v>67494</v>
      </c>
      <c r="D948" s="19" t="n">
        <v>7967</v>
      </c>
      <c r="E948" s="21" t="n">
        <f aca="false">(D948/TOTAL_IMTS)*100</f>
        <v>0.000156201614714223</v>
      </c>
      <c r="F948" s="19"/>
    </row>
    <row r="949" customFormat="false" ht="12" hidden="false" customHeight="true" outlineLevel="0" collapsed="false">
      <c r="A949" s="17" t="s">
        <v>776</v>
      </c>
      <c r="B949" s="17"/>
      <c r="C949" s="17"/>
      <c r="D949" s="19"/>
      <c r="E949" s="21"/>
      <c r="F949" s="19"/>
    </row>
    <row r="950" customFormat="false" ht="12" hidden="false" customHeight="true" outlineLevel="0" collapsed="false">
      <c r="A950" s="17" t="s">
        <v>777</v>
      </c>
      <c r="B950" s="17" t="n">
        <v>13210</v>
      </c>
      <c r="C950" s="17" t="n">
        <v>77932</v>
      </c>
      <c r="D950" s="19" t="n">
        <v>28353</v>
      </c>
      <c r="E950" s="21" t="n">
        <f aca="false">(D950/TOTAL_IMTS)*100</f>
        <v>0.000555891098530485</v>
      </c>
      <c r="F950" s="19"/>
    </row>
    <row r="951" customFormat="false" ht="12" hidden="false" customHeight="true" outlineLevel="0" collapsed="false">
      <c r="A951" s="17" t="s">
        <v>778</v>
      </c>
      <c r="B951" s="17"/>
      <c r="C951" s="17"/>
      <c r="D951" s="19"/>
      <c r="E951" s="21"/>
      <c r="F951" s="19"/>
    </row>
    <row r="952" customFormat="false" ht="12" hidden="false" customHeight="true" outlineLevel="0" collapsed="false">
      <c r="A952" s="17" t="s">
        <v>779</v>
      </c>
      <c r="B952" s="17" t="n">
        <v>1160</v>
      </c>
      <c r="C952" s="17" t="n">
        <v>9249</v>
      </c>
      <c r="D952" s="19" t="n">
        <v>7887</v>
      </c>
      <c r="E952" s="21" t="n">
        <f aca="false">(D952/TOTAL_IMTS)*100</f>
        <v>0.000154633128561702</v>
      </c>
      <c r="F952" s="19"/>
    </row>
    <row r="953" customFormat="false" ht="12" hidden="false" customHeight="true" outlineLevel="0" collapsed="false">
      <c r="A953" s="17" t="s">
        <v>780</v>
      </c>
      <c r="B953" s="17" t="n">
        <v>490914</v>
      </c>
      <c r="C953" s="17" t="n">
        <v>1839428</v>
      </c>
      <c r="D953" s="19" t="n">
        <v>457764</v>
      </c>
      <c r="E953" s="21" t="n">
        <f aca="false">(D953/TOTAL_IMTS)*100</f>
        <v>0.00897495618903499</v>
      </c>
      <c r="F953" s="19"/>
    </row>
    <row r="954" customFormat="false" ht="12" hidden="false" customHeight="true" outlineLevel="0" collapsed="false">
      <c r="A954" s="17" t="s">
        <v>781</v>
      </c>
      <c r="B954" s="17" t="n">
        <v>74321</v>
      </c>
      <c r="C954" s="17" t="n">
        <v>3030490</v>
      </c>
      <c r="D954" s="19" t="n">
        <v>47492</v>
      </c>
      <c r="E954" s="21" t="n">
        <f aca="false">(D954/TOTAL_IMTS)*100</f>
        <v>0.00093113180444432</v>
      </c>
      <c r="F954" s="19"/>
    </row>
    <row r="955" customFormat="false" ht="12" hidden="false" customHeight="true" outlineLevel="0" collapsed="false">
      <c r="A955" s="17" t="s">
        <v>782</v>
      </c>
      <c r="B955" s="17" t="n">
        <v>1455</v>
      </c>
      <c r="C955" s="17" t="n">
        <v>10950</v>
      </c>
      <c r="D955" s="19" t="n">
        <v>1486</v>
      </c>
      <c r="E955" s="21" t="n">
        <f aca="false">(D955/TOTAL_IMTS)*100</f>
        <v>2.91346302830847E-005</v>
      </c>
      <c r="F955" s="19"/>
    </row>
    <row r="956" customFormat="false" ht="12" hidden="false" customHeight="true" outlineLevel="0" collapsed="false">
      <c r="A956" s="17" t="s">
        <v>783</v>
      </c>
      <c r="B956" s="17" t="n">
        <v>4</v>
      </c>
      <c r="C956" s="17" t="n">
        <v>8</v>
      </c>
      <c r="D956" s="19" t="n">
        <v>1</v>
      </c>
      <c r="E956" s="21" t="n">
        <f aca="false">(D956/TOTAL_IMTS)*100</f>
        <v>1.96060769065173E-008</v>
      </c>
      <c r="F956" s="19"/>
    </row>
    <row r="957" customFormat="false" ht="12" hidden="false" customHeight="true" outlineLevel="0" collapsed="false">
      <c r="A957" s="17" t="s">
        <v>784</v>
      </c>
      <c r="B957" s="17" t="n">
        <v>1705</v>
      </c>
      <c r="C957" s="17" t="n">
        <v>16673</v>
      </c>
      <c r="D957" s="19" t="n">
        <v>2065</v>
      </c>
      <c r="E957" s="21" t="n">
        <f aca="false">(D957/TOTAL_IMTS)*100</f>
        <v>4.04865488119582E-005</v>
      </c>
      <c r="F957" s="19"/>
    </row>
    <row r="958" customFormat="false" ht="12" hidden="false" customHeight="true" outlineLevel="0" collapsed="false">
      <c r="A958" s="17" t="s">
        <v>785</v>
      </c>
      <c r="B958" s="17" t="n">
        <v>241645</v>
      </c>
      <c r="C958" s="17" t="n">
        <v>402741</v>
      </c>
      <c r="D958" s="19" t="n">
        <v>48329</v>
      </c>
      <c r="E958" s="21" t="n">
        <f aca="false">(D958/TOTAL_IMTS)*100</f>
        <v>0.000947542090815075</v>
      </c>
      <c r="F958" s="19"/>
    </row>
    <row r="959" customFormat="false" ht="12" hidden="false" customHeight="true" outlineLevel="0" collapsed="false">
      <c r="A959" s="17" t="s">
        <v>786</v>
      </c>
      <c r="B959" s="17"/>
      <c r="C959" s="17"/>
      <c r="D959" s="19"/>
      <c r="E959" s="21"/>
      <c r="F959" s="19"/>
    </row>
    <row r="960" customFormat="false" ht="12" hidden="false" customHeight="true" outlineLevel="0" collapsed="false">
      <c r="A960" s="17" t="s">
        <v>787</v>
      </c>
      <c r="B960" s="17" t="n">
        <v>3586</v>
      </c>
      <c r="C960" s="17" t="n">
        <v>19999</v>
      </c>
      <c r="D960" s="19" t="n">
        <v>22022</v>
      </c>
      <c r="E960" s="21" t="n">
        <f aca="false">(D960/TOTAL_IMTS)*100</f>
        <v>0.000431765025635324</v>
      </c>
      <c r="F960" s="19"/>
    </row>
    <row r="961" customFormat="false" ht="12" hidden="false" customHeight="true" outlineLevel="0" collapsed="false">
      <c r="A961" s="17" t="s">
        <v>788</v>
      </c>
      <c r="B961" s="17" t="n">
        <v>956</v>
      </c>
      <c r="C961" s="17" t="n">
        <v>7947</v>
      </c>
      <c r="D961" s="19" t="n">
        <v>3611</v>
      </c>
      <c r="E961" s="21" t="n">
        <f aca="false">(D961/TOTAL_IMTS)*100</f>
        <v>7.0797543709434E-005</v>
      </c>
      <c r="F961" s="19"/>
    </row>
    <row r="962" customFormat="false" ht="12" hidden="false" customHeight="true" outlineLevel="0" collapsed="false">
      <c r="A962" s="17" t="s">
        <v>789</v>
      </c>
      <c r="B962" s="17" t="n">
        <v>299804550</v>
      </c>
      <c r="C962" s="17" t="n">
        <v>1559282230</v>
      </c>
      <c r="D962" s="19" t="n">
        <v>169019071</v>
      </c>
      <c r="E962" s="21" t="n">
        <f aca="false">(D962/TOTAL_IMTS)*100</f>
        <v>3.31380090469411</v>
      </c>
      <c r="F962" s="19"/>
    </row>
    <row r="963" customFormat="false" ht="12" hidden="false" customHeight="true" outlineLevel="0" collapsed="false">
      <c r="A963" s="17" t="s">
        <v>790</v>
      </c>
      <c r="B963" s="17" t="n">
        <v>684</v>
      </c>
      <c r="C963" s="17" t="n">
        <v>4774</v>
      </c>
      <c r="D963" s="19" t="n">
        <v>1494</v>
      </c>
      <c r="E963" s="21" t="n">
        <f aca="false">(D963/TOTAL_IMTS)*100</f>
        <v>2.92914788983368E-005</v>
      </c>
      <c r="F963" s="19"/>
    </row>
    <row r="964" customFormat="false" ht="12" hidden="false" customHeight="true" outlineLevel="0" collapsed="false">
      <c r="A964" s="17" t="s">
        <v>791</v>
      </c>
      <c r="B964" s="17"/>
      <c r="C964" s="17"/>
      <c r="D964" s="19"/>
      <c r="E964" s="21"/>
      <c r="F964" s="19"/>
    </row>
    <row r="965" customFormat="false" ht="12" hidden="false" customHeight="true" outlineLevel="0" collapsed="false">
      <c r="A965" s="17" t="s">
        <v>792</v>
      </c>
      <c r="B965" s="17" t="n">
        <v>2114</v>
      </c>
      <c r="C965" s="17" t="n">
        <v>9273</v>
      </c>
      <c r="D965" s="19" t="n">
        <v>844</v>
      </c>
      <c r="E965" s="21" t="n">
        <f aca="false">(D965/TOTAL_IMTS)*100</f>
        <v>1.65475289091006E-005</v>
      </c>
      <c r="F965" s="19"/>
    </row>
    <row r="966" customFormat="false" ht="12" hidden="false" customHeight="true" outlineLevel="0" collapsed="false">
      <c r="A966" s="17" t="s">
        <v>793</v>
      </c>
      <c r="B966" s="17" t="n">
        <v>1105</v>
      </c>
      <c r="C966" s="17" t="n">
        <v>5857</v>
      </c>
      <c r="D966" s="19" t="n">
        <v>852</v>
      </c>
      <c r="E966" s="21" t="n">
        <f aca="false">(D966/TOTAL_IMTS)*100</f>
        <v>1.67043775243527E-005</v>
      </c>
      <c r="F966" s="19"/>
    </row>
    <row r="967" customFormat="false" ht="12" hidden="false" customHeight="true" outlineLevel="0" collapsed="false">
      <c r="A967" s="17" t="s">
        <v>794</v>
      </c>
      <c r="B967" s="17"/>
      <c r="C967" s="17"/>
      <c r="D967" s="19"/>
      <c r="E967" s="21"/>
      <c r="F967" s="19"/>
    </row>
    <row r="968" customFormat="false" ht="12" hidden="false" customHeight="true" outlineLevel="0" collapsed="false">
      <c r="A968" s="17" t="s">
        <v>795</v>
      </c>
      <c r="B968" s="17" t="n">
        <v>4877</v>
      </c>
      <c r="C968" s="17" t="n">
        <v>27650</v>
      </c>
      <c r="D968" s="19" t="n">
        <v>58335</v>
      </c>
      <c r="E968" s="21" t="n">
        <f aca="false">(D968/TOTAL_IMTS)*100</f>
        <v>0.00114372049634169</v>
      </c>
      <c r="F968" s="19"/>
    </row>
    <row r="969" customFormat="false" ht="12" hidden="false" customHeight="true" outlineLevel="0" collapsed="false">
      <c r="A969" s="17" t="s">
        <v>796</v>
      </c>
      <c r="B969" s="17" t="n">
        <v>3452557</v>
      </c>
      <c r="C969" s="17" t="n">
        <v>32098073</v>
      </c>
      <c r="D969" s="19" t="n">
        <v>12955723</v>
      </c>
      <c r="E969" s="21" t="n">
        <f aca="false">(D969/TOTAL_IMTS)*100</f>
        <v>0.254010901517535</v>
      </c>
      <c r="F969" s="19"/>
    </row>
    <row r="970" customFormat="false" ht="12" hidden="false" customHeight="true" outlineLevel="0" collapsed="false">
      <c r="A970" s="17" t="s">
        <v>797</v>
      </c>
      <c r="B970" s="17" t="n">
        <v>225331581</v>
      </c>
      <c r="C970" s="17" t="n">
        <v>1809109568</v>
      </c>
      <c r="D970" s="19" t="n">
        <v>281571294</v>
      </c>
      <c r="E970" s="21" t="n">
        <f aca="false">(D970/TOTAL_IMTS)*100</f>
        <v>5.52050844483159</v>
      </c>
      <c r="F970" s="19"/>
    </row>
    <row r="971" customFormat="false" ht="12" hidden="false" customHeight="true" outlineLevel="0" collapsed="false">
      <c r="A971" s="17" t="s">
        <v>798</v>
      </c>
      <c r="B971" s="17" t="n">
        <v>3214</v>
      </c>
      <c r="C971" s="17" t="n">
        <v>36913</v>
      </c>
      <c r="D971" s="19" t="n">
        <v>8942</v>
      </c>
      <c r="E971" s="21" t="n">
        <f aca="false">(D971/TOTAL_IMTS)*100</f>
        <v>0.000175317539698078</v>
      </c>
      <c r="F971" s="19"/>
    </row>
    <row r="972" customFormat="false" ht="12" hidden="false" customHeight="true" outlineLevel="0" collapsed="false">
      <c r="A972" s="17" t="s">
        <v>799</v>
      </c>
      <c r="B972" s="17" t="n">
        <v>3734</v>
      </c>
      <c r="C972" s="17" t="n">
        <v>25957</v>
      </c>
      <c r="D972" s="19" t="n">
        <v>24277</v>
      </c>
      <c r="E972" s="21" t="n">
        <f aca="false">(D972/TOTAL_IMTS)*100</f>
        <v>0.00047597672905952</v>
      </c>
      <c r="F972" s="19"/>
    </row>
    <row r="973" customFormat="false" ht="12" hidden="false" customHeight="true" outlineLevel="0" collapsed="false">
      <c r="A973" s="17" t="s">
        <v>800</v>
      </c>
      <c r="B973" s="17" t="n">
        <v>11089</v>
      </c>
      <c r="C973" s="17" t="n">
        <v>112562</v>
      </c>
      <c r="D973" s="19" t="n">
        <v>28431</v>
      </c>
      <c r="E973" s="21" t="n">
        <f aca="false">(D973/TOTAL_IMTS)*100</f>
        <v>0.000557420372529193</v>
      </c>
      <c r="F973" s="19"/>
    </row>
    <row r="974" customFormat="false" ht="12" hidden="false" customHeight="true" outlineLevel="0" collapsed="false">
      <c r="A974" s="17" t="s">
        <v>801</v>
      </c>
      <c r="B974" s="17" t="n">
        <v>1675965</v>
      </c>
      <c r="C974" s="17" t="n">
        <v>4190831</v>
      </c>
      <c r="D974" s="19" t="n">
        <v>285600</v>
      </c>
      <c r="E974" s="21" t="n">
        <f aca="false">(D974/TOTAL_IMTS)*100</f>
        <v>0.00559949556450134</v>
      </c>
      <c r="F974" s="19"/>
    </row>
    <row r="975" customFormat="false" ht="12" hidden="false" customHeight="true" outlineLevel="0" collapsed="false">
      <c r="A975" s="17" t="s">
        <v>802</v>
      </c>
      <c r="B975" s="17" t="n">
        <v>5510</v>
      </c>
      <c r="C975" s="17" t="n">
        <v>44333</v>
      </c>
      <c r="D975" s="19" t="n">
        <v>16705</v>
      </c>
      <c r="E975" s="21" t="n">
        <f aca="false">(D975/TOTAL_IMTS)*100</f>
        <v>0.000327519514723372</v>
      </c>
      <c r="F975" s="19"/>
    </row>
    <row r="976" customFormat="false" ht="12" hidden="false" customHeight="true" outlineLevel="0" collapsed="false">
      <c r="A976" s="23" t="s">
        <v>803</v>
      </c>
      <c r="B976" s="23" t="n">
        <v>3898573</v>
      </c>
      <c r="C976" s="23" t="n">
        <v>739411</v>
      </c>
      <c r="D976" s="24" t="n">
        <v>420263</v>
      </c>
      <c r="E976" s="25" t="n">
        <f aca="false">(D976/TOTAL_IMTS)*100</f>
        <v>0.00823970869896368</v>
      </c>
      <c r="F976" s="24"/>
    </row>
    <row r="977" customFormat="false" ht="18" hidden="false" customHeight="true" outlineLevel="0" collapsed="false">
      <c r="A977" s="2" t="s">
        <v>0</v>
      </c>
      <c r="B977" s="2"/>
      <c r="C977" s="2"/>
      <c r="D977" s="2"/>
      <c r="E977" s="2"/>
      <c r="F977" s="2"/>
    </row>
    <row r="978" customFormat="false" ht="12" hidden="false" customHeight="true" outlineLevel="0" collapsed="false">
      <c r="A978" s="3"/>
      <c r="B978" s="4"/>
      <c r="C978" s="4"/>
      <c r="D978" s="4"/>
      <c r="E978" s="4"/>
      <c r="F978" s="4"/>
      <c r="G978" s="26"/>
    </row>
    <row r="979" customFormat="false" ht="12" hidden="false" customHeight="true" outlineLevel="0" collapsed="false">
      <c r="A979" s="5" t="s">
        <v>59</v>
      </c>
      <c r="B979" s="5"/>
      <c r="C979" s="5"/>
      <c r="D979" s="5"/>
      <c r="E979" s="5"/>
      <c r="F979" s="5"/>
      <c r="G979" s="26"/>
    </row>
    <row r="980" customFormat="false" ht="12" hidden="false" customHeight="true" outlineLevel="0" collapsed="false">
      <c r="A980" s="5" t="s">
        <v>2</v>
      </c>
      <c r="B980" s="5"/>
      <c r="C980" s="5"/>
      <c r="D980" s="5"/>
      <c r="E980" s="5"/>
      <c r="F980" s="5"/>
      <c r="G980" s="26"/>
    </row>
    <row r="981" customFormat="false" ht="12" hidden="false" customHeight="true" outlineLevel="0" collapsed="false">
      <c r="A981" s="5" t="s">
        <v>3</v>
      </c>
      <c r="B981" s="5"/>
      <c r="C981" s="5"/>
      <c r="D981" s="5"/>
      <c r="E981" s="5"/>
      <c r="F981" s="5"/>
      <c r="G981" s="26"/>
    </row>
    <row r="982" customFormat="false" ht="12" hidden="false" customHeight="true" outlineLevel="0" collapsed="false">
      <c r="A982" s="6"/>
      <c r="B982" s="6"/>
      <c r="C982" s="6"/>
      <c r="D982" s="6"/>
      <c r="E982" s="6"/>
      <c r="F982" s="6"/>
      <c r="G982" s="26"/>
    </row>
    <row r="983" customFormat="false" ht="12" hidden="false" customHeight="true" outlineLevel="0" collapsed="false">
      <c r="A983" s="7"/>
      <c r="B983" s="8" t="s">
        <v>4</v>
      </c>
      <c r="C983" s="8" t="s">
        <v>4</v>
      </c>
      <c r="D983" s="8" t="s">
        <v>5</v>
      </c>
      <c r="E983" s="8" t="s">
        <v>6</v>
      </c>
      <c r="F983" s="8"/>
      <c r="G983" s="26"/>
    </row>
    <row r="984" customFormat="false" ht="14.1" hidden="false" customHeight="true" outlineLevel="0" collapsed="false">
      <c r="A984" s="9"/>
      <c r="B984" s="10" t="s">
        <v>7</v>
      </c>
      <c r="C984" s="10" t="s">
        <v>8</v>
      </c>
      <c r="D984" s="11" t="s">
        <v>9</v>
      </c>
      <c r="E984" s="10" t="s">
        <v>10</v>
      </c>
      <c r="F984" s="10"/>
      <c r="G984" s="26"/>
    </row>
    <row r="985" customFormat="false" ht="14.1" hidden="false" customHeight="true" outlineLevel="0" collapsed="false">
      <c r="A985" s="12" t="s">
        <v>11</v>
      </c>
      <c r="B985" s="12"/>
      <c r="C985" s="12"/>
      <c r="D985" s="12"/>
      <c r="E985" s="12" t="s">
        <v>9</v>
      </c>
      <c r="F985" s="12"/>
      <c r="G985" s="26"/>
    </row>
    <row r="986" customFormat="false" ht="6" hidden="false" customHeight="true" outlineLevel="0" collapsed="false">
      <c r="A986" s="13"/>
      <c r="B986" s="13"/>
      <c r="C986" s="13"/>
      <c r="D986" s="14"/>
      <c r="E986" s="15"/>
      <c r="F986" s="16"/>
    </row>
    <row r="987" customFormat="false" ht="12" hidden="false" customHeight="true" outlineLevel="0" collapsed="false">
      <c r="A987" s="17" t="s">
        <v>804</v>
      </c>
      <c r="B987" s="17" t="n">
        <v>3775</v>
      </c>
      <c r="C987" s="17" t="n">
        <v>36768</v>
      </c>
      <c r="D987" s="27" t="n">
        <v>7295</v>
      </c>
      <c r="E987" s="21" t="n">
        <f aca="false">(D987/TOTAL_IMTS)*100</f>
        <v>0.000143026331033044</v>
      </c>
      <c r="F987" s="19" t="s">
        <v>14</v>
      </c>
    </row>
    <row r="988" customFormat="false" ht="12" hidden="false" customHeight="true" outlineLevel="0" collapsed="false">
      <c r="A988" s="17" t="s">
        <v>805</v>
      </c>
      <c r="B988" s="17" t="n">
        <v>116</v>
      </c>
      <c r="C988" s="17" t="n">
        <v>684</v>
      </c>
      <c r="D988" s="19" t="n">
        <v>98</v>
      </c>
      <c r="E988" s="21" t="n">
        <f aca="false">(D988/TOTAL_IMTS)*100</f>
        <v>1.9213955368387E-006</v>
      </c>
      <c r="F988" s="19"/>
    </row>
    <row r="989" customFormat="false" ht="12" hidden="false" customHeight="true" outlineLevel="0" collapsed="false">
      <c r="A989" s="17" t="s">
        <v>806</v>
      </c>
      <c r="B989" s="17" t="n">
        <v>2846106</v>
      </c>
      <c r="C989" s="17" t="n">
        <v>17877537</v>
      </c>
      <c r="D989" s="19" t="n">
        <v>6837728</v>
      </c>
      <c r="E989" s="21" t="n">
        <f aca="false">(D989/TOTAL_IMTS)*100</f>
        <v>0.134061021033847</v>
      </c>
      <c r="F989" s="19"/>
    </row>
    <row r="990" customFormat="false" ht="12" hidden="false" customHeight="true" outlineLevel="0" collapsed="false">
      <c r="A990" s="17" t="s">
        <v>807</v>
      </c>
      <c r="B990" s="17" t="n">
        <v>157</v>
      </c>
      <c r="C990" s="17" t="n">
        <v>405</v>
      </c>
      <c r="D990" s="19" t="n">
        <v>321</v>
      </c>
      <c r="E990" s="21" t="n">
        <f aca="false">(D990/TOTAL_IMTS)*100</f>
        <v>6.29355068699205E-006</v>
      </c>
      <c r="F990" s="19"/>
    </row>
    <row r="991" customFormat="false" ht="14.1" hidden="false" customHeight="true" outlineLevel="0" collapsed="false">
      <c r="A991" s="36" t="s">
        <v>808</v>
      </c>
      <c r="B991" s="37" t="n">
        <f aca="false">SUM(B11:B990)</f>
        <v>4089386843</v>
      </c>
      <c r="C991" s="37" t="n">
        <f aca="false">SUM(C11:C990)</f>
        <v>22531454899.9</v>
      </c>
      <c r="D991" s="37" t="n">
        <f aca="false">SUM(D11:D990)</f>
        <v>4124829323</v>
      </c>
      <c r="E991" s="38" t="n">
        <f aca="false">SUM(E11:E990)</f>
        <v>80.8717209329957</v>
      </c>
      <c r="F991" s="39" t="s">
        <v>14</v>
      </c>
    </row>
    <row r="992" customFormat="false" ht="14.1" hidden="false" customHeight="true" outlineLevel="0" collapsed="false">
      <c r="A992" s="36" t="s">
        <v>809</v>
      </c>
      <c r="B992" s="37" t="n">
        <v>1189426848</v>
      </c>
      <c r="C992" s="37" t="n">
        <v>7905560833</v>
      </c>
      <c r="D992" s="37" t="n">
        <v>975630115</v>
      </c>
      <c r="E992" s="40" t="n">
        <f aca="false">(D992/TOTAL_IMTS)*100</f>
        <v>19.1282790670043</v>
      </c>
      <c r="F992" s="41"/>
    </row>
    <row r="993" customFormat="false" ht="14.1" hidden="false" customHeight="true" outlineLevel="0" collapsed="false">
      <c r="A993" s="36" t="s">
        <v>810</v>
      </c>
      <c r="B993" s="37" t="n">
        <f aca="false">B992+B991</f>
        <v>5278813691</v>
      </c>
      <c r="C993" s="37" t="n">
        <f aca="false">C992+C991</f>
        <v>30437015732.9</v>
      </c>
      <c r="D993" s="37" t="n">
        <f aca="false">D992+TOTAL_MTS</f>
        <v>5100459438</v>
      </c>
      <c r="E993" s="38" t="n">
        <f aca="false">E992+E991</f>
        <v>100</v>
      </c>
      <c r="F993" s="39" t="s">
        <v>14</v>
      </c>
    </row>
    <row r="994" customFormat="false" ht="12" hidden="false" customHeight="true" outlineLevel="0" collapsed="false">
      <c r="A994" s="42"/>
      <c r="B994" s="42"/>
      <c r="C994" s="42"/>
      <c r="D994" s="42"/>
      <c r="E994" s="42"/>
      <c r="F994" s="42"/>
    </row>
    <row r="995" customFormat="false" ht="12" hidden="false" customHeight="true" outlineLevel="0" collapsed="false">
      <c r="A995" s="5" t="s">
        <v>811</v>
      </c>
      <c r="B995" s="5"/>
      <c r="C995" s="5"/>
      <c r="D995" s="5"/>
      <c r="E995" s="5"/>
      <c r="F995" s="5"/>
    </row>
    <row r="996" customFormat="false" ht="12" hidden="false" customHeight="true" outlineLevel="0" collapsed="false">
      <c r="A996" s="5" t="s">
        <v>812</v>
      </c>
      <c r="B996" s="5"/>
      <c r="C996" s="5"/>
      <c r="D996" s="5"/>
      <c r="E996" s="5"/>
      <c r="F996" s="5"/>
    </row>
    <row r="997" customFormat="false" ht="12" hidden="false" customHeight="true" outlineLevel="0" collapsed="false">
      <c r="A997" s="5" t="s">
        <v>3</v>
      </c>
      <c r="B997" s="5"/>
      <c r="C997" s="5"/>
      <c r="D997" s="5"/>
      <c r="E997" s="5"/>
      <c r="F997" s="5"/>
    </row>
    <row r="998" customFormat="false" ht="12" hidden="false" customHeight="true" outlineLevel="0" collapsed="false">
      <c r="A998" s="6"/>
      <c r="B998" s="6"/>
      <c r="C998" s="6"/>
      <c r="D998" s="6"/>
      <c r="E998" s="6"/>
      <c r="F998" s="6"/>
    </row>
    <row r="999" customFormat="false" ht="14.1" hidden="false" customHeight="true" outlineLevel="0" collapsed="false">
      <c r="A999" s="7"/>
      <c r="B999" s="8" t="s">
        <v>4</v>
      </c>
      <c r="C999" s="8" t="s">
        <v>4</v>
      </c>
      <c r="D999" s="43" t="s">
        <v>4</v>
      </c>
      <c r="E999" s="8" t="s">
        <v>5</v>
      </c>
      <c r="F999" s="8"/>
    </row>
    <row r="1000" customFormat="false" ht="14.1" hidden="false" customHeight="true" outlineLevel="0" collapsed="false">
      <c r="A1000" s="12" t="s">
        <v>11</v>
      </c>
      <c r="B1000" s="12" t="s">
        <v>7</v>
      </c>
      <c r="C1000" s="12" t="s">
        <v>8</v>
      </c>
      <c r="D1000" s="44" t="s">
        <v>813</v>
      </c>
      <c r="E1000" s="12" t="s">
        <v>9</v>
      </c>
      <c r="F1000" s="12"/>
    </row>
    <row r="1001" customFormat="false" ht="6" hidden="false" customHeight="true" outlineLevel="0" collapsed="false">
      <c r="A1001" s="45"/>
      <c r="B1001" s="45"/>
      <c r="C1001" s="45"/>
      <c r="D1001" s="45"/>
      <c r="E1001" s="46"/>
      <c r="F1001" s="47"/>
    </row>
    <row r="1002" customFormat="false" ht="12" hidden="false" customHeight="true" outlineLevel="0" collapsed="false">
      <c r="A1002" s="48" t="s">
        <v>814</v>
      </c>
      <c r="B1002" s="49"/>
      <c r="C1002" s="49"/>
      <c r="D1002" s="49"/>
      <c r="E1002" s="50"/>
      <c r="F1002" s="51"/>
    </row>
    <row r="1003" customFormat="false" ht="12" hidden="false" customHeight="true" outlineLevel="0" collapsed="false">
      <c r="A1003" s="48" t="s">
        <v>815</v>
      </c>
      <c r="B1003" s="17" t="n">
        <v>3234</v>
      </c>
      <c r="C1003" s="52"/>
      <c r="D1003" s="17" t="n">
        <v>129031</v>
      </c>
      <c r="E1003" s="53" t="n">
        <v>266230</v>
      </c>
      <c r="F1003" s="51"/>
    </row>
    <row r="1004" customFormat="false" ht="12" hidden="false" customHeight="true" outlineLevel="0" collapsed="false">
      <c r="A1004" s="48" t="s">
        <v>816</v>
      </c>
      <c r="B1004" s="17" t="n">
        <v>7</v>
      </c>
      <c r="C1004" s="17" t="n">
        <v>597</v>
      </c>
      <c r="D1004" s="52"/>
      <c r="E1004" s="18" t="n">
        <v>696</v>
      </c>
      <c r="F1004" s="51"/>
    </row>
    <row r="1005" customFormat="false" ht="5.1" hidden="false" customHeight="true" outlineLevel="0" collapsed="false">
      <c r="A1005" s="54"/>
      <c r="B1005" s="54"/>
      <c r="C1005" s="54"/>
      <c r="D1005" s="54"/>
      <c r="E1005" s="55"/>
      <c r="F1005" s="30"/>
    </row>
    <row r="1006" customFormat="false" ht="14.1" hidden="false" customHeight="true" outlineLevel="0" collapsed="false">
      <c r="A1006" s="36" t="s">
        <v>817</v>
      </c>
      <c r="B1006" s="56"/>
      <c r="C1006" s="56"/>
      <c r="D1006" s="56"/>
      <c r="E1006" s="57"/>
      <c r="F1006" s="58"/>
    </row>
    <row r="1007" customFormat="false" ht="14.1" hidden="false" customHeight="true" outlineLevel="0" collapsed="false">
      <c r="A1007" s="36" t="s">
        <v>818</v>
      </c>
      <c r="B1007" s="37" t="n">
        <f aca="false">(B1003+B1004)</f>
        <v>3241</v>
      </c>
      <c r="C1007" s="37" t="n">
        <f aca="false">(C1003+C1004)</f>
        <v>597</v>
      </c>
      <c r="D1007" s="37" t="n">
        <f aca="false">(D1003+D1004)</f>
        <v>129031</v>
      </c>
      <c r="E1007" s="59" t="n">
        <f aca="false">(E1003+E1004)</f>
        <v>266926</v>
      </c>
      <c r="F1007" s="58"/>
    </row>
    <row r="1008" customFormat="false" ht="14.1" hidden="false" customHeight="true" outlineLevel="0" collapsed="false">
      <c r="A1008" s="60"/>
      <c r="B1008" s="60"/>
      <c r="C1008" s="60"/>
      <c r="D1008" s="60"/>
      <c r="E1008" s="60"/>
      <c r="F1008" s="6"/>
    </row>
    <row r="1009" customFormat="false" ht="12" hidden="false" customHeight="true" outlineLevel="0" collapsed="false">
      <c r="A1009" s="61" t="s">
        <v>819</v>
      </c>
      <c r="B1009" s="62"/>
      <c r="C1009" s="61"/>
      <c r="D1009" s="61"/>
      <c r="E1009" s="60"/>
      <c r="F1009" s="6"/>
    </row>
    <row r="1010" customFormat="false" ht="12" hidden="false" customHeight="true" outlineLevel="0" collapsed="false">
      <c r="A1010" s="61" t="s">
        <v>820</v>
      </c>
      <c r="B1010" s="61"/>
      <c r="C1010" s="61"/>
      <c r="D1010" s="61"/>
      <c r="E1010" s="60"/>
      <c r="F1010" s="6"/>
    </row>
    <row r="1011" customFormat="false" ht="12" hidden="false" customHeight="true" outlineLevel="0" collapsed="false">
      <c r="A1011" s="61" t="s">
        <v>821</v>
      </c>
      <c r="B1011" s="61"/>
      <c r="C1011" s="61"/>
      <c r="D1011" s="61"/>
      <c r="E1011" s="6"/>
      <c r="F1011" s="6"/>
    </row>
    <row r="1012" customFormat="false" ht="12" hidden="false" customHeight="true" outlineLevel="0" collapsed="false">
      <c r="A1012" s="63" t="s">
        <v>822</v>
      </c>
      <c r="B1012" s="61"/>
      <c r="C1012" s="61"/>
      <c r="D1012" s="61"/>
      <c r="E1012" s="6"/>
      <c r="F1012" s="6"/>
    </row>
    <row r="1013" customFormat="false" ht="12" hidden="false" customHeight="true" outlineLevel="0" collapsed="false">
      <c r="A1013" s="63" t="s">
        <v>823</v>
      </c>
      <c r="B1013" s="61"/>
      <c r="C1013" s="61"/>
      <c r="D1013" s="61"/>
      <c r="E1013" s="6"/>
      <c r="F1013" s="6"/>
    </row>
    <row r="1014" customFormat="false" ht="12" hidden="false" customHeight="true" outlineLevel="0" collapsed="false">
      <c r="A1014" s="63" t="s">
        <v>824</v>
      </c>
      <c r="B1014" s="61"/>
      <c r="C1014" s="61"/>
      <c r="D1014" s="61"/>
      <c r="E1014" s="6"/>
      <c r="F1014" s="6"/>
    </row>
    <row r="1015" customFormat="false" ht="12" hidden="false" customHeight="true" outlineLevel="0" collapsed="false">
      <c r="A1015" s="61"/>
      <c r="B1015" s="32"/>
      <c r="C1015" s="32"/>
      <c r="D1015" s="32"/>
      <c r="E1015" s="32"/>
      <c r="F1015" s="32"/>
    </row>
    <row r="1016" customFormat="false" ht="12.75" hidden="false" customHeight="false" outlineLevel="0" collapsed="false">
      <c r="A1016" s="32"/>
      <c r="B1016" s="32"/>
      <c r="C1016" s="32"/>
      <c r="D1016" s="32"/>
      <c r="E1016" s="32"/>
      <c r="F1016" s="32"/>
    </row>
    <row r="1017" customFormat="false" ht="12.75" hidden="false" customHeight="false" outlineLevel="0" collapsed="false">
      <c r="A1017" s="32"/>
      <c r="B1017" s="32"/>
      <c r="C1017" s="32"/>
      <c r="D1017" s="32"/>
      <c r="E1017" s="32"/>
      <c r="F1017" s="32"/>
    </row>
    <row r="1018" customFormat="false" ht="12.75" hidden="false" customHeight="false" outlineLevel="0" collapsed="false">
      <c r="A1018" s="32"/>
      <c r="B1018" s="32"/>
      <c r="C1018" s="32"/>
      <c r="D1018" s="32"/>
      <c r="E1018" s="32"/>
      <c r="F1018" s="32"/>
    </row>
    <row r="1019" customFormat="false" ht="12.75" hidden="false" customHeight="false" outlineLevel="0" collapsed="false">
      <c r="A1019" s="32"/>
      <c r="B1019" s="32"/>
      <c r="C1019" s="32"/>
      <c r="D1019" s="32"/>
      <c r="E1019" s="32"/>
      <c r="F1019" s="32"/>
    </row>
    <row r="1020" customFormat="false" ht="12.75" hidden="false" customHeight="false" outlineLevel="0" collapsed="false">
      <c r="A1020" s="32"/>
      <c r="B1020" s="32"/>
      <c r="C1020" s="32"/>
      <c r="D1020" s="32"/>
      <c r="E1020" s="32"/>
      <c r="F1020" s="32"/>
    </row>
    <row r="1021" customFormat="false" ht="12.75" hidden="false" customHeight="false" outlineLevel="0" collapsed="false">
      <c r="A1021" s="32"/>
      <c r="B1021" s="32"/>
      <c r="C1021" s="32"/>
      <c r="D1021" s="32"/>
      <c r="E1021" s="32"/>
      <c r="F1021" s="32"/>
    </row>
    <row r="1022" customFormat="false" ht="12.75" hidden="false" customHeight="false" outlineLevel="0" collapsed="false">
      <c r="A1022" s="32"/>
      <c r="B1022" s="32"/>
      <c r="C1022" s="32"/>
      <c r="D1022" s="32"/>
      <c r="E1022" s="32"/>
      <c r="F1022" s="32"/>
    </row>
    <row r="1023" customFormat="false" ht="12.75" hidden="false" customHeight="false" outlineLevel="0" collapsed="false">
      <c r="A1023" s="32"/>
      <c r="B1023" s="32"/>
      <c r="C1023" s="32"/>
      <c r="D1023" s="32"/>
      <c r="E1023" s="32"/>
      <c r="F1023" s="32"/>
    </row>
    <row r="1024" customFormat="false" ht="12.75" hidden="false" customHeight="false" outlineLevel="0" collapsed="false">
      <c r="A1024" s="32"/>
      <c r="B1024" s="32"/>
      <c r="C1024" s="32"/>
      <c r="D1024" s="32"/>
      <c r="E1024" s="32"/>
      <c r="F1024" s="32"/>
    </row>
    <row r="1025" customFormat="false" ht="12.75" hidden="false" customHeight="false" outlineLevel="0" collapsed="false">
      <c r="A1025" s="32"/>
      <c r="B1025" s="32"/>
      <c r="C1025" s="32"/>
      <c r="D1025" s="32"/>
      <c r="E1025" s="32"/>
      <c r="F1025" s="32"/>
    </row>
    <row r="1026" customFormat="false" ht="12.75" hidden="false" customHeight="false" outlineLevel="0" collapsed="false">
      <c r="A1026" s="32"/>
      <c r="B1026" s="32"/>
      <c r="C1026" s="32"/>
      <c r="D1026" s="32"/>
      <c r="E1026" s="32"/>
      <c r="F1026" s="32"/>
    </row>
    <row r="1027" customFormat="false" ht="12.75" hidden="false" customHeight="false" outlineLevel="0" collapsed="false">
      <c r="A1027" s="32"/>
      <c r="B1027" s="32"/>
      <c r="C1027" s="32"/>
      <c r="D1027" s="32"/>
      <c r="E1027" s="32"/>
      <c r="F1027" s="32"/>
    </row>
    <row r="1028" customFormat="false" ht="12.75" hidden="false" customHeight="false" outlineLevel="0" collapsed="false">
      <c r="A1028" s="32"/>
      <c r="B1028" s="32"/>
      <c r="C1028" s="32"/>
      <c r="D1028" s="32"/>
      <c r="E1028" s="32"/>
      <c r="F1028" s="32"/>
    </row>
    <row r="1029" customFormat="false" ht="12.75" hidden="false" customHeight="false" outlineLevel="0" collapsed="false">
      <c r="A1029" s="32"/>
      <c r="B1029" s="32"/>
      <c r="C1029" s="32"/>
      <c r="D1029" s="32"/>
      <c r="E1029" s="32"/>
      <c r="F1029" s="32"/>
    </row>
    <row r="1030" customFormat="false" ht="12.75" hidden="false" customHeight="false" outlineLevel="0" collapsed="false">
      <c r="A1030" s="32"/>
      <c r="B1030" s="32"/>
      <c r="C1030" s="32"/>
      <c r="D1030" s="32"/>
      <c r="E1030" s="32"/>
      <c r="F1030" s="32"/>
    </row>
    <row r="1031" customFormat="false" ht="12.75" hidden="false" customHeight="false" outlineLevel="0" collapsed="false">
      <c r="A1031" s="32"/>
      <c r="B1031" s="32"/>
      <c r="C1031" s="32"/>
      <c r="D1031" s="32"/>
      <c r="E1031" s="32"/>
      <c r="F1031" s="32"/>
    </row>
    <row r="1032" customFormat="false" ht="12.75" hidden="false" customHeight="false" outlineLevel="0" collapsed="false">
      <c r="A1032" s="32"/>
      <c r="B1032" s="32"/>
      <c r="C1032" s="32"/>
      <c r="D1032" s="32"/>
      <c r="E1032" s="32"/>
      <c r="F1032" s="32"/>
    </row>
    <row r="1033" customFormat="false" ht="12.75" hidden="false" customHeight="false" outlineLevel="0" collapsed="false">
      <c r="A1033" s="32"/>
      <c r="B1033" s="32"/>
      <c r="C1033" s="32"/>
      <c r="D1033" s="32"/>
      <c r="E1033" s="32"/>
      <c r="F1033" s="32"/>
    </row>
    <row r="1034" customFormat="false" ht="12.75" hidden="false" customHeight="false" outlineLevel="0" collapsed="false">
      <c r="A1034" s="32"/>
      <c r="B1034" s="32"/>
      <c r="C1034" s="32"/>
      <c r="D1034" s="32"/>
      <c r="E1034" s="32"/>
      <c r="F1034" s="32"/>
    </row>
    <row r="1035" customFormat="false" ht="12.75" hidden="false" customHeight="false" outlineLevel="0" collapsed="false">
      <c r="A1035" s="32"/>
      <c r="B1035" s="32"/>
      <c r="C1035" s="32"/>
      <c r="D1035" s="32"/>
      <c r="E1035" s="32"/>
      <c r="F1035" s="32"/>
    </row>
    <row r="1036" customFormat="false" ht="12.75" hidden="false" customHeight="false" outlineLevel="0" collapsed="false">
      <c r="A1036" s="32"/>
      <c r="B1036" s="32"/>
      <c r="C1036" s="32"/>
      <c r="D1036" s="32"/>
      <c r="E1036" s="32"/>
      <c r="F1036" s="32"/>
    </row>
    <row r="1037" customFormat="false" ht="12.75" hidden="false" customHeight="false" outlineLevel="0" collapsed="false">
      <c r="A1037" s="32"/>
      <c r="B1037" s="32"/>
      <c r="C1037" s="32"/>
      <c r="D1037" s="32"/>
      <c r="E1037" s="32"/>
      <c r="F1037" s="32"/>
    </row>
    <row r="1038" customFormat="false" ht="12.75" hidden="false" customHeight="false" outlineLevel="0" collapsed="false">
      <c r="A1038" s="32"/>
      <c r="B1038" s="32"/>
      <c r="C1038" s="32"/>
      <c r="D1038" s="32"/>
      <c r="E1038" s="32"/>
      <c r="F1038" s="32"/>
    </row>
    <row r="1039" customFormat="false" ht="12.75" hidden="false" customHeight="false" outlineLevel="0" collapsed="false">
      <c r="A1039" s="32"/>
      <c r="B1039" s="32"/>
      <c r="C1039" s="32"/>
      <c r="D1039" s="32"/>
      <c r="E1039" s="32"/>
      <c r="F1039" s="32"/>
    </row>
    <row r="1040" customFormat="false" ht="12.75" hidden="false" customHeight="false" outlineLevel="0" collapsed="false">
      <c r="A1040" s="32"/>
      <c r="B1040" s="32"/>
      <c r="C1040" s="32"/>
      <c r="D1040" s="32"/>
      <c r="E1040" s="32"/>
      <c r="F1040" s="32"/>
    </row>
    <row r="1041" customFormat="false" ht="12.75" hidden="false" customHeight="false" outlineLevel="0" collapsed="false">
      <c r="A1041" s="32"/>
      <c r="B1041" s="32"/>
      <c r="C1041" s="32"/>
      <c r="D1041" s="32"/>
      <c r="E1041" s="32"/>
      <c r="F1041" s="32"/>
    </row>
    <row r="1042" customFormat="false" ht="12.75" hidden="false" customHeight="false" outlineLevel="0" collapsed="false">
      <c r="A1042" s="32"/>
      <c r="B1042" s="32"/>
      <c r="C1042" s="32"/>
      <c r="D1042" s="32"/>
      <c r="E1042" s="32"/>
      <c r="F1042" s="32"/>
    </row>
    <row r="1043" customFormat="false" ht="12.75" hidden="false" customHeight="false" outlineLevel="0" collapsed="false">
      <c r="A1043" s="32"/>
      <c r="B1043" s="32"/>
      <c r="C1043" s="32"/>
      <c r="D1043" s="32"/>
      <c r="E1043" s="32"/>
      <c r="F1043" s="32"/>
    </row>
    <row r="1044" customFormat="false" ht="12.75" hidden="false" customHeight="false" outlineLevel="0" collapsed="false">
      <c r="A1044" s="32"/>
      <c r="B1044" s="32"/>
      <c r="C1044" s="32"/>
      <c r="D1044" s="32"/>
      <c r="E1044" s="32"/>
      <c r="F1044" s="32"/>
    </row>
    <row r="1045" customFormat="false" ht="12.75" hidden="false" customHeight="false" outlineLevel="0" collapsed="false">
      <c r="A1045" s="32"/>
      <c r="B1045" s="32"/>
      <c r="C1045" s="32"/>
      <c r="D1045" s="32"/>
      <c r="E1045" s="32"/>
      <c r="F1045" s="32"/>
    </row>
    <row r="1046" customFormat="false" ht="12.75" hidden="false" customHeight="false" outlineLevel="0" collapsed="false">
      <c r="A1046" s="32"/>
      <c r="B1046" s="32"/>
      <c r="C1046" s="32"/>
      <c r="D1046" s="32"/>
      <c r="E1046" s="32"/>
      <c r="F1046" s="32"/>
    </row>
    <row r="1047" customFormat="false" ht="12.75" hidden="false" customHeight="false" outlineLevel="0" collapsed="false">
      <c r="A1047" s="32"/>
      <c r="B1047" s="32"/>
      <c r="C1047" s="32"/>
      <c r="D1047" s="32"/>
      <c r="E1047" s="32"/>
      <c r="F1047" s="32"/>
    </row>
    <row r="1048" customFormat="false" ht="12.75" hidden="false" customHeight="false" outlineLevel="0" collapsed="false">
      <c r="A1048" s="32"/>
      <c r="B1048" s="32"/>
      <c r="C1048" s="32"/>
      <c r="D1048" s="32"/>
      <c r="E1048" s="32"/>
      <c r="F1048" s="32"/>
    </row>
  </sheetData>
  <mergeCells count="131">
    <mergeCell ref="A1:F1"/>
    <mergeCell ref="A3:F3"/>
    <mergeCell ref="A4:F4"/>
    <mergeCell ref="A5:F5"/>
    <mergeCell ref="E7:F7"/>
    <mergeCell ref="E8:F8"/>
    <mergeCell ref="E9:F9"/>
    <mergeCell ref="A57:F57"/>
    <mergeCell ref="A59:F59"/>
    <mergeCell ref="A60:F60"/>
    <mergeCell ref="A61:F61"/>
    <mergeCell ref="E63:F63"/>
    <mergeCell ref="E64:F64"/>
    <mergeCell ref="E65:F65"/>
    <mergeCell ref="A117:F117"/>
    <mergeCell ref="A119:F119"/>
    <mergeCell ref="A120:F120"/>
    <mergeCell ref="A121:F121"/>
    <mergeCell ref="E123:F123"/>
    <mergeCell ref="E124:F124"/>
    <mergeCell ref="E125:F125"/>
    <mergeCell ref="A175:F175"/>
    <mergeCell ref="A177:F177"/>
    <mergeCell ref="A178:F178"/>
    <mergeCell ref="A179:F179"/>
    <mergeCell ref="E181:F181"/>
    <mergeCell ref="E182:F182"/>
    <mergeCell ref="E183:F183"/>
    <mergeCell ref="A233:F233"/>
    <mergeCell ref="A235:F235"/>
    <mergeCell ref="A236:F236"/>
    <mergeCell ref="A237:F237"/>
    <mergeCell ref="E239:F239"/>
    <mergeCell ref="E240:F240"/>
    <mergeCell ref="E241:F241"/>
    <mergeCell ref="A291:F291"/>
    <mergeCell ref="A293:F293"/>
    <mergeCell ref="A294:F294"/>
    <mergeCell ref="A295:F295"/>
    <mergeCell ref="E297:F297"/>
    <mergeCell ref="E298:F298"/>
    <mergeCell ref="E299:F299"/>
    <mergeCell ref="A350:F350"/>
    <mergeCell ref="A352:F352"/>
    <mergeCell ref="A353:F353"/>
    <mergeCell ref="A354:F354"/>
    <mergeCell ref="E356:F356"/>
    <mergeCell ref="E357:F357"/>
    <mergeCell ref="E358:F358"/>
    <mergeCell ref="A408:F408"/>
    <mergeCell ref="A410:F410"/>
    <mergeCell ref="A411:F411"/>
    <mergeCell ref="A412:F412"/>
    <mergeCell ref="E414:F414"/>
    <mergeCell ref="E415:F415"/>
    <mergeCell ref="E416:F416"/>
    <mergeCell ref="A466:F466"/>
    <mergeCell ref="A468:F468"/>
    <mergeCell ref="A469:F469"/>
    <mergeCell ref="A470:F470"/>
    <mergeCell ref="E472:F472"/>
    <mergeCell ref="E473:F473"/>
    <mergeCell ref="E474:F474"/>
    <mergeCell ref="A525:F525"/>
    <mergeCell ref="A527:F527"/>
    <mergeCell ref="A528:F528"/>
    <mergeCell ref="A529:F529"/>
    <mergeCell ref="E531:F531"/>
    <mergeCell ref="E532:F532"/>
    <mergeCell ref="E533:F533"/>
    <mergeCell ref="A582:F582"/>
    <mergeCell ref="A584:F584"/>
    <mergeCell ref="A585:F585"/>
    <mergeCell ref="A586:F586"/>
    <mergeCell ref="E588:F588"/>
    <mergeCell ref="E589:F589"/>
    <mergeCell ref="E590:F590"/>
    <mergeCell ref="A640:F640"/>
    <mergeCell ref="A642:F642"/>
    <mergeCell ref="A643:F643"/>
    <mergeCell ref="A644:F644"/>
    <mergeCell ref="E646:F646"/>
    <mergeCell ref="E647:F647"/>
    <mergeCell ref="E648:F648"/>
    <mergeCell ref="A696:F696"/>
    <mergeCell ref="A698:F698"/>
    <mergeCell ref="A699:F699"/>
    <mergeCell ref="A700:F700"/>
    <mergeCell ref="E702:F702"/>
    <mergeCell ref="E703:F703"/>
    <mergeCell ref="E704:F704"/>
    <mergeCell ref="A752:F752"/>
    <mergeCell ref="A754:F754"/>
    <mergeCell ref="A755:F755"/>
    <mergeCell ref="A756:F756"/>
    <mergeCell ref="E758:F758"/>
    <mergeCell ref="E759:F759"/>
    <mergeCell ref="E760:F760"/>
    <mergeCell ref="A810:F810"/>
    <mergeCell ref="A812:F812"/>
    <mergeCell ref="A813:F813"/>
    <mergeCell ref="A814:F814"/>
    <mergeCell ref="E816:F816"/>
    <mergeCell ref="E817:F817"/>
    <mergeCell ref="E818:F818"/>
    <mergeCell ref="A868:F868"/>
    <mergeCell ref="A870:F870"/>
    <mergeCell ref="A871:F871"/>
    <mergeCell ref="A872:F872"/>
    <mergeCell ref="E874:F874"/>
    <mergeCell ref="E875:F875"/>
    <mergeCell ref="E876:F876"/>
    <mergeCell ref="A924:F924"/>
    <mergeCell ref="A926:F926"/>
    <mergeCell ref="A927:F927"/>
    <mergeCell ref="A928:F928"/>
    <mergeCell ref="E930:F930"/>
    <mergeCell ref="E931:F931"/>
    <mergeCell ref="E932:F932"/>
    <mergeCell ref="A977:F977"/>
    <mergeCell ref="A979:F979"/>
    <mergeCell ref="A980:F980"/>
    <mergeCell ref="A981:F981"/>
    <mergeCell ref="E983:F983"/>
    <mergeCell ref="E984:F984"/>
    <mergeCell ref="E985:F985"/>
    <mergeCell ref="A995:F995"/>
    <mergeCell ref="A996:F996"/>
    <mergeCell ref="A997:F997"/>
    <mergeCell ref="E999:F999"/>
    <mergeCell ref="E1000:F100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>&amp;C&amp;"Times New Roman,Regular" &amp;P-</oddFooter>
  </headerFooter>
  <rowBreaks count="17" manualBreakCount="17">
    <brk id="56" man="true" max="16383" min="0"/>
    <brk id="116" man="true" max="16383" min="0"/>
    <brk id="174" man="true" max="16383" min="0"/>
    <brk id="232" man="true" max="16383" min="0"/>
    <brk id="290" man="true" max="16383" min="0"/>
    <brk id="349" man="true" max="16383" min="0"/>
    <brk id="407" man="true" max="16383" min="0"/>
    <brk id="465" man="true" max="16383" min="0"/>
    <brk id="524" man="true" max="16383" min="0"/>
    <brk id="581" man="true" max="16383" min="0"/>
    <brk id="639" man="true" max="16383" min="0"/>
    <brk id="695" man="true" max="16383" min="0"/>
    <brk id="751" man="true" max="16383" min="0"/>
    <brk id="809" man="true" max="16383" min="0"/>
    <brk id="867" man="true" max="16383" min="0"/>
    <brk id="923" man="true" max="16383" min="0"/>
    <brk id="9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09:08Z</dcterms:created>
  <dc:creator>Linda.Blake</dc:creator>
  <dc:description/>
  <dc:language>en-US</dc:language>
  <cp:lastModifiedBy>Katie.Rangos</cp:lastModifiedBy>
  <cp:lastPrinted>2004-09-30T16:02:25Z</cp:lastPrinted>
  <dcterms:modified xsi:type="dcterms:W3CDTF">2004-09-30T16:04:27Z</dcterms:modified>
  <cp:revision>0</cp:revision>
  <dc:subject/>
  <dc:title/>
</cp:coreProperties>
</file>