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1" name="_xlnm.Print_Area" vbProcedure="false">B!$A$1:$V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3">
  <si>
    <t xml:space="preserve">TELEPHONE STATISTICS:  1984 - 1995</t>
  </si>
  <si>
    <t xml:space="preserve">(COVERS PRINCIPAL CARRIERS FILING ANNUAL REPORTS WITH FEDERAL COMMUNICATIONS COMMISSION.)</t>
  </si>
  <si>
    <t xml:space="preserve">ITEM</t>
  </si>
  <si>
    <t xml:space="preserve">Unit</t>
  </si>
  <si>
    <t xml:space="preserve">LOCAL EXCHANGE CARRIERS</t>
  </si>
  <si>
    <t xml:space="preserve">CARRIERS</t>
  </si>
  <si>
    <t xml:space="preserve">Number</t>
  </si>
  <si>
    <t xml:space="preserve">MILEAGE</t>
  </si>
  <si>
    <t xml:space="preserve">TOTAL CABLE</t>
  </si>
  <si>
    <t xml:space="preserve">  SHEATH KM OF COPPER</t>
  </si>
  <si>
    <t xml:space="preserve">1,000</t>
  </si>
  <si>
    <t xml:space="preserve">  SHEATH KM OF FIBER</t>
  </si>
  <si>
    <t xml:space="preserve">KM OF FIBER IN CABLE</t>
  </si>
  <si>
    <t xml:space="preserve">  FIBER KM EQUIPPED (LIT)</t>
  </si>
  <si>
    <t xml:space="preserve">  TOTAL FIBER KM DEPLOYED (LIT &amp; DARK)</t>
  </si>
  <si>
    <t xml:space="preserve">TOTAL EQUIPPED LOCAL LOOP CIRCUIT KM (CABLE AND MICROWAVE)</t>
  </si>
  <si>
    <t xml:space="preserve">  ANALOG (4KHZ OR EQUIV)</t>
  </si>
  <si>
    <t xml:space="preserve">MILLIONS</t>
  </si>
  <si>
    <t xml:space="preserve">  DIGITAL (64KB/S OR EQUIV)</t>
  </si>
  <si>
    <t xml:space="preserve">  VIDEO</t>
  </si>
  <si>
    <t xml:space="preserve">TOTAL EQUIPPED INTEROFFICE CIRCUIT KM (CABLE AND MICROWAVE)</t>
  </si>
  <si>
    <t xml:space="preserve">LINES</t>
  </si>
  <si>
    <t xml:space="preserve">ACCESS LINES</t>
  </si>
  <si>
    <t xml:space="preserve">  BUSINESS ACCESS LINES</t>
  </si>
  <si>
    <t xml:space="preserve">    ANALOG ACCESS LINES</t>
  </si>
  <si>
    <t xml:space="preserve">    DIGITAL ACCESS LINES</t>
  </si>
  <si>
    <t xml:space="preserve">  RESIDENTIAL ACCESS LINES</t>
  </si>
  <si>
    <t xml:space="preserve">  PUBLIC ACCESS LINES</t>
  </si>
  <si>
    <t xml:space="preserve">  MOBILE ACCESS LINES</t>
  </si>
  <si>
    <t xml:space="preserve">   TOTAL SWITCHED ACCESS LINES</t>
  </si>
  <si>
    <t xml:space="preserve">  SPECIAL ACCESS LINES</t>
  </si>
  <si>
    <t xml:space="preserve">CALLS AND MINUTES</t>
  </si>
  <si>
    <t xml:space="preserve">NUMBER OF LOCAL CALLS (ORIGINATING)</t>
  </si>
  <si>
    <t xml:space="preserve">NUMBER OF TOLL CALLS (ORIGINATING)</t>
  </si>
  <si>
    <t xml:space="preserve">N.A.</t>
  </si>
  <si>
    <t xml:space="preserve">  INTRALATA TOLL CALLS (ORIGINATING)</t>
  </si>
  <si>
    <t xml:space="preserve">  INTERLATA TOLL CALLS (ORIGINATING)</t>
  </si>
  <si>
    <t xml:space="preserve">    INTERSTATE INTERLATA TOLL CALLS (ORIGINATING)</t>
  </si>
  <si>
    <t xml:space="preserve">    INTRASTATE INTERLATA TOLL CALLS (ORIGINATING)</t>
  </si>
  <si>
    <t xml:space="preserve">  INTERLATA BILLED ACCESS MINUTES (ORIGINATING AND TERMINATING)</t>
  </si>
  <si>
    <t xml:space="preserve">    INTERSTATE INTERLATA BILLED ACCESS MINUTES (ORIGINATING AND TERMINATING)</t>
  </si>
  <si>
    <t xml:space="preserve">    INTRASTATE INTERLATA BILLED ACCESS MINUTES (ORIGINATING AND TERMINATING)</t>
  </si>
  <si>
    <t xml:space="preserve">EMPLOYEES</t>
  </si>
  <si>
    <t xml:space="preserve">COMPENSATION OF EMPLOYEES</t>
  </si>
  <si>
    <t xml:space="preserve">BIL. DOL.</t>
  </si>
  <si>
    <t xml:space="preserve">NA NOT AVAILABLE</t>
  </si>
  <si>
    <t xml:space="preserve">DETAIL MAY NOT ADD TO TOTAL DUE TO ROUNDING.</t>
  </si>
  <si>
    <t xml:space="preserve">1/  BEGINNING 1985, THE NUMBER OF CARRERS DROPPED DUE TO A CHANGE IN THE REPORTING THRESHOLD FOR </t>
  </si>
  <si>
    <t xml:space="preserve">     CARRIERS FROM $1 MILLION TO $100 MILLION.</t>
  </si>
  <si>
    <t xml:space="preserve">SOURCE:  U.S. FEDERAL COMMUNICATIONS COMMISSION, STATISTICS OF COMMUNICATIONS COMMON CARRIERS.</t>
  </si>
  <si>
    <t xml:space="preserve">  Other access lines</t>
  </si>
  <si>
    <t xml:space="preserve">Statistics of Communications Common Carriers</t>
  </si>
  <si>
    <t xml:space="preserve">Table 4.10 - Selected Operating Statistics of Reporting Incumbent Local Exchange Carriers, 1985-2003</t>
  </si>
  <si>
    <t xml:space="preserve">Table 4.10 - Selected Operating Statistics of Reporting Incumbent Local Exchange Carriers, 1985-2003 -- Continued</t>
  </si>
  <si>
    <t xml:space="preserve">Switched Access Lines</t>
  </si>
  <si>
    <t xml:space="preserve">Number of Telephone Calls</t>
  </si>
  <si>
    <t xml:space="preserve">InterLATA Billed Access Minutes</t>
  </si>
  <si>
    <t xml:space="preserve">(Thousands)</t>
  </si>
  <si>
    <t xml:space="preserve">(Originating and Terminating)</t>
  </si>
  <si>
    <t xml:space="preserve">Business</t>
  </si>
  <si>
    <t xml:space="preserve">Residential</t>
  </si>
  <si>
    <t xml:space="preserve">Toll Calls Completed</t>
  </si>
  <si>
    <t xml:space="preserve">(Originating)</t>
  </si>
  <si>
    <t xml:space="preserve">of</t>
  </si>
  <si>
    <t xml:space="preserve">Year</t>
  </si>
  <si>
    <t xml:space="preserve">Carriers</t>
  </si>
  <si>
    <t xml:space="preserve">Total</t>
  </si>
  <si>
    <t xml:space="preserve">Analog</t>
  </si>
  <si>
    <t xml:space="preserve">Digital</t>
  </si>
  <si>
    <t xml:space="preserve">Payphone</t>
  </si>
  <si>
    <t xml:space="preserve">Mobile</t>
  </si>
  <si>
    <t xml:space="preserve">Local Calls</t>
  </si>
  <si>
    <t xml:space="preserve">IntraLATA</t>
  </si>
  <si>
    <t xml:space="preserve">InterLATA</t>
  </si>
  <si>
    <t xml:space="preserve">Interstate</t>
  </si>
  <si>
    <t xml:space="preserve">Intrastate</t>
  </si>
  <si>
    <t xml:space="preserve">Switched</t>
  </si>
  <si>
    <t xml:space="preserve">NA </t>
  </si>
  <si>
    <t xml:space="preserve">2000</t>
  </si>
  <si>
    <t xml:space="preserve">2001</t>
  </si>
  <si>
    <t xml:space="preserve">NA</t>
  </si>
  <si>
    <t xml:space="preserve">-  </t>
  </si>
  <si>
    <t xml:space="preserve">Single Line</t>
  </si>
  <si>
    <t xml:space="preserve">Multiline</t>
  </si>
  <si>
    <t xml:space="preserve">Lifeline</t>
  </si>
  <si>
    <t xml:space="preserve">Non-Lifeline</t>
  </si>
  <si>
    <r>
      <rPr>
        <sz val="12"/>
        <rFont val="Times New Roman"/>
        <family val="1"/>
      </rPr>
      <t xml:space="preserve">Source:  These historical statistics were compiled from previous editions of </t>
    </r>
    <r>
      <rPr>
        <i val="true"/>
        <sz val="12"/>
        <rFont val="Times New Roman"/>
        <family val="1"/>
      </rPr>
      <t xml:space="preserve">Statistics of Communications Common Carriers.</t>
    </r>
    <r>
      <rPr>
        <sz val="12"/>
        <rFont val="Times New Roman"/>
        <family val="1"/>
      </rPr>
      <t xml:space="preserve">  Totals may be</t>
    </r>
  </si>
  <si>
    <t xml:space="preserve">               understated because certain data pertaining to the carriers included in this table are not available.</t>
  </si>
  <si>
    <t xml:space="preserve">Special Access Lines</t>
  </si>
  <si>
    <t xml:space="preserve">Total Cable</t>
  </si>
  <si>
    <r>
      <rPr>
        <b val="true"/>
        <sz val="12"/>
        <color rgb="FF000000"/>
        <rFont val="Times New Roman"/>
        <family val="1"/>
      </rPr>
      <t xml:space="preserve">Km of Fiber in Cable </t>
    </r>
    <r>
      <rPr>
        <b val="true"/>
        <vertAlign val="superscript"/>
        <sz val="12"/>
        <color rgb="FF000000"/>
        <rFont val="Times New Roman"/>
        <family val="1"/>
      </rPr>
      <t xml:space="preserve">1</t>
    </r>
  </si>
  <si>
    <r>
      <rPr>
        <b val="true"/>
        <sz val="12"/>
        <color rgb="FF000000"/>
        <rFont val="Times New Roman"/>
        <family val="1"/>
      </rPr>
      <t xml:space="preserve">Employees </t>
    </r>
    <r>
      <rPr>
        <b val="true"/>
        <vertAlign val="superscript"/>
        <sz val="12"/>
        <color rgb="FF000000"/>
        <rFont val="Times New Roman"/>
        <family val="1"/>
      </rPr>
      <t xml:space="preserve">2</t>
    </r>
  </si>
  <si>
    <t xml:space="preserve">(Non-Switched)</t>
  </si>
  <si>
    <t xml:space="preserve">Note:  Between 1987 and 1988, there were significant changes in the definitions of many of the items in this table.  With the implementation of</t>
  </si>
  <si>
    <t xml:space="preserve">(Switched</t>
  </si>
  <si>
    <t xml:space="preserve">           a new Uniform System of Accounts (USOA) in 1988, as indicated in the notes to Tables 4.1 - 4.9, new categories of reporting units of</t>
  </si>
  <si>
    <t xml:space="preserve">and</t>
  </si>
  <si>
    <t xml:space="preserve">           physical plant and network usage were created and defined.  In 1992, some of these definitions were further refined when the reporting</t>
  </si>
  <si>
    <t xml:space="preserve">Special)</t>
  </si>
  <si>
    <t xml:space="preserve">           mechanism of the carriers was changed for the filing of 1991 data.  For these reasons, there may be inconsistencies in the data reported</t>
  </si>
  <si>
    <t xml:space="preserve">Access</t>
  </si>
  <si>
    <t xml:space="preserve">           for 1984-1987 compared to what was reported for 1988, and also between 1988 and subsequent years, as the carriers were adapting to</t>
  </si>
  <si>
    <t xml:space="preserve">Lines</t>
  </si>
  <si>
    <t xml:space="preserve">Sheath Km</t>
  </si>
  <si>
    <t xml:space="preserve">Fiber Km</t>
  </si>
  <si>
    <t xml:space="preserve">Total Fiber</t>
  </si>
  <si>
    <t xml:space="preserve">Number of</t>
  </si>
  <si>
    <t xml:space="preserve">Compensation</t>
  </si>
  <si>
    <t xml:space="preserve">           the new USOA and automated reporting requirements.</t>
  </si>
  <si>
    <t xml:space="preserve">of Metallic</t>
  </si>
  <si>
    <t xml:space="preserve">of Fiber</t>
  </si>
  <si>
    <t xml:space="preserve">Equipped</t>
  </si>
  <si>
    <t xml:space="preserve">Km Deployed</t>
  </si>
  <si>
    <t xml:space="preserve">Employees</t>
  </si>
  <si>
    <t xml:space="preserve">of Employees</t>
  </si>
  <si>
    <r>
      <rPr>
        <b val="true"/>
        <sz val="12"/>
        <color rgb="FF000000"/>
        <rFont val="Times New Roman"/>
        <family val="1"/>
      </rPr>
      <t xml:space="preserve">Cable </t>
    </r>
    <r>
      <rPr>
        <b val="true"/>
        <vertAlign val="superscript"/>
        <sz val="12"/>
        <color rgb="FF000000"/>
        <rFont val="Times New Roman"/>
        <family val="1"/>
      </rPr>
      <t xml:space="preserve">3</t>
    </r>
  </si>
  <si>
    <t xml:space="preserve">(Lit)</t>
  </si>
  <si>
    <t xml:space="preserve">(Lit &amp; Dark)</t>
  </si>
  <si>
    <t xml:space="preserve">           In 2003, the analog/digital breakdown of business and residential switched access lines was replaced by a single-line/multiline division</t>
  </si>
  <si>
    <t xml:space="preserve">           of business lines and a lifeline/non-lifeline separation of residential lines.</t>
  </si>
  <si>
    <r>
      <rPr>
        <vertAlign val="superscript"/>
        <sz val="12"/>
        <color rgb="FF000000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 For 1988-1990, miles were converted to kilometers by multiplying the number of miles by 1.6093 and rounding to the nearest whole number.</t>
    </r>
  </si>
  <si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 Beginning in 2001, employee and compensation figures (shown in italics) are for the Bell operating companies only.</t>
    </r>
  </si>
  <si>
    <r>
      <rPr>
        <vertAlign val="superscript"/>
        <sz val="12"/>
        <color rgb="FF000000"/>
        <rFont val="Times New Roman"/>
        <family val="1"/>
      </rPr>
      <t xml:space="preserve">3</t>
    </r>
    <r>
      <rPr>
        <sz val="12"/>
        <color rgb="FF000000"/>
        <rFont val="Times New Roman"/>
        <family val="1"/>
      </rPr>
      <t xml:space="preserve"> Before 1997, referred to as sheath kilometers of copper cable.</t>
    </r>
  </si>
  <si>
    <t xml:space="preserve"> </t>
  </si>
  <si>
    <t xml:space="preserve"> EQUIPPED LOCAL LOOP CIRCUIT KM</t>
  </si>
  <si>
    <t xml:space="preserve">TOTAL EQUIPPED INTEROFFICE CIRCUIT KM 1/</t>
  </si>
  <si>
    <t xml:space="preserve">(CABLE AND MICROWAVE)</t>
  </si>
  <si>
    <t xml:space="preserve">TOTAL</t>
  </si>
  <si>
    <t xml:space="preserve">ANALOG</t>
  </si>
  <si>
    <t xml:space="preserve">DIGITAL</t>
  </si>
  <si>
    <t xml:space="preserve">VIDEO</t>
  </si>
  <si>
    <t xml:space="preserve">(4KHZ OR EQUIV)</t>
  </si>
  <si>
    <t xml:space="preserve">(64KB/S OR EQUI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9">
    <font>
      <sz val="1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WISS"/>
      <family val="0"/>
    </font>
    <font>
      <b val="true"/>
      <sz val="16"/>
      <color rgb="FF000000"/>
      <name val="Times New Roman"/>
      <family val="1"/>
    </font>
    <font>
      <b val="true"/>
      <sz val="12"/>
      <color rgb="FF000000"/>
      <name val="SWISS"/>
      <family val="0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9"/>
      <name val="SWISS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false" view="normal" topLeftCell="A53" colorId="22" zoomScale="87" zoomScaleNormal="87" zoomScalePageLayoutView="100" workbookViewId="0">
      <selection pane="topLeft" activeCell="A53" activeCellId="0" sqref="A53"/>
    </sheetView>
  </sheetViews>
  <sheetFormatPr defaultColWidth="9.703125" defaultRowHeight="12.75" zeroHeight="false" outlineLevelRow="0" outlineLevelCol="0"/>
  <cols>
    <col collapsed="false" customWidth="true" hidden="false" outlineLevel="0" max="1" min="1" style="0" width="58.7"/>
    <col collapsed="false" customWidth="true" hidden="false" outlineLevel="0" max="2" min="2" style="0" width="7.7"/>
    <col collapsed="false" customWidth="true" hidden="false" outlineLevel="0" max="15" min="15" style="0" width="11.7"/>
    <col collapsed="false" customWidth="true" hidden="false" outlineLevel="0" max="75" min="23" style="0" width="4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 t="s">
        <v>2</v>
      </c>
      <c r="B6" s="6" t="s">
        <v>3</v>
      </c>
      <c r="C6" s="6" t="n">
        <v>1984</v>
      </c>
      <c r="D6" s="6" t="n">
        <v>1985</v>
      </c>
      <c r="E6" s="6" t="n">
        <v>1986</v>
      </c>
      <c r="F6" s="6" t="n">
        <v>1987</v>
      </c>
      <c r="G6" s="6" t="n">
        <v>1988</v>
      </c>
      <c r="H6" s="6" t="n">
        <v>1989</v>
      </c>
      <c r="I6" s="6" t="n">
        <v>1990</v>
      </c>
      <c r="J6" s="6" t="n">
        <v>1991</v>
      </c>
      <c r="K6" s="6" t="n">
        <v>1992</v>
      </c>
      <c r="L6" s="6" t="n">
        <v>1993</v>
      </c>
      <c r="M6" s="6" t="n">
        <v>1994</v>
      </c>
      <c r="N6" s="6" t="n">
        <v>1995</v>
      </c>
      <c r="O6" s="6" t="n">
        <v>1996</v>
      </c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9" customFormat="false" ht="12.75" hidden="false" customHeight="false" outlineLevel="0" collapsed="false">
      <c r="A9" s="5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1" customFormat="false" ht="12.75" hidden="false" customHeight="false" outlineLevel="0" collapsed="false">
      <c r="A11" s="0" t="s">
        <v>5</v>
      </c>
      <c r="B11" s="0" t="s">
        <v>6</v>
      </c>
      <c r="C11" s="0" t="n">
        <v>75</v>
      </c>
      <c r="D11" s="0" t="n">
        <v>55</v>
      </c>
      <c r="E11" s="0" t="n">
        <v>57</v>
      </c>
      <c r="F11" s="0" t="n">
        <v>52</v>
      </c>
      <c r="G11" s="0" t="n">
        <v>52</v>
      </c>
      <c r="H11" s="0" t="n">
        <v>51</v>
      </c>
      <c r="I11" s="0" t="n">
        <v>51</v>
      </c>
      <c r="J11" s="0" t="n">
        <v>52</v>
      </c>
      <c r="K11" s="0" t="n">
        <v>54</v>
      </c>
      <c r="L11" s="0" t="n">
        <v>53</v>
      </c>
      <c r="M11" s="0" t="n">
        <v>52</v>
      </c>
      <c r="N11" s="0" t="n">
        <v>53</v>
      </c>
      <c r="O11" s="0" t="n">
        <v>51</v>
      </c>
    </row>
    <row r="13" customFormat="false" ht="12.75" hidden="false" customHeight="false" outlineLevel="0" collapsed="false">
      <c r="A13" s="2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5" customFormat="false" ht="12.75" hidden="false" customHeight="false" outlineLevel="0" collapsed="false">
      <c r="A15" s="0" t="s">
        <v>8</v>
      </c>
    </row>
    <row r="16" customFormat="false" ht="12.75" hidden="false" customHeight="false" outlineLevel="0" collapsed="false">
      <c r="A16" s="8" t="s">
        <v>9</v>
      </c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 t="n">
        <v>5832635</v>
      </c>
    </row>
    <row r="17" customFormat="false" ht="12.75" hidden="false" customHeight="false" outlineLevel="0" collapsed="false">
      <c r="A17" s="8" t="s">
        <v>11</v>
      </c>
      <c r="B17" s="8" t="s">
        <v>10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9" t="n">
        <v>567519</v>
      </c>
    </row>
    <row r="18" customFormat="false" ht="12.75" hidden="false" customHeight="false" outlineLevel="0" collapsed="false">
      <c r="A18" s="0" t="s">
        <v>12</v>
      </c>
    </row>
    <row r="19" customFormat="false" ht="12.75" hidden="false" customHeight="false" outlineLevel="0" collapsed="false">
      <c r="A19" s="8" t="s">
        <v>13</v>
      </c>
      <c r="B19" s="8" t="s">
        <v>10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 t="n">
        <v>6466950</v>
      </c>
    </row>
    <row r="20" customFormat="false" ht="12.75" hidden="false" customHeight="false" outlineLevel="0" collapsed="false">
      <c r="A20" s="8" t="s">
        <v>14</v>
      </c>
      <c r="B20" s="8" t="s">
        <v>10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9" t="n">
        <v>20357287</v>
      </c>
    </row>
    <row r="21" customFormat="false" ht="12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9"/>
    </row>
    <row r="22" customFormat="false" ht="12.75" hidden="false" customHeight="false" outlineLevel="0" collapsed="false">
      <c r="A22" s="8" t="s">
        <v>16</v>
      </c>
      <c r="B22" s="8" t="s">
        <v>17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9" t="n">
        <v>428202730</v>
      </c>
    </row>
    <row r="23" customFormat="false" ht="12.75" hidden="false" customHeight="false" outlineLevel="0" collapsed="false">
      <c r="A23" s="8" t="s">
        <v>18</v>
      </c>
      <c r="B23" s="8" t="s">
        <v>17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9" t="n">
        <v>502734868</v>
      </c>
    </row>
    <row r="24" customFormat="false" ht="12.75" hidden="false" customHeight="false" outlineLevel="0" collapsed="false">
      <c r="A24" s="8" t="s">
        <v>19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9" t="n">
        <v>3026</v>
      </c>
    </row>
    <row r="25" customFormat="false" ht="12.75" hidden="false" customHeight="false" outlineLevel="0" collapsed="false">
      <c r="A25" s="8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9"/>
    </row>
    <row r="26" customFormat="false" ht="12.75" hidden="false" customHeight="false" outlineLevel="0" collapsed="false">
      <c r="A26" s="8" t="s">
        <v>16</v>
      </c>
      <c r="B26" s="8" t="s">
        <v>17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9" t="n">
        <v>16633678</v>
      </c>
    </row>
    <row r="27" customFormat="false" ht="12.75" hidden="false" customHeight="false" outlineLevel="0" collapsed="false">
      <c r="A27" s="8" t="s">
        <v>18</v>
      </c>
      <c r="B27" s="8" t="s">
        <v>17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9" t="n">
        <v>2236540098</v>
      </c>
    </row>
    <row r="28" customFormat="false" ht="12.75" hidden="false" customHeight="false" outlineLevel="0" collapsed="false">
      <c r="A28" s="8" t="s">
        <v>19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 t="n">
        <v>35761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/>
    </row>
    <row r="30" customFormat="false" ht="12.75" hidden="false" customHeight="false" outlineLevel="0" collapsed="false">
      <c r="A30" s="2" t="s">
        <v>21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</row>
    <row r="32" customFormat="false" ht="12.75" hidden="false" customHeight="false" outlineLevel="0" collapsed="false">
      <c r="A32" s="8" t="s">
        <v>22</v>
      </c>
      <c r="B32" s="8" t="s">
        <v>17</v>
      </c>
      <c r="C32" s="8" t="n">
        <v>108</v>
      </c>
      <c r="D32" s="8" t="n">
        <v>112</v>
      </c>
      <c r="E32" s="8" t="n">
        <v>115</v>
      </c>
      <c r="F32" s="8" t="n">
        <v>119</v>
      </c>
      <c r="G32" s="8" t="n">
        <v>122</v>
      </c>
      <c r="H32" s="8" t="n">
        <v>126</v>
      </c>
      <c r="I32" s="8" t="n">
        <v>130</v>
      </c>
      <c r="J32" s="8" t="n">
        <v>137</v>
      </c>
      <c r="K32" s="8" t="n">
        <v>140</v>
      </c>
      <c r="L32" s="8" t="n">
        <v>149</v>
      </c>
      <c r="M32" s="8" t="n">
        <v>157</v>
      </c>
      <c r="N32" s="8" t="n">
        <v>166</v>
      </c>
      <c r="O32" s="9" t="n">
        <v>177876432</v>
      </c>
    </row>
    <row r="33" customFormat="false" ht="12.75" hidden="false" customHeight="false" outlineLevel="0" collapsed="false">
      <c r="A33" s="0" t="s">
        <v>23</v>
      </c>
      <c r="B33" s="0" t="s">
        <v>17</v>
      </c>
      <c r="C33" s="0" t="n">
        <v>29</v>
      </c>
      <c r="D33" s="0" t="n">
        <v>31</v>
      </c>
      <c r="E33" s="0" t="n">
        <v>32</v>
      </c>
      <c r="F33" s="0" t="n">
        <v>34</v>
      </c>
      <c r="G33" s="0" t="n">
        <v>32</v>
      </c>
      <c r="H33" s="0" t="n">
        <v>34</v>
      </c>
      <c r="I33" s="0" t="n">
        <v>36</v>
      </c>
      <c r="J33" s="0" t="n">
        <v>38</v>
      </c>
      <c r="K33" s="0" t="n">
        <v>39</v>
      </c>
      <c r="L33" s="0" t="n">
        <v>41</v>
      </c>
      <c r="M33" s="0" t="n">
        <v>42</v>
      </c>
      <c r="N33" s="0" t="n">
        <v>46</v>
      </c>
    </row>
    <row r="34" customFormat="false" ht="12.75" hidden="false" customHeight="false" outlineLevel="0" collapsed="false">
      <c r="A34" s="8" t="s">
        <v>24</v>
      </c>
      <c r="B34" s="8" t="s">
        <v>17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 t="n">
        <f aca="false">12377340+33582593</f>
        <v>45959933</v>
      </c>
    </row>
    <row r="35" customFormat="false" ht="12.75" hidden="false" customHeight="false" outlineLevel="0" collapsed="false">
      <c r="A35" s="8" t="s">
        <v>25</v>
      </c>
      <c r="B35" s="8" t="s">
        <v>17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 t="n">
        <v>3288139</v>
      </c>
    </row>
    <row r="36" customFormat="false" ht="12.75" hidden="false" customHeight="false" outlineLevel="0" collapsed="false">
      <c r="A36" s="0" t="s">
        <v>26</v>
      </c>
      <c r="B36" s="0" t="s">
        <v>17</v>
      </c>
      <c r="C36" s="0" t="n">
        <v>77</v>
      </c>
      <c r="D36" s="0" t="n">
        <v>79</v>
      </c>
      <c r="E36" s="0" t="n">
        <v>81</v>
      </c>
      <c r="F36" s="0" t="n">
        <v>83</v>
      </c>
      <c r="G36" s="0" t="n">
        <v>85</v>
      </c>
      <c r="H36" s="0" t="n">
        <v>87</v>
      </c>
      <c r="I36" s="0" t="n">
        <v>89</v>
      </c>
      <c r="J36" s="0" t="n">
        <v>91</v>
      </c>
      <c r="K36" s="0" t="n">
        <v>93</v>
      </c>
      <c r="L36" s="0" t="n">
        <v>96</v>
      </c>
      <c r="M36" s="0" t="n">
        <v>98</v>
      </c>
      <c r="N36" s="0" t="n">
        <v>101</v>
      </c>
    </row>
    <row r="37" customFormat="false" ht="12.75" hidden="false" customHeight="false" outlineLevel="0" collapsed="false">
      <c r="A37" s="8" t="s">
        <v>24</v>
      </c>
      <c r="B37" s="8" t="s">
        <v>17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9" t="n">
        <v>104250110</v>
      </c>
    </row>
    <row r="38" customFormat="false" ht="12.75" hidden="false" customHeight="false" outlineLevel="0" collapsed="false">
      <c r="A38" s="8" t="s">
        <v>25</v>
      </c>
      <c r="B38" s="8" t="s">
        <v>17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9" t="n">
        <v>64847</v>
      </c>
    </row>
    <row r="39" customFormat="false" ht="12.75" hidden="false" customHeight="false" outlineLevel="0" collapsed="false">
      <c r="A39" s="8" t="s">
        <v>27</v>
      </c>
      <c r="B39" s="8" t="s">
        <v>17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9" t="n">
        <v>1540028</v>
      </c>
    </row>
    <row r="40" customFormat="false" ht="12.75" hidden="false" customHeight="false" outlineLevel="0" collapsed="false">
      <c r="A40" s="8" t="s">
        <v>28</v>
      </c>
      <c r="B40" s="8" t="s">
        <v>17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9" t="n">
        <v>61496</v>
      </c>
    </row>
    <row r="41" customFormat="false" ht="12.75" hidden="false" customHeight="false" outlineLevel="0" collapsed="false">
      <c r="A41" s="8" t="s">
        <v>29</v>
      </c>
      <c r="B41" s="8" t="s">
        <v>17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9" t="n">
        <f aca="false">SUM(O34:O40)</f>
        <v>155164553</v>
      </c>
    </row>
    <row r="42" customFormat="false" ht="12.75" hidden="false" customHeight="false" outlineLevel="0" collapsed="false">
      <c r="A42" s="8" t="s">
        <v>30</v>
      </c>
      <c r="B42" s="8" t="s">
        <v>17</v>
      </c>
      <c r="C42" s="8" t="n">
        <v>2</v>
      </c>
      <c r="D42" s="8" t="n">
        <v>2</v>
      </c>
      <c r="E42" s="8" t="n">
        <v>2</v>
      </c>
      <c r="F42" s="8" t="n">
        <v>2</v>
      </c>
      <c r="G42" s="8" t="n">
        <v>5</v>
      </c>
      <c r="H42" s="8" t="n">
        <v>5</v>
      </c>
      <c r="I42" s="8" t="n">
        <v>6</v>
      </c>
      <c r="J42" s="8" t="n">
        <v>7</v>
      </c>
      <c r="K42" s="8" t="n">
        <v>8</v>
      </c>
      <c r="L42" s="8" t="n">
        <v>13</v>
      </c>
      <c r="M42" s="8" t="n">
        <v>17</v>
      </c>
      <c r="N42" s="8" t="n">
        <v>19</v>
      </c>
      <c r="O42" s="9"/>
    </row>
    <row r="43" customFormat="false" ht="12.75" hidden="false" customHeight="false" outlineLevel="0" collapsed="false">
      <c r="A43" s="8" t="s">
        <v>24</v>
      </c>
      <c r="B43" s="8" t="s">
        <v>17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9" t="n">
        <v>1436317</v>
      </c>
    </row>
    <row r="44" customFormat="false" ht="12.75" hidden="false" customHeight="false" outlineLevel="0" collapsed="false">
      <c r="A44" s="8" t="s">
        <v>25</v>
      </c>
      <c r="B44" s="8" t="s">
        <v>17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9" t="n">
        <v>21275562</v>
      </c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9"/>
    </row>
    <row r="46" customFormat="false" ht="12.75" hidden="false" customHeight="false" outlineLevel="0" collapsed="false">
      <c r="A46" s="2" t="s">
        <v>31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9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9"/>
    </row>
    <row r="48" customFormat="false" ht="12.75" hidden="false" customHeight="false" outlineLevel="0" collapsed="false">
      <c r="A48" s="8" t="s">
        <v>32</v>
      </c>
      <c r="B48" s="9" t="n">
        <v>1000</v>
      </c>
      <c r="C48" s="8" t="n">
        <v>350</v>
      </c>
      <c r="D48" s="8" t="n">
        <v>365</v>
      </c>
      <c r="E48" s="8" t="n">
        <v>372</v>
      </c>
      <c r="F48" s="8" t="n">
        <v>380</v>
      </c>
      <c r="G48" s="8" t="n">
        <v>379</v>
      </c>
      <c r="H48" s="8" t="n">
        <v>389</v>
      </c>
      <c r="I48" s="8" t="n">
        <v>402</v>
      </c>
      <c r="J48" s="8" t="n">
        <v>416</v>
      </c>
      <c r="K48" s="8" t="n">
        <v>434</v>
      </c>
      <c r="L48" s="8" t="n">
        <v>447</v>
      </c>
      <c r="M48" s="8" t="n">
        <v>465</v>
      </c>
      <c r="N48" s="9" t="n">
        <v>484</v>
      </c>
      <c r="O48" s="9" t="n">
        <v>502372802</v>
      </c>
    </row>
    <row r="49" customFormat="false" ht="12.75" hidden="false" customHeight="false" outlineLevel="0" collapsed="false">
      <c r="A49" s="8" t="s">
        <v>33</v>
      </c>
      <c r="B49" s="9" t="n">
        <v>1000</v>
      </c>
      <c r="C49" s="10" t="s">
        <v>34</v>
      </c>
      <c r="D49" s="10" t="s">
        <v>34</v>
      </c>
      <c r="E49" s="10" t="s">
        <v>34</v>
      </c>
      <c r="F49" s="10" t="s">
        <v>34</v>
      </c>
      <c r="G49" s="10" t="s">
        <v>34</v>
      </c>
      <c r="H49" s="10" t="s">
        <v>34</v>
      </c>
      <c r="I49" s="8" t="n">
        <v>63</v>
      </c>
      <c r="J49" s="8" t="n">
        <v>67</v>
      </c>
      <c r="K49" s="8" t="n">
        <v>72</v>
      </c>
      <c r="L49" s="8" t="n">
        <v>78</v>
      </c>
      <c r="M49" s="8" t="n">
        <v>83</v>
      </c>
      <c r="N49" s="9" t="n">
        <v>94</v>
      </c>
      <c r="O49" s="9" t="n">
        <f aca="false">SUM(O50:O51)</f>
        <v>94905927</v>
      </c>
    </row>
    <row r="50" customFormat="false" ht="12.75" hidden="false" customHeight="false" outlineLevel="0" collapsed="false">
      <c r="A50" s="8" t="s">
        <v>35</v>
      </c>
      <c r="B50" s="9" t="n">
        <v>1000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9"/>
      <c r="O50" s="9" t="n">
        <v>21376847</v>
      </c>
    </row>
    <row r="51" customFormat="false" ht="12.75" hidden="false" customHeight="false" outlineLevel="0" collapsed="false">
      <c r="A51" s="8" t="s">
        <v>36</v>
      </c>
      <c r="B51" s="9" t="n">
        <v>1000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9"/>
      <c r="O51" s="9" t="n">
        <f aca="false">SUM(O52:O53)</f>
        <v>73529080</v>
      </c>
    </row>
    <row r="52" customFormat="false" ht="12.75" hidden="false" customHeight="false" outlineLevel="0" collapsed="false">
      <c r="A52" s="8" t="s">
        <v>37</v>
      </c>
      <c r="B52" s="9" t="n">
        <v>1000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9"/>
      <c r="O52" s="9" t="n">
        <v>52677037</v>
      </c>
    </row>
    <row r="53" customFormat="false" ht="12.75" hidden="false" customHeight="false" outlineLevel="0" collapsed="false">
      <c r="A53" s="8" t="s">
        <v>38</v>
      </c>
      <c r="B53" s="9" t="n">
        <v>1000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9"/>
      <c r="O53" s="9" t="n">
        <v>20852043</v>
      </c>
    </row>
    <row r="54" customFormat="false" ht="12.75" hidden="false" customHeight="false" outlineLevel="0" collapsed="false">
      <c r="A54" s="8" t="s">
        <v>39</v>
      </c>
      <c r="B54" s="9" t="n">
        <v>1000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9"/>
      <c r="O54" s="9" t="n">
        <f aca="false">SUM(O55:O56)</f>
        <v>758355016</v>
      </c>
    </row>
    <row r="55" customFormat="false" ht="12.75" hidden="false" customHeight="false" outlineLevel="0" collapsed="false">
      <c r="A55" s="8" t="s">
        <v>40</v>
      </c>
      <c r="B55" s="9" t="n">
        <v>1000</v>
      </c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9"/>
      <c r="O55" s="9" t="n">
        <v>159791066</v>
      </c>
    </row>
    <row r="56" customFormat="false" ht="12.75" hidden="false" customHeight="false" outlineLevel="0" collapsed="false">
      <c r="A56" s="8" t="s">
        <v>41</v>
      </c>
      <c r="B56" s="9" t="n">
        <v>1000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9"/>
      <c r="O56" s="9" t="n">
        <v>598563950</v>
      </c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9"/>
      <c r="O57" s="9"/>
    </row>
    <row r="58" customFormat="false" ht="12.75" hidden="false" customHeight="false" outlineLevel="0" collapsed="false">
      <c r="A58" s="2" t="s">
        <v>42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9"/>
      <c r="O58" s="9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9"/>
      <c r="O59" s="9"/>
    </row>
    <row r="60" customFormat="false" ht="12.75" hidden="false" customHeight="false" outlineLevel="0" collapsed="false">
      <c r="A60" s="8" t="s">
        <v>42</v>
      </c>
      <c r="B60" s="8" t="s">
        <v>10</v>
      </c>
      <c r="C60" s="10" t="s">
        <v>34</v>
      </c>
      <c r="D60" s="10" t="s">
        <v>34</v>
      </c>
      <c r="E60" s="10" t="s">
        <v>34</v>
      </c>
      <c r="F60" s="10" t="s">
        <v>34</v>
      </c>
      <c r="G60" s="8" t="n">
        <v>602</v>
      </c>
      <c r="H60" s="8" t="n">
        <v>592</v>
      </c>
      <c r="I60" s="8" t="n">
        <v>569</v>
      </c>
      <c r="J60" s="8" t="n">
        <v>538</v>
      </c>
      <c r="K60" s="8" t="n">
        <v>527</v>
      </c>
      <c r="L60" s="8" t="n">
        <v>507</v>
      </c>
      <c r="M60" s="8" t="n">
        <v>474</v>
      </c>
      <c r="N60" s="9" t="n">
        <v>447</v>
      </c>
      <c r="O60" s="9"/>
    </row>
    <row r="61" customFormat="false" ht="12.75" hidden="false" customHeight="false" outlineLevel="0" collapsed="false">
      <c r="A61" s="8" t="s">
        <v>43</v>
      </c>
      <c r="B61" s="8" t="s">
        <v>44</v>
      </c>
      <c r="C61" s="8" t="n">
        <v>21</v>
      </c>
      <c r="D61" s="10" t="s">
        <v>34</v>
      </c>
      <c r="E61" s="10" t="s">
        <v>34</v>
      </c>
      <c r="F61" s="10" t="s">
        <v>34</v>
      </c>
      <c r="G61" s="8" t="n">
        <v>21</v>
      </c>
      <c r="H61" s="8" t="n">
        <v>21</v>
      </c>
      <c r="I61" s="8" t="n">
        <v>23</v>
      </c>
      <c r="J61" s="8" t="n">
        <v>22</v>
      </c>
      <c r="K61" s="8" t="n">
        <v>22</v>
      </c>
      <c r="L61" s="8" t="n">
        <v>23</v>
      </c>
      <c r="M61" s="8" t="n">
        <v>22</v>
      </c>
      <c r="N61" s="9" t="n">
        <v>21</v>
      </c>
      <c r="O61" s="9"/>
    </row>
    <row r="63" customFormat="false" ht="12.75" hidden="false" customHeight="false" outlineLevel="0" collapsed="false">
      <c r="A63" s="0" t="s">
        <v>45</v>
      </c>
    </row>
    <row r="64" customFormat="false" ht="12.75" hidden="false" customHeight="false" outlineLevel="0" collapsed="false">
      <c r="A64" s="0" t="s">
        <v>46</v>
      </c>
    </row>
    <row r="65" customFormat="false" ht="12.75" hidden="false" customHeight="false" outlineLevel="0" collapsed="false">
      <c r="A65" s="0" t="s">
        <v>47</v>
      </c>
    </row>
    <row r="66" customFormat="false" ht="12.75" hidden="false" customHeight="false" outlineLevel="0" collapsed="false">
      <c r="A66" s="0" t="s">
        <v>48</v>
      </c>
    </row>
    <row r="68" customFormat="false" ht="12.75" hidden="false" customHeight="false" outlineLevel="0" collapsed="false">
      <c r="A68" s="0" t="s">
        <v>49</v>
      </c>
    </row>
    <row r="74" customFormat="false" ht="12.75" hidden="false" customHeight="false" outlineLevel="0" collapsed="false">
      <c r="A74" s="0" t="s">
        <v>50</v>
      </c>
      <c r="C74" s="0" t="n">
        <v>2</v>
      </c>
      <c r="D74" s="0" t="n">
        <v>2</v>
      </c>
      <c r="E74" s="0" t="n">
        <v>2</v>
      </c>
      <c r="F74" s="0" t="n">
        <v>2</v>
      </c>
      <c r="G74" s="0" t="n">
        <v>5</v>
      </c>
      <c r="H74" s="0" t="n">
        <v>5</v>
      </c>
      <c r="I74" s="0" t="n">
        <v>6</v>
      </c>
      <c r="J74" s="0" t="n">
        <v>7</v>
      </c>
      <c r="K74" s="0" t="n">
        <v>8</v>
      </c>
      <c r="L74" s="0" t="n">
        <v>13</v>
      </c>
      <c r="M74" s="0" t="n">
        <v>17</v>
      </c>
      <c r="N74" s="0" t="n">
        <v>19</v>
      </c>
    </row>
  </sheetData>
  <mergeCells count="2">
    <mergeCell ref="A1:O1"/>
    <mergeCell ref="A3:O3"/>
  </mergeCells>
  <printOptions headings="false" gridLines="false" gridLinesSet="true" horizontalCentered="false" verticalCentered="false"/>
  <pageMargins left="0.7" right="0.6" top="0.5" bottom="0.4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11.85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2.13"/>
    <col collapsed="false" customWidth="true" hidden="false" outlineLevel="0" max="8" min="8" style="0" width="13.28"/>
    <col collapsed="false" customWidth="true" hidden="false" outlineLevel="0" max="9" min="9" style="0" width="14.99"/>
    <col collapsed="false" customWidth="true" hidden="false" outlineLevel="0" max="10" min="10" style="0" width="12.85"/>
    <col collapsed="false" customWidth="true" hidden="false" outlineLevel="0" max="11" min="11" style="0" width="15.99"/>
    <col collapsed="false" customWidth="true" hidden="false" outlineLevel="0" max="12" min="12" style="0" width="5.7"/>
    <col collapsed="false" customWidth="true" hidden="false" outlineLevel="0" max="14" min="14" style="0" width="13.7"/>
    <col collapsed="false" customWidth="true" hidden="false" outlineLevel="0" max="15" min="15" style="0" width="11.85"/>
    <col collapsed="false" customWidth="true" hidden="false" outlineLevel="0" max="16" min="16" style="0" width="13.56"/>
    <col collapsed="false" customWidth="true" hidden="false" outlineLevel="0" max="17" min="17" style="0" width="12.7"/>
    <col collapsed="false" customWidth="true" hidden="false" outlineLevel="0" max="19" min="18" style="0" width="12.56"/>
    <col collapsed="false" customWidth="true" hidden="false" outlineLevel="0" max="20" min="20" style="0" width="13.28"/>
    <col collapsed="false" customWidth="true" hidden="false" outlineLevel="0" max="21" min="21" style="0" width="12.7"/>
    <col collapsed="false" customWidth="true" hidden="false" outlineLevel="0" max="22" min="22" style="0" width="12.42"/>
    <col collapsed="false" customWidth="true" hidden="false" outlineLevel="0" max="66" min="23" style="0" width="25.7"/>
  </cols>
  <sheetData>
    <row r="1" customFormat="false" ht="15.95" hidden="false" customHeight="tru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 t="s">
        <v>51</v>
      </c>
      <c r="M1" s="11"/>
      <c r="N1" s="11"/>
      <c r="O1" s="11"/>
      <c r="P1" s="11"/>
      <c r="Q1" s="11"/>
      <c r="R1" s="11"/>
      <c r="S1" s="11"/>
      <c r="T1" s="11"/>
      <c r="U1" s="11"/>
      <c r="V1" s="11"/>
      <c r="W1" s="8"/>
    </row>
    <row r="2" customFormat="false" ht="13.9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8"/>
    </row>
    <row r="3" customFormat="false" ht="15.95" hidden="false" customHeight="true" outlineLevel="0" collapsed="false">
      <c r="A3" s="13" t="s">
        <v>5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 t="s">
        <v>53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8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8"/>
    </row>
    <row r="5" customFormat="false" ht="12" hidden="false" customHeight="true" outlineLevel="0" collapsed="false">
      <c r="A5" s="15"/>
      <c r="B5" s="16"/>
      <c r="C5" s="16"/>
      <c r="D5" s="17"/>
      <c r="E5" s="17"/>
      <c r="F5" s="17"/>
      <c r="G5" s="17"/>
      <c r="H5" s="17"/>
      <c r="I5" s="17"/>
      <c r="J5" s="17"/>
      <c r="K5" s="18"/>
      <c r="L5" s="15"/>
      <c r="M5" s="16"/>
      <c r="N5" s="16"/>
      <c r="O5" s="17"/>
      <c r="P5" s="17"/>
      <c r="Q5" s="17"/>
      <c r="R5" s="17"/>
      <c r="S5" s="17"/>
      <c r="T5" s="16"/>
      <c r="U5" s="17"/>
      <c r="V5" s="18"/>
      <c r="W5" s="8"/>
    </row>
    <row r="6" customFormat="false" ht="15" hidden="false" customHeight="true" outlineLevel="0" collapsed="false">
      <c r="A6" s="19"/>
      <c r="B6" s="20"/>
      <c r="C6" s="21" t="s">
        <v>54</v>
      </c>
      <c r="D6" s="21"/>
      <c r="E6" s="21"/>
      <c r="F6" s="21"/>
      <c r="G6" s="21"/>
      <c r="H6" s="21"/>
      <c r="I6" s="21"/>
      <c r="J6" s="21"/>
      <c r="K6" s="21"/>
      <c r="L6" s="19"/>
      <c r="M6" s="20"/>
      <c r="N6" s="22" t="s">
        <v>55</v>
      </c>
      <c r="O6" s="22"/>
      <c r="P6" s="22"/>
      <c r="Q6" s="22"/>
      <c r="R6" s="22"/>
      <c r="S6" s="22"/>
      <c r="T6" s="21" t="s">
        <v>56</v>
      </c>
      <c r="U6" s="21"/>
      <c r="V6" s="21"/>
      <c r="W6" s="8"/>
    </row>
    <row r="7" customFormat="false" ht="15" hidden="false" customHeight="true" outlineLevel="0" collapsed="false">
      <c r="A7" s="19"/>
      <c r="B7" s="20"/>
      <c r="C7" s="22"/>
      <c r="D7" s="23"/>
      <c r="E7" s="23"/>
      <c r="F7" s="23"/>
      <c r="G7" s="23"/>
      <c r="H7" s="23"/>
      <c r="I7" s="23"/>
      <c r="J7" s="23"/>
      <c r="K7" s="24"/>
      <c r="L7" s="19"/>
      <c r="M7" s="20"/>
      <c r="N7" s="22" t="s">
        <v>57</v>
      </c>
      <c r="O7" s="22"/>
      <c r="P7" s="22"/>
      <c r="Q7" s="22"/>
      <c r="R7" s="22"/>
      <c r="S7" s="22"/>
      <c r="T7" s="21" t="s">
        <v>58</v>
      </c>
      <c r="U7" s="21"/>
      <c r="V7" s="21"/>
      <c r="W7" s="8"/>
    </row>
    <row r="8" customFormat="false" ht="15" hidden="false" customHeight="true" outlineLevel="0" collapsed="false">
      <c r="A8" s="19"/>
      <c r="B8" s="20"/>
      <c r="C8" s="25"/>
      <c r="D8" s="26"/>
      <c r="E8" s="26"/>
      <c r="F8" s="26"/>
      <c r="G8" s="26"/>
      <c r="H8" s="26"/>
      <c r="I8" s="26"/>
      <c r="J8" s="26"/>
      <c r="K8" s="27"/>
      <c r="L8" s="19"/>
      <c r="M8" s="20"/>
      <c r="N8" s="25"/>
      <c r="O8" s="26"/>
      <c r="P8" s="26"/>
      <c r="Q8" s="26"/>
      <c r="R8" s="26"/>
      <c r="S8" s="26"/>
      <c r="T8" s="21" t="s">
        <v>57</v>
      </c>
      <c r="U8" s="21"/>
      <c r="V8" s="21"/>
      <c r="W8" s="8"/>
    </row>
    <row r="9" customFormat="false" ht="15" hidden="false" customHeight="true" outlineLevel="0" collapsed="false">
      <c r="A9" s="19"/>
      <c r="B9" s="20"/>
      <c r="C9" s="20"/>
      <c r="D9" s="28"/>
      <c r="E9" s="29"/>
      <c r="F9" s="28"/>
      <c r="G9" s="28"/>
      <c r="H9" s="29"/>
      <c r="I9" s="29"/>
      <c r="J9" s="19"/>
      <c r="K9" s="29"/>
      <c r="L9" s="19"/>
      <c r="M9" s="20"/>
      <c r="N9" s="19"/>
      <c r="O9" s="28"/>
      <c r="P9" s="28"/>
      <c r="Q9" s="28"/>
      <c r="R9" s="28"/>
      <c r="S9" s="29"/>
      <c r="T9" s="22"/>
      <c r="U9" s="23"/>
      <c r="V9" s="24"/>
      <c r="W9" s="8"/>
    </row>
    <row r="10" customFormat="false" ht="15" hidden="false" customHeight="true" outlineLevel="0" collapsed="false">
      <c r="A10" s="19"/>
      <c r="B10" s="20"/>
      <c r="C10" s="21" t="s">
        <v>59</v>
      </c>
      <c r="D10" s="21"/>
      <c r="E10" s="21"/>
      <c r="F10" s="24" t="s">
        <v>60</v>
      </c>
      <c r="G10" s="24"/>
      <c r="H10" s="24"/>
      <c r="I10" s="29"/>
      <c r="J10" s="19"/>
      <c r="K10" s="29"/>
      <c r="L10" s="19"/>
      <c r="M10" s="20"/>
      <c r="N10" s="19"/>
      <c r="O10" s="24" t="s">
        <v>61</v>
      </c>
      <c r="P10" s="24"/>
      <c r="Q10" s="24"/>
      <c r="R10" s="24"/>
      <c r="S10" s="24"/>
      <c r="T10" s="28"/>
      <c r="U10" s="28"/>
      <c r="V10" s="29"/>
      <c r="W10" s="8"/>
    </row>
    <row r="11" customFormat="false" ht="15" hidden="false" customHeight="true" outlineLevel="0" collapsed="false">
      <c r="A11" s="19"/>
      <c r="B11" s="22"/>
      <c r="C11" s="21"/>
      <c r="D11" s="21"/>
      <c r="E11" s="21"/>
      <c r="F11" s="21"/>
      <c r="G11" s="21"/>
      <c r="H11" s="21"/>
      <c r="I11" s="29"/>
      <c r="J11" s="19"/>
      <c r="K11" s="29"/>
      <c r="L11" s="19"/>
      <c r="M11" s="20"/>
      <c r="N11" s="19"/>
      <c r="O11" s="24" t="s">
        <v>62</v>
      </c>
      <c r="P11" s="24"/>
      <c r="Q11" s="24"/>
      <c r="R11" s="24"/>
      <c r="S11" s="24"/>
      <c r="T11" s="28"/>
      <c r="U11" s="28"/>
      <c r="V11" s="29"/>
      <c r="W11" s="8"/>
    </row>
    <row r="12" customFormat="false" ht="15" hidden="false" customHeight="true" outlineLevel="0" collapsed="false">
      <c r="A12" s="19"/>
      <c r="B12" s="22" t="s">
        <v>6</v>
      </c>
      <c r="C12" s="30"/>
      <c r="D12" s="31"/>
      <c r="E12" s="32"/>
      <c r="F12" s="31"/>
      <c r="G12" s="31"/>
      <c r="H12" s="32"/>
      <c r="I12" s="29"/>
      <c r="J12" s="19"/>
      <c r="K12" s="29"/>
      <c r="L12" s="19"/>
      <c r="M12" s="22" t="s">
        <v>6</v>
      </c>
      <c r="N12" s="19"/>
      <c r="O12" s="26"/>
      <c r="P12" s="26"/>
      <c r="Q12" s="26"/>
      <c r="R12" s="26"/>
      <c r="S12" s="27"/>
      <c r="T12" s="26"/>
      <c r="U12" s="31"/>
      <c r="V12" s="32"/>
      <c r="W12" s="8"/>
    </row>
    <row r="13" customFormat="false" ht="15" hidden="false" customHeight="true" outlineLevel="0" collapsed="false">
      <c r="A13" s="19"/>
      <c r="B13" s="22" t="s">
        <v>63</v>
      </c>
      <c r="C13" s="19"/>
      <c r="D13" s="29"/>
      <c r="E13" s="29"/>
      <c r="F13" s="29"/>
      <c r="G13" s="29"/>
      <c r="H13" s="29"/>
      <c r="I13" s="29"/>
      <c r="J13" s="19"/>
      <c r="K13" s="29"/>
      <c r="L13" s="19"/>
      <c r="M13" s="22" t="s">
        <v>63</v>
      </c>
      <c r="N13" s="19"/>
      <c r="O13" s="29"/>
      <c r="P13" s="29"/>
      <c r="Q13" s="29"/>
      <c r="R13" s="29"/>
      <c r="S13" s="29"/>
      <c r="T13" s="29"/>
      <c r="U13" s="29"/>
      <c r="V13" s="29"/>
      <c r="W13" s="8"/>
    </row>
    <row r="14" customFormat="false" ht="15" hidden="false" customHeight="true" outlineLevel="0" collapsed="false">
      <c r="A14" s="21" t="s">
        <v>64</v>
      </c>
      <c r="B14" s="22" t="s">
        <v>65</v>
      </c>
      <c r="C14" s="21" t="s">
        <v>66</v>
      </c>
      <c r="D14" s="24" t="s">
        <v>67</v>
      </c>
      <c r="E14" s="24" t="s">
        <v>68</v>
      </c>
      <c r="F14" s="24" t="s">
        <v>66</v>
      </c>
      <c r="G14" s="24" t="s">
        <v>67</v>
      </c>
      <c r="H14" s="24" t="s">
        <v>68</v>
      </c>
      <c r="I14" s="24" t="s">
        <v>69</v>
      </c>
      <c r="J14" s="21" t="s">
        <v>70</v>
      </c>
      <c r="K14" s="24" t="s">
        <v>66</v>
      </c>
      <c r="L14" s="21" t="s">
        <v>64</v>
      </c>
      <c r="M14" s="22" t="s">
        <v>65</v>
      </c>
      <c r="N14" s="21" t="s">
        <v>71</v>
      </c>
      <c r="O14" s="24" t="s">
        <v>66</v>
      </c>
      <c r="P14" s="24" t="s">
        <v>72</v>
      </c>
      <c r="Q14" s="24" t="s">
        <v>66</v>
      </c>
      <c r="R14" s="24" t="s">
        <v>73</v>
      </c>
      <c r="S14" s="24" t="s">
        <v>73</v>
      </c>
      <c r="T14" s="24" t="s">
        <v>66</v>
      </c>
      <c r="U14" s="24" t="s">
        <v>74</v>
      </c>
      <c r="V14" s="24" t="s">
        <v>75</v>
      </c>
      <c r="W14" s="8"/>
    </row>
    <row r="15" customFormat="false" ht="15" hidden="false" customHeight="true" outlineLevel="0" collapsed="false">
      <c r="A15" s="19"/>
      <c r="B15" s="20"/>
      <c r="C15" s="21" t="s">
        <v>59</v>
      </c>
      <c r="D15" s="29"/>
      <c r="E15" s="29"/>
      <c r="F15" s="24" t="s">
        <v>60</v>
      </c>
      <c r="G15" s="29"/>
      <c r="H15" s="29"/>
      <c r="I15" s="29"/>
      <c r="J15" s="19"/>
      <c r="K15" s="24" t="s">
        <v>76</v>
      </c>
      <c r="L15" s="19"/>
      <c r="M15" s="20"/>
      <c r="N15" s="19"/>
      <c r="O15" s="29"/>
      <c r="P15" s="29"/>
      <c r="Q15" s="24" t="s">
        <v>73</v>
      </c>
      <c r="R15" s="24" t="s">
        <v>74</v>
      </c>
      <c r="S15" s="24" t="s">
        <v>75</v>
      </c>
      <c r="T15" s="29"/>
      <c r="U15" s="29"/>
      <c r="V15" s="29"/>
      <c r="W15" s="8"/>
    </row>
    <row r="16" customFormat="false" ht="12" hidden="false" customHeight="true" outlineLevel="0" collapsed="false">
      <c r="A16" s="33"/>
      <c r="B16" s="30"/>
      <c r="C16" s="33"/>
      <c r="D16" s="32"/>
      <c r="E16" s="32"/>
      <c r="F16" s="32"/>
      <c r="G16" s="32"/>
      <c r="H16" s="32"/>
      <c r="I16" s="32"/>
      <c r="J16" s="33"/>
      <c r="K16" s="32"/>
      <c r="L16" s="33"/>
      <c r="M16" s="30"/>
      <c r="N16" s="33"/>
      <c r="O16" s="32"/>
      <c r="P16" s="32"/>
      <c r="Q16" s="32"/>
      <c r="R16" s="32"/>
      <c r="S16" s="32"/>
      <c r="T16" s="32"/>
      <c r="U16" s="32"/>
      <c r="V16" s="32"/>
      <c r="W16" s="8"/>
    </row>
    <row r="17" customFormat="false" ht="3" hidden="false" customHeight="true" outlineLevel="0" collapsed="false">
      <c r="A17" s="34"/>
      <c r="B17" s="35"/>
      <c r="C17" s="36"/>
      <c r="D17" s="37"/>
      <c r="E17" s="37"/>
      <c r="F17" s="37"/>
      <c r="G17" s="37"/>
      <c r="H17" s="37"/>
      <c r="I17" s="37"/>
      <c r="J17" s="36"/>
      <c r="K17" s="37"/>
      <c r="L17" s="34"/>
      <c r="M17" s="35"/>
      <c r="N17" s="36"/>
      <c r="O17" s="37"/>
      <c r="P17" s="37"/>
      <c r="Q17" s="37"/>
      <c r="R17" s="37"/>
      <c r="S17" s="37"/>
      <c r="T17" s="37"/>
      <c r="U17" s="37"/>
      <c r="V17" s="37"/>
      <c r="W17" s="8"/>
    </row>
    <row r="18" customFormat="false" ht="14.1" hidden="false" customHeight="true" outlineLevel="0" collapsed="false">
      <c r="A18" s="34" t="n">
        <v>1985</v>
      </c>
      <c r="B18" s="35" t="n">
        <v>55</v>
      </c>
      <c r="C18" s="38" t="n">
        <v>27421837</v>
      </c>
      <c r="D18" s="39" t="s">
        <v>77</v>
      </c>
      <c r="E18" s="39" t="s">
        <v>77</v>
      </c>
      <c r="F18" s="40" t="n">
        <v>79220307</v>
      </c>
      <c r="G18" s="39" t="s">
        <v>77</v>
      </c>
      <c r="H18" s="39" t="s">
        <v>77</v>
      </c>
      <c r="I18" s="40" t="n">
        <v>1709914</v>
      </c>
      <c r="J18" s="41" t="s">
        <v>77</v>
      </c>
      <c r="K18" s="40" t="n">
        <v>108352058</v>
      </c>
      <c r="L18" s="34" t="n">
        <v>1985</v>
      </c>
      <c r="M18" s="35" t="n">
        <v>55</v>
      </c>
      <c r="N18" s="38" t="n">
        <v>365304830</v>
      </c>
      <c r="O18" s="39" t="s">
        <v>77</v>
      </c>
      <c r="P18" s="39" t="s">
        <v>77</v>
      </c>
      <c r="Q18" s="39" t="s">
        <v>77</v>
      </c>
      <c r="R18" s="39" t="s">
        <v>77</v>
      </c>
      <c r="S18" s="39" t="s">
        <v>77</v>
      </c>
      <c r="T18" s="39" t="s">
        <v>77</v>
      </c>
      <c r="U18" s="39" t="s">
        <v>77</v>
      </c>
      <c r="V18" s="39" t="s">
        <v>77</v>
      </c>
      <c r="W18" s="8"/>
    </row>
    <row r="19" customFormat="false" ht="14.1" hidden="false" customHeight="true" outlineLevel="0" collapsed="false">
      <c r="A19" s="34" t="n">
        <v>1986</v>
      </c>
      <c r="B19" s="35" t="n">
        <v>57</v>
      </c>
      <c r="C19" s="38" t="n">
        <v>29250370</v>
      </c>
      <c r="D19" s="39" t="s">
        <v>77</v>
      </c>
      <c r="E19" s="39" t="s">
        <v>77</v>
      </c>
      <c r="F19" s="40" t="n">
        <v>81210464</v>
      </c>
      <c r="G19" s="39" t="s">
        <v>77</v>
      </c>
      <c r="H19" s="39" t="s">
        <v>77</v>
      </c>
      <c r="I19" s="40" t="n">
        <v>1715737</v>
      </c>
      <c r="J19" s="41" t="s">
        <v>77</v>
      </c>
      <c r="K19" s="40" t="n">
        <v>112176571</v>
      </c>
      <c r="L19" s="34" t="n">
        <v>1986</v>
      </c>
      <c r="M19" s="35" t="n">
        <v>57</v>
      </c>
      <c r="N19" s="38" t="n">
        <v>372296473</v>
      </c>
      <c r="O19" s="39" t="s">
        <v>77</v>
      </c>
      <c r="P19" s="39" t="s">
        <v>77</v>
      </c>
      <c r="Q19" s="39" t="s">
        <v>77</v>
      </c>
      <c r="R19" s="39" t="s">
        <v>77</v>
      </c>
      <c r="S19" s="39" t="s">
        <v>77</v>
      </c>
      <c r="T19" s="39" t="s">
        <v>77</v>
      </c>
      <c r="U19" s="39" t="s">
        <v>77</v>
      </c>
      <c r="V19" s="39" t="s">
        <v>77</v>
      </c>
      <c r="W19" s="8"/>
    </row>
    <row r="20" customFormat="false" ht="14.1" hidden="false" customHeight="true" outlineLevel="0" collapsed="false">
      <c r="A20" s="34" t="n">
        <v>1987</v>
      </c>
      <c r="B20" s="35" t="n">
        <v>52</v>
      </c>
      <c r="C20" s="38" t="n">
        <v>33992269</v>
      </c>
      <c r="D20" s="39" t="s">
        <v>77</v>
      </c>
      <c r="E20" s="39" t="s">
        <v>77</v>
      </c>
      <c r="F20" s="40" t="n">
        <v>83384081</v>
      </c>
      <c r="G20" s="39" t="s">
        <v>77</v>
      </c>
      <c r="H20" s="39" t="s">
        <v>77</v>
      </c>
      <c r="I20" s="40" t="n">
        <v>1720378</v>
      </c>
      <c r="J20" s="41" t="s">
        <v>77</v>
      </c>
      <c r="K20" s="40" t="n">
        <v>119096728</v>
      </c>
      <c r="L20" s="34" t="n">
        <v>1987</v>
      </c>
      <c r="M20" s="35" t="n">
        <v>52</v>
      </c>
      <c r="N20" s="38" t="n">
        <v>379864264</v>
      </c>
      <c r="O20" s="39" t="s">
        <v>77</v>
      </c>
      <c r="P20" s="39" t="s">
        <v>77</v>
      </c>
      <c r="Q20" s="39" t="s">
        <v>77</v>
      </c>
      <c r="R20" s="39" t="s">
        <v>77</v>
      </c>
      <c r="S20" s="39" t="s">
        <v>77</v>
      </c>
      <c r="T20" s="39" t="s">
        <v>77</v>
      </c>
      <c r="U20" s="39" t="s">
        <v>77</v>
      </c>
      <c r="V20" s="39" t="s">
        <v>77</v>
      </c>
      <c r="W20" s="8"/>
    </row>
    <row r="21" customFormat="false" ht="14.1" hidden="false" customHeight="true" outlineLevel="0" collapsed="false">
      <c r="A21" s="34" t="n">
        <v>1988</v>
      </c>
      <c r="B21" s="35" t="n">
        <v>52</v>
      </c>
      <c r="C21" s="38" t="n">
        <v>32422985</v>
      </c>
      <c r="D21" s="39" t="s">
        <v>77</v>
      </c>
      <c r="E21" s="39" t="s">
        <v>77</v>
      </c>
      <c r="F21" s="40" t="n">
        <v>85014956</v>
      </c>
      <c r="G21" s="39" t="s">
        <v>77</v>
      </c>
      <c r="H21" s="39" t="s">
        <v>77</v>
      </c>
      <c r="I21" s="40" t="n">
        <v>1605476</v>
      </c>
      <c r="J21" s="38" t="n">
        <v>39075</v>
      </c>
      <c r="K21" s="40" t="n">
        <v>119082492</v>
      </c>
      <c r="L21" s="34" t="n">
        <v>1988</v>
      </c>
      <c r="M21" s="36" t="n">
        <v>52</v>
      </c>
      <c r="N21" s="38" t="n">
        <v>379035883</v>
      </c>
      <c r="O21" s="40" t="n">
        <v>67547342</v>
      </c>
      <c r="P21" s="40" t="n">
        <v>18983768</v>
      </c>
      <c r="Q21" s="40" t="n">
        <v>48563574</v>
      </c>
      <c r="R21" s="40" t="n">
        <v>36752925</v>
      </c>
      <c r="S21" s="40" t="n">
        <v>11810649</v>
      </c>
      <c r="T21" s="39" t="s">
        <v>77</v>
      </c>
      <c r="U21" s="39" t="s">
        <v>77</v>
      </c>
      <c r="V21" s="39" t="s">
        <v>77</v>
      </c>
      <c r="W21" s="8"/>
    </row>
    <row r="22" customFormat="false" ht="14.1" hidden="false" customHeight="true" outlineLevel="0" collapsed="false">
      <c r="A22" s="34" t="n">
        <v>1989</v>
      </c>
      <c r="B22" s="35" t="n">
        <v>51</v>
      </c>
      <c r="C22" s="38" t="n">
        <v>34371315</v>
      </c>
      <c r="D22" s="39" t="s">
        <v>77</v>
      </c>
      <c r="E22" s="39" t="s">
        <v>77</v>
      </c>
      <c r="F22" s="40" t="n">
        <v>86766613</v>
      </c>
      <c r="G22" s="39" t="s">
        <v>77</v>
      </c>
      <c r="H22" s="39" t="s">
        <v>77</v>
      </c>
      <c r="I22" s="40" t="n">
        <v>1623946</v>
      </c>
      <c r="J22" s="38" t="n">
        <v>37048</v>
      </c>
      <c r="K22" s="40" t="n">
        <v>122798922</v>
      </c>
      <c r="L22" s="34" t="n">
        <v>1989</v>
      </c>
      <c r="M22" s="36" t="n">
        <v>51</v>
      </c>
      <c r="N22" s="38" t="n">
        <v>389383322</v>
      </c>
      <c r="O22" s="40" t="n">
        <v>68547451</v>
      </c>
      <c r="P22" s="40" t="n">
        <v>19406222</v>
      </c>
      <c r="Q22" s="40" t="n">
        <v>49141229</v>
      </c>
      <c r="R22" s="40" t="n">
        <v>37593867</v>
      </c>
      <c r="S22" s="40" t="n">
        <v>11547362</v>
      </c>
      <c r="T22" s="39" t="s">
        <v>77</v>
      </c>
      <c r="U22" s="39" t="s">
        <v>77</v>
      </c>
      <c r="V22" s="39" t="s">
        <v>77</v>
      </c>
      <c r="W22" s="8"/>
    </row>
    <row r="23" customFormat="false" ht="6" hidden="false" customHeight="true" outlineLevel="0" collapsed="false">
      <c r="A23" s="34"/>
      <c r="B23" s="35"/>
      <c r="C23" s="38"/>
      <c r="D23" s="40"/>
      <c r="E23" s="40"/>
      <c r="F23" s="40"/>
      <c r="G23" s="40"/>
      <c r="H23" s="40"/>
      <c r="I23" s="40"/>
      <c r="J23" s="38"/>
      <c r="K23" s="40"/>
      <c r="L23" s="34"/>
      <c r="M23" s="36"/>
      <c r="N23" s="38"/>
      <c r="O23" s="40"/>
      <c r="P23" s="40"/>
      <c r="Q23" s="40"/>
      <c r="R23" s="40"/>
      <c r="S23" s="40"/>
      <c r="T23" s="40"/>
      <c r="U23" s="40"/>
      <c r="V23" s="40"/>
      <c r="W23" s="8"/>
    </row>
    <row r="24" customFormat="false" ht="14.1" hidden="false" customHeight="true" outlineLevel="0" collapsed="false">
      <c r="A24" s="34" t="n">
        <v>1990</v>
      </c>
      <c r="B24" s="35" t="n">
        <v>51</v>
      </c>
      <c r="C24" s="38" t="n">
        <v>35592942</v>
      </c>
      <c r="D24" s="39" t="s">
        <v>77</v>
      </c>
      <c r="E24" s="39" t="s">
        <v>77</v>
      </c>
      <c r="F24" s="40" t="n">
        <v>89057341</v>
      </c>
      <c r="G24" s="39" t="s">
        <v>77</v>
      </c>
      <c r="H24" s="39" t="s">
        <v>77</v>
      </c>
      <c r="I24" s="40" t="n">
        <v>1694575</v>
      </c>
      <c r="J24" s="38" t="n">
        <v>44103</v>
      </c>
      <c r="K24" s="40" t="n">
        <v>126388961</v>
      </c>
      <c r="L24" s="34" t="n">
        <v>1990</v>
      </c>
      <c r="M24" s="36" t="n">
        <v>51</v>
      </c>
      <c r="N24" s="38" t="n">
        <v>402492293</v>
      </c>
      <c r="O24" s="40" t="n">
        <v>63359346</v>
      </c>
      <c r="P24" s="40" t="n">
        <v>20263554</v>
      </c>
      <c r="Q24" s="40" t="n">
        <v>43095792</v>
      </c>
      <c r="R24" s="40" t="n">
        <v>31888748</v>
      </c>
      <c r="S24" s="40" t="n">
        <v>11207044</v>
      </c>
      <c r="T24" s="39" t="s">
        <v>77</v>
      </c>
      <c r="U24" s="39" t="s">
        <v>77</v>
      </c>
      <c r="V24" s="39" t="s">
        <v>77</v>
      </c>
      <c r="W24" s="8"/>
    </row>
    <row r="25" customFormat="false" ht="14.1" hidden="false" customHeight="true" outlineLevel="0" collapsed="false">
      <c r="A25" s="34" t="n">
        <v>1991</v>
      </c>
      <c r="B25" s="35" t="n">
        <v>52</v>
      </c>
      <c r="C25" s="38" t="n">
        <v>38433693</v>
      </c>
      <c r="D25" s="40" t="n">
        <v>37363953</v>
      </c>
      <c r="E25" s="40" t="n">
        <v>1069740</v>
      </c>
      <c r="F25" s="40" t="n">
        <v>90836057</v>
      </c>
      <c r="G25" s="40" t="n">
        <v>90836051</v>
      </c>
      <c r="H25" s="40" t="n">
        <v>6</v>
      </c>
      <c r="I25" s="40" t="n">
        <v>1680993</v>
      </c>
      <c r="J25" s="38" t="n">
        <v>62252</v>
      </c>
      <c r="K25" s="40" t="n">
        <v>131012995</v>
      </c>
      <c r="L25" s="34" t="n">
        <v>1991</v>
      </c>
      <c r="M25" s="35" t="n">
        <v>52</v>
      </c>
      <c r="N25" s="38" t="n">
        <v>416213954</v>
      </c>
      <c r="O25" s="40" t="n">
        <v>67333207</v>
      </c>
      <c r="P25" s="40" t="n">
        <v>23337553</v>
      </c>
      <c r="Q25" s="40" t="n">
        <v>43995654</v>
      </c>
      <c r="R25" s="40" t="n">
        <v>32126555</v>
      </c>
      <c r="S25" s="40" t="n">
        <v>11869099</v>
      </c>
      <c r="T25" s="40" t="n">
        <v>405456048</v>
      </c>
      <c r="U25" s="40" t="n">
        <v>305745611</v>
      </c>
      <c r="V25" s="40" t="n">
        <v>99710437</v>
      </c>
      <c r="W25" s="8"/>
    </row>
    <row r="26" customFormat="false" ht="14.1" hidden="false" customHeight="true" outlineLevel="0" collapsed="false">
      <c r="A26" s="34" t="n">
        <v>1992</v>
      </c>
      <c r="B26" s="35" t="n">
        <v>54</v>
      </c>
      <c r="C26" s="38" t="n">
        <v>38735502</v>
      </c>
      <c r="D26" s="40" t="n">
        <v>37500787</v>
      </c>
      <c r="E26" s="40" t="n">
        <v>1234715</v>
      </c>
      <c r="F26" s="40" t="n">
        <v>93236150</v>
      </c>
      <c r="G26" s="40" t="n">
        <v>93235927</v>
      </c>
      <c r="H26" s="40" t="n">
        <v>223</v>
      </c>
      <c r="I26" s="40" t="n">
        <v>1543776</v>
      </c>
      <c r="J26" s="38" t="n">
        <v>82062</v>
      </c>
      <c r="K26" s="40" t="n">
        <v>133597490</v>
      </c>
      <c r="L26" s="34" t="n">
        <v>1992</v>
      </c>
      <c r="M26" s="35" t="n">
        <v>54</v>
      </c>
      <c r="N26" s="38" t="n">
        <v>434175743</v>
      </c>
      <c r="O26" s="40" t="n">
        <v>71502090</v>
      </c>
      <c r="P26" s="40" t="n">
        <v>22612572</v>
      </c>
      <c r="Q26" s="40" t="n">
        <v>48889518</v>
      </c>
      <c r="R26" s="40" t="n">
        <v>36036032</v>
      </c>
      <c r="S26" s="40" t="n">
        <v>12853486</v>
      </c>
      <c r="T26" s="40" t="n">
        <v>432356515</v>
      </c>
      <c r="U26" s="40" t="n">
        <v>327821281</v>
      </c>
      <c r="V26" s="40" t="n">
        <v>104535234</v>
      </c>
      <c r="W26" s="8"/>
    </row>
    <row r="27" customFormat="false" ht="14.1" hidden="false" customHeight="true" outlineLevel="0" collapsed="false">
      <c r="A27" s="34" t="n">
        <v>1993</v>
      </c>
      <c r="B27" s="35" t="n">
        <v>53</v>
      </c>
      <c r="C27" s="38" t="n">
        <v>40731495</v>
      </c>
      <c r="D27" s="40" t="n">
        <v>39138053</v>
      </c>
      <c r="E27" s="40" t="n">
        <v>1593442</v>
      </c>
      <c r="F27" s="40" t="n">
        <v>95599391</v>
      </c>
      <c r="G27" s="40" t="n">
        <v>95599309</v>
      </c>
      <c r="H27" s="40" t="n">
        <v>82</v>
      </c>
      <c r="I27" s="40" t="n">
        <v>1528723</v>
      </c>
      <c r="J27" s="38" t="n">
        <v>116140</v>
      </c>
      <c r="K27" s="40" t="n">
        <v>137975749</v>
      </c>
      <c r="L27" s="34" t="n">
        <v>1993</v>
      </c>
      <c r="M27" s="35" t="n">
        <v>53</v>
      </c>
      <c r="N27" s="38" t="n">
        <v>447473714</v>
      </c>
      <c r="O27" s="40" t="n">
        <v>78077246</v>
      </c>
      <c r="P27" s="40" t="n">
        <v>23757662</v>
      </c>
      <c r="Q27" s="40" t="n">
        <v>54319584</v>
      </c>
      <c r="R27" s="40" t="n">
        <v>38746788</v>
      </c>
      <c r="S27" s="40" t="n">
        <v>15572796</v>
      </c>
      <c r="T27" s="40" t="n">
        <v>465270369</v>
      </c>
      <c r="U27" s="40" t="n">
        <v>351022599</v>
      </c>
      <c r="V27" s="40" t="n">
        <v>114247770</v>
      </c>
      <c r="W27" s="8"/>
    </row>
    <row r="28" customFormat="false" ht="14.1" hidden="false" customHeight="true" outlineLevel="0" collapsed="false">
      <c r="A28" s="34" t="n">
        <v>1994</v>
      </c>
      <c r="B28" s="35" t="n">
        <v>52</v>
      </c>
      <c r="C28" s="38" t="n">
        <v>42406369</v>
      </c>
      <c r="D28" s="40" t="n">
        <v>40789515</v>
      </c>
      <c r="E28" s="40" t="n">
        <v>1616854</v>
      </c>
      <c r="F28" s="40" t="n">
        <v>98225105</v>
      </c>
      <c r="G28" s="40" t="n">
        <v>98224590</v>
      </c>
      <c r="H28" s="40" t="n">
        <v>515</v>
      </c>
      <c r="I28" s="40" t="n">
        <v>1524615</v>
      </c>
      <c r="J28" s="38" t="n">
        <v>51773</v>
      </c>
      <c r="K28" s="40" t="n">
        <v>142207862</v>
      </c>
      <c r="L28" s="34" t="n">
        <v>1994</v>
      </c>
      <c r="M28" s="35" t="n">
        <v>52</v>
      </c>
      <c r="N28" s="38" t="n">
        <v>465207539</v>
      </c>
      <c r="O28" s="40" t="n">
        <v>83441709</v>
      </c>
      <c r="P28" s="40" t="n">
        <v>23796633</v>
      </c>
      <c r="Q28" s="40" t="n">
        <v>59645076</v>
      </c>
      <c r="R28" s="40" t="n">
        <v>43244593</v>
      </c>
      <c r="S28" s="40" t="n">
        <v>16400483</v>
      </c>
      <c r="T28" s="40" t="n">
        <v>500297267</v>
      </c>
      <c r="U28" s="40" t="n">
        <v>374996101</v>
      </c>
      <c r="V28" s="40" t="n">
        <v>125301166</v>
      </c>
      <c r="W28" s="8"/>
    </row>
    <row r="29" customFormat="false" ht="6" hidden="false" customHeight="true" outlineLevel="0" collapsed="false">
      <c r="A29" s="34"/>
      <c r="B29" s="35"/>
      <c r="C29" s="38"/>
      <c r="D29" s="40"/>
      <c r="E29" s="40"/>
      <c r="F29" s="40"/>
      <c r="G29" s="40"/>
      <c r="H29" s="40"/>
      <c r="I29" s="40"/>
      <c r="J29" s="38"/>
      <c r="K29" s="40"/>
      <c r="L29" s="34"/>
      <c r="M29" s="35"/>
      <c r="N29" s="38"/>
      <c r="O29" s="40"/>
      <c r="P29" s="40"/>
      <c r="Q29" s="40"/>
      <c r="R29" s="40"/>
      <c r="S29" s="40"/>
      <c r="T29" s="40"/>
      <c r="U29" s="40"/>
      <c r="V29" s="40"/>
      <c r="W29" s="8"/>
    </row>
    <row r="30" customFormat="false" ht="14.1" hidden="false" customHeight="true" outlineLevel="0" collapsed="false">
      <c r="A30" s="34" t="n">
        <v>1995</v>
      </c>
      <c r="B30" s="35" t="n">
        <v>53</v>
      </c>
      <c r="C30" s="38" t="n">
        <v>45589658</v>
      </c>
      <c r="D30" s="40" t="n">
        <v>43432221</v>
      </c>
      <c r="E30" s="40" t="n">
        <v>2157437</v>
      </c>
      <c r="F30" s="40" t="n">
        <v>101333305</v>
      </c>
      <c r="G30" s="40" t="n">
        <v>101329103</v>
      </c>
      <c r="H30" s="40" t="n">
        <v>4202</v>
      </c>
      <c r="I30" s="40" t="n">
        <v>1432843</v>
      </c>
      <c r="J30" s="38" t="n">
        <v>54483</v>
      </c>
      <c r="K30" s="40" t="n">
        <v>148410289</v>
      </c>
      <c r="L30" s="34" t="n">
        <v>1995</v>
      </c>
      <c r="M30" s="35" t="n">
        <v>53</v>
      </c>
      <c r="N30" s="38" t="n">
        <v>484195345</v>
      </c>
      <c r="O30" s="40" t="n">
        <v>94051667</v>
      </c>
      <c r="P30" s="40" t="n">
        <v>23327801</v>
      </c>
      <c r="Q30" s="40" t="n">
        <v>70723866</v>
      </c>
      <c r="R30" s="40" t="n">
        <v>50618771</v>
      </c>
      <c r="S30" s="40" t="n">
        <v>20105095</v>
      </c>
      <c r="T30" s="40" t="n">
        <v>549982263</v>
      </c>
      <c r="U30" s="40" t="n">
        <v>405579546</v>
      </c>
      <c r="V30" s="40" t="n">
        <v>144402717</v>
      </c>
      <c r="W30" s="8"/>
    </row>
    <row r="31" customFormat="false" ht="14.1" hidden="false" customHeight="true" outlineLevel="0" collapsed="false">
      <c r="A31" s="34" t="n">
        <v>1996</v>
      </c>
      <c r="B31" s="35" t="n">
        <v>51</v>
      </c>
      <c r="C31" s="38" t="n">
        <v>49247530</v>
      </c>
      <c r="D31" s="40" t="n">
        <v>45940727</v>
      </c>
      <c r="E31" s="40" t="n">
        <v>3306803</v>
      </c>
      <c r="F31" s="40" t="n">
        <v>104314789</v>
      </c>
      <c r="G31" s="40" t="n">
        <v>104259359</v>
      </c>
      <c r="H31" s="40" t="n">
        <v>55430</v>
      </c>
      <c r="I31" s="40" t="n">
        <v>1540813</v>
      </c>
      <c r="J31" s="38" t="n">
        <v>61438</v>
      </c>
      <c r="K31" s="40" t="n">
        <v>155164570</v>
      </c>
      <c r="L31" s="34" t="n">
        <v>1996</v>
      </c>
      <c r="M31" s="35" t="n">
        <v>51</v>
      </c>
      <c r="N31" s="38" t="n">
        <v>504131507</v>
      </c>
      <c r="O31" s="40" t="n">
        <v>94905927</v>
      </c>
      <c r="P31" s="40" t="n">
        <v>21376847</v>
      </c>
      <c r="Q31" s="40" t="n">
        <v>73529080</v>
      </c>
      <c r="R31" s="40" t="n">
        <v>52677037</v>
      </c>
      <c r="S31" s="40" t="n">
        <v>20852043</v>
      </c>
      <c r="T31" s="40" t="n">
        <v>598563946</v>
      </c>
      <c r="U31" s="40" t="n">
        <v>438772880</v>
      </c>
      <c r="V31" s="40" t="n">
        <v>159791066</v>
      </c>
      <c r="W31" s="8"/>
    </row>
    <row r="32" customFormat="false" ht="14.1" hidden="false" customHeight="true" outlineLevel="0" collapsed="false">
      <c r="A32" s="34" t="n">
        <v>1997</v>
      </c>
      <c r="B32" s="35" t="n">
        <v>51</v>
      </c>
      <c r="C32" s="38" t="n">
        <v>52927781</v>
      </c>
      <c r="D32" s="40" t="n">
        <v>48295891</v>
      </c>
      <c r="E32" s="40" t="n">
        <v>4631890</v>
      </c>
      <c r="F32" s="40" t="n">
        <v>108188436</v>
      </c>
      <c r="G32" s="40" t="n">
        <v>108085358</v>
      </c>
      <c r="H32" s="40" t="n">
        <v>103078</v>
      </c>
      <c r="I32" s="40" t="n">
        <v>1748022</v>
      </c>
      <c r="J32" s="38" t="n">
        <v>71542</v>
      </c>
      <c r="K32" s="40" t="n">
        <v>162935781</v>
      </c>
      <c r="L32" s="34" t="n">
        <v>1997</v>
      </c>
      <c r="M32" s="35" t="n">
        <v>51</v>
      </c>
      <c r="N32" s="38" t="n">
        <v>522025261</v>
      </c>
      <c r="O32" s="40" t="n">
        <v>98424977</v>
      </c>
      <c r="P32" s="40" t="n">
        <v>21844925</v>
      </c>
      <c r="Q32" s="40" t="n">
        <v>76580052</v>
      </c>
      <c r="R32" s="40" t="n">
        <v>54563338</v>
      </c>
      <c r="S32" s="40" t="n">
        <v>22016714</v>
      </c>
      <c r="T32" s="40" t="n">
        <v>647813708</v>
      </c>
      <c r="U32" s="40" t="n">
        <v>469638292</v>
      </c>
      <c r="V32" s="40" t="n">
        <v>178175416</v>
      </c>
      <c r="W32" s="8"/>
    </row>
    <row r="33" customFormat="false" ht="14.1" hidden="false" customHeight="true" outlineLevel="0" collapsed="false">
      <c r="A33" s="34" t="n">
        <v>1998</v>
      </c>
      <c r="B33" s="35" t="n">
        <v>52</v>
      </c>
      <c r="C33" s="38" t="n">
        <v>56900690</v>
      </c>
      <c r="D33" s="40" t="n">
        <v>49955063</v>
      </c>
      <c r="E33" s="40" t="n">
        <v>6945627</v>
      </c>
      <c r="F33" s="40" t="n">
        <v>110447132</v>
      </c>
      <c r="G33" s="40" t="n">
        <v>110283286</v>
      </c>
      <c r="H33" s="40" t="n">
        <v>163846</v>
      </c>
      <c r="I33" s="40" t="n">
        <v>1791835</v>
      </c>
      <c r="J33" s="38" t="n">
        <v>142386</v>
      </c>
      <c r="K33" s="40" t="n">
        <v>169282043</v>
      </c>
      <c r="L33" s="34" t="n">
        <v>1998</v>
      </c>
      <c r="M33" s="35" t="n">
        <v>52</v>
      </c>
      <c r="N33" s="38" t="n">
        <v>544288934</v>
      </c>
      <c r="O33" s="40" t="n">
        <v>96934938</v>
      </c>
      <c r="P33" s="40" t="n">
        <v>18469316</v>
      </c>
      <c r="Q33" s="40" t="n">
        <v>78465622</v>
      </c>
      <c r="R33" s="40" t="n">
        <v>55974210</v>
      </c>
      <c r="S33" s="40" t="n">
        <v>22491412</v>
      </c>
      <c r="T33" s="40" t="n">
        <v>690523467</v>
      </c>
      <c r="U33" s="40" t="n">
        <v>497138901</v>
      </c>
      <c r="V33" s="40" t="n">
        <v>193384566</v>
      </c>
      <c r="W33" s="8"/>
    </row>
    <row r="34" customFormat="false" ht="14.1" hidden="false" customHeight="true" outlineLevel="0" collapsed="false">
      <c r="A34" s="34" t="n">
        <v>1999</v>
      </c>
      <c r="B34" s="35" t="n">
        <v>52</v>
      </c>
      <c r="C34" s="38" t="n">
        <v>57446480</v>
      </c>
      <c r="D34" s="40" t="n">
        <v>49056625</v>
      </c>
      <c r="E34" s="40" t="n">
        <v>8389855</v>
      </c>
      <c r="F34" s="40" t="n">
        <v>115230600</v>
      </c>
      <c r="G34" s="40" t="n">
        <v>114873548</v>
      </c>
      <c r="H34" s="40" t="n">
        <v>357052</v>
      </c>
      <c r="I34" s="40" t="n">
        <v>1801972</v>
      </c>
      <c r="J34" s="38" t="n">
        <v>233440</v>
      </c>
      <c r="K34" s="40" t="n">
        <v>174712492</v>
      </c>
      <c r="L34" s="34" t="n">
        <v>1999</v>
      </c>
      <c r="M34" s="35" t="n">
        <v>52</v>
      </c>
      <c r="N34" s="38" t="n">
        <v>553853237</v>
      </c>
      <c r="O34" s="40" t="n">
        <v>102245666</v>
      </c>
      <c r="P34" s="40" t="n">
        <v>18116240</v>
      </c>
      <c r="Q34" s="40" t="n">
        <v>84129426</v>
      </c>
      <c r="R34" s="40" t="n">
        <v>57806961</v>
      </c>
      <c r="S34" s="40" t="n">
        <v>26322465</v>
      </c>
      <c r="T34" s="40" t="n">
        <v>739042459</v>
      </c>
      <c r="U34" s="40" t="n">
        <v>519272905</v>
      </c>
      <c r="V34" s="40" t="n">
        <v>219769554</v>
      </c>
      <c r="W34" s="8"/>
    </row>
    <row r="35" customFormat="false" ht="6" hidden="false" customHeight="true" outlineLevel="0" collapsed="false">
      <c r="A35" s="34"/>
      <c r="B35" s="35"/>
      <c r="C35" s="38"/>
      <c r="D35" s="40"/>
      <c r="E35" s="40"/>
      <c r="F35" s="40"/>
      <c r="G35" s="40"/>
      <c r="H35" s="40"/>
      <c r="I35" s="40"/>
      <c r="J35" s="38"/>
      <c r="K35" s="40"/>
      <c r="L35" s="34"/>
      <c r="M35" s="35"/>
      <c r="N35" s="38"/>
      <c r="O35" s="40"/>
      <c r="P35" s="40"/>
      <c r="Q35" s="40"/>
      <c r="R35" s="40"/>
      <c r="S35" s="40"/>
      <c r="T35" s="40"/>
      <c r="U35" s="40"/>
      <c r="V35" s="40"/>
      <c r="W35" s="8"/>
    </row>
    <row r="36" customFormat="false" ht="14.1" hidden="false" customHeight="true" outlineLevel="0" collapsed="false">
      <c r="A36" s="34" t="s">
        <v>78</v>
      </c>
      <c r="B36" s="35" t="n">
        <v>52</v>
      </c>
      <c r="C36" s="38" t="n">
        <v>57807641</v>
      </c>
      <c r="D36" s="40" t="n">
        <v>48032271</v>
      </c>
      <c r="E36" s="40" t="n">
        <v>9775370</v>
      </c>
      <c r="F36" s="40" t="n">
        <v>114637547</v>
      </c>
      <c r="G36" s="40" t="n">
        <v>114345035</v>
      </c>
      <c r="H36" s="40" t="n">
        <v>292512</v>
      </c>
      <c r="I36" s="40" t="n">
        <v>1721871</v>
      </c>
      <c r="J36" s="38" t="n">
        <v>11752</v>
      </c>
      <c r="K36" s="40" t="n">
        <v>174178811</v>
      </c>
      <c r="L36" s="34" t="s">
        <v>78</v>
      </c>
      <c r="M36" s="35" t="n">
        <v>52</v>
      </c>
      <c r="N36" s="38" t="n">
        <v>536523081</v>
      </c>
      <c r="O36" s="40" t="n">
        <v>105978596</v>
      </c>
      <c r="P36" s="40" t="n">
        <v>16157912</v>
      </c>
      <c r="Q36" s="40" t="n">
        <v>89820684</v>
      </c>
      <c r="R36" s="40" t="n">
        <v>59212055</v>
      </c>
      <c r="S36" s="40" t="n">
        <v>30608629</v>
      </c>
      <c r="T36" s="40" t="n">
        <v>792263836</v>
      </c>
      <c r="U36" s="40" t="n">
        <v>535011649</v>
      </c>
      <c r="V36" s="40" t="n">
        <v>257252187</v>
      </c>
      <c r="W36" s="8"/>
    </row>
    <row r="37" customFormat="false" ht="14.1" hidden="false" customHeight="true" outlineLevel="0" collapsed="false">
      <c r="A37" s="34" t="s">
        <v>79</v>
      </c>
      <c r="B37" s="35" t="n">
        <v>52</v>
      </c>
      <c r="C37" s="38" t="n">
        <v>53658006</v>
      </c>
      <c r="D37" s="40" t="n">
        <v>41715173</v>
      </c>
      <c r="E37" s="40" t="n">
        <v>11942833</v>
      </c>
      <c r="F37" s="40" t="n">
        <v>111761660</v>
      </c>
      <c r="G37" s="40" t="n">
        <v>111376549</v>
      </c>
      <c r="H37" s="40" t="n">
        <v>385111</v>
      </c>
      <c r="I37" s="40" t="n">
        <v>1384935</v>
      </c>
      <c r="J37" s="38" t="n">
        <v>189</v>
      </c>
      <c r="K37" s="40" t="n">
        <v>166804790</v>
      </c>
      <c r="L37" s="34" t="s">
        <v>79</v>
      </c>
      <c r="M37" s="35" t="n">
        <v>52</v>
      </c>
      <c r="N37" s="38" t="n">
        <v>515335676</v>
      </c>
      <c r="O37" s="40" t="n">
        <v>97849444</v>
      </c>
      <c r="P37" s="40" t="n">
        <v>14970794</v>
      </c>
      <c r="Q37" s="40" t="n">
        <v>82878650</v>
      </c>
      <c r="R37" s="40" t="n">
        <v>53319645</v>
      </c>
      <c r="S37" s="40" t="n">
        <v>29559005</v>
      </c>
      <c r="T37" s="40" t="n">
        <v>745754124</v>
      </c>
      <c r="U37" s="40" t="n">
        <v>504026109</v>
      </c>
      <c r="V37" s="40" t="n">
        <v>241728015</v>
      </c>
      <c r="W37" s="8"/>
    </row>
    <row r="38" customFormat="false" ht="14.1" hidden="false" customHeight="true" outlineLevel="0" collapsed="false">
      <c r="A38" s="34" t="n">
        <v>2002</v>
      </c>
      <c r="B38" s="35" t="n">
        <v>53</v>
      </c>
      <c r="C38" s="38" t="n">
        <v>53839485</v>
      </c>
      <c r="D38" s="39" t="s">
        <v>77</v>
      </c>
      <c r="E38" s="39" t="s">
        <v>80</v>
      </c>
      <c r="F38" s="40" t="n">
        <v>103249850</v>
      </c>
      <c r="G38" s="39" t="s">
        <v>77</v>
      </c>
      <c r="H38" s="39" t="s">
        <v>77</v>
      </c>
      <c r="I38" s="40" t="n">
        <v>1308489</v>
      </c>
      <c r="J38" s="41" t="s">
        <v>81</v>
      </c>
      <c r="K38" s="40" t="n">
        <v>158397824</v>
      </c>
      <c r="L38" s="34" t="n">
        <v>2002</v>
      </c>
      <c r="M38" s="35" t="n">
        <v>53</v>
      </c>
      <c r="N38" s="38" t="n">
        <v>459302668</v>
      </c>
      <c r="O38" s="40" t="n">
        <v>89997279</v>
      </c>
      <c r="P38" s="40" t="n">
        <v>13339232</v>
      </c>
      <c r="Q38" s="40" t="n">
        <v>76658047</v>
      </c>
      <c r="R38" s="40" t="n">
        <v>47968133</v>
      </c>
      <c r="S38" s="40" t="n">
        <v>28689914</v>
      </c>
      <c r="T38" s="40" t="n">
        <v>668089004</v>
      </c>
      <c r="U38" s="40" t="n">
        <v>451602651</v>
      </c>
      <c r="V38" s="40" t="n">
        <v>216486353</v>
      </c>
      <c r="W38" s="8"/>
    </row>
    <row r="39" customFormat="false" ht="3" hidden="false" customHeight="true" outlineLevel="0" collapsed="false">
      <c r="A39" s="34"/>
      <c r="B39" s="35"/>
      <c r="C39" s="38"/>
      <c r="D39" s="42"/>
      <c r="E39" s="43"/>
      <c r="F39" s="40"/>
      <c r="G39" s="43"/>
      <c r="H39" s="43"/>
      <c r="I39" s="40"/>
      <c r="J39" s="41"/>
      <c r="K39" s="40"/>
      <c r="L39" s="34"/>
      <c r="M39" s="35"/>
      <c r="N39" s="38"/>
      <c r="O39" s="40"/>
      <c r="P39" s="40"/>
      <c r="Q39" s="40"/>
      <c r="R39" s="40"/>
      <c r="S39" s="40"/>
      <c r="T39" s="40"/>
      <c r="U39" s="40"/>
      <c r="V39" s="40"/>
      <c r="W39" s="8"/>
    </row>
    <row r="40" customFormat="false" ht="15" hidden="false" customHeight="true" outlineLevel="0" collapsed="false">
      <c r="A40" s="34"/>
      <c r="B40" s="44"/>
      <c r="C40" s="45"/>
      <c r="D40" s="46" t="s">
        <v>82</v>
      </c>
      <c r="E40" s="46" t="s">
        <v>83</v>
      </c>
      <c r="F40" s="47"/>
      <c r="G40" s="46" t="s">
        <v>84</v>
      </c>
      <c r="H40" s="46" t="s">
        <v>85</v>
      </c>
      <c r="I40" s="48"/>
      <c r="J40" s="49"/>
      <c r="K40" s="48"/>
      <c r="L40" s="34" t="n">
        <v>2003</v>
      </c>
      <c r="M40" s="35" t="n">
        <v>54</v>
      </c>
      <c r="N40" s="38" t="n">
        <v>424617408</v>
      </c>
      <c r="O40" s="40" t="n">
        <v>81217462</v>
      </c>
      <c r="P40" s="40" t="n">
        <v>11880332</v>
      </c>
      <c r="Q40" s="40" t="n">
        <v>69337130</v>
      </c>
      <c r="R40" s="40" t="n">
        <v>43385840</v>
      </c>
      <c r="S40" s="40" t="n">
        <v>25951290</v>
      </c>
      <c r="T40" s="40" t="n">
        <v>612805855</v>
      </c>
      <c r="U40" s="40" t="n">
        <v>414701831</v>
      </c>
      <c r="V40" s="40" t="n">
        <v>198104024</v>
      </c>
      <c r="W40" s="8"/>
    </row>
    <row r="41" customFormat="false" ht="3" hidden="false" customHeight="true" outlineLevel="0" collapsed="false">
      <c r="A41" s="34"/>
      <c r="B41" s="35"/>
      <c r="C41" s="38"/>
      <c r="D41" s="39"/>
      <c r="E41" s="39"/>
      <c r="F41" s="40"/>
      <c r="G41" s="39"/>
      <c r="H41" s="39"/>
      <c r="I41" s="40"/>
      <c r="J41" s="41"/>
      <c r="K41" s="40"/>
      <c r="L41" s="50"/>
      <c r="M41" s="51"/>
      <c r="N41" s="52"/>
      <c r="O41" s="53"/>
      <c r="P41" s="53"/>
      <c r="Q41" s="53"/>
      <c r="R41" s="53"/>
      <c r="S41" s="53"/>
      <c r="T41" s="53"/>
      <c r="U41" s="53"/>
      <c r="V41" s="53"/>
      <c r="W41" s="8"/>
    </row>
    <row r="42" customFormat="false" ht="14.1" hidden="false" customHeight="true" outlineLevel="0" collapsed="false">
      <c r="A42" s="34" t="n">
        <v>2003</v>
      </c>
      <c r="B42" s="35" t="n">
        <v>54</v>
      </c>
      <c r="C42" s="38" t="n">
        <v>49376244</v>
      </c>
      <c r="D42" s="39" t="n">
        <v>3943092</v>
      </c>
      <c r="E42" s="39" t="n">
        <v>45433152</v>
      </c>
      <c r="F42" s="40" t="n">
        <v>98677634</v>
      </c>
      <c r="G42" s="39" t="n">
        <v>5908933</v>
      </c>
      <c r="H42" s="39" t="n">
        <v>92768701</v>
      </c>
      <c r="I42" s="40" t="n">
        <v>1070405</v>
      </c>
      <c r="J42" s="41" t="s">
        <v>81</v>
      </c>
      <c r="K42" s="38" t="n">
        <v>149124283</v>
      </c>
      <c r="L42" s="54"/>
      <c r="M42" s="55"/>
      <c r="N42" s="56"/>
      <c r="O42" s="56"/>
      <c r="P42" s="56"/>
      <c r="Q42" s="56"/>
      <c r="R42" s="56"/>
      <c r="S42" s="56"/>
      <c r="T42" s="56"/>
      <c r="U42" s="56"/>
      <c r="V42" s="56"/>
      <c r="W42" s="8"/>
    </row>
    <row r="43" customFormat="false" ht="3" hidden="false" customHeight="true" outlineLevel="0" collapsed="false">
      <c r="A43" s="50"/>
      <c r="B43" s="51"/>
      <c r="C43" s="57"/>
      <c r="D43" s="58"/>
      <c r="E43" s="58"/>
      <c r="F43" s="58"/>
      <c r="G43" s="58"/>
      <c r="H43" s="58"/>
      <c r="I43" s="58"/>
      <c r="J43" s="57"/>
      <c r="K43" s="57"/>
      <c r="L43" s="54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8"/>
    </row>
    <row r="44" customFormat="false" ht="12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8"/>
    </row>
    <row r="45" customFormat="false" ht="15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1" t="s">
        <v>86</v>
      </c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</row>
    <row r="46" customFormat="false" ht="15" hidden="false" customHeight="true" outlineLevel="0" collapsed="false">
      <c r="A46" s="62"/>
      <c r="B46" s="63"/>
      <c r="C46" s="63"/>
      <c r="D46" s="63"/>
      <c r="E46" s="62"/>
      <c r="F46" s="63"/>
      <c r="G46" s="64"/>
      <c r="H46" s="63"/>
      <c r="I46" s="64"/>
      <c r="J46" s="63"/>
      <c r="K46" s="64"/>
      <c r="L46" s="59" t="s">
        <v>87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8"/>
    </row>
    <row r="47" customFormat="false" ht="15.95" hidden="false" customHeight="true" outlineLevel="0" collapsed="false">
      <c r="A47" s="19"/>
      <c r="B47" s="22" t="s">
        <v>88</v>
      </c>
      <c r="C47" s="22"/>
      <c r="D47" s="22"/>
      <c r="E47" s="21"/>
      <c r="F47" s="21" t="s">
        <v>89</v>
      </c>
      <c r="G47" s="21"/>
      <c r="H47" s="24" t="s">
        <v>90</v>
      </c>
      <c r="I47" s="24"/>
      <c r="J47" s="24" t="s">
        <v>91</v>
      </c>
      <c r="K47" s="24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8"/>
    </row>
    <row r="48" customFormat="false" ht="15" hidden="false" customHeight="true" outlineLevel="0" collapsed="false">
      <c r="A48" s="19"/>
      <c r="B48" s="22" t="s">
        <v>92</v>
      </c>
      <c r="C48" s="22"/>
      <c r="D48" s="22"/>
      <c r="E48" s="21" t="s">
        <v>66</v>
      </c>
      <c r="F48" s="21"/>
      <c r="G48" s="21"/>
      <c r="H48" s="21"/>
      <c r="I48" s="21"/>
      <c r="J48" s="21"/>
      <c r="K48" s="21"/>
      <c r="L48" s="59" t="s">
        <v>93</v>
      </c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65"/>
    </row>
    <row r="49" customFormat="false" ht="15" hidden="false" customHeight="true" outlineLevel="0" collapsed="false">
      <c r="A49" s="19"/>
      <c r="B49" s="25"/>
      <c r="C49" s="26"/>
      <c r="D49" s="27"/>
      <c r="E49" s="21" t="s">
        <v>94</v>
      </c>
      <c r="F49" s="66"/>
      <c r="G49" s="66"/>
      <c r="H49" s="66"/>
      <c r="I49" s="66"/>
      <c r="J49" s="27"/>
      <c r="K49" s="27"/>
      <c r="L49" s="59" t="s">
        <v>95</v>
      </c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8"/>
    </row>
    <row r="50" customFormat="false" ht="15" hidden="false" customHeight="true" outlineLevel="0" collapsed="false">
      <c r="A50" s="20"/>
      <c r="B50" s="19"/>
      <c r="C50" s="29"/>
      <c r="D50" s="29"/>
      <c r="E50" s="24" t="s">
        <v>96</v>
      </c>
      <c r="F50" s="20"/>
      <c r="G50" s="20"/>
      <c r="H50" s="19"/>
      <c r="I50" s="29"/>
      <c r="J50" s="28"/>
      <c r="K50" s="19"/>
      <c r="L50" s="59" t="s">
        <v>97</v>
      </c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8"/>
    </row>
    <row r="51" customFormat="false" ht="15" hidden="false" customHeight="true" outlineLevel="0" collapsed="false">
      <c r="A51" s="19"/>
      <c r="B51" s="21"/>
      <c r="C51" s="24"/>
      <c r="D51" s="24"/>
      <c r="E51" s="24" t="s">
        <v>98</v>
      </c>
      <c r="F51" s="20"/>
      <c r="G51" s="20"/>
      <c r="H51" s="19"/>
      <c r="I51" s="29"/>
      <c r="J51" s="28"/>
      <c r="K51" s="19"/>
      <c r="L51" s="59" t="s">
        <v>99</v>
      </c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8"/>
    </row>
    <row r="52" customFormat="false" ht="15" hidden="false" customHeight="true" outlineLevel="0" collapsed="false">
      <c r="A52" s="19"/>
      <c r="B52" s="21"/>
      <c r="C52" s="24"/>
      <c r="D52" s="24"/>
      <c r="E52" s="21" t="s">
        <v>100</v>
      </c>
      <c r="F52" s="20"/>
      <c r="G52" s="20"/>
      <c r="H52" s="19"/>
      <c r="I52" s="29"/>
      <c r="J52" s="28"/>
      <c r="K52" s="19"/>
      <c r="L52" s="59" t="s">
        <v>101</v>
      </c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8"/>
    </row>
    <row r="53" customFormat="false" ht="15" hidden="false" customHeight="true" outlineLevel="0" collapsed="false">
      <c r="A53" s="21" t="s">
        <v>64</v>
      </c>
      <c r="B53" s="22" t="s">
        <v>66</v>
      </c>
      <c r="C53" s="21" t="s">
        <v>67</v>
      </c>
      <c r="D53" s="24" t="s">
        <v>68</v>
      </c>
      <c r="E53" s="24" t="s">
        <v>102</v>
      </c>
      <c r="F53" s="22" t="s">
        <v>103</v>
      </c>
      <c r="G53" s="22" t="s">
        <v>103</v>
      </c>
      <c r="H53" s="21" t="s">
        <v>104</v>
      </c>
      <c r="I53" s="24" t="s">
        <v>105</v>
      </c>
      <c r="J53" s="23" t="s">
        <v>106</v>
      </c>
      <c r="K53" s="21" t="s">
        <v>107</v>
      </c>
      <c r="L53" s="59" t="s">
        <v>108</v>
      </c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8"/>
    </row>
    <row r="54" customFormat="false" ht="15" hidden="false" customHeight="true" outlineLevel="0" collapsed="false">
      <c r="A54" s="19"/>
      <c r="B54" s="22"/>
      <c r="C54" s="21"/>
      <c r="D54" s="29"/>
      <c r="E54" s="29"/>
      <c r="F54" s="22" t="s">
        <v>109</v>
      </c>
      <c r="G54" s="22" t="s">
        <v>110</v>
      </c>
      <c r="H54" s="21" t="s">
        <v>111</v>
      </c>
      <c r="I54" s="24" t="s">
        <v>112</v>
      </c>
      <c r="J54" s="23" t="s">
        <v>113</v>
      </c>
      <c r="K54" s="21" t="s">
        <v>114</v>
      </c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8"/>
    </row>
    <row r="55" customFormat="false" ht="15.95" hidden="false" customHeight="true" outlineLevel="0" collapsed="false">
      <c r="A55" s="19"/>
      <c r="B55" s="22"/>
      <c r="C55" s="21"/>
      <c r="D55" s="29"/>
      <c r="E55" s="29"/>
      <c r="F55" s="22" t="s">
        <v>115</v>
      </c>
      <c r="G55" s="20"/>
      <c r="H55" s="21" t="s">
        <v>116</v>
      </c>
      <c r="I55" s="24" t="s">
        <v>117</v>
      </c>
      <c r="J55" s="28"/>
      <c r="K55" s="21" t="s">
        <v>57</v>
      </c>
      <c r="L55" s="59" t="s">
        <v>118</v>
      </c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8"/>
    </row>
    <row r="56" customFormat="false" ht="15" hidden="false" customHeight="true" outlineLevel="0" collapsed="false">
      <c r="A56" s="33"/>
      <c r="B56" s="30"/>
      <c r="C56" s="33"/>
      <c r="D56" s="32"/>
      <c r="E56" s="32"/>
      <c r="F56" s="25"/>
      <c r="G56" s="30"/>
      <c r="H56" s="33"/>
      <c r="I56" s="32"/>
      <c r="J56" s="31"/>
      <c r="K56" s="33"/>
      <c r="L56" s="59" t="s">
        <v>119</v>
      </c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8"/>
    </row>
    <row r="57" customFormat="false" ht="12" hidden="false" customHeight="true" outlineLevel="0" collapsed="false">
      <c r="A57" s="34"/>
      <c r="B57" s="35"/>
      <c r="C57" s="36"/>
      <c r="D57" s="37"/>
      <c r="E57" s="37"/>
      <c r="F57" s="35"/>
      <c r="G57" s="35"/>
      <c r="H57" s="36"/>
      <c r="I57" s="37"/>
      <c r="J57" s="67"/>
      <c r="K57" s="36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8"/>
    </row>
    <row r="58" customFormat="false" ht="15.95" hidden="false" customHeight="true" outlineLevel="0" collapsed="false">
      <c r="A58" s="34" t="n">
        <v>1985</v>
      </c>
      <c r="B58" s="68" t="n">
        <f aca="false">1320228+70668</f>
        <v>1390896</v>
      </c>
      <c r="C58" s="41" t="s">
        <v>77</v>
      </c>
      <c r="D58" s="39" t="s">
        <v>77</v>
      </c>
      <c r="E58" s="40" t="n">
        <v>109742954</v>
      </c>
      <c r="F58" s="69" t="s">
        <v>77</v>
      </c>
      <c r="G58" s="69" t="s">
        <v>77</v>
      </c>
      <c r="H58" s="41" t="s">
        <v>77</v>
      </c>
      <c r="I58" s="39" t="s">
        <v>77</v>
      </c>
      <c r="J58" s="70" t="s">
        <v>77</v>
      </c>
      <c r="K58" s="41" t="s">
        <v>77</v>
      </c>
      <c r="L58" s="71" t="s">
        <v>120</v>
      </c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8"/>
    </row>
    <row r="59" customFormat="false" ht="14.1" hidden="false" customHeight="true" outlineLevel="0" collapsed="false">
      <c r="A59" s="34" t="n">
        <v>1986</v>
      </c>
      <c r="B59" s="68" t="n">
        <f aca="false">1760741+159990</f>
        <v>1920731</v>
      </c>
      <c r="C59" s="41" t="s">
        <v>77</v>
      </c>
      <c r="D59" s="39" t="s">
        <v>77</v>
      </c>
      <c r="E59" s="40" t="n">
        <v>114097302</v>
      </c>
      <c r="F59" s="69" t="s">
        <v>77</v>
      </c>
      <c r="G59" s="69" t="s">
        <v>77</v>
      </c>
      <c r="H59" s="41" t="s">
        <v>77</v>
      </c>
      <c r="I59" s="39" t="s">
        <v>77</v>
      </c>
      <c r="J59" s="70" t="s">
        <v>77</v>
      </c>
      <c r="K59" s="41" t="s">
        <v>77</v>
      </c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8"/>
    </row>
    <row r="60" customFormat="false" ht="15.95" hidden="false" customHeight="true" outlineLevel="0" collapsed="false">
      <c r="A60" s="34" t="n">
        <v>1987</v>
      </c>
      <c r="B60" s="68" t="n">
        <f aca="false">1995739+152359</f>
        <v>2148098</v>
      </c>
      <c r="C60" s="41" t="s">
        <v>77</v>
      </c>
      <c r="D60" s="39" t="s">
        <v>77</v>
      </c>
      <c r="E60" s="40" t="n">
        <v>121244826</v>
      </c>
      <c r="F60" s="69" t="s">
        <v>77</v>
      </c>
      <c r="G60" s="69" t="s">
        <v>77</v>
      </c>
      <c r="H60" s="41" t="s">
        <v>77</v>
      </c>
      <c r="I60" s="39" t="s">
        <v>77</v>
      </c>
      <c r="J60" s="70" t="s">
        <v>77</v>
      </c>
      <c r="K60" s="41" t="s">
        <v>77</v>
      </c>
      <c r="L60" s="71" t="s">
        <v>121</v>
      </c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8"/>
    </row>
    <row r="61" customFormat="false" ht="14.1" hidden="false" customHeight="true" outlineLevel="0" collapsed="false">
      <c r="A61" s="34" t="n">
        <v>1988</v>
      </c>
      <c r="B61" s="68" t="n">
        <v>3192682</v>
      </c>
      <c r="C61" s="41" t="s">
        <v>77</v>
      </c>
      <c r="D61" s="39" t="s">
        <v>77</v>
      </c>
      <c r="E61" s="40" t="n">
        <v>122275174</v>
      </c>
      <c r="F61" s="39" t="s">
        <v>77</v>
      </c>
      <c r="G61" s="39" t="s">
        <v>77</v>
      </c>
      <c r="H61" s="38" t="n">
        <v>719838.2807</v>
      </c>
      <c r="I61" s="40" t="n">
        <v>2539308.0328</v>
      </c>
      <c r="J61" s="72" t="n">
        <v>601665</v>
      </c>
      <c r="K61" s="38" t="n">
        <v>21488554</v>
      </c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8"/>
    </row>
    <row r="62" customFormat="false" ht="15.95" hidden="false" customHeight="true" outlineLevel="0" collapsed="false">
      <c r="A62" s="34" t="n">
        <v>1989</v>
      </c>
      <c r="B62" s="68" t="n">
        <v>3037268</v>
      </c>
      <c r="C62" s="41" t="s">
        <v>77</v>
      </c>
      <c r="D62" s="39" t="s">
        <v>77</v>
      </c>
      <c r="E62" s="40" t="n">
        <v>125836190</v>
      </c>
      <c r="F62" s="39" t="s">
        <v>77</v>
      </c>
      <c r="G62" s="39" t="s">
        <v>77</v>
      </c>
      <c r="H62" s="38" t="n">
        <v>1059381.2691</v>
      </c>
      <c r="I62" s="40" t="n">
        <v>3979349.9053</v>
      </c>
      <c r="J62" s="72" t="n">
        <v>592254</v>
      </c>
      <c r="K62" s="38" t="n">
        <v>21109475</v>
      </c>
      <c r="L62" s="71" t="s">
        <v>122</v>
      </c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8"/>
    </row>
    <row r="63" customFormat="false" ht="6" hidden="false" customHeight="true" outlineLevel="0" collapsed="false">
      <c r="A63" s="34"/>
      <c r="B63" s="68"/>
      <c r="C63" s="38"/>
      <c r="D63" s="40"/>
      <c r="E63" s="40"/>
      <c r="F63" s="40"/>
      <c r="G63" s="40"/>
      <c r="H63" s="38"/>
      <c r="I63" s="40"/>
      <c r="J63" s="72"/>
      <c r="K63" s="38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8"/>
    </row>
    <row r="64" customFormat="false" ht="14.1" hidden="false" customHeight="true" outlineLevel="0" collapsed="false">
      <c r="A64" s="34" t="n">
        <v>1990</v>
      </c>
      <c r="B64" s="68" t="n">
        <v>4035297</v>
      </c>
      <c r="C64" s="41" t="s">
        <v>77</v>
      </c>
      <c r="D64" s="39" t="s">
        <v>77</v>
      </c>
      <c r="E64" s="40" t="n">
        <v>130424258</v>
      </c>
      <c r="F64" s="39" t="s">
        <v>77</v>
      </c>
      <c r="G64" s="39" t="s">
        <v>77</v>
      </c>
      <c r="H64" s="38" t="n">
        <v>1648539.5619</v>
      </c>
      <c r="I64" s="40" t="n">
        <v>5328028.5982</v>
      </c>
      <c r="J64" s="72" t="n">
        <v>569203</v>
      </c>
      <c r="K64" s="38" t="n">
        <v>22632119</v>
      </c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8"/>
    </row>
    <row r="65" customFormat="false" ht="14.1" hidden="false" customHeight="true" outlineLevel="0" collapsed="false">
      <c r="A65" s="34" t="n">
        <v>1991</v>
      </c>
      <c r="B65" s="68" t="n">
        <f aca="false">SUM(C65:D65)</f>
        <v>5725345</v>
      </c>
      <c r="C65" s="38" t="n">
        <v>1174766</v>
      </c>
      <c r="D65" s="40" t="n">
        <v>4550579</v>
      </c>
      <c r="E65" s="40" t="n">
        <v>136738340</v>
      </c>
      <c r="F65" s="68" t="n">
        <v>5570128</v>
      </c>
      <c r="G65" s="68" t="n">
        <v>255541</v>
      </c>
      <c r="H65" s="38" t="n">
        <v>2477451</v>
      </c>
      <c r="I65" s="40" t="n">
        <v>7249442</v>
      </c>
      <c r="J65" s="72" t="n">
        <v>537826</v>
      </c>
      <c r="K65" s="38" t="n">
        <v>22000414</v>
      </c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8"/>
    </row>
    <row r="66" customFormat="false" ht="14.1" hidden="false" customHeight="true" outlineLevel="0" collapsed="false">
      <c r="A66" s="34" t="n">
        <v>1992</v>
      </c>
      <c r="B66" s="68" t="n">
        <f aca="false">SUM(C66:D66)</f>
        <v>6708337</v>
      </c>
      <c r="C66" s="38" t="n">
        <v>1237007</v>
      </c>
      <c r="D66" s="40" t="n">
        <v>5471330</v>
      </c>
      <c r="E66" s="40" t="n">
        <v>140305827</v>
      </c>
      <c r="F66" s="68" t="n">
        <v>5653859</v>
      </c>
      <c r="G66" s="68" t="n">
        <v>307503</v>
      </c>
      <c r="H66" s="38" t="n">
        <v>3855726</v>
      </c>
      <c r="I66" s="40" t="n">
        <v>10349921</v>
      </c>
      <c r="J66" s="72" t="n">
        <v>527017</v>
      </c>
      <c r="K66" s="38" t="n">
        <v>21993215</v>
      </c>
      <c r="L66" s="59"/>
      <c r="M66" s="59"/>
      <c r="N66" s="59"/>
      <c r="O66" s="59"/>
      <c r="P66" s="59"/>
      <c r="Q66" s="59"/>
      <c r="R66" s="59"/>
      <c r="S66" s="59"/>
      <c r="T66" s="59"/>
      <c r="U66" s="59" t="s">
        <v>123</v>
      </c>
      <c r="V66" s="59"/>
      <c r="W66" s="8"/>
    </row>
    <row r="67" customFormat="false" ht="14.1" hidden="false" customHeight="true" outlineLevel="0" collapsed="false">
      <c r="A67" s="34" t="n">
        <v>1993</v>
      </c>
      <c r="B67" s="68" t="n">
        <f aca="false">SUM(C67:D67)</f>
        <v>11037217</v>
      </c>
      <c r="C67" s="38" t="n">
        <v>2135307</v>
      </c>
      <c r="D67" s="40" t="n">
        <v>8901910</v>
      </c>
      <c r="E67" s="40" t="n">
        <v>149012966</v>
      </c>
      <c r="F67" s="68" t="n">
        <v>5712100</v>
      </c>
      <c r="G67" s="68" t="n">
        <v>363108</v>
      </c>
      <c r="H67" s="38" t="n">
        <v>4015898</v>
      </c>
      <c r="I67" s="40" t="n">
        <v>13328168</v>
      </c>
      <c r="J67" s="72" t="n">
        <v>507069</v>
      </c>
      <c r="K67" s="38" t="n">
        <v>22683261</v>
      </c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8"/>
    </row>
    <row r="68" customFormat="false" ht="14.1" hidden="false" customHeight="true" outlineLevel="0" collapsed="false">
      <c r="A68" s="34" t="n">
        <v>1994</v>
      </c>
      <c r="B68" s="68" t="n">
        <f aca="false">SUM(C68:D68)</f>
        <v>14964943</v>
      </c>
      <c r="C68" s="38" t="n">
        <v>1974813</v>
      </c>
      <c r="D68" s="40" t="n">
        <v>12990130</v>
      </c>
      <c r="E68" s="40" t="n">
        <v>157172805</v>
      </c>
      <c r="F68" s="68" t="n">
        <v>5763421</v>
      </c>
      <c r="G68" s="68" t="n">
        <v>408210</v>
      </c>
      <c r="H68" s="38" t="n">
        <v>5713076</v>
      </c>
      <c r="I68" s="40" t="n">
        <v>16121035</v>
      </c>
      <c r="J68" s="72" t="n">
        <v>473782</v>
      </c>
      <c r="K68" s="38" t="n">
        <v>21677067</v>
      </c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8"/>
    </row>
    <row r="69" customFormat="false" ht="6" hidden="false" customHeight="true" outlineLevel="0" collapsed="false">
      <c r="A69" s="34"/>
      <c r="B69" s="68"/>
      <c r="C69" s="38"/>
      <c r="D69" s="40"/>
      <c r="E69" s="40"/>
      <c r="F69" s="68"/>
      <c r="G69" s="68"/>
      <c r="H69" s="38"/>
      <c r="I69" s="40"/>
      <c r="J69" s="72"/>
      <c r="K69" s="38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8"/>
    </row>
    <row r="70" customFormat="false" ht="14.1" hidden="false" customHeight="true" outlineLevel="0" collapsed="false">
      <c r="A70" s="34" t="n">
        <v>1995</v>
      </c>
      <c r="B70" s="68" t="n">
        <f aca="false">SUM(C70:D70)</f>
        <v>17603651</v>
      </c>
      <c r="C70" s="38" t="n">
        <v>2137734</v>
      </c>
      <c r="D70" s="40" t="n">
        <v>15465917</v>
      </c>
      <c r="E70" s="40" t="n">
        <v>166013940</v>
      </c>
      <c r="F70" s="68" t="n">
        <v>5801044</v>
      </c>
      <c r="G70" s="68" t="n">
        <v>458904</v>
      </c>
      <c r="H70" s="38" t="n">
        <v>5551510</v>
      </c>
      <c r="I70" s="40" t="n">
        <v>17572084</v>
      </c>
      <c r="J70" s="72" t="n">
        <v>447304</v>
      </c>
      <c r="K70" s="38" t="n">
        <v>20851433</v>
      </c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8"/>
    </row>
    <row r="71" customFormat="false" ht="14.1" hidden="false" customHeight="true" outlineLevel="0" collapsed="false">
      <c r="A71" s="34" t="n">
        <v>1996</v>
      </c>
      <c r="B71" s="68" t="n">
        <f aca="false">SUM(C71:D71)</f>
        <v>22719925</v>
      </c>
      <c r="C71" s="38" t="n">
        <v>1429853</v>
      </c>
      <c r="D71" s="40" t="n">
        <v>21290072</v>
      </c>
      <c r="E71" s="40" t="n">
        <v>177884495</v>
      </c>
      <c r="F71" s="68" t="n">
        <v>5832635</v>
      </c>
      <c r="G71" s="68" t="n">
        <v>567521</v>
      </c>
      <c r="H71" s="38" t="n">
        <v>6466950</v>
      </c>
      <c r="I71" s="40" t="n">
        <v>20357287</v>
      </c>
      <c r="J71" s="72" t="n">
        <v>436717</v>
      </c>
      <c r="K71" s="38" t="n">
        <v>23224492</v>
      </c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8"/>
    </row>
    <row r="72" customFormat="false" ht="14.1" hidden="false" customHeight="true" outlineLevel="0" collapsed="false">
      <c r="A72" s="34" t="n">
        <v>1997</v>
      </c>
      <c r="B72" s="68" t="n">
        <f aca="false">SUM(C72:D72)</f>
        <v>30998515</v>
      </c>
      <c r="C72" s="38" t="n">
        <v>1159630</v>
      </c>
      <c r="D72" s="40" t="n">
        <v>29838885</v>
      </c>
      <c r="E72" s="40" t="n">
        <v>193934296</v>
      </c>
      <c r="F72" s="68" t="n">
        <v>5840297</v>
      </c>
      <c r="G72" s="68" t="n">
        <v>544246</v>
      </c>
      <c r="H72" s="38" t="n">
        <v>7550624</v>
      </c>
      <c r="I72" s="40" t="n">
        <v>23104987</v>
      </c>
      <c r="J72" s="72" t="n">
        <v>434771</v>
      </c>
      <c r="K72" s="38" t="n">
        <v>22196451</v>
      </c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8"/>
    </row>
    <row r="73" customFormat="false" ht="14.1" hidden="false" customHeight="true" outlineLevel="0" collapsed="false">
      <c r="A73" s="34" t="n">
        <v>1998</v>
      </c>
      <c r="B73" s="68" t="n">
        <v>35943026</v>
      </c>
      <c r="C73" s="38" t="n">
        <v>1170400</v>
      </c>
      <c r="D73" s="40" t="n">
        <v>34772626</v>
      </c>
      <c r="E73" s="40" t="n">
        <v>205225069</v>
      </c>
      <c r="F73" s="68" t="n">
        <v>5936319</v>
      </c>
      <c r="G73" s="68" t="n">
        <v>594509</v>
      </c>
      <c r="H73" s="38" t="n">
        <v>9795326</v>
      </c>
      <c r="I73" s="40" t="n">
        <v>26574067</v>
      </c>
      <c r="J73" s="72" t="n">
        <v>435533</v>
      </c>
      <c r="K73" s="38" t="n">
        <v>23613465</v>
      </c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8"/>
    </row>
    <row r="74" customFormat="false" ht="14.1" hidden="false" customHeight="true" outlineLevel="0" collapsed="false">
      <c r="A74" s="34" t="n">
        <v>1999</v>
      </c>
      <c r="B74" s="68" t="n">
        <f aca="false">SUM(C74:D74)</f>
        <v>53234528</v>
      </c>
      <c r="C74" s="38" t="n">
        <v>1028511</v>
      </c>
      <c r="D74" s="40" t="n">
        <v>52206017</v>
      </c>
      <c r="E74" s="40" t="n">
        <v>227947020</v>
      </c>
      <c r="F74" s="68" t="n">
        <v>6006087</v>
      </c>
      <c r="G74" s="68" t="n">
        <v>640203</v>
      </c>
      <c r="H74" s="38" t="n">
        <v>13119015</v>
      </c>
      <c r="I74" s="40" t="n">
        <v>29410807</v>
      </c>
      <c r="J74" s="72" t="n">
        <v>435533</v>
      </c>
      <c r="K74" s="38" t="n">
        <v>23613465</v>
      </c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8"/>
    </row>
    <row r="75" customFormat="false" ht="6" hidden="false" customHeight="true" outlineLevel="0" collapsed="false">
      <c r="A75" s="34"/>
      <c r="B75" s="68"/>
      <c r="C75" s="38"/>
      <c r="D75" s="40"/>
      <c r="E75" s="40"/>
      <c r="F75" s="68"/>
      <c r="G75" s="68"/>
      <c r="H75" s="38"/>
      <c r="I75" s="40"/>
      <c r="J75" s="72"/>
      <c r="K75" s="38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8"/>
    </row>
    <row r="76" customFormat="false" ht="14.1" hidden="false" customHeight="true" outlineLevel="0" collapsed="false">
      <c r="A76" s="34" t="n">
        <v>2000</v>
      </c>
      <c r="B76" s="68" t="n">
        <v>70604556</v>
      </c>
      <c r="C76" s="38" t="n">
        <v>1245359</v>
      </c>
      <c r="D76" s="40" t="n">
        <v>69359197</v>
      </c>
      <c r="E76" s="40" t="n">
        <v>244783367</v>
      </c>
      <c r="F76" s="68" t="n">
        <v>5843745</v>
      </c>
      <c r="G76" s="68" t="n">
        <v>676329</v>
      </c>
      <c r="H76" s="38" t="n">
        <v>13571505</v>
      </c>
      <c r="I76" s="40" t="n">
        <v>33515358</v>
      </c>
      <c r="J76" s="72" t="n">
        <v>434377</v>
      </c>
      <c r="K76" s="38" t="n">
        <v>23653310</v>
      </c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8"/>
    </row>
    <row r="77" customFormat="false" ht="14.1" hidden="false" customHeight="true" outlineLevel="0" collapsed="false">
      <c r="A77" s="34" t="n">
        <v>2001</v>
      </c>
      <c r="B77" s="68" t="n">
        <f aca="false">C77+D77</f>
        <v>85949587</v>
      </c>
      <c r="C77" s="38" t="n">
        <v>1074272</v>
      </c>
      <c r="D77" s="40" t="n">
        <v>84875315</v>
      </c>
      <c r="E77" s="40" t="n">
        <v>252754377</v>
      </c>
      <c r="F77" s="68" t="n">
        <v>5855683</v>
      </c>
      <c r="G77" s="68" t="n">
        <v>733012</v>
      </c>
      <c r="H77" s="38" t="n">
        <v>15303466</v>
      </c>
      <c r="I77" s="40" t="n">
        <v>39487942</v>
      </c>
      <c r="J77" s="73" t="n">
        <v>386177</v>
      </c>
      <c r="K77" s="74" t="n">
        <v>22981834</v>
      </c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8"/>
    </row>
    <row r="78" customFormat="false" ht="14.1" hidden="false" customHeight="true" outlineLevel="0" collapsed="false">
      <c r="A78" s="34" t="n">
        <v>2002</v>
      </c>
      <c r="B78" s="68" t="n">
        <f aca="false">C78+D78</f>
        <v>103842417</v>
      </c>
      <c r="C78" s="38" t="n">
        <v>897728</v>
      </c>
      <c r="D78" s="40" t="n">
        <v>102944689</v>
      </c>
      <c r="E78" s="40" t="n">
        <v>262240241</v>
      </c>
      <c r="F78" s="68" t="n">
        <v>5818120</v>
      </c>
      <c r="G78" s="68" t="n">
        <v>761589</v>
      </c>
      <c r="H78" s="38" t="n">
        <v>17030119</v>
      </c>
      <c r="I78" s="40" t="n">
        <v>43091797</v>
      </c>
      <c r="J78" s="73" t="n">
        <v>332959</v>
      </c>
      <c r="K78" s="74" t="n">
        <v>22843312</v>
      </c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8"/>
    </row>
    <row r="79" customFormat="false" ht="14.1" hidden="false" customHeight="true" outlineLevel="0" collapsed="false">
      <c r="A79" s="34" t="n">
        <v>2003</v>
      </c>
      <c r="B79" s="68" t="n">
        <f aca="false">C79+D79</f>
        <v>118629181</v>
      </c>
      <c r="C79" s="38" t="n">
        <v>911401</v>
      </c>
      <c r="D79" s="40" t="n">
        <v>117717780</v>
      </c>
      <c r="E79" s="40" t="n">
        <v>267753464</v>
      </c>
      <c r="F79" s="68" t="n">
        <v>5936914</v>
      </c>
      <c r="G79" s="68" t="n">
        <v>804074</v>
      </c>
      <c r="H79" s="38" t="n">
        <v>15570496</v>
      </c>
      <c r="I79" s="40" t="n">
        <v>46604960</v>
      </c>
      <c r="J79" s="73" t="n">
        <v>303028</v>
      </c>
      <c r="K79" s="74" t="n">
        <v>23359499</v>
      </c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8"/>
    </row>
    <row r="80" customFormat="false" ht="3" hidden="false" customHeight="true" outlineLevel="0" collapsed="false">
      <c r="A80" s="50"/>
      <c r="B80" s="51"/>
      <c r="C80" s="57"/>
      <c r="D80" s="58"/>
      <c r="E80" s="58"/>
      <c r="F80" s="51"/>
      <c r="G80" s="51"/>
      <c r="H80" s="51"/>
      <c r="I80" s="57"/>
      <c r="J80" s="75"/>
      <c r="K80" s="57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8"/>
    </row>
    <row r="81" customFormat="false" ht="3" hidden="false" customHeight="true" outlineLevel="0" collapsed="false">
      <c r="A81" s="76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8"/>
    </row>
    <row r="83" customFormat="false" ht="15" hidden="false" customHeight="false" outlineLevel="0" collapsed="false">
      <c r="A83" s="77"/>
      <c r="B83" s="72"/>
      <c r="C83" s="77"/>
      <c r="D83" s="77"/>
      <c r="E83" s="72"/>
    </row>
  </sheetData>
  <mergeCells count="23">
    <mergeCell ref="A1:K1"/>
    <mergeCell ref="L1:V1"/>
    <mergeCell ref="A3:K3"/>
    <mergeCell ref="L3:V3"/>
    <mergeCell ref="C6:K6"/>
    <mergeCell ref="N6:S6"/>
    <mergeCell ref="T6:V6"/>
    <mergeCell ref="N7:S7"/>
    <mergeCell ref="T7:V7"/>
    <mergeCell ref="T8:V8"/>
    <mergeCell ref="C10:E10"/>
    <mergeCell ref="F10:H10"/>
    <mergeCell ref="O10:S10"/>
    <mergeCell ref="C11:H11"/>
    <mergeCell ref="O11:S11"/>
    <mergeCell ref="B47:D47"/>
    <mergeCell ref="F47:G47"/>
    <mergeCell ref="H47:I47"/>
    <mergeCell ref="J47:K47"/>
    <mergeCell ref="B48:D48"/>
    <mergeCell ref="F48:K48"/>
    <mergeCell ref="F49:I49"/>
    <mergeCell ref="J49:K49"/>
  </mergeCells>
  <printOptions headings="false" gridLines="false" gridLinesSet="true" horizontalCentered="true" verticalCentered="false"/>
  <pageMargins left="0.5" right="0.5" top="0.5" bottom="0.5" header="0.511811023622047" footer="0.35"/>
  <pageSetup paperSize="1" scale="7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>&amp;C&amp;"Times New Roman,Regular"&amp;14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4"/>
      <c r="D1" s="78"/>
      <c r="E1" s="79"/>
      <c r="F1" s="79"/>
      <c r="G1" s="79"/>
      <c r="H1" s="80"/>
      <c r="I1" s="8"/>
    </row>
    <row r="2" customFormat="false" ht="12.75" hidden="false" customHeight="false" outlineLevel="0" collapsed="false">
      <c r="A2" s="81" t="s">
        <v>124</v>
      </c>
      <c r="B2" s="81"/>
      <c r="C2" s="81"/>
      <c r="D2" s="81"/>
      <c r="E2" s="81" t="s">
        <v>125</v>
      </c>
      <c r="F2" s="81"/>
      <c r="G2" s="81"/>
      <c r="H2" s="81"/>
      <c r="I2" s="8"/>
    </row>
    <row r="3" customFormat="false" ht="12.75" hidden="false" customHeight="false" outlineLevel="0" collapsed="false">
      <c r="A3" s="82" t="s">
        <v>126</v>
      </c>
      <c r="B3" s="82"/>
      <c r="C3" s="82"/>
      <c r="D3" s="82"/>
      <c r="E3" s="82" t="s">
        <v>126</v>
      </c>
      <c r="F3" s="82"/>
      <c r="G3" s="82"/>
      <c r="H3" s="82"/>
      <c r="I3" s="8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  <c r="I8" s="8"/>
    </row>
    <row r="9" customFormat="false" ht="12.75" hidden="false" customHeight="false" outlineLevel="0" collapsed="false">
      <c r="A9" s="83"/>
      <c r="B9" s="83"/>
      <c r="C9" s="83"/>
      <c r="D9" s="83"/>
      <c r="E9" s="83"/>
      <c r="F9" s="83"/>
      <c r="G9" s="83"/>
      <c r="H9" s="83"/>
      <c r="I9" s="8"/>
    </row>
    <row r="10" customFormat="false" ht="12.75" hidden="false" customHeight="false" outlineLevel="0" collapsed="false">
      <c r="A10" s="81" t="s">
        <v>127</v>
      </c>
      <c r="B10" s="81" t="s">
        <v>128</v>
      </c>
      <c r="C10" s="81" t="s">
        <v>129</v>
      </c>
      <c r="D10" s="81" t="s">
        <v>130</v>
      </c>
      <c r="E10" s="81" t="s">
        <v>127</v>
      </c>
      <c r="F10" s="81" t="s">
        <v>128</v>
      </c>
      <c r="G10" s="81" t="s">
        <v>129</v>
      </c>
      <c r="H10" s="81" t="s">
        <v>130</v>
      </c>
      <c r="I10" s="8"/>
    </row>
    <row r="11" customFormat="false" ht="12.75" hidden="false" customHeight="false" outlineLevel="0" collapsed="false">
      <c r="A11" s="83"/>
      <c r="B11" s="81" t="s">
        <v>131</v>
      </c>
      <c r="C11" s="81" t="s">
        <v>132</v>
      </c>
      <c r="D11" s="83"/>
      <c r="E11" s="83"/>
      <c r="F11" s="81" t="s">
        <v>131</v>
      </c>
      <c r="G11" s="81" t="s">
        <v>132</v>
      </c>
      <c r="H11" s="83"/>
      <c r="I11" s="8"/>
    </row>
    <row r="12" customFormat="false" ht="12.75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  <c r="I12" s="8"/>
    </row>
    <row r="13" customFormat="fals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  <c r="I14" s="8"/>
    </row>
    <row r="15" customFormat="false" ht="12.75" hidden="false" customHeight="false" outlineLevel="0" collapsed="false">
      <c r="A15" s="86" t="s">
        <v>77</v>
      </c>
      <c r="B15" s="86" t="s">
        <v>77</v>
      </c>
      <c r="C15" s="86" t="s">
        <v>77</v>
      </c>
      <c r="D15" s="86" t="s">
        <v>77</v>
      </c>
      <c r="E15" s="86" t="s">
        <v>77</v>
      </c>
      <c r="F15" s="86" t="s">
        <v>77</v>
      </c>
      <c r="G15" s="86" t="s">
        <v>77</v>
      </c>
      <c r="H15" s="86" t="s">
        <v>77</v>
      </c>
      <c r="I15" s="8"/>
    </row>
    <row r="16" customFormat="false" ht="12.75" hidden="false" customHeight="false" outlineLevel="0" collapsed="false">
      <c r="A16" s="86" t="s">
        <v>77</v>
      </c>
      <c r="B16" s="86" t="s">
        <v>77</v>
      </c>
      <c r="C16" s="86" t="s">
        <v>77</v>
      </c>
      <c r="D16" s="86" t="s">
        <v>77</v>
      </c>
      <c r="E16" s="86" t="s">
        <v>77</v>
      </c>
      <c r="F16" s="86" t="s">
        <v>77</v>
      </c>
      <c r="G16" s="86" t="s">
        <v>77</v>
      </c>
      <c r="H16" s="86" t="s">
        <v>77</v>
      </c>
      <c r="I16" s="8"/>
    </row>
    <row r="17" customFormat="false" ht="12.75" hidden="false" customHeight="false" outlineLevel="0" collapsed="false">
      <c r="A17" s="86" t="s">
        <v>77</v>
      </c>
      <c r="B17" s="86" t="s">
        <v>77</v>
      </c>
      <c r="C17" s="86" t="s">
        <v>77</v>
      </c>
      <c r="D17" s="86" t="s">
        <v>77</v>
      </c>
      <c r="E17" s="86" t="s">
        <v>77</v>
      </c>
      <c r="F17" s="86" t="s">
        <v>77</v>
      </c>
      <c r="G17" s="86" t="s">
        <v>77</v>
      </c>
      <c r="H17" s="86" t="s">
        <v>77</v>
      </c>
      <c r="I17" s="8"/>
    </row>
    <row r="18" customFormat="false" ht="12.75" hidden="false" customHeight="false" outlineLevel="0" collapsed="false">
      <c r="A18" s="86" t="s">
        <v>77</v>
      </c>
      <c r="B18" s="86" t="s">
        <v>77</v>
      </c>
      <c r="C18" s="86" t="s">
        <v>77</v>
      </c>
      <c r="D18" s="86" t="s">
        <v>77</v>
      </c>
      <c r="E18" s="86" t="s">
        <v>77</v>
      </c>
      <c r="F18" s="86" t="s">
        <v>77</v>
      </c>
      <c r="G18" s="86" t="s">
        <v>77</v>
      </c>
      <c r="H18" s="86" t="s">
        <v>77</v>
      </c>
      <c r="I18" s="8"/>
    </row>
    <row r="19" customFormat="false" ht="12.75" hidden="false" customHeight="false" outlineLevel="0" collapsed="false">
      <c r="A19" s="86" t="s">
        <v>77</v>
      </c>
      <c r="B19" s="86" t="s">
        <v>77</v>
      </c>
      <c r="C19" s="86" t="s">
        <v>77</v>
      </c>
      <c r="D19" s="86" t="s">
        <v>77</v>
      </c>
      <c r="E19" s="87" t="n">
        <f aca="false">SUM(F19:H19)</f>
        <v>2289966647.353</v>
      </c>
      <c r="F19" s="87" t="n">
        <f aca="false">29447033*1.6093</f>
        <v>47389110.2069</v>
      </c>
      <c r="G19" s="87" t="n">
        <f aca="false">1393487496*1.6093</f>
        <v>2242539427.3128</v>
      </c>
      <c r="H19" s="87" t="n">
        <f aca="false">23681*1.6093</f>
        <v>38109.8333</v>
      </c>
      <c r="I19" s="8"/>
    </row>
    <row r="20" customFormat="false" ht="12.75" hidden="false" customHeight="false" outlineLevel="0" collapsed="false">
      <c r="A20" s="86" t="s">
        <v>77</v>
      </c>
      <c r="B20" s="86" t="s">
        <v>77</v>
      </c>
      <c r="C20" s="86" t="s">
        <v>77</v>
      </c>
      <c r="D20" s="86" t="s">
        <v>77</v>
      </c>
      <c r="E20" s="87" t="n">
        <f aca="false">SUM(F20:H20)</f>
        <v>1150329910.7223</v>
      </c>
      <c r="F20" s="87" t="n">
        <f aca="false">16490679*1.6093</f>
        <v>26538449.7147</v>
      </c>
      <c r="G20" s="87" t="n">
        <f aca="false">698288805*1.6093</f>
        <v>1123756173.8865</v>
      </c>
      <c r="H20" s="87" t="n">
        <f aca="false">21927*1.6093</f>
        <v>35287.1211</v>
      </c>
      <c r="I20" s="8"/>
    </row>
    <row r="21" customFormat="false" ht="12.75" hidden="false" customHeight="false" outlineLevel="0" collapsed="false">
      <c r="A21" s="86" t="s">
        <v>77</v>
      </c>
      <c r="B21" s="86" t="s">
        <v>77</v>
      </c>
      <c r="C21" s="86" t="s">
        <v>77</v>
      </c>
      <c r="D21" s="86" t="s">
        <v>77</v>
      </c>
      <c r="E21" s="87" t="n">
        <f aca="false">SUM(F21:H21)</f>
        <v>1239140220.7184</v>
      </c>
      <c r="F21" s="87" t="n">
        <f aca="false">29483862*1.6093</f>
        <v>47448379.1166</v>
      </c>
      <c r="G21" s="87" t="n">
        <f aca="false">740475837*1.6093</f>
        <v>1191647764.4841</v>
      </c>
      <c r="H21" s="87" t="n">
        <f aca="false">27389*1.6093</f>
        <v>44077.1177</v>
      </c>
      <c r="I21" s="8"/>
    </row>
    <row r="22" customFormat="false" ht="12.75" hidden="false" customHeight="false" outlineLevel="0" collapsed="false">
      <c r="A22" s="87" t="n">
        <f aca="false">SUM(B22:D22)</f>
        <v>379948252</v>
      </c>
      <c r="B22" s="87" t="n">
        <v>153505188</v>
      </c>
      <c r="C22" s="87" t="n">
        <v>226441521</v>
      </c>
      <c r="D22" s="87" t="n">
        <v>1543</v>
      </c>
      <c r="E22" s="87" t="n">
        <f aca="false">SUM(F22:H22)</f>
        <v>1287493392</v>
      </c>
      <c r="F22" s="87" t="n">
        <v>15690034</v>
      </c>
      <c r="G22" s="87" t="n">
        <v>1271789116</v>
      </c>
      <c r="H22" s="87" t="n">
        <v>14242</v>
      </c>
      <c r="I22" s="8"/>
    </row>
    <row r="23" customFormat="false" ht="12.75" hidden="false" customHeight="false" outlineLevel="0" collapsed="false">
      <c r="A23" s="87" t="n">
        <f aca="false">SUM(B23:D23)</f>
        <v>502156874</v>
      </c>
      <c r="B23" s="87" t="n">
        <v>189110389</v>
      </c>
      <c r="C23" s="87" t="n">
        <v>313044422</v>
      </c>
      <c r="D23" s="87" t="n">
        <v>2063</v>
      </c>
      <c r="E23" s="87" t="n">
        <f aca="false">SUM(F23:H23)</f>
        <v>1338408138</v>
      </c>
      <c r="F23" s="87" t="n">
        <v>15194637</v>
      </c>
      <c r="G23" s="87" t="n">
        <v>1323197986</v>
      </c>
      <c r="H23" s="87" t="n">
        <v>15515</v>
      </c>
      <c r="I23" s="8"/>
    </row>
    <row r="24" customFormat="false" ht="12.75" hidden="false" customHeight="false" outlineLevel="0" collapsed="false">
      <c r="A24" s="87" t="n">
        <f aca="false">SUM(B24:D24)</f>
        <v>611349687</v>
      </c>
      <c r="B24" s="87" t="n">
        <v>372537769</v>
      </c>
      <c r="C24" s="87" t="n">
        <v>238808913</v>
      </c>
      <c r="D24" s="87" t="n">
        <v>3005</v>
      </c>
      <c r="E24" s="87" t="n">
        <f aca="false">SUM(F24:H24)</f>
        <v>1406920957</v>
      </c>
      <c r="F24" s="87" t="n">
        <v>19516048</v>
      </c>
      <c r="G24" s="87" t="n">
        <v>1387388422</v>
      </c>
      <c r="H24" s="87" t="n">
        <v>16487</v>
      </c>
      <c r="I24" s="8"/>
    </row>
    <row r="25" customFormat="false" ht="12.75" hidden="false" customHeight="false" outlineLevel="0" collapsed="false">
      <c r="A25" s="87" t="n">
        <f aca="false">SUM(B25:D25)</f>
        <v>656158300</v>
      </c>
      <c r="B25" s="87" t="n">
        <v>373324963</v>
      </c>
      <c r="C25" s="87" t="n">
        <v>282830130</v>
      </c>
      <c r="D25" s="87" t="n">
        <v>3207</v>
      </c>
      <c r="E25" s="87" t="n">
        <f aca="false">SUM(F25:H25)</f>
        <v>1414894192</v>
      </c>
      <c r="F25" s="87" t="n">
        <v>11209175</v>
      </c>
      <c r="G25" s="87" t="n">
        <v>1403661230</v>
      </c>
      <c r="H25" s="87" t="n">
        <v>23787</v>
      </c>
      <c r="I25" s="8"/>
    </row>
    <row r="26" customFormat="false" ht="12.75" hidden="false" customHeight="false" outlineLevel="0" collapsed="false">
      <c r="A26" s="87" t="n">
        <f aca="false">SUM(B26:D26)</f>
        <v>772047238</v>
      </c>
      <c r="B26" s="87" t="n">
        <v>428770035</v>
      </c>
      <c r="C26" s="87" t="n">
        <v>343274238</v>
      </c>
      <c r="D26" s="87" t="n">
        <v>2965</v>
      </c>
      <c r="E26" s="87" t="n">
        <f aca="false">SUM(F26:H26)</f>
        <v>1600623046</v>
      </c>
      <c r="F26" s="87" t="n">
        <v>10933077</v>
      </c>
      <c r="G26" s="87" t="n">
        <v>1589665106</v>
      </c>
      <c r="H26" s="87" t="n">
        <v>24863</v>
      </c>
      <c r="I26" s="8"/>
    </row>
    <row r="27" customFormat="false" ht="12.75" hidden="false" customHeight="false" outlineLevel="0" collapsed="false">
      <c r="A27" s="87" t="n">
        <f aca="false">SUM(B27:D27)</f>
        <v>930940624</v>
      </c>
      <c r="B27" s="87" t="n">
        <v>428202730</v>
      </c>
      <c r="C27" s="87" t="n">
        <v>502734868</v>
      </c>
      <c r="D27" s="87" t="n">
        <v>3026</v>
      </c>
      <c r="E27" s="87" t="n">
        <f aca="false">SUM(F27:H27)</f>
        <v>2253209537</v>
      </c>
      <c r="F27" s="87" t="n">
        <v>16633678</v>
      </c>
      <c r="G27" s="87" t="n">
        <v>2236540098</v>
      </c>
      <c r="H27" s="87" t="n">
        <v>35761</v>
      </c>
      <c r="I27" s="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</row>
  </sheetData>
  <mergeCells count="4">
    <mergeCell ref="A2:D2"/>
    <mergeCell ref="E2:H2"/>
    <mergeCell ref="A3:D3"/>
    <mergeCell ref="E3:H3"/>
  </mergeCells>
  <printOptions headings="false" gridLines="false" gridLinesSet="true" horizontalCentered="false" verticalCentered="false"/>
  <pageMargins left="0.7" right="0.6" top="0.5" bottom="0.4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9:27:41Z</dcterms:created>
  <dc:creator>Katie.Rangos</dc:creator>
  <dc:description/>
  <dc:language>en-US</dc:language>
  <cp:lastModifiedBy>Katie.Rangos</cp:lastModifiedBy>
  <cp:lastPrinted>2004-09-23T15:00:27Z</cp:lastPrinted>
  <dcterms:modified xsi:type="dcterms:W3CDTF">2004-10-05T15:57:36Z</dcterms:modified>
  <cp:revision>0</cp:revision>
  <dc:subject/>
  <dc:title/>
</cp:coreProperties>
</file>