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6" sheetId="1" state="visible" r:id="rId2"/>
  </sheets>
  <definedNames>
    <definedName function="false" hidden="false" localSheetId="0" name="_xlnm.Print_Area" vbProcedure="false">'216'!$A$1:$P$74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Statistics of Communications Common Carriers</t>
  </si>
  <si>
    <t xml:space="preserve">Table 2.16 - Total Reserves of Reporting Incumbent Local Exchange Carriers</t>
  </si>
  <si>
    <t xml:space="preserve">as of December 31, 2003</t>
  </si>
  <si>
    <t xml:space="preserve">(Dollar Amounts Shown in Millions)</t>
  </si>
  <si>
    <t xml:space="preserve">Total</t>
  </si>
  <si>
    <t xml:space="preserve">Non-</t>
  </si>
  <si>
    <t xml:space="preserve">Subject to</t>
  </si>
  <si>
    <t xml:space="preserve">State</t>
  </si>
  <si>
    <t xml:space="preserve">Interstate</t>
  </si>
  <si>
    <t xml:space="preserve"> Access</t>
  </si>
  <si>
    <t xml:space="preserve">Billing and</t>
  </si>
  <si>
    <t xml:space="preserve">Regulated</t>
  </si>
  <si>
    <t xml:space="preserve">Separations</t>
  </si>
  <si>
    <t xml:space="preserve">Collection</t>
  </si>
  <si>
    <t xml:space="preserve">and</t>
  </si>
  <si>
    <t xml:space="preserve">Common</t>
  </si>
  <si>
    <t xml:space="preserve">Traffic</t>
  </si>
  <si>
    <t xml:space="preserve">Special</t>
  </si>
  <si>
    <t xml:space="preserve">Adjustments</t>
  </si>
  <si>
    <t xml:space="preserve">Line</t>
  </si>
  <si>
    <t xml:space="preserve">Sensitive</t>
  </si>
  <si>
    <t xml:space="preserve">Interexchange</t>
  </si>
  <si>
    <t xml:space="preserve">All Reporting Cos.</t>
  </si>
  <si>
    <t xml:space="preserve">Bell Operating Cos.</t>
  </si>
  <si>
    <t xml:space="preserve">All Other Cos.</t>
  </si>
  <si>
    <t xml:space="preserve">Alabama                                 </t>
  </si>
  <si>
    <t xml:space="preserve">AL</t>
  </si>
  <si>
    <t xml:space="preserve">Arizona                                 </t>
  </si>
  <si>
    <t xml:space="preserve">AZ</t>
  </si>
  <si>
    <t xml:space="preserve">Arkansas                                </t>
  </si>
  <si>
    <t xml:space="preserve">AR</t>
  </si>
  <si>
    <t xml:space="preserve">California                              </t>
  </si>
  <si>
    <t xml:space="preserve">CA</t>
  </si>
  <si>
    <t xml:space="preserve">Colorado                                </t>
  </si>
  <si>
    <t xml:space="preserve">CO</t>
  </si>
  <si>
    <t xml:space="preserve">Connecticut                             </t>
  </si>
  <si>
    <t xml:space="preserve">CT</t>
  </si>
  <si>
    <t xml:space="preserve">Delaware                                </t>
  </si>
  <si>
    <t xml:space="preserve">DE</t>
  </si>
  <si>
    <t xml:space="preserve">District of Columbia</t>
  </si>
  <si>
    <t xml:space="preserve">DC</t>
  </si>
  <si>
    <t xml:space="preserve">Florida                                 </t>
  </si>
  <si>
    <t xml:space="preserve">FL</t>
  </si>
  <si>
    <t xml:space="preserve">Georgia                                 </t>
  </si>
  <si>
    <t xml:space="preserve">GA</t>
  </si>
  <si>
    <t xml:space="preserve">Hawaii                                  </t>
  </si>
  <si>
    <t xml:space="preserve">HI</t>
  </si>
  <si>
    <t xml:space="preserve">Idaho                                   </t>
  </si>
  <si>
    <t xml:space="preserve">ID</t>
  </si>
  <si>
    <t xml:space="preserve">Illinois                                </t>
  </si>
  <si>
    <t xml:space="preserve">IL</t>
  </si>
  <si>
    <t xml:space="preserve">Indiana                                 </t>
  </si>
  <si>
    <t xml:space="preserve">IN</t>
  </si>
  <si>
    <t xml:space="preserve">Iowa                                    </t>
  </si>
  <si>
    <t xml:space="preserve">IA</t>
  </si>
  <si>
    <t xml:space="preserve">Kansas                                  </t>
  </si>
  <si>
    <t xml:space="preserve">KS</t>
  </si>
  <si>
    <t xml:space="preserve">Kentucky                                </t>
  </si>
  <si>
    <t xml:space="preserve">KY</t>
  </si>
  <si>
    <t xml:space="preserve">Louisiana                               </t>
  </si>
  <si>
    <t xml:space="preserve">LA</t>
  </si>
  <si>
    <t xml:space="preserve">Maine                                   </t>
  </si>
  <si>
    <t xml:space="preserve">ME</t>
  </si>
  <si>
    <t xml:space="preserve">Maryland                                </t>
  </si>
  <si>
    <t xml:space="preserve">MD</t>
  </si>
  <si>
    <t xml:space="preserve">Massachusetts</t>
  </si>
  <si>
    <t xml:space="preserve">MA</t>
  </si>
  <si>
    <t xml:space="preserve">Michigan                                </t>
  </si>
  <si>
    <t xml:space="preserve">MI</t>
  </si>
  <si>
    <t xml:space="preserve">Minnesota                               </t>
  </si>
  <si>
    <t xml:space="preserve">MN</t>
  </si>
  <si>
    <t xml:space="preserve">Mississippi                             </t>
  </si>
  <si>
    <t xml:space="preserve">MS</t>
  </si>
  <si>
    <t xml:space="preserve">Missouri                                </t>
  </si>
  <si>
    <t xml:space="preserve">MO</t>
  </si>
  <si>
    <t xml:space="preserve">Montana                                 </t>
  </si>
  <si>
    <t xml:space="preserve">MT</t>
  </si>
  <si>
    <t xml:space="preserve">Nebraska                                </t>
  </si>
  <si>
    <t xml:space="preserve">NE</t>
  </si>
  <si>
    <t xml:space="preserve">Nevada                                  </t>
  </si>
  <si>
    <t xml:space="preserve">NV</t>
  </si>
  <si>
    <t xml:space="preserve">New Hampshire                           </t>
  </si>
  <si>
    <t xml:space="preserve">NH</t>
  </si>
  <si>
    <t xml:space="preserve">New Jersey                              </t>
  </si>
  <si>
    <t xml:space="preserve">NJ</t>
  </si>
  <si>
    <t xml:space="preserve">New Mexico                              </t>
  </si>
  <si>
    <t xml:space="preserve">NM</t>
  </si>
  <si>
    <t xml:space="preserve">New York                                </t>
  </si>
  <si>
    <t xml:space="preserve">NY</t>
  </si>
  <si>
    <t xml:space="preserve">North Carolina                          </t>
  </si>
  <si>
    <t xml:space="preserve">NC</t>
  </si>
  <si>
    <t xml:space="preserve">North Dakota                            </t>
  </si>
  <si>
    <t xml:space="preserve">ND</t>
  </si>
  <si>
    <t xml:space="preserve">Ohio                                    </t>
  </si>
  <si>
    <t xml:space="preserve">OH</t>
  </si>
  <si>
    <t xml:space="preserve">Oklahoma                                </t>
  </si>
  <si>
    <t xml:space="preserve">OK</t>
  </si>
  <si>
    <t xml:space="preserve">Oregon                                  </t>
  </si>
  <si>
    <t xml:space="preserve">OR</t>
  </si>
  <si>
    <t xml:space="preserve">Pennsylvania                            </t>
  </si>
  <si>
    <t xml:space="preserve">PA</t>
  </si>
  <si>
    <t xml:space="preserve">Rhode Island                            </t>
  </si>
  <si>
    <t xml:space="preserve">RI</t>
  </si>
  <si>
    <t xml:space="preserve">South Carolina                          </t>
  </si>
  <si>
    <t xml:space="preserve">SC</t>
  </si>
  <si>
    <t xml:space="preserve">South Dakota                            </t>
  </si>
  <si>
    <t xml:space="preserve">SD</t>
  </si>
  <si>
    <t xml:space="preserve">Tennessee                               </t>
  </si>
  <si>
    <t xml:space="preserve">TN</t>
  </si>
  <si>
    <t xml:space="preserve">Texas                                   </t>
  </si>
  <si>
    <t xml:space="preserve">TX</t>
  </si>
  <si>
    <t xml:space="preserve">Utah                                    </t>
  </si>
  <si>
    <t xml:space="preserve">UT</t>
  </si>
  <si>
    <t xml:space="preserve">Vermont                                 </t>
  </si>
  <si>
    <t xml:space="preserve">VT</t>
  </si>
  <si>
    <t xml:space="preserve">Virginia                                </t>
  </si>
  <si>
    <t xml:space="preserve">VA</t>
  </si>
  <si>
    <t xml:space="preserve">Washington                              </t>
  </si>
  <si>
    <t xml:space="preserve">WA</t>
  </si>
  <si>
    <t xml:space="preserve">West Virginia                           </t>
  </si>
  <si>
    <t xml:space="preserve">WV</t>
  </si>
  <si>
    <t xml:space="preserve">Wisconsin                               </t>
  </si>
  <si>
    <t xml:space="preserve">WI</t>
  </si>
  <si>
    <t xml:space="preserve">Wyoming                                 </t>
  </si>
  <si>
    <t xml:space="preserve">WY</t>
  </si>
  <si>
    <t xml:space="preserve">Puerto Rico                             </t>
  </si>
  <si>
    <t xml:space="preserve">PR</t>
  </si>
  <si>
    <t xml:space="preserve">See notes following Table 2.1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&quot;($&quot;#,##0\)"/>
    <numFmt numFmtId="166" formatCode="\$#,##0.0_);&quot;($&quot;#,##0.0\)"/>
    <numFmt numFmtId="167" formatCode="#,##0.0_);\(#,##0.0\)"/>
    <numFmt numFmtId="168" formatCode="\$#,##0.000_);&quot;($&quot;#,##0.000\)"/>
    <numFmt numFmtId="169" formatCode="0.0_)"/>
    <numFmt numFmtId="170" formatCode="0.000_)"/>
  </numFmts>
  <fonts count="16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</font>
    <font>
      <b val="true"/>
      <sz val="23"/>
      <name val="Times New Roman"/>
      <family val="1"/>
    </font>
    <font>
      <b val="true"/>
      <sz val="12"/>
      <name val="SWISS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2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4"/>
      <name val="SWIS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false" view="normal" topLeftCell="A7" colorId="22" zoomScale="107" zoomScaleNormal="107" zoomScalePageLayoutView="100" workbookViewId="0">
      <selection pane="topLeft" activeCell="B15" activeCellId="0" sqref="B15"/>
    </sheetView>
  </sheetViews>
  <sheetFormatPr defaultColWidth="11.7695312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4.32"/>
    <col collapsed="false" customWidth="true" hidden="false" outlineLevel="0" max="3" min="3" style="0" width="14.55"/>
    <col collapsed="false" customWidth="true" hidden="false" outlineLevel="0" max="4" min="4" style="0" width="14.76"/>
    <col collapsed="false" customWidth="true" hidden="false" outlineLevel="0" max="5" min="5" style="0" width="1.77"/>
    <col collapsed="false" customWidth="true" hidden="false" outlineLevel="0" max="6" min="6" style="0" width="15.55"/>
    <col collapsed="false" customWidth="true" hidden="false" outlineLevel="0" max="7" min="7" style="0" width="15.1"/>
    <col collapsed="false" customWidth="true" hidden="false" outlineLevel="0" max="12" min="8" style="0" width="12.77"/>
    <col collapsed="false" customWidth="true" hidden="false" outlineLevel="0" max="14" min="14" style="0" width="1.77"/>
    <col collapsed="false" customWidth="true" hidden="false" outlineLevel="0" max="15" min="15" style="0" width="5.76"/>
    <col collapsed="false" customWidth="true" hidden="false" outlineLevel="0" max="16" min="16" style="0" width="1.77"/>
  </cols>
  <sheetData>
    <row r="1" customFormat="false" ht="23.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5" hidden="false" customHeight="true" outlineLevel="0" collapsed="false">
      <c r="A2" s="4"/>
      <c r="B2" s="5"/>
      <c r="C2" s="6"/>
      <c r="D2" s="4"/>
      <c r="E2" s="4"/>
      <c r="F2" s="6"/>
      <c r="G2" s="6"/>
      <c r="H2" s="6"/>
      <c r="I2" s="6"/>
      <c r="J2" s="6"/>
      <c r="K2" s="6"/>
      <c r="L2" s="6"/>
      <c r="M2" s="6"/>
      <c r="N2" s="6"/>
      <c r="O2" s="6"/>
      <c r="P2" s="3"/>
    </row>
    <row r="3" customFormat="false" ht="23.1" hidden="false" customHeight="true" outlineLevel="0" collapsed="false">
      <c r="A3" s="4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3"/>
    </row>
    <row r="4" customFormat="false" ht="23.1" hidden="false" customHeight="true" outlineLevel="0" collapsed="false">
      <c r="A4" s="8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3"/>
    </row>
    <row r="5" customFormat="false" ht="6" hidden="false" customHeight="true" outlineLevel="0" collapsed="false">
      <c r="A5" s="4"/>
      <c r="B5" s="5"/>
      <c r="C5" s="6"/>
      <c r="D5" s="4"/>
      <c r="E5" s="4"/>
      <c r="F5" s="4"/>
      <c r="G5" s="6"/>
      <c r="H5" s="6"/>
      <c r="I5" s="6"/>
      <c r="J5" s="6"/>
      <c r="K5" s="6"/>
      <c r="L5" s="6"/>
      <c r="M5" s="4"/>
      <c r="N5" s="4"/>
      <c r="O5" s="4"/>
      <c r="P5" s="3"/>
    </row>
    <row r="6" customFormat="false" ht="23.1" hidden="false" customHeight="tru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/>
    </row>
    <row r="7" customFormat="false" ht="6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0"/>
    </row>
    <row r="8" customFormat="false" ht="6" hidden="false" customHeight="true" outlineLevel="0" collapsed="false">
      <c r="A8" s="12"/>
      <c r="B8" s="13"/>
      <c r="C8" s="14"/>
      <c r="D8" s="15"/>
      <c r="E8" s="16"/>
      <c r="F8" s="14"/>
      <c r="G8" s="14"/>
      <c r="H8" s="14"/>
      <c r="I8" s="15"/>
      <c r="J8" s="17"/>
      <c r="K8" s="17"/>
      <c r="L8" s="16"/>
      <c r="M8" s="17"/>
      <c r="N8" s="17"/>
      <c r="O8" s="18"/>
      <c r="P8" s="10"/>
    </row>
    <row r="9" customFormat="false" ht="23.1" hidden="false" customHeight="true" outlineLevel="0" collapsed="false">
      <c r="A9" s="19"/>
      <c r="B9" s="20"/>
      <c r="C9" s="21" t="s">
        <v>4</v>
      </c>
      <c r="D9" s="22" t="s">
        <v>5</v>
      </c>
      <c r="E9" s="22"/>
      <c r="F9" s="21" t="s">
        <v>6</v>
      </c>
      <c r="G9" s="21" t="s">
        <v>7</v>
      </c>
      <c r="H9" s="21" t="s">
        <v>8</v>
      </c>
      <c r="I9" s="21" t="s">
        <v>9</v>
      </c>
      <c r="J9" s="21"/>
      <c r="K9" s="21"/>
      <c r="L9" s="21"/>
      <c r="M9" s="23" t="s">
        <v>10</v>
      </c>
      <c r="N9" s="23"/>
      <c r="O9" s="23"/>
      <c r="P9" s="10"/>
    </row>
    <row r="10" customFormat="false" ht="23.1" hidden="false" customHeight="true" outlineLevel="0" collapsed="false">
      <c r="A10" s="19"/>
      <c r="B10" s="20"/>
      <c r="C10" s="21"/>
      <c r="D10" s="22" t="s">
        <v>11</v>
      </c>
      <c r="E10" s="22"/>
      <c r="F10" s="21" t="s">
        <v>12</v>
      </c>
      <c r="G10" s="21"/>
      <c r="H10" s="21"/>
      <c r="I10" s="24"/>
      <c r="J10" s="25"/>
      <c r="K10" s="25"/>
      <c r="L10" s="25"/>
      <c r="M10" s="23" t="s">
        <v>13</v>
      </c>
      <c r="N10" s="23"/>
      <c r="O10" s="23"/>
      <c r="P10" s="10"/>
    </row>
    <row r="11" customFormat="false" ht="23.1" hidden="false" customHeight="true" outlineLevel="0" collapsed="false">
      <c r="A11" s="19"/>
      <c r="B11" s="26"/>
      <c r="C11" s="27"/>
      <c r="D11" s="22" t="s">
        <v>14</v>
      </c>
      <c r="E11" s="22"/>
      <c r="F11" s="27"/>
      <c r="G11" s="27"/>
      <c r="H11" s="27"/>
      <c r="I11" s="21" t="s">
        <v>15</v>
      </c>
      <c r="J11" s="5" t="s">
        <v>16</v>
      </c>
      <c r="K11" s="5" t="s">
        <v>17</v>
      </c>
      <c r="L11" s="5" t="s">
        <v>4</v>
      </c>
      <c r="M11" s="23" t="s">
        <v>14</v>
      </c>
      <c r="N11" s="23"/>
      <c r="O11" s="23"/>
      <c r="P11" s="10"/>
    </row>
    <row r="12" customFormat="false" ht="23.1" hidden="false" customHeight="true" outlineLevel="0" collapsed="false">
      <c r="A12" s="19"/>
      <c r="B12" s="20"/>
      <c r="C12" s="27"/>
      <c r="D12" s="22" t="s">
        <v>18</v>
      </c>
      <c r="E12" s="22"/>
      <c r="F12" s="27"/>
      <c r="G12" s="27"/>
      <c r="H12" s="27"/>
      <c r="I12" s="21" t="s">
        <v>19</v>
      </c>
      <c r="J12" s="5" t="s">
        <v>20</v>
      </c>
      <c r="K12" s="5"/>
      <c r="L12" s="5"/>
      <c r="M12" s="23" t="s">
        <v>21</v>
      </c>
      <c r="N12" s="23"/>
      <c r="O12" s="23"/>
      <c r="P12" s="10"/>
    </row>
    <row r="13" customFormat="false" ht="6" hidden="false" customHeight="true" outlineLevel="0" collapsed="false">
      <c r="A13" s="28"/>
      <c r="B13" s="26"/>
      <c r="C13" s="29"/>
      <c r="D13" s="24"/>
      <c r="E13" s="30"/>
      <c r="F13" s="31"/>
      <c r="G13" s="31"/>
      <c r="H13" s="31"/>
      <c r="I13" s="32"/>
      <c r="J13" s="33"/>
      <c r="K13" s="33"/>
      <c r="L13" s="34"/>
      <c r="M13" s="35"/>
      <c r="N13" s="36"/>
      <c r="O13" s="37"/>
      <c r="P13" s="10"/>
    </row>
    <row r="14" customFormat="false" ht="6" hidden="false" customHeight="true" outlineLevel="0" collapsed="false">
      <c r="A14" s="38"/>
      <c r="B14" s="39"/>
      <c r="C14" s="40"/>
      <c r="D14" s="41"/>
      <c r="E14" s="42"/>
      <c r="F14" s="40"/>
      <c r="G14" s="40"/>
      <c r="H14" s="40"/>
      <c r="I14" s="41"/>
      <c r="J14" s="43"/>
      <c r="K14" s="43"/>
      <c r="L14" s="42"/>
      <c r="M14" s="41"/>
      <c r="N14" s="39"/>
      <c r="O14" s="44"/>
      <c r="P14" s="10"/>
    </row>
    <row r="15" customFormat="false" ht="23.1" hidden="false" customHeight="true" outlineLevel="0" collapsed="false">
      <c r="A15" s="45"/>
      <c r="B15" s="20" t="s">
        <v>22</v>
      </c>
      <c r="C15" s="46" t="n">
        <v>293707</v>
      </c>
      <c r="D15" s="47" t="n">
        <v>20736.5</v>
      </c>
      <c r="E15" s="48"/>
      <c r="F15" s="46" t="n">
        <v>272970.4</v>
      </c>
      <c r="G15" s="46" t="n">
        <v>195480.5</v>
      </c>
      <c r="H15" s="46" t="n">
        <v>77489.4</v>
      </c>
      <c r="I15" s="47" t="n">
        <v>39512.3</v>
      </c>
      <c r="J15" s="49" t="n">
        <v>13066.8</v>
      </c>
      <c r="K15" s="49" t="n">
        <v>24235.6</v>
      </c>
      <c r="L15" s="48" t="n">
        <v>76814.7</v>
      </c>
      <c r="M15" s="47" t="n">
        <v>674.7</v>
      </c>
      <c r="N15" s="26"/>
      <c r="O15" s="50"/>
      <c r="P15" s="10"/>
    </row>
    <row r="16" customFormat="false" ht="23.1" hidden="false" customHeight="true" outlineLevel="0" collapsed="false">
      <c r="A16" s="45"/>
      <c r="B16" s="20" t="s">
        <v>23</v>
      </c>
      <c r="C16" s="51" t="n">
        <v>273213.5</v>
      </c>
      <c r="D16" s="52" t="n">
        <v>19344.1</v>
      </c>
      <c r="E16" s="53"/>
      <c r="F16" s="51" t="n">
        <v>253869.4</v>
      </c>
      <c r="G16" s="51" t="n">
        <v>181066</v>
      </c>
      <c r="H16" s="51" t="n">
        <v>72802.9</v>
      </c>
      <c r="I16" s="52" t="n">
        <v>36747.5</v>
      </c>
      <c r="J16" s="54" t="n">
        <v>11821</v>
      </c>
      <c r="K16" s="54" t="n">
        <v>23596.6</v>
      </c>
      <c r="L16" s="53" t="n">
        <v>72165.1</v>
      </c>
      <c r="M16" s="52" t="n">
        <v>637.7</v>
      </c>
      <c r="N16" s="26"/>
      <c r="O16" s="50"/>
      <c r="P16" s="10"/>
    </row>
    <row r="17" customFormat="false" ht="23.1" hidden="false" customHeight="true" outlineLevel="0" collapsed="false">
      <c r="A17" s="45"/>
      <c r="B17" s="20" t="s">
        <v>24</v>
      </c>
      <c r="C17" s="51" t="n">
        <v>20493.5</v>
      </c>
      <c r="D17" s="52" t="n">
        <v>1392.4</v>
      </c>
      <c r="E17" s="53"/>
      <c r="F17" s="51" t="n">
        <v>19101</v>
      </c>
      <c r="G17" s="51" t="n">
        <v>14414.6</v>
      </c>
      <c r="H17" s="51" t="n">
        <v>4686.5</v>
      </c>
      <c r="I17" s="52" t="n">
        <v>2764.8</v>
      </c>
      <c r="J17" s="54" t="n">
        <v>1245.7</v>
      </c>
      <c r="K17" s="54" t="n">
        <v>639</v>
      </c>
      <c r="L17" s="53" t="n">
        <v>4649.5</v>
      </c>
      <c r="M17" s="52" t="n">
        <v>37</v>
      </c>
      <c r="N17" s="26"/>
      <c r="O17" s="50"/>
      <c r="P17" s="10"/>
    </row>
    <row r="18" customFormat="false" ht="6" hidden="false" customHeight="true" outlineLevel="0" collapsed="false">
      <c r="A18" s="55"/>
      <c r="B18" s="33"/>
      <c r="C18" s="29"/>
      <c r="D18" s="56"/>
      <c r="E18" s="57"/>
      <c r="F18" s="29"/>
      <c r="G18" s="29"/>
      <c r="H18" s="29"/>
      <c r="I18" s="56"/>
      <c r="J18" s="58"/>
      <c r="K18" s="59"/>
      <c r="L18" s="57"/>
      <c r="M18" s="56"/>
      <c r="N18" s="58"/>
      <c r="O18" s="60"/>
      <c r="P18" s="10"/>
    </row>
    <row r="19" customFormat="false" ht="23.1" hidden="false" customHeight="true" outlineLevel="0" collapsed="false">
      <c r="A19" s="38"/>
      <c r="B19" s="61" t="s">
        <v>25</v>
      </c>
      <c r="C19" s="62" t="n">
        <v>3990.3</v>
      </c>
      <c r="D19" s="63" t="n">
        <v>403.9</v>
      </c>
      <c r="E19" s="64"/>
      <c r="F19" s="62" t="n">
        <v>3586.4</v>
      </c>
      <c r="G19" s="62" t="n">
        <v>2620.4</v>
      </c>
      <c r="H19" s="62" t="n">
        <v>966</v>
      </c>
      <c r="I19" s="63" t="n">
        <v>591</v>
      </c>
      <c r="J19" s="65" t="n">
        <v>121.2</v>
      </c>
      <c r="K19" s="65" t="n">
        <v>236.9</v>
      </c>
      <c r="L19" s="64" t="n">
        <v>949.1</v>
      </c>
      <c r="M19" s="66" t="n">
        <v>16.8</v>
      </c>
      <c r="N19" s="61"/>
      <c r="O19" s="67" t="s">
        <v>26</v>
      </c>
      <c r="P19" s="10"/>
    </row>
    <row r="20" customFormat="false" ht="23.1" hidden="false" customHeight="true" outlineLevel="0" collapsed="false">
      <c r="A20" s="68"/>
      <c r="B20" s="69" t="s">
        <v>27</v>
      </c>
      <c r="C20" s="70" t="n">
        <v>4461.2</v>
      </c>
      <c r="D20" s="71" t="n">
        <v>364.4</v>
      </c>
      <c r="E20" s="72"/>
      <c r="F20" s="70" t="n">
        <v>4096.8</v>
      </c>
      <c r="G20" s="70" t="n">
        <v>2933.5</v>
      </c>
      <c r="H20" s="70" t="n">
        <v>1163.3</v>
      </c>
      <c r="I20" s="71" t="n">
        <v>708.2</v>
      </c>
      <c r="J20" s="73" t="n">
        <v>153.3</v>
      </c>
      <c r="K20" s="73" t="n">
        <v>299.5</v>
      </c>
      <c r="L20" s="72" t="n">
        <v>1161</v>
      </c>
      <c r="M20" s="74" t="n">
        <v>2.4</v>
      </c>
      <c r="N20" s="69"/>
      <c r="O20" s="75" t="s">
        <v>28</v>
      </c>
      <c r="P20" s="10"/>
    </row>
    <row r="21" customFormat="false" ht="23.1" hidden="false" customHeight="true" outlineLevel="0" collapsed="false">
      <c r="A21" s="68"/>
      <c r="B21" s="69" t="s">
        <v>29</v>
      </c>
      <c r="C21" s="70" t="n">
        <v>1881.6</v>
      </c>
      <c r="D21" s="71" t="n">
        <v>115</v>
      </c>
      <c r="E21" s="72"/>
      <c r="F21" s="70" t="n">
        <v>1766.6</v>
      </c>
      <c r="G21" s="70" t="n">
        <v>1237.7</v>
      </c>
      <c r="H21" s="70" t="n">
        <v>528.9</v>
      </c>
      <c r="I21" s="71" t="n">
        <v>336.7</v>
      </c>
      <c r="J21" s="73" t="n">
        <v>65.5</v>
      </c>
      <c r="K21" s="73" t="n">
        <v>125.1</v>
      </c>
      <c r="L21" s="72" t="n">
        <v>527.3</v>
      </c>
      <c r="M21" s="74" t="n">
        <v>1.6</v>
      </c>
      <c r="N21" s="69"/>
      <c r="O21" s="75" t="s">
        <v>30</v>
      </c>
      <c r="P21" s="10"/>
    </row>
    <row r="22" customFormat="false" ht="23.1" hidden="false" customHeight="true" outlineLevel="0" collapsed="false">
      <c r="A22" s="68"/>
      <c r="B22" s="69" t="s">
        <v>31</v>
      </c>
      <c r="C22" s="70" t="n">
        <v>37436</v>
      </c>
      <c r="D22" s="71" t="n">
        <v>1767.3</v>
      </c>
      <c r="E22" s="72"/>
      <c r="F22" s="70" t="n">
        <v>35668.6</v>
      </c>
      <c r="G22" s="70" t="n">
        <v>26743.2</v>
      </c>
      <c r="H22" s="70" t="n">
        <v>8925.4</v>
      </c>
      <c r="I22" s="71" t="n">
        <v>4531.9</v>
      </c>
      <c r="J22" s="73" t="n">
        <v>1908.1</v>
      </c>
      <c r="K22" s="73" t="n">
        <v>2398.8</v>
      </c>
      <c r="L22" s="72" t="n">
        <v>8838.8</v>
      </c>
      <c r="M22" s="74" t="n">
        <v>86.7</v>
      </c>
      <c r="N22" s="69"/>
      <c r="O22" s="75" t="s">
        <v>32</v>
      </c>
      <c r="P22" s="10"/>
    </row>
    <row r="23" customFormat="false" ht="23.1" hidden="false" customHeight="true" outlineLevel="0" collapsed="false">
      <c r="A23" s="76"/>
      <c r="B23" s="77" t="s">
        <v>33</v>
      </c>
      <c r="C23" s="78" t="n">
        <v>5984.9</v>
      </c>
      <c r="D23" s="79" t="n">
        <v>611.9</v>
      </c>
      <c r="E23" s="80"/>
      <c r="F23" s="78" t="n">
        <v>5373.1</v>
      </c>
      <c r="G23" s="78" t="n">
        <v>3918.7</v>
      </c>
      <c r="H23" s="78" t="n">
        <v>1454.4</v>
      </c>
      <c r="I23" s="79" t="n">
        <v>858.6</v>
      </c>
      <c r="J23" s="81" t="n">
        <v>209.8</v>
      </c>
      <c r="K23" s="81" t="n">
        <v>376.1</v>
      </c>
      <c r="L23" s="80" t="n">
        <v>1444.5</v>
      </c>
      <c r="M23" s="82" t="n">
        <v>9.9</v>
      </c>
      <c r="N23" s="77"/>
      <c r="O23" s="83" t="s">
        <v>34</v>
      </c>
      <c r="P23" s="10"/>
    </row>
    <row r="24" customFormat="false" ht="23.1" hidden="false" customHeight="true" outlineLevel="0" collapsed="false">
      <c r="A24" s="84"/>
      <c r="B24" s="85" t="s">
        <v>35</v>
      </c>
      <c r="C24" s="86" t="n">
        <v>3750.6</v>
      </c>
      <c r="D24" s="87" t="n">
        <v>116.2</v>
      </c>
      <c r="E24" s="88"/>
      <c r="F24" s="86" t="n">
        <v>3634.4</v>
      </c>
      <c r="G24" s="86" t="n">
        <v>2533.6</v>
      </c>
      <c r="H24" s="86" t="n">
        <v>1100.8</v>
      </c>
      <c r="I24" s="87" t="n">
        <v>457.3</v>
      </c>
      <c r="J24" s="89" t="n">
        <v>350.2</v>
      </c>
      <c r="K24" s="89" t="n">
        <v>292.4</v>
      </c>
      <c r="L24" s="88" t="n">
        <v>1099.9</v>
      </c>
      <c r="M24" s="90" t="n">
        <v>0.9</v>
      </c>
      <c r="N24" s="85"/>
      <c r="O24" s="91" t="s">
        <v>36</v>
      </c>
      <c r="P24" s="10"/>
    </row>
    <row r="25" customFormat="false" ht="23.1" hidden="false" customHeight="true" outlineLevel="0" collapsed="false">
      <c r="A25" s="68"/>
      <c r="B25" s="69" t="s">
        <v>37</v>
      </c>
      <c r="C25" s="70" t="n">
        <v>870</v>
      </c>
      <c r="D25" s="71" t="n">
        <v>48.1</v>
      </c>
      <c r="E25" s="72"/>
      <c r="F25" s="70" t="n">
        <v>821.9</v>
      </c>
      <c r="G25" s="70" t="n">
        <v>561.6</v>
      </c>
      <c r="H25" s="70" t="n">
        <v>260.3</v>
      </c>
      <c r="I25" s="71" t="n">
        <v>131</v>
      </c>
      <c r="J25" s="73" t="n">
        <v>35.4</v>
      </c>
      <c r="K25" s="73" t="n">
        <v>93.2</v>
      </c>
      <c r="L25" s="72" t="n">
        <v>259.6</v>
      </c>
      <c r="M25" s="74" t="n">
        <v>0.7</v>
      </c>
      <c r="N25" s="69"/>
      <c r="O25" s="75" t="s">
        <v>38</v>
      </c>
      <c r="P25" s="10"/>
    </row>
    <row r="26" customFormat="false" ht="23.1" hidden="false" customHeight="true" outlineLevel="0" collapsed="false">
      <c r="A26" s="68"/>
      <c r="B26" s="69" t="s">
        <v>39</v>
      </c>
      <c r="C26" s="70" t="n">
        <v>1455.3</v>
      </c>
      <c r="D26" s="71" t="n">
        <v>71.5</v>
      </c>
      <c r="E26" s="72"/>
      <c r="F26" s="70" t="n">
        <v>1383.8</v>
      </c>
      <c r="G26" s="70" t="n">
        <v>798.9</v>
      </c>
      <c r="H26" s="70" t="n">
        <v>584.9</v>
      </c>
      <c r="I26" s="71" t="n">
        <v>122</v>
      </c>
      <c r="J26" s="73" t="n">
        <v>127.8</v>
      </c>
      <c r="K26" s="73" t="n">
        <v>328.1</v>
      </c>
      <c r="L26" s="72" t="n">
        <v>577.9</v>
      </c>
      <c r="M26" s="74" t="n">
        <v>6.9</v>
      </c>
      <c r="N26" s="69"/>
      <c r="O26" s="75" t="s">
        <v>40</v>
      </c>
      <c r="P26" s="10"/>
    </row>
    <row r="27" customFormat="false" ht="23.1" hidden="false" customHeight="true" outlineLevel="0" collapsed="false">
      <c r="A27" s="68"/>
      <c r="B27" s="69" t="s">
        <v>41</v>
      </c>
      <c r="C27" s="70" t="n">
        <v>18858.9</v>
      </c>
      <c r="D27" s="71" t="n">
        <v>1422.4</v>
      </c>
      <c r="E27" s="72"/>
      <c r="F27" s="70" t="n">
        <v>17436.4</v>
      </c>
      <c r="G27" s="70" t="n">
        <v>12759.9</v>
      </c>
      <c r="H27" s="70" t="n">
        <v>4676.6</v>
      </c>
      <c r="I27" s="71" t="n">
        <v>2910.6</v>
      </c>
      <c r="J27" s="73" t="n">
        <v>638.3</v>
      </c>
      <c r="K27" s="73" t="n">
        <v>1088.2</v>
      </c>
      <c r="L27" s="72" t="n">
        <v>4637.1</v>
      </c>
      <c r="M27" s="74" t="n">
        <v>39.4</v>
      </c>
      <c r="N27" s="69"/>
      <c r="O27" s="75" t="s">
        <v>42</v>
      </c>
      <c r="P27" s="10"/>
    </row>
    <row r="28" customFormat="false" ht="23.1" hidden="false" customHeight="true" outlineLevel="0" collapsed="false">
      <c r="A28" s="76"/>
      <c r="B28" s="77" t="s">
        <v>43</v>
      </c>
      <c r="C28" s="78" t="n">
        <v>9172.8</v>
      </c>
      <c r="D28" s="79" t="n">
        <v>1142.2</v>
      </c>
      <c r="E28" s="80"/>
      <c r="F28" s="78" t="n">
        <v>8030.6</v>
      </c>
      <c r="G28" s="78" t="n">
        <v>5691.4</v>
      </c>
      <c r="H28" s="78" t="n">
        <v>2339.2</v>
      </c>
      <c r="I28" s="79" t="n">
        <v>1330.9</v>
      </c>
      <c r="J28" s="81" t="n">
        <v>326.3</v>
      </c>
      <c r="K28" s="81" t="n">
        <v>651.8</v>
      </c>
      <c r="L28" s="80" t="n">
        <v>2309</v>
      </c>
      <c r="M28" s="82" t="n">
        <v>30.3</v>
      </c>
      <c r="N28" s="77"/>
      <c r="O28" s="83" t="s">
        <v>44</v>
      </c>
      <c r="P28" s="10"/>
    </row>
    <row r="29" customFormat="false" ht="23.1" hidden="false" customHeight="true" outlineLevel="0" collapsed="false">
      <c r="A29" s="84"/>
      <c r="B29" s="85" t="s">
        <v>45</v>
      </c>
      <c r="C29" s="86" t="n">
        <v>1483.9</v>
      </c>
      <c r="D29" s="87" t="n">
        <v>84.3</v>
      </c>
      <c r="E29" s="88"/>
      <c r="F29" s="86" t="n">
        <v>1399.6</v>
      </c>
      <c r="G29" s="86" t="n">
        <v>1061.5</v>
      </c>
      <c r="H29" s="86" t="n">
        <v>338</v>
      </c>
      <c r="I29" s="87" t="n">
        <v>184.3</v>
      </c>
      <c r="J29" s="89" t="n">
        <v>47.7</v>
      </c>
      <c r="K29" s="89" t="n">
        <v>102.1</v>
      </c>
      <c r="L29" s="88" t="n">
        <v>334.1</v>
      </c>
      <c r="M29" s="90" t="n">
        <v>4</v>
      </c>
      <c r="N29" s="85"/>
      <c r="O29" s="91" t="s">
        <v>46</v>
      </c>
      <c r="P29" s="10"/>
    </row>
    <row r="30" customFormat="false" ht="23.1" hidden="false" customHeight="true" outlineLevel="0" collapsed="false">
      <c r="A30" s="68"/>
      <c r="B30" s="69" t="s">
        <v>47</v>
      </c>
      <c r="C30" s="70" t="n">
        <v>1255.8</v>
      </c>
      <c r="D30" s="71" t="n">
        <v>95.2</v>
      </c>
      <c r="E30" s="72"/>
      <c r="F30" s="70" t="n">
        <v>1160.6</v>
      </c>
      <c r="G30" s="70" t="n">
        <v>791.6</v>
      </c>
      <c r="H30" s="70" t="n">
        <v>369</v>
      </c>
      <c r="I30" s="71" t="n">
        <v>195.8</v>
      </c>
      <c r="J30" s="73" t="n">
        <v>71.3</v>
      </c>
      <c r="K30" s="73" t="n">
        <v>100.9</v>
      </c>
      <c r="L30" s="72" t="n">
        <v>368</v>
      </c>
      <c r="M30" s="74" t="n">
        <v>0.9</v>
      </c>
      <c r="N30" s="69"/>
      <c r="O30" s="75" t="s">
        <v>48</v>
      </c>
      <c r="P30" s="10"/>
    </row>
    <row r="31" customFormat="false" ht="23.1" hidden="false" customHeight="true" outlineLevel="0" collapsed="false">
      <c r="A31" s="68"/>
      <c r="B31" s="69" t="s">
        <v>49</v>
      </c>
      <c r="C31" s="70" t="n">
        <v>11275.9</v>
      </c>
      <c r="D31" s="71" t="n">
        <v>599.7</v>
      </c>
      <c r="E31" s="72"/>
      <c r="F31" s="70" t="n">
        <v>10676.2</v>
      </c>
      <c r="G31" s="70" t="n">
        <v>8124</v>
      </c>
      <c r="H31" s="70" t="n">
        <v>2552.2</v>
      </c>
      <c r="I31" s="71" t="n">
        <v>1294.7</v>
      </c>
      <c r="J31" s="73" t="n">
        <v>798.9</v>
      </c>
      <c r="K31" s="73" t="n">
        <v>443.7</v>
      </c>
      <c r="L31" s="72" t="n">
        <v>2537.3</v>
      </c>
      <c r="M31" s="74" t="n">
        <v>15</v>
      </c>
      <c r="N31" s="69"/>
      <c r="O31" s="75" t="s">
        <v>50</v>
      </c>
      <c r="P31" s="10"/>
    </row>
    <row r="32" customFormat="false" ht="23.1" hidden="false" customHeight="true" outlineLevel="0" collapsed="false">
      <c r="A32" s="68"/>
      <c r="B32" s="69" t="s">
        <v>51</v>
      </c>
      <c r="C32" s="70" t="n">
        <v>5708.6</v>
      </c>
      <c r="D32" s="71" t="n">
        <v>396</v>
      </c>
      <c r="E32" s="72"/>
      <c r="F32" s="70" t="n">
        <v>5312.7</v>
      </c>
      <c r="G32" s="70" t="n">
        <v>3949.2</v>
      </c>
      <c r="H32" s="70" t="n">
        <v>1363.5</v>
      </c>
      <c r="I32" s="71" t="n">
        <v>791.9</v>
      </c>
      <c r="J32" s="73" t="n">
        <v>238.6</v>
      </c>
      <c r="K32" s="73" t="n">
        <v>321.6</v>
      </c>
      <c r="L32" s="72" t="n">
        <v>1352.1</v>
      </c>
      <c r="M32" s="74" t="n">
        <v>11.3</v>
      </c>
      <c r="N32" s="69"/>
      <c r="O32" s="75" t="s">
        <v>52</v>
      </c>
      <c r="P32" s="10"/>
    </row>
    <row r="33" customFormat="false" ht="23.1" hidden="false" customHeight="true" outlineLevel="0" collapsed="false">
      <c r="A33" s="76"/>
      <c r="B33" s="77" t="s">
        <v>53</v>
      </c>
      <c r="C33" s="78" t="n">
        <v>2269.4</v>
      </c>
      <c r="D33" s="79" t="n">
        <v>138.8</v>
      </c>
      <c r="E33" s="80"/>
      <c r="F33" s="78" t="n">
        <v>2130.5</v>
      </c>
      <c r="G33" s="78" t="n">
        <v>1471.7</v>
      </c>
      <c r="H33" s="78" t="n">
        <v>658.8</v>
      </c>
      <c r="I33" s="79" t="n">
        <v>311.4</v>
      </c>
      <c r="J33" s="81" t="n">
        <v>140.8</v>
      </c>
      <c r="K33" s="81" t="n">
        <v>204.9</v>
      </c>
      <c r="L33" s="80" t="n">
        <v>657.1</v>
      </c>
      <c r="M33" s="82" t="n">
        <v>1.7</v>
      </c>
      <c r="N33" s="77"/>
      <c r="O33" s="83" t="s">
        <v>54</v>
      </c>
      <c r="P33" s="10"/>
    </row>
    <row r="34" customFormat="false" ht="23.1" hidden="false" customHeight="true" outlineLevel="0" collapsed="false">
      <c r="A34" s="84"/>
      <c r="B34" s="85" t="s">
        <v>55</v>
      </c>
      <c r="C34" s="86" t="n">
        <v>2240.3</v>
      </c>
      <c r="D34" s="87" t="n">
        <v>120.5</v>
      </c>
      <c r="E34" s="88"/>
      <c r="F34" s="86" t="n">
        <v>2119.9</v>
      </c>
      <c r="G34" s="86" t="n">
        <v>1433.3</v>
      </c>
      <c r="H34" s="86" t="n">
        <v>686.6</v>
      </c>
      <c r="I34" s="87" t="n">
        <v>358.9</v>
      </c>
      <c r="J34" s="89" t="n">
        <v>107.2</v>
      </c>
      <c r="K34" s="89" t="n">
        <v>217.8</v>
      </c>
      <c r="L34" s="88" t="n">
        <v>683.9</v>
      </c>
      <c r="M34" s="90" t="n">
        <v>2.6</v>
      </c>
      <c r="N34" s="85"/>
      <c r="O34" s="91" t="s">
        <v>56</v>
      </c>
      <c r="P34" s="10"/>
    </row>
    <row r="35" customFormat="false" ht="23.1" hidden="false" customHeight="true" outlineLevel="0" collapsed="false">
      <c r="A35" s="68"/>
      <c r="B35" s="69" t="s">
        <v>57</v>
      </c>
      <c r="C35" s="70" t="n">
        <v>2642.4</v>
      </c>
      <c r="D35" s="71" t="n">
        <v>239.7</v>
      </c>
      <c r="E35" s="72"/>
      <c r="F35" s="70" t="n">
        <v>2402.7</v>
      </c>
      <c r="G35" s="70" t="n">
        <v>1747.3</v>
      </c>
      <c r="H35" s="70" t="n">
        <v>655.4</v>
      </c>
      <c r="I35" s="71" t="n">
        <v>404.8</v>
      </c>
      <c r="J35" s="73" t="n">
        <v>88.2</v>
      </c>
      <c r="K35" s="73" t="n">
        <v>156.8</v>
      </c>
      <c r="L35" s="72" t="n">
        <v>649.8</v>
      </c>
      <c r="M35" s="74" t="n">
        <v>5.5</v>
      </c>
      <c r="N35" s="69"/>
      <c r="O35" s="75" t="s">
        <v>58</v>
      </c>
      <c r="P35" s="10"/>
    </row>
    <row r="36" customFormat="false" ht="23.1" hidden="false" customHeight="true" outlineLevel="0" collapsed="false">
      <c r="A36" s="68"/>
      <c r="B36" s="69" t="s">
        <v>59</v>
      </c>
      <c r="C36" s="70" t="n">
        <v>4623.9</v>
      </c>
      <c r="D36" s="71" t="n">
        <v>382</v>
      </c>
      <c r="E36" s="72"/>
      <c r="F36" s="70" t="n">
        <v>4241.9</v>
      </c>
      <c r="G36" s="70" t="n">
        <v>3202.7</v>
      </c>
      <c r="H36" s="70" t="n">
        <v>1039.3</v>
      </c>
      <c r="I36" s="71" t="n">
        <v>692.1</v>
      </c>
      <c r="J36" s="73" t="n">
        <v>123.8</v>
      </c>
      <c r="K36" s="73" t="n">
        <v>214.2</v>
      </c>
      <c r="L36" s="72" t="n">
        <v>1030.1</v>
      </c>
      <c r="M36" s="74" t="n">
        <v>9.2</v>
      </c>
      <c r="N36" s="69"/>
      <c r="O36" s="75" t="s">
        <v>60</v>
      </c>
      <c r="P36" s="10"/>
    </row>
    <row r="37" customFormat="false" ht="23.1" hidden="false" customHeight="true" outlineLevel="0" collapsed="false">
      <c r="A37" s="68"/>
      <c r="B37" s="69" t="s">
        <v>61</v>
      </c>
      <c r="C37" s="70" t="n">
        <v>1341.4</v>
      </c>
      <c r="D37" s="71" t="n">
        <v>19.6</v>
      </c>
      <c r="E37" s="72"/>
      <c r="F37" s="70" t="n">
        <v>1321.7</v>
      </c>
      <c r="G37" s="70" t="n">
        <v>945.8</v>
      </c>
      <c r="H37" s="70" t="n">
        <v>375.9</v>
      </c>
      <c r="I37" s="71" t="n">
        <v>175</v>
      </c>
      <c r="J37" s="73" t="n">
        <v>63.4</v>
      </c>
      <c r="K37" s="73" t="n">
        <v>124.9</v>
      </c>
      <c r="L37" s="72" t="n">
        <v>363.3</v>
      </c>
      <c r="M37" s="74" t="n">
        <v>12.6</v>
      </c>
      <c r="N37" s="69"/>
      <c r="O37" s="75" t="s">
        <v>62</v>
      </c>
      <c r="P37" s="10"/>
    </row>
    <row r="38" customFormat="false" ht="23.1" hidden="false" customHeight="true" outlineLevel="0" collapsed="false">
      <c r="A38" s="76"/>
      <c r="B38" s="77" t="s">
        <v>63</v>
      </c>
      <c r="C38" s="78" t="n">
        <v>5689.6</v>
      </c>
      <c r="D38" s="79" t="n">
        <v>356.8</v>
      </c>
      <c r="E38" s="80"/>
      <c r="F38" s="78" t="n">
        <v>5332.8</v>
      </c>
      <c r="G38" s="78" t="n">
        <v>3540.6</v>
      </c>
      <c r="H38" s="78" t="n">
        <v>1792.2</v>
      </c>
      <c r="I38" s="79" t="n">
        <v>718.2</v>
      </c>
      <c r="J38" s="81" t="n">
        <v>295.6</v>
      </c>
      <c r="K38" s="81" t="n">
        <v>772.3</v>
      </c>
      <c r="L38" s="80" t="n">
        <v>1786.1</v>
      </c>
      <c r="M38" s="82" t="n">
        <v>6.1</v>
      </c>
      <c r="N38" s="77"/>
      <c r="O38" s="83" t="s">
        <v>64</v>
      </c>
      <c r="P38" s="10"/>
    </row>
    <row r="39" customFormat="false" ht="23.1" hidden="false" customHeight="true" outlineLevel="0" collapsed="false">
      <c r="A39" s="84"/>
      <c r="B39" s="85" t="s">
        <v>65</v>
      </c>
      <c r="C39" s="86" t="n">
        <v>8555.4</v>
      </c>
      <c r="D39" s="87" t="n">
        <v>1051.6</v>
      </c>
      <c r="E39" s="88"/>
      <c r="F39" s="86" t="n">
        <v>7503.8</v>
      </c>
      <c r="G39" s="86" t="n">
        <v>4860.6</v>
      </c>
      <c r="H39" s="86" t="n">
        <v>2643.3</v>
      </c>
      <c r="I39" s="87" t="n">
        <v>829.2</v>
      </c>
      <c r="J39" s="89" t="n">
        <v>402</v>
      </c>
      <c r="K39" s="89" t="n">
        <v>1357.8</v>
      </c>
      <c r="L39" s="88" t="n">
        <v>2589</v>
      </c>
      <c r="M39" s="90" t="n">
        <v>54.3</v>
      </c>
      <c r="N39" s="85"/>
      <c r="O39" s="91" t="s">
        <v>66</v>
      </c>
      <c r="P39" s="10"/>
    </row>
    <row r="40" customFormat="false" ht="23.1" hidden="false" customHeight="true" outlineLevel="0" collapsed="false">
      <c r="A40" s="68"/>
      <c r="B40" s="69" t="s">
        <v>67</v>
      </c>
      <c r="C40" s="70" t="n">
        <v>9589.9</v>
      </c>
      <c r="D40" s="71" t="n">
        <v>507.8</v>
      </c>
      <c r="E40" s="72"/>
      <c r="F40" s="70" t="n">
        <v>9082.1</v>
      </c>
      <c r="G40" s="70" t="n">
        <v>6897.6</v>
      </c>
      <c r="H40" s="70" t="n">
        <v>2184.6</v>
      </c>
      <c r="I40" s="71" t="n">
        <v>1287.8</v>
      </c>
      <c r="J40" s="73" t="n">
        <v>481</v>
      </c>
      <c r="K40" s="73" t="n">
        <v>405.2</v>
      </c>
      <c r="L40" s="72" t="n">
        <v>2174</v>
      </c>
      <c r="M40" s="74" t="n">
        <v>10.7</v>
      </c>
      <c r="N40" s="69"/>
      <c r="O40" s="75" t="s">
        <v>68</v>
      </c>
      <c r="P40" s="10"/>
    </row>
    <row r="41" customFormat="false" ht="23.1" hidden="false" customHeight="true" outlineLevel="0" collapsed="false">
      <c r="A41" s="68"/>
      <c r="B41" s="69" t="s">
        <v>69</v>
      </c>
      <c r="C41" s="70" t="n">
        <v>3747.4</v>
      </c>
      <c r="D41" s="71" t="n">
        <v>297.2</v>
      </c>
      <c r="E41" s="72"/>
      <c r="F41" s="70" t="n">
        <v>3450.3</v>
      </c>
      <c r="G41" s="70" t="n">
        <v>2424.8</v>
      </c>
      <c r="H41" s="70" t="n">
        <v>1025.5</v>
      </c>
      <c r="I41" s="71" t="n">
        <v>489.6</v>
      </c>
      <c r="J41" s="73" t="n">
        <v>158.1</v>
      </c>
      <c r="K41" s="73" t="n">
        <v>374.2</v>
      </c>
      <c r="L41" s="72" t="n">
        <v>1021.9</v>
      </c>
      <c r="M41" s="74" t="n">
        <v>3.5</v>
      </c>
      <c r="N41" s="69"/>
      <c r="O41" s="75" t="s">
        <v>70</v>
      </c>
      <c r="P41" s="10"/>
    </row>
    <row r="42" customFormat="false" ht="23.1" hidden="false" customHeight="true" outlineLevel="0" collapsed="false">
      <c r="A42" s="68"/>
      <c r="B42" s="69" t="s">
        <v>71</v>
      </c>
      <c r="C42" s="70" t="n">
        <v>2926.8</v>
      </c>
      <c r="D42" s="71" t="n">
        <v>258.3</v>
      </c>
      <c r="E42" s="72"/>
      <c r="F42" s="70" t="n">
        <v>2668.5</v>
      </c>
      <c r="G42" s="70" t="n">
        <v>1961</v>
      </c>
      <c r="H42" s="70" t="n">
        <v>707.4</v>
      </c>
      <c r="I42" s="71" t="n">
        <v>474.6</v>
      </c>
      <c r="J42" s="73" t="n">
        <v>86.4</v>
      </c>
      <c r="K42" s="73" t="n">
        <v>138.2</v>
      </c>
      <c r="L42" s="72" t="n">
        <v>699.2</v>
      </c>
      <c r="M42" s="74" t="n">
        <v>8.2</v>
      </c>
      <c r="N42" s="69"/>
      <c r="O42" s="75" t="s">
        <v>72</v>
      </c>
      <c r="P42" s="10"/>
    </row>
    <row r="43" customFormat="false" ht="23.1" hidden="false" customHeight="true" outlineLevel="0" collapsed="false">
      <c r="A43" s="76"/>
      <c r="B43" s="77" t="s">
        <v>73</v>
      </c>
      <c r="C43" s="78" t="n">
        <v>4932.4</v>
      </c>
      <c r="D43" s="79" t="n">
        <v>309.2</v>
      </c>
      <c r="E43" s="80"/>
      <c r="F43" s="78" t="n">
        <v>4623.2</v>
      </c>
      <c r="G43" s="78" t="n">
        <v>3152.4</v>
      </c>
      <c r="H43" s="78" t="n">
        <v>1470.8</v>
      </c>
      <c r="I43" s="79" t="n">
        <v>754.7</v>
      </c>
      <c r="J43" s="81" t="n">
        <v>220.6</v>
      </c>
      <c r="K43" s="81" t="n">
        <v>486</v>
      </c>
      <c r="L43" s="80" t="n">
        <v>1461.3</v>
      </c>
      <c r="M43" s="82" t="n">
        <v>9.5</v>
      </c>
      <c r="N43" s="77"/>
      <c r="O43" s="83" t="s">
        <v>74</v>
      </c>
      <c r="P43" s="10"/>
    </row>
    <row r="44" customFormat="false" ht="23.1" hidden="false" customHeight="true" outlineLevel="0" collapsed="false">
      <c r="A44" s="84"/>
      <c r="B44" s="85" t="s">
        <v>75</v>
      </c>
      <c r="C44" s="86" t="n">
        <v>737.3</v>
      </c>
      <c r="D44" s="87" t="n">
        <v>32.1</v>
      </c>
      <c r="E44" s="88"/>
      <c r="F44" s="86" t="n">
        <v>705.2</v>
      </c>
      <c r="G44" s="86" t="n">
        <v>478.3</v>
      </c>
      <c r="H44" s="86" t="n">
        <v>226.8</v>
      </c>
      <c r="I44" s="87" t="n">
        <v>108.5</v>
      </c>
      <c r="J44" s="89" t="n">
        <v>49.2</v>
      </c>
      <c r="K44" s="89" t="n">
        <v>68.7</v>
      </c>
      <c r="L44" s="88" t="n">
        <v>226.4</v>
      </c>
      <c r="M44" s="90" t="n">
        <v>0.4</v>
      </c>
      <c r="N44" s="85"/>
      <c r="O44" s="91" t="s">
        <v>76</v>
      </c>
      <c r="P44" s="10"/>
    </row>
    <row r="45" customFormat="false" ht="23.1" hidden="false" customHeight="true" outlineLevel="0" collapsed="false">
      <c r="A45" s="68"/>
      <c r="B45" s="69" t="s">
        <v>77</v>
      </c>
      <c r="C45" s="70" t="n">
        <v>1890.6</v>
      </c>
      <c r="D45" s="71" t="n">
        <v>202.3</v>
      </c>
      <c r="E45" s="72"/>
      <c r="F45" s="70" t="n">
        <v>1688.2</v>
      </c>
      <c r="G45" s="70" t="n">
        <v>1143.1</v>
      </c>
      <c r="H45" s="70" t="n">
        <v>545.1</v>
      </c>
      <c r="I45" s="71" t="n">
        <v>225.9</v>
      </c>
      <c r="J45" s="73" t="n">
        <v>128.1</v>
      </c>
      <c r="K45" s="73" t="n">
        <v>187.3</v>
      </c>
      <c r="L45" s="72" t="n">
        <v>541.3</v>
      </c>
      <c r="M45" s="74" t="n">
        <v>3.9</v>
      </c>
      <c r="N45" s="69"/>
      <c r="O45" s="75" t="s">
        <v>78</v>
      </c>
      <c r="P45" s="10"/>
    </row>
    <row r="46" customFormat="false" ht="23.1" hidden="false" customHeight="true" outlineLevel="0" collapsed="false">
      <c r="A46" s="68"/>
      <c r="B46" s="69" t="s">
        <v>79</v>
      </c>
      <c r="C46" s="70" t="n">
        <v>1843.3</v>
      </c>
      <c r="D46" s="71" t="n">
        <v>143</v>
      </c>
      <c r="E46" s="72"/>
      <c r="F46" s="70" t="n">
        <v>1700.3</v>
      </c>
      <c r="G46" s="70" t="n">
        <v>1261.4</v>
      </c>
      <c r="H46" s="70" t="n">
        <v>438.8</v>
      </c>
      <c r="I46" s="71" t="n">
        <v>205.9</v>
      </c>
      <c r="J46" s="73" t="n">
        <v>167.9</v>
      </c>
      <c r="K46" s="73" t="n">
        <v>62.9</v>
      </c>
      <c r="L46" s="72" t="n">
        <v>436.7</v>
      </c>
      <c r="M46" s="74" t="n">
        <v>2.2</v>
      </c>
      <c r="N46" s="69"/>
      <c r="O46" s="75" t="s">
        <v>80</v>
      </c>
      <c r="P46" s="10"/>
    </row>
    <row r="47" customFormat="false" ht="23.1" hidden="false" customHeight="true" outlineLevel="0" collapsed="false">
      <c r="A47" s="68"/>
      <c r="B47" s="69" t="s">
        <v>81</v>
      </c>
      <c r="C47" s="70" t="n">
        <v>1439.1</v>
      </c>
      <c r="D47" s="71" t="n">
        <v>25.7</v>
      </c>
      <c r="E47" s="72"/>
      <c r="F47" s="70" t="n">
        <v>1413.4</v>
      </c>
      <c r="G47" s="70" t="n">
        <v>925.1</v>
      </c>
      <c r="H47" s="70" t="n">
        <v>488.3</v>
      </c>
      <c r="I47" s="71" t="n">
        <v>203.2</v>
      </c>
      <c r="J47" s="73" t="n">
        <v>94.5</v>
      </c>
      <c r="K47" s="73" t="n">
        <v>175.8</v>
      </c>
      <c r="L47" s="72" t="n">
        <v>473.5</v>
      </c>
      <c r="M47" s="74" t="n">
        <v>14.8</v>
      </c>
      <c r="N47" s="69"/>
      <c r="O47" s="75" t="s">
        <v>82</v>
      </c>
      <c r="P47" s="10"/>
    </row>
    <row r="48" customFormat="false" ht="23.1" hidden="false" customHeight="true" outlineLevel="0" collapsed="false">
      <c r="A48" s="76"/>
      <c r="B48" s="77" t="s">
        <v>83</v>
      </c>
      <c r="C48" s="78" t="n">
        <v>9136.4</v>
      </c>
      <c r="D48" s="79" t="n">
        <v>429.4</v>
      </c>
      <c r="E48" s="80"/>
      <c r="F48" s="78" t="n">
        <v>8707</v>
      </c>
      <c r="G48" s="78" t="n">
        <v>5696.7</v>
      </c>
      <c r="H48" s="78" t="n">
        <v>3010.3</v>
      </c>
      <c r="I48" s="79" t="n">
        <v>1335.1</v>
      </c>
      <c r="J48" s="81" t="n">
        <v>479</v>
      </c>
      <c r="K48" s="81" t="n">
        <v>1182.4</v>
      </c>
      <c r="L48" s="80" t="n">
        <v>2996.5</v>
      </c>
      <c r="M48" s="82" t="n">
        <v>13.9</v>
      </c>
      <c r="N48" s="77"/>
      <c r="O48" s="83" t="s">
        <v>84</v>
      </c>
      <c r="P48" s="10"/>
    </row>
    <row r="49" customFormat="false" ht="23.1" hidden="false" customHeight="true" outlineLevel="0" collapsed="false">
      <c r="A49" s="84"/>
      <c r="B49" s="85" t="s">
        <v>85</v>
      </c>
      <c r="C49" s="86" t="n">
        <v>1912.3</v>
      </c>
      <c r="D49" s="87" t="n">
        <v>100.7</v>
      </c>
      <c r="E49" s="88"/>
      <c r="F49" s="86" t="n">
        <v>1811.6</v>
      </c>
      <c r="G49" s="86" t="n">
        <v>1283.4</v>
      </c>
      <c r="H49" s="86" t="n">
        <v>528.3</v>
      </c>
      <c r="I49" s="87" t="n">
        <v>308</v>
      </c>
      <c r="J49" s="89" t="n">
        <v>92.3</v>
      </c>
      <c r="K49" s="89" t="n">
        <v>126.5</v>
      </c>
      <c r="L49" s="88" t="n">
        <v>526.8</v>
      </c>
      <c r="M49" s="90" t="n">
        <v>1.4</v>
      </c>
      <c r="N49" s="85"/>
      <c r="O49" s="91" t="s">
        <v>86</v>
      </c>
      <c r="P49" s="10"/>
    </row>
    <row r="50" customFormat="false" ht="23.1" hidden="false" customHeight="true" outlineLevel="0" collapsed="false">
      <c r="A50" s="68"/>
      <c r="B50" s="69" t="s">
        <v>87</v>
      </c>
      <c r="C50" s="70" t="n">
        <v>23313.4</v>
      </c>
      <c r="D50" s="71" t="n">
        <v>2412.4</v>
      </c>
      <c r="E50" s="72"/>
      <c r="F50" s="70" t="n">
        <v>20901</v>
      </c>
      <c r="G50" s="70" t="n">
        <v>14245.7</v>
      </c>
      <c r="H50" s="70" t="n">
        <v>6655.3</v>
      </c>
      <c r="I50" s="71" t="n">
        <v>2343.4</v>
      </c>
      <c r="J50" s="73" t="n">
        <v>704.7</v>
      </c>
      <c r="K50" s="73" t="n">
        <v>3480.8</v>
      </c>
      <c r="L50" s="72" t="n">
        <v>6528.9</v>
      </c>
      <c r="M50" s="74" t="n">
        <v>126.4</v>
      </c>
      <c r="N50" s="69"/>
      <c r="O50" s="75" t="s">
        <v>88</v>
      </c>
      <c r="P50" s="10"/>
    </row>
    <row r="51" customFormat="false" ht="23.1" hidden="false" customHeight="true" outlineLevel="0" collapsed="false">
      <c r="A51" s="68"/>
      <c r="B51" s="69" t="s">
        <v>89</v>
      </c>
      <c r="C51" s="70" t="n">
        <v>8608</v>
      </c>
      <c r="D51" s="71" t="n">
        <v>703.5</v>
      </c>
      <c r="E51" s="72"/>
      <c r="F51" s="70" t="n">
        <v>7904.6</v>
      </c>
      <c r="G51" s="70" t="n">
        <v>5765.5</v>
      </c>
      <c r="H51" s="70" t="n">
        <v>2139</v>
      </c>
      <c r="I51" s="71" t="n">
        <v>1263.8</v>
      </c>
      <c r="J51" s="73" t="n">
        <v>345.5</v>
      </c>
      <c r="K51" s="73" t="n">
        <v>508.6</v>
      </c>
      <c r="L51" s="72" t="n">
        <v>2117.9</v>
      </c>
      <c r="M51" s="74" t="n">
        <v>21.1</v>
      </c>
      <c r="N51" s="69"/>
      <c r="O51" s="75" t="s">
        <v>90</v>
      </c>
      <c r="P51" s="10"/>
    </row>
    <row r="52" customFormat="false" ht="23.1" hidden="false" customHeight="true" outlineLevel="0" collapsed="false">
      <c r="A52" s="68"/>
      <c r="B52" s="69" t="s">
        <v>91</v>
      </c>
      <c r="C52" s="70" t="n">
        <v>439.9</v>
      </c>
      <c r="D52" s="71" t="n">
        <v>32.2</v>
      </c>
      <c r="E52" s="72"/>
      <c r="F52" s="70" t="n">
        <v>407.7</v>
      </c>
      <c r="G52" s="70" t="n">
        <v>266.1</v>
      </c>
      <c r="H52" s="70" t="n">
        <v>141.5</v>
      </c>
      <c r="I52" s="71" t="n">
        <v>58.8</v>
      </c>
      <c r="J52" s="73" t="n">
        <v>32.8</v>
      </c>
      <c r="K52" s="73" t="n">
        <v>49.6</v>
      </c>
      <c r="L52" s="72" t="n">
        <v>141.2</v>
      </c>
      <c r="M52" s="74" t="n">
        <v>0.3</v>
      </c>
      <c r="N52" s="69"/>
      <c r="O52" s="75" t="s">
        <v>92</v>
      </c>
      <c r="P52" s="10"/>
    </row>
    <row r="53" customFormat="false" ht="23.1" hidden="false" customHeight="true" outlineLevel="0" collapsed="false">
      <c r="A53" s="76"/>
      <c r="B53" s="77" t="s">
        <v>93</v>
      </c>
      <c r="C53" s="78" t="n">
        <v>10661.3</v>
      </c>
      <c r="D53" s="79" t="n">
        <v>595.3</v>
      </c>
      <c r="E53" s="80"/>
      <c r="F53" s="78" t="n">
        <v>10065.9</v>
      </c>
      <c r="G53" s="78" t="n">
        <v>7529.9</v>
      </c>
      <c r="H53" s="78" t="n">
        <v>2536.1</v>
      </c>
      <c r="I53" s="79" t="n">
        <v>1313.1</v>
      </c>
      <c r="J53" s="81" t="n">
        <v>650.1</v>
      </c>
      <c r="K53" s="81" t="n">
        <v>554.1</v>
      </c>
      <c r="L53" s="80" t="n">
        <v>2517.3</v>
      </c>
      <c r="M53" s="82" t="n">
        <v>18.7</v>
      </c>
      <c r="N53" s="77"/>
      <c r="O53" s="83" t="s">
        <v>94</v>
      </c>
      <c r="P53" s="10"/>
    </row>
    <row r="54" customFormat="false" ht="23.1" hidden="false" customHeight="true" outlineLevel="0" collapsed="false">
      <c r="A54" s="84"/>
      <c r="B54" s="85" t="s">
        <v>95</v>
      </c>
      <c r="C54" s="86" t="n">
        <v>3056.4</v>
      </c>
      <c r="D54" s="87" t="n">
        <v>173.8</v>
      </c>
      <c r="E54" s="88"/>
      <c r="F54" s="86" t="n">
        <v>2882.6</v>
      </c>
      <c r="G54" s="86" t="n">
        <v>2013.9</v>
      </c>
      <c r="H54" s="86" t="n">
        <v>868.7</v>
      </c>
      <c r="I54" s="87" t="n">
        <v>505.5</v>
      </c>
      <c r="J54" s="89" t="n">
        <v>114.4</v>
      </c>
      <c r="K54" s="89" t="n">
        <v>245.1</v>
      </c>
      <c r="L54" s="88" t="n">
        <v>865</v>
      </c>
      <c r="M54" s="90" t="n">
        <v>3.8</v>
      </c>
      <c r="N54" s="85"/>
      <c r="O54" s="91" t="s">
        <v>96</v>
      </c>
      <c r="P54" s="10"/>
    </row>
    <row r="55" customFormat="false" ht="23.1" hidden="false" customHeight="true" outlineLevel="0" collapsed="false">
      <c r="A55" s="68"/>
      <c r="B55" s="69" t="s">
        <v>97</v>
      </c>
      <c r="C55" s="70" t="n">
        <v>3322.8</v>
      </c>
      <c r="D55" s="71" t="n">
        <v>236</v>
      </c>
      <c r="E55" s="72"/>
      <c r="F55" s="70" t="n">
        <v>3086.9</v>
      </c>
      <c r="G55" s="70" t="n">
        <v>2214.8</v>
      </c>
      <c r="H55" s="70" t="n">
        <v>871.6</v>
      </c>
      <c r="I55" s="71" t="n">
        <v>484</v>
      </c>
      <c r="J55" s="73" t="n">
        <v>156.6</v>
      </c>
      <c r="K55" s="73" t="n">
        <v>227.8</v>
      </c>
      <c r="L55" s="72" t="n">
        <v>868.4</v>
      </c>
      <c r="M55" s="74" t="n">
        <v>3.2</v>
      </c>
      <c r="N55" s="69"/>
      <c r="O55" s="75" t="s">
        <v>98</v>
      </c>
      <c r="P55" s="10"/>
    </row>
    <row r="56" customFormat="false" ht="23.1" hidden="false" customHeight="true" outlineLevel="0" collapsed="false">
      <c r="A56" s="68"/>
      <c r="B56" s="69" t="s">
        <v>99</v>
      </c>
      <c r="C56" s="70" t="n">
        <v>12307.6</v>
      </c>
      <c r="D56" s="71" t="n">
        <v>585.2</v>
      </c>
      <c r="E56" s="72"/>
      <c r="F56" s="70" t="n">
        <v>11722.5</v>
      </c>
      <c r="G56" s="70" t="n">
        <v>8415.6</v>
      </c>
      <c r="H56" s="70" t="n">
        <v>3306.9</v>
      </c>
      <c r="I56" s="71" t="n">
        <v>1678.7</v>
      </c>
      <c r="J56" s="73" t="n">
        <v>391.2</v>
      </c>
      <c r="K56" s="73" t="n">
        <v>1224.2</v>
      </c>
      <c r="L56" s="72" t="n">
        <v>3294.1</v>
      </c>
      <c r="M56" s="74" t="n">
        <v>12.8</v>
      </c>
      <c r="N56" s="69"/>
      <c r="O56" s="75" t="s">
        <v>100</v>
      </c>
      <c r="P56" s="10"/>
    </row>
    <row r="57" customFormat="false" ht="23.1" hidden="false" customHeight="true" outlineLevel="0" collapsed="false">
      <c r="A57" s="68"/>
      <c r="B57" s="69" t="s">
        <v>101</v>
      </c>
      <c r="C57" s="70" t="n">
        <v>845.1</v>
      </c>
      <c r="D57" s="71" t="n">
        <v>32.2</v>
      </c>
      <c r="E57" s="72"/>
      <c r="F57" s="70" t="n">
        <v>812.9</v>
      </c>
      <c r="G57" s="70" t="n">
        <v>561.2</v>
      </c>
      <c r="H57" s="70" t="n">
        <v>251.7</v>
      </c>
      <c r="I57" s="71" t="n">
        <v>125.1</v>
      </c>
      <c r="J57" s="73" t="n">
        <v>34.4</v>
      </c>
      <c r="K57" s="73" t="n">
        <v>86.5</v>
      </c>
      <c r="L57" s="72" t="n">
        <v>246</v>
      </c>
      <c r="M57" s="74" t="n">
        <v>5.6</v>
      </c>
      <c r="N57" s="69"/>
      <c r="O57" s="75" t="s">
        <v>102</v>
      </c>
      <c r="P57" s="10"/>
    </row>
    <row r="58" customFormat="false" ht="23.1" hidden="false" customHeight="true" outlineLevel="0" collapsed="false">
      <c r="A58" s="76"/>
      <c r="B58" s="77" t="s">
        <v>103</v>
      </c>
      <c r="C58" s="78" t="n">
        <v>3371.8</v>
      </c>
      <c r="D58" s="79" t="n">
        <v>286.5</v>
      </c>
      <c r="E58" s="80"/>
      <c r="F58" s="78" t="n">
        <v>3085.2</v>
      </c>
      <c r="G58" s="78" t="n">
        <v>2266.5</v>
      </c>
      <c r="H58" s="78" t="n">
        <v>818.7</v>
      </c>
      <c r="I58" s="79" t="n">
        <v>523.2</v>
      </c>
      <c r="J58" s="81" t="n">
        <v>97.1</v>
      </c>
      <c r="K58" s="81" t="n">
        <v>193.1</v>
      </c>
      <c r="L58" s="80" t="n">
        <v>813.4</v>
      </c>
      <c r="M58" s="82" t="n">
        <v>5.3</v>
      </c>
      <c r="N58" s="77"/>
      <c r="O58" s="83" t="s">
        <v>104</v>
      </c>
      <c r="P58" s="10"/>
    </row>
    <row r="59" customFormat="false" ht="23.1" hidden="false" customHeight="true" outlineLevel="0" collapsed="false">
      <c r="A59" s="84"/>
      <c r="B59" s="85" t="s">
        <v>105</v>
      </c>
      <c r="C59" s="86" t="n">
        <v>536</v>
      </c>
      <c r="D59" s="87" t="n">
        <v>37.2</v>
      </c>
      <c r="E59" s="88"/>
      <c r="F59" s="86" t="n">
        <v>498.9</v>
      </c>
      <c r="G59" s="86" t="n">
        <v>330.9</v>
      </c>
      <c r="H59" s="86" t="n">
        <v>168</v>
      </c>
      <c r="I59" s="87" t="n">
        <v>83.5</v>
      </c>
      <c r="J59" s="89" t="n">
        <v>30</v>
      </c>
      <c r="K59" s="89" t="n">
        <v>54</v>
      </c>
      <c r="L59" s="88" t="n">
        <v>167.5</v>
      </c>
      <c r="M59" s="90" t="n">
        <v>0.5</v>
      </c>
      <c r="N59" s="85"/>
      <c r="O59" s="91" t="s">
        <v>106</v>
      </c>
      <c r="P59" s="10"/>
    </row>
    <row r="60" customFormat="false" ht="23.1" hidden="false" customHeight="true" outlineLevel="0" collapsed="false">
      <c r="A60" s="68"/>
      <c r="B60" s="69" t="s">
        <v>107</v>
      </c>
      <c r="C60" s="70" t="n">
        <v>4912.8</v>
      </c>
      <c r="D60" s="71" t="n">
        <v>462.7</v>
      </c>
      <c r="E60" s="72"/>
      <c r="F60" s="70" t="n">
        <v>4450.2</v>
      </c>
      <c r="G60" s="70" t="n">
        <v>3227.7</v>
      </c>
      <c r="H60" s="70" t="n">
        <v>1222.4</v>
      </c>
      <c r="I60" s="71" t="n">
        <v>719.9</v>
      </c>
      <c r="J60" s="73" t="n">
        <v>156.4</v>
      </c>
      <c r="K60" s="73" t="n">
        <v>330.9</v>
      </c>
      <c r="L60" s="72" t="n">
        <v>1207.2</v>
      </c>
      <c r="M60" s="74" t="n">
        <v>15.2</v>
      </c>
      <c r="N60" s="69"/>
      <c r="O60" s="75" t="s">
        <v>108</v>
      </c>
      <c r="P60" s="10"/>
    </row>
    <row r="61" customFormat="false" ht="23.1" hidden="false" customHeight="true" outlineLevel="0" collapsed="false">
      <c r="A61" s="68"/>
      <c r="B61" s="69" t="s">
        <v>109</v>
      </c>
      <c r="C61" s="70" t="n">
        <v>22795.1</v>
      </c>
      <c r="D61" s="71" t="n">
        <v>1167.3</v>
      </c>
      <c r="E61" s="72"/>
      <c r="F61" s="70" t="n">
        <v>21627.8</v>
      </c>
      <c r="G61" s="70" t="n">
        <v>15058.7</v>
      </c>
      <c r="H61" s="70" t="n">
        <v>6569.1</v>
      </c>
      <c r="I61" s="71" t="n">
        <v>3384.9</v>
      </c>
      <c r="J61" s="73" t="n">
        <v>755.3</v>
      </c>
      <c r="K61" s="73" t="n">
        <v>2396.7</v>
      </c>
      <c r="L61" s="72" t="n">
        <v>6536.9</v>
      </c>
      <c r="M61" s="74" t="n">
        <v>32.1</v>
      </c>
      <c r="N61" s="69"/>
      <c r="O61" s="75" t="s">
        <v>110</v>
      </c>
      <c r="P61" s="10"/>
    </row>
    <row r="62" customFormat="false" ht="23.1" hidden="false" customHeight="true" outlineLevel="0" collapsed="false">
      <c r="A62" s="68"/>
      <c r="B62" s="69" t="s">
        <v>111</v>
      </c>
      <c r="C62" s="70" t="n">
        <v>2029.6</v>
      </c>
      <c r="D62" s="71" t="n">
        <v>147.7</v>
      </c>
      <c r="E62" s="72"/>
      <c r="F62" s="70" t="n">
        <v>1881.9</v>
      </c>
      <c r="G62" s="70" t="n">
        <v>1314.1</v>
      </c>
      <c r="H62" s="70" t="n">
        <v>567.8</v>
      </c>
      <c r="I62" s="71" t="n">
        <v>286</v>
      </c>
      <c r="J62" s="73" t="n">
        <v>104.8</v>
      </c>
      <c r="K62" s="73" t="n">
        <v>173.6</v>
      </c>
      <c r="L62" s="72" t="n">
        <v>564.4</v>
      </c>
      <c r="M62" s="74" t="n">
        <v>3.4</v>
      </c>
      <c r="N62" s="69"/>
      <c r="O62" s="75" t="s">
        <v>112</v>
      </c>
      <c r="P62" s="10"/>
    </row>
    <row r="63" customFormat="false" ht="23.1" hidden="false" customHeight="true" outlineLevel="0" collapsed="false">
      <c r="A63" s="76"/>
      <c r="B63" s="77" t="s">
        <v>113</v>
      </c>
      <c r="C63" s="78" t="n">
        <v>726.4</v>
      </c>
      <c r="D63" s="79" t="n">
        <v>13.1</v>
      </c>
      <c r="E63" s="80"/>
      <c r="F63" s="78" t="n">
        <v>713.3</v>
      </c>
      <c r="G63" s="78" t="n">
        <v>484.6</v>
      </c>
      <c r="H63" s="78" t="n">
        <v>228.7</v>
      </c>
      <c r="I63" s="79" t="n">
        <v>107.5</v>
      </c>
      <c r="J63" s="81" t="n">
        <v>46.7</v>
      </c>
      <c r="K63" s="81" t="n">
        <v>61.7</v>
      </c>
      <c r="L63" s="80" t="n">
        <v>215.9</v>
      </c>
      <c r="M63" s="82" t="n">
        <v>12.8</v>
      </c>
      <c r="N63" s="77"/>
      <c r="O63" s="83" t="s">
        <v>114</v>
      </c>
      <c r="P63" s="10"/>
    </row>
    <row r="64" customFormat="false" ht="23.1" hidden="false" customHeight="true" outlineLevel="0" collapsed="false">
      <c r="A64" s="84"/>
      <c r="B64" s="85" t="s">
        <v>115</v>
      </c>
      <c r="C64" s="86" t="n">
        <v>7420.1</v>
      </c>
      <c r="D64" s="87" t="n">
        <v>358.6</v>
      </c>
      <c r="E64" s="88"/>
      <c r="F64" s="86" t="n">
        <v>7061.5</v>
      </c>
      <c r="G64" s="86" t="n">
        <v>5012.5</v>
      </c>
      <c r="H64" s="86" t="n">
        <v>2049</v>
      </c>
      <c r="I64" s="87" t="n">
        <v>1038.1</v>
      </c>
      <c r="J64" s="89" t="n">
        <v>362.7</v>
      </c>
      <c r="K64" s="89" t="n">
        <v>639.7</v>
      </c>
      <c r="L64" s="88" t="n">
        <v>2040.5</v>
      </c>
      <c r="M64" s="90" t="n">
        <v>8.6</v>
      </c>
      <c r="N64" s="85"/>
      <c r="O64" s="91" t="s">
        <v>116</v>
      </c>
      <c r="P64" s="10"/>
    </row>
    <row r="65" customFormat="false" ht="23.1" hidden="false" customHeight="true" outlineLevel="0" collapsed="false">
      <c r="A65" s="68"/>
      <c r="B65" s="69" t="s">
        <v>117</v>
      </c>
      <c r="C65" s="70" t="n">
        <v>6721.4</v>
      </c>
      <c r="D65" s="71" t="n">
        <v>503.2</v>
      </c>
      <c r="E65" s="72"/>
      <c r="F65" s="70" t="n">
        <v>6218.2</v>
      </c>
      <c r="G65" s="70" t="n">
        <v>4568</v>
      </c>
      <c r="H65" s="70" t="n">
        <v>1650.2</v>
      </c>
      <c r="I65" s="71" t="n">
        <v>926.8</v>
      </c>
      <c r="J65" s="73" t="n">
        <v>254.3</v>
      </c>
      <c r="K65" s="73" t="n">
        <v>461.7</v>
      </c>
      <c r="L65" s="72" t="n">
        <v>1642.8</v>
      </c>
      <c r="M65" s="74" t="n">
        <v>7.4</v>
      </c>
      <c r="N65" s="69"/>
      <c r="O65" s="75" t="s">
        <v>118</v>
      </c>
      <c r="P65" s="10"/>
    </row>
    <row r="66" customFormat="false" ht="23.1" hidden="false" customHeight="true" outlineLevel="0" collapsed="false">
      <c r="A66" s="68"/>
      <c r="B66" s="69" t="s">
        <v>119</v>
      </c>
      <c r="C66" s="70" t="n">
        <v>1778</v>
      </c>
      <c r="D66" s="71" t="n">
        <v>94.9</v>
      </c>
      <c r="E66" s="72"/>
      <c r="F66" s="70" t="n">
        <v>1683.1</v>
      </c>
      <c r="G66" s="70" t="n">
        <v>1204.1</v>
      </c>
      <c r="H66" s="70" t="n">
        <v>479</v>
      </c>
      <c r="I66" s="71" t="n">
        <v>257.9</v>
      </c>
      <c r="J66" s="73" t="n">
        <v>97.5</v>
      </c>
      <c r="K66" s="73" t="n">
        <v>121</v>
      </c>
      <c r="L66" s="72" t="n">
        <v>476.4</v>
      </c>
      <c r="M66" s="74" t="n">
        <v>2.7</v>
      </c>
      <c r="N66" s="69"/>
      <c r="O66" s="75" t="s">
        <v>120</v>
      </c>
      <c r="P66" s="10"/>
    </row>
    <row r="67" customFormat="false" ht="23.1" hidden="false" customHeight="true" outlineLevel="0" collapsed="false">
      <c r="A67" s="68"/>
      <c r="B67" s="69" t="s">
        <v>121</v>
      </c>
      <c r="C67" s="70" t="n">
        <v>3443.1</v>
      </c>
      <c r="D67" s="71" t="n">
        <v>114.4</v>
      </c>
      <c r="E67" s="72"/>
      <c r="F67" s="70" t="n">
        <v>3328.7</v>
      </c>
      <c r="G67" s="70" t="n">
        <v>2405.1</v>
      </c>
      <c r="H67" s="70" t="n">
        <v>923.6</v>
      </c>
      <c r="I67" s="71" t="n">
        <v>485.4</v>
      </c>
      <c r="J67" s="73" t="n">
        <v>192.9</v>
      </c>
      <c r="K67" s="73" t="n">
        <v>238.3</v>
      </c>
      <c r="L67" s="72" t="n">
        <v>916.6</v>
      </c>
      <c r="M67" s="74" t="n">
        <v>7</v>
      </c>
      <c r="N67" s="69"/>
      <c r="O67" s="75" t="s">
        <v>122</v>
      </c>
      <c r="P67" s="10"/>
    </row>
    <row r="68" customFormat="false" ht="23.1" hidden="false" customHeight="true" outlineLevel="0" collapsed="false">
      <c r="A68" s="76"/>
      <c r="B68" s="77" t="s">
        <v>123</v>
      </c>
      <c r="C68" s="78" t="n">
        <v>657.8</v>
      </c>
      <c r="D68" s="79" t="n">
        <v>30.4</v>
      </c>
      <c r="E68" s="80"/>
      <c r="F68" s="78" t="n">
        <v>627.4</v>
      </c>
      <c r="G68" s="78" t="n">
        <v>430.4</v>
      </c>
      <c r="H68" s="78" t="n">
        <v>197.1</v>
      </c>
      <c r="I68" s="79" t="n">
        <v>122.4</v>
      </c>
      <c r="J68" s="81" t="n">
        <v>35.1</v>
      </c>
      <c r="K68" s="81" t="n">
        <v>39.1</v>
      </c>
      <c r="L68" s="80" t="n">
        <v>196.6</v>
      </c>
      <c r="M68" s="82" t="n">
        <v>0.5</v>
      </c>
      <c r="N68" s="77"/>
      <c r="O68" s="83" t="s">
        <v>124</v>
      </c>
      <c r="P68" s="10"/>
    </row>
    <row r="69" customFormat="false" ht="23.1" hidden="false" customHeight="true" outlineLevel="0" collapsed="false">
      <c r="A69" s="68"/>
      <c r="B69" s="85" t="s">
        <v>125</v>
      </c>
      <c r="C69" s="70" t="n">
        <v>3656.4</v>
      </c>
      <c r="D69" s="71" t="n">
        <v>897.1</v>
      </c>
      <c r="E69" s="72"/>
      <c r="F69" s="70" t="n">
        <v>2759.3</v>
      </c>
      <c r="G69" s="70" t="n">
        <v>2014.4</v>
      </c>
      <c r="H69" s="70" t="n">
        <v>744.9</v>
      </c>
      <c r="I69" s="71" t="n">
        <v>476.7</v>
      </c>
      <c r="J69" s="73" t="n">
        <v>233.7</v>
      </c>
      <c r="K69" s="73" t="n">
        <v>34.4</v>
      </c>
      <c r="L69" s="72" t="n">
        <v>744.8</v>
      </c>
      <c r="M69" s="74" t="n">
        <v>0.1</v>
      </c>
      <c r="N69" s="69"/>
      <c r="O69" s="75" t="s">
        <v>126</v>
      </c>
      <c r="P69" s="10"/>
    </row>
    <row r="70" customFormat="false" ht="6" hidden="false" customHeight="true" outlineLevel="0" collapsed="false">
      <c r="A70" s="92"/>
      <c r="B70" s="93"/>
      <c r="C70" s="94" t="e">
        <f aca="false">#REF!</f>
        <v>#REF!</v>
      </c>
      <c r="D70" s="95" t="e">
        <f aca="false">#REF!</f>
        <v>#REF!</v>
      </c>
      <c r="E70" s="96"/>
      <c r="F70" s="94" t="e">
        <f aca="false">#REF!</f>
        <v>#REF!</v>
      </c>
      <c r="G70" s="94" t="e">
        <f aca="false">#REF!</f>
        <v>#REF!</v>
      </c>
      <c r="H70" s="94" t="e">
        <f aca="false">#REF!</f>
        <v>#REF!</v>
      </c>
      <c r="I70" s="95" t="e">
        <f aca="false">#REF!</f>
        <v>#REF!</v>
      </c>
      <c r="J70" s="97" t="e">
        <f aca="false">#REF!</f>
        <v>#REF!</v>
      </c>
      <c r="K70" s="97" t="e">
        <f aca="false">#REF!</f>
        <v>#REF!</v>
      </c>
      <c r="L70" s="96" t="e">
        <f aca="false">#REF!</f>
        <v>#REF!</v>
      </c>
      <c r="M70" s="98" t="e">
        <f aca="false">#REF!</f>
        <v>#REF!</v>
      </c>
      <c r="N70" s="93"/>
      <c r="O70" s="99"/>
      <c r="P70" s="10"/>
    </row>
    <row r="71" customFormat="false" ht="6" hidden="false" customHeight="true" outlineLevel="0" collapsed="false">
      <c r="A71" s="100"/>
      <c r="B71" s="20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20"/>
      <c r="O71" s="20"/>
      <c r="P71" s="10"/>
    </row>
    <row r="72" customFormat="false" ht="23.25" hidden="false" customHeight="false" outlineLevel="0" collapsed="false">
      <c r="A72" s="100"/>
      <c r="B72" s="102" t="s">
        <v>127</v>
      </c>
      <c r="C72" s="102"/>
      <c r="D72" s="26"/>
      <c r="E72" s="26"/>
      <c r="F72" s="101"/>
      <c r="G72" s="101"/>
      <c r="H72" s="101"/>
      <c r="I72" s="101"/>
      <c r="J72" s="101"/>
      <c r="K72" s="101"/>
      <c r="L72" s="101"/>
      <c r="M72" s="101"/>
      <c r="N72" s="20"/>
      <c r="O72" s="20"/>
      <c r="P72" s="10"/>
    </row>
    <row r="73" customFormat="false" ht="23.25" hidden="false" customHeight="false" outlineLevel="0" collapsed="false">
      <c r="A73" s="100"/>
      <c r="B73" s="103"/>
      <c r="C73" s="103"/>
      <c r="D73" s="26"/>
      <c r="E73" s="26"/>
      <c r="F73" s="101"/>
      <c r="G73" s="101"/>
      <c r="H73" s="101"/>
      <c r="I73" s="101"/>
      <c r="J73" s="101"/>
      <c r="K73" s="101"/>
      <c r="L73" s="101"/>
      <c r="M73" s="101"/>
      <c r="N73" s="20"/>
      <c r="O73" s="20"/>
      <c r="P73" s="10"/>
    </row>
    <row r="74" customFormat="false" ht="23.25" hidden="false" customHeight="false" outlineLevel="0" collapsed="false">
      <c r="A74" s="104"/>
      <c r="B74" s="105" t="n">
        <v>98</v>
      </c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</row>
    <row r="75" customFormat="false" ht="15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"/>
    </row>
  </sheetData>
  <mergeCells count="15">
    <mergeCell ref="B1:O1"/>
    <mergeCell ref="B3:O3"/>
    <mergeCell ref="B4:O4"/>
    <mergeCell ref="B6:O6"/>
    <mergeCell ref="D9:E9"/>
    <mergeCell ref="I9:L9"/>
    <mergeCell ref="M9:O9"/>
    <mergeCell ref="D10:E10"/>
    <mergeCell ref="M10:O10"/>
    <mergeCell ref="D11:E11"/>
    <mergeCell ref="M11:O11"/>
    <mergeCell ref="D12:E12"/>
    <mergeCell ref="M12:O12"/>
    <mergeCell ref="B72:C72"/>
    <mergeCell ref="B74:P7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21:13:55Z</dcterms:created>
  <dc:creator>krangos</dc:creator>
  <dc:description/>
  <dc:language>en-US</dc:language>
  <cp:lastModifiedBy>Katie.Rangos</cp:lastModifiedBy>
  <cp:lastPrinted>2004-09-14T16:20:13Z</cp:lastPrinted>
  <dcterms:modified xsi:type="dcterms:W3CDTF">2004-10-05T15:42:01Z</dcterms:modified>
  <cp:revision>0</cp:revision>
  <dc:subject/>
  <dc:title/>
</cp:coreProperties>
</file>