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NOTES-2-6" sheetId="2" state="visible" r:id="rId3"/>
  </sheets>
  <definedNames>
    <definedName function="false" hidden="false" localSheetId="0" name="_xlnm.Print_Area" vbProcedure="false">A!$A$1:$CK$79</definedName>
    <definedName function="false" hidden="false" localSheetId="1" name="_xlnm.Print_Area" vbProcedure="false">'NOTES-2-6'!$A$1:$I$68</definedName>
    <definedName function="false" hidden="false" name="AA_INMAC" vbProcedure="false">#REF!</definedName>
    <definedName function="false" hidden="false" name="AA_MACROS" vbProcedure="false">A!$CK$218:$CS$549</definedName>
    <definedName function="false" hidden="false" name="AA_PRINTIT" vbProcedure="false">A!$CL$336</definedName>
    <definedName function="false" hidden="false" name="AA_PRINT_NOTES" vbProcedure="false">A!$CL$473</definedName>
    <definedName function="false" hidden="false" name="ACONT1" vbProcedure="false">A!$CL$265</definedName>
    <definedName function="false" hidden="false" name="ACONT2" vbProcedure="false">A!$CL$266</definedName>
    <definedName function="false" hidden="false" name="ACONT3" vbProcedure="false">A!$CL$267</definedName>
    <definedName function="false" hidden="false" name="ADD_CONT" vbProcedure="false">A!$CL$413</definedName>
    <definedName function="false" hidden="false" name="ADD_EVEN_PGNO" vbProcedure="false">A!$CL$437</definedName>
    <definedName function="false" hidden="false" name="ADD_IT" vbProcedure="false">A!$CL$319</definedName>
    <definedName function="false" hidden="false" name="ADD_ODD_PGNO" vbProcedure="false">A!$CL$444</definedName>
    <definedName function="false" hidden="false" name="BEGIN1" vbProcedure="false">A!$CL$256</definedName>
    <definedName function="false" hidden="false" name="BEGIN2" vbProcedure="false">A!$CL$257</definedName>
    <definedName function="false" hidden="false" name="BEGIN3" vbProcedure="false">A!$CL$258</definedName>
    <definedName function="false" hidden="false" name="BEGIN_IT" vbProcedure="false">A!$CL$329</definedName>
    <definedName function="false" hidden="false" name="BORDER_COLS" vbProcedure="false">A!$CL$236</definedName>
    <definedName function="false" hidden="false" name="BORDER_ROWS" vbProcedure="false">A!$CL$235</definedName>
    <definedName function="false" hidden="false" name="COLS_PER_PG" vbProcedure="false">A!$CL$234</definedName>
    <definedName function="false" hidden="false" name="CONTINUE_SPACES" vbProcedure="false">A!$CL$239</definedName>
    <definedName function="false" hidden="false" name="DCONT1" vbProcedure="false">A!$CL$262</definedName>
    <definedName function="false" hidden="false" name="DCONT2" vbProcedure="false">A!$CL$263</definedName>
    <definedName function="false" hidden="false" name="DCONT3" vbProcedure="false">A!$CL$264</definedName>
    <definedName function="false" hidden="false" name="DEL_CONT" vbProcedure="false">A!$CL$407</definedName>
    <definedName function="false" hidden="false" name="DEL_EVEN_PGNO" vbProcedure="false">A!$CL$451</definedName>
    <definedName function="false" hidden="false" name="DEL_IT" vbProcedure="false">A!$CL$317</definedName>
    <definedName function="false" hidden="false" name="DEL_ODD_PGNO" vbProcedure="false">A!$CL$458</definedName>
    <definedName function="false" hidden="false" name="DISP2" vbProcedure="false">A!$CL$270</definedName>
    <definedName function="false" hidden="false" name="DISP_THEM" vbProcedure="false">A!$CL$434</definedName>
    <definedName function="false" hidden="false" name="DONT_ADD_IT" vbProcedure="false">A!$CL$323</definedName>
    <definedName function="false" hidden="false" name="DONT_DEL_IT" vbProcedure="false">A!$CL$321</definedName>
    <definedName function="false" hidden="false" name="DO_IT" vbProcedure="false">A!$CL$313</definedName>
    <definedName function="false" hidden="false" name="EFIX1" vbProcedure="false">A!$CL$283</definedName>
    <definedName function="false" hidden="false" name="EFIX2" vbProcedure="false">A!$CL$284</definedName>
    <definedName function="false" hidden="false" name="EFIX3" vbProcedure="false">A!$CL$285</definedName>
    <definedName function="false" hidden="false" name="EFIX4" vbProcedure="false">A!$CL$286</definedName>
    <definedName function="false" hidden="false" name="EFIX5" vbProcedure="false">A!$CL$287</definedName>
    <definedName function="false" hidden="false" name="EFIX6" vbProcedure="false">A!$CL$288</definedName>
    <definedName function="false" hidden="false" name="EFIX7" vbProcedure="false">A!$CL$289</definedName>
    <definedName function="false" hidden="false" name="END1" vbProcedure="false">A!$CL$259</definedName>
    <definedName function="false" hidden="false" name="END2" vbProcedure="false">A!$CL$260</definedName>
    <definedName function="false" hidden="false" name="END3" vbProcedure="false">A!$CL$261</definedName>
    <definedName function="false" hidden="false" name="END_IT" vbProcedure="false">A!$CL$331</definedName>
    <definedName function="false" hidden="false" name="END_PRINT" vbProcedure="false">A!$CL$394</definedName>
    <definedName function="false" hidden="false" name="EVEN1" vbProcedure="false">A!$CL$276</definedName>
    <definedName function="false" hidden="false" name="EVEN2" vbProcedure="false">A!$CL$277</definedName>
    <definedName function="false" hidden="false" name="EVEN3" vbProcedure="false">A!$CL$278</definedName>
    <definedName function="false" hidden="false" name="EVEN4" vbProcedure="false">A!$CL$279</definedName>
    <definedName function="false" hidden="false" name="EVEN5" vbProcedure="false">A!$CL$280</definedName>
    <definedName function="false" hidden="false" name="EVEN6" vbProcedure="false">A!$CL$281</definedName>
    <definedName function="false" hidden="false" name="EVEN7" vbProcedure="false">A!$CL$282</definedName>
    <definedName function="false" hidden="false" name="Excel_BuiltIn_Print_Area" vbProcedure="false">A!$A$1:$CJ$79</definedName>
    <definedName function="false" hidden="false" name="FIRST1" vbProcedure="false">A!$CL$253</definedName>
    <definedName function="false" hidden="false" name="FIRST2" vbProcedure="false">A!$CL$254</definedName>
    <definedName function="false" hidden="false" name="FIRST3" vbProcedure="false">A!$CL$255</definedName>
    <definedName function="false" hidden="false" name="FIRST_IN_SET" vbProcedure="false">A!$CL$251</definedName>
    <definedName function="false" hidden="false" name="FIRST_IT" vbProcedure="false">A!$CL$327</definedName>
    <definedName function="false" hidden="false" name="FIRST_PG" vbProcedure="false">A!$CL$221</definedName>
    <definedName function="false" hidden="false" name="FIX_UP" vbProcedure="false">A!$CL$365</definedName>
    <definedName function="false" hidden="false" name="HEADCONT" vbProcedure="false">A!$A$3</definedName>
    <definedName function="false" hidden="false" name="HIDE1" vbProcedure="false">A!$CL$268</definedName>
    <definedName function="false" hidden="false" name="HIDE2" vbProcedure="false">A!$CL$269</definedName>
    <definedName function="false" hidden="false" name="HIDE3" vbProcedure="false">A!$CL$271</definedName>
    <definedName function="false" hidden="false" name="HIDE4" vbProcedure="false">A!$CL$272</definedName>
    <definedName function="false" hidden="false" name="HIDE5" vbProcedure="false">A!$CL$273</definedName>
    <definedName function="false" hidden="false" name="HIDE6" vbProcedure="false">A!$CL$274</definedName>
    <definedName function="false" hidden="false" name="HIDE7" vbProcedure="false">A!$CL$275</definedName>
    <definedName function="false" hidden="false" name="HIDE_IT" vbProcedure="false">A!$CL$315</definedName>
    <definedName function="false" hidden="false" name="HIDE_THEM" vbProcedure="false">A!$CL$428</definedName>
    <definedName function="false" hidden="false" name="HOME_TO_BCOL" vbProcedure="false">A!$CL$232</definedName>
    <definedName function="false" hidden="false" name="HOME_TO_BROW" vbProcedure="false">A!$CL$231</definedName>
    <definedName function="false" hidden="false" name="HOW_FAR" vbProcedure="false">A!$CL$246</definedName>
    <definedName function="false" hidden="false" name="HOW_MUCH" vbProcedure="false">A!$CL$309</definedName>
    <definedName function="false" hidden="false" name="ICOUNT" vbProcedure="false">#REF!</definedName>
    <definedName function="false" hidden="false" name="INAREA" vbProcedure="false">#REF!</definedName>
    <definedName function="false" hidden="false" name="INMAC" vbProcedure="false">#REF!</definedName>
    <definedName function="false" hidden="false" name="LAST_PG" vbProcedure="false">A!$CL$222</definedName>
    <definedName function="false" hidden="false" name="LBORDER" vbProcedure="false">A!$A$3</definedName>
    <definedName function="false" hidden="false" name="LMARGIN_SPACES" vbProcedure="false">A!$CL$237</definedName>
    <definedName function="false" hidden="false" name="LRANGE" vbProcedure="false">A!$A$13:$A$76</definedName>
    <definedName function="false" hidden="false" name="NOTE1_EVEN" vbProcedure="false">A!$CL$497</definedName>
    <definedName function="false" hidden="false" name="NOTE1_ODD" vbProcedure="false">A!$CL$510</definedName>
    <definedName function="false" hidden="false" name="NOTE2_EVEN" vbProcedure="false">A!$CL$523</definedName>
    <definedName function="false" hidden="false" name="NOTE2_ODD" vbProcedure="false">A!$CL$537</definedName>
    <definedName function="false" hidden="false" name="NOTEROWS_SAMEPG" vbProcedure="false">A!$CL$241</definedName>
    <definedName function="false" hidden="false" name="NOTES" vbProcedure="false">A!$A$84:$E$210</definedName>
    <definedName function="false" hidden="false" name="NOTES1" vbProcedure="false">A!$A$84:$E$179</definedName>
    <definedName function="false" hidden="false" name="NOTES2" vbProcedure="false">A!$A$181:$E$210</definedName>
    <definedName function="false" hidden="false" name="ODD1" vbProcedure="false">A!$CL$290</definedName>
    <definedName function="false" hidden="false" name="ODD2" vbProcedure="false">A!$CL$291</definedName>
    <definedName function="false" hidden="false" name="ODD3" vbProcedure="false">A!$CL$292</definedName>
    <definedName function="false" hidden="false" name="ODD4" vbProcedure="false">A!$CL$293</definedName>
    <definedName function="false" hidden="false" name="ODD5" vbProcedure="false">A!$CL$294</definedName>
    <definedName function="false" hidden="false" name="ODD6" vbProcedure="false">A!$CL$295</definedName>
    <definedName function="false" hidden="false" name="ODD7" vbProcedure="false">A!$CL$296</definedName>
    <definedName function="false" hidden="false" name="OFIX1" vbProcedure="false">A!$CL$297</definedName>
    <definedName function="false" hidden="false" name="OFIX2" vbProcedure="false">A!$CL$298</definedName>
    <definedName function="false" hidden="false" name="OFIX3" vbProcedure="false">A!$CL$299</definedName>
    <definedName function="false" hidden="false" name="OFIX4" vbProcedure="false">A!$CL$300</definedName>
    <definedName function="false" hidden="false" name="OFIX5" vbProcedure="false">A!$CL$301</definedName>
    <definedName function="false" hidden="false" name="OFIX6" vbProcedure="false">A!$CL$302</definedName>
    <definedName function="false" hidden="false" name="OFIX7" vbProcedure="false">A!$CL$303</definedName>
    <definedName function="false" hidden="false" name="PAGE_LOOP" vbProcedure="false">A!$CL$360</definedName>
    <definedName function="false" hidden="false" name="PGS_PER_PAUSE" vbProcedure="false">A!$CL$226</definedName>
    <definedName function="false" hidden="false" name="PGS_PER_SET" vbProcedure="false">A!$CL$240</definedName>
    <definedName function="false" hidden="false" name="PGS_PRINTED" vbProcedure="false">A!$CL$310</definedName>
    <definedName function="false" hidden="false" name="PG_IN_SET" vbProcedure="false">A!$CL$250</definedName>
    <definedName function="false" hidden="false" name="PRINTIT" vbProcedure="false">A!$CL$336</definedName>
    <definedName function="false" hidden="false" name="PRINT_EVEN" vbProcedure="false">A!$CL$385</definedName>
    <definedName function="false" hidden="false" name="PRINT_NOTES" vbProcedure="false">A!$CL$473</definedName>
    <definedName function="false" hidden="false" name="PRINT_NOTES_OLD" vbProcedure="false">A!$CL$492</definedName>
    <definedName function="false" hidden="false" name="PRINT_ODD" vbProcedure="false">A!$CL$390</definedName>
    <definedName function="false" hidden="false" name="PRINT_SET" vbProcedure="false">A!$CL$350</definedName>
    <definedName function="false" hidden="false" name="PRINT_THIS" vbProcedure="false">A!$CL$373</definedName>
    <definedName function="false" hidden="false" name="PSETTINGS" vbProcedure="false">A!$CL$333</definedName>
    <definedName function="false" hidden="false" name="QUITIT" vbProcedure="false">A!$CL$425</definedName>
    <definedName function="false" hidden="false" name="RMARGIN_SPACES" vbProcedure="false">A!$CL$238</definedName>
    <definedName function="false" hidden="false" name="RNG1" vbProcedure="false">A!$CL$304</definedName>
    <definedName function="false" hidden="false" name="RNG2" vbProcedure="false">A!$CL$305</definedName>
    <definedName function="false" hidden="false" name="RNG3" vbProcedure="false">A!$CL$306</definedName>
    <definedName function="false" hidden="false" name="RNG4" vbProcedure="false">A!$CL$307</definedName>
    <definedName function="false" hidden="false" name="RNG5" vbProcedure="false">A!$CL$308</definedName>
    <definedName function="false" hidden="false" name="RNG_IT" vbProcedure="false">A!$CL$325</definedName>
    <definedName function="false" hidden="false" name="ROWS_PER_PG" vbProcedure="false">A!$CL$233</definedName>
    <definedName function="false" hidden="false" name="SET_LOOP" vbProcedure="false">A!$CL$345</definedName>
    <definedName function="false" hidden="false" name="SET_PRT_RANGE" vbProcedure="false">A!$CL$465</definedName>
    <definedName function="false" hidden="false" name="START_SET" vbProcedure="false">A!$CL$247</definedName>
    <definedName function="false" hidden="false" name="STOPIT" vbProcedure="false">A!$CL$420</definedName>
    <definedName function="false" hidden="false" name="STOP_NOTES" vbProcedure="false">A!$CL$423</definedName>
    <definedName function="false" hidden="false" name="STOP_SET" vbProcedure="false">A!$CL$248</definedName>
    <definedName function="false" hidden="false" name="TA_FIRST_PG" vbProcedure="false">A!$CL$229</definedName>
    <definedName function="false" hidden="false" name="TA_LAST_PG" vbProcedure="false">A!$CL$230</definedName>
    <definedName function="false" hidden="false" name="TA_LAST_SET" vbProcedure="false">A!$CL$252</definedName>
    <definedName function="false" hidden="false" name="TBORDER" vbProcedure="false">A!$A$1:$A$12</definedName>
    <definedName function="false" hidden="false" name="TEST_IT" vbProcedure="false">A!$CL$218</definedName>
    <definedName function="false" hidden="false" name="THIS_PG" vbProcedure="false">A!$CL$245</definedName>
    <definedName function="false" hidden="false" name="THIS_SET" vbProcedure="false">A!$CL$249</definedName>
    <definedName function="false" hidden="false" name="TNOTEBORDER" vbProcedure="false">A!$A$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Fill" vbProcedure="false">A!$A$3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842">
  <si>
    <t xml:space="preserve">Statistics of Communications Common Carriers</t>
  </si>
  <si>
    <t xml:space="preserve">Table 2.6 - Operating Statistics of Reporting Incumbent Local Exchange Carriers</t>
  </si>
  <si>
    <t xml:space="preserve">as of December 31, 2003</t>
  </si>
  <si>
    <t xml:space="preserve">as of December 31, 2003 -- Continued</t>
  </si>
  <si>
    <t xml:space="preserve">4          BS</t>
  </si>
  <si>
    <t xml:space="preserve">5          Q</t>
  </si>
  <si>
    <t xml:space="preserve">6         SBC</t>
  </si>
  <si>
    <t xml:space="preserve">7         SBC</t>
  </si>
  <si>
    <t xml:space="preserve">8         SBC</t>
  </si>
  <si>
    <t xml:space="preserve">9         SBC</t>
  </si>
  <si>
    <t xml:space="preserve">10       SBC</t>
  </si>
  <si>
    <t xml:space="preserve">11       SBC</t>
  </si>
  <si>
    <t xml:space="preserve">12       SBC</t>
  </si>
  <si>
    <t xml:space="preserve">13       SBC</t>
  </si>
  <si>
    <t xml:space="preserve">14       SBC</t>
  </si>
  <si>
    <t xml:space="preserve">15       VZ</t>
  </si>
  <si>
    <t xml:space="preserve">16        VZ</t>
  </si>
  <si>
    <t xml:space="preserve">17       VZ</t>
  </si>
  <si>
    <t xml:space="preserve">18       VZ</t>
  </si>
  <si>
    <t xml:space="preserve">19       VZ</t>
  </si>
  <si>
    <t xml:space="preserve">20       VZ</t>
  </si>
  <si>
    <t xml:space="preserve">21       VZ</t>
  </si>
  <si>
    <t xml:space="preserve">22       VZ</t>
  </si>
  <si>
    <t xml:space="preserve">23       VZ</t>
  </si>
  <si>
    <t xml:space="preserve">24       VZ</t>
  </si>
  <si>
    <t xml:space="preserve">25       VZ</t>
  </si>
  <si>
    <t xml:space="preserve">26       VZ</t>
  </si>
  <si>
    <t xml:space="preserve">27        VZ</t>
  </si>
  <si>
    <t xml:space="preserve">28       VZ</t>
  </si>
  <si>
    <t xml:space="preserve">29       VZ</t>
  </si>
  <si>
    <t xml:space="preserve">30       VZ</t>
  </si>
  <si>
    <t xml:space="preserve">31       VZ</t>
  </si>
  <si>
    <t xml:space="preserve">32       AL</t>
  </si>
  <si>
    <t xml:space="preserve">33       AL</t>
  </si>
  <si>
    <t xml:space="preserve">34       AL</t>
  </si>
  <si>
    <t xml:space="preserve">35       AL</t>
  </si>
  <si>
    <t xml:space="preserve">36         AL</t>
  </si>
  <si>
    <t xml:space="preserve">39         C</t>
  </si>
  <si>
    <t xml:space="preserve">40         C</t>
  </si>
  <si>
    <t xml:space="preserve">43         S</t>
  </si>
  <si>
    <t xml:space="preserve">44         S</t>
  </si>
  <si>
    <t xml:space="preserve">45         S</t>
  </si>
  <si>
    <t xml:space="preserve">46         S</t>
  </si>
  <si>
    <t xml:space="preserve">47         S</t>
  </si>
  <si>
    <t xml:space="preserve">48         S</t>
  </si>
  <si>
    <t xml:space="preserve">49         S</t>
  </si>
  <si>
    <t xml:space="preserve">50          S</t>
  </si>
  <si>
    <t xml:space="preserve">51         S</t>
  </si>
  <si>
    <t xml:space="preserve">52          S</t>
  </si>
  <si>
    <t xml:space="preserve">53         S</t>
  </si>
  <si>
    <t xml:space="preserve">54         S</t>
  </si>
  <si>
    <t xml:space="preserve">55         S</t>
  </si>
  <si>
    <t xml:space="preserve">All</t>
  </si>
  <si>
    <t xml:space="preserve">Regional</t>
  </si>
  <si>
    <t xml:space="preserve">Mid-Sized</t>
  </si>
  <si>
    <t xml:space="preserve">BellSouth</t>
  </si>
  <si>
    <t xml:space="preserve">Qwest</t>
  </si>
  <si>
    <t xml:space="preserve">    Illinois Bell</t>
  </si>
  <si>
    <t xml:space="preserve">Indiana Bell</t>
  </si>
  <si>
    <t xml:space="preserve">Michigan Bell</t>
  </si>
  <si>
    <t xml:space="preserve">The Ohio Bell</t>
  </si>
  <si>
    <t xml:space="preserve">Wisconsin</t>
  </si>
  <si>
    <r>
      <rPr>
        <b val="true"/>
        <sz val="11"/>
        <color rgb="FF000000"/>
        <rFont val="Times New Roman"/>
        <family val="1"/>
      </rPr>
      <t xml:space="preserve">Nevada Bell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Reporting</t>
  </si>
  <si>
    <t xml:space="preserve">Bell</t>
  </si>
  <si>
    <t xml:space="preserve">Telecom-</t>
  </si>
  <si>
    <r>
      <rPr>
        <b val="true"/>
        <sz val="11"/>
        <color rgb="FF000000"/>
        <rFont val="Times New Roman"/>
        <family val="1"/>
      </rPr>
      <t xml:space="preserve">Corporation 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lephone Co.</t>
  </si>
  <si>
    <t xml:space="preserve">Telephone Co.,</t>
  </si>
  <si>
    <t xml:space="preserve">Bell, Inc.</t>
  </si>
  <si>
    <r>
      <rPr>
        <b val="true"/>
        <sz val="11"/>
        <color rgb="FF000000"/>
        <rFont val="Times New Roman"/>
        <family val="1"/>
      </rPr>
      <t xml:space="preserve"> Pacific Bell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The Southern</t>
  </si>
  <si>
    <t xml:space="preserve">Southwestern</t>
  </si>
  <si>
    <t xml:space="preserve">Verizon </t>
  </si>
  <si>
    <t xml:space="preserve">GTE Southwest,</t>
  </si>
  <si>
    <t xml:space="preserve">Puerto Rico</t>
  </si>
  <si>
    <t xml:space="preserve">ALLTEL</t>
  </si>
  <si>
    <t xml:space="preserve">The Western</t>
  </si>
  <si>
    <t xml:space="preserve">CenturyTel of</t>
  </si>
  <si>
    <t xml:space="preserve">Cincinnati Bell</t>
  </si>
  <si>
    <t xml:space="preserve">Citizens</t>
  </si>
  <si>
    <t xml:space="preserve">Frontier</t>
  </si>
  <si>
    <t xml:space="preserve">Commonwealth</t>
  </si>
  <si>
    <t xml:space="preserve">Iowa Telecom-</t>
  </si>
  <si>
    <t xml:space="preserve">Carolina</t>
  </si>
  <si>
    <t xml:space="preserve">Central</t>
  </si>
  <si>
    <t xml:space="preserve">Sprint-Florida</t>
  </si>
  <si>
    <t xml:space="preserve">Sprint</t>
  </si>
  <si>
    <t xml:space="preserve">United</t>
  </si>
  <si>
    <t xml:space="preserve">The United</t>
  </si>
  <si>
    <t xml:space="preserve">SureWest</t>
  </si>
  <si>
    <t xml:space="preserve">Valor Telecom-</t>
  </si>
  <si>
    <t xml:space="preserve">Items</t>
  </si>
  <si>
    <t xml:space="preserve">Incumbent</t>
  </si>
  <si>
    <t xml:space="preserve">Operating</t>
  </si>
  <si>
    <t xml:space="preserve">munications,</t>
  </si>
  <si>
    <t xml:space="preserve">d/b/a</t>
  </si>
  <si>
    <t xml:space="preserve">New England</t>
  </si>
  <si>
    <t xml:space="preserve">California</t>
  </si>
  <si>
    <t xml:space="preserve">Delaware Inc.</t>
  </si>
  <si>
    <t xml:space="preserve"> Florida Inc.</t>
  </si>
  <si>
    <t xml:space="preserve"> Hawaii Inc.</t>
  </si>
  <si>
    <t xml:space="preserve">Maryland Inc.</t>
  </si>
  <si>
    <t xml:space="preserve">New Jersey</t>
  </si>
  <si>
    <t xml:space="preserve">New York</t>
  </si>
  <si>
    <t xml:space="preserve"> North Inc.</t>
  </si>
  <si>
    <t xml:space="preserve">Northwest</t>
  </si>
  <si>
    <t xml:space="preserve">Pennsylvania</t>
  </si>
  <si>
    <t xml:space="preserve"> South Inc.</t>
  </si>
  <si>
    <t xml:space="preserve">Inc. d/b/a</t>
  </si>
  <si>
    <t xml:space="preserve">Virginia Inc.</t>
  </si>
  <si>
    <t xml:space="preserve">Washington,</t>
  </si>
  <si>
    <t xml:space="preserve">West Virginia</t>
  </si>
  <si>
    <t xml:space="preserve">Telephone</t>
  </si>
  <si>
    <t xml:space="preserve">Carolina,</t>
  </si>
  <si>
    <t xml:space="preserve">Georgia</t>
  </si>
  <si>
    <t xml:space="preserve">Nebraska,</t>
  </si>
  <si>
    <t xml:space="preserve">Pennsylvania,</t>
  </si>
  <si>
    <t xml:space="preserve">Reserve</t>
  </si>
  <si>
    <t xml:space="preserve">Telecommuni-</t>
  </si>
  <si>
    <t xml:space="preserve">munications</t>
  </si>
  <si>
    <t xml:space="preserve">Telephone and</t>
  </si>
  <si>
    <r>
      <rPr>
        <b val="true"/>
        <sz val="11"/>
        <color rgb="FF000000"/>
        <rFont val="Times New Roman"/>
        <family val="1"/>
      </rPr>
      <t xml:space="preserve">Inc.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t xml:space="preserve">Missouri,</t>
  </si>
  <si>
    <t xml:space="preserve">Telephone -</t>
  </si>
  <si>
    <r>
      <rPr>
        <b val="true"/>
        <sz val="11"/>
        <color rgb="FF000000"/>
        <rFont val="Times New Roman"/>
        <family val="1"/>
      </rPr>
      <t xml:space="preserve">Telephone </t>
    </r>
    <r>
      <rPr>
        <b val="true"/>
        <vertAlign val="superscript"/>
        <sz val="11"/>
        <color rgb="FF000000"/>
        <rFont val="Times New Roman"/>
        <family val="1"/>
      </rPr>
      <t xml:space="preserve">6</t>
    </r>
  </si>
  <si>
    <t xml:space="preserve">munications of</t>
  </si>
  <si>
    <t xml:space="preserve">Local</t>
  </si>
  <si>
    <t xml:space="preserve">Companies</t>
  </si>
  <si>
    <r>
      <rPr>
        <b val="true"/>
        <sz val="11"/>
        <color rgb="FF000000"/>
        <rFont val="Times New Roman"/>
        <family val="1"/>
      </rPr>
      <t xml:space="preserve">Inc. 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Ameritech</t>
  </si>
  <si>
    <r>
      <rPr>
        <b val="true"/>
        <sz val="11"/>
        <color rgb="FF000000"/>
        <rFont val="Times New Roman"/>
        <family val="1"/>
      </rPr>
      <t xml:space="preserve"> Telephone Co.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Telephone Co.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Inc.</t>
  </si>
  <si>
    <t xml:space="preserve"> Inc.</t>
  </si>
  <si>
    <t xml:space="preserve">Verizon</t>
  </si>
  <si>
    <t xml:space="preserve">DC, Inc.</t>
  </si>
  <si>
    <t xml:space="preserve">Company</t>
  </si>
  <si>
    <t xml:space="preserve">Communi-</t>
  </si>
  <si>
    <t xml:space="preserve">cations Co. of</t>
  </si>
  <si>
    <t xml:space="preserve">of Rochester,</t>
  </si>
  <si>
    <t xml:space="preserve">Services, Inc.</t>
  </si>
  <si>
    <r>
      <rPr>
        <b val="true"/>
        <sz val="11"/>
        <color rgb="FF000000"/>
        <rFont val="Times New Roman"/>
        <family val="1"/>
      </rPr>
      <t xml:space="preserve">Telegraph Co.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Company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t xml:space="preserve">Company of</t>
  </si>
  <si>
    <t xml:space="preserve">Southeast,</t>
  </si>
  <si>
    <r>
      <rPr>
        <b val="true"/>
        <sz val="11"/>
        <color rgb="FF000000"/>
        <rFont val="Times New Roman"/>
        <family val="1"/>
      </rPr>
      <t xml:space="preserve">Texas, LP </t>
    </r>
    <r>
      <rPr>
        <b val="true"/>
        <vertAlign val="superscript"/>
        <sz val="11"/>
        <color rgb="FF000000"/>
        <rFont val="Times New Roman"/>
        <family val="1"/>
      </rPr>
      <t xml:space="preserve">7</t>
    </r>
  </si>
  <si>
    <t xml:space="preserve">Exchange</t>
  </si>
  <si>
    <r>
      <rPr>
        <b val="true"/>
        <sz val="11"/>
        <color rgb="FF000000"/>
        <rFont val="Times New Roman"/>
        <family val="1"/>
      </rPr>
      <t xml:space="preserve">Illinois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Indiana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Michigan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Ohio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Wisconsin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t xml:space="preserve">Southwest</t>
  </si>
  <si>
    <t xml:space="preserve">cations Corp.</t>
  </si>
  <si>
    <r>
      <rPr>
        <b val="true"/>
        <sz val="11"/>
        <color rgb="FF000000"/>
        <rFont val="Times New Roman"/>
        <family val="1"/>
      </rPr>
      <t xml:space="preserve"> New York, Inc. </t>
    </r>
    <r>
      <rPr>
        <b val="true"/>
        <vertAlign val="superscript"/>
        <sz val="11"/>
        <color rgb="FF000000"/>
        <rFont val="Times New Roman"/>
        <family val="1"/>
      </rPr>
      <t xml:space="preserve">4</t>
    </r>
  </si>
  <si>
    <r>
      <rPr>
        <b val="true"/>
        <sz val="11"/>
        <color rgb="FF000000"/>
        <rFont val="Times New Roman"/>
        <family val="1"/>
      </rPr>
      <t xml:space="preserve">Texas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Virginia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Indiana, Inc.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New Jersey, Inc.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the Northwest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Ohio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Pennsylvania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Texas, Inc. </t>
    </r>
    <r>
      <rPr>
        <b val="true"/>
        <vertAlign val="superscript"/>
        <sz val="11"/>
        <color rgb="FF000000"/>
        <rFont val="Times New Roman"/>
        <family val="1"/>
      </rPr>
      <t xml:space="preserve">5</t>
    </r>
  </si>
  <si>
    <t xml:space="preserve">Outside Plant Statistics:</t>
  </si>
  <si>
    <t xml:space="preserve">Km of Aerial Wire</t>
  </si>
  <si>
    <t xml:space="preserve">Aerial Cable:</t>
  </si>
  <si>
    <t xml:space="preserve">Sheath Km of Metallic Cable</t>
  </si>
  <si>
    <t xml:space="preserve">Sheath Km of Fiber</t>
  </si>
  <si>
    <t xml:space="preserve">Underground Cable:</t>
  </si>
  <si>
    <t xml:space="preserve">Buried Cable:</t>
  </si>
  <si>
    <t xml:space="preserve">Intrabuilding Network Cable:</t>
  </si>
  <si>
    <t xml:space="preserve">Total Cable:</t>
  </si>
  <si>
    <t xml:space="preserve">Km of Fiber in Cable:  Fiber Km Equipped (Lit)</t>
  </si>
  <si>
    <t xml:space="preserve">                                      Total Fiber Km Deployed (Lit &amp; Dark)</t>
  </si>
  <si>
    <t xml:space="preserve">z</t>
  </si>
  <si>
    <t xml:space="preserve">Km of Metallic Wire in Cable</t>
  </si>
  <si>
    <t xml:space="preserve">Equipped Km of Tube in Coaxial Cable</t>
  </si>
  <si>
    <t xml:space="preserve">Equivalent Number of Poles</t>
  </si>
  <si>
    <t xml:space="preserve">Conduit System:</t>
  </si>
  <si>
    <t xml:space="preserve">Trench Km</t>
  </si>
  <si>
    <t xml:space="preserve">Duct Km</t>
  </si>
  <si>
    <t xml:space="preserve">Km of Terrestrial Radio Relay System</t>
  </si>
  <si>
    <t xml:space="preserve">Km of One-Way Terrestrial Radio Channel</t>
  </si>
  <si>
    <t xml:space="preserve">Km of Telephone Channel on Radio: </t>
  </si>
  <si>
    <t xml:space="preserve">Analog (4kHz or Equiv)</t>
  </si>
  <si>
    <t xml:space="preserve">    </t>
  </si>
  <si>
    <t xml:space="preserve">Digital (64kbps or Equiv)</t>
  </si>
  <si>
    <t xml:space="preserve">Total Equipped Local Loop Circuit Km:</t>
  </si>
  <si>
    <t xml:space="preserve">  (Cable and Microwave)</t>
  </si>
  <si>
    <t xml:space="preserve">Total Equipped Interoffice Circuit Km: </t>
  </si>
  <si>
    <t xml:space="preserve">Switched Access Lines in Service:</t>
  </si>
  <si>
    <t xml:space="preserve">Main Access Lines</t>
  </si>
  <si>
    <t xml:space="preserve">PBX &amp; Centrex Trunks</t>
  </si>
  <si>
    <t xml:space="preserve">Centrex Extensions</t>
  </si>
  <si>
    <t xml:space="preserve">Other Switched Access Lines</t>
  </si>
  <si>
    <t xml:space="preserve">Total Switched Access Lines</t>
  </si>
  <si>
    <t xml:space="preserve">Central Office Switches Excluding Remotes</t>
  </si>
  <si>
    <t xml:space="preserve">Remote Switches</t>
  </si>
  <si>
    <t xml:space="preserve">Total Central Office Switches</t>
  </si>
  <si>
    <t xml:space="preserve">Basic Rate ISDN Control Channels</t>
  </si>
  <si>
    <t xml:space="preserve">Primary Rate ISDN Control Channels</t>
  </si>
  <si>
    <t xml:space="preserve">Access Lines in Service by Customer:</t>
  </si>
  <si>
    <t xml:space="preserve">Business Access Lines:</t>
  </si>
  <si>
    <t xml:space="preserve">Single Line </t>
  </si>
  <si>
    <t xml:space="preserve">Multiline </t>
  </si>
  <si>
    <t xml:space="preserve">Payphone Lines</t>
  </si>
  <si>
    <t xml:space="preserve">Residential Switched Access Lines:</t>
  </si>
  <si>
    <t xml:space="preserve">Lifeline</t>
  </si>
  <si>
    <t xml:space="preserve">Non-Lifeline/Primary</t>
  </si>
  <si>
    <t xml:space="preserve">Non-Lifeline - Non-Primary</t>
  </si>
  <si>
    <t xml:space="preserve">Special Access Lines (Non-Switched):</t>
  </si>
  <si>
    <t xml:space="preserve">Total Access Lines (Switched and Special)</t>
  </si>
  <si>
    <t xml:space="preserve">Local Private Lines</t>
  </si>
  <si>
    <t xml:space="preserve">Telephone Calls and Billed Access Minutes (in Thousands):</t>
  </si>
  <si>
    <t xml:space="preserve">Local Calls</t>
  </si>
  <si>
    <t xml:space="preserve">IntraLATA Toll Calls Completed:</t>
  </si>
  <si>
    <t xml:space="preserve">(Originating)</t>
  </si>
  <si>
    <t xml:space="preserve">InterLATA Toll Calls Completed:</t>
  </si>
  <si>
    <t xml:space="preserve">Interstate</t>
  </si>
  <si>
    <t xml:space="preserve">  (Originating)</t>
  </si>
  <si>
    <t xml:space="preserve">Intrastate</t>
  </si>
  <si>
    <t xml:space="preserve">Total</t>
  </si>
  <si>
    <t xml:space="preserve">InterLATA Billed Access Minutes:</t>
  </si>
  <si>
    <t xml:space="preserve">  (Originating and Terminating)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last_pg</t>
  </si>
  <si>
    <t xml:space="preserve">ENTER THE NUMBER OF PAGES TO PRINT BEFORE EACH PAUSE:</t>
  </si>
  <si>
    <t xml:space="preserve">     (SUGGESTED VALUES:  4 OR 8 -- OR 444 FOR NO PAUSE)</t>
  </si>
  <si>
    <t xml:space="preserve">pgs_per_pause</t>
  </si>
  <si>
    <t xml:space="preserve">*NEW</t>
  </si>
  <si>
    <t xml:space="preserve">THESE ARE CONSTANTS WHICH ARE ONLY ENTERED ONCE PER TABLE:</t>
  </si>
  <si>
    <t xml:space="preserve">ta_first_pg</t>
  </si>
  <si>
    <t xml:space="preserve">ta_last_pg</t>
  </si>
  <si>
    <t xml:space="preserve">home_to_brow</t>
  </si>
  <si>
    <t xml:space="preserve">?    0</t>
  </si>
  <si>
    <t xml:space="preserve">home_to_bcol</t>
  </si>
  <si>
    <t xml:space="preserve">rows_per_pg</t>
  </si>
  <si>
    <t xml:space="preserve">?     </t>
  </si>
  <si>
    <t xml:space="preserve">cols_per_pg</t>
  </si>
  <si>
    <t xml:space="preserve">border_rows</t>
  </si>
  <si>
    <t xml:space="preserve">?   9</t>
  </si>
  <si>
    <t xml:space="preserve">border_cols</t>
  </si>
  <si>
    <t xml:space="preserve">lmargin_spaces</t>
  </si>
  <si>
    <t xml:space="preserve">   ?</t>
  </si>
  <si>
    <t xml:space="preserve">?</t>
  </si>
  <si>
    <t xml:space="preserve">rmargin_spaces</t>
  </si>
  <si>
    <t xml:space="preserve">continue_spaces</t>
  </si>
  <si>
    <t xml:space="preserve">*</t>
  </si>
  <si>
    <t xml:space="preserve">pgs_per_set</t>
  </si>
  <si>
    <t xml:space="preserve">noterows_samepg</t>
  </si>
  <si>
    <t xml:space="preserve">DO NOT CHANGE THESE CONSTANTS OR FIELDS CALCULATED BY:</t>
  </si>
  <si>
    <t xml:space="preserve">this_pg</t>
  </si>
  <si>
    <t xml:space="preserve">print_this</t>
  </si>
  <si>
    <t xml:space="preserve">how_far</t>
  </si>
  <si>
    <t xml:space="preserve">hide_them</t>
  </si>
  <si>
    <t xml:space="preserve">start_set</t>
  </si>
  <si>
    <t xml:space="preserve">printit</t>
  </si>
  <si>
    <t xml:space="preserve">stop_set</t>
  </si>
  <si>
    <t xml:space="preserve">this_set</t>
  </si>
  <si>
    <t xml:space="preserve">printit &amp; set_loop</t>
  </si>
  <si>
    <t xml:space="preserve">pg_in_set</t>
  </si>
  <si>
    <t xml:space="preserve">print_set &amp; page_loop</t>
  </si>
  <si>
    <t xml:space="preserve">first_in_set</t>
  </si>
  <si>
    <t xml:space="preserve">print_set</t>
  </si>
  <si>
    <t xml:space="preserve">ta_last_set</t>
  </si>
  <si>
    <t xml:space="preserve">first1</t>
  </si>
  <si>
    <t xml:space="preserve">:PSS</t>
  </si>
  <si>
    <t xml:space="preserve">   *</t>
  </si>
  <si>
    <t xml:space="preserve">/PSF</t>
  </si>
  <si>
    <t xml:space="preserve">first2</t>
  </si>
  <si>
    <t xml:space="preserve">41</t>
  </si>
  <si>
    <t xml:space="preserve">first3</t>
  </si>
  <si>
    <t xml:space="preserve">~</t>
  </si>
  <si>
    <t xml:space="preserve">begin1</t>
  </si>
  <si>
    <t xml:space="preserve">B</t>
  </si>
  <si>
    <t xml:space="preserve">begin2</t>
  </si>
  <si>
    <t xml:space="preserve">begin3</t>
  </si>
  <si>
    <t xml:space="preserve">end1</t>
  </si>
  <si>
    <t xml:space="preserve">E</t>
  </si>
  <si>
    <t xml:space="preserve">end2</t>
  </si>
  <si>
    <t xml:space="preserve">end3</t>
  </si>
  <si>
    <t xml:space="preserve">~QQ</t>
  </si>
  <si>
    <t xml:space="preserve">~Q</t>
  </si>
  <si>
    <t xml:space="preserve">dcont1</t>
  </si>
  <si>
    <t xml:space="preserve">{edit}{home}{right}</t>
  </si>
  <si>
    <t xml:space="preserve">dcont2</t>
  </si>
  <si>
    <t xml:space="preserve">            </t>
  </si>
  <si>
    <t xml:space="preserve">del_cont</t>
  </si>
  <si>
    <t xml:space="preserve">dcont3</t>
  </si>
  <si>
    <t xml:space="preserve">acont1</t>
  </si>
  <si>
    <t xml:space="preserve">{edit}{home}{right}{del </t>
  </si>
  <si>
    <t xml:space="preserve">acont2</t>
  </si>
  <si>
    <t xml:space="preserve">12</t>
  </si>
  <si>
    <t xml:space="preserve">add_cont</t>
  </si>
  <si>
    <t xml:space="preserve">acont3</t>
  </si>
  <si>
    <t xml:space="preserve">}~</t>
  </si>
  <si>
    <t xml:space="preserve">hide1</t>
  </si>
  <si>
    <t xml:space="preserve">/WC</t>
  </si>
  <si>
    <t xml:space="preserve">hide2</t>
  </si>
  <si>
    <t xml:space="preserve">H</t>
  </si>
  <si>
    <t xml:space="preserve">disp2</t>
  </si>
  <si>
    <t xml:space="preserve">D</t>
  </si>
  <si>
    <t xml:space="preserve">hide3</t>
  </si>
  <si>
    <t xml:space="preserve">{home}{right </t>
  </si>
  <si>
    <t xml:space="preserve">hide4</t>
  </si>
  <si>
    <t xml:space="preserve">1</t>
  </si>
  <si>
    <t xml:space="preserve">hide5</t>
  </si>
  <si>
    <t xml:space="preserve">}.{right </t>
  </si>
  <si>
    <t xml:space="preserve">hide6</t>
  </si>
  <si>
    <t xml:space="preserve">51</t>
  </si>
  <si>
    <t xml:space="preserve">hide7</t>
  </si>
  <si>
    <t xml:space="preserve">even1</t>
  </si>
  <si>
    <t xml:space="preserve">:PLTH{left </t>
  </si>
  <si>
    <t xml:space="preserve">/LTH{left </t>
  </si>
  <si>
    <t xml:space="preserve">even2</t>
  </si>
  <si>
    <t xml:space="preserve">add_even_pgno</t>
  </si>
  <si>
    <t xml:space="preserve">even3</t>
  </si>
  <si>
    <t xml:space="preserve">}{bs}{home}{right </t>
  </si>
  <si>
    <t xml:space="preserve">even4</t>
  </si>
  <si>
    <t xml:space="preserve">even5</t>
  </si>
  <si>
    <t xml:space="preserve">}{del}</t>
  </si>
  <si>
    <t xml:space="preserve">even6</t>
  </si>
  <si>
    <t xml:space="preserve">even7</t>
  </si>
  <si>
    <t xml:space="preserve">~QQQ</t>
  </si>
  <si>
    <t xml:space="preserve">efix1</t>
  </si>
  <si>
    <t xml:space="preserve">efix2</t>
  </si>
  <si>
    <t xml:space="preserve">del_even_pgno</t>
  </si>
  <si>
    <t xml:space="preserve">efix3</t>
  </si>
  <si>
    <t xml:space="preserve">}#{home}{right </t>
  </si>
  <si>
    <t xml:space="preserve">efix4</t>
  </si>
  <si>
    <t xml:space="preserve">efix5</t>
  </si>
  <si>
    <t xml:space="preserve">}{del </t>
  </si>
  <si>
    <t xml:space="preserve">efix6</t>
  </si>
  <si>
    <t xml:space="preserve">2</t>
  </si>
  <si>
    <t xml:space="preserve">efix7</t>
  </si>
  <si>
    <t xml:space="preserve">}#~QQQ</t>
  </si>
  <si>
    <t xml:space="preserve">}#~QQ</t>
  </si>
  <si>
    <t xml:space="preserve">odd1</t>
  </si>
  <si>
    <t xml:space="preserve">odd2</t>
  </si>
  <si>
    <t xml:space="preserve">add_odd_pgno</t>
  </si>
  <si>
    <t xml:space="preserve">odd3</t>
  </si>
  <si>
    <t xml:space="preserve">}{bs}</t>
  </si>
  <si>
    <t xml:space="preserve">odd4</t>
  </si>
  <si>
    <t xml:space="preserve">odd5</t>
  </si>
  <si>
    <t xml:space="preserve">odd6</t>
  </si>
  <si>
    <t xml:space="preserve">odd7</t>
  </si>
  <si>
    <t xml:space="preserve">}{del}~QQQ</t>
  </si>
  <si>
    <t xml:space="preserve">}{del}~QQ</t>
  </si>
  <si>
    <t xml:space="preserve">ofix1</t>
  </si>
  <si>
    <t xml:space="preserve">ofix2</t>
  </si>
  <si>
    <t xml:space="preserve">del_odd_pgno</t>
  </si>
  <si>
    <t xml:space="preserve">ofix3</t>
  </si>
  <si>
    <t xml:space="preserve">}{bs </t>
  </si>
  <si>
    <t xml:space="preserve">ofix4</t>
  </si>
  <si>
    <t xml:space="preserve">ofix5</t>
  </si>
  <si>
    <t xml:space="preserve">ofix6</t>
  </si>
  <si>
    <t xml:space="preserve">ofix7</t>
  </si>
  <si>
    <t xml:space="preserve">rng1</t>
  </si>
  <si>
    <t xml:space="preserve">:PRSlrange~RS{right </t>
  </si>
  <si>
    <t xml:space="preserve"> **</t>
  </si>
  <si>
    <t xml:space="preserve">/PRS{esc}lrange~RS{right </t>
  </si>
  <si>
    <t xml:space="preserve">:PRS{esc}lrange~RS{right </t>
  </si>
  <si>
    <t xml:space="preserve">rng2</t>
  </si>
  <si>
    <t xml:space="preserve">56</t>
  </si>
  <si>
    <t xml:space="preserve">set_prt_range</t>
  </si>
  <si>
    <t xml:space="preserve">   * (was by printit)</t>
  </si>
  <si>
    <t xml:space="preserve">rng3</t>
  </si>
  <si>
    <t xml:space="preserve">}{down </t>
  </si>
  <si>
    <t xml:space="preserve">rng4</t>
  </si>
  <si>
    <t xml:space="preserve">rng5</t>
  </si>
  <si>
    <t xml:space="preserve">}~Q</t>
  </si>
  <si>
    <t xml:space="preserve">how_much</t>
  </si>
  <si>
    <t xml:space="preserve">pgs_printed</t>
  </si>
  <si>
    <t xml:space="preserve">THESE LINES USED BY MACROS TO CREATE MACRO INSTRUCTIONS:</t>
  </si>
  <si>
    <t xml:space="preserve">do_it</t>
  </si>
  <si>
    <t xml:space="preserve">{edit}{home}{right}{del 12}~</t>
  </si>
  <si>
    <t xml:space="preserve">hide_it</t>
  </si>
  <si>
    <t xml:space="preserve">/WCD{home}{right 1}.{right 51}~</t>
  </si>
  <si>
    <t xml:space="preserve">del_it</t>
  </si>
  <si>
    <t xml:space="preserve">:PLTH{left 12}#{home}{right 12}{del 2}#~QQQ</t>
  </si>
  <si>
    <t xml:space="preserve">:PLTH{left 19}#{home}{right 19}{del 3}#~QQQ</t>
  </si>
  <si>
    <t xml:space="preserve">add_it</t>
  </si>
  <si>
    <t xml:space="preserve">:PLTH{left 12}{bs}{home}{right 12}{del}40~QQQ</t>
  </si>
  <si>
    <t xml:space="preserve">:PLTH{left 19}{bs}{home}{right 19}{del}144~QQQ</t>
  </si>
  <si>
    <t xml:space="preserve">dont_del_it</t>
  </si>
  <si>
    <t xml:space="preserve">:Q</t>
  </si>
  <si>
    <t xml:space="preserve">**NEW</t>
  </si>
  <si>
    <t xml:space="preserve">dont_add_it</t>
  </si>
  <si>
    <t xml:space="preserve">rng_it</t>
  </si>
  <si>
    <t xml:space="preserve">:PRSlrange~RS{right 56}{down 1}~Q</t>
  </si>
  <si>
    <t xml:space="preserve">:PRS{esc}lrange~RS{right 4}{down 0}~Q</t>
  </si>
  <si>
    <t xml:space="preserve">first_it</t>
  </si>
  <si>
    <t xml:space="preserve">:PSS41~</t>
  </si>
  <si>
    <t xml:space="preserve">:PSS32~</t>
  </si>
  <si>
    <t xml:space="preserve">begin_it</t>
  </si>
  <si>
    <t xml:space="preserve">B41~</t>
  </si>
  <si>
    <t xml:space="preserve">end_it</t>
  </si>
  <si>
    <t xml:space="preserve">E41~QQ</t>
  </si>
  <si>
    <t xml:space="preserve">E33~QQ</t>
  </si>
  <si>
    <t xml:space="preserve">psettings</t>
  </si>
  <si>
    <t xml:space="preserve">:PSS41~B41~E41~QQ</t>
  </si>
  <si>
    <t xml:space="preserve">:PSF32~B33~E33~QQ</t>
  </si>
  <si>
    <t xml:space="preserve">THESE ARE THE MACROS:</t>
  </si>
  <si>
    <t xml:space="preserve">aa_printit</t>
  </si>
  <si>
    <t xml:space="preserve">{blank test_it}</t>
  </si>
  <si>
    <t xml:space="preserve">{if first_pg&lt;ta_first_pg}{branch quitit}</t>
  </si>
  <si>
    <t xml:space="preserve">{if last_pg&gt;ta_last_pg}{branch quitit}</t>
  </si>
  <si>
    <t xml:space="preserve">{let start_set,@int((first_pg-ta_first_pg)/pgs_per_set)+1}</t>
  </si>
  <si>
    <t xml:space="preserve">{let stop_set,@int((last_pg-ta_first_pg)/pgs_per_set)+1}</t>
  </si>
  <si>
    <t xml:space="preserve">{let ta_last_set,@int((ta_last_pg-ta_first_pg)/pgs_per_set)+1}</t>
  </si>
  <si>
    <t xml:space="preserve">{let rng2,"WAS@string(cols_per_pg,0)"}</t>
  </si>
  <si>
    <t xml:space="preserve">   *?</t>
  </si>
  <si>
    <t xml:space="preserve">{let rng2,@string(cols_per_pg,0)}</t>
  </si>
  <si>
    <t xml:space="preserve">{let pgs_printed,0}</t>
  </si>
  <si>
    <t xml:space="preserve">{let this_set,+start_set}</t>
  </si>
  <si>
    <t xml:space="preserve">set_loop</t>
  </si>
  <si>
    <t xml:space="preserve">{if this_set&gt;stop_set}{branch stopit}</t>
  </si>
  <si>
    <t xml:space="preserve">{print_set}</t>
  </si>
  <si>
    <t xml:space="preserve">{let this_set,+this_set+1}</t>
  </si>
  <si>
    <t xml:space="preserve">{branch set_loop}</t>
  </si>
  <si>
    <t xml:space="preserve">{if this_set&gt;1}{hide_them}</t>
  </si>
  <si>
    <t xml:space="preserve">{let first_in_set,(this_set-1)*pgs_per_set+ta_first_pg}</t>
  </si>
  <si>
    <t xml:space="preserve">{let first2,@string(first_in_set,0)}</t>
  </si>
  <si>
    <t xml:space="preserve">{let first_it,+first1&amp;first2&amp;first3}</t>
  </si>
  <si>
    <t xml:space="preserve">{set_prt_range}</t>
  </si>
  <si>
    <t xml:space="preserve">/AIallways~</t>
  </si>
  <si>
    <t xml:space="preserve">:PLBCLQQQ</t>
  </si>
  <si>
    <t xml:space="preserve">/LBCLQQ</t>
  </si>
  <si>
    <t xml:space="preserve">{rng_it}</t>
  </si>
  <si>
    <t xml:space="preserve">:{esc}</t>
  </si>
  <si>
    <t xml:space="preserve">{esc}</t>
  </si>
  <si>
    <t xml:space="preserve">{let pg_in_set,1}</t>
  </si>
  <si>
    <t xml:space="preserve">page_loop</t>
  </si>
  <si>
    <t xml:space="preserve">{if pg_in_set&gt;pgs_per_set}{branch fix_up}</t>
  </si>
  <si>
    <t xml:space="preserve">{print_this}</t>
  </si>
  <si>
    <t xml:space="preserve">{let pg_in_set,+pg_in_set+1}</t>
  </si>
  <si>
    <t xml:space="preserve">{branch page_loop}</t>
  </si>
  <si>
    <t xml:space="preserve">fix_up</t>
  </si>
  <si>
    <t xml:space="preserve">{if this_set&gt;1}{disp_them}</t>
  </si>
  <si>
    <t xml:space="preserve">:PLBLlborder~QQQ</t>
  </si>
  <si>
    <t xml:space="preserve">/LBLlborder~QQ</t>
  </si>
  <si>
    <t xml:space="preserve">:PRSall~Q</t>
  </si>
  <si>
    <t xml:space="preserve">/PRSall~Q</t>
  </si>
  <si>
    <t xml:space="preserve">:PSS1~B1~E9999~QQ</t>
  </si>
  <si>
    <t xml:space="preserve">/PSF1~B1~E9999~Q</t>
  </si>
  <si>
    <t xml:space="preserve">{return}</t>
  </si>
  <si>
    <t xml:space="preserve">{let this_pg,first_in_set+pg_in_set-1}</t>
  </si>
  <si>
    <t xml:space="preserve">{if this_pg&lt;first_pg#or#this_pg&gt;last_pg}{return}</t>
  </si>
  <si>
    <t xml:space="preserve">{let begin2,@string(this_pg,0)}</t>
  </si>
  <si>
    <t xml:space="preserve">{let begin_it,+begin1&amp;begin2&amp;begin3}</t>
  </si>
  <si>
    <t xml:space="preserve">{let end2,+begin2}</t>
  </si>
  <si>
    <t xml:space="preserve">{let end_it,+end1&amp;end2&amp;end3}</t>
  </si>
  <si>
    <t xml:space="preserve">{let psettings,+first_it&amp;begin_it&amp;end_it}</t>
  </si>
  <si>
    <t xml:space="preserve">{if this_pg=ta_first_pg}{del_cont}</t>
  </si>
  <si>
    <t xml:space="preserve">{if @int(this_pg/2)=this_pg/2}{print_even}{end_print}{return}</t>
  </si>
  <si>
    <t xml:space="preserve">{print_odd}{end_print}</t>
  </si>
  <si>
    <t xml:space="preserve">print_even</t>
  </si>
  <si>
    <t xml:space="preserve">{let test_it,"print_even"}</t>
  </si>
  <si>
    <t xml:space="preserve">{add_even_pgno}</t>
  </si>
  <si>
    <t xml:space="preserve">{del_even_pgno}</t>
  </si>
  <si>
    <t xml:space="preserve">print_odd</t>
  </si>
  <si>
    <t xml:space="preserve">{let test_it,"print_odd"}</t>
  </si>
  <si>
    <t xml:space="preserve">{add_odd_pgno}</t>
  </si>
  <si>
    <t xml:space="preserve">{del_odd_pgno}</t>
  </si>
  <si>
    <t xml:space="preserve">end_print</t>
  </si>
  <si>
    <t xml:space="preserve">{psettings}</t>
  </si>
  <si>
    <t xml:space="preserve">{dont_add_it}</t>
  </si>
  <si>
    <t xml:space="preserve">   **</t>
  </si>
  <si>
    <t xml:space="preserve">{add_it}</t>
  </si>
  <si>
    <t xml:space="preserve">:PG~</t>
  </si>
  <si>
    <t xml:space="preserve">/PG~</t>
  </si>
  <si>
    <t xml:space="preserve">{dont_del_it}</t>
  </si>
  <si>
    <t xml:space="preserve">{del_it}</t>
  </si>
  <si>
    <t xml:space="preserve">{if this_pg=ta_first_pg}{add_cont}</t>
  </si>
  <si>
    <t xml:space="preserve">{let pgs_printed,+pgs_printed+1}</t>
  </si>
  <si>
    <t xml:space="preserve">*NEW - BELOW IS ALSO NEW</t>
  </si>
  <si>
    <t xml:space="preserve">{if @mod(pgs_printed,pgs_per_pause)&lt;&gt;0#or#this_pg=ta_first_pg#or#this_pg=ta_last_pg}{return}</t>
  </si>
  <si>
    <t xml:space="preserve">{let test_it,"MACRO HAS BEEN PAUSED, PLEASE HIT &lt;ENTER&gt; WHEN PRINTER CATCHES UP"}</t>
  </si>
  <si>
    <t xml:space="preserve">{goto}test_it~</t>
  </si>
  <si>
    <t xml:space="preserve">{?}</t>
  </si>
  <si>
    <t xml:space="preserve">{let test_it,"del_cont"}</t>
  </si>
  <si>
    <t xml:space="preserve">{goto}headcont~{edit}{bs 11}~</t>
  </si>
  <si>
    <t xml:space="preserve">{let dcont2,@repeat(" ",continue_spaces)}</t>
  </si>
  <si>
    <t xml:space="preserve">{let do_it,+dcont1&amp;dcont2&amp;dcont3}</t>
  </si>
  <si>
    <t xml:space="preserve">{do_it}</t>
  </si>
  <si>
    <t xml:space="preserve">{let test_it,"add_cont"}</t>
  </si>
  <si>
    <t xml:space="preserve">{goto}headcont~{edit}--Continued~</t>
  </si>
  <si>
    <t xml:space="preserve">{let acont2,@string(continue_spaces,0)}</t>
  </si>
  <si>
    <t xml:space="preserve">{let do_it,+acont1&amp;acont2&amp;acont3}</t>
  </si>
  <si>
    <t xml:space="preserve">stopit</t>
  </si>
  <si>
    <t xml:space="preserve">{if first_pg=ta_first_pg#and#last_pg=ta_last_pg}{aa_print_notes}</t>
  </si>
  <si>
    <t xml:space="preserve">**</t>
  </si>
  <si>
    <t xml:space="preserve">{let test_it,"normal termination"}</t>
  </si>
  <si>
    <t xml:space="preserve">stop_notes</t>
  </si>
  <si>
    <t xml:space="preserve">quitit</t>
  </si>
  <si>
    <t xml:space="preserve">{let test_it,"invalid page number(s)"}</t>
  </si>
  <si>
    <t xml:space="preserve">{let hide4,@string(home_to_bcol+border_cols,0)}</t>
  </si>
  <si>
    <t xml:space="preserve">{let how_far,(this_set-1)*cols_per_pg-1}</t>
  </si>
  <si>
    <t xml:space="preserve">{let hide6,@string(how_far,0)}</t>
  </si>
  <si>
    <t xml:space="preserve">{let hide_it,+hide1&amp;hide2&amp;hide3&amp;hide4&amp;hide5&amp;hide6&amp;hide7}</t>
  </si>
  <si>
    <t xml:space="preserve">{hide_it}</t>
  </si>
  <si>
    <t xml:space="preserve">disp_them</t>
  </si>
  <si>
    <t xml:space="preserve">{let hide_it,+hide1&amp;disp2&amp;hide3&amp;hide4&amp;hide5&amp;hide6&amp;hide7}</t>
  </si>
  <si>
    <t xml:space="preserve">{let even2,@string(rmargin_spaces,0)}</t>
  </si>
  <si>
    <t xml:space="preserve">{let even4,@string(lmargin_spaces,0)}</t>
  </si>
  <si>
    <t xml:space="preserve">{let even6,@string(this_pg,0)}</t>
  </si>
  <si>
    <t xml:space="preserve">{let add_it,+even1&amp;even2&amp;even3&amp;even4&amp;even5&amp;even6&amp;even7}</t>
  </si>
  <si>
    <t xml:space="preserve">{let odd2,@string(rmargin_spaces,0)}</t>
  </si>
  <si>
    <t xml:space="preserve">{let odd4,@string(this_pg,0)}</t>
  </si>
  <si>
    <t xml:space="preserve">{let odd6,@string(lmargin_spaces,0)}</t>
  </si>
  <si>
    <t xml:space="preserve">{let add_it,+odd1&amp;odd2&amp;odd3&amp;odd4&amp;odd5&amp;odd6&amp;odd7}</t>
  </si>
  <si>
    <t xml:space="preserve">{let efix2,@string(rmargin_spaces,0)}</t>
  </si>
  <si>
    <t xml:space="preserve">{let efix4,@string(lmargin_spaces,0)}</t>
  </si>
  <si>
    <t xml:space="preserve">{let efix6,@string(@length(@string(this_pg,0)),0)}</t>
  </si>
  <si>
    <t xml:space="preserve">{let del_it,+efix1&amp;efix2&amp;efix3&amp;efix4&amp;efix5&amp;efix6&amp;efix7}</t>
  </si>
  <si>
    <t xml:space="preserve">{let ofix2,@string(rmargin_spaces,0)}</t>
  </si>
  <si>
    <t xml:space="preserve">{let ofix4,@string(@length(@string(this_pg,0)),0)}</t>
  </si>
  <si>
    <t xml:space="preserve">{let ofix6,@string(lmargin_spaces,0)}</t>
  </si>
  <si>
    <t xml:space="preserve">{let del_it,+ofix1&amp;ofix2&amp;ofix3&amp;ofix4&amp;ofix5&amp;ofix6&amp;ofix7}</t>
  </si>
  <si>
    <t xml:space="preserve">{let rng4,"0"}</t>
  </si>
  <si>
    <t xml:space="preserve">{if this_set=ta_last_set}{let rng4,@string(noterows_samepg,0)}</t>
  </si>
  <si>
    <t xml:space="preserve">{let how_much,how_far+1+cols_per_pg}</t>
  </si>
  <si>
    <t xml:space="preserve">{let rng2,@string(how_much,0)}</t>
  </si>
  <si>
    <t xml:space="preserve">{let rng_it,+rng1&amp;rng2&amp;rng3&amp;rng4&amp;rng5}</t>
  </si>
  <si>
    <t xml:space="preserve">aa_print_notes</t>
  </si>
  <si>
    <t xml:space="preserve">{let test_it,"print_notes"}</t>
  </si>
  <si>
    <t xml:space="preserve">**NEW/NEW NAME</t>
  </si>
  <si>
    <t xml:space="preserve">{let this_pg,+ta_last_pg+1}</t>
  </si>
  <si>
    <t xml:space="preserve">{let first2,@string(this_pg,0)}</t>
  </si>
  <si>
    <t xml:space="preserve">:PLBCAQQQ</t>
  </si>
  <si>
    <t xml:space="preserve">:PLBTtnoteborder~QQQ</t>
  </si>
  <si>
    <t xml:space="preserve">:PRSnotes1~G~</t>
  </si>
  <si>
    <t xml:space="preserve">:PLBTtborder~QQQ</t>
  </si>
  <si>
    <t xml:space="preserve">{branch stop_notes}</t>
  </si>
  <si>
    <t xml:space="preserve">print_notes_old</t>
  </si>
  <si>
    <t xml:space="preserve">**OLD</t>
  </si>
  <si>
    <t xml:space="preserve">{if @int(this_pg/2)=this_pg/2}{note1_even}{note2_odd}{branch stopit}</t>
  </si>
  <si>
    <t xml:space="preserve">{note1_odd}{note2_even}</t>
  </si>
  <si>
    <t xml:space="preserve">{branch stopit}</t>
  </si>
  <si>
    <t xml:space="preserve">note1_even</t>
  </si>
  <si>
    <t xml:space="preserve">{let test_it,"note1_even"}</t>
  </si>
  <si>
    <t xml:space="preserve">/LBCAQQ</t>
  </si>
  <si>
    <t xml:space="preserve">/PRSnotes~G~</t>
  </si>
  <si>
    <t xml:space="preserve">/LBTtborder~QQ</t>
  </si>
  <si>
    <t xml:space="preserve">note1_odd</t>
  </si>
  <si>
    <t xml:space="preserve">{let test_it,"note1_odd"}</t>
  </si>
  <si>
    <t xml:space="preserve">note2_even</t>
  </si>
  <si>
    <t xml:space="preserve">{let test_it,"note2_even"}</t>
  </si>
  <si>
    <t xml:space="preserve">{let this_pg,+ta_last_pg+2}</t>
  </si>
  <si>
    <t xml:space="preserve">:PRSnotes2~G~</t>
  </si>
  <si>
    <t xml:space="preserve">note2_odd</t>
  </si>
  <si>
    <t xml:space="preserve">{let test_it,"note2_odd"}</t>
  </si>
  <si>
    <t xml:space="preserve">PT</t>
  </si>
  <si>
    <t xml:space="preserve">SEVEN</t>
  </si>
  <si>
    <t xml:space="preserve">AM</t>
  </si>
  <si>
    <t xml:space="preserve">BA</t>
  </si>
  <si>
    <t xml:space="preserve">N</t>
  </si>
  <si>
    <t xml:space="preserve">W</t>
  </si>
  <si>
    <t xml:space="preserve">P</t>
  </si>
  <si>
    <t xml:space="preserve">SW</t>
  </si>
  <si>
    <t xml:space="preserve">G</t>
  </si>
  <si>
    <t xml:space="preserve">BS</t>
  </si>
  <si>
    <t xml:space="preserve">O</t>
  </si>
  <si>
    <t xml:space="preserve">S</t>
  </si>
  <si>
    <t xml:space="preserve">PR</t>
  </si>
  <si>
    <t xml:space="preserve">4       REGIONAL</t>
  </si>
  <si>
    <t xml:space="preserve">10</t>
  </si>
  <si>
    <t xml:space="preserve">6</t>
  </si>
  <si>
    <t xml:space="preserve">8</t>
  </si>
  <si>
    <t xml:space="preserve">9</t>
  </si>
  <si>
    <t xml:space="preserve">20</t>
  </si>
  <si>
    <t xml:space="preserve">16</t>
  </si>
  <si>
    <t xml:space="preserve">24</t>
  </si>
  <si>
    <t xml:space="preserve">22</t>
  </si>
  <si>
    <t xml:space="preserve">23</t>
  </si>
  <si>
    <t xml:space="preserve">7</t>
  </si>
  <si>
    <t xml:space="preserve">17</t>
  </si>
  <si>
    <t xml:space="preserve">11</t>
  </si>
  <si>
    <t xml:space="preserve">21</t>
  </si>
  <si>
    <t xml:space="preserve">18</t>
  </si>
  <si>
    <t xml:space="preserve">13</t>
  </si>
  <si>
    <t xml:space="preserve">14</t>
  </si>
  <si>
    <t xml:space="preserve">42</t>
  </si>
  <si>
    <t xml:space="preserve">48</t>
  </si>
  <si>
    <t xml:space="preserve">15</t>
  </si>
  <si>
    <t xml:space="preserve">19</t>
  </si>
  <si>
    <t xml:space="preserve">44</t>
  </si>
  <si>
    <t xml:space="preserve">25</t>
  </si>
  <si>
    <t xml:space="preserve">43</t>
  </si>
  <si>
    <t xml:space="preserve">46</t>
  </si>
  <si>
    <t xml:space="preserve">47</t>
  </si>
  <si>
    <t xml:space="preserve">52</t>
  </si>
  <si>
    <t xml:space="preserve">50</t>
  </si>
  <si>
    <t xml:space="preserve">53</t>
  </si>
  <si>
    <t xml:space="preserve">54</t>
  </si>
  <si>
    <t xml:space="preserve">55</t>
  </si>
  <si>
    <t xml:space="preserve">57</t>
  </si>
  <si>
    <t xml:space="preserve">49</t>
  </si>
  <si>
    <t xml:space="preserve">58</t>
  </si>
  <si>
    <t xml:space="preserve">AT&amp;T</t>
  </si>
  <si>
    <t xml:space="preserve">ALASCOM, INC.</t>
  </si>
  <si>
    <t xml:space="preserve">BELL</t>
  </si>
  <si>
    <t xml:space="preserve">WISCONSIN</t>
  </si>
  <si>
    <t xml:space="preserve">ILLINOIS BELL</t>
  </si>
  <si>
    <t xml:space="preserve">THE CHESAPEAKE</t>
  </si>
  <si>
    <t xml:space="preserve">MICHIGAN BELL</t>
  </si>
  <si>
    <t xml:space="preserve">THE OHIO BELL</t>
  </si>
  <si>
    <t xml:space="preserve">NEW YORK</t>
  </si>
  <si>
    <t xml:space="preserve">THE DIAMOND</t>
  </si>
  <si>
    <t xml:space="preserve">U S WEST</t>
  </si>
  <si>
    <t xml:space="preserve">PACIFIC BELL</t>
  </si>
  <si>
    <t xml:space="preserve">SOUTHWESTERN</t>
  </si>
  <si>
    <t xml:space="preserve">GTE FLORIDA INC.</t>
  </si>
  <si>
    <t xml:space="preserve">INDIANA BELL</t>
  </si>
  <si>
    <t xml:space="preserve">NEW JERSEY BELL</t>
  </si>
  <si>
    <t xml:space="preserve">GTE MIDWEST INC.</t>
  </si>
  <si>
    <t xml:space="preserve">THE BELL</t>
  </si>
  <si>
    <t xml:space="preserve">NEVADA BELL</t>
  </si>
  <si>
    <t xml:space="preserve">GTE</t>
  </si>
  <si>
    <t xml:space="preserve">GTE NORTH INC.</t>
  </si>
  <si>
    <t xml:space="preserve">BELLSOUTH</t>
  </si>
  <si>
    <t xml:space="preserve">GTE SOUTHWEST</t>
  </si>
  <si>
    <t xml:space="preserve">GTE NORTHWEST</t>
  </si>
  <si>
    <t xml:space="preserve">CITIZENS</t>
  </si>
  <si>
    <t xml:space="preserve">THE LINCOLN</t>
  </si>
  <si>
    <t xml:space="preserve">CENTRAL</t>
  </si>
  <si>
    <t xml:space="preserve">CONTEL OF</t>
  </si>
  <si>
    <t xml:space="preserve">NEW ENGLAND</t>
  </si>
  <si>
    <t xml:space="preserve">PUERTO RICO</t>
  </si>
  <si>
    <t xml:space="preserve">GTE HAWAIIAN</t>
  </si>
  <si>
    <t xml:space="preserve">CINCINNATI BELL</t>
  </si>
  <si>
    <t xml:space="preserve">COMMONWEALTH</t>
  </si>
  <si>
    <t xml:space="preserve">GTE SOUTH INC.</t>
  </si>
  <si>
    <t xml:space="preserve">UNITED</t>
  </si>
  <si>
    <t xml:space="preserve">CAROLINA</t>
  </si>
  <si>
    <t xml:space="preserve">THE UNITED</t>
  </si>
  <si>
    <t xml:space="preserve">COMMUNICATIONS,</t>
  </si>
  <si>
    <t xml:space="preserve">OPERATING</t>
  </si>
  <si>
    <t xml:space="preserve">BELL, INC.</t>
  </si>
  <si>
    <t xml:space="preserve">TELEPHONE CO.</t>
  </si>
  <si>
    <t xml:space="preserve">&amp; POTOMAC</t>
  </si>
  <si>
    <t xml:space="preserve">STATE</t>
  </si>
  <si>
    <t xml:space="preserve">TELEPHONE CO.,</t>
  </si>
  <si>
    <t xml:space="preserve">CALIFORNIA INC.</t>
  </si>
  <si>
    <t xml:space="preserve">TELE-</t>
  </si>
  <si>
    <t xml:space="preserve">INC.</t>
  </si>
  <si>
    <t xml:space="preserve">UTILITIES CO.</t>
  </si>
  <si>
    <t xml:space="preserve">TELEPHONE &amp;</t>
  </si>
  <si>
    <t xml:space="preserve">THE SOUTH, INC.</t>
  </si>
  <si>
    <t xml:space="preserve">TELEPHONE</t>
  </si>
  <si>
    <t xml:space="preserve">COMMUNICATIONS</t>
  </si>
  <si>
    <t xml:space="preserve">NEW YORK, INC.</t>
  </si>
  <si>
    <t xml:space="preserve">TELEPHONE-</t>
  </si>
  <si>
    <t xml:space="preserve">TELEPHONE CO. OF</t>
  </si>
  <si>
    <t xml:space="preserve">COMPANIES</t>
  </si>
  <si>
    <t xml:space="preserve">OF PENNSYLVANIA</t>
  </si>
  <si>
    <t xml:space="preserve">OF CALIFORNIA</t>
  </si>
  <si>
    <t xml:space="preserve">TELEGRAPH CO.</t>
  </si>
  <si>
    <t xml:space="preserve">OF ILLINOIS</t>
  </si>
  <si>
    <t xml:space="preserve">d/b/a GTE SYSTEMS</t>
  </si>
  <si>
    <t xml:space="preserve">COMPANY</t>
  </si>
  <si>
    <t xml:space="preserve">CORPORATION</t>
  </si>
  <si>
    <t xml:space="preserve">OF FLORIDA</t>
  </si>
  <si>
    <t xml:space="preserve">SOUTHEAST, INC.</t>
  </si>
  <si>
    <t xml:space="preserve">OF INDIANA, INC.</t>
  </si>
  <si>
    <t xml:space="preserve">OF MISSOURI</t>
  </si>
  <si>
    <t xml:space="preserve">NEW JERSEY, INC.</t>
  </si>
  <si>
    <t xml:space="preserve">OF VIRGINIA</t>
  </si>
  <si>
    <t xml:space="preserve">OF TEXAS</t>
  </si>
  <si>
    <t xml:space="preserve">OF MARYLAND</t>
  </si>
  <si>
    <t xml:space="preserve">OF W VIRGINIA</t>
  </si>
  <si>
    <t xml:space="preserve">OF THE SOUTH</t>
  </si>
  <si>
    <t xml:space="preserve">GTE NEW YORK</t>
  </si>
  <si>
    <t xml:space="preserve">CODE LETTERS ARE SHOWN ABOVE THE NAME OF EACH COMPANY OWNED OR CONTROLLED BY A HOLDING COMPANY AS OF DECEMBER 31, 1995.</t>
  </si>
  <si>
    <t xml:space="preserve">CODE</t>
  </si>
  <si>
    <t xml:space="preserve">NAME OF COMPANY                                                                </t>
  </si>
  <si>
    <t xml:space="preserve">  AM</t>
  </si>
  <si>
    <t xml:space="preserve">AMERITECH CORPORATION</t>
  </si>
  <si>
    <t xml:space="preserve">  BA</t>
  </si>
  <si>
    <t xml:space="preserve">BELL ATLANTIC CORPORATION                                                       </t>
  </si>
  <si>
    <t xml:space="preserve">  BS</t>
  </si>
  <si>
    <t xml:space="preserve">BELLSOUTH CORPORATION                                                          </t>
  </si>
  <si>
    <t xml:space="preserve">  N</t>
  </si>
  <si>
    <t xml:space="preserve">NYNEX CORPORATION                                                                </t>
  </si>
  <si>
    <t xml:space="preserve">  P</t>
  </si>
  <si>
    <t xml:space="preserve">PACIFIC TELESIS GROUP                                                   </t>
  </si>
  <si>
    <t xml:space="preserve">  SW</t>
  </si>
  <si>
    <t xml:space="preserve">SBC COMMUNICATIONS INC.</t>
  </si>
  <si>
    <t xml:space="preserve">  W</t>
  </si>
  <si>
    <t xml:space="preserve">U S WEST, INC.                                                                               </t>
  </si>
  <si>
    <t xml:space="preserve">  AL</t>
  </si>
  <si>
    <t xml:space="preserve">ALLTEL CORPORATION</t>
  </si>
  <si>
    <t xml:space="preserve">  G</t>
  </si>
  <si>
    <t xml:space="preserve">GTE CORPORATION                                                                    </t>
  </si>
  <si>
    <t xml:space="preserve">  PR</t>
  </si>
  <si>
    <t xml:space="preserve">PUERTO RICO TELEPHONE AUTHORITY</t>
  </si>
  <si>
    <t xml:space="preserve">  S</t>
  </si>
  <si>
    <t xml:space="preserve">SPRINT CORPORATION</t>
  </si>
  <si>
    <t xml:space="preserve">  O</t>
  </si>
  <si>
    <t xml:space="preserve">ALL OTHERS THAT ARE PART OF A HOLDING COMPANY GROUP             </t>
  </si>
  <si>
    <t xml:space="preserve">ALL</t>
  </si>
  <si>
    <t xml:space="preserve">AL</t>
  </si>
  <si>
    <t xml:space="preserve">FROM 2-9</t>
  </si>
  <si>
    <t xml:space="preserve">1     REPORTING</t>
  </si>
  <si>
    <t xml:space="preserve">2       REGIONAL</t>
  </si>
  <si>
    <t xml:space="preserve">4</t>
  </si>
  <si>
    <t xml:space="preserve">45</t>
  </si>
  <si>
    <t xml:space="preserve">0</t>
  </si>
  <si>
    <t xml:space="preserve">LOCAL</t>
  </si>
  <si>
    <t xml:space="preserve">BELL ATLANTIC -</t>
  </si>
  <si>
    <t xml:space="preserve">THE SOUTHERN</t>
  </si>
  <si>
    <t xml:space="preserve">ROCHESTER</t>
  </si>
  <si>
    <t xml:space="preserve">ALLTEL GEORGIA</t>
  </si>
  <si>
    <t xml:space="preserve">THE WESTERN</t>
  </si>
  <si>
    <t xml:space="preserve">NO</t>
  </si>
  <si>
    <t xml:space="preserve">EXCHANGE</t>
  </si>
  <si>
    <t xml:space="preserve">MARYLAND, INC.</t>
  </si>
  <si>
    <t xml:space="preserve">PENNSYLVANIA,</t>
  </si>
  <si>
    <t xml:space="preserve">DELAWARE, INC.</t>
  </si>
  <si>
    <t xml:space="preserve">CALIFORNIA, INC.</t>
  </si>
  <si>
    <t xml:space="preserve">VIRGINIA, INC.</t>
  </si>
  <si>
    <t xml:space="preserve">WASHINGTON, D.C.,</t>
  </si>
  <si>
    <t xml:space="preserve">PENNSYLVANIA</t>
  </si>
  <si>
    <t xml:space="preserve">WEST VIRGINIA,</t>
  </si>
  <si>
    <t xml:space="preserve">RESERVE</t>
  </si>
  <si>
    <t xml:space="preserve">LONGER</t>
  </si>
  <si>
    <t xml:space="preserve"> TELEPHONE CO.</t>
  </si>
  <si>
    <t xml:space="preserve">CORP.</t>
  </si>
  <si>
    <t xml:space="preserve">THE NORTHWEST</t>
  </si>
  <si>
    <t xml:space="preserve">OF OHIO</t>
  </si>
  <si>
    <t xml:space="preserve">OF TEXAS, INC.</t>
  </si>
  <si>
    <t xml:space="preserve">USED</t>
  </si>
  <si>
    <t xml:space="preserve">2/</t>
  </si>
  <si>
    <t xml:space="preserve">4/</t>
  </si>
  <si>
    <t xml:space="preserve">3/</t>
  </si>
  <si>
    <t xml:space="preserve">FROM 2-10</t>
  </si>
  <si>
    <t xml:space="preserve">7/</t>
  </si>
  <si>
    <t xml:space="preserve">5/</t>
  </si>
  <si>
    <t xml:space="preserve">1/</t>
  </si>
  <si>
    <t xml:space="preserve">8/</t>
  </si>
  <si>
    <t xml:space="preserve">6/</t>
  </si>
  <si>
    <t xml:space="preserve">12/</t>
  </si>
  <si>
    <t xml:space="preserve">11/</t>
  </si>
  <si>
    <t xml:space="preserve">F</t>
  </si>
  <si>
    <t xml:space="preserve">4      ILLINOIS BELL</t>
  </si>
  <si>
    <t xml:space="preserve">6   MICHIGAN BELL</t>
  </si>
  <si>
    <t xml:space="preserve">8       WISCONISN</t>
  </si>
  <si>
    <t xml:space="preserve">7     THE OHIO BELL</t>
  </si>
  <si>
    <t xml:space="preserve">GTE FLORIDA</t>
  </si>
  <si>
    <t xml:space="preserve">GTE MIDWEST</t>
  </si>
  <si>
    <t xml:space="preserve">GTE NORTH</t>
  </si>
  <si>
    <t xml:space="preserve">ALIANT</t>
  </si>
  <si>
    <t xml:space="preserve">GTE SOUTH</t>
  </si>
  <si>
    <t xml:space="preserve">d/b/a AMERITECH</t>
  </si>
  <si>
    <t xml:space="preserve">CALIFORNIA</t>
  </si>
  <si>
    <t xml:space="preserve">TELEPHONE AND</t>
  </si>
  <si>
    <t xml:space="preserve">OR AMERITECH</t>
  </si>
  <si>
    <t xml:space="preserve">COMPANY OF</t>
  </si>
  <si>
    <t xml:space="preserve">ILLINOIS</t>
  </si>
  <si>
    <t xml:space="preserve">MICHIGAN</t>
  </si>
  <si>
    <t xml:space="preserve">OHIO</t>
  </si>
  <si>
    <t xml:space="preserve">FLORIDA</t>
  </si>
  <si>
    <t xml:space="preserve">VIRGINIA</t>
  </si>
  <si>
    <t xml:space="preserve">MISSOURI</t>
  </si>
  <si>
    <t xml:space="preserve">INDIANA, INC.</t>
  </si>
  <si>
    <t xml:space="preserve">TEXAS, INC.</t>
  </si>
  <si>
    <t xml:space="preserve">SPRINT -  FLORIDA</t>
  </si>
  <si>
    <t xml:space="preserve">INCORPORATED</t>
  </si>
  <si>
    <t xml:space="preserve">TELEPHONE -</t>
  </si>
  <si>
    <t xml:space="preserve">FRONTIER</t>
  </si>
  <si>
    <t xml:space="preserve">OF ROCHESTER</t>
  </si>
  <si>
    <t xml:space="preserve">            Statistics of Communications Common Carriers</t>
  </si>
  <si>
    <t xml:space="preserve">Notes for Table 2.6.</t>
  </si>
  <si>
    <t xml:space="preserve">Name of Company                                                                </t>
  </si>
  <si>
    <t xml:space="preserve">Code</t>
  </si>
  <si>
    <t xml:space="preserve">BellSouth Corporation                                                          </t>
  </si>
  <si>
    <t xml:space="preserve">Qwest Corporation                                                                               </t>
  </si>
  <si>
    <t xml:space="preserve">  Q</t>
  </si>
  <si>
    <t xml:space="preserve">SBC Communications Inc.</t>
  </si>
  <si>
    <t xml:space="preserve">  SBC</t>
  </si>
  <si>
    <t xml:space="preserve">Verizon Communications Inc.                                                      </t>
  </si>
  <si>
    <t xml:space="preserve">  VZ</t>
  </si>
  <si>
    <t xml:space="preserve">ALLTEL Corporation</t>
  </si>
  <si>
    <t xml:space="preserve">Citizens Communications Company</t>
  </si>
  <si>
    <t xml:space="preserve">  C</t>
  </si>
  <si>
    <t xml:space="preserve">Sprint Corporation</t>
  </si>
  <si>
    <t xml:space="preserve">Source:  Annual ARMIS (Automated Reporting Management Information System) operating data reports (ARMIS Report 43-08) of reporting incumbent</t>
  </si>
  <si>
    <t xml:space="preserve">             local exchange carriers.  ARMIS Report 43-08 definitions and carrier data can be accessed at www.fcc.gov/wcb/armis/.</t>
  </si>
  <si>
    <t xml:space="preserve">Note --  Certain data pertaining to the carriers included in this table are unavailable.</t>
  </si>
  <si>
    <t xml:space="preserve">        --  Detail may not match totals because of necessary rounding.</t>
  </si>
  <si>
    <t xml:space="preserve">                    </t>
  </si>
  <si>
    <t xml:space="preserve">        --  Unless otherwise stated, outside plant statistics include local loop and interoffice facilities.  A cable containing only copper, coaxial or other</t>
  </si>
  <si>
    <t xml:space="preserve">             metallic conductors is classified as metallic, but a cable containing both fiber and copper, coaxical or other metallic conductors is classified as fiber. </t>
  </si>
  <si>
    <t xml:space="preserve">        --  Kilometers equal total miles multiplied by 1.6093 and then rounded to the nearest whole number.  Non-zero entries in the ARMIS reports of less</t>
  </si>
  <si>
    <t xml:space="preserve">             than 1 kilometer are reported as 1 kilometer.</t>
  </si>
  <si>
    <t xml:space="preserve">        --  Equivalent number of poles is the number of solely-owned poles plus the sum of the products of the numbers of jointly-owned poles times their</t>
  </si>
  <si>
    <t xml:space="preserve">             ownership percentages.</t>
  </si>
  <si>
    <t xml:space="preserve">        --  Access lines include 800 and 800-like access lines, resold telephone exchange service lines, and employee concession lines, but not do not include</t>
  </si>
  <si>
    <t xml:space="preserve">             official/company circuits.  Analog access lines are shown in 4kHz equivalents and include access lines from digital switches if the lines themselves</t>
  </si>
  <si>
    <t xml:space="preserve">             are not terminated at the customer's premises as digital lines.  ISDN and other digital access lines are shown in 64 kbps equivalents.  To be classi-</t>
  </si>
  <si>
    <t xml:space="preserve">             fied as digital, the  access lines must be terminated at the customer end as digital lines or be available for use by the customer as digital lines.</t>
  </si>
  <si>
    <t xml:space="preserve">        --  Other Switched Access Lines and Total Switched Access Lines include resold telephone exchange service lines.</t>
  </si>
  <si>
    <t xml:space="preserve">        --  Figures for switched access lines reported in the ARMIS Report 43-08 report differ slightly from figures reported for billable access in the ARMIS</t>
  </si>
  <si>
    <t xml:space="preserve">             Report 43-01.  There are several reasons including different reporting requirements, the interpretation of these requirements by the various com-</t>
  </si>
  <si>
    <t xml:space="preserve">             panies, and the methods different companies use to calculate the lines.  The majority of the differences come from the fact that 800 and 800-like</t>
  </si>
  <si>
    <t xml:space="preserve">             and derived ISDN channels are included in the count of switched access lines in the ARMIS 43-08, but are not treated as billable access lines in the</t>
  </si>
  <si>
    <t xml:space="preserve">             ARMIS Report 43-01.</t>
  </si>
  <si>
    <t xml:space="preserve">        --  The number of toll  calls is based on completed originating message volumes and  includes outward calls, 800 and 800-like service, directory</t>
  </si>
  <si>
    <t xml:space="preserve">             service, dial-it services (e.g., 900 service), and optional calling plans.  Completed intraLATA toll calls are carried by the reporting local operating</t>
  </si>
  <si>
    <t xml:space="preserve">             company within a given Local Access and Transport Area (LATA).  Completed interLATA toll calls are directed to and carried by interexchange</t>
  </si>
  <si>
    <t xml:space="preserve">             carriers.  Billed access minutes are based on bills sent to interexchange carriers and include total originating and terminating access minutes of use</t>
  </si>
  <si>
    <t xml:space="preserve">             including call set-up time, holding time, and conversation time.</t>
  </si>
  <si>
    <t xml:space="preserve">Footnotes Pertaining to Data on Individual Carriers</t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 BellSouth Telecommunications, Inc., included all lines subject to the customer access line charge (CALC).  Feature Group A, out-WATS, 800 service,</t>
    </r>
  </si>
  <si>
    <t xml:space="preserve">      and two-way WATS access lines did not have the CALC and were omitted.  The company reported that CPE and semi-public were the only</t>
  </si>
  <si>
    <t xml:space="preserve">      public coin lines with the CALC.</t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 For Colorado, Qwest includes El Paso County Telephone company data and for Idaho, it includes Malheur Home Telephone Company and two other</t>
    </r>
  </si>
  <si>
    <t xml:space="preserve">      Idaho study areas (MSID and PNID).</t>
  </si>
  <si>
    <r>
      <rPr>
        <vertAlign val="superscript"/>
        <sz val="9"/>
        <rFont val="Times New Roman"/>
        <family val="1"/>
      </rPr>
      <t xml:space="preserve">  3</t>
    </r>
    <r>
      <rPr>
        <sz val="9"/>
        <rFont val="Times New Roman"/>
        <family val="1"/>
      </rPr>
      <t xml:space="preserve">  SBC companies' results were obtained from a new source using a standardized 13-state criteria that reports equipped rather than available local loop</t>
    </r>
  </si>
  <si>
    <t xml:space="preserve">      facilities.</t>
  </si>
  <si>
    <r>
      <rPr>
        <vertAlign val="superscript"/>
        <sz val="9"/>
        <rFont val="Times New Roman"/>
        <family val="1"/>
      </rPr>
      <t xml:space="preserve">  4</t>
    </r>
    <r>
      <rPr>
        <sz val="9"/>
        <rFont val="Times New Roman"/>
        <family val="1"/>
      </rPr>
      <t xml:space="preserve">  Citizens Telecommunications Co. of New York, Inc. did not report Centrex extensions by service.</t>
    </r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5</t>
    </r>
    <r>
      <rPr>
        <sz val="9"/>
        <rFont val="Times New Roman"/>
        <family val="1"/>
      </rPr>
      <t xml:space="preserve">  For 2003, the Sprint companies did a complete rebuild of the outside plant statistics database resulting in a continued cleanup and verification of the</t>
    </r>
  </si>
  <si>
    <t xml:space="preserve">      data.  This will result in some variances between 2002 and 2003.</t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6</t>
    </r>
    <r>
      <rPr>
        <sz val="9"/>
        <rFont val="Times New Roman"/>
        <family val="1"/>
      </rPr>
      <t xml:space="preserve">  In 2003, SureWest Communications changed the name of its Roseville Telephone Company to SureWest Telephone.</t>
    </r>
  </si>
  <si>
    <r>
      <rPr>
        <sz val="9"/>
        <rFont val="Times New Roman"/>
        <family val="1"/>
      </rPr>
      <t xml:space="preserve"> </t>
    </r>
    <r>
      <rPr>
        <vertAlign val="superscript"/>
        <sz val="9"/>
        <rFont val="Times New Roman"/>
        <family val="1"/>
      </rPr>
      <t xml:space="preserve">7</t>
    </r>
    <r>
      <rPr>
        <sz val="9"/>
        <rFont val="Times New Roman"/>
        <family val="1"/>
      </rPr>
      <t xml:space="preserve">  On June 30, 2003, Valor Telecommunications Enterprises, LLC, merged its three operating companies for Oklahoma, New Mexico and Texas into</t>
    </r>
  </si>
  <si>
    <t xml:space="preserve">      one operating company, Valor Telecommunications of Texas, LLP (VANT) which files the ARMIS Report 43-08.  The company's four study</t>
  </si>
  <si>
    <t xml:space="preserve">      study areas (VAOK, VANM, VANN, and VATX) file the ARMIS Report 43-01 and the ARMIS Report 43-05.</t>
  </si>
</sst>
</file>

<file path=xl/styles.xml><?xml version="1.0" encoding="utf-8"?>
<styleSheet xmlns="http://schemas.openxmlformats.org/spreadsheetml/2006/main">
  <numFmts count="5">
    <numFmt numFmtId="164" formatCode="0_)"/>
    <numFmt numFmtId="165" formatCode="[$-409]#,##0_);\(#,##0\)"/>
    <numFmt numFmtId="166" formatCode="0.00"/>
    <numFmt numFmtId="167" formatCode="0.0000_)"/>
    <numFmt numFmtId="168" formatCode="\$#,##0_);&quot;($&quot;#,##0\)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0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SWISS"/>
      <family val="0"/>
    </font>
    <font>
      <b val="true"/>
      <sz val="7"/>
      <color rgb="FF000000"/>
      <name val="SWISS"/>
      <family val="0"/>
    </font>
    <font>
      <b val="true"/>
      <vertAlign val="superscript"/>
      <sz val="11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1"/>
      <color rgb="FF000000"/>
      <name val="SWISS"/>
      <family val="0"/>
    </font>
    <font>
      <sz val="7"/>
      <color rgb="FF000000"/>
      <name val="SWISS"/>
      <family val="0"/>
    </font>
    <font>
      <b val="true"/>
      <sz val="16"/>
      <color rgb="FF000000"/>
      <name val="Times New Roman"/>
      <family val="1"/>
    </font>
    <font>
      <sz val="9"/>
      <color rgb="FF000000"/>
      <name val="SWISS"/>
      <family val="0"/>
    </font>
    <font>
      <b val="true"/>
      <sz val="8"/>
      <color rgb="FF000000"/>
      <name val="SWISS"/>
      <family val="0"/>
    </font>
    <font>
      <sz val="9"/>
      <color rgb="FF000000"/>
      <name val="Times New Roman"/>
      <family val="1"/>
    </font>
    <font>
      <sz val="8"/>
      <color rgb="FF000000"/>
      <name val="SWISS"/>
      <family val="0"/>
    </font>
    <font>
      <sz val="7"/>
      <name val="SWISS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59"/>
  <sheetViews>
    <sheetView showFormulas="false" showGridLines="true" showRowColHeaders="true" showZeros="true" rightToLeft="false" tabSelected="true" showOutlineSymbols="true" defaultGridColor="false" view="normal" topLeftCell="BD25" colorId="22" zoomScale="87" zoomScaleNormal="87" zoomScalePageLayoutView="100" workbookViewId="0">
      <pane xSplit="15135" ySplit="0" topLeftCell="A56" activePane="topLeft" state="split"/>
      <selection pane="topLeft" activeCell="BG44" activeCellId="0" sqref="BG44"/>
      <selection pane="topRight" activeCell="A25" activeCellId="0" sqref="A25"/>
    </sheetView>
  </sheetViews>
  <sheetFormatPr defaultColWidth="22.82421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0.82"/>
    <col collapsed="false" customWidth="true" hidden="false" outlineLevel="0" max="3" min="3" style="0" width="19.49"/>
    <col collapsed="false" customWidth="true" hidden="false" outlineLevel="0" max="4" min="4" style="0" width="18.32"/>
    <col collapsed="false" customWidth="true" hidden="false" outlineLevel="0" max="5" min="5" style="0" width="17.65"/>
    <col collapsed="false" customWidth="true" hidden="false" outlineLevel="0" max="6" min="6" style="0" width="40.82"/>
    <col collapsed="false" customWidth="true" hidden="false" outlineLevel="0" max="7" min="7" style="0" width="30.82"/>
    <col collapsed="false" customWidth="true" hidden="false" outlineLevel="0" max="8" min="8" style="0" width="16.82"/>
    <col collapsed="false" customWidth="true" hidden="false" outlineLevel="0" max="9" min="9" style="0" width="15.82"/>
    <col collapsed="false" customWidth="true" hidden="false" outlineLevel="0" max="11" min="10" style="0" width="16.82"/>
    <col collapsed="false" customWidth="true" hidden="false" outlineLevel="0" max="12" min="12" style="0" width="40.82"/>
    <col collapsed="false" customWidth="true" hidden="false" outlineLevel="0" max="13" min="13" style="0" width="30.82"/>
    <col collapsed="false" customWidth="true" hidden="false" outlineLevel="0" max="15" min="14" style="0" width="17.82"/>
    <col collapsed="false" customWidth="true" hidden="false" outlineLevel="0" max="17" min="16" style="0" width="16.82"/>
    <col collapsed="false" customWidth="true" hidden="false" outlineLevel="0" max="18" min="18" style="0" width="40.82"/>
    <col collapsed="false" customWidth="true" hidden="false" outlineLevel="0" max="19" min="19" style="0" width="30.82"/>
    <col collapsed="false" customWidth="true" hidden="false" outlineLevel="0" max="20" min="20" style="0" width="16.82"/>
    <col collapsed="false" customWidth="true" hidden="false" outlineLevel="0" max="21" min="21" style="0" width="18.49"/>
    <col collapsed="false" customWidth="true" hidden="false" outlineLevel="0" max="22" min="22" style="0" width="17.32"/>
    <col collapsed="false" customWidth="true" hidden="false" outlineLevel="0" max="23" min="23" style="0" width="17.15"/>
    <col collapsed="false" customWidth="true" hidden="false" outlineLevel="0" max="24" min="24" style="0" width="40.82"/>
    <col collapsed="false" customWidth="true" hidden="false" outlineLevel="0" max="25" min="25" style="0" width="30.82"/>
    <col collapsed="false" customWidth="true" hidden="false" outlineLevel="0" max="26" min="26" style="0" width="18.82"/>
    <col collapsed="false" customWidth="true" hidden="false" outlineLevel="0" max="27" min="27" style="0" width="16.82"/>
    <col collapsed="false" customWidth="true" hidden="false" outlineLevel="0" max="28" min="28" style="0" width="17.99"/>
    <col collapsed="false" customWidth="true" hidden="false" outlineLevel="0" max="29" min="29" style="0" width="17.32"/>
    <col collapsed="false" customWidth="true" hidden="false" outlineLevel="0" max="30" min="30" style="0" width="40.82"/>
    <col collapsed="false" customWidth="true" hidden="false" outlineLevel="0" max="31" min="31" style="0" width="30.82"/>
    <col collapsed="false" customWidth="true" hidden="false" outlineLevel="0" max="35" min="32" style="0" width="16.82"/>
    <col collapsed="false" customWidth="true" hidden="false" outlineLevel="0" max="36" min="36" style="0" width="40.82"/>
    <col collapsed="false" customWidth="true" hidden="false" outlineLevel="0" max="37" min="37" style="0" width="30.82"/>
    <col collapsed="false" customWidth="true" hidden="false" outlineLevel="0" max="38" min="38" style="0" width="16.82"/>
    <col collapsed="false" customWidth="true" hidden="false" outlineLevel="0" max="39" min="39" style="0" width="18.15"/>
    <col collapsed="false" customWidth="true" hidden="false" outlineLevel="0" max="40" min="40" style="0" width="16.82"/>
    <col collapsed="false" customWidth="true" hidden="false" outlineLevel="0" max="41" min="41" style="0" width="18.65"/>
    <col collapsed="false" customWidth="true" hidden="false" outlineLevel="0" max="42" min="42" style="0" width="40.82"/>
    <col collapsed="false" customWidth="true" hidden="false" outlineLevel="0" max="43" min="43" style="0" width="30.82"/>
    <col collapsed="false" customWidth="true" hidden="false" outlineLevel="0" max="45" min="44" style="0" width="16.82"/>
    <col collapsed="false" customWidth="true" hidden="false" outlineLevel="0" max="46" min="46" style="0" width="17.82"/>
    <col collapsed="false" customWidth="true" hidden="false" outlineLevel="0" max="47" min="47" style="0" width="16.82"/>
    <col collapsed="false" customWidth="true" hidden="false" outlineLevel="0" max="48" min="48" style="0" width="40.82"/>
    <col collapsed="false" customWidth="true" hidden="false" outlineLevel="0" max="49" min="49" style="0" width="30.82"/>
    <col collapsed="false" customWidth="true" hidden="false" outlineLevel="0" max="53" min="50" style="0" width="16.82"/>
    <col collapsed="false" customWidth="true" hidden="false" outlineLevel="0" max="54" min="54" style="0" width="40.82"/>
    <col collapsed="false" customWidth="true" hidden="false" outlineLevel="0" max="55" min="55" style="0" width="30.82"/>
    <col collapsed="false" customWidth="true" hidden="false" outlineLevel="0" max="56" min="56" style="0" width="18.82"/>
    <col collapsed="false" customWidth="true" hidden="false" outlineLevel="0" max="57" min="57" style="0" width="17.82"/>
    <col collapsed="false" customWidth="true" hidden="false" outlineLevel="0" max="58" min="58" style="0" width="17.65"/>
    <col collapsed="false" customWidth="true" hidden="false" outlineLevel="0" max="59" min="59" style="0" width="18.82"/>
    <col collapsed="false" customWidth="true" hidden="false" outlineLevel="0" max="60" min="60" style="0" width="40.82"/>
    <col collapsed="false" customWidth="true" hidden="false" outlineLevel="0" max="61" min="61" style="0" width="30.82"/>
    <col collapsed="false" customWidth="true" hidden="false" outlineLevel="0" max="62" min="62" style="0" width="16.82"/>
    <col collapsed="false" customWidth="true" hidden="false" outlineLevel="0" max="63" min="63" style="0" width="19.82"/>
    <col collapsed="false" customWidth="true" hidden="false" outlineLevel="0" max="64" min="64" style="0" width="17.82"/>
    <col collapsed="false" customWidth="true" hidden="false" outlineLevel="0" max="65" min="65" style="0" width="17.99"/>
    <col collapsed="false" customWidth="true" hidden="false" outlineLevel="0" max="66" min="66" style="0" width="40.82"/>
    <col collapsed="false" customWidth="true" hidden="false" outlineLevel="0" max="67" min="67" style="0" width="30.82"/>
    <col collapsed="false" customWidth="true" hidden="false" outlineLevel="0" max="68" min="68" style="0" width="17.82"/>
    <col collapsed="false" customWidth="true" hidden="false" outlineLevel="0" max="69" min="69" style="0" width="16.99"/>
    <col collapsed="false" customWidth="true" hidden="false" outlineLevel="0" max="70" min="70" style="0" width="15.82"/>
    <col collapsed="false" customWidth="true" hidden="false" outlineLevel="0" max="71" min="71" style="0" width="16.82"/>
    <col collapsed="false" customWidth="true" hidden="false" outlineLevel="0" max="72" min="72" style="0" width="40.82"/>
    <col collapsed="false" customWidth="true" hidden="false" outlineLevel="0" max="73" min="73" style="0" width="30.82"/>
    <col collapsed="false" customWidth="true" hidden="false" outlineLevel="0" max="75" min="74" style="0" width="16.82"/>
    <col collapsed="false" customWidth="true" hidden="false" outlineLevel="0" max="76" min="76" style="0" width="19.49"/>
    <col collapsed="false" customWidth="true" hidden="false" outlineLevel="0" max="77" min="77" style="0" width="17.99"/>
    <col collapsed="false" customWidth="true" hidden="false" outlineLevel="0" max="78" min="78" style="0" width="40.82"/>
    <col collapsed="false" customWidth="true" hidden="false" outlineLevel="0" max="79" min="79" style="0" width="30.82"/>
    <col collapsed="false" customWidth="true" hidden="false" outlineLevel="0" max="80" min="80" style="0" width="17.82"/>
    <col collapsed="false" customWidth="true" hidden="false" outlineLevel="0" max="83" min="81" style="0" width="16.82"/>
    <col collapsed="false" customWidth="true" hidden="false" outlineLevel="0" max="84" min="84" style="0" width="40.82"/>
    <col collapsed="false" customWidth="true" hidden="false" outlineLevel="0" max="85" min="85" style="0" width="30.82"/>
    <col collapsed="false" customWidth="true" hidden="false" outlineLevel="0" max="86" min="86" style="0" width="18.65"/>
    <col collapsed="false" customWidth="true" hidden="false" outlineLevel="0" max="87" min="87" style="0" width="19.82"/>
    <col collapsed="false" customWidth="true" hidden="false" outlineLevel="0" max="88" min="88" style="0" width="14.82"/>
    <col collapsed="false" customWidth="true" hidden="false" outlineLevel="0" max="89" min="89" style="0" width="18.65"/>
  </cols>
  <sheetData>
    <row r="1" s="3" customFormat="true" ht="14.25" hidden="false" customHeight="true" outlineLevel="0" collapsed="false">
      <c r="A1" s="1" t="s">
        <v>0</v>
      </c>
      <c r="B1" s="1"/>
      <c r="C1" s="1"/>
      <c r="D1" s="1"/>
      <c r="E1" s="1"/>
      <c r="F1" s="1" t="s">
        <v>0</v>
      </c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 t="s">
        <v>0</v>
      </c>
      <c r="S1" s="1"/>
      <c r="T1" s="1"/>
      <c r="U1" s="1"/>
      <c r="V1" s="1"/>
      <c r="W1" s="1"/>
      <c r="X1" s="1" t="s">
        <v>0</v>
      </c>
      <c r="Y1" s="1"/>
      <c r="Z1" s="1"/>
      <c r="AA1" s="1"/>
      <c r="AB1" s="1"/>
      <c r="AC1" s="1"/>
      <c r="AD1" s="1" t="s">
        <v>0</v>
      </c>
      <c r="AE1" s="1"/>
      <c r="AF1" s="1"/>
      <c r="AG1" s="1"/>
      <c r="AH1" s="1"/>
      <c r="AI1" s="1"/>
      <c r="AJ1" s="1" t="s">
        <v>0</v>
      </c>
      <c r="AK1" s="1"/>
      <c r="AL1" s="1"/>
      <c r="AM1" s="1"/>
      <c r="AN1" s="1"/>
      <c r="AO1" s="1"/>
      <c r="AP1" s="1" t="s">
        <v>0</v>
      </c>
      <c r="AQ1" s="1"/>
      <c r="AR1" s="1"/>
      <c r="AS1" s="1"/>
      <c r="AT1" s="1"/>
      <c r="AU1" s="1"/>
      <c r="AV1" s="1" t="s">
        <v>0</v>
      </c>
      <c r="AW1" s="1"/>
      <c r="AX1" s="1"/>
      <c r="AY1" s="1"/>
      <c r="AZ1" s="1"/>
      <c r="BA1" s="1"/>
      <c r="BB1" s="1" t="s">
        <v>0</v>
      </c>
      <c r="BC1" s="1"/>
      <c r="BD1" s="1"/>
      <c r="BE1" s="1"/>
      <c r="BF1" s="1"/>
      <c r="BG1" s="1"/>
      <c r="BH1" s="1" t="s">
        <v>0</v>
      </c>
      <c r="BI1" s="1"/>
      <c r="BJ1" s="1"/>
      <c r="BK1" s="1"/>
      <c r="BL1" s="1"/>
      <c r="BM1" s="1"/>
      <c r="BN1" s="1" t="s">
        <v>0</v>
      </c>
      <c r="BO1" s="1"/>
      <c r="BP1" s="1"/>
      <c r="BQ1" s="1"/>
      <c r="BR1" s="1"/>
      <c r="BS1" s="1"/>
      <c r="BT1" s="1" t="s">
        <v>0</v>
      </c>
      <c r="BU1" s="1"/>
      <c r="BV1" s="1"/>
      <c r="BW1" s="1"/>
      <c r="BX1" s="1"/>
      <c r="BY1" s="1"/>
      <c r="BZ1" s="1" t="s">
        <v>0</v>
      </c>
      <c r="CA1" s="1"/>
      <c r="CB1" s="1"/>
      <c r="CC1" s="1"/>
      <c r="CD1" s="1"/>
      <c r="CE1" s="1"/>
      <c r="CF1" s="1" t="s">
        <v>0</v>
      </c>
      <c r="CG1" s="1"/>
      <c r="CH1" s="1"/>
      <c r="CI1" s="1"/>
      <c r="CJ1" s="1"/>
      <c r="CK1" s="1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</row>
    <row r="2" customFormat="false" ht="3" hidden="false" customHeight="true" outlineLevel="0" collapsed="false">
      <c r="A2" s="4"/>
      <c r="B2" s="5"/>
      <c r="C2" s="6"/>
      <c r="D2" s="6"/>
      <c r="E2" s="6"/>
      <c r="F2" s="4"/>
      <c r="G2" s="5"/>
      <c r="H2" s="6"/>
      <c r="I2" s="6"/>
      <c r="J2" s="7"/>
      <c r="K2" s="6"/>
      <c r="L2" s="4"/>
      <c r="M2" s="5"/>
      <c r="N2" s="7"/>
      <c r="O2" s="7"/>
      <c r="P2" s="7"/>
      <c r="Q2" s="6"/>
      <c r="R2" s="4"/>
      <c r="S2" s="5"/>
      <c r="T2" s="7"/>
      <c r="U2" s="7"/>
      <c r="V2" s="7"/>
      <c r="W2" s="7"/>
      <c r="X2" s="4"/>
      <c r="Y2" s="5"/>
      <c r="Z2" s="7"/>
      <c r="AA2" s="6"/>
      <c r="AB2" s="7"/>
      <c r="AC2" s="7"/>
      <c r="AD2" s="4"/>
      <c r="AE2" s="5"/>
      <c r="AF2" s="7"/>
      <c r="AG2" s="7"/>
      <c r="AH2" s="7"/>
      <c r="AI2" s="6"/>
      <c r="AJ2" s="4"/>
      <c r="AK2" s="5"/>
      <c r="AL2" s="7"/>
      <c r="AM2" s="7"/>
      <c r="AN2" s="6"/>
      <c r="AO2" s="7"/>
      <c r="AP2" s="4"/>
      <c r="AQ2" s="5"/>
      <c r="AR2" s="7"/>
      <c r="AS2" s="7"/>
      <c r="AT2" s="7"/>
      <c r="AU2" s="6"/>
      <c r="AV2" s="4"/>
      <c r="AW2" s="5"/>
      <c r="AX2" s="7"/>
      <c r="AY2" s="7"/>
      <c r="AZ2" s="7"/>
      <c r="BA2" s="6"/>
      <c r="BB2" s="4"/>
      <c r="BC2" s="5"/>
      <c r="BD2" s="7"/>
      <c r="BE2" s="7"/>
      <c r="BF2" s="7"/>
      <c r="BG2" s="8"/>
      <c r="BH2" s="4"/>
      <c r="BI2" s="5"/>
      <c r="BJ2" s="7"/>
      <c r="BK2" s="7"/>
      <c r="BL2" s="6"/>
      <c r="BM2" s="6"/>
      <c r="BN2" s="4"/>
      <c r="BO2" s="5"/>
      <c r="BP2" s="7"/>
      <c r="BQ2" s="7"/>
      <c r="BR2" s="7"/>
      <c r="BS2" s="6"/>
      <c r="BT2" s="4"/>
      <c r="BU2" s="5"/>
      <c r="BV2" s="7"/>
      <c r="BW2" s="7"/>
      <c r="BX2" s="7"/>
      <c r="BY2" s="6"/>
      <c r="BZ2" s="9"/>
      <c r="CA2" s="6"/>
      <c r="CB2" s="7"/>
      <c r="CC2" s="7"/>
      <c r="CD2" s="7"/>
      <c r="CE2" s="7"/>
      <c r="CF2" s="9"/>
      <c r="CG2" s="7"/>
      <c r="CH2" s="7"/>
      <c r="CI2" s="7"/>
      <c r="CJ2" s="7"/>
      <c r="CK2" s="10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</row>
    <row r="3" s="15" customFormat="true" ht="15" hidden="false" customHeight="true" outlineLevel="0" collapsed="false">
      <c r="A3" s="13" t="s">
        <v>1</v>
      </c>
      <c r="B3" s="13"/>
      <c r="C3" s="13"/>
      <c r="D3" s="13"/>
      <c r="E3" s="13"/>
      <c r="F3" s="13" t="s">
        <v>1</v>
      </c>
      <c r="G3" s="13"/>
      <c r="H3" s="13"/>
      <c r="I3" s="13"/>
      <c r="J3" s="13"/>
      <c r="K3" s="13"/>
      <c r="L3" s="13" t="s">
        <v>1</v>
      </c>
      <c r="M3" s="13"/>
      <c r="N3" s="13"/>
      <c r="O3" s="13"/>
      <c r="P3" s="13"/>
      <c r="Q3" s="13"/>
      <c r="R3" s="13" t="s">
        <v>1</v>
      </c>
      <c r="S3" s="13"/>
      <c r="T3" s="13"/>
      <c r="U3" s="13"/>
      <c r="V3" s="13"/>
      <c r="W3" s="13"/>
      <c r="X3" s="13" t="s">
        <v>1</v>
      </c>
      <c r="Y3" s="13"/>
      <c r="Z3" s="13"/>
      <c r="AA3" s="13"/>
      <c r="AB3" s="13"/>
      <c r="AC3" s="13"/>
      <c r="AD3" s="13" t="s">
        <v>1</v>
      </c>
      <c r="AE3" s="13"/>
      <c r="AF3" s="13"/>
      <c r="AG3" s="13"/>
      <c r="AH3" s="13"/>
      <c r="AI3" s="13"/>
      <c r="AJ3" s="13" t="s">
        <v>1</v>
      </c>
      <c r="AK3" s="13"/>
      <c r="AL3" s="13"/>
      <c r="AM3" s="13"/>
      <c r="AN3" s="13"/>
      <c r="AO3" s="13"/>
      <c r="AP3" s="13" t="s">
        <v>1</v>
      </c>
      <c r="AQ3" s="13"/>
      <c r="AR3" s="13"/>
      <c r="AS3" s="13"/>
      <c r="AT3" s="13"/>
      <c r="AU3" s="13"/>
      <c r="AV3" s="13" t="s">
        <v>1</v>
      </c>
      <c r="AW3" s="13"/>
      <c r="AX3" s="13"/>
      <c r="AY3" s="13"/>
      <c r="AZ3" s="13"/>
      <c r="BA3" s="13"/>
      <c r="BB3" s="13" t="s">
        <v>1</v>
      </c>
      <c r="BC3" s="13"/>
      <c r="BD3" s="13"/>
      <c r="BE3" s="13"/>
      <c r="BF3" s="13"/>
      <c r="BG3" s="13"/>
      <c r="BH3" s="13" t="s">
        <v>1</v>
      </c>
      <c r="BI3" s="13"/>
      <c r="BJ3" s="13"/>
      <c r="BK3" s="13"/>
      <c r="BL3" s="13"/>
      <c r="BM3" s="13"/>
      <c r="BN3" s="13" t="s">
        <v>1</v>
      </c>
      <c r="BO3" s="13"/>
      <c r="BP3" s="13"/>
      <c r="BQ3" s="13"/>
      <c r="BR3" s="13"/>
      <c r="BS3" s="13"/>
      <c r="BT3" s="13" t="s">
        <v>1</v>
      </c>
      <c r="BU3" s="13"/>
      <c r="BV3" s="13"/>
      <c r="BW3" s="13"/>
      <c r="BX3" s="13"/>
      <c r="BY3" s="13"/>
      <c r="BZ3" s="13" t="s">
        <v>1</v>
      </c>
      <c r="CA3" s="13"/>
      <c r="CB3" s="13"/>
      <c r="CC3" s="13"/>
      <c r="CD3" s="13"/>
      <c r="CE3" s="13"/>
      <c r="CF3" s="13" t="s">
        <v>1</v>
      </c>
      <c r="CG3" s="13"/>
      <c r="CH3" s="13"/>
      <c r="CI3" s="13"/>
      <c r="CJ3" s="13"/>
      <c r="CK3" s="13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</row>
    <row r="4" s="15" customFormat="true" ht="15" hidden="false" customHeight="true" outlineLevel="0" collapsed="false">
      <c r="A4" s="13" t="s">
        <v>2</v>
      </c>
      <c r="B4" s="13"/>
      <c r="C4" s="13"/>
      <c r="D4" s="13"/>
      <c r="E4" s="13"/>
      <c r="F4" s="13" t="s">
        <v>3</v>
      </c>
      <c r="G4" s="13"/>
      <c r="H4" s="13"/>
      <c r="I4" s="13"/>
      <c r="J4" s="13"/>
      <c r="K4" s="13"/>
      <c r="L4" s="13" t="s">
        <v>3</v>
      </c>
      <c r="M4" s="13"/>
      <c r="N4" s="13"/>
      <c r="O4" s="13"/>
      <c r="P4" s="13"/>
      <c r="Q4" s="13"/>
      <c r="R4" s="13" t="s">
        <v>3</v>
      </c>
      <c r="S4" s="13"/>
      <c r="T4" s="13"/>
      <c r="U4" s="13"/>
      <c r="V4" s="13"/>
      <c r="W4" s="13"/>
      <c r="X4" s="13" t="s">
        <v>3</v>
      </c>
      <c r="Y4" s="13"/>
      <c r="Z4" s="13"/>
      <c r="AA4" s="13"/>
      <c r="AB4" s="13"/>
      <c r="AC4" s="13"/>
      <c r="AD4" s="13" t="s">
        <v>3</v>
      </c>
      <c r="AE4" s="13"/>
      <c r="AF4" s="13"/>
      <c r="AG4" s="13"/>
      <c r="AH4" s="13"/>
      <c r="AI4" s="13"/>
      <c r="AJ4" s="13" t="s">
        <v>3</v>
      </c>
      <c r="AK4" s="13"/>
      <c r="AL4" s="13"/>
      <c r="AM4" s="13"/>
      <c r="AN4" s="13"/>
      <c r="AO4" s="13"/>
      <c r="AP4" s="13" t="s">
        <v>3</v>
      </c>
      <c r="AQ4" s="13"/>
      <c r="AR4" s="13"/>
      <c r="AS4" s="13"/>
      <c r="AT4" s="13"/>
      <c r="AU4" s="13"/>
      <c r="AV4" s="13" t="s">
        <v>3</v>
      </c>
      <c r="AW4" s="13"/>
      <c r="AX4" s="13"/>
      <c r="AY4" s="13"/>
      <c r="AZ4" s="13"/>
      <c r="BA4" s="13"/>
      <c r="BB4" s="13" t="s">
        <v>3</v>
      </c>
      <c r="BC4" s="13"/>
      <c r="BD4" s="13"/>
      <c r="BE4" s="13"/>
      <c r="BF4" s="13"/>
      <c r="BG4" s="13"/>
      <c r="BH4" s="13" t="s">
        <v>3</v>
      </c>
      <c r="BI4" s="13"/>
      <c r="BJ4" s="13"/>
      <c r="BK4" s="13"/>
      <c r="BL4" s="13"/>
      <c r="BM4" s="13"/>
      <c r="BN4" s="13" t="s">
        <v>3</v>
      </c>
      <c r="BO4" s="13"/>
      <c r="BP4" s="13"/>
      <c r="BQ4" s="13"/>
      <c r="BR4" s="13"/>
      <c r="BS4" s="13"/>
      <c r="BT4" s="13" t="s">
        <v>3</v>
      </c>
      <c r="BU4" s="13"/>
      <c r="BV4" s="13"/>
      <c r="BW4" s="13"/>
      <c r="BX4" s="13"/>
      <c r="BY4" s="13"/>
      <c r="BZ4" s="13" t="s">
        <v>3</v>
      </c>
      <c r="CA4" s="13"/>
      <c r="CB4" s="13"/>
      <c r="CC4" s="13"/>
      <c r="CD4" s="13"/>
      <c r="CE4" s="13"/>
      <c r="CF4" s="13" t="s">
        <v>3</v>
      </c>
      <c r="CG4" s="13"/>
      <c r="CH4" s="13"/>
      <c r="CI4" s="13"/>
      <c r="CJ4" s="13"/>
      <c r="CK4" s="13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</row>
    <row r="5" customFormat="false" ht="1.9" hidden="false" customHeight="true" outlineLevel="0" collapsed="false">
      <c r="A5" s="5"/>
      <c r="B5" s="5"/>
      <c r="C5" s="16"/>
      <c r="D5" s="16"/>
      <c r="E5" s="16"/>
      <c r="F5" s="5"/>
      <c r="G5" s="5"/>
      <c r="H5" s="16"/>
      <c r="I5" s="16"/>
      <c r="J5" s="17"/>
      <c r="K5" s="16"/>
      <c r="L5" s="5"/>
      <c r="M5" s="5"/>
      <c r="N5" s="16"/>
      <c r="O5" s="16"/>
      <c r="P5" s="16"/>
      <c r="Q5" s="16"/>
      <c r="R5" s="5"/>
      <c r="S5" s="5"/>
      <c r="T5" s="17"/>
      <c r="U5" s="17"/>
      <c r="V5" s="17"/>
      <c r="W5" s="17"/>
      <c r="X5" s="5"/>
      <c r="Y5" s="5"/>
      <c r="Z5" s="16"/>
      <c r="AA5" s="16"/>
      <c r="AB5" s="17"/>
      <c r="AC5" s="16"/>
      <c r="AD5" s="5"/>
      <c r="AE5" s="5"/>
      <c r="AF5" s="17"/>
      <c r="AG5" s="17"/>
      <c r="AH5" s="16"/>
      <c r="AI5" s="16"/>
      <c r="AJ5" s="5"/>
      <c r="AK5" s="5"/>
      <c r="AL5" s="17"/>
      <c r="AM5" s="17"/>
      <c r="AN5" s="16"/>
      <c r="AO5" s="17"/>
      <c r="AP5" s="5"/>
      <c r="AQ5" s="5"/>
      <c r="AR5" s="17"/>
      <c r="AS5" s="17"/>
      <c r="AT5" s="17"/>
      <c r="AU5" s="16"/>
      <c r="AV5" s="5"/>
      <c r="AW5" s="5"/>
      <c r="AX5" s="17"/>
      <c r="AY5" s="17"/>
      <c r="AZ5" s="17"/>
      <c r="BA5" s="16"/>
      <c r="BB5" s="5"/>
      <c r="BC5" s="5"/>
      <c r="BD5" s="17"/>
      <c r="BE5" s="17"/>
      <c r="BF5" s="17"/>
      <c r="BG5" s="17"/>
      <c r="BH5" s="5"/>
      <c r="BI5" s="5"/>
      <c r="BJ5" s="17"/>
      <c r="BK5" s="17"/>
      <c r="BL5" s="16"/>
      <c r="BM5" s="16"/>
      <c r="BN5" s="5"/>
      <c r="BO5" s="5"/>
      <c r="BP5" s="17"/>
      <c r="BQ5" s="17"/>
      <c r="BR5" s="17"/>
      <c r="BS5" s="16"/>
      <c r="BT5" s="5"/>
      <c r="BU5" s="5"/>
      <c r="BV5" s="17"/>
      <c r="BW5" s="17"/>
      <c r="BX5" s="17"/>
      <c r="BY5" s="16"/>
      <c r="BZ5" s="5"/>
      <c r="CA5" s="5"/>
      <c r="CB5" s="18"/>
      <c r="CC5" s="18"/>
      <c r="CD5" s="18"/>
      <c r="CE5" s="18"/>
      <c r="CF5" s="18"/>
      <c r="CG5" s="18"/>
      <c r="CH5" s="18"/>
      <c r="CI5" s="18"/>
      <c r="CJ5" s="18"/>
      <c r="CK5" s="19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</row>
    <row r="6" customFormat="false" ht="15" hidden="false" customHeight="true" outlineLevel="0" collapsed="false">
      <c r="A6" s="20"/>
      <c r="B6" s="20"/>
      <c r="C6" s="21" t="n">
        <v>1</v>
      </c>
      <c r="D6" s="22" t="n">
        <v>2</v>
      </c>
      <c r="E6" s="21" t="n">
        <v>3</v>
      </c>
      <c r="F6" s="20"/>
      <c r="G6" s="20"/>
      <c r="H6" s="23" t="s">
        <v>4</v>
      </c>
      <c r="I6" s="21" t="s">
        <v>5</v>
      </c>
      <c r="J6" s="21" t="s">
        <v>6</v>
      </c>
      <c r="K6" s="21" t="s">
        <v>7</v>
      </c>
      <c r="L6" s="20"/>
      <c r="M6" s="20"/>
      <c r="N6" s="21" t="s">
        <v>8</v>
      </c>
      <c r="O6" s="21" t="s">
        <v>9</v>
      </c>
      <c r="P6" s="21" t="s">
        <v>10</v>
      </c>
      <c r="Q6" s="21" t="s">
        <v>11</v>
      </c>
      <c r="R6" s="20"/>
      <c r="S6" s="20"/>
      <c r="T6" s="21" t="s">
        <v>12</v>
      </c>
      <c r="U6" s="21" t="s">
        <v>13</v>
      </c>
      <c r="V6" s="22" t="s">
        <v>14</v>
      </c>
      <c r="W6" s="21" t="s">
        <v>15</v>
      </c>
      <c r="X6" s="20"/>
      <c r="Y6" s="20"/>
      <c r="Z6" s="21" t="s">
        <v>16</v>
      </c>
      <c r="AA6" s="21" t="s">
        <v>17</v>
      </c>
      <c r="AB6" s="21" t="s">
        <v>18</v>
      </c>
      <c r="AC6" s="21" t="s">
        <v>19</v>
      </c>
      <c r="AD6" s="20"/>
      <c r="AE6" s="20"/>
      <c r="AF6" s="21" t="s">
        <v>20</v>
      </c>
      <c r="AG6" s="21" t="s">
        <v>21</v>
      </c>
      <c r="AH6" s="21" t="s">
        <v>22</v>
      </c>
      <c r="AI6" s="21" t="s">
        <v>23</v>
      </c>
      <c r="AJ6" s="20"/>
      <c r="AK6" s="20"/>
      <c r="AL6" s="21" t="s">
        <v>24</v>
      </c>
      <c r="AM6" s="21" t="s">
        <v>25</v>
      </c>
      <c r="AN6" s="21" t="s">
        <v>26</v>
      </c>
      <c r="AO6" s="21" t="s">
        <v>27</v>
      </c>
      <c r="AP6" s="20"/>
      <c r="AQ6" s="20"/>
      <c r="AR6" s="21" t="s">
        <v>28</v>
      </c>
      <c r="AS6" s="21" t="s">
        <v>29</v>
      </c>
      <c r="AT6" s="21" t="s">
        <v>30</v>
      </c>
      <c r="AU6" s="21" t="s">
        <v>31</v>
      </c>
      <c r="AV6" s="20"/>
      <c r="AW6" s="20"/>
      <c r="AX6" s="21" t="s">
        <v>32</v>
      </c>
      <c r="AY6" s="21" t="s">
        <v>33</v>
      </c>
      <c r="AZ6" s="21" t="s">
        <v>34</v>
      </c>
      <c r="BA6" s="21" t="s">
        <v>35</v>
      </c>
      <c r="BB6" s="20"/>
      <c r="BC6" s="20"/>
      <c r="BD6" s="21" t="s">
        <v>36</v>
      </c>
      <c r="BE6" s="21" t="n">
        <v>37</v>
      </c>
      <c r="BF6" s="21" t="n">
        <v>38</v>
      </c>
      <c r="BG6" s="21" t="s">
        <v>37</v>
      </c>
      <c r="BH6" s="20"/>
      <c r="BI6" s="20"/>
      <c r="BJ6" s="23" t="s">
        <v>38</v>
      </c>
      <c r="BK6" s="21" t="n">
        <v>41</v>
      </c>
      <c r="BL6" s="21" t="n">
        <v>42</v>
      </c>
      <c r="BM6" s="21" t="s">
        <v>39</v>
      </c>
      <c r="BN6" s="20"/>
      <c r="BO6" s="20"/>
      <c r="BP6" s="21" t="s">
        <v>40</v>
      </c>
      <c r="BQ6" s="21" t="s">
        <v>41</v>
      </c>
      <c r="BR6" s="21" t="s">
        <v>42</v>
      </c>
      <c r="BS6" s="21" t="s">
        <v>43</v>
      </c>
      <c r="BT6" s="20"/>
      <c r="BU6" s="20"/>
      <c r="BV6" s="21" t="s">
        <v>44</v>
      </c>
      <c r="BW6" s="21" t="s">
        <v>45</v>
      </c>
      <c r="BX6" s="21" t="s">
        <v>46</v>
      </c>
      <c r="BY6" s="21" t="s">
        <v>47</v>
      </c>
      <c r="BZ6" s="20"/>
      <c r="CA6" s="20"/>
      <c r="CB6" s="21" t="s">
        <v>48</v>
      </c>
      <c r="CC6" s="21" t="s">
        <v>49</v>
      </c>
      <c r="CD6" s="21" t="s">
        <v>50</v>
      </c>
      <c r="CE6" s="21" t="s">
        <v>51</v>
      </c>
      <c r="CF6" s="20"/>
      <c r="CG6" s="20"/>
      <c r="CH6" s="24" t="n">
        <v>56</v>
      </c>
      <c r="CI6" s="24" t="n">
        <v>57</v>
      </c>
      <c r="CJ6" s="25"/>
      <c r="CK6" s="19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26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</row>
    <row r="7" customFormat="false" ht="15.95" hidden="false" customHeight="true" outlineLevel="0" collapsed="false">
      <c r="A7" s="27"/>
      <c r="B7" s="27"/>
      <c r="C7" s="28" t="s">
        <v>52</v>
      </c>
      <c r="D7" s="6" t="s">
        <v>53</v>
      </c>
      <c r="E7" s="28" t="s">
        <v>54</v>
      </c>
      <c r="F7" s="27"/>
      <c r="G7" s="27"/>
      <c r="H7" s="29" t="s">
        <v>55</v>
      </c>
      <c r="I7" s="28" t="s">
        <v>56</v>
      </c>
      <c r="J7" s="28" t="s">
        <v>57</v>
      </c>
      <c r="K7" s="28" t="s">
        <v>58</v>
      </c>
      <c r="L7" s="27"/>
      <c r="M7" s="27"/>
      <c r="N7" s="28" t="s">
        <v>59</v>
      </c>
      <c r="O7" s="28" t="s">
        <v>60</v>
      </c>
      <c r="P7" s="28" t="s">
        <v>61</v>
      </c>
      <c r="Q7" s="28" t="s">
        <v>62</v>
      </c>
      <c r="R7" s="27"/>
      <c r="S7" s="27"/>
      <c r="T7" s="30"/>
      <c r="U7" s="30"/>
      <c r="V7" s="31"/>
      <c r="W7" s="30"/>
      <c r="X7" s="27"/>
      <c r="Y7" s="27"/>
      <c r="Z7" s="30"/>
      <c r="AA7" s="30"/>
      <c r="AB7" s="30"/>
      <c r="AC7" s="30"/>
      <c r="AD7" s="27"/>
      <c r="AE7" s="27"/>
      <c r="AF7" s="30"/>
      <c r="AG7" s="30"/>
      <c r="AH7" s="30"/>
      <c r="AI7" s="30"/>
      <c r="AJ7" s="27"/>
      <c r="AK7" s="27"/>
      <c r="AL7" s="30"/>
      <c r="AM7" s="31"/>
      <c r="AN7" s="30"/>
      <c r="AO7" s="30"/>
      <c r="AP7" s="27"/>
      <c r="AQ7" s="27"/>
      <c r="AR7" s="30"/>
      <c r="AS7" s="30"/>
      <c r="AT7" s="30"/>
      <c r="AU7" s="30"/>
      <c r="AV7" s="27"/>
      <c r="AW7" s="27"/>
      <c r="AX7" s="30"/>
      <c r="AY7" s="25"/>
      <c r="AZ7" s="30"/>
      <c r="BA7" s="30"/>
      <c r="BB7" s="27"/>
      <c r="BC7" s="27"/>
      <c r="BD7" s="30"/>
      <c r="BE7" s="30"/>
      <c r="BF7" s="30"/>
      <c r="BG7" s="30"/>
      <c r="BH7" s="27"/>
      <c r="BI7" s="27"/>
      <c r="BJ7" s="25"/>
      <c r="BK7" s="30"/>
      <c r="BL7" s="30"/>
      <c r="BM7" s="28"/>
      <c r="BN7" s="27"/>
      <c r="BO7" s="27"/>
      <c r="BP7" s="30"/>
      <c r="BQ7" s="31"/>
      <c r="BR7" s="30"/>
      <c r="BS7" s="30"/>
      <c r="BT7" s="27"/>
      <c r="BU7" s="27"/>
      <c r="BV7" s="30"/>
      <c r="BW7" s="30"/>
      <c r="BX7" s="31"/>
      <c r="BY7" s="30"/>
      <c r="BZ7" s="27"/>
      <c r="CA7" s="27"/>
      <c r="CB7" s="30"/>
      <c r="CC7" s="30"/>
      <c r="CD7" s="31"/>
      <c r="CE7" s="28"/>
      <c r="CF7" s="27"/>
      <c r="CG7" s="27"/>
      <c r="CH7" s="32"/>
      <c r="CI7" s="32"/>
      <c r="CJ7" s="29"/>
      <c r="CK7" s="33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3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</row>
    <row r="8" customFormat="false" ht="15.95" hidden="false" customHeight="true" outlineLevel="0" collapsed="false">
      <c r="A8" s="27"/>
      <c r="B8" s="27"/>
      <c r="C8" s="28" t="s">
        <v>63</v>
      </c>
      <c r="D8" s="6" t="s">
        <v>64</v>
      </c>
      <c r="E8" s="28" t="s">
        <v>63</v>
      </c>
      <c r="F8" s="27"/>
      <c r="G8" s="27"/>
      <c r="H8" s="29" t="s">
        <v>65</v>
      </c>
      <c r="I8" s="28" t="s">
        <v>66</v>
      </c>
      <c r="J8" s="28" t="s">
        <v>67</v>
      </c>
      <c r="K8" s="28" t="s">
        <v>68</v>
      </c>
      <c r="L8" s="27"/>
      <c r="M8" s="27"/>
      <c r="N8" s="28" t="s">
        <v>67</v>
      </c>
      <c r="O8" s="28" t="s">
        <v>67</v>
      </c>
      <c r="P8" s="28" t="s">
        <v>69</v>
      </c>
      <c r="Q8" s="35"/>
      <c r="R8" s="27"/>
      <c r="S8" s="27"/>
      <c r="T8" s="28" t="s">
        <v>70</v>
      </c>
      <c r="U8" s="28" t="s">
        <v>71</v>
      </c>
      <c r="V8" s="6" t="s">
        <v>72</v>
      </c>
      <c r="W8" s="28" t="s">
        <v>73</v>
      </c>
      <c r="X8" s="27"/>
      <c r="Y8" s="27"/>
      <c r="Z8" s="28" t="s">
        <v>73</v>
      </c>
      <c r="AA8" s="28" t="s">
        <v>73</v>
      </c>
      <c r="AB8" s="28" t="s">
        <v>73</v>
      </c>
      <c r="AC8" s="28" t="s">
        <v>73</v>
      </c>
      <c r="AD8" s="27"/>
      <c r="AE8" s="27"/>
      <c r="AF8" s="28" t="s">
        <v>73</v>
      </c>
      <c r="AG8" s="28" t="s">
        <v>73</v>
      </c>
      <c r="AH8" s="28" t="s">
        <v>73</v>
      </c>
      <c r="AI8" s="28" t="s">
        <v>73</v>
      </c>
      <c r="AJ8" s="27"/>
      <c r="AK8" s="27"/>
      <c r="AL8" s="28" t="s">
        <v>73</v>
      </c>
      <c r="AM8" s="28" t="s">
        <v>73</v>
      </c>
      <c r="AN8" s="28" t="s">
        <v>73</v>
      </c>
      <c r="AO8" s="28" t="s">
        <v>74</v>
      </c>
      <c r="AP8" s="27"/>
      <c r="AQ8" s="27"/>
      <c r="AR8" s="28" t="s">
        <v>73</v>
      </c>
      <c r="AS8" s="28" t="s">
        <v>73</v>
      </c>
      <c r="AT8" s="28" t="s">
        <v>73</v>
      </c>
      <c r="AU8" s="28" t="s">
        <v>75</v>
      </c>
      <c r="AV8" s="27"/>
      <c r="AW8" s="27"/>
      <c r="AX8" s="29" t="s">
        <v>76</v>
      </c>
      <c r="AY8" s="28" t="s">
        <v>76</v>
      </c>
      <c r="AZ8" s="28" t="s">
        <v>76</v>
      </c>
      <c r="BA8" s="28" t="s">
        <v>76</v>
      </c>
      <c r="BB8" s="27"/>
      <c r="BC8" s="27"/>
      <c r="BD8" s="28" t="s">
        <v>77</v>
      </c>
      <c r="BE8" s="28" t="s">
        <v>78</v>
      </c>
      <c r="BF8" s="28" t="s">
        <v>79</v>
      </c>
      <c r="BG8" s="28" t="s">
        <v>80</v>
      </c>
      <c r="BH8" s="27"/>
      <c r="BI8" s="27"/>
      <c r="BJ8" s="29" t="s">
        <v>81</v>
      </c>
      <c r="BK8" s="28" t="s">
        <v>82</v>
      </c>
      <c r="BL8" s="28" t="s">
        <v>83</v>
      </c>
      <c r="BM8" s="28" t="s">
        <v>84</v>
      </c>
      <c r="BN8" s="27"/>
      <c r="BO8" s="27"/>
      <c r="BP8" s="28" t="s">
        <v>85</v>
      </c>
      <c r="BQ8" s="28" t="s">
        <v>85</v>
      </c>
      <c r="BR8" s="6" t="s">
        <v>85</v>
      </c>
      <c r="BS8" s="28" t="s">
        <v>86</v>
      </c>
      <c r="BT8" s="27"/>
      <c r="BU8" s="27"/>
      <c r="BV8" s="28" t="s">
        <v>87</v>
      </c>
      <c r="BW8" s="28" t="s">
        <v>88</v>
      </c>
      <c r="BX8" s="28" t="s">
        <v>88</v>
      </c>
      <c r="BY8" s="36" t="s">
        <v>88</v>
      </c>
      <c r="BZ8" s="27"/>
      <c r="CA8" s="27"/>
      <c r="CB8" s="28" t="s">
        <v>88</v>
      </c>
      <c r="CC8" s="28" t="s">
        <v>89</v>
      </c>
      <c r="CD8" s="28" t="s">
        <v>88</v>
      </c>
      <c r="CE8" s="36" t="s">
        <v>88</v>
      </c>
      <c r="CF8" s="27"/>
      <c r="CG8" s="27"/>
      <c r="CH8" s="37" t="s">
        <v>90</v>
      </c>
      <c r="CI8" s="37" t="s">
        <v>91</v>
      </c>
      <c r="CJ8" s="29"/>
      <c r="CK8" s="33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3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</row>
    <row r="9" customFormat="false" ht="15.95" hidden="false" customHeight="true" outlineLevel="0" collapsed="false">
      <c r="A9" s="38" t="s">
        <v>92</v>
      </c>
      <c r="B9" s="38"/>
      <c r="C9" s="28" t="s">
        <v>93</v>
      </c>
      <c r="D9" s="6" t="s">
        <v>94</v>
      </c>
      <c r="E9" s="28" t="s">
        <v>93</v>
      </c>
      <c r="F9" s="38" t="s">
        <v>92</v>
      </c>
      <c r="G9" s="38"/>
      <c r="H9" s="29" t="s">
        <v>95</v>
      </c>
      <c r="I9" s="28"/>
      <c r="J9" s="28" t="s">
        <v>96</v>
      </c>
      <c r="K9" s="28" t="s">
        <v>96</v>
      </c>
      <c r="L9" s="38" t="s">
        <v>92</v>
      </c>
      <c r="M9" s="38"/>
      <c r="N9" s="28" t="s">
        <v>96</v>
      </c>
      <c r="O9" s="28" t="s">
        <v>96</v>
      </c>
      <c r="P9" s="28" t="s">
        <v>96</v>
      </c>
      <c r="Q9" s="30"/>
      <c r="R9" s="38" t="s">
        <v>92</v>
      </c>
      <c r="S9" s="38"/>
      <c r="T9" s="30"/>
      <c r="U9" s="28" t="s">
        <v>97</v>
      </c>
      <c r="V9" s="6" t="s">
        <v>64</v>
      </c>
      <c r="W9" s="28" t="s">
        <v>98</v>
      </c>
      <c r="X9" s="38" t="s">
        <v>92</v>
      </c>
      <c r="Y9" s="38"/>
      <c r="Z9" s="28" t="s">
        <v>99</v>
      </c>
      <c r="AA9" s="28" t="s">
        <v>100</v>
      </c>
      <c r="AB9" s="28" t="s">
        <v>101</v>
      </c>
      <c r="AC9" s="28" t="s">
        <v>102</v>
      </c>
      <c r="AD9" s="38" t="s">
        <v>92</v>
      </c>
      <c r="AE9" s="38"/>
      <c r="AF9" s="28" t="s">
        <v>97</v>
      </c>
      <c r="AG9" s="28" t="s">
        <v>103</v>
      </c>
      <c r="AH9" s="28" t="s">
        <v>104</v>
      </c>
      <c r="AI9" s="28" t="s">
        <v>105</v>
      </c>
      <c r="AJ9" s="38" t="s">
        <v>92</v>
      </c>
      <c r="AK9" s="38"/>
      <c r="AL9" s="28" t="s">
        <v>106</v>
      </c>
      <c r="AM9" s="28" t="s">
        <v>107</v>
      </c>
      <c r="AN9" s="28" t="s">
        <v>108</v>
      </c>
      <c r="AO9" s="28" t="s">
        <v>109</v>
      </c>
      <c r="AP9" s="38" t="s">
        <v>92</v>
      </c>
      <c r="AQ9" s="38"/>
      <c r="AR9" s="28" t="s">
        <v>110</v>
      </c>
      <c r="AS9" s="28" t="s">
        <v>111</v>
      </c>
      <c r="AT9" s="28" t="s">
        <v>112</v>
      </c>
      <c r="AU9" s="28" t="s">
        <v>113</v>
      </c>
      <c r="AV9" s="38" t="s">
        <v>92</v>
      </c>
      <c r="AW9" s="38"/>
      <c r="AX9" s="29" t="s">
        <v>114</v>
      </c>
      <c r="AY9" s="28" t="s">
        <v>115</v>
      </c>
      <c r="AZ9" s="28" t="s">
        <v>116</v>
      </c>
      <c r="BA9" s="28" t="s">
        <v>117</v>
      </c>
      <c r="BB9" s="38" t="s">
        <v>92</v>
      </c>
      <c r="BC9" s="38"/>
      <c r="BD9" s="28" t="s">
        <v>118</v>
      </c>
      <c r="BE9" s="28" t="s">
        <v>111</v>
      </c>
      <c r="BF9" s="28" t="s">
        <v>67</v>
      </c>
      <c r="BG9" s="28" t="s">
        <v>119</v>
      </c>
      <c r="BH9" s="38" t="s">
        <v>92</v>
      </c>
      <c r="BI9" s="38"/>
      <c r="BJ9" s="29" t="s">
        <v>113</v>
      </c>
      <c r="BK9" s="28" t="s">
        <v>113</v>
      </c>
      <c r="BL9" s="28" t="s">
        <v>120</v>
      </c>
      <c r="BM9" s="28" t="s">
        <v>121</v>
      </c>
      <c r="BN9" s="38" t="s">
        <v>92</v>
      </c>
      <c r="BO9" s="38"/>
      <c r="BP9" s="28" t="s">
        <v>113</v>
      </c>
      <c r="BQ9" s="28" t="s">
        <v>113</v>
      </c>
      <c r="BR9" s="6" t="s">
        <v>113</v>
      </c>
      <c r="BS9" s="28" t="s">
        <v>122</v>
      </c>
      <c r="BT9" s="38" t="s">
        <v>92</v>
      </c>
      <c r="BU9" s="38"/>
      <c r="BV9" s="28" t="s">
        <v>123</v>
      </c>
      <c r="BW9" s="28" t="s">
        <v>113</v>
      </c>
      <c r="BX9" s="28" t="s">
        <v>113</v>
      </c>
      <c r="BY9" s="36" t="s">
        <v>113</v>
      </c>
      <c r="BZ9" s="38" t="s">
        <v>92</v>
      </c>
      <c r="CA9" s="38"/>
      <c r="CB9" s="28" t="s">
        <v>113</v>
      </c>
      <c r="CC9" s="28" t="s">
        <v>113</v>
      </c>
      <c r="CD9" s="28" t="s">
        <v>124</v>
      </c>
      <c r="CE9" s="36" t="s">
        <v>113</v>
      </c>
      <c r="CF9" s="38" t="s">
        <v>92</v>
      </c>
      <c r="CG9" s="38"/>
      <c r="CH9" s="29" t="s">
        <v>125</v>
      </c>
      <c r="CI9" s="29" t="s">
        <v>126</v>
      </c>
      <c r="CJ9" s="29"/>
      <c r="CK9" s="33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3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</row>
    <row r="10" customFormat="false" ht="15.95" hidden="false" customHeight="true" outlineLevel="0" collapsed="false">
      <c r="A10" s="27"/>
      <c r="B10" s="27"/>
      <c r="C10" s="28" t="s">
        <v>127</v>
      </c>
      <c r="D10" s="6" t="s">
        <v>128</v>
      </c>
      <c r="E10" s="28" t="s">
        <v>127</v>
      </c>
      <c r="F10" s="27"/>
      <c r="G10" s="27"/>
      <c r="H10" s="29" t="s">
        <v>129</v>
      </c>
      <c r="I10" s="28"/>
      <c r="J10" s="28" t="s">
        <v>130</v>
      </c>
      <c r="K10" s="28" t="s">
        <v>130</v>
      </c>
      <c r="L10" s="27"/>
      <c r="M10" s="27"/>
      <c r="N10" s="28" t="s">
        <v>130</v>
      </c>
      <c r="O10" s="28" t="s">
        <v>130</v>
      </c>
      <c r="P10" s="28" t="s">
        <v>130</v>
      </c>
      <c r="Q10" s="30"/>
      <c r="R10" s="27"/>
      <c r="S10" s="27"/>
      <c r="T10" s="30"/>
      <c r="U10" s="28" t="s">
        <v>131</v>
      </c>
      <c r="V10" s="6" t="s">
        <v>132</v>
      </c>
      <c r="W10" s="28" t="s">
        <v>133</v>
      </c>
      <c r="X10" s="27"/>
      <c r="Y10" s="27"/>
      <c r="Z10" s="30"/>
      <c r="AA10" s="30"/>
      <c r="AB10" s="28"/>
      <c r="AC10" s="30"/>
      <c r="AD10" s="27"/>
      <c r="AE10" s="27"/>
      <c r="AF10" s="28" t="s">
        <v>134</v>
      </c>
      <c r="AG10" s="28" t="s">
        <v>133</v>
      </c>
      <c r="AH10" s="28" t="s">
        <v>133</v>
      </c>
      <c r="AI10" s="28"/>
      <c r="AJ10" s="27"/>
      <c r="AK10" s="27"/>
      <c r="AL10" s="28" t="s">
        <v>133</v>
      </c>
      <c r="AM10" s="28" t="s">
        <v>133</v>
      </c>
      <c r="AN10" s="30"/>
      <c r="AO10" s="28" t="s">
        <v>135</v>
      </c>
      <c r="AP10" s="27"/>
      <c r="AQ10" s="27"/>
      <c r="AR10" s="30"/>
      <c r="AS10" s="28" t="s">
        <v>136</v>
      </c>
      <c r="AT10" s="28" t="s">
        <v>133</v>
      </c>
      <c r="AU10" s="28" t="s">
        <v>137</v>
      </c>
      <c r="AV10" s="27"/>
      <c r="AW10" s="27"/>
      <c r="AX10" s="29" t="s">
        <v>133</v>
      </c>
      <c r="AY10" s="28" t="s">
        <v>138</v>
      </c>
      <c r="AZ10" s="28" t="s">
        <v>133</v>
      </c>
      <c r="BA10" s="28" t="s">
        <v>133</v>
      </c>
      <c r="BB10" s="27"/>
      <c r="BC10" s="27"/>
      <c r="BD10" s="28" t="s">
        <v>67</v>
      </c>
      <c r="BE10" s="28" t="s">
        <v>133</v>
      </c>
      <c r="BF10" s="28"/>
      <c r="BG10" s="28" t="s">
        <v>139</v>
      </c>
      <c r="BH10" s="27"/>
      <c r="BI10" s="27"/>
      <c r="BJ10" s="29" t="s">
        <v>140</v>
      </c>
      <c r="BK10" s="28" t="s">
        <v>137</v>
      </c>
      <c r="BL10" s="28" t="s">
        <v>141</v>
      </c>
      <c r="BM10" s="28" t="s">
        <v>142</v>
      </c>
      <c r="BN10" s="27"/>
      <c r="BO10" s="27"/>
      <c r="BP10" s="28" t="s">
        <v>143</v>
      </c>
      <c r="BQ10" s="28" t="s">
        <v>144</v>
      </c>
      <c r="BR10" s="6" t="s">
        <v>144</v>
      </c>
      <c r="BS10" s="28"/>
      <c r="BT10" s="27"/>
      <c r="BU10" s="27"/>
      <c r="BV10" s="28" t="s">
        <v>122</v>
      </c>
      <c r="BW10" s="28" t="s">
        <v>144</v>
      </c>
      <c r="BX10" s="28" t="s">
        <v>144</v>
      </c>
      <c r="BY10" s="36" t="s">
        <v>144</v>
      </c>
      <c r="BZ10" s="27"/>
      <c r="CA10" s="27"/>
      <c r="CB10" s="28" t="s">
        <v>144</v>
      </c>
      <c r="CC10" s="28" t="s">
        <v>144</v>
      </c>
      <c r="CD10" s="28" t="s">
        <v>145</v>
      </c>
      <c r="CE10" s="36" t="s">
        <v>144</v>
      </c>
      <c r="CF10" s="27"/>
      <c r="CG10" s="27"/>
      <c r="CH10" s="37"/>
      <c r="CI10" s="37" t="s">
        <v>146</v>
      </c>
      <c r="CJ10" s="29"/>
      <c r="CK10" s="33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34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</row>
    <row r="11" customFormat="false" ht="15.95" hidden="false" customHeight="true" outlineLevel="0" collapsed="false">
      <c r="A11" s="27"/>
      <c r="B11" s="27"/>
      <c r="C11" s="28" t="s">
        <v>147</v>
      </c>
      <c r="D11" s="31"/>
      <c r="E11" s="28" t="s">
        <v>147</v>
      </c>
      <c r="F11" s="27"/>
      <c r="G11" s="27"/>
      <c r="H11" s="29"/>
      <c r="I11" s="30"/>
      <c r="J11" s="28" t="s">
        <v>148</v>
      </c>
      <c r="K11" s="28" t="s">
        <v>149</v>
      </c>
      <c r="L11" s="27"/>
      <c r="M11" s="27"/>
      <c r="N11" s="28" t="s">
        <v>150</v>
      </c>
      <c r="O11" s="28" t="s">
        <v>151</v>
      </c>
      <c r="P11" s="28" t="s">
        <v>152</v>
      </c>
      <c r="Q11" s="30"/>
      <c r="R11" s="27"/>
      <c r="S11" s="27"/>
      <c r="T11" s="30"/>
      <c r="U11" s="30"/>
      <c r="V11" s="31"/>
      <c r="W11" s="30"/>
      <c r="X11" s="27"/>
      <c r="Y11" s="27"/>
      <c r="Z11" s="30"/>
      <c r="AA11" s="30"/>
      <c r="AB11" s="30"/>
      <c r="AC11" s="30"/>
      <c r="AD11" s="27"/>
      <c r="AE11" s="27"/>
      <c r="AF11" s="28"/>
      <c r="AG11" s="30"/>
      <c r="AH11" s="28"/>
      <c r="AI11" s="30"/>
      <c r="AJ11" s="27"/>
      <c r="AK11" s="27"/>
      <c r="AL11" s="30"/>
      <c r="AM11" s="31"/>
      <c r="AN11" s="30"/>
      <c r="AO11" s="28" t="s">
        <v>153</v>
      </c>
      <c r="AP11" s="27"/>
      <c r="AQ11" s="27"/>
      <c r="AR11" s="30"/>
      <c r="AS11" s="30"/>
      <c r="AT11" s="30"/>
      <c r="AU11" s="30"/>
      <c r="AV11" s="27"/>
      <c r="AW11" s="27"/>
      <c r="AX11" s="25"/>
      <c r="AY11" s="28" t="s">
        <v>154</v>
      </c>
      <c r="AZ11" s="28"/>
      <c r="BA11" s="28"/>
      <c r="BB11" s="27"/>
      <c r="BC11" s="27"/>
      <c r="BD11" s="28"/>
      <c r="BE11" s="30"/>
      <c r="BF11" s="30"/>
      <c r="BG11" s="35" t="s">
        <v>155</v>
      </c>
      <c r="BH11" s="27"/>
      <c r="BI11" s="27"/>
      <c r="BJ11" s="29" t="s">
        <v>133</v>
      </c>
      <c r="BK11" s="28"/>
      <c r="BL11" s="28"/>
      <c r="BM11" s="28"/>
      <c r="BN11" s="27"/>
      <c r="BO11" s="27"/>
      <c r="BP11" s="30"/>
      <c r="BQ11" s="28" t="s">
        <v>156</v>
      </c>
      <c r="BR11" s="6" t="s">
        <v>157</v>
      </c>
      <c r="BS11" s="28"/>
      <c r="BT11" s="27"/>
      <c r="BU11" s="27"/>
      <c r="BV11" s="28"/>
      <c r="BW11" s="28" t="s">
        <v>158</v>
      </c>
      <c r="BX11" s="28" t="s">
        <v>159</v>
      </c>
      <c r="BY11" s="36" t="s">
        <v>160</v>
      </c>
      <c r="BZ11" s="27"/>
      <c r="CA11" s="27"/>
      <c r="CB11" s="28" t="s">
        <v>161</v>
      </c>
      <c r="CC11" s="28" t="s">
        <v>162</v>
      </c>
      <c r="CD11" s="28" t="s">
        <v>122</v>
      </c>
      <c r="CE11" s="36" t="s">
        <v>163</v>
      </c>
      <c r="CF11" s="27"/>
      <c r="CG11" s="27"/>
      <c r="CH11" s="37"/>
      <c r="CI11" s="37"/>
      <c r="CJ11" s="29"/>
      <c r="CK11" s="33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34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</row>
    <row r="12" customFormat="false" ht="15" hidden="false" customHeight="true" outlineLevel="0" collapsed="false">
      <c r="A12" s="39"/>
      <c r="B12" s="39"/>
      <c r="C12" s="40" t="s">
        <v>128</v>
      </c>
      <c r="D12" s="41"/>
      <c r="E12" s="40" t="s">
        <v>128</v>
      </c>
      <c r="F12" s="39"/>
      <c r="G12" s="39"/>
      <c r="H12" s="40"/>
      <c r="I12" s="41"/>
      <c r="J12" s="41"/>
      <c r="K12" s="41"/>
      <c r="L12" s="39"/>
      <c r="M12" s="39"/>
      <c r="N12" s="41"/>
      <c r="O12" s="41"/>
      <c r="P12" s="41"/>
      <c r="Q12" s="41"/>
      <c r="R12" s="39"/>
      <c r="S12" s="39"/>
      <c r="T12" s="41"/>
      <c r="U12" s="41"/>
      <c r="V12" s="41"/>
      <c r="W12" s="41"/>
      <c r="X12" s="39"/>
      <c r="Y12" s="39"/>
      <c r="Z12" s="41"/>
      <c r="AA12" s="41"/>
      <c r="AB12" s="41"/>
      <c r="AC12" s="41"/>
      <c r="AD12" s="39"/>
      <c r="AE12" s="39"/>
      <c r="AF12" s="41"/>
      <c r="AG12" s="41"/>
      <c r="AH12" s="41"/>
      <c r="AI12" s="40"/>
      <c r="AJ12" s="39"/>
      <c r="AK12" s="39"/>
      <c r="AL12" s="41"/>
      <c r="AM12" s="41"/>
      <c r="AN12" s="40"/>
      <c r="AO12" s="41"/>
      <c r="AP12" s="39"/>
      <c r="AQ12" s="39"/>
      <c r="AR12" s="41"/>
      <c r="AS12" s="41"/>
      <c r="AT12" s="41"/>
      <c r="AU12" s="41"/>
      <c r="AV12" s="39"/>
      <c r="AW12" s="39"/>
      <c r="AX12" s="41"/>
      <c r="AY12" s="42"/>
      <c r="AZ12" s="42"/>
      <c r="BA12" s="41"/>
      <c r="BB12" s="39"/>
      <c r="BC12" s="39"/>
      <c r="BD12" s="42"/>
      <c r="BE12" s="41"/>
      <c r="BF12" s="41"/>
      <c r="BG12" s="40"/>
      <c r="BH12" s="39"/>
      <c r="BI12" s="39"/>
      <c r="BJ12" s="40"/>
      <c r="BK12" s="40"/>
      <c r="BL12" s="41"/>
      <c r="BM12" s="41"/>
      <c r="BN12" s="39"/>
      <c r="BO12" s="39"/>
      <c r="BP12" s="41"/>
      <c r="BQ12" s="41"/>
      <c r="BR12" s="41"/>
      <c r="BS12" s="41"/>
      <c r="BT12" s="39"/>
      <c r="BU12" s="39"/>
      <c r="BV12" s="41"/>
      <c r="BW12" s="41"/>
      <c r="BX12" s="41"/>
      <c r="BY12" s="41"/>
      <c r="BZ12" s="39"/>
      <c r="CA12" s="39"/>
      <c r="CB12" s="41"/>
      <c r="CC12" s="41"/>
      <c r="CD12" s="41"/>
      <c r="CE12" s="41"/>
      <c r="CF12" s="39"/>
      <c r="CG12" s="39"/>
      <c r="CH12" s="43"/>
      <c r="CI12" s="43"/>
      <c r="CJ12" s="25"/>
      <c r="CK12" s="33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44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</row>
    <row r="13" customFormat="false" ht="15" hidden="false" customHeight="true" outlineLevel="0" collapsed="false">
      <c r="A13" s="45" t="s">
        <v>164</v>
      </c>
      <c r="B13" s="45"/>
      <c r="C13" s="46"/>
      <c r="D13" s="46"/>
      <c r="E13" s="46"/>
      <c r="F13" s="45" t="s">
        <v>164</v>
      </c>
      <c r="G13" s="45"/>
      <c r="H13" s="46"/>
      <c r="I13" s="46"/>
      <c r="J13" s="46"/>
      <c r="K13" s="46"/>
      <c r="L13" s="45" t="s">
        <v>164</v>
      </c>
      <c r="M13" s="45"/>
      <c r="N13" s="46"/>
      <c r="O13" s="46"/>
      <c r="P13" s="46"/>
      <c r="Q13" s="46"/>
      <c r="R13" s="45" t="s">
        <v>164</v>
      </c>
      <c r="S13" s="45"/>
      <c r="T13" s="46"/>
      <c r="U13" s="46"/>
      <c r="V13" s="46"/>
      <c r="W13" s="46"/>
      <c r="X13" s="45" t="s">
        <v>164</v>
      </c>
      <c r="Y13" s="45"/>
      <c r="Z13" s="46"/>
      <c r="AA13" s="46"/>
      <c r="AB13" s="46"/>
      <c r="AC13" s="46"/>
      <c r="AD13" s="45" t="s">
        <v>164</v>
      </c>
      <c r="AE13" s="45"/>
      <c r="AF13" s="46"/>
      <c r="AG13" s="46"/>
      <c r="AH13" s="46"/>
      <c r="AI13" s="46"/>
      <c r="AJ13" s="45" t="s">
        <v>164</v>
      </c>
      <c r="AK13" s="45"/>
      <c r="AL13" s="46"/>
      <c r="AM13" s="46"/>
      <c r="AN13" s="46"/>
      <c r="AO13" s="46"/>
      <c r="AP13" s="45" t="s">
        <v>164</v>
      </c>
      <c r="AQ13" s="45"/>
      <c r="AR13" s="46"/>
      <c r="AS13" s="46"/>
      <c r="AT13" s="46"/>
      <c r="AU13" s="46"/>
      <c r="AV13" s="45" t="s">
        <v>164</v>
      </c>
      <c r="AW13" s="45"/>
      <c r="AX13" s="46"/>
      <c r="AY13" s="46"/>
      <c r="AZ13" s="46"/>
      <c r="BA13" s="46"/>
      <c r="BB13" s="45" t="s">
        <v>164</v>
      </c>
      <c r="BC13" s="45"/>
      <c r="BD13" s="46"/>
      <c r="BE13" s="46"/>
      <c r="BF13" s="46"/>
      <c r="BG13" s="46"/>
      <c r="BH13" s="45" t="s">
        <v>164</v>
      </c>
      <c r="BI13" s="45"/>
      <c r="BJ13" s="46"/>
      <c r="BK13" s="46"/>
      <c r="BL13" s="46"/>
      <c r="BM13" s="46"/>
      <c r="BN13" s="45" t="s">
        <v>164</v>
      </c>
      <c r="BO13" s="45"/>
      <c r="BP13" s="46"/>
      <c r="BQ13" s="46"/>
      <c r="BR13" s="46"/>
      <c r="BS13" s="46"/>
      <c r="BT13" s="45" t="s">
        <v>164</v>
      </c>
      <c r="BU13" s="45"/>
      <c r="BV13" s="46"/>
      <c r="BW13" s="46"/>
      <c r="BX13" s="46"/>
      <c r="BY13" s="46"/>
      <c r="BZ13" s="45" t="s">
        <v>164</v>
      </c>
      <c r="CA13" s="45"/>
      <c r="CB13" s="46"/>
      <c r="CC13" s="46"/>
      <c r="CD13" s="46"/>
      <c r="CE13" s="46"/>
      <c r="CF13" s="45" t="s">
        <v>164</v>
      </c>
      <c r="CG13" s="45"/>
      <c r="CH13" s="47"/>
      <c r="CI13" s="47"/>
      <c r="CJ13" s="48"/>
      <c r="CK13" s="33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49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</row>
    <row r="14" customFormat="false" ht="12.95" hidden="false" customHeight="true" outlineLevel="0" collapsed="false">
      <c r="A14" s="50" t="s">
        <v>165</v>
      </c>
      <c r="B14" s="50"/>
      <c r="C14" s="46" t="n">
        <v>447152</v>
      </c>
      <c r="D14" s="46" t="n">
        <v>374968</v>
      </c>
      <c r="E14" s="46" t="n">
        <v>72184</v>
      </c>
      <c r="F14" s="50" t="s">
        <v>165</v>
      </c>
      <c r="G14" s="50"/>
      <c r="H14" s="46" t="n">
        <v>0</v>
      </c>
      <c r="I14" s="46" t="n">
        <v>115793</v>
      </c>
      <c r="J14" s="46" t="n">
        <v>0</v>
      </c>
      <c r="K14" s="46" t="n">
        <v>0</v>
      </c>
      <c r="L14" s="50" t="s">
        <v>165</v>
      </c>
      <c r="M14" s="50"/>
      <c r="N14" s="46" t="n">
        <v>0</v>
      </c>
      <c r="O14" s="46" t="n">
        <v>0</v>
      </c>
      <c r="P14" s="46" t="n">
        <v>0</v>
      </c>
      <c r="Q14" s="46" t="n">
        <v>61256</v>
      </c>
      <c r="R14" s="50" t="s">
        <v>165</v>
      </c>
      <c r="S14" s="50"/>
      <c r="T14" s="46" t="n">
        <v>110062</v>
      </c>
      <c r="U14" s="46" t="n">
        <v>0</v>
      </c>
      <c r="V14" s="46" t="n">
        <v>10786</v>
      </c>
      <c r="W14" s="46" t="n">
        <v>8036</v>
      </c>
      <c r="X14" s="50" t="s">
        <v>165</v>
      </c>
      <c r="Y14" s="50"/>
      <c r="Z14" s="46" t="n">
        <v>0</v>
      </c>
      <c r="AA14" s="46" t="n">
        <v>893</v>
      </c>
      <c r="AB14" s="46" t="n">
        <v>9832</v>
      </c>
      <c r="AC14" s="46" t="n">
        <v>0</v>
      </c>
      <c r="AD14" s="50" t="s">
        <v>165</v>
      </c>
      <c r="AE14" s="50"/>
      <c r="AF14" s="46" t="n">
        <v>0</v>
      </c>
      <c r="AG14" s="46" t="n">
        <v>0</v>
      </c>
      <c r="AH14" s="46" t="n">
        <v>0</v>
      </c>
      <c r="AI14" s="46" t="n">
        <v>56928</v>
      </c>
      <c r="AJ14" s="50" t="s">
        <v>165</v>
      </c>
      <c r="AK14" s="50"/>
      <c r="AL14" s="46" t="n">
        <v>184</v>
      </c>
      <c r="AM14" s="46" t="n">
        <v>0</v>
      </c>
      <c r="AN14" s="46" t="n">
        <v>207</v>
      </c>
      <c r="AO14" s="46" t="n">
        <v>991</v>
      </c>
      <c r="AP14" s="50" t="s">
        <v>165</v>
      </c>
      <c r="AQ14" s="50"/>
      <c r="AR14" s="46" t="n">
        <v>0</v>
      </c>
      <c r="AS14" s="46" t="n">
        <v>0</v>
      </c>
      <c r="AT14" s="46" t="n">
        <v>0</v>
      </c>
      <c r="AU14" s="46" t="n">
        <v>0</v>
      </c>
      <c r="AV14" s="50" t="s">
        <v>165</v>
      </c>
      <c r="AW14" s="50"/>
      <c r="AX14" s="46" t="n">
        <v>0</v>
      </c>
      <c r="AY14" s="46" t="n">
        <v>0</v>
      </c>
      <c r="AZ14" s="46" t="n">
        <v>0</v>
      </c>
      <c r="BA14" s="46" t="n">
        <v>0</v>
      </c>
      <c r="BB14" s="50" t="s">
        <v>165</v>
      </c>
      <c r="BC14" s="50"/>
      <c r="BD14" s="46" t="n">
        <v>0</v>
      </c>
      <c r="BE14" s="46" t="n">
        <v>520</v>
      </c>
      <c r="BF14" s="46" t="n">
        <v>5340</v>
      </c>
      <c r="BG14" s="46" t="n">
        <v>2623</v>
      </c>
      <c r="BH14" s="50" t="s">
        <v>165</v>
      </c>
      <c r="BI14" s="50"/>
      <c r="BJ14" s="46" t="n">
        <v>2054</v>
      </c>
      <c r="BK14" s="46" t="n">
        <v>27496</v>
      </c>
      <c r="BL14" s="46" t="n">
        <v>67</v>
      </c>
      <c r="BM14" s="46" t="n">
        <v>27</v>
      </c>
      <c r="BN14" s="50" t="s">
        <v>165</v>
      </c>
      <c r="BO14" s="50"/>
      <c r="BP14" s="46" t="n">
        <v>2708</v>
      </c>
      <c r="BQ14" s="46" t="n">
        <v>1852</v>
      </c>
      <c r="BR14" s="46" t="n">
        <v>1408</v>
      </c>
      <c r="BS14" s="46" t="n">
        <v>235</v>
      </c>
      <c r="BT14" s="50" t="s">
        <v>165</v>
      </c>
      <c r="BU14" s="50"/>
      <c r="BV14" s="46" t="n">
        <v>1752</v>
      </c>
      <c r="BW14" s="46" t="n">
        <v>1495</v>
      </c>
      <c r="BX14" s="46" t="n">
        <v>1454</v>
      </c>
      <c r="BY14" s="46" t="n">
        <v>397</v>
      </c>
      <c r="BZ14" s="50" t="s">
        <v>165</v>
      </c>
      <c r="CA14" s="50"/>
      <c r="CB14" s="46" t="n">
        <v>3843</v>
      </c>
      <c r="CC14" s="46" t="n">
        <v>4191</v>
      </c>
      <c r="CD14" s="46" t="n">
        <v>1692</v>
      </c>
      <c r="CE14" s="46" t="n">
        <v>1279</v>
      </c>
      <c r="CF14" s="50" t="s">
        <v>165</v>
      </c>
      <c r="CG14" s="50"/>
      <c r="CH14" s="51" t="n">
        <v>456</v>
      </c>
      <c r="CI14" s="51" t="n">
        <v>11295</v>
      </c>
      <c r="CJ14" s="48"/>
      <c r="CK14" s="33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49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</row>
    <row r="15" customFormat="false" ht="12.95" hidden="false" customHeight="true" outlineLevel="0" collapsed="false">
      <c r="A15" s="50" t="s">
        <v>166</v>
      </c>
      <c r="B15" s="50" t="s">
        <v>167</v>
      </c>
      <c r="C15" s="46" t="n">
        <v>1898913</v>
      </c>
      <c r="D15" s="46" t="n">
        <v>1655993</v>
      </c>
      <c r="E15" s="46" t="n">
        <v>242920</v>
      </c>
      <c r="F15" s="50" t="s">
        <v>166</v>
      </c>
      <c r="G15" s="50" t="s">
        <v>167</v>
      </c>
      <c r="H15" s="46" t="n">
        <v>315921</v>
      </c>
      <c r="I15" s="46" t="n">
        <v>84667</v>
      </c>
      <c r="J15" s="46" t="n">
        <v>29364</v>
      </c>
      <c r="K15" s="46" t="n">
        <v>23719</v>
      </c>
      <c r="L15" s="50" t="s">
        <v>166</v>
      </c>
      <c r="M15" s="50" t="s">
        <v>167</v>
      </c>
      <c r="N15" s="46" t="n">
        <v>37759</v>
      </c>
      <c r="O15" s="46" t="n">
        <v>47035</v>
      </c>
      <c r="P15" s="46" t="n">
        <v>13311</v>
      </c>
      <c r="Q15" s="46" t="n">
        <v>3376</v>
      </c>
      <c r="R15" s="50" t="s">
        <v>166</v>
      </c>
      <c r="S15" s="50" t="s">
        <v>167</v>
      </c>
      <c r="T15" s="46" t="n">
        <v>134695</v>
      </c>
      <c r="U15" s="46" t="n">
        <v>47653</v>
      </c>
      <c r="V15" s="46" t="n">
        <v>110066</v>
      </c>
      <c r="W15" s="46" t="n">
        <v>42930</v>
      </c>
      <c r="X15" s="50" t="s">
        <v>166</v>
      </c>
      <c r="Y15" s="50" t="s">
        <v>167</v>
      </c>
      <c r="Z15" s="46" t="n">
        <v>4122</v>
      </c>
      <c r="AA15" s="46" t="n">
        <v>12165</v>
      </c>
      <c r="AB15" s="46" t="n">
        <v>12192</v>
      </c>
      <c r="AC15" s="46" t="n">
        <v>37532</v>
      </c>
      <c r="AD15" s="50" t="s">
        <v>166</v>
      </c>
      <c r="AE15" s="50" t="s">
        <v>167</v>
      </c>
      <c r="AF15" s="46" t="n">
        <v>183273</v>
      </c>
      <c r="AG15" s="46" t="n">
        <v>56570</v>
      </c>
      <c r="AH15" s="46" t="n">
        <v>96061</v>
      </c>
      <c r="AI15" s="46" t="n">
        <v>105819</v>
      </c>
      <c r="AJ15" s="50" t="s">
        <v>166</v>
      </c>
      <c r="AK15" s="50" t="s">
        <v>167</v>
      </c>
      <c r="AL15" s="46" t="n">
        <v>25900</v>
      </c>
      <c r="AM15" s="46" t="n">
        <v>91090</v>
      </c>
      <c r="AN15" s="46" t="n">
        <v>29992</v>
      </c>
      <c r="AO15" s="46" t="n">
        <v>28976</v>
      </c>
      <c r="AP15" s="50" t="s">
        <v>166</v>
      </c>
      <c r="AQ15" s="50" t="s">
        <v>167</v>
      </c>
      <c r="AR15" s="46" t="n">
        <v>28802</v>
      </c>
      <c r="AS15" s="46" t="n">
        <v>1200</v>
      </c>
      <c r="AT15" s="46" t="n">
        <v>29198</v>
      </c>
      <c r="AU15" s="46" t="n">
        <v>22605</v>
      </c>
      <c r="AV15" s="50" t="s">
        <v>166</v>
      </c>
      <c r="AW15" s="50" t="s">
        <v>167</v>
      </c>
      <c r="AX15" s="46" t="n">
        <v>4084</v>
      </c>
      <c r="AY15" s="46" t="n">
        <v>10699</v>
      </c>
      <c r="AZ15" s="46" t="n">
        <v>2174</v>
      </c>
      <c r="BA15" s="46" t="n">
        <v>18485</v>
      </c>
      <c r="BB15" s="50" t="s">
        <v>166</v>
      </c>
      <c r="BC15" s="50" t="s">
        <v>167</v>
      </c>
      <c r="BD15" s="46" t="n">
        <v>6818</v>
      </c>
      <c r="BE15" s="46" t="n">
        <v>4357</v>
      </c>
      <c r="BF15" s="46" t="n">
        <v>14467</v>
      </c>
      <c r="BG15" s="46" t="n">
        <v>14077</v>
      </c>
      <c r="BH15" s="50" t="s">
        <v>166</v>
      </c>
      <c r="BI15" s="50" t="s">
        <v>167</v>
      </c>
      <c r="BJ15" s="46" t="n">
        <v>9230</v>
      </c>
      <c r="BK15" s="46" t="n">
        <v>18736</v>
      </c>
      <c r="BL15" s="46" t="n">
        <v>2385</v>
      </c>
      <c r="BM15" s="46" t="n">
        <v>10795</v>
      </c>
      <c r="BN15" s="50" t="s">
        <v>166</v>
      </c>
      <c r="BO15" s="50" t="s">
        <v>167</v>
      </c>
      <c r="BP15" s="46" t="n">
        <v>8634</v>
      </c>
      <c r="BQ15" s="46" t="n">
        <v>5294</v>
      </c>
      <c r="BR15" s="46" t="n">
        <v>8364</v>
      </c>
      <c r="BS15" s="46" t="n">
        <v>6393</v>
      </c>
      <c r="BT15" s="50" t="s">
        <v>166</v>
      </c>
      <c r="BU15" s="50" t="s">
        <v>167</v>
      </c>
      <c r="BV15" s="46" t="n">
        <v>5723</v>
      </c>
      <c r="BW15" s="46" t="n">
        <v>3510</v>
      </c>
      <c r="BX15" s="46" t="n">
        <v>7565</v>
      </c>
      <c r="BY15" s="46" t="n">
        <v>4613</v>
      </c>
      <c r="BZ15" s="50" t="s">
        <v>166</v>
      </c>
      <c r="CA15" s="50" t="s">
        <v>167</v>
      </c>
      <c r="CB15" s="46" t="n">
        <v>18095</v>
      </c>
      <c r="CC15" s="46" t="n">
        <v>22556</v>
      </c>
      <c r="CD15" s="46" t="n">
        <v>18172</v>
      </c>
      <c r="CE15" s="46" t="n">
        <v>3061</v>
      </c>
      <c r="CF15" s="50" t="s">
        <v>166</v>
      </c>
      <c r="CG15" s="50" t="s">
        <v>167</v>
      </c>
      <c r="CH15" s="51" t="n">
        <v>613</v>
      </c>
      <c r="CI15" s="51" t="n">
        <v>14020</v>
      </c>
      <c r="CJ15" s="48"/>
      <c r="CK15" s="33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49" t="e">
        <f aca="false"/>
        <v>#VALUE!</v>
      </c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</row>
    <row r="16" customFormat="false" ht="12.95" hidden="false" customHeight="true" outlineLevel="0" collapsed="false">
      <c r="A16" s="50"/>
      <c r="B16" s="50" t="s">
        <v>168</v>
      </c>
      <c r="C16" s="46" t="n">
        <v>216536</v>
      </c>
      <c r="D16" s="46" t="n">
        <v>191420</v>
      </c>
      <c r="E16" s="46" t="n">
        <v>25116</v>
      </c>
      <c r="F16" s="50"/>
      <c r="G16" s="50" t="s">
        <v>168</v>
      </c>
      <c r="H16" s="46" t="n">
        <v>47360</v>
      </c>
      <c r="I16" s="46" t="n">
        <v>2979</v>
      </c>
      <c r="J16" s="46" t="n">
        <v>1036</v>
      </c>
      <c r="K16" s="46" t="n">
        <v>1850</v>
      </c>
      <c r="L16" s="50"/>
      <c r="M16" s="50" t="s">
        <v>168</v>
      </c>
      <c r="N16" s="46" t="n">
        <v>1330</v>
      </c>
      <c r="O16" s="46" t="n">
        <v>4204</v>
      </c>
      <c r="P16" s="46" t="n">
        <v>436</v>
      </c>
      <c r="Q16" s="46" t="n">
        <v>551</v>
      </c>
      <c r="R16" s="50"/>
      <c r="S16" s="50" t="s">
        <v>168</v>
      </c>
      <c r="T16" s="46" t="n">
        <v>3991</v>
      </c>
      <c r="U16" s="46" t="n">
        <v>5468</v>
      </c>
      <c r="V16" s="46" t="n">
        <v>5893</v>
      </c>
      <c r="W16" s="46" t="n">
        <v>1504</v>
      </c>
      <c r="X16" s="50"/>
      <c r="Y16" s="50" t="s">
        <v>168</v>
      </c>
      <c r="Z16" s="46" t="n">
        <v>2024</v>
      </c>
      <c r="AA16" s="46" t="n">
        <v>171</v>
      </c>
      <c r="AB16" s="46" t="n">
        <v>2131</v>
      </c>
      <c r="AC16" s="46" t="n">
        <v>7643</v>
      </c>
      <c r="AD16" s="50"/>
      <c r="AE16" s="50" t="s">
        <v>168</v>
      </c>
      <c r="AF16" s="46" t="n">
        <v>20665</v>
      </c>
      <c r="AG16" s="46" t="n">
        <v>16263</v>
      </c>
      <c r="AH16" s="46" t="n">
        <v>13569</v>
      </c>
      <c r="AI16" s="46" t="n">
        <v>9933</v>
      </c>
      <c r="AJ16" s="50"/>
      <c r="AK16" s="50" t="s">
        <v>168</v>
      </c>
      <c r="AL16" s="46" t="n">
        <v>1755</v>
      </c>
      <c r="AM16" s="46" t="n">
        <v>22142</v>
      </c>
      <c r="AN16" s="46" t="n">
        <v>2805</v>
      </c>
      <c r="AO16" s="46" t="n">
        <v>1182</v>
      </c>
      <c r="AP16" s="50"/>
      <c r="AQ16" s="50" t="s">
        <v>168</v>
      </c>
      <c r="AR16" s="46" t="n">
        <v>6657</v>
      </c>
      <c r="AS16" s="46" t="n">
        <v>32</v>
      </c>
      <c r="AT16" s="46" t="n">
        <v>6223</v>
      </c>
      <c r="AU16" s="46" t="n">
        <v>1623</v>
      </c>
      <c r="AV16" s="50"/>
      <c r="AW16" s="50" t="s">
        <v>168</v>
      </c>
      <c r="AX16" s="46" t="n">
        <v>225</v>
      </c>
      <c r="AY16" s="46" t="n">
        <v>1214</v>
      </c>
      <c r="AZ16" s="46" t="n">
        <v>238</v>
      </c>
      <c r="BA16" s="46" t="n">
        <v>1257</v>
      </c>
      <c r="BB16" s="50"/>
      <c r="BC16" s="50" t="s">
        <v>168</v>
      </c>
      <c r="BD16" s="46" t="n">
        <v>712</v>
      </c>
      <c r="BE16" s="46" t="n">
        <v>383</v>
      </c>
      <c r="BF16" s="46" t="n">
        <v>1725</v>
      </c>
      <c r="BG16" s="46" t="n">
        <v>1540</v>
      </c>
      <c r="BH16" s="50"/>
      <c r="BI16" s="50" t="s">
        <v>168</v>
      </c>
      <c r="BJ16" s="46" t="n">
        <v>1374</v>
      </c>
      <c r="BK16" s="46" t="n">
        <v>2614</v>
      </c>
      <c r="BL16" s="46" t="n">
        <v>2</v>
      </c>
      <c r="BM16" s="46" t="n">
        <v>1391</v>
      </c>
      <c r="BN16" s="50"/>
      <c r="BO16" s="50" t="s">
        <v>168</v>
      </c>
      <c r="BP16" s="46" t="n">
        <v>832</v>
      </c>
      <c r="BQ16" s="46" t="n">
        <v>313</v>
      </c>
      <c r="BR16" s="46" t="n">
        <v>945</v>
      </c>
      <c r="BS16" s="46" t="n">
        <v>213</v>
      </c>
      <c r="BT16" s="50"/>
      <c r="BU16" s="50" t="s">
        <v>168</v>
      </c>
      <c r="BV16" s="46" t="n">
        <v>36</v>
      </c>
      <c r="BW16" s="46" t="n">
        <v>140</v>
      </c>
      <c r="BX16" s="46" t="n">
        <v>1271</v>
      </c>
      <c r="BY16" s="46" t="n">
        <v>344</v>
      </c>
      <c r="BZ16" s="50"/>
      <c r="CA16" s="50" t="s">
        <v>168</v>
      </c>
      <c r="CB16" s="46" t="n">
        <v>2024</v>
      </c>
      <c r="CC16" s="46" t="n">
        <v>4622</v>
      </c>
      <c r="CD16" s="46" t="n">
        <v>1181</v>
      </c>
      <c r="CE16" s="46" t="n">
        <v>75</v>
      </c>
      <c r="CF16" s="50"/>
      <c r="CG16" s="50" t="s">
        <v>168</v>
      </c>
      <c r="CH16" s="51" t="n">
        <v>23</v>
      </c>
      <c r="CI16" s="51" t="n">
        <v>422</v>
      </c>
      <c r="CJ16" s="48"/>
      <c r="CK16" s="33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49" t="e">
        <f aca="false"/>
        <v>#VALUE!</v>
      </c>
    </row>
    <row r="17" customFormat="false" ht="12.95" hidden="false" customHeight="true" outlineLevel="0" collapsed="false">
      <c r="A17" s="50" t="s">
        <v>169</v>
      </c>
      <c r="B17" s="50" t="s">
        <v>167</v>
      </c>
      <c r="C17" s="46" t="n">
        <v>604404</v>
      </c>
      <c r="D17" s="46" t="n">
        <v>578003</v>
      </c>
      <c r="E17" s="46" t="n">
        <v>26401</v>
      </c>
      <c r="F17" s="50" t="s">
        <v>169</v>
      </c>
      <c r="G17" s="50" t="s">
        <v>167</v>
      </c>
      <c r="H17" s="46" t="n">
        <v>61906</v>
      </c>
      <c r="I17" s="46" t="n">
        <v>69710</v>
      </c>
      <c r="J17" s="46" t="n">
        <v>26922</v>
      </c>
      <c r="K17" s="46" t="n">
        <v>7830</v>
      </c>
      <c r="L17" s="50" t="s">
        <v>169</v>
      </c>
      <c r="M17" s="50" t="s">
        <v>167</v>
      </c>
      <c r="N17" s="46" t="n">
        <v>22864</v>
      </c>
      <c r="O17" s="46" t="n">
        <v>15919</v>
      </c>
      <c r="P17" s="46" t="n">
        <v>6968</v>
      </c>
      <c r="Q17" s="46" t="n">
        <v>3167</v>
      </c>
      <c r="R17" s="50" t="s">
        <v>169</v>
      </c>
      <c r="S17" s="50" t="s">
        <v>167</v>
      </c>
      <c r="T17" s="46" t="n">
        <v>104576</v>
      </c>
      <c r="U17" s="46" t="n">
        <v>8877</v>
      </c>
      <c r="V17" s="46" t="n">
        <v>56684</v>
      </c>
      <c r="W17" s="46" t="n">
        <v>30347</v>
      </c>
      <c r="X17" s="50" t="s">
        <v>169</v>
      </c>
      <c r="Y17" s="50" t="s">
        <v>167</v>
      </c>
      <c r="Z17" s="46" t="n">
        <v>1384</v>
      </c>
      <c r="AA17" s="46" t="n">
        <v>6348</v>
      </c>
      <c r="AB17" s="46" t="n">
        <v>5669</v>
      </c>
      <c r="AC17" s="46" t="n">
        <v>7205</v>
      </c>
      <c r="AD17" s="50" t="s">
        <v>169</v>
      </c>
      <c r="AE17" s="50" t="s">
        <v>167</v>
      </c>
      <c r="AF17" s="46" t="n">
        <v>27075</v>
      </c>
      <c r="AG17" s="46" t="n">
        <v>20663</v>
      </c>
      <c r="AH17" s="46" t="n">
        <v>33221</v>
      </c>
      <c r="AI17" s="46" t="n">
        <v>10085</v>
      </c>
      <c r="AJ17" s="50" t="s">
        <v>169</v>
      </c>
      <c r="AK17" s="50" t="s">
        <v>167</v>
      </c>
      <c r="AL17" s="46" t="n">
        <v>9539</v>
      </c>
      <c r="AM17" s="46" t="n">
        <v>17359</v>
      </c>
      <c r="AN17" s="46" t="n">
        <v>1490</v>
      </c>
      <c r="AO17" s="46" t="n">
        <v>6190</v>
      </c>
      <c r="AP17" s="50" t="s">
        <v>169</v>
      </c>
      <c r="AQ17" s="50" t="s">
        <v>167</v>
      </c>
      <c r="AR17" s="46" t="n">
        <v>7643</v>
      </c>
      <c r="AS17" s="46" t="n">
        <v>2317</v>
      </c>
      <c r="AT17" s="46" t="n">
        <v>1206</v>
      </c>
      <c r="AU17" s="46" t="n">
        <v>4839</v>
      </c>
      <c r="AV17" s="50" t="s">
        <v>169</v>
      </c>
      <c r="AW17" s="50" t="s">
        <v>167</v>
      </c>
      <c r="AX17" s="46" t="n">
        <v>156</v>
      </c>
      <c r="AY17" s="46" t="n">
        <v>359</v>
      </c>
      <c r="AZ17" s="46" t="n">
        <v>564</v>
      </c>
      <c r="BA17" s="46" t="n">
        <v>167</v>
      </c>
      <c r="BB17" s="50" t="s">
        <v>169</v>
      </c>
      <c r="BC17" s="50" t="s">
        <v>167</v>
      </c>
      <c r="BD17" s="46" t="n">
        <v>368</v>
      </c>
      <c r="BE17" s="46" t="n">
        <v>266</v>
      </c>
      <c r="BF17" s="46" t="n">
        <v>4832</v>
      </c>
      <c r="BG17" s="46" t="n">
        <v>322</v>
      </c>
      <c r="BH17" s="50" t="s">
        <v>169</v>
      </c>
      <c r="BI17" s="50" t="s">
        <v>167</v>
      </c>
      <c r="BJ17" s="46" t="n">
        <v>2942</v>
      </c>
      <c r="BK17" s="46" t="n">
        <v>84</v>
      </c>
      <c r="BL17" s="46" t="n">
        <v>180</v>
      </c>
      <c r="BM17" s="46" t="n">
        <v>1458</v>
      </c>
      <c r="BN17" s="50" t="s">
        <v>169</v>
      </c>
      <c r="BO17" s="50" t="s">
        <v>167</v>
      </c>
      <c r="BP17" s="46" t="n">
        <v>7180</v>
      </c>
      <c r="BQ17" s="46" t="n">
        <v>117</v>
      </c>
      <c r="BR17" s="46" t="n">
        <v>359</v>
      </c>
      <c r="BS17" s="46" t="n">
        <v>2486</v>
      </c>
      <c r="BT17" s="50" t="s">
        <v>169</v>
      </c>
      <c r="BU17" s="50" t="s">
        <v>167</v>
      </c>
      <c r="BV17" s="46" t="n">
        <v>169</v>
      </c>
      <c r="BW17" s="46" t="n">
        <v>259</v>
      </c>
      <c r="BX17" s="46" t="n">
        <v>229</v>
      </c>
      <c r="BY17" s="46" t="n">
        <v>212</v>
      </c>
      <c r="BZ17" s="50" t="s">
        <v>169</v>
      </c>
      <c r="CA17" s="50" t="s">
        <v>167</v>
      </c>
      <c r="CB17" s="46" t="n">
        <v>1134</v>
      </c>
      <c r="CC17" s="46" t="n">
        <v>249</v>
      </c>
      <c r="CD17" s="46" t="n">
        <v>674</v>
      </c>
      <c r="CE17" s="46" t="n">
        <v>74</v>
      </c>
      <c r="CF17" s="50" t="s">
        <v>169</v>
      </c>
      <c r="CG17" s="50" t="s">
        <v>167</v>
      </c>
      <c r="CH17" s="51" t="n">
        <v>785</v>
      </c>
      <c r="CI17" s="51" t="n">
        <v>776</v>
      </c>
      <c r="CJ17" s="48"/>
      <c r="CK17" s="33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49" t="e">
        <f aca="false"/>
        <v>#VALUE!</v>
      </c>
    </row>
    <row r="18" customFormat="false" ht="12.95" hidden="false" customHeight="true" outlineLevel="0" collapsed="false">
      <c r="A18" s="50"/>
      <c r="B18" s="50" t="s">
        <v>168</v>
      </c>
      <c r="C18" s="46" t="n">
        <v>305801</v>
      </c>
      <c r="D18" s="46" t="n">
        <v>294152</v>
      </c>
      <c r="E18" s="46" t="n">
        <v>11649</v>
      </c>
      <c r="F18" s="50"/>
      <c r="G18" s="50" t="s">
        <v>168</v>
      </c>
      <c r="H18" s="46" t="n">
        <v>42396</v>
      </c>
      <c r="I18" s="46" t="n">
        <v>39843</v>
      </c>
      <c r="J18" s="46" t="n">
        <v>14816</v>
      </c>
      <c r="K18" s="46" t="n">
        <v>5199</v>
      </c>
      <c r="L18" s="50"/>
      <c r="M18" s="50" t="s">
        <v>168</v>
      </c>
      <c r="N18" s="46" t="n">
        <v>12193</v>
      </c>
      <c r="O18" s="46" t="n">
        <v>8399</v>
      </c>
      <c r="P18" s="46" t="n">
        <v>4241</v>
      </c>
      <c r="Q18" s="46" t="n">
        <v>769</v>
      </c>
      <c r="R18" s="50"/>
      <c r="S18" s="50" t="s">
        <v>168</v>
      </c>
      <c r="T18" s="46" t="n">
        <v>30131</v>
      </c>
      <c r="U18" s="46" t="n">
        <v>5303</v>
      </c>
      <c r="V18" s="46" t="n">
        <v>36472</v>
      </c>
      <c r="W18" s="46" t="n">
        <v>8956</v>
      </c>
      <c r="X18" s="50"/>
      <c r="Y18" s="50" t="s">
        <v>168</v>
      </c>
      <c r="Z18" s="46" t="n">
        <v>898</v>
      </c>
      <c r="AA18" s="46" t="n">
        <v>7505</v>
      </c>
      <c r="AB18" s="46" t="n">
        <v>832</v>
      </c>
      <c r="AC18" s="46" t="n">
        <v>4970</v>
      </c>
      <c r="AD18" s="50"/>
      <c r="AE18" s="50" t="s">
        <v>168</v>
      </c>
      <c r="AF18" s="46" t="n">
        <v>11863</v>
      </c>
      <c r="AG18" s="46" t="n">
        <v>11087</v>
      </c>
      <c r="AH18" s="46" t="n">
        <v>15965</v>
      </c>
      <c r="AI18" s="46" t="n">
        <v>3178</v>
      </c>
      <c r="AJ18" s="50"/>
      <c r="AK18" s="50" t="s">
        <v>168</v>
      </c>
      <c r="AL18" s="46" t="n">
        <v>3017</v>
      </c>
      <c r="AM18" s="46" t="n">
        <v>11054</v>
      </c>
      <c r="AN18" s="46" t="n">
        <v>860</v>
      </c>
      <c r="AO18" s="46" t="n">
        <v>3517</v>
      </c>
      <c r="AP18" s="50"/>
      <c r="AQ18" s="50" t="s">
        <v>168</v>
      </c>
      <c r="AR18" s="46" t="n">
        <v>7192</v>
      </c>
      <c r="AS18" s="46" t="n">
        <v>1220</v>
      </c>
      <c r="AT18" s="46" t="n">
        <v>770</v>
      </c>
      <c r="AU18" s="46" t="n">
        <v>1506</v>
      </c>
      <c r="AV18" s="50"/>
      <c r="AW18" s="50" t="s">
        <v>168</v>
      </c>
      <c r="AX18" s="46" t="n">
        <v>58</v>
      </c>
      <c r="AY18" s="46" t="n">
        <v>182</v>
      </c>
      <c r="AZ18" s="46" t="n">
        <v>405</v>
      </c>
      <c r="BA18" s="46" t="n">
        <v>45</v>
      </c>
      <c r="BB18" s="50"/>
      <c r="BC18" s="50" t="s">
        <v>168</v>
      </c>
      <c r="BD18" s="46" t="n">
        <v>83</v>
      </c>
      <c r="BE18" s="46" t="n">
        <v>161</v>
      </c>
      <c r="BF18" s="46" t="n">
        <v>1529</v>
      </c>
      <c r="BG18" s="46" t="n">
        <v>79</v>
      </c>
      <c r="BH18" s="50"/>
      <c r="BI18" s="50" t="s">
        <v>168</v>
      </c>
      <c r="BJ18" s="46" t="n">
        <v>1175</v>
      </c>
      <c r="BK18" s="46" t="n">
        <v>38</v>
      </c>
      <c r="BL18" s="46" t="n">
        <v>76</v>
      </c>
      <c r="BM18" s="46" t="n">
        <v>915</v>
      </c>
      <c r="BN18" s="50"/>
      <c r="BO18" s="50" t="s">
        <v>168</v>
      </c>
      <c r="BP18" s="46" t="n">
        <v>2755</v>
      </c>
      <c r="BQ18" s="46" t="n">
        <v>43</v>
      </c>
      <c r="BR18" s="46" t="n">
        <v>118</v>
      </c>
      <c r="BS18" s="46" t="n">
        <v>1629</v>
      </c>
      <c r="BT18" s="50"/>
      <c r="BU18" s="50" t="s">
        <v>168</v>
      </c>
      <c r="BV18" s="46" t="n">
        <v>116</v>
      </c>
      <c r="BW18" s="46" t="n">
        <v>209</v>
      </c>
      <c r="BX18" s="46" t="n">
        <v>167</v>
      </c>
      <c r="BY18" s="46" t="n">
        <v>71</v>
      </c>
      <c r="BZ18" s="50"/>
      <c r="CA18" s="50" t="s">
        <v>168</v>
      </c>
      <c r="CB18" s="46" t="n">
        <v>358</v>
      </c>
      <c r="CC18" s="46" t="n">
        <v>284</v>
      </c>
      <c r="CD18" s="46" t="n">
        <v>236</v>
      </c>
      <c r="CE18" s="46" t="n">
        <v>90</v>
      </c>
      <c r="CF18" s="50"/>
      <c r="CG18" s="50" t="s">
        <v>168</v>
      </c>
      <c r="CH18" s="51" t="n">
        <v>394</v>
      </c>
      <c r="CI18" s="51" t="n">
        <v>433</v>
      </c>
      <c r="CJ18" s="48"/>
      <c r="CK18" s="33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49" t="e">
        <f aca="false"/>
        <v>#VALUE!</v>
      </c>
    </row>
    <row r="19" customFormat="false" ht="12.95" hidden="false" customHeight="true" outlineLevel="0" collapsed="false">
      <c r="A19" s="50" t="s">
        <v>170</v>
      </c>
      <c r="B19" s="50" t="s">
        <v>167</v>
      </c>
      <c r="C19" s="46" t="n">
        <v>3349918</v>
      </c>
      <c r="D19" s="46" t="n">
        <v>2828251</v>
      </c>
      <c r="E19" s="46" t="n">
        <v>521667</v>
      </c>
      <c r="F19" s="50" t="s">
        <v>170</v>
      </c>
      <c r="G19" s="50" t="s">
        <v>167</v>
      </c>
      <c r="H19" s="46" t="n">
        <v>609659</v>
      </c>
      <c r="I19" s="46" t="n">
        <v>522664</v>
      </c>
      <c r="J19" s="46" t="n">
        <v>72342</v>
      </c>
      <c r="K19" s="46" t="n">
        <v>38866</v>
      </c>
      <c r="L19" s="50" t="s">
        <v>170</v>
      </c>
      <c r="M19" s="50" t="s">
        <v>167</v>
      </c>
      <c r="N19" s="46" t="n">
        <v>122628</v>
      </c>
      <c r="O19" s="46" t="n">
        <v>41816</v>
      </c>
      <c r="P19" s="46" t="n">
        <v>38572</v>
      </c>
      <c r="Q19" s="46" t="n">
        <v>6954</v>
      </c>
      <c r="R19" s="50" t="s">
        <v>170</v>
      </c>
      <c r="S19" s="50" t="s">
        <v>167</v>
      </c>
      <c r="T19" s="46" t="n">
        <v>99373</v>
      </c>
      <c r="U19" s="46" t="n">
        <v>8664</v>
      </c>
      <c r="V19" s="46" t="n">
        <v>504953</v>
      </c>
      <c r="W19" s="46" t="n">
        <v>42295</v>
      </c>
      <c r="X19" s="50" t="s">
        <v>170</v>
      </c>
      <c r="Y19" s="50" t="s">
        <v>167</v>
      </c>
      <c r="Z19" s="46" t="n">
        <v>10977</v>
      </c>
      <c r="AA19" s="46" t="n">
        <v>45474</v>
      </c>
      <c r="AB19" s="46" t="n">
        <v>446</v>
      </c>
      <c r="AC19" s="46" t="n">
        <v>38612</v>
      </c>
      <c r="AD19" s="50" t="s">
        <v>170</v>
      </c>
      <c r="AE19" s="50" t="s">
        <v>167</v>
      </c>
      <c r="AF19" s="46" t="n">
        <v>16986</v>
      </c>
      <c r="AG19" s="46" t="n">
        <v>18927</v>
      </c>
      <c r="AH19" s="46" t="n">
        <v>48802</v>
      </c>
      <c r="AI19" s="46" t="n">
        <v>270787</v>
      </c>
      <c r="AJ19" s="50" t="s">
        <v>170</v>
      </c>
      <c r="AK19" s="50" t="s">
        <v>167</v>
      </c>
      <c r="AL19" s="46" t="n">
        <v>40263</v>
      </c>
      <c r="AM19" s="46" t="n">
        <v>24463</v>
      </c>
      <c r="AN19" s="46" t="n">
        <v>53868</v>
      </c>
      <c r="AO19" s="46" t="n">
        <v>67931</v>
      </c>
      <c r="AP19" s="50" t="s">
        <v>170</v>
      </c>
      <c r="AQ19" s="50" t="s">
        <v>167</v>
      </c>
      <c r="AR19" s="46" t="n">
        <v>59116</v>
      </c>
      <c r="AS19" s="46" t="n">
        <v>118</v>
      </c>
      <c r="AT19" s="46" t="n">
        <v>15055</v>
      </c>
      <c r="AU19" s="46" t="n">
        <v>7640</v>
      </c>
      <c r="AV19" s="50" t="s">
        <v>170</v>
      </c>
      <c r="AW19" s="50" t="s">
        <v>167</v>
      </c>
      <c r="AX19" s="46" t="n">
        <v>12038</v>
      </c>
      <c r="AY19" s="46" t="n">
        <v>19105</v>
      </c>
      <c r="AZ19" s="46" t="n">
        <v>15853</v>
      </c>
      <c r="BA19" s="46" t="n">
        <v>3868</v>
      </c>
      <c r="BB19" s="50" t="s">
        <v>170</v>
      </c>
      <c r="BC19" s="50" t="s">
        <v>167</v>
      </c>
      <c r="BD19" s="46" t="n">
        <v>2868</v>
      </c>
      <c r="BE19" s="46" t="n">
        <v>16725</v>
      </c>
      <c r="BF19" s="46" t="n">
        <v>6244</v>
      </c>
      <c r="BG19" s="46" t="n">
        <v>14379</v>
      </c>
      <c r="BH19" s="50" t="s">
        <v>170</v>
      </c>
      <c r="BI19" s="50" t="s">
        <v>167</v>
      </c>
      <c r="BJ19" s="46" t="n">
        <v>4943</v>
      </c>
      <c r="BK19" s="46" t="n">
        <v>4857</v>
      </c>
      <c r="BL19" s="46" t="n">
        <v>48487</v>
      </c>
      <c r="BM19" s="46" t="n">
        <v>79165</v>
      </c>
      <c r="BN19" s="50" t="s">
        <v>170</v>
      </c>
      <c r="BO19" s="50" t="s">
        <v>167</v>
      </c>
      <c r="BP19" s="46" t="n">
        <v>19617</v>
      </c>
      <c r="BQ19" s="46" t="n">
        <v>9388</v>
      </c>
      <c r="BR19" s="46" t="n">
        <v>22010</v>
      </c>
      <c r="BS19" s="46" t="n">
        <v>82525</v>
      </c>
      <c r="BT19" s="50" t="s">
        <v>170</v>
      </c>
      <c r="BU19" s="50" t="s">
        <v>167</v>
      </c>
      <c r="BV19" s="46" t="n">
        <v>18960</v>
      </c>
      <c r="BW19" s="46" t="n">
        <v>21134</v>
      </c>
      <c r="BX19" s="46" t="n">
        <v>2013</v>
      </c>
      <c r="BY19" s="46" t="n">
        <v>8953</v>
      </c>
      <c r="BZ19" s="50" t="s">
        <v>170</v>
      </c>
      <c r="CA19" s="50" t="s">
        <v>167</v>
      </c>
      <c r="CB19" s="46" t="n">
        <v>24947</v>
      </c>
      <c r="CC19" s="46" t="n">
        <v>6397</v>
      </c>
      <c r="CD19" s="46" t="n">
        <v>5572</v>
      </c>
      <c r="CE19" s="46" t="n">
        <v>16801</v>
      </c>
      <c r="CF19" s="50" t="s">
        <v>170</v>
      </c>
      <c r="CG19" s="50" t="s">
        <v>167</v>
      </c>
      <c r="CH19" s="51" t="n">
        <v>1595</v>
      </c>
      <c r="CI19" s="51" t="n">
        <v>53223</v>
      </c>
      <c r="CJ19" s="48"/>
      <c r="CK19" s="33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49" t="e">
        <f aca="false"/>
        <v>#VALUE!</v>
      </c>
    </row>
    <row r="20" customFormat="false" ht="12.95" hidden="false" customHeight="true" outlineLevel="0" collapsed="false">
      <c r="A20" s="50"/>
      <c r="B20" s="50" t="s">
        <v>168</v>
      </c>
      <c r="C20" s="46" t="n">
        <v>276622</v>
      </c>
      <c r="D20" s="46" t="n">
        <v>234396</v>
      </c>
      <c r="E20" s="46" t="n">
        <v>42226</v>
      </c>
      <c r="F20" s="50"/>
      <c r="G20" s="50" t="s">
        <v>168</v>
      </c>
      <c r="H20" s="46" t="n">
        <v>66784</v>
      </c>
      <c r="I20" s="46" t="n">
        <v>40244</v>
      </c>
      <c r="J20" s="46" t="n">
        <v>3666</v>
      </c>
      <c r="K20" s="46" t="n">
        <v>3647</v>
      </c>
      <c r="L20" s="50"/>
      <c r="M20" s="50" t="s">
        <v>168</v>
      </c>
      <c r="N20" s="46" t="n">
        <v>9745</v>
      </c>
      <c r="O20" s="46" t="n">
        <v>3965</v>
      </c>
      <c r="P20" s="46" t="n">
        <v>4257</v>
      </c>
      <c r="Q20" s="46" t="n">
        <v>2013</v>
      </c>
      <c r="R20" s="50"/>
      <c r="S20" s="50" t="s">
        <v>168</v>
      </c>
      <c r="T20" s="46" t="n">
        <v>2726</v>
      </c>
      <c r="U20" s="46" t="n">
        <v>13</v>
      </c>
      <c r="V20" s="46" t="n">
        <v>47303</v>
      </c>
      <c r="W20" s="46" t="n">
        <v>1642</v>
      </c>
      <c r="X20" s="50"/>
      <c r="Y20" s="50" t="s">
        <v>168</v>
      </c>
      <c r="Z20" s="46" t="n">
        <v>370</v>
      </c>
      <c r="AA20" s="46" t="n">
        <v>1162</v>
      </c>
      <c r="AB20" s="46" t="n">
        <v>7</v>
      </c>
      <c r="AC20" s="46" t="n">
        <v>787</v>
      </c>
      <c r="AD20" s="50"/>
      <c r="AE20" s="50" t="s">
        <v>168</v>
      </c>
      <c r="AF20" s="46" t="n">
        <v>31</v>
      </c>
      <c r="AG20" s="46" t="n">
        <v>340</v>
      </c>
      <c r="AH20" s="46" t="n">
        <v>3376</v>
      </c>
      <c r="AI20" s="46" t="n">
        <v>21038</v>
      </c>
      <c r="AJ20" s="50"/>
      <c r="AK20" s="50" t="s">
        <v>168</v>
      </c>
      <c r="AL20" s="46" t="n">
        <v>2038</v>
      </c>
      <c r="AM20" s="46" t="n">
        <v>194</v>
      </c>
      <c r="AN20" s="46" t="n">
        <v>6561</v>
      </c>
      <c r="AO20" s="46" t="n">
        <v>6503</v>
      </c>
      <c r="AP20" s="50"/>
      <c r="AQ20" s="50" t="s">
        <v>168</v>
      </c>
      <c r="AR20" s="46" t="n">
        <v>4400</v>
      </c>
      <c r="AS20" s="46" t="n">
        <v>0</v>
      </c>
      <c r="AT20" s="46" t="n">
        <v>26</v>
      </c>
      <c r="AU20" s="46" t="n">
        <v>1558</v>
      </c>
      <c r="AV20" s="50"/>
      <c r="AW20" s="50" t="s">
        <v>168</v>
      </c>
      <c r="AX20" s="46" t="n">
        <v>378</v>
      </c>
      <c r="AY20" s="46" t="n">
        <v>1594</v>
      </c>
      <c r="AZ20" s="46" t="n">
        <v>2080</v>
      </c>
      <c r="BA20" s="46" t="n">
        <v>20</v>
      </c>
      <c r="BB20" s="50"/>
      <c r="BC20" s="50" t="s">
        <v>168</v>
      </c>
      <c r="BD20" s="46" t="n">
        <v>71</v>
      </c>
      <c r="BE20" s="46" t="n">
        <v>1351</v>
      </c>
      <c r="BF20" s="46" t="n">
        <v>51</v>
      </c>
      <c r="BG20" s="46" t="n">
        <v>723</v>
      </c>
      <c r="BH20" s="50"/>
      <c r="BI20" s="50" t="s">
        <v>168</v>
      </c>
      <c r="BJ20" s="46" t="n">
        <v>81</v>
      </c>
      <c r="BK20" s="46" t="n">
        <v>30</v>
      </c>
      <c r="BL20" s="46" t="n">
        <v>3544</v>
      </c>
      <c r="BM20" s="46" t="n">
        <v>5840</v>
      </c>
      <c r="BN20" s="50"/>
      <c r="BO20" s="50" t="s">
        <v>168</v>
      </c>
      <c r="BP20" s="46" t="n">
        <v>1055</v>
      </c>
      <c r="BQ20" s="46" t="n">
        <v>1019</v>
      </c>
      <c r="BR20" s="46" t="n">
        <v>1279</v>
      </c>
      <c r="BS20" s="46" t="n">
        <v>8477</v>
      </c>
      <c r="BT20" s="50"/>
      <c r="BU20" s="50" t="s">
        <v>168</v>
      </c>
      <c r="BV20" s="46" t="n">
        <v>1898</v>
      </c>
      <c r="BW20" s="46" t="n">
        <v>1854</v>
      </c>
      <c r="BX20" s="46" t="n">
        <v>48</v>
      </c>
      <c r="BY20" s="46" t="n">
        <v>767</v>
      </c>
      <c r="BZ20" s="50"/>
      <c r="CA20" s="50" t="s">
        <v>168</v>
      </c>
      <c r="CB20" s="46" t="n">
        <v>2811</v>
      </c>
      <c r="CC20" s="46" t="n">
        <v>142</v>
      </c>
      <c r="CD20" s="46" t="n">
        <v>327</v>
      </c>
      <c r="CE20" s="46" t="n">
        <v>1393</v>
      </c>
      <c r="CF20" s="50"/>
      <c r="CG20" s="50" t="s">
        <v>168</v>
      </c>
      <c r="CH20" s="51" t="n">
        <v>45</v>
      </c>
      <c r="CI20" s="51" t="n">
        <v>5348</v>
      </c>
      <c r="CJ20" s="48"/>
      <c r="CK20" s="33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49" t="e">
        <f aca="false"/>
        <v>#VALUE!</v>
      </c>
    </row>
    <row r="21" customFormat="false" ht="12.95" hidden="false" customHeight="true" outlineLevel="0" collapsed="false">
      <c r="A21" s="50" t="s">
        <v>171</v>
      </c>
      <c r="B21" s="50" t="s">
        <v>167</v>
      </c>
      <c r="C21" s="46" t="n">
        <v>83680</v>
      </c>
      <c r="D21" s="46" t="n">
        <v>81904</v>
      </c>
      <c r="E21" s="46" t="n">
        <v>1776</v>
      </c>
      <c r="F21" s="50" t="s">
        <v>171</v>
      </c>
      <c r="G21" s="50" t="s">
        <v>167</v>
      </c>
      <c r="H21" s="46" t="n">
        <v>7495</v>
      </c>
      <c r="I21" s="46" t="n">
        <v>13376</v>
      </c>
      <c r="J21" s="46" t="n">
        <v>2876</v>
      </c>
      <c r="K21" s="46" t="n">
        <v>1688</v>
      </c>
      <c r="L21" s="50" t="s">
        <v>171</v>
      </c>
      <c r="M21" s="50" t="s">
        <v>167</v>
      </c>
      <c r="N21" s="46" t="n">
        <v>5529</v>
      </c>
      <c r="O21" s="46" t="n">
        <v>4839</v>
      </c>
      <c r="P21" s="46" t="n">
        <v>1317</v>
      </c>
      <c r="Q21" s="46" t="n">
        <v>190</v>
      </c>
      <c r="R21" s="50" t="s">
        <v>171</v>
      </c>
      <c r="S21" s="50" t="s">
        <v>167</v>
      </c>
      <c r="T21" s="46" t="n">
        <v>0</v>
      </c>
      <c r="U21" s="46" t="n">
        <v>925</v>
      </c>
      <c r="V21" s="46" t="n">
        <v>6654</v>
      </c>
      <c r="W21" s="46" t="n">
        <v>0</v>
      </c>
      <c r="X21" s="50" t="s">
        <v>171</v>
      </c>
      <c r="Y21" s="50" t="s">
        <v>167</v>
      </c>
      <c r="Z21" s="46" t="n">
        <v>178</v>
      </c>
      <c r="AA21" s="46" t="n">
        <v>53</v>
      </c>
      <c r="AB21" s="46" t="n">
        <v>287</v>
      </c>
      <c r="AC21" s="46" t="n">
        <v>1619</v>
      </c>
      <c r="AD21" s="50" t="s">
        <v>171</v>
      </c>
      <c r="AE21" s="50" t="s">
        <v>167</v>
      </c>
      <c r="AF21" s="46" t="n">
        <v>346</v>
      </c>
      <c r="AG21" s="46" t="n">
        <v>3433</v>
      </c>
      <c r="AH21" s="46" t="n">
        <v>23530</v>
      </c>
      <c r="AI21" s="46" t="n">
        <v>498</v>
      </c>
      <c r="AJ21" s="50" t="s">
        <v>171</v>
      </c>
      <c r="AK21" s="50" t="s">
        <v>167</v>
      </c>
      <c r="AL21" s="46" t="n">
        <v>23</v>
      </c>
      <c r="AM21" s="46" t="n">
        <v>3086</v>
      </c>
      <c r="AN21" s="46" t="n">
        <v>48</v>
      </c>
      <c r="AO21" s="46" t="n">
        <v>151</v>
      </c>
      <c r="AP21" s="50" t="s">
        <v>171</v>
      </c>
      <c r="AQ21" s="50" t="s">
        <v>167</v>
      </c>
      <c r="AR21" s="46" t="n">
        <v>1530</v>
      </c>
      <c r="AS21" s="46" t="n">
        <v>1582</v>
      </c>
      <c r="AT21" s="46" t="n">
        <v>651</v>
      </c>
      <c r="AU21" s="46" t="n">
        <v>0</v>
      </c>
      <c r="AV21" s="50" t="s">
        <v>171</v>
      </c>
      <c r="AW21" s="50" t="s">
        <v>167</v>
      </c>
      <c r="AX21" s="46" t="n">
        <v>0</v>
      </c>
      <c r="AY21" s="46" t="n">
        <v>0</v>
      </c>
      <c r="AZ21" s="46" t="n">
        <v>0</v>
      </c>
      <c r="BA21" s="46" t="n">
        <v>0</v>
      </c>
      <c r="BB21" s="50" t="s">
        <v>171</v>
      </c>
      <c r="BC21" s="50" t="s">
        <v>167</v>
      </c>
      <c r="BD21" s="46" t="n">
        <v>0</v>
      </c>
      <c r="BE21" s="46" t="n">
        <v>43</v>
      </c>
      <c r="BF21" s="46" t="n">
        <v>793</v>
      </c>
      <c r="BG21" s="46" t="n">
        <v>0</v>
      </c>
      <c r="BH21" s="50" t="s">
        <v>171</v>
      </c>
      <c r="BI21" s="50" t="s">
        <v>167</v>
      </c>
      <c r="BJ21" s="46" t="n">
        <v>466</v>
      </c>
      <c r="BK21" s="46" t="n">
        <v>1</v>
      </c>
      <c r="BL21" s="46" t="n">
        <v>0</v>
      </c>
      <c r="BM21" s="46" t="n">
        <v>53</v>
      </c>
      <c r="BN21" s="50" t="s">
        <v>171</v>
      </c>
      <c r="BO21" s="50" t="s">
        <v>167</v>
      </c>
      <c r="BP21" s="46" t="n">
        <v>90</v>
      </c>
      <c r="BQ21" s="46" t="n">
        <v>1</v>
      </c>
      <c r="BR21" s="46" t="n">
        <v>2</v>
      </c>
      <c r="BS21" s="46" t="n">
        <v>229</v>
      </c>
      <c r="BT21" s="50" t="s">
        <v>171</v>
      </c>
      <c r="BU21" s="50" t="s">
        <v>167</v>
      </c>
      <c r="BV21" s="46" t="n">
        <v>7</v>
      </c>
      <c r="BW21" s="46" t="n">
        <v>1</v>
      </c>
      <c r="BX21" s="46" t="n">
        <v>0</v>
      </c>
      <c r="BY21" s="46" t="n">
        <v>28</v>
      </c>
      <c r="BZ21" s="50" t="s">
        <v>171</v>
      </c>
      <c r="CA21" s="50" t="s">
        <v>167</v>
      </c>
      <c r="CB21" s="46" t="n">
        <v>7</v>
      </c>
      <c r="CC21" s="46" t="n">
        <v>0</v>
      </c>
      <c r="CD21" s="46" t="n">
        <v>41</v>
      </c>
      <c r="CE21" s="46" t="n">
        <v>2</v>
      </c>
      <c r="CF21" s="50" t="s">
        <v>171</v>
      </c>
      <c r="CG21" s="50" t="s">
        <v>167</v>
      </c>
      <c r="CH21" s="51" t="n">
        <v>0</v>
      </c>
      <c r="CI21" s="51" t="n">
        <v>12</v>
      </c>
      <c r="CJ21" s="48"/>
      <c r="CK21" s="33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49" t="e">
        <f aca="false"/>
        <v>#VALUE!</v>
      </c>
    </row>
    <row r="22" customFormat="false" ht="12.95" hidden="false" customHeight="true" outlineLevel="0" collapsed="false">
      <c r="A22" s="50"/>
      <c r="B22" s="50" t="s">
        <v>168</v>
      </c>
      <c r="C22" s="52" t="n">
        <v>5115</v>
      </c>
      <c r="D22" s="52" t="n">
        <v>4892</v>
      </c>
      <c r="E22" s="52" t="n">
        <v>223</v>
      </c>
      <c r="F22" s="50"/>
      <c r="G22" s="50" t="s">
        <v>168</v>
      </c>
      <c r="H22" s="52" t="n">
        <v>168</v>
      </c>
      <c r="I22" s="52" t="n">
        <v>573</v>
      </c>
      <c r="J22" s="52" t="n">
        <v>167</v>
      </c>
      <c r="K22" s="52" t="n">
        <v>55</v>
      </c>
      <c r="L22" s="50"/>
      <c r="M22" s="50" t="s">
        <v>168</v>
      </c>
      <c r="N22" s="52" t="n">
        <v>158</v>
      </c>
      <c r="O22" s="52" t="n">
        <v>126</v>
      </c>
      <c r="P22" s="52" t="n">
        <v>50</v>
      </c>
      <c r="Q22" s="52" t="n">
        <v>0</v>
      </c>
      <c r="R22" s="50"/>
      <c r="S22" s="50" t="s">
        <v>168</v>
      </c>
      <c r="T22" s="52" t="n">
        <v>98</v>
      </c>
      <c r="U22" s="52" t="n">
        <v>26</v>
      </c>
      <c r="V22" s="52" t="n">
        <v>57</v>
      </c>
      <c r="W22" s="52" t="n">
        <v>0</v>
      </c>
      <c r="X22" s="50"/>
      <c r="Y22" s="50" t="s">
        <v>168</v>
      </c>
      <c r="Z22" s="52" t="n">
        <v>23</v>
      </c>
      <c r="AA22" s="52" t="n">
        <v>0</v>
      </c>
      <c r="AB22" s="52" t="n">
        <v>1</v>
      </c>
      <c r="AC22" s="52" t="n">
        <v>134</v>
      </c>
      <c r="AD22" s="50"/>
      <c r="AE22" s="50" t="s">
        <v>168</v>
      </c>
      <c r="AF22" s="52" t="n">
        <v>52</v>
      </c>
      <c r="AG22" s="52" t="n">
        <v>465</v>
      </c>
      <c r="AH22" s="52" t="n">
        <v>2060</v>
      </c>
      <c r="AI22" s="52" t="n">
        <v>0</v>
      </c>
      <c r="AJ22" s="50"/>
      <c r="AK22" s="50" t="s">
        <v>168</v>
      </c>
      <c r="AL22" s="52" t="n">
        <v>0</v>
      </c>
      <c r="AM22" s="52" t="n">
        <v>327</v>
      </c>
      <c r="AN22" s="52" t="n">
        <v>0</v>
      </c>
      <c r="AO22" s="52" t="n">
        <v>0</v>
      </c>
      <c r="AP22" s="50"/>
      <c r="AQ22" s="50" t="s">
        <v>168</v>
      </c>
      <c r="AR22" s="52" t="n">
        <v>165</v>
      </c>
      <c r="AS22" s="52" t="n">
        <v>174</v>
      </c>
      <c r="AT22" s="52" t="n">
        <v>13</v>
      </c>
      <c r="AU22" s="52" t="n">
        <v>0</v>
      </c>
      <c r="AV22" s="50"/>
      <c r="AW22" s="50" t="s">
        <v>168</v>
      </c>
      <c r="AX22" s="52" t="n">
        <v>0</v>
      </c>
      <c r="AY22" s="52" t="n">
        <v>0</v>
      </c>
      <c r="AZ22" s="52" t="n">
        <v>0</v>
      </c>
      <c r="BA22" s="52" t="n">
        <v>0</v>
      </c>
      <c r="BB22" s="50"/>
      <c r="BC22" s="50" t="s">
        <v>168</v>
      </c>
      <c r="BD22" s="52" t="n">
        <v>0</v>
      </c>
      <c r="BE22" s="52" t="n">
        <v>0</v>
      </c>
      <c r="BF22" s="52" t="n">
        <v>84</v>
      </c>
      <c r="BG22" s="52" t="n">
        <v>0</v>
      </c>
      <c r="BH22" s="50"/>
      <c r="BI22" s="50" t="s">
        <v>168</v>
      </c>
      <c r="BJ22" s="52" t="n">
        <v>81</v>
      </c>
      <c r="BK22" s="52" t="n">
        <v>6</v>
      </c>
      <c r="BL22" s="52" t="n">
        <v>0</v>
      </c>
      <c r="BM22" s="52" t="n">
        <v>8</v>
      </c>
      <c r="BN22" s="50"/>
      <c r="BO22" s="50" t="s">
        <v>168</v>
      </c>
      <c r="BP22" s="52" t="n">
        <v>10</v>
      </c>
      <c r="BQ22" s="52" t="n">
        <v>13</v>
      </c>
      <c r="BR22" s="52" t="n">
        <v>0</v>
      </c>
      <c r="BS22" s="52" t="n">
        <v>15</v>
      </c>
      <c r="BT22" s="50"/>
      <c r="BU22" s="50" t="s">
        <v>168</v>
      </c>
      <c r="BV22" s="52" t="n">
        <v>1</v>
      </c>
      <c r="BW22" s="52" t="n">
        <v>0</v>
      </c>
      <c r="BX22" s="52" t="n">
        <v>0</v>
      </c>
      <c r="BY22" s="52" t="n">
        <v>0</v>
      </c>
      <c r="BZ22" s="50"/>
      <c r="CA22" s="50" t="s">
        <v>168</v>
      </c>
      <c r="CB22" s="52" t="n">
        <v>0</v>
      </c>
      <c r="CC22" s="52" t="n">
        <v>0</v>
      </c>
      <c r="CD22" s="52" t="n">
        <v>4</v>
      </c>
      <c r="CE22" s="52" t="n">
        <v>0</v>
      </c>
      <c r="CF22" s="50"/>
      <c r="CG22" s="50" t="s">
        <v>168</v>
      </c>
      <c r="CH22" s="53" t="n">
        <v>0</v>
      </c>
      <c r="CI22" s="54" t="n">
        <v>1</v>
      </c>
      <c r="CJ22" s="48"/>
      <c r="CK22" s="33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55" t="e">
        <f aca="false"/>
        <v>#VALUE!</v>
      </c>
    </row>
    <row r="23" customFormat="false" ht="3" hidden="false" customHeight="true" outlineLevel="0" collapsed="false">
      <c r="A23" s="50"/>
      <c r="B23" s="50"/>
      <c r="C23" s="46"/>
      <c r="D23" s="46"/>
      <c r="E23" s="46"/>
      <c r="F23" s="50"/>
      <c r="G23" s="50"/>
      <c r="H23" s="46"/>
      <c r="I23" s="46"/>
      <c r="J23" s="46"/>
      <c r="K23" s="46"/>
      <c r="L23" s="50"/>
      <c r="M23" s="50"/>
      <c r="N23" s="46"/>
      <c r="O23" s="46"/>
      <c r="P23" s="46"/>
      <c r="Q23" s="46"/>
      <c r="R23" s="50"/>
      <c r="S23" s="50"/>
      <c r="T23" s="46"/>
      <c r="U23" s="46"/>
      <c r="V23" s="46"/>
      <c r="W23" s="46"/>
      <c r="X23" s="50"/>
      <c r="Y23" s="50"/>
      <c r="Z23" s="46"/>
      <c r="AA23" s="46"/>
      <c r="AB23" s="46"/>
      <c r="AC23" s="46"/>
      <c r="AD23" s="50"/>
      <c r="AE23" s="50"/>
      <c r="AF23" s="46"/>
      <c r="AG23" s="46"/>
      <c r="AH23" s="46"/>
      <c r="AI23" s="46"/>
      <c r="AJ23" s="50"/>
      <c r="AK23" s="50"/>
      <c r="AL23" s="46"/>
      <c r="AM23" s="46"/>
      <c r="AN23" s="46"/>
      <c r="AO23" s="46"/>
      <c r="AP23" s="50"/>
      <c r="AQ23" s="50"/>
      <c r="AR23" s="46"/>
      <c r="AS23" s="46"/>
      <c r="AT23" s="46"/>
      <c r="AU23" s="46"/>
      <c r="AV23" s="50"/>
      <c r="AW23" s="50"/>
      <c r="AX23" s="46"/>
      <c r="AY23" s="46"/>
      <c r="AZ23" s="46"/>
      <c r="BA23" s="46"/>
      <c r="BB23" s="50"/>
      <c r="BC23" s="50"/>
      <c r="BD23" s="46"/>
      <c r="BE23" s="46"/>
      <c r="BF23" s="46"/>
      <c r="BG23" s="46"/>
      <c r="BH23" s="50"/>
      <c r="BI23" s="50"/>
      <c r="BJ23" s="46"/>
      <c r="BK23" s="46"/>
      <c r="BL23" s="46"/>
      <c r="BM23" s="46"/>
      <c r="BN23" s="50"/>
      <c r="BO23" s="50"/>
      <c r="BP23" s="46"/>
      <c r="BQ23" s="46"/>
      <c r="BR23" s="46"/>
      <c r="BS23" s="46"/>
      <c r="BT23" s="50"/>
      <c r="BU23" s="50"/>
      <c r="BV23" s="46"/>
      <c r="BW23" s="46"/>
      <c r="BX23" s="46"/>
      <c r="BY23" s="46"/>
      <c r="BZ23" s="50"/>
      <c r="CA23" s="50"/>
      <c r="CB23" s="46"/>
      <c r="CC23" s="46"/>
      <c r="CD23" s="46"/>
      <c r="CE23" s="46"/>
      <c r="CF23" s="50"/>
      <c r="CG23" s="50"/>
      <c r="CH23" s="51"/>
      <c r="CI23" s="51"/>
      <c r="CJ23" s="48"/>
      <c r="CK23" s="33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49"/>
    </row>
    <row r="24" customFormat="false" ht="12.95" hidden="false" customHeight="true" outlineLevel="0" collapsed="false">
      <c r="A24" s="50" t="s">
        <v>172</v>
      </c>
      <c r="B24" s="50" t="s">
        <v>167</v>
      </c>
      <c r="C24" s="46" t="n">
        <v>5936914</v>
      </c>
      <c r="D24" s="46" t="n">
        <v>5144149</v>
      </c>
      <c r="E24" s="46" t="n">
        <v>792765</v>
      </c>
      <c r="F24" s="50" t="s">
        <v>172</v>
      </c>
      <c r="G24" s="50" t="s">
        <v>167</v>
      </c>
      <c r="H24" s="46" t="n">
        <v>994981</v>
      </c>
      <c r="I24" s="46" t="n">
        <v>690417</v>
      </c>
      <c r="J24" s="46" t="n">
        <v>131504</v>
      </c>
      <c r="K24" s="46" t="n">
        <v>72102</v>
      </c>
      <c r="L24" s="50" t="s">
        <v>172</v>
      </c>
      <c r="M24" s="50" t="s">
        <v>167</v>
      </c>
      <c r="N24" s="46" t="n">
        <v>188780</v>
      </c>
      <c r="O24" s="46" t="n">
        <v>109608</v>
      </c>
      <c r="P24" s="46" t="n">
        <v>60168</v>
      </c>
      <c r="Q24" s="46" t="n">
        <v>13687</v>
      </c>
      <c r="R24" s="50" t="s">
        <v>172</v>
      </c>
      <c r="S24" s="50" t="s">
        <v>167</v>
      </c>
      <c r="T24" s="46" t="n">
        <v>338644</v>
      </c>
      <c r="U24" s="46" t="n">
        <v>66119</v>
      </c>
      <c r="V24" s="46" t="n">
        <v>678357</v>
      </c>
      <c r="W24" s="46" t="n">
        <v>115572</v>
      </c>
      <c r="X24" s="50" t="s">
        <v>172</v>
      </c>
      <c r="Y24" s="50" t="s">
        <v>167</v>
      </c>
      <c r="Z24" s="46" t="n">
        <v>16661</v>
      </c>
      <c r="AA24" s="46" t="n">
        <v>64040</v>
      </c>
      <c r="AB24" s="46" t="n">
        <v>18594</v>
      </c>
      <c r="AC24" s="46" t="n">
        <v>84968</v>
      </c>
      <c r="AD24" s="50" t="s">
        <v>172</v>
      </c>
      <c r="AE24" s="50" t="s">
        <v>167</v>
      </c>
      <c r="AF24" s="46" t="n">
        <v>227680</v>
      </c>
      <c r="AG24" s="46" t="n">
        <v>99593</v>
      </c>
      <c r="AH24" s="46" t="n">
        <v>201614</v>
      </c>
      <c r="AI24" s="46" t="n">
        <v>387189</v>
      </c>
      <c r="AJ24" s="50" t="s">
        <v>172</v>
      </c>
      <c r="AK24" s="50" t="s">
        <v>167</v>
      </c>
      <c r="AL24" s="46" t="n">
        <v>75725</v>
      </c>
      <c r="AM24" s="46" t="n">
        <v>135998</v>
      </c>
      <c r="AN24" s="46" t="n">
        <v>85398</v>
      </c>
      <c r="AO24" s="46" t="n">
        <v>103248</v>
      </c>
      <c r="AP24" s="50" t="s">
        <v>172</v>
      </c>
      <c r="AQ24" s="50" t="s">
        <v>167</v>
      </c>
      <c r="AR24" s="46" t="n">
        <v>97091</v>
      </c>
      <c r="AS24" s="46" t="n">
        <v>5217</v>
      </c>
      <c r="AT24" s="46" t="n">
        <v>46110</v>
      </c>
      <c r="AU24" s="46" t="n">
        <v>35084</v>
      </c>
      <c r="AV24" s="50" t="s">
        <v>172</v>
      </c>
      <c r="AW24" s="50" t="s">
        <v>167</v>
      </c>
      <c r="AX24" s="46" t="n">
        <v>16278</v>
      </c>
      <c r="AY24" s="46" t="n">
        <v>30163</v>
      </c>
      <c r="AZ24" s="46" t="n">
        <v>18591</v>
      </c>
      <c r="BA24" s="46" t="n">
        <v>22520</v>
      </c>
      <c r="BB24" s="50" t="s">
        <v>172</v>
      </c>
      <c r="BC24" s="50" t="s">
        <v>167</v>
      </c>
      <c r="BD24" s="46" t="n">
        <v>10054</v>
      </c>
      <c r="BE24" s="46" t="n">
        <v>21391</v>
      </c>
      <c r="BF24" s="46" t="n">
        <v>26337</v>
      </c>
      <c r="BG24" s="46" t="n">
        <v>28778</v>
      </c>
      <c r="BH24" s="50" t="s">
        <v>172</v>
      </c>
      <c r="BI24" s="50" t="s">
        <v>167</v>
      </c>
      <c r="BJ24" s="46" t="n">
        <v>17581</v>
      </c>
      <c r="BK24" s="46" t="n">
        <v>23678</v>
      </c>
      <c r="BL24" s="46" t="n">
        <v>51052</v>
      </c>
      <c r="BM24" s="46" t="n">
        <v>91471</v>
      </c>
      <c r="BN24" s="50" t="s">
        <v>172</v>
      </c>
      <c r="BO24" s="50" t="s">
        <v>167</v>
      </c>
      <c r="BP24" s="46" t="n">
        <v>35521</v>
      </c>
      <c r="BQ24" s="46" t="n">
        <v>14800</v>
      </c>
      <c r="BR24" s="46" t="n">
        <v>30735</v>
      </c>
      <c r="BS24" s="46" t="n">
        <v>91633</v>
      </c>
      <c r="BT24" s="50" t="s">
        <v>172</v>
      </c>
      <c r="BU24" s="50" t="s">
        <v>167</v>
      </c>
      <c r="BV24" s="46" t="n">
        <v>24859</v>
      </c>
      <c r="BW24" s="46" t="n">
        <v>24904</v>
      </c>
      <c r="BX24" s="46" t="n">
        <v>9807</v>
      </c>
      <c r="BY24" s="46" t="n">
        <v>13806</v>
      </c>
      <c r="BZ24" s="50" t="s">
        <v>172</v>
      </c>
      <c r="CA24" s="50" t="s">
        <v>167</v>
      </c>
      <c r="CB24" s="46" t="n">
        <v>44183</v>
      </c>
      <c r="CC24" s="46" t="n">
        <v>29202</v>
      </c>
      <c r="CD24" s="46" t="n">
        <v>24459</v>
      </c>
      <c r="CE24" s="46" t="n">
        <v>19938</v>
      </c>
      <c r="CF24" s="50" t="s">
        <v>172</v>
      </c>
      <c r="CG24" s="50" t="s">
        <v>167</v>
      </c>
      <c r="CH24" s="51" t="n">
        <v>2993</v>
      </c>
      <c r="CI24" s="51" t="n">
        <v>68031</v>
      </c>
      <c r="CJ24" s="48"/>
      <c r="CK24" s="33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49" t="e">
        <f aca="false"/>
        <v>#VALUE!</v>
      </c>
    </row>
    <row r="25" customFormat="false" ht="12.95" hidden="false" customHeight="true" outlineLevel="0" collapsed="false">
      <c r="A25" s="50"/>
      <c r="B25" s="50" t="s">
        <v>168</v>
      </c>
      <c r="C25" s="52" t="n">
        <v>804074</v>
      </c>
      <c r="D25" s="52" t="n">
        <v>724860</v>
      </c>
      <c r="E25" s="52" t="n">
        <v>79214</v>
      </c>
      <c r="F25" s="50"/>
      <c r="G25" s="50" t="s">
        <v>168</v>
      </c>
      <c r="H25" s="52" t="n">
        <v>156708</v>
      </c>
      <c r="I25" s="52" t="n">
        <v>83639</v>
      </c>
      <c r="J25" s="52" t="n">
        <v>19685</v>
      </c>
      <c r="K25" s="52" t="n">
        <v>10750</v>
      </c>
      <c r="L25" s="50"/>
      <c r="M25" s="50" t="s">
        <v>168</v>
      </c>
      <c r="N25" s="52" t="n">
        <v>23426</v>
      </c>
      <c r="O25" s="52" t="n">
        <v>16695</v>
      </c>
      <c r="P25" s="52" t="n">
        <v>8984</v>
      </c>
      <c r="Q25" s="52" t="n">
        <v>3333</v>
      </c>
      <c r="R25" s="50"/>
      <c r="S25" s="50" t="s">
        <v>168</v>
      </c>
      <c r="T25" s="52" t="n">
        <v>36946</v>
      </c>
      <c r="U25" s="52" t="n">
        <v>10810</v>
      </c>
      <c r="V25" s="52" t="n">
        <v>89725</v>
      </c>
      <c r="W25" s="52" t="n">
        <v>12102</v>
      </c>
      <c r="X25" s="50"/>
      <c r="Y25" s="50" t="s">
        <v>168</v>
      </c>
      <c r="Z25" s="52" t="n">
        <v>3315</v>
      </c>
      <c r="AA25" s="52" t="n">
        <v>8838</v>
      </c>
      <c r="AB25" s="52" t="n">
        <v>2971</v>
      </c>
      <c r="AC25" s="52" t="n">
        <v>13534</v>
      </c>
      <c r="AD25" s="50"/>
      <c r="AE25" s="50" t="s">
        <v>168</v>
      </c>
      <c r="AF25" s="52" t="n">
        <v>32611</v>
      </c>
      <c r="AG25" s="52" t="n">
        <v>28155</v>
      </c>
      <c r="AH25" s="52" t="n">
        <v>34970</v>
      </c>
      <c r="AI25" s="52" t="n">
        <v>34149</v>
      </c>
      <c r="AJ25" s="50"/>
      <c r="AK25" s="50" t="s">
        <v>168</v>
      </c>
      <c r="AL25" s="52" t="n">
        <v>6810</v>
      </c>
      <c r="AM25" s="52" t="n">
        <v>33717</v>
      </c>
      <c r="AN25" s="52" t="n">
        <v>10226</v>
      </c>
      <c r="AO25" s="52" t="n">
        <v>11202</v>
      </c>
      <c r="AP25" s="50"/>
      <c r="AQ25" s="50" t="s">
        <v>168</v>
      </c>
      <c r="AR25" s="52" t="n">
        <v>18414</v>
      </c>
      <c r="AS25" s="52" t="n">
        <v>1426</v>
      </c>
      <c r="AT25" s="52" t="n">
        <v>7032</v>
      </c>
      <c r="AU25" s="52" t="n">
        <v>4687</v>
      </c>
      <c r="AV25" s="50"/>
      <c r="AW25" s="50" t="s">
        <v>168</v>
      </c>
      <c r="AX25" s="52" t="n">
        <v>661</v>
      </c>
      <c r="AY25" s="52" t="n">
        <v>2990</v>
      </c>
      <c r="AZ25" s="52" t="n">
        <v>2723</v>
      </c>
      <c r="BA25" s="52" t="n">
        <v>1322</v>
      </c>
      <c r="BB25" s="50"/>
      <c r="BC25" s="50" t="s">
        <v>168</v>
      </c>
      <c r="BD25" s="52" t="n">
        <v>866</v>
      </c>
      <c r="BE25" s="52" t="n">
        <v>1895</v>
      </c>
      <c r="BF25" s="52" t="n">
        <v>3389</v>
      </c>
      <c r="BG25" s="52" t="n">
        <v>2342</v>
      </c>
      <c r="BH25" s="50"/>
      <c r="BI25" s="50" t="s">
        <v>168</v>
      </c>
      <c r="BJ25" s="52" t="n">
        <v>2711</v>
      </c>
      <c r="BK25" s="52" t="n">
        <v>2688</v>
      </c>
      <c r="BL25" s="52" t="n">
        <v>3622</v>
      </c>
      <c r="BM25" s="52" t="n">
        <v>8154</v>
      </c>
      <c r="BN25" s="50"/>
      <c r="BO25" s="50" t="s">
        <v>168</v>
      </c>
      <c r="BP25" s="52" t="n">
        <v>4652</v>
      </c>
      <c r="BQ25" s="52" t="n">
        <v>1388</v>
      </c>
      <c r="BR25" s="52" t="n">
        <v>2342</v>
      </c>
      <c r="BS25" s="52" t="n">
        <v>10334</v>
      </c>
      <c r="BT25" s="50"/>
      <c r="BU25" s="50" t="s">
        <v>168</v>
      </c>
      <c r="BV25" s="52" t="n">
        <v>2051</v>
      </c>
      <c r="BW25" s="52" t="n">
        <v>2203</v>
      </c>
      <c r="BX25" s="52" t="n">
        <v>1486</v>
      </c>
      <c r="BY25" s="52" t="n">
        <v>1182</v>
      </c>
      <c r="BZ25" s="50"/>
      <c r="CA25" s="50" t="s">
        <v>168</v>
      </c>
      <c r="CB25" s="52" t="n">
        <v>5193</v>
      </c>
      <c r="CC25" s="52" t="n">
        <v>5048</v>
      </c>
      <c r="CD25" s="52" t="n">
        <v>1748</v>
      </c>
      <c r="CE25" s="52" t="n">
        <v>1558</v>
      </c>
      <c r="CF25" s="50"/>
      <c r="CG25" s="50" t="s">
        <v>168</v>
      </c>
      <c r="CH25" s="53" t="n">
        <v>462</v>
      </c>
      <c r="CI25" s="54" t="n">
        <v>6204</v>
      </c>
      <c r="CJ25" s="48"/>
      <c r="CK25" s="33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55" t="e">
        <f aca="false"/>
        <v>#VALUE!</v>
      </c>
    </row>
    <row r="26" customFormat="false" ht="12.95" hidden="false" customHeight="true" outlineLevel="0" collapsed="false">
      <c r="A26" s="56" t="s">
        <v>173</v>
      </c>
      <c r="B26" s="50"/>
      <c r="C26" s="46" t="n">
        <v>15570496</v>
      </c>
      <c r="D26" s="46" t="n">
        <v>14573244</v>
      </c>
      <c r="E26" s="46" t="n">
        <v>997252</v>
      </c>
      <c r="F26" s="56" t="s">
        <v>173</v>
      </c>
      <c r="G26" s="50"/>
      <c r="H26" s="46" t="n">
        <v>2449184</v>
      </c>
      <c r="I26" s="46" t="n">
        <v>1114830</v>
      </c>
      <c r="J26" s="46" t="n">
        <v>270677</v>
      </c>
      <c r="K26" s="46" t="n">
        <v>143024</v>
      </c>
      <c r="L26" s="56" t="s">
        <v>173</v>
      </c>
      <c r="M26" s="50"/>
      <c r="N26" s="46" t="n">
        <v>290568</v>
      </c>
      <c r="O26" s="46" t="n">
        <v>217686</v>
      </c>
      <c r="P26" s="46" t="n">
        <v>165815</v>
      </c>
      <c r="Q26" s="46" t="n">
        <v>24351</v>
      </c>
      <c r="R26" s="56" t="s">
        <v>173</v>
      </c>
      <c r="S26" s="50"/>
      <c r="T26" s="46" t="n">
        <v>690703</v>
      </c>
      <c r="U26" s="46" t="n">
        <v>93565</v>
      </c>
      <c r="V26" s="46" t="n">
        <v>1398817</v>
      </c>
      <c r="W26" s="46" t="n">
        <v>407321</v>
      </c>
      <c r="X26" s="56" t="s">
        <v>173</v>
      </c>
      <c r="Y26" s="50"/>
      <c r="Z26" s="46" t="n">
        <v>65746</v>
      </c>
      <c r="AA26" s="46" t="n">
        <v>254250</v>
      </c>
      <c r="AB26" s="46" t="n">
        <v>67070</v>
      </c>
      <c r="AC26" s="46" t="n">
        <v>332685</v>
      </c>
      <c r="AD26" s="56" t="s">
        <v>173</v>
      </c>
      <c r="AE26" s="50"/>
      <c r="AF26" s="46" t="n">
        <v>907492</v>
      </c>
      <c r="AG26" s="46" t="n">
        <v>1331677</v>
      </c>
      <c r="AH26" s="46" t="n">
        <v>1620846</v>
      </c>
      <c r="AI26" s="46" t="n">
        <v>539967</v>
      </c>
      <c r="AJ26" s="56" t="s">
        <v>173</v>
      </c>
      <c r="AK26" s="50"/>
      <c r="AL26" s="46" t="n">
        <v>107823</v>
      </c>
      <c r="AM26" s="46" t="n">
        <v>713387</v>
      </c>
      <c r="AN26" s="46" t="n">
        <v>184759</v>
      </c>
      <c r="AO26" s="46" t="n">
        <v>303008</v>
      </c>
      <c r="AP26" s="56" t="s">
        <v>173</v>
      </c>
      <c r="AQ26" s="50"/>
      <c r="AR26" s="46" t="n">
        <v>547513</v>
      </c>
      <c r="AS26" s="46" t="n">
        <v>71250</v>
      </c>
      <c r="AT26" s="46" t="n">
        <v>101908</v>
      </c>
      <c r="AU26" s="46" t="n">
        <v>157322</v>
      </c>
      <c r="AV26" s="56" t="s">
        <v>173</v>
      </c>
      <c r="AW26" s="50"/>
      <c r="AX26" s="46" t="n">
        <v>9475</v>
      </c>
      <c r="AY26" s="46" t="n">
        <v>30440</v>
      </c>
      <c r="AZ26" s="46" t="n">
        <v>17640</v>
      </c>
      <c r="BA26" s="46" t="n">
        <v>2335</v>
      </c>
      <c r="BB26" s="56" t="s">
        <v>173</v>
      </c>
      <c r="BC26" s="50"/>
      <c r="BD26" s="46" t="n">
        <v>4105</v>
      </c>
      <c r="BE26" s="46" t="n">
        <v>11210</v>
      </c>
      <c r="BF26" s="46" t="n">
        <v>61231</v>
      </c>
      <c r="BG26" s="46" t="n">
        <v>2342</v>
      </c>
      <c r="BH26" s="56" t="s">
        <v>173</v>
      </c>
      <c r="BI26" s="50"/>
      <c r="BJ26" s="46" t="n">
        <v>41100</v>
      </c>
      <c r="BK26" s="46" t="n">
        <v>26092</v>
      </c>
      <c r="BL26" s="46" t="n">
        <v>36330</v>
      </c>
      <c r="BM26" s="46" t="n">
        <v>164207</v>
      </c>
      <c r="BN26" s="56" t="s">
        <v>173</v>
      </c>
      <c r="BO26" s="50"/>
      <c r="BP26" s="46" t="n">
        <v>89613</v>
      </c>
      <c r="BQ26" s="46" t="n">
        <v>18167</v>
      </c>
      <c r="BR26" s="46" t="n">
        <v>34330</v>
      </c>
      <c r="BS26" s="46" t="n">
        <v>135179</v>
      </c>
      <c r="BT26" s="56" t="s">
        <v>173</v>
      </c>
      <c r="BU26" s="50"/>
      <c r="BV26" s="46" t="n">
        <v>21994</v>
      </c>
      <c r="BW26" s="46" t="n">
        <v>28761</v>
      </c>
      <c r="BX26" s="46" t="n">
        <v>7491</v>
      </c>
      <c r="BY26" s="46" t="n">
        <v>6686</v>
      </c>
      <c r="BZ26" s="56" t="s">
        <v>173</v>
      </c>
      <c r="CA26" s="50"/>
      <c r="CB26" s="46" t="n">
        <v>57087</v>
      </c>
      <c r="CC26" s="46" t="n">
        <v>25819</v>
      </c>
      <c r="CD26" s="46" t="n">
        <v>25141</v>
      </c>
      <c r="CE26" s="46" t="n">
        <v>19431</v>
      </c>
      <c r="CF26" s="56" t="s">
        <v>173</v>
      </c>
      <c r="CG26" s="50"/>
      <c r="CH26" s="51" t="n">
        <v>5869</v>
      </c>
      <c r="CI26" s="51" t="n">
        <v>115177</v>
      </c>
      <c r="CJ26" s="48"/>
      <c r="CK26" s="33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49" t="e">
        <f aca="false"/>
        <v>#VALUE!</v>
      </c>
    </row>
    <row r="27" customFormat="false" ht="12.95" hidden="false" customHeight="true" outlineLevel="0" collapsed="false">
      <c r="A27" s="56" t="s">
        <v>174</v>
      </c>
      <c r="B27" s="57"/>
      <c r="C27" s="52" t="n">
        <v>46604960</v>
      </c>
      <c r="D27" s="52" t="n">
        <v>43889860</v>
      </c>
      <c r="E27" s="52" t="n">
        <v>2715100</v>
      </c>
      <c r="F27" s="56" t="s">
        <v>174</v>
      </c>
      <c r="G27" s="57"/>
      <c r="H27" s="52" t="n">
        <v>7649274</v>
      </c>
      <c r="I27" s="52" t="n">
        <v>4506590</v>
      </c>
      <c r="J27" s="52" t="n">
        <v>1558393</v>
      </c>
      <c r="K27" s="52" t="n">
        <v>665257</v>
      </c>
      <c r="L27" s="56" t="s">
        <v>174</v>
      </c>
      <c r="M27" s="57"/>
      <c r="N27" s="52" t="n">
        <v>1845602</v>
      </c>
      <c r="O27" s="52" t="n">
        <v>1330318</v>
      </c>
      <c r="P27" s="52" t="n">
        <v>674490</v>
      </c>
      <c r="Q27" s="52" t="n">
        <v>135521</v>
      </c>
      <c r="R27" s="56" t="s">
        <v>174</v>
      </c>
      <c r="S27" s="57"/>
      <c r="T27" s="52" t="n">
        <v>2969324</v>
      </c>
      <c r="U27" s="52" t="n">
        <v>901725</v>
      </c>
      <c r="V27" s="52" t="n">
        <v>5836754</v>
      </c>
      <c r="W27" s="52" t="n">
        <v>656969</v>
      </c>
      <c r="X27" s="56" t="s">
        <v>174</v>
      </c>
      <c r="Y27" s="57"/>
      <c r="Z27" s="52" t="n">
        <v>222114</v>
      </c>
      <c r="AA27" s="52" t="n">
        <v>416803</v>
      </c>
      <c r="AB27" s="52" t="n">
        <v>109950</v>
      </c>
      <c r="AC27" s="52" t="n">
        <v>899149</v>
      </c>
      <c r="AD27" s="56" t="s">
        <v>174</v>
      </c>
      <c r="AE27" s="57"/>
      <c r="AF27" s="52" t="n">
        <v>2381515</v>
      </c>
      <c r="AG27" s="52" t="n">
        <v>2809445</v>
      </c>
      <c r="AH27" s="52" t="n">
        <v>2386220</v>
      </c>
      <c r="AI27" s="52" t="n">
        <v>899948</v>
      </c>
      <c r="AJ27" s="56" t="s">
        <v>174</v>
      </c>
      <c r="AK27" s="57"/>
      <c r="AL27" s="52" t="n">
        <v>176758</v>
      </c>
      <c r="AM27" s="52" t="n">
        <v>1943834</v>
      </c>
      <c r="AN27" s="52" t="n">
        <v>302884</v>
      </c>
      <c r="AO27" s="52" t="n">
        <v>466166</v>
      </c>
      <c r="AP27" s="56" t="s">
        <v>174</v>
      </c>
      <c r="AQ27" s="57"/>
      <c r="AR27" s="52" t="n">
        <v>1433281</v>
      </c>
      <c r="AS27" s="52" t="n">
        <v>162301</v>
      </c>
      <c r="AT27" s="52" t="n">
        <v>391953</v>
      </c>
      <c r="AU27" s="52" t="n">
        <v>157322</v>
      </c>
      <c r="AV27" s="56" t="s">
        <v>174</v>
      </c>
      <c r="AW27" s="57"/>
      <c r="AX27" s="52" t="n">
        <v>23885</v>
      </c>
      <c r="AY27" s="52" t="n">
        <v>72575</v>
      </c>
      <c r="AZ27" s="52" t="n">
        <v>68669</v>
      </c>
      <c r="BA27" s="52" t="n">
        <v>37351</v>
      </c>
      <c r="BB27" s="56" t="s">
        <v>174</v>
      </c>
      <c r="BC27" s="57"/>
      <c r="BD27" s="52" t="n">
        <v>29545</v>
      </c>
      <c r="BE27" s="52" t="n">
        <v>41185</v>
      </c>
      <c r="BF27" s="52" t="n">
        <v>126861</v>
      </c>
      <c r="BG27" s="52" t="n">
        <v>2342</v>
      </c>
      <c r="BH27" s="56" t="s">
        <v>174</v>
      </c>
      <c r="BI27" s="57"/>
      <c r="BJ27" s="52" t="n">
        <v>90105</v>
      </c>
      <c r="BK27" s="52" t="n">
        <v>52185</v>
      </c>
      <c r="BL27" s="52" t="n">
        <v>64875</v>
      </c>
      <c r="BM27" s="52" t="n">
        <v>287173</v>
      </c>
      <c r="BN27" s="56" t="s">
        <v>174</v>
      </c>
      <c r="BO27" s="57"/>
      <c r="BP27" s="52" t="n">
        <v>250662</v>
      </c>
      <c r="BQ27" s="52" t="n">
        <v>42690</v>
      </c>
      <c r="BR27" s="52" t="n">
        <v>83192</v>
      </c>
      <c r="BS27" s="52" t="n">
        <v>485501</v>
      </c>
      <c r="BT27" s="56" t="s">
        <v>174</v>
      </c>
      <c r="BU27" s="57"/>
      <c r="BV27" s="52" t="n">
        <v>70204</v>
      </c>
      <c r="BW27" s="52" t="n">
        <v>95120</v>
      </c>
      <c r="BX27" s="52" t="n">
        <v>47515</v>
      </c>
      <c r="BY27" s="52" t="n">
        <v>47136</v>
      </c>
      <c r="BZ27" s="56" t="s">
        <v>174</v>
      </c>
      <c r="CA27" s="57"/>
      <c r="CB27" s="52" t="n">
        <v>209455</v>
      </c>
      <c r="CC27" s="52" t="n">
        <v>183995</v>
      </c>
      <c r="CD27" s="52" t="n">
        <v>70893</v>
      </c>
      <c r="CE27" s="52" t="s">
        <v>175</v>
      </c>
      <c r="CF27" s="56" t="s">
        <v>174</v>
      </c>
      <c r="CG27" s="57"/>
      <c r="CH27" s="53" t="n">
        <v>50823</v>
      </c>
      <c r="CI27" s="54" t="n">
        <v>135502</v>
      </c>
      <c r="CJ27" s="48"/>
      <c r="CK27" s="33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55" t="e">
        <f aca="false"/>
        <v>#VALUE!</v>
      </c>
    </row>
    <row r="28" customFormat="false" ht="12.95" hidden="false" customHeight="true" outlineLevel="0" collapsed="false">
      <c r="A28" s="50" t="s">
        <v>176</v>
      </c>
      <c r="B28" s="50"/>
      <c r="C28" s="46" t="n">
        <v>2723064850</v>
      </c>
      <c r="D28" s="46" t="n">
        <v>2576773731</v>
      </c>
      <c r="E28" s="46" t="n">
        <v>146291119</v>
      </c>
      <c r="F28" s="50" t="s">
        <v>176</v>
      </c>
      <c r="G28" s="50"/>
      <c r="H28" s="46" t="n">
        <v>419601593</v>
      </c>
      <c r="I28" s="46" t="n">
        <v>307821575</v>
      </c>
      <c r="J28" s="46" t="n">
        <v>101241502</v>
      </c>
      <c r="K28" s="46" t="n">
        <v>36529050</v>
      </c>
      <c r="L28" s="50" t="s">
        <v>176</v>
      </c>
      <c r="M28" s="50"/>
      <c r="N28" s="46" t="n">
        <v>103323581</v>
      </c>
      <c r="O28" s="46" t="n">
        <v>66528398</v>
      </c>
      <c r="P28" s="46" t="n">
        <v>35258923</v>
      </c>
      <c r="Q28" s="46" t="n">
        <v>6383652</v>
      </c>
      <c r="R28" s="50" t="s">
        <v>176</v>
      </c>
      <c r="S28" s="50"/>
      <c r="T28" s="46" t="n">
        <v>269432748</v>
      </c>
      <c r="U28" s="46" t="n">
        <v>41249389</v>
      </c>
      <c r="V28" s="46" t="n">
        <v>318715417</v>
      </c>
      <c r="W28" s="46" t="n">
        <v>71097662</v>
      </c>
      <c r="X28" s="50" t="s">
        <v>176</v>
      </c>
      <c r="Y28" s="50"/>
      <c r="Z28" s="46" t="n">
        <v>9174296</v>
      </c>
      <c r="AA28" s="46" t="n">
        <v>36501503</v>
      </c>
      <c r="AB28" s="46" t="n">
        <v>8456173</v>
      </c>
      <c r="AC28" s="46" t="n">
        <v>56906322</v>
      </c>
      <c r="AD28" s="50" t="s">
        <v>176</v>
      </c>
      <c r="AE28" s="50"/>
      <c r="AF28" s="46" t="n">
        <v>107561517</v>
      </c>
      <c r="AG28" s="46" t="n">
        <v>99245804</v>
      </c>
      <c r="AH28" s="46" t="n">
        <v>153022649</v>
      </c>
      <c r="AI28" s="46" t="n">
        <v>67014033</v>
      </c>
      <c r="AJ28" s="50" t="s">
        <v>176</v>
      </c>
      <c r="AK28" s="50"/>
      <c r="AL28" s="46" t="n">
        <v>21833718</v>
      </c>
      <c r="AM28" s="58" t="n">
        <v>87165676</v>
      </c>
      <c r="AN28" s="46" t="n">
        <v>20013715</v>
      </c>
      <c r="AO28" s="46" t="n">
        <v>27960976</v>
      </c>
      <c r="AP28" s="50" t="s">
        <v>176</v>
      </c>
      <c r="AQ28" s="50"/>
      <c r="AR28" s="46" t="n">
        <v>57423401</v>
      </c>
      <c r="AS28" s="46" t="n">
        <v>9423933</v>
      </c>
      <c r="AT28" s="46" t="n">
        <v>15037353</v>
      </c>
      <c r="AU28" s="46" t="n">
        <v>22849172</v>
      </c>
      <c r="AV28" s="50" t="s">
        <v>176</v>
      </c>
      <c r="AW28" s="50"/>
      <c r="AX28" s="46" t="n">
        <v>2958443</v>
      </c>
      <c r="AY28" s="46" t="n">
        <v>5218123</v>
      </c>
      <c r="AZ28" s="46" t="n">
        <v>3849032</v>
      </c>
      <c r="BA28" s="46" t="n">
        <v>2928854</v>
      </c>
      <c r="BB28" s="50" t="s">
        <v>176</v>
      </c>
      <c r="BC28" s="50"/>
      <c r="BD28" s="46" t="n">
        <v>2366994</v>
      </c>
      <c r="BE28" s="46" t="n">
        <v>2457216</v>
      </c>
      <c r="BF28" s="46" t="n">
        <v>26337</v>
      </c>
      <c r="BG28" s="46" t="n">
        <v>29436</v>
      </c>
      <c r="BH28" s="50" t="s">
        <v>176</v>
      </c>
      <c r="BI28" s="50"/>
      <c r="BJ28" s="46" t="n">
        <v>17581</v>
      </c>
      <c r="BK28" s="46" t="n">
        <v>4427746</v>
      </c>
      <c r="BL28" s="46" t="n">
        <v>3874531</v>
      </c>
      <c r="BM28" s="46" t="n">
        <v>18780340</v>
      </c>
      <c r="BN28" s="50" t="s">
        <v>176</v>
      </c>
      <c r="BO28" s="50"/>
      <c r="BP28" s="46" t="n">
        <v>14341591</v>
      </c>
      <c r="BQ28" s="46" t="n">
        <v>3351812</v>
      </c>
      <c r="BR28" s="46" t="n">
        <v>5680759</v>
      </c>
      <c r="BS28" s="46" t="n">
        <v>29665512</v>
      </c>
      <c r="BT28" s="50" t="s">
        <v>176</v>
      </c>
      <c r="BU28" s="50"/>
      <c r="BV28" s="46" t="n">
        <v>3546842</v>
      </c>
      <c r="BW28" s="46" t="n">
        <v>3835900</v>
      </c>
      <c r="BX28" s="46" t="n">
        <v>2927084</v>
      </c>
      <c r="BY28" s="46" t="n">
        <v>2084941</v>
      </c>
      <c r="BZ28" s="50" t="s">
        <v>176</v>
      </c>
      <c r="CA28" s="50"/>
      <c r="CB28" s="46" t="n">
        <v>9071730</v>
      </c>
      <c r="CC28" s="46" t="n">
        <v>5167902</v>
      </c>
      <c r="CD28" s="46" t="n">
        <v>6088243</v>
      </c>
      <c r="CE28" s="46" t="n">
        <v>2669025</v>
      </c>
      <c r="CF28" s="50" t="s">
        <v>176</v>
      </c>
      <c r="CG28" s="50"/>
      <c r="CH28" s="51" t="n">
        <v>1940964</v>
      </c>
      <c r="CI28" s="51" t="n">
        <v>8984181</v>
      </c>
      <c r="CJ28" s="48"/>
      <c r="CK28" s="33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49" t="e">
        <f aca="false"/>
        <v>#VALUE!</v>
      </c>
    </row>
    <row r="29" customFormat="false" ht="12.95" hidden="false" customHeight="true" outlineLevel="0" collapsed="false">
      <c r="A29" s="50" t="s">
        <v>177</v>
      </c>
      <c r="B29" s="50"/>
      <c r="C29" s="46" t="n">
        <v>14004</v>
      </c>
      <c r="D29" s="46" t="n">
        <v>13962</v>
      </c>
      <c r="E29" s="46" t="n">
        <v>42</v>
      </c>
      <c r="F29" s="50" t="s">
        <v>177</v>
      </c>
      <c r="G29" s="50"/>
      <c r="H29" s="46" t="n">
        <v>3457</v>
      </c>
      <c r="I29" s="46" t="n">
        <v>5571</v>
      </c>
      <c r="J29" s="46" t="n">
        <v>790</v>
      </c>
      <c r="K29" s="46" t="n">
        <v>29</v>
      </c>
      <c r="L29" s="50" t="s">
        <v>177</v>
      </c>
      <c r="M29" s="50"/>
      <c r="N29" s="46" t="n">
        <v>39</v>
      </c>
      <c r="O29" s="46" t="n">
        <v>61</v>
      </c>
      <c r="P29" s="46" t="n">
        <v>51</v>
      </c>
      <c r="Q29" s="46" t="n">
        <v>0</v>
      </c>
      <c r="R29" s="50" t="s">
        <v>177</v>
      </c>
      <c r="S29" s="50"/>
      <c r="T29" s="46" t="n">
        <v>1493</v>
      </c>
      <c r="U29" s="46" t="n">
        <v>132</v>
      </c>
      <c r="V29" s="46" t="n">
        <v>1993</v>
      </c>
      <c r="W29" s="46" t="n">
        <v>0</v>
      </c>
      <c r="X29" s="50" t="s">
        <v>177</v>
      </c>
      <c r="Y29" s="50"/>
      <c r="Z29" s="46" t="n">
        <v>0</v>
      </c>
      <c r="AA29" s="46" t="n">
        <v>0</v>
      </c>
      <c r="AB29" s="46" t="n">
        <v>0</v>
      </c>
      <c r="AC29" s="46" t="n">
        <v>0</v>
      </c>
      <c r="AD29" s="50" t="s">
        <v>177</v>
      </c>
      <c r="AE29" s="50"/>
      <c r="AF29" s="46" t="n">
        <v>31</v>
      </c>
      <c r="AG29" s="46" t="n">
        <v>0</v>
      </c>
      <c r="AH29" s="46" t="n">
        <v>315</v>
      </c>
      <c r="AI29" s="46" t="n">
        <v>0</v>
      </c>
      <c r="AJ29" s="50" t="s">
        <v>177</v>
      </c>
      <c r="AK29" s="50"/>
      <c r="AL29" s="46" t="n">
        <v>0</v>
      </c>
      <c r="AM29" s="46" t="n">
        <v>0</v>
      </c>
      <c r="AN29" s="46" t="n">
        <v>0</v>
      </c>
      <c r="AO29" s="46" t="n">
        <v>0</v>
      </c>
      <c r="AP29" s="50" t="s">
        <v>177</v>
      </c>
      <c r="AQ29" s="50"/>
      <c r="AR29" s="46" t="n">
        <v>0</v>
      </c>
      <c r="AS29" s="46" t="n">
        <v>0</v>
      </c>
      <c r="AT29" s="46" t="n">
        <v>0</v>
      </c>
      <c r="AU29" s="46" t="n">
        <v>0</v>
      </c>
      <c r="AV29" s="50" t="s">
        <v>177</v>
      </c>
      <c r="AW29" s="50"/>
      <c r="AX29" s="46" t="n">
        <v>0</v>
      </c>
      <c r="AY29" s="46" t="n">
        <v>0</v>
      </c>
      <c r="AZ29" s="46" t="n">
        <v>0</v>
      </c>
      <c r="BA29" s="46" t="n">
        <v>0</v>
      </c>
      <c r="BB29" s="50" t="s">
        <v>177</v>
      </c>
      <c r="BC29" s="50"/>
      <c r="BD29" s="46" t="n">
        <v>0</v>
      </c>
      <c r="BE29" s="46" t="n">
        <v>0</v>
      </c>
      <c r="BF29" s="46" t="n">
        <v>0</v>
      </c>
      <c r="BG29" s="46" t="n">
        <v>0</v>
      </c>
      <c r="BH29" s="50" t="s">
        <v>177</v>
      </c>
      <c r="BI29" s="50"/>
      <c r="BJ29" s="46" t="n">
        <v>0</v>
      </c>
      <c r="BK29" s="46" t="n">
        <v>0</v>
      </c>
      <c r="BL29" s="46" t="n">
        <v>0</v>
      </c>
      <c r="BM29" s="46" t="n">
        <v>40</v>
      </c>
      <c r="BN29" s="50" t="s">
        <v>177</v>
      </c>
      <c r="BO29" s="50"/>
      <c r="BP29" s="46" t="n">
        <v>0</v>
      </c>
      <c r="BQ29" s="46" t="n">
        <v>0</v>
      </c>
      <c r="BR29" s="46" t="n">
        <v>2</v>
      </c>
      <c r="BS29" s="46" t="n">
        <v>0</v>
      </c>
      <c r="BT29" s="50" t="s">
        <v>177</v>
      </c>
      <c r="BU29" s="50"/>
      <c r="BV29" s="46" t="n">
        <v>0</v>
      </c>
      <c r="BW29" s="46" t="n">
        <v>0</v>
      </c>
      <c r="BX29" s="46" t="n">
        <v>0</v>
      </c>
      <c r="BY29" s="46" t="n">
        <v>0</v>
      </c>
      <c r="BZ29" s="50" t="s">
        <v>177</v>
      </c>
      <c r="CA29" s="50"/>
      <c r="CB29" s="46" t="n">
        <v>0</v>
      </c>
      <c r="CC29" s="46" t="n">
        <v>0</v>
      </c>
      <c r="CD29" s="46" t="n">
        <v>0</v>
      </c>
      <c r="CE29" s="46" t="n">
        <v>0</v>
      </c>
      <c r="CF29" s="50" t="s">
        <v>177</v>
      </c>
      <c r="CG29" s="50"/>
      <c r="CH29" s="51" t="n">
        <v>0</v>
      </c>
      <c r="CI29" s="51" t="n">
        <v>0</v>
      </c>
      <c r="CJ29" s="48"/>
      <c r="CK29" s="33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49" t="e">
        <f aca="false"/>
        <v>#VALUE!</v>
      </c>
    </row>
    <row r="30" customFormat="false" ht="12.95" hidden="false" customHeight="true" outlineLevel="0" collapsed="false">
      <c r="A30" s="50" t="s">
        <v>178</v>
      </c>
      <c r="B30" s="50"/>
      <c r="C30" s="46" t="n">
        <v>19041025</v>
      </c>
      <c r="D30" s="46" t="n">
        <v>16729359</v>
      </c>
      <c r="E30" s="46" t="n">
        <v>2311666</v>
      </c>
      <c r="F30" s="50" t="s">
        <v>178</v>
      </c>
      <c r="G30" s="50"/>
      <c r="H30" s="46" t="n">
        <v>2925223</v>
      </c>
      <c r="I30" s="46" t="n">
        <v>1064748</v>
      </c>
      <c r="J30" s="46" t="n">
        <v>463768</v>
      </c>
      <c r="K30" s="46" t="n">
        <v>258183</v>
      </c>
      <c r="L30" s="50" t="s">
        <v>178</v>
      </c>
      <c r="M30" s="50"/>
      <c r="N30" s="46" t="n">
        <v>419802</v>
      </c>
      <c r="O30" s="46" t="n">
        <v>473869</v>
      </c>
      <c r="P30" s="46" t="n">
        <v>131347</v>
      </c>
      <c r="Q30" s="46" t="n">
        <v>41175</v>
      </c>
      <c r="R30" s="50" t="s">
        <v>178</v>
      </c>
      <c r="S30" s="50"/>
      <c r="T30" s="46" t="n">
        <v>1224215</v>
      </c>
      <c r="U30" s="46" t="n">
        <v>401283</v>
      </c>
      <c r="V30" s="46" t="n">
        <v>1608536</v>
      </c>
      <c r="W30" s="46" t="n">
        <v>446591</v>
      </c>
      <c r="X30" s="50" t="s">
        <v>178</v>
      </c>
      <c r="Y30" s="50"/>
      <c r="Z30" s="46" t="n">
        <v>43682</v>
      </c>
      <c r="AA30" s="46" t="n">
        <v>107222</v>
      </c>
      <c r="AB30" s="46" t="n">
        <v>87541</v>
      </c>
      <c r="AC30" s="46" t="n">
        <v>335815</v>
      </c>
      <c r="AD30" s="50" t="s">
        <v>178</v>
      </c>
      <c r="AE30" s="50"/>
      <c r="AF30" s="46" t="n">
        <v>1449562</v>
      </c>
      <c r="AG30" s="46" t="n">
        <v>611147</v>
      </c>
      <c r="AH30" s="46" t="n">
        <v>1147339</v>
      </c>
      <c r="AI30" s="46" t="n">
        <v>1112766</v>
      </c>
      <c r="AJ30" s="50" t="s">
        <v>178</v>
      </c>
      <c r="AK30" s="50"/>
      <c r="AL30" s="46" t="n">
        <v>139253</v>
      </c>
      <c r="AM30" s="46" t="n">
        <v>929955</v>
      </c>
      <c r="AN30" s="46" t="n">
        <v>138662</v>
      </c>
      <c r="AO30" s="46" t="n">
        <v>221290</v>
      </c>
      <c r="AP30" s="50" t="s">
        <v>178</v>
      </c>
      <c r="AQ30" s="50"/>
      <c r="AR30" s="46" t="n">
        <v>282995</v>
      </c>
      <c r="AS30" s="46" t="n">
        <v>17090</v>
      </c>
      <c r="AT30" s="46" t="n">
        <v>342045</v>
      </c>
      <c r="AU30" s="46" t="n">
        <v>304255</v>
      </c>
      <c r="AV30" s="50" t="s">
        <v>178</v>
      </c>
      <c r="AW30" s="50"/>
      <c r="AX30" s="46" t="n">
        <v>31500</v>
      </c>
      <c r="AY30" s="46" t="n">
        <v>48294</v>
      </c>
      <c r="AZ30" s="46" t="n">
        <v>30475</v>
      </c>
      <c r="BA30" s="46" t="n">
        <v>179579</v>
      </c>
      <c r="BB30" s="50" t="s">
        <v>178</v>
      </c>
      <c r="BC30" s="50"/>
      <c r="BD30" s="46" t="n">
        <v>70557</v>
      </c>
      <c r="BE30" s="46" t="n">
        <v>16460</v>
      </c>
      <c r="BF30" s="46" t="n">
        <v>149502</v>
      </c>
      <c r="BG30" s="46" t="n">
        <v>181731</v>
      </c>
      <c r="BH30" s="50" t="s">
        <v>178</v>
      </c>
      <c r="BI30" s="50"/>
      <c r="BJ30" s="46" t="n">
        <v>113850</v>
      </c>
      <c r="BK30" s="46" t="n">
        <v>121260</v>
      </c>
      <c r="BL30" s="46" t="n">
        <v>32255</v>
      </c>
      <c r="BM30" s="46" t="n">
        <v>105391</v>
      </c>
      <c r="BN30" s="50" t="s">
        <v>178</v>
      </c>
      <c r="BO30" s="50"/>
      <c r="BP30" s="46" t="n">
        <v>66070</v>
      </c>
      <c r="BQ30" s="46" t="n">
        <v>25209</v>
      </c>
      <c r="BR30" s="46" t="n">
        <v>58117</v>
      </c>
      <c r="BS30" s="46" t="n">
        <v>50533</v>
      </c>
      <c r="BT30" s="50" t="s">
        <v>178</v>
      </c>
      <c r="BU30" s="50"/>
      <c r="BV30" s="46" t="n">
        <v>56177</v>
      </c>
      <c r="BW30" s="46" t="n">
        <v>51402</v>
      </c>
      <c r="BX30" s="46" t="n">
        <v>57564</v>
      </c>
      <c r="BY30" s="46" t="n">
        <v>26646</v>
      </c>
      <c r="BZ30" s="50" t="s">
        <v>178</v>
      </c>
      <c r="CA30" s="50"/>
      <c r="CB30" s="46" t="n">
        <v>212124</v>
      </c>
      <c r="CC30" s="46" t="n">
        <v>185243</v>
      </c>
      <c r="CD30" s="46" t="n">
        <v>133855</v>
      </c>
      <c r="CE30" s="46" t="n">
        <v>23450</v>
      </c>
      <c r="CF30" s="50" t="s">
        <v>178</v>
      </c>
      <c r="CG30" s="50"/>
      <c r="CH30" s="51" t="n">
        <v>6515</v>
      </c>
      <c r="CI30" s="51" t="n">
        <v>277907</v>
      </c>
      <c r="CJ30" s="48"/>
      <c r="CK30" s="33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49" t="e">
        <f aca="false"/>
        <v>#VALUE!</v>
      </c>
    </row>
    <row r="31" customFormat="false" ht="12.95" hidden="false" customHeight="true" outlineLevel="0" collapsed="false">
      <c r="A31" s="50" t="s">
        <v>179</v>
      </c>
      <c r="B31" s="50" t="s">
        <v>180</v>
      </c>
      <c r="C31" s="46" t="n">
        <v>312565</v>
      </c>
      <c r="D31" s="46" t="n">
        <v>292598</v>
      </c>
      <c r="E31" s="46" t="n">
        <v>19967</v>
      </c>
      <c r="F31" s="50" t="s">
        <v>179</v>
      </c>
      <c r="G31" s="50" t="s">
        <v>180</v>
      </c>
      <c r="H31" s="46" t="n">
        <v>31229</v>
      </c>
      <c r="I31" s="46" t="n">
        <v>36330</v>
      </c>
      <c r="J31" s="46" t="n">
        <v>12796</v>
      </c>
      <c r="K31" s="46" t="n">
        <v>5070</v>
      </c>
      <c r="L31" s="50" t="s">
        <v>179</v>
      </c>
      <c r="M31" s="50" t="s">
        <v>180</v>
      </c>
      <c r="N31" s="46" t="n">
        <v>10471</v>
      </c>
      <c r="O31" s="46" t="n">
        <v>7084</v>
      </c>
      <c r="P31" s="46" t="n">
        <v>3917</v>
      </c>
      <c r="Q31" s="46" t="n">
        <v>1928</v>
      </c>
      <c r="R31" s="50" t="s">
        <v>179</v>
      </c>
      <c r="S31" s="50" t="s">
        <v>180</v>
      </c>
      <c r="T31" s="46" t="n">
        <v>43124</v>
      </c>
      <c r="U31" s="46" t="n">
        <v>3571</v>
      </c>
      <c r="V31" s="46" t="n">
        <v>25226</v>
      </c>
      <c r="W31" s="46" t="n">
        <v>16985</v>
      </c>
      <c r="X31" s="50" t="s">
        <v>179</v>
      </c>
      <c r="Y31" s="50" t="s">
        <v>180</v>
      </c>
      <c r="Z31" s="46" t="n">
        <v>809</v>
      </c>
      <c r="AA31" s="46" t="n">
        <v>4391</v>
      </c>
      <c r="AB31" s="46" t="n">
        <v>3423</v>
      </c>
      <c r="AC31" s="46" t="n">
        <v>3597</v>
      </c>
      <c r="AD31" s="50" t="s">
        <v>179</v>
      </c>
      <c r="AE31" s="50" t="s">
        <v>180</v>
      </c>
      <c r="AF31" s="46" t="n">
        <v>15730</v>
      </c>
      <c r="AG31" s="46" t="n">
        <v>9509</v>
      </c>
      <c r="AH31" s="46" t="n">
        <v>22051</v>
      </c>
      <c r="AI31" s="46" t="n">
        <v>4941</v>
      </c>
      <c r="AJ31" s="50" t="s">
        <v>179</v>
      </c>
      <c r="AK31" s="50" t="s">
        <v>180</v>
      </c>
      <c r="AL31" s="46" t="n">
        <v>3080</v>
      </c>
      <c r="AM31" s="46" t="n">
        <v>9882</v>
      </c>
      <c r="AN31" s="46" t="n">
        <v>608</v>
      </c>
      <c r="AO31" s="46" t="n">
        <v>4234</v>
      </c>
      <c r="AP31" s="50" t="s">
        <v>179</v>
      </c>
      <c r="AQ31" s="50" t="s">
        <v>180</v>
      </c>
      <c r="AR31" s="46" t="n">
        <v>5134</v>
      </c>
      <c r="AS31" s="46" t="n">
        <v>972</v>
      </c>
      <c r="AT31" s="46" t="n">
        <v>699</v>
      </c>
      <c r="AU31" s="46" t="n">
        <v>5807</v>
      </c>
      <c r="AV31" s="50" t="s">
        <v>179</v>
      </c>
      <c r="AW31" s="50" t="s">
        <v>180</v>
      </c>
      <c r="AX31" s="46" t="n">
        <v>52</v>
      </c>
      <c r="AY31" s="46" t="n">
        <v>134</v>
      </c>
      <c r="AZ31" s="46" t="n">
        <v>492</v>
      </c>
      <c r="BA31" s="46" t="n">
        <v>56</v>
      </c>
      <c r="BB31" s="50" t="s">
        <v>179</v>
      </c>
      <c r="BC31" s="50" t="s">
        <v>180</v>
      </c>
      <c r="BD31" s="46" t="n">
        <v>142</v>
      </c>
      <c r="BE31" s="46" t="n">
        <v>446</v>
      </c>
      <c r="BF31" s="46" t="n">
        <v>3550</v>
      </c>
      <c r="BG31" s="46" t="n">
        <v>0</v>
      </c>
      <c r="BH31" s="50" t="s">
        <v>179</v>
      </c>
      <c r="BI31" s="50" t="s">
        <v>180</v>
      </c>
      <c r="BJ31" s="46" t="n">
        <v>1806</v>
      </c>
      <c r="BK31" s="46" t="n">
        <v>46</v>
      </c>
      <c r="BL31" s="46" t="n">
        <v>92</v>
      </c>
      <c r="BM31" s="46" t="n">
        <v>1168</v>
      </c>
      <c r="BN31" s="50" t="s">
        <v>179</v>
      </c>
      <c r="BO31" s="50" t="s">
        <v>180</v>
      </c>
      <c r="BP31" s="46" t="n">
        <v>6231</v>
      </c>
      <c r="BQ31" s="46" t="n">
        <v>129</v>
      </c>
      <c r="BR31" s="46" t="n">
        <v>150</v>
      </c>
      <c r="BS31" s="46" t="n">
        <v>2420</v>
      </c>
      <c r="BT31" s="50" t="s">
        <v>179</v>
      </c>
      <c r="BU31" s="50" t="s">
        <v>180</v>
      </c>
      <c r="BV31" s="46" t="n">
        <v>213</v>
      </c>
      <c r="BW31" s="46" t="n">
        <v>167</v>
      </c>
      <c r="BX31" s="46" t="n">
        <v>105</v>
      </c>
      <c r="BY31" s="46" t="n">
        <v>153</v>
      </c>
      <c r="BZ31" s="50" t="s">
        <v>179</v>
      </c>
      <c r="CA31" s="50" t="s">
        <v>180</v>
      </c>
      <c r="CB31" s="46" t="n">
        <v>517</v>
      </c>
      <c r="CC31" s="46" t="n">
        <v>144</v>
      </c>
      <c r="CD31" s="46" t="n">
        <v>363</v>
      </c>
      <c r="CE31" s="46" t="n">
        <v>96</v>
      </c>
      <c r="CF31" s="50" t="s">
        <v>179</v>
      </c>
      <c r="CG31" s="50" t="s">
        <v>180</v>
      </c>
      <c r="CH31" s="51" t="n">
        <v>472</v>
      </c>
      <c r="CI31" s="51" t="n">
        <v>823</v>
      </c>
      <c r="CJ31" s="48"/>
      <c r="CK31" s="33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49" t="e">
        <f aca="false"/>
        <v>#VALUE!</v>
      </c>
    </row>
    <row r="32" customFormat="false" ht="12.95" hidden="false" customHeight="true" outlineLevel="0" collapsed="false">
      <c r="A32" s="50"/>
      <c r="B32" s="50" t="s">
        <v>181</v>
      </c>
      <c r="C32" s="46" t="n">
        <v>1585524</v>
      </c>
      <c r="D32" s="46" t="n">
        <v>1522394</v>
      </c>
      <c r="E32" s="46" t="n">
        <v>63130</v>
      </c>
      <c r="F32" s="50"/>
      <c r="G32" s="50" t="s">
        <v>181</v>
      </c>
      <c r="H32" s="46" t="n">
        <v>208546</v>
      </c>
      <c r="I32" s="46" t="n">
        <v>162967</v>
      </c>
      <c r="J32" s="46" t="n">
        <v>74152</v>
      </c>
      <c r="K32" s="46" t="n">
        <v>25825</v>
      </c>
      <c r="L32" s="50"/>
      <c r="M32" s="50" t="s">
        <v>181</v>
      </c>
      <c r="N32" s="46" t="n">
        <v>56958</v>
      </c>
      <c r="O32" s="46" t="n">
        <v>47998</v>
      </c>
      <c r="P32" s="46" t="n">
        <v>19880</v>
      </c>
      <c r="Q32" s="46" t="n">
        <v>5534</v>
      </c>
      <c r="R32" s="50"/>
      <c r="S32" s="50" t="s">
        <v>181</v>
      </c>
      <c r="T32" s="46" t="n">
        <v>191376</v>
      </c>
      <c r="U32" s="46" t="n">
        <v>22059</v>
      </c>
      <c r="V32" s="46" t="n">
        <v>176558</v>
      </c>
      <c r="W32" s="46" t="n">
        <v>60063</v>
      </c>
      <c r="X32" s="50"/>
      <c r="Y32" s="50" t="s">
        <v>181</v>
      </c>
      <c r="Z32" s="46" t="n">
        <v>5768</v>
      </c>
      <c r="AA32" s="46" t="n">
        <v>20489</v>
      </c>
      <c r="AB32" s="46" t="n">
        <v>6609</v>
      </c>
      <c r="AC32" s="46" t="n">
        <v>26236</v>
      </c>
      <c r="AD32" s="50"/>
      <c r="AE32" s="50" t="s">
        <v>181</v>
      </c>
      <c r="AF32" s="46" t="n">
        <v>83038</v>
      </c>
      <c r="AG32" s="46" t="n">
        <v>69945</v>
      </c>
      <c r="AH32" s="46" t="n">
        <v>84182</v>
      </c>
      <c r="AI32" s="46" t="n">
        <v>24041</v>
      </c>
      <c r="AJ32" s="50"/>
      <c r="AK32" s="50" t="s">
        <v>181</v>
      </c>
      <c r="AL32" s="46" t="n">
        <v>9920</v>
      </c>
      <c r="AM32" s="46" t="n">
        <v>66259</v>
      </c>
      <c r="AN32" s="46" t="n">
        <v>2838</v>
      </c>
      <c r="AO32" s="46" t="n">
        <v>16608</v>
      </c>
      <c r="AP32" s="50"/>
      <c r="AQ32" s="50" t="s">
        <v>181</v>
      </c>
      <c r="AR32" s="46" t="n">
        <v>26563</v>
      </c>
      <c r="AS32" s="46" t="n">
        <v>6537</v>
      </c>
      <c r="AT32" s="46" t="n">
        <v>4024</v>
      </c>
      <c r="AU32" s="46" t="n">
        <v>17421</v>
      </c>
      <c r="AV32" s="50"/>
      <c r="AW32" s="50" t="s">
        <v>181</v>
      </c>
      <c r="AX32" s="46" t="n">
        <v>270</v>
      </c>
      <c r="AY32" s="46" t="n">
        <v>532</v>
      </c>
      <c r="AZ32" s="46" t="n">
        <v>1574</v>
      </c>
      <c r="BA32" s="46" t="n">
        <v>298</v>
      </c>
      <c r="BB32" s="50"/>
      <c r="BC32" s="50" t="s">
        <v>181</v>
      </c>
      <c r="BD32" s="46" t="n">
        <v>549</v>
      </c>
      <c r="BE32" s="46" t="n">
        <v>847</v>
      </c>
      <c r="BF32" s="46" t="n">
        <v>11057</v>
      </c>
      <c r="BG32" s="46" t="n">
        <v>0</v>
      </c>
      <c r="BH32" s="50"/>
      <c r="BI32" s="50" t="s">
        <v>181</v>
      </c>
      <c r="BJ32" s="46" t="n">
        <v>5784</v>
      </c>
      <c r="BK32" s="46" t="n">
        <v>200</v>
      </c>
      <c r="BL32" s="46" t="n">
        <v>380</v>
      </c>
      <c r="BM32" s="46" t="n">
        <v>5796</v>
      </c>
      <c r="BN32" s="50"/>
      <c r="BO32" s="50" t="s">
        <v>181</v>
      </c>
      <c r="BP32" s="46" t="n">
        <v>12619</v>
      </c>
      <c r="BQ32" s="46" t="n">
        <v>401</v>
      </c>
      <c r="BR32" s="46" t="n">
        <v>554</v>
      </c>
      <c r="BS32" s="46" t="n">
        <v>8872</v>
      </c>
      <c r="BT32" s="50"/>
      <c r="BU32" s="50" t="s">
        <v>181</v>
      </c>
      <c r="BV32" s="46" t="n">
        <v>842</v>
      </c>
      <c r="BW32" s="46" t="n">
        <v>639</v>
      </c>
      <c r="BX32" s="46" t="n">
        <v>596</v>
      </c>
      <c r="BY32" s="46" t="n">
        <v>349</v>
      </c>
      <c r="BZ32" s="50"/>
      <c r="CA32" s="50" t="s">
        <v>181</v>
      </c>
      <c r="CB32" s="46" t="n">
        <v>1841</v>
      </c>
      <c r="CC32" s="46" t="n">
        <v>740</v>
      </c>
      <c r="CD32" s="46" t="n">
        <v>1531</v>
      </c>
      <c r="CE32" s="46" t="n">
        <v>277</v>
      </c>
      <c r="CF32" s="50"/>
      <c r="CG32" s="50" t="s">
        <v>181</v>
      </c>
      <c r="CH32" s="51" t="n">
        <v>2599</v>
      </c>
      <c r="CI32" s="51" t="n">
        <v>3983</v>
      </c>
      <c r="CJ32" s="48"/>
      <c r="CK32" s="33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49" t="e">
        <f aca="false"/>
        <v>#VALUE!</v>
      </c>
    </row>
    <row r="33" customFormat="false" ht="12.95" hidden="false" customHeight="true" outlineLevel="0" collapsed="false">
      <c r="A33" s="50" t="s">
        <v>182</v>
      </c>
      <c r="B33" s="50"/>
      <c r="C33" s="46" t="n">
        <v>55387</v>
      </c>
      <c r="D33" s="46" t="n">
        <v>52625</v>
      </c>
      <c r="E33" s="46" t="n">
        <v>2762</v>
      </c>
      <c r="F33" s="50" t="s">
        <v>182</v>
      </c>
      <c r="G33" s="50"/>
      <c r="H33" s="46" t="n">
        <v>377</v>
      </c>
      <c r="I33" s="46" t="n">
        <v>27728</v>
      </c>
      <c r="J33" s="46" t="n">
        <v>236</v>
      </c>
      <c r="K33" s="46" t="n">
        <v>0</v>
      </c>
      <c r="L33" s="50" t="s">
        <v>182</v>
      </c>
      <c r="M33" s="50"/>
      <c r="N33" s="46" t="n">
        <v>128</v>
      </c>
      <c r="O33" s="46" t="n">
        <v>0</v>
      </c>
      <c r="P33" s="46" t="n">
        <v>151</v>
      </c>
      <c r="Q33" s="46" t="n">
        <v>2251</v>
      </c>
      <c r="R33" s="50" t="s">
        <v>182</v>
      </c>
      <c r="S33" s="50"/>
      <c r="T33" s="46" t="n">
        <v>4980</v>
      </c>
      <c r="U33" s="46" t="n">
        <v>0</v>
      </c>
      <c r="V33" s="46" t="n">
        <v>476</v>
      </c>
      <c r="W33" s="46" t="n">
        <v>1906</v>
      </c>
      <c r="X33" s="50" t="s">
        <v>182</v>
      </c>
      <c r="Y33" s="50"/>
      <c r="Z33" s="46" t="n">
        <v>0</v>
      </c>
      <c r="AA33" s="46" t="n">
        <v>0</v>
      </c>
      <c r="AB33" s="46" t="n">
        <v>4463</v>
      </c>
      <c r="AC33" s="46" t="n">
        <v>76</v>
      </c>
      <c r="AD33" s="50" t="s">
        <v>182</v>
      </c>
      <c r="AE33" s="50"/>
      <c r="AF33" s="46" t="n">
        <v>246</v>
      </c>
      <c r="AG33" s="46" t="n">
        <v>22</v>
      </c>
      <c r="AH33" s="46" t="n">
        <v>153</v>
      </c>
      <c r="AI33" s="46" t="n">
        <v>2587</v>
      </c>
      <c r="AJ33" s="50" t="s">
        <v>182</v>
      </c>
      <c r="AK33" s="50"/>
      <c r="AL33" s="46" t="n">
        <v>2041</v>
      </c>
      <c r="AM33" s="46" t="n">
        <v>0</v>
      </c>
      <c r="AN33" s="46" t="n">
        <v>16</v>
      </c>
      <c r="AO33" s="46" t="n">
        <v>411</v>
      </c>
      <c r="AP33" s="50" t="s">
        <v>182</v>
      </c>
      <c r="AQ33" s="50"/>
      <c r="AR33" s="46" t="n">
        <v>142</v>
      </c>
      <c r="AS33" s="46" t="n">
        <v>0</v>
      </c>
      <c r="AT33" s="46" t="n">
        <v>0</v>
      </c>
      <c r="AU33" s="46" t="n">
        <v>4235</v>
      </c>
      <c r="AV33" s="50" t="s">
        <v>182</v>
      </c>
      <c r="AW33" s="50"/>
      <c r="AX33" s="46" t="n">
        <v>0</v>
      </c>
      <c r="AY33" s="46" t="n">
        <v>0</v>
      </c>
      <c r="AZ33" s="46" t="n">
        <v>0</v>
      </c>
      <c r="BA33" s="46" t="n">
        <v>0</v>
      </c>
      <c r="BB33" s="50" t="s">
        <v>182</v>
      </c>
      <c r="BC33" s="50"/>
      <c r="BD33" s="46" t="n">
        <v>0</v>
      </c>
      <c r="BE33" s="46" t="n">
        <v>249</v>
      </c>
      <c r="BF33" s="46" t="n">
        <v>0</v>
      </c>
      <c r="BG33" s="46" t="n">
        <v>0</v>
      </c>
      <c r="BH33" s="50" t="s">
        <v>182</v>
      </c>
      <c r="BI33" s="50"/>
      <c r="BJ33" s="46" t="n">
        <v>230</v>
      </c>
      <c r="BK33" s="46" t="n">
        <v>0</v>
      </c>
      <c r="BL33" s="46" t="n">
        <v>0</v>
      </c>
      <c r="BM33" s="46" t="n">
        <v>60</v>
      </c>
      <c r="BN33" s="50" t="s">
        <v>182</v>
      </c>
      <c r="BO33" s="50"/>
      <c r="BP33" s="46" t="n">
        <v>192</v>
      </c>
      <c r="BQ33" s="46" t="n">
        <v>156</v>
      </c>
      <c r="BR33" s="46" t="n">
        <v>0</v>
      </c>
      <c r="BS33" s="46" t="n">
        <v>271</v>
      </c>
      <c r="BT33" s="50" t="s">
        <v>182</v>
      </c>
      <c r="BU33" s="50"/>
      <c r="BV33" s="46" t="n">
        <v>134</v>
      </c>
      <c r="BW33" s="46" t="n">
        <v>102</v>
      </c>
      <c r="BX33" s="46" t="n">
        <v>0</v>
      </c>
      <c r="BY33" s="46" t="n">
        <v>321</v>
      </c>
      <c r="BZ33" s="50" t="s">
        <v>182</v>
      </c>
      <c r="CA33" s="50"/>
      <c r="CB33" s="46" t="n">
        <v>110</v>
      </c>
      <c r="CC33" s="46" t="n">
        <v>0</v>
      </c>
      <c r="CD33" s="46" t="n">
        <v>207</v>
      </c>
      <c r="CE33" s="46" t="n">
        <v>0</v>
      </c>
      <c r="CF33" s="50" t="s">
        <v>182</v>
      </c>
      <c r="CG33" s="50"/>
      <c r="CH33" s="51" t="n">
        <v>0</v>
      </c>
      <c r="CI33" s="51" t="n">
        <v>730</v>
      </c>
      <c r="CJ33" s="48"/>
      <c r="CK33" s="33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49" t="e">
        <f aca="false"/>
        <v>#VALUE!</v>
      </c>
    </row>
    <row r="34" customFormat="false" ht="12.95" hidden="false" customHeight="true" outlineLevel="0" collapsed="false">
      <c r="A34" s="50" t="s">
        <v>183</v>
      </c>
      <c r="B34" s="50"/>
      <c r="C34" s="46" t="n">
        <v>336846</v>
      </c>
      <c r="D34" s="46" t="n">
        <v>199434</v>
      </c>
      <c r="E34" s="46" t="n">
        <v>137412</v>
      </c>
      <c r="F34" s="50" t="s">
        <v>183</v>
      </c>
      <c r="G34" s="50"/>
      <c r="H34" s="46" t="n">
        <v>901</v>
      </c>
      <c r="I34" s="46" t="n">
        <v>77675</v>
      </c>
      <c r="J34" s="46" t="n">
        <v>519</v>
      </c>
      <c r="K34" s="46" t="n">
        <v>0</v>
      </c>
      <c r="L34" s="50" t="s">
        <v>183</v>
      </c>
      <c r="M34" s="50"/>
      <c r="N34" s="46" t="n">
        <v>754</v>
      </c>
      <c r="O34" s="46" t="n">
        <v>0</v>
      </c>
      <c r="P34" s="46" t="n">
        <v>960</v>
      </c>
      <c r="Q34" s="46" t="n">
        <v>5226</v>
      </c>
      <c r="R34" s="50" t="s">
        <v>183</v>
      </c>
      <c r="S34" s="50"/>
      <c r="T34" s="46" t="n">
        <v>58421</v>
      </c>
      <c r="U34" s="46" t="n">
        <v>0</v>
      </c>
      <c r="V34" s="46" t="n">
        <v>1301</v>
      </c>
      <c r="W34" s="46" t="n">
        <v>6190</v>
      </c>
      <c r="X34" s="50" t="s">
        <v>183</v>
      </c>
      <c r="Y34" s="50"/>
      <c r="Z34" s="46" t="n">
        <v>0</v>
      </c>
      <c r="AA34" s="46" t="n">
        <v>0</v>
      </c>
      <c r="AB34" s="46" t="n">
        <v>15901</v>
      </c>
      <c r="AC34" s="46" t="n">
        <v>152</v>
      </c>
      <c r="AD34" s="50" t="s">
        <v>183</v>
      </c>
      <c r="AE34" s="50"/>
      <c r="AF34" s="46" t="n">
        <v>1411</v>
      </c>
      <c r="AG34" s="46" t="n">
        <v>71</v>
      </c>
      <c r="AH34" s="46" t="n">
        <v>858</v>
      </c>
      <c r="AI34" s="46" t="n">
        <v>6511</v>
      </c>
      <c r="AJ34" s="50" t="s">
        <v>183</v>
      </c>
      <c r="AK34" s="50"/>
      <c r="AL34" s="46" t="n">
        <v>8810</v>
      </c>
      <c r="AM34" s="46" t="n">
        <v>0</v>
      </c>
      <c r="AN34" s="46" t="n">
        <v>68</v>
      </c>
      <c r="AO34" s="46" t="n">
        <v>1226</v>
      </c>
      <c r="AP34" s="50" t="s">
        <v>183</v>
      </c>
      <c r="AQ34" s="50"/>
      <c r="AR34" s="46" t="n">
        <v>283</v>
      </c>
      <c r="AS34" s="46" t="n">
        <v>0</v>
      </c>
      <c r="AT34" s="46" t="n">
        <v>0</v>
      </c>
      <c r="AU34" s="46" t="n">
        <v>12196</v>
      </c>
      <c r="AV34" s="50" t="s">
        <v>183</v>
      </c>
      <c r="AW34" s="50"/>
      <c r="AX34" s="46" t="n">
        <v>0</v>
      </c>
      <c r="AY34" s="46" t="n">
        <v>0</v>
      </c>
      <c r="AZ34" s="46" t="n">
        <v>0</v>
      </c>
      <c r="BA34" s="46" t="n">
        <v>0</v>
      </c>
      <c r="BB34" s="50" t="s">
        <v>183</v>
      </c>
      <c r="BC34" s="50"/>
      <c r="BD34" s="46" t="n">
        <v>0</v>
      </c>
      <c r="BE34" s="46" t="n">
        <v>131449</v>
      </c>
      <c r="BF34" s="46" t="n">
        <v>0</v>
      </c>
      <c r="BG34" s="46" t="n">
        <v>0</v>
      </c>
      <c r="BH34" s="50" t="s">
        <v>183</v>
      </c>
      <c r="BI34" s="50"/>
      <c r="BJ34" s="46" t="n">
        <v>984</v>
      </c>
      <c r="BK34" s="46" t="n">
        <v>0</v>
      </c>
      <c r="BL34" s="46" t="n">
        <v>0</v>
      </c>
      <c r="BM34" s="46" t="n">
        <v>213</v>
      </c>
      <c r="BN34" s="50" t="s">
        <v>183</v>
      </c>
      <c r="BO34" s="50"/>
      <c r="BP34" s="46" t="n">
        <v>384</v>
      </c>
      <c r="BQ34" s="46" t="n">
        <v>311</v>
      </c>
      <c r="BR34" s="46" t="n">
        <v>0</v>
      </c>
      <c r="BS34" s="46" t="n">
        <v>542</v>
      </c>
      <c r="BT34" s="50" t="s">
        <v>183</v>
      </c>
      <c r="BU34" s="50"/>
      <c r="BV34" s="46" t="n">
        <v>269</v>
      </c>
      <c r="BW34" s="46" t="n">
        <v>204</v>
      </c>
      <c r="BX34" s="46" t="n">
        <v>0</v>
      </c>
      <c r="BY34" s="46" t="n">
        <v>641</v>
      </c>
      <c r="BZ34" s="50" t="s">
        <v>183</v>
      </c>
      <c r="CA34" s="50"/>
      <c r="CB34" s="46" t="n">
        <v>220</v>
      </c>
      <c r="CC34" s="46" t="n">
        <v>0</v>
      </c>
      <c r="CD34" s="46" t="n">
        <v>736</v>
      </c>
      <c r="CE34" s="46" t="n">
        <v>0</v>
      </c>
      <c r="CF34" s="50" t="s">
        <v>183</v>
      </c>
      <c r="CG34" s="50"/>
      <c r="CH34" s="51" t="n">
        <v>0</v>
      </c>
      <c r="CI34" s="51" t="n">
        <v>1459</v>
      </c>
      <c r="CJ34" s="48"/>
      <c r="CK34" s="33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49"/>
    </row>
    <row r="35" customFormat="false" ht="12.95" hidden="false" customHeight="true" outlineLevel="0" collapsed="false">
      <c r="A35" s="56" t="s">
        <v>184</v>
      </c>
      <c r="B35" s="56" t="s">
        <v>185</v>
      </c>
      <c r="C35" s="46" t="n">
        <v>1043549</v>
      </c>
      <c r="D35" s="46" t="n">
        <v>1043549</v>
      </c>
      <c r="E35" s="46" t="n">
        <v>0</v>
      </c>
      <c r="F35" s="56" t="s">
        <v>184</v>
      </c>
      <c r="G35" s="56" t="s">
        <v>185</v>
      </c>
      <c r="H35" s="46" t="n">
        <v>794</v>
      </c>
      <c r="I35" s="46" t="n">
        <v>961988</v>
      </c>
      <c r="J35" s="46" t="n">
        <v>0</v>
      </c>
      <c r="K35" s="46" t="n">
        <v>0</v>
      </c>
      <c r="L35" s="56" t="s">
        <v>184</v>
      </c>
      <c r="M35" s="56" t="s">
        <v>185</v>
      </c>
      <c r="N35" s="46" t="n">
        <v>0</v>
      </c>
      <c r="O35" s="46" t="n">
        <v>0</v>
      </c>
      <c r="P35" s="46" t="n">
        <v>0</v>
      </c>
      <c r="Q35" s="46" t="n">
        <v>0</v>
      </c>
      <c r="R35" s="56" t="s">
        <v>184</v>
      </c>
      <c r="S35" s="56" t="s">
        <v>185</v>
      </c>
      <c r="T35" s="46" t="n">
        <v>0</v>
      </c>
      <c r="U35" s="46" t="n">
        <v>0</v>
      </c>
      <c r="V35" s="46" t="n">
        <v>0</v>
      </c>
      <c r="W35" s="46" t="n">
        <v>0</v>
      </c>
      <c r="X35" s="56" t="s">
        <v>184</v>
      </c>
      <c r="Y35" s="56" t="s">
        <v>185</v>
      </c>
      <c r="Z35" s="46" t="n">
        <v>0</v>
      </c>
      <c r="AA35" s="46" t="n">
        <v>0</v>
      </c>
      <c r="AB35" s="46" t="n">
        <v>34495</v>
      </c>
      <c r="AC35" s="46" t="n">
        <v>0</v>
      </c>
      <c r="AD35" s="56" t="s">
        <v>184</v>
      </c>
      <c r="AE35" s="56" t="s">
        <v>185</v>
      </c>
      <c r="AF35" s="46" t="n">
        <v>0</v>
      </c>
      <c r="AG35" s="46" t="n">
        <v>0</v>
      </c>
      <c r="AH35" s="46" t="n">
        <v>0</v>
      </c>
      <c r="AI35" s="46" t="n">
        <v>46134</v>
      </c>
      <c r="AJ35" s="56" t="s">
        <v>184</v>
      </c>
      <c r="AK35" s="56" t="s">
        <v>185</v>
      </c>
      <c r="AL35" s="46" t="n">
        <v>0</v>
      </c>
      <c r="AM35" s="46" t="n">
        <v>0</v>
      </c>
      <c r="AN35" s="46" t="n">
        <v>0</v>
      </c>
      <c r="AO35" s="46" t="n">
        <v>138</v>
      </c>
      <c r="AP35" s="56" t="s">
        <v>184</v>
      </c>
      <c r="AQ35" s="56" t="s">
        <v>185</v>
      </c>
      <c r="AR35" s="46" t="n">
        <v>0</v>
      </c>
      <c r="AS35" s="46" t="n">
        <v>0</v>
      </c>
      <c r="AT35" s="46" t="n">
        <v>0</v>
      </c>
      <c r="AU35" s="46" t="n">
        <v>0</v>
      </c>
      <c r="AV35" s="56" t="s">
        <v>184</v>
      </c>
      <c r="AW35" s="56" t="s">
        <v>185</v>
      </c>
      <c r="AX35" s="46" t="n">
        <v>0</v>
      </c>
      <c r="AY35" s="46" t="n">
        <v>0</v>
      </c>
      <c r="AZ35" s="46" t="n">
        <v>0</v>
      </c>
      <c r="BA35" s="46" t="n">
        <v>0</v>
      </c>
      <c r="BB35" s="56" t="s">
        <v>184</v>
      </c>
      <c r="BC35" s="56" t="s">
        <v>185</v>
      </c>
      <c r="BD35" s="46" t="n">
        <v>0</v>
      </c>
      <c r="BE35" s="46" t="n">
        <v>0</v>
      </c>
      <c r="BF35" s="46" t="n">
        <v>0</v>
      </c>
      <c r="BG35" s="46" t="n">
        <v>0</v>
      </c>
      <c r="BH35" s="56" t="s">
        <v>184</v>
      </c>
      <c r="BI35" s="56" t="s">
        <v>185</v>
      </c>
      <c r="BJ35" s="46" t="n">
        <v>0</v>
      </c>
      <c r="BK35" s="46" t="n">
        <v>0</v>
      </c>
      <c r="BL35" s="46" t="n">
        <v>0</v>
      </c>
      <c r="BM35" s="46" t="n">
        <v>0</v>
      </c>
      <c r="BN35" s="56" t="s">
        <v>184</v>
      </c>
      <c r="BO35" s="56" t="s">
        <v>185</v>
      </c>
      <c r="BP35" s="46" t="n">
        <v>0</v>
      </c>
      <c r="BQ35" s="46" t="n">
        <v>0</v>
      </c>
      <c r="BR35" s="46" t="n">
        <v>0</v>
      </c>
      <c r="BS35" s="46" t="n">
        <v>0</v>
      </c>
      <c r="BT35" s="56" t="s">
        <v>184</v>
      </c>
      <c r="BU35" s="56" t="s">
        <v>185</v>
      </c>
      <c r="BV35" s="46" t="n">
        <v>0</v>
      </c>
      <c r="BW35" s="46" t="n">
        <v>0</v>
      </c>
      <c r="BX35" s="46" t="n">
        <v>0</v>
      </c>
      <c r="BY35" s="46" t="n">
        <v>0</v>
      </c>
      <c r="BZ35" s="56" t="s">
        <v>184</v>
      </c>
      <c r="CA35" s="56" t="s">
        <v>185</v>
      </c>
      <c r="CB35" s="46" t="n">
        <v>0</v>
      </c>
      <c r="CC35" s="46" t="n">
        <v>0</v>
      </c>
      <c r="CD35" s="46" t="n">
        <v>0</v>
      </c>
      <c r="CE35" s="46" t="n">
        <v>0</v>
      </c>
      <c r="CF35" s="56" t="s">
        <v>184</v>
      </c>
      <c r="CG35" s="56" t="s">
        <v>185</v>
      </c>
      <c r="CH35" s="51" t="n">
        <v>0</v>
      </c>
      <c r="CI35" s="51" t="n">
        <v>0</v>
      </c>
      <c r="CJ35" s="48"/>
      <c r="CK35" s="33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49" t="e">
        <f aca="false"/>
        <v>#VALUE!</v>
      </c>
    </row>
    <row r="36" customFormat="false" ht="12.95" hidden="false" customHeight="true" outlineLevel="0" collapsed="false">
      <c r="A36" s="50" t="s">
        <v>186</v>
      </c>
      <c r="B36" s="56" t="s">
        <v>187</v>
      </c>
      <c r="C36" s="46" t="n">
        <v>175711281</v>
      </c>
      <c r="D36" s="46" t="n">
        <v>172765297</v>
      </c>
      <c r="E36" s="46" t="n">
        <v>2945984</v>
      </c>
      <c r="F36" s="50" t="s">
        <v>186</v>
      </c>
      <c r="G36" s="56" t="s">
        <v>187</v>
      </c>
      <c r="H36" s="46" t="n">
        <v>2174770</v>
      </c>
      <c r="I36" s="46" t="n">
        <v>108239608</v>
      </c>
      <c r="J36" s="46" t="n">
        <v>887851</v>
      </c>
      <c r="K36" s="46" t="n">
        <v>0</v>
      </c>
      <c r="L36" s="50" t="s">
        <v>186</v>
      </c>
      <c r="M36" s="56" t="s">
        <v>187</v>
      </c>
      <c r="N36" s="46" t="n">
        <v>930558</v>
      </c>
      <c r="O36" s="46" t="n">
        <v>0</v>
      </c>
      <c r="P36" s="46" t="n">
        <v>1290076</v>
      </c>
      <c r="Q36" s="46" t="n">
        <v>661847</v>
      </c>
      <c r="R36" s="50" t="s">
        <v>186</v>
      </c>
      <c r="S36" s="56" t="s">
        <v>187</v>
      </c>
      <c r="T36" s="46" t="n">
        <v>45822704</v>
      </c>
      <c r="U36" s="46" t="n">
        <v>0</v>
      </c>
      <c r="V36" s="46" t="n">
        <v>762522</v>
      </c>
      <c r="W36" s="46" t="n">
        <v>706782</v>
      </c>
      <c r="X36" s="50" t="s">
        <v>186</v>
      </c>
      <c r="Y36" s="56" t="s">
        <v>187</v>
      </c>
      <c r="Z36" s="46" t="n">
        <v>0</v>
      </c>
      <c r="AA36" s="46" t="n">
        <v>0</v>
      </c>
      <c r="AB36" s="46" t="n">
        <v>1592297</v>
      </c>
      <c r="AC36" s="46" t="n">
        <v>18055</v>
      </c>
      <c r="AD36" s="50" t="s">
        <v>186</v>
      </c>
      <c r="AE36" s="56" t="s">
        <v>187</v>
      </c>
      <c r="AF36" s="46" t="n">
        <v>581287</v>
      </c>
      <c r="AG36" s="46" t="n">
        <v>21427</v>
      </c>
      <c r="AH36" s="46" t="n">
        <v>474280</v>
      </c>
      <c r="AI36" s="46" t="n">
        <v>136697</v>
      </c>
      <c r="AJ36" s="50" t="s">
        <v>186</v>
      </c>
      <c r="AK36" s="56" t="s">
        <v>187</v>
      </c>
      <c r="AL36" s="46" t="n">
        <v>785497</v>
      </c>
      <c r="AM36" s="46" t="n">
        <v>112932</v>
      </c>
      <c r="AN36" s="46" t="n">
        <v>78</v>
      </c>
      <c r="AO36" s="46" t="n">
        <v>341616</v>
      </c>
      <c r="AP36" s="50" t="s">
        <v>186</v>
      </c>
      <c r="AQ36" s="56" t="s">
        <v>187</v>
      </c>
      <c r="AR36" s="46" t="n">
        <v>16133</v>
      </c>
      <c r="AS36" s="46" t="n">
        <v>0</v>
      </c>
      <c r="AT36" s="46" t="n">
        <v>0</v>
      </c>
      <c r="AU36" s="46" t="n">
        <v>7208280</v>
      </c>
      <c r="AV36" s="50" t="s">
        <v>186</v>
      </c>
      <c r="AW36" s="56" t="s">
        <v>187</v>
      </c>
      <c r="AX36" s="46" t="n">
        <v>0</v>
      </c>
      <c r="AY36" s="46" t="n">
        <v>0</v>
      </c>
      <c r="AZ36" s="46" t="n">
        <v>0</v>
      </c>
      <c r="BA36" s="46" t="n">
        <v>0</v>
      </c>
      <c r="BB36" s="50" t="s">
        <v>186</v>
      </c>
      <c r="BC36" s="56" t="s">
        <v>187</v>
      </c>
      <c r="BD36" s="46" t="n">
        <v>0</v>
      </c>
      <c r="BE36" s="46" t="n">
        <v>201302</v>
      </c>
      <c r="BF36" s="46" t="n">
        <v>0</v>
      </c>
      <c r="BG36" s="46" t="n">
        <v>0</v>
      </c>
      <c r="BH36" s="50" t="s">
        <v>186</v>
      </c>
      <c r="BI36" s="56" t="s">
        <v>187</v>
      </c>
      <c r="BJ36" s="46" t="n">
        <v>19800</v>
      </c>
      <c r="BK36" s="46" t="n">
        <v>0</v>
      </c>
      <c r="BL36" s="46" t="n">
        <v>0</v>
      </c>
      <c r="BM36" s="46" t="n">
        <v>96953</v>
      </c>
      <c r="BN36" s="50" t="s">
        <v>186</v>
      </c>
      <c r="BO36" s="56" t="s">
        <v>187</v>
      </c>
      <c r="BP36" s="46" t="n">
        <v>77954</v>
      </c>
      <c r="BQ36" s="46" t="n">
        <v>167940</v>
      </c>
      <c r="BR36" s="46" t="n">
        <v>0</v>
      </c>
      <c r="BS36" s="46" t="n">
        <v>461217</v>
      </c>
      <c r="BT36" s="50" t="s">
        <v>186</v>
      </c>
      <c r="BU36" s="56" t="s">
        <v>187</v>
      </c>
      <c r="BV36" s="46" t="n">
        <v>200680</v>
      </c>
      <c r="BW36" s="46" t="n">
        <v>205367</v>
      </c>
      <c r="BX36" s="46" t="n">
        <v>0</v>
      </c>
      <c r="BY36" s="46" t="n">
        <v>16114</v>
      </c>
      <c r="BZ36" s="50" t="s">
        <v>186</v>
      </c>
      <c r="CA36" s="56" t="s">
        <v>187</v>
      </c>
      <c r="CB36" s="46" t="n">
        <v>221913</v>
      </c>
      <c r="CC36" s="46" t="n">
        <v>0</v>
      </c>
      <c r="CD36" s="46" t="n">
        <v>319768</v>
      </c>
      <c r="CE36" s="46" t="n">
        <v>0</v>
      </c>
      <c r="CF36" s="50" t="s">
        <v>186</v>
      </c>
      <c r="CG36" s="56" t="s">
        <v>187</v>
      </c>
      <c r="CH36" s="51" t="n">
        <v>0</v>
      </c>
      <c r="CI36" s="51" t="n">
        <v>956976</v>
      </c>
      <c r="CJ36" s="48"/>
      <c r="CK36" s="33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49" t="e">
        <f aca="false"/>
        <v>#VALUE!</v>
      </c>
    </row>
    <row r="37" customFormat="false" ht="12.95" hidden="false" customHeight="true" outlineLevel="0" collapsed="false">
      <c r="A37" s="56" t="s">
        <v>188</v>
      </c>
      <c r="B37" s="56" t="s">
        <v>185</v>
      </c>
      <c r="C37" s="46" t="n">
        <v>768473068</v>
      </c>
      <c r="D37" s="46" t="n">
        <v>753282192</v>
      </c>
      <c r="E37" s="46" t="n">
        <v>15190876</v>
      </c>
      <c r="F37" s="56" t="s">
        <v>188</v>
      </c>
      <c r="G37" s="56" t="s">
        <v>185</v>
      </c>
      <c r="H37" s="46" t="n">
        <v>85993534</v>
      </c>
      <c r="I37" s="46" t="n">
        <v>469729</v>
      </c>
      <c r="J37" s="46" t="n">
        <v>36188351</v>
      </c>
      <c r="K37" s="46" t="n">
        <v>12834162</v>
      </c>
      <c r="L37" s="56" t="s">
        <v>188</v>
      </c>
      <c r="M37" s="56" t="s">
        <v>185</v>
      </c>
      <c r="N37" s="46" t="n">
        <v>35049583</v>
      </c>
      <c r="O37" s="46" t="n">
        <v>21498363</v>
      </c>
      <c r="P37" s="46" t="n">
        <v>11620651</v>
      </c>
      <c r="Q37" s="46" t="n">
        <v>2752419</v>
      </c>
      <c r="R37" s="56" t="s">
        <v>188</v>
      </c>
      <c r="S37" s="56" t="s">
        <v>185</v>
      </c>
      <c r="T37" s="46" t="n">
        <v>107523326</v>
      </c>
      <c r="U37" s="46" t="n">
        <v>10639552</v>
      </c>
      <c r="V37" s="46" t="n">
        <v>98615834</v>
      </c>
      <c r="W37" s="46" t="n">
        <v>16163698</v>
      </c>
      <c r="X37" s="56" t="s">
        <v>188</v>
      </c>
      <c r="Y37" s="56" t="s">
        <v>185</v>
      </c>
      <c r="Z37" s="46" t="n">
        <v>3424374</v>
      </c>
      <c r="AA37" s="46" t="n">
        <v>8106957</v>
      </c>
      <c r="AB37" s="46" t="n">
        <v>2400171</v>
      </c>
      <c r="AC37" s="46" t="n">
        <v>23387893</v>
      </c>
      <c r="AD37" s="56" t="s">
        <v>188</v>
      </c>
      <c r="AE37" s="56" t="s">
        <v>185</v>
      </c>
      <c r="AF37" s="46" t="n">
        <v>42014331</v>
      </c>
      <c r="AG37" s="46" t="n">
        <v>43693474</v>
      </c>
      <c r="AH37" s="46" t="n">
        <v>70652960</v>
      </c>
      <c r="AI37" s="46" t="n">
        <v>17836063</v>
      </c>
      <c r="AJ37" s="56" t="s">
        <v>188</v>
      </c>
      <c r="AK37" s="56" t="s">
        <v>185</v>
      </c>
      <c r="AL37" s="46" t="n">
        <v>4628936</v>
      </c>
      <c r="AM37" s="46" t="n">
        <v>45646962</v>
      </c>
      <c r="AN37" s="46" t="n">
        <v>2241274</v>
      </c>
      <c r="AO37" s="46" t="n">
        <v>7780136</v>
      </c>
      <c r="AP37" s="56" t="s">
        <v>188</v>
      </c>
      <c r="AQ37" s="56" t="s">
        <v>185</v>
      </c>
      <c r="AR37" s="46" t="n">
        <v>28411880</v>
      </c>
      <c r="AS37" s="46" t="n">
        <v>8136213</v>
      </c>
      <c r="AT37" s="46" t="n">
        <v>5571366</v>
      </c>
      <c r="AU37" s="46" t="n">
        <v>0</v>
      </c>
      <c r="AV37" s="56" t="s">
        <v>188</v>
      </c>
      <c r="AW37" s="56" t="s">
        <v>185</v>
      </c>
      <c r="AX37" s="46" t="n">
        <v>1593784</v>
      </c>
      <c r="AY37" s="46" t="n">
        <v>2704200</v>
      </c>
      <c r="AZ37" s="46" t="n">
        <v>236</v>
      </c>
      <c r="BA37" s="46" t="n">
        <v>2343197</v>
      </c>
      <c r="BB37" s="56" t="s">
        <v>188</v>
      </c>
      <c r="BC37" s="56" t="s">
        <v>185</v>
      </c>
      <c r="BD37" s="46" t="n">
        <v>1893687</v>
      </c>
      <c r="BE37" s="46" t="n">
        <v>933</v>
      </c>
      <c r="BF37" s="46" t="n">
        <v>0</v>
      </c>
      <c r="BG37" s="46" t="n">
        <v>356651</v>
      </c>
      <c r="BH37" s="56" t="s">
        <v>188</v>
      </c>
      <c r="BI37" s="56" t="s">
        <v>185</v>
      </c>
      <c r="BJ37" s="46" t="n">
        <v>0</v>
      </c>
      <c r="BK37" s="46" t="n">
        <v>2175860</v>
      </c>
      <c r="BL37" s="46" t="n">
        <v>20252</v>
      </c>
      <c r="BM37" s="46" t="n">
        <v>989</v>
      </c>
      <c r="BN37" s="56" t="s">
        <v>188</v>
      </c>
      <c r="BO37" s="56" t="s">
        <v>185</v>
      </c>
      <c r="BP37" s="46" t="n">
        <v>2920</v>
      </c>
      <c r="BQ37" s="46" t="n">
        <v>0</v>
      </c>
      <c r="BR37" s="46" t="n">
        <v>2611</v>
      </c>
      <c r="BS37" s="46" t="n">
        <v>0</v>
      </c>
      <c r="BT37" s="56" t="s">
        <v>188</v>
      </c>
      <c r="BU37" s="56" t="s">
        <v>185</v>
      </c>
      <c r="BV37" s="46" t="n">
        <v>12333</v>
      </c>
      <c r="BW37" s="46" t="n">
        <v>0</v>
      </c>
      <c r="BX37" s="46" t="n">
        <v>0</v>
      </c>
      <c r="BY37" s="46" t="n">
        <v>0</v>
      </c>
      <c r="BZ37" s="56" t="s">
        <v>188</v>
      </c>
      <c r="CA37" s="56" t="s">
        <v>185</v>
      </c>
      <c r="CB37" s="46" t="n">
        <v>0</v>
      </c>
      <c r="CC37" s="46" t="n">
        <v>0</v>
      </c>
      <c r="CD37" s="46" t="n">
        <v>0</v>
      </c>
      <c r="CE37" s="46" t="n">
        <v>0</v>
      </c>
      <c r="CF37" s="56" t="s">
        <v>188</v>
      </c>
      <c r="CG37" s="56" t="s">
        <v>185</v>
      </c>
      <c r="CH37" s="51" t="n">
        <v>403177</v>
      </c>
      <c r="CI37" s="51" t="n">
        <v>3680046</v>
      </c>
      <c r="CJ37" s="48"/>
      <c r="CK37" s="33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49" t="e">
        <f aca="false"/>
        <v>#VALUE!</v>
      </c>
    </row>
    <row r="38" customFormat="false" ht="12.95" hidden="false" customHeight="true" outlineLevel="0" collapsed="false">
      <c r="A38" s="50" t="s">
        <v>189</v>
      </c>
      <c r="B38" s="56" t="s">
        <v>187</v>
      </c>
      <c r="C38" s="46" t="n">
        <v>842056406</v>
      </c>
      <c r="D38" s="46" t="n">
        <v>816790832</v>
      </c>
      <c r="E38" s="46" t="n">
        <v>25265574</v>
      </c>
      <c r="F38" s="50" t="s">
        <v>189</v>
      </c>
      <c r="G38" s="56" t="s">
        <v>187</v>
      </c>
      <c r="H38" s="46" t="n">
        <v>102911952</v>
      </c>
      <c r="I38" s="46" t="n">
        <v>56174927</v>
      </c>
      <c r="J38" s="46" t="n">
        <v>7241298</v>
      </c>
      <c r="K38" s="46" t="n">
        <v>3109925</v>
      </c>
      <c r="L38" s="50" t="s">
        <v>189</v>
      </c>
      <c r="M38" s="56" t="s">
        <v>187</v>
      </c>
      <c r="N38" s="46" t="n">
        <v>5328018</v>
      </c>
      <c r="O38" s="46" t="n">
        <v>4145126</v>
      </c>
      <c r="P38" s="46" t="n">
        <v>2383416</v>
      </c>
      <c r="Q38" s="46" t="n">
        <v>0</v>
      </c>
      <c r="R38" s="50" t="s">
        <v>189</v>
      </c>
      <c r="S38" s="56" t="s">
        <v>187</v>
      </c>
      <c r="T38" s="46" t="n">
        <v>8867029</v>
      </c>
      <c r="U38" s="46" t="n">
        <v>4976203</v>
      </c>
      <c r="V38" s="46" t="n">
        <v>34464258</v>
      </c>
      <c r="W38" s="46" t="n">
        <v>17854511</v>
      </c>
      <c r="X38" s="50" t="s">
        <v>189</v>
      </c>
      <c r="Y38" s="56" t="s">
        <v>187</v>
      </c>
      <c r="Z38" s="46" t="n">
        <v>15117010</v>
      </c>
      <c r="AA38" s="46" t="n">
        <v>10411815</v>
      </c>
      <c r="AB38" s="46" t="n">
        <v>1200535</v>
      </c>
      <c r="AC38" s="46" t="n">
        <v>64690234</v>
      </c>
      <c r="AD38" s="50" t="s">
        <v>189</v>
      </c>
      <c r="AE38" s="56" t="s">
        <v>187</v>
      </c>
      <c r="AF38" s="46" t="n">
        <v>34519920</v>
      </c>
      <c r="AG38" s="46" t="n">
        <v>88249580</v>
      </c>
      <c r="AH38" s="46" t="n">
        <v>48738577</v>
      </c>
      <c r="AI38" s="46" t="n">
        <v>22593385</v>
      </c>
      <c r="AJ38" s="50" t="s">
        <v>189</v>
      </c>
      <c r="AK38" s="56" t="s">
        <v>187</v>
      </c>
      <c r="AL38" s="46" t="n">
        <v>5428083</v>
      </c>
      <c r="AM38" s="46" t="n">
        <v>102471772</v>
      </c>
      <c r="AN38" s="46" t="n">
        <v>2431054</v>
      </c>
      <c r="AO38" s="46" t="n">
        <v>3481862</v>
      </c>
      <c r="AP38" s="50" t="s">
        <v>189</v>
      </c>
      <c r="AQ38" s="56" t="s">
        <v>187</v>
      </c>
      <c r="AR38" s="46" t="n">
        <v>109232385</v>
      </c>
      <c r="AS38" s="46" t="n">
        <v>34614326</v>
      </c>
      <c r="AT38" s="46" t="n">
        <v>25632711</v>
      </c>
      <c r="AU38" s="46" t="n">
        <v>520920</v>
      </c>
      <c r="AV38" s="50" t="s">
        <v>189</v>
      </c>
      <c r="AW38" s="56" t="s">
        <v>187</v>
      </c>
      <c r="AX38" s="46" t="n">
        <v>5214</v>
      </c>
      <c r="AY38" s="46" t="n">
        <v>15678</v>
      </c>
      <c r="AZ38" s="46" t="n">
        <v>299168</v>
      </c>
      <c r="BA38" s="46" t="n">
        <v>1644</v>
      </c>
      <c r="BB38" s="50" t="s">
        <v>189</v>
      </c>
      <c r="BC38" s="56" t="s">
        <v>187</v>
      </c>
      <c r="BD38" s="46" t="n">
        <v>1876</v>
      </c>
      <c r="BE38" s="46" t="n">
        <v>304104</v>
      </c>
      <c r="BF38" s="46" t="n">
        <v>1547073</v>
      </c>
      <c r="BG38" s="46" t="n">
        <v>0</v>
      </c>
      <c r="BH38" s="50" t="s">
        <v>189</v>
      </c>
      <c r="BI38" s="56" t="s">
        <v>187</v>
      </c>
      <c r="BJ38" s="46" t="n">
        <v>2120722</v>
      </c>
      <c r="BK38" s="46" t="n">
        <v>811</v>
      </c>
      <c r="BL38" s="46" t="n">
        <v>539527</v>
      </c>
      <c r="BM38" s="46" t="n">
        <v>3700875</v>
      </c>
      <c r="BN38" s="50" t="s">
        <v>189</v>
      </c>
      <c r="BO38" s="56" t="s">
        <v>187</v>
      </c>
      <c r="BP38" s="46" t="n">
        <v>1106442</v>
      </c>
      <c r="BQ38" s="46" t="n">
        <v>1345645</v>
      </c>
      <c r="BR38" s="46" t="n">
        <v>953693</v>
      </c>
      <c r="BS38" s="46" t="n">
        <v>2532093</v>
      </c>
      <c r="BT38" s="50" t="s">
        <v>189</v>
      </c>
      <c r="BU38" s="56" t="s">
        <v>187</v>
      </c>
      <c r="BV38" s="46" t="n">
        <v>1252588</v>
      </c>
      <c r="BW38" s="46" t="n">
        <v>1038451</v>
      </c>
      <c r="BX38" s="46" t="n">
        <v>955474</v>
      </c>
      <c r="BY38" s="46" t="n">
        <v>35621</v>
      </c>
      <c r="BZ38" s="50" t="s">
        <v>189</v>
      </c>
      <c r="CA38" s="56" t="s">
        <v>187</v>
      </c>
      <c r="CB38" s="46" t="n">
        <v>2354294</v>
      </c>
      <c r="CC38" s="46" t="n">
        <v>1711668</v>
      </c>
      <c r="CD38" s="46" t="n">
        <v>609240</v>
      </c>
      <c r="CE38" s="46" t="n">
        <v>1027852</v>
      </c>
      <c r="CF38" s="50" t="s">
        <v>189</v>
      </c>
      <c r="CG38" s="56" t="s">
        <v>187</v>
      </c>
      <c r="CH38" s="51" t="n">
        <v>1481322</v>
      </c>
      <c r="CI38" s="51" t="n">
        <v>324499</v>
      </c>
      <c r="CJ38" s="48"/>
      <c r="CK38" s="33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49" t="e">
        <f aca="false"/>
        <v>#VALUE!</v>
      </c>
    </row>
    <row r="39" customFormat="false" ht="12.95" hidden="false" customHeight="true" outlineLevel="0" collapsed="false">
      <c r="A39" s="56" t="s">
        <v>190</v>
      </c>
      <c r="B39" s="56" t="s">
        <v>185</v>
      </c>
      <c r="C39" s="46" t="n">
        <v>12184403</v>
      </c>
      <c r="D39" s="46" t="n">
        <v>11363149</v>
      </c>
      <c r="E39" s="46" t="n">
        <v>821254</v>
      </c>
      <c r="F39" s="56" t="s">
        <v>190</v>
      </c>
      <c r="G39" s="56" t="s">
        <v>185</v>
      </c>
      <c r="H39" s="46" t="n">
        <v>794</v>
      </c>
      <c r="I39" s="46" t="n">
        <v>972219</v>
      </c>
      <c r="J39" s="46" t="n">
        <v>1413</v>
      </c>
      <c r="K39" s="46" t="n">
        <v>0</v>
      </c>
      <c r="L39" s="56" t="s">
        <v>190</v>
      </c>
      <c r="M39" s="56" t="s">
        <v>185</v>
      </c>
      <c r="N39" s="46" t="n">
        <v>0</v>
      </c>
      <c r="O39" s="46" t="n">
        <v>570</v>
      </c>
      <c r="P39" s="46" t="n">
        <v>0</v>
      </c>
      <c r="Q39" s="46" t="n">
        <v>0</v>
      </c>
      <c r="R39" s="56" t="s">
        <v>190</v>
      </c>
      <c r="S39" s="56" t="s">
        <v>185</v>
      </c>
      <c r="T39" s="46" t="n">
        <v>0</v>
      </c>
      <c r="U39" s="46" t="n">
        <v>0</v>
      </c>
      <c r="V39" s="46" t="n">
        <v>4285</v>
      </c>
      <c r="W39" s="46" t="n">
        <v>42394</v>
      </c>
      <c r="X39" s="56" t="s">
        <v>190</v>
      </c>
      <c r="Y39" s="56" t="s">
        <v>185</v>
      </c>
      <c r="Z39" s="46" t="n">
        <v>0</v>
      </c>
      <c r="AA39" s="46" t="n">
        <v>0</v>
      </c>
      <c r="AB39" s="46" t="n">
        <v>5337703</v>
      </c>
      <c r="AC39" s="46" t="n">
        <v>0</v>
      </c>
      <c r="AD39" s="56" t="s">
        <v>190</v>
      </c>
      <c r="AE39" s="56" t="s">
        <v>185</v>
      </c>
      <c r="AF39" s="46" t="n">
        <v>0</v>
      </c>
      <c r="AG39" s="46" t="n">
        <v>0</v>
      </c>
      <c r="AH39" s="46" t="n">
        <v>0</v>
      </c>
      <c r="AI39" s="46" t="n">
        <v>2263350</v>
      </c>
      <c r="AJ39" s="56" t="s">
        <v>190</v>
      </c>
      <c r="AK39" s="56" t="s">
        <v>185</v>
      </c>
      <c r="AL39" s="46" t="n">
        <v>312096</v>
      </c>
      <c r="AM39" s="46" t="n">
        <v>16357</v>
      </c>
      <c r="AN39" s="46" t="n">
        <v>393201</v>
      </c>
      <c r="AO39" s="46" t="n">
        <v>2015784</v>
      </c>
      <c r="AP39" s="56" t="s">
        <v>190</v>
      </c>
      <c r="AQ39" s="56" t="s">
        <v>185</v>
      </c>
      <c r="AR39" s="46" t="n">
        <v>2839</v>
      </c>
      <c r="AS39" s="46" t="n">
        <v>144</v>
      </c>
      <c r="AT39" s="46" t="n">
        <v>0</v>
      </c>
      <c r="AU39" s="46" t="n">
        <v>0</v>
      </c>
      <c r="AV39" s="56" t="s">
        <v>190</v>
      </c>
      <c r="AW39" s="56" t="s">
        <v>185</v>
      </c>
      <c r="AX39" s="46" t="n">
        <v>0</v>
      </c>
      <c r="AY39" s="46" t="n">
        <v>0</v>
      </c>
      <c r="AZ39" s="46" t="n">
        <v>0</v>
      </c>
      <c r="BA39" s="46" t="n">
        <v>0</v>
      </c>
      <c r="BB39" s="56" t="s">
        <v>190</v>
      </c>
      <c r="BC39" s="56" t="s">
        <v>185</v>
      </c>
      <c r="BD39" s="46" t="n">
        <v>0</v>
      </c>
      <c r="BE39" s="46" t="n">
        <v>0</v>
      </c>
      <c r="BF39" s="46" t="n">
        <v>0</v>
      </c>
      <c r="BG39" s="46" t="n">
        <v>0</v>
      </c>
      <c r="BH39" s="56" t="s">
        <v>190</v>
      </c>
      <c r="BI39" s="56" t="s">
        <v>185</v>
      </c>
      <c r="BJ39" s="46" t="n">
        <v>0</v>
      </c>
      <c r="BK39" s="46" t="n">
        <v>0</v>
      </c>
      <c r="BL39" s="46" t="n">
        <v>76107</v>
      </c>
      <c r="BM39" s="46" t="n">
        <v>0</v>
      </c>
      <c r="BN39" s="56" t="s">
        <v>190</v>
      </c>
      <c r="BO39" s="56" t="s">
        <v>185</v>
      </c>
      <c r="BP39" s="46" t="n">
        <v>745147</v>
      </c>
      <c r="BQ39" s="46" t="n">
        <v>0</v>
      </c>
      <c r="BR39" s="46" t="n">
        <v>0</v>
      </c>
      <c r="BS39" s="46" t="n">
        <v>0</v>
      </c>
      <c r="BT39" s="56" t="s">
        <v>190</v>
      </c>
      <c r="BU39" s="56" t="s">
        <v>185</v>
      </c>
      <c r="BV39" s="46" t="n">
        <v>0</v>
      </c>
      <c r="BW39" s="46" t="n">
        <v>0</v>
      </c>
      <c r="BX39" s="46" t="n">
        <v>0</v>
      </c>
      <c r="BY39" s="46" t="n">
        <v>0</v>
      </c>
      <c r="BZ39" s="56" t="s">
        <v>190</v>
      </c>
      <c r="CA39" s="56" t="s">
        <v>185</v>
      </c>
      <c r="CB39" s="46" t="n">
        <v>0</v>
      </c>
      <c r="CC39" s="46" t="n">
        <v>0</v>
      </c>
      <c r="CD39" s="46" t="n">
        <v>0</v>
      </c>
      <c r="CE39" s="46" t="n">
        <v>0</v>
      </c>
      <c r="CF39" s="56" t="s">
        <v>190</v>
      </c>
      <c r="CG39" s="56" t="s">
        <v>185</v>
      </c>
      <c r="CH39" s="51" t="n">
        <v>0</v>
      </c>
      <c r="CI39" s="51" t="n">
        <v>0</v>
      </c>
      <c r="CJ39" s="48"/>
      <c r="CK39" s="33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49" t="e">
        <f aca="false"/>
        <v>#VALUE!</v>
      </c>
    </row>
    <row r="40" customFormat="false" ht="12.95" hidden="false" customHeight="true" outlineLevel="0" collapsed="false">
      <c r="A40" s="50" t="s">
        <v>189</v>
      </c>
      <c r="B40" s="56" t="s">
        <v>187</v>
      </c>
      <c r="C40" s="52" t="n">
        <v>5809879897</v>
      </c>
      <c r="D40" s="52" t="n">
        <v>5295288551</v>
      </c>
      <c r="E40" s="52" t="n">
        <v>514591346</v>
      </c>
      <c r="F40" s="50" t="s">
        <v>189</v>
      </c>
      <c r="G40" s="56" t="s">
        <v>187</v>
      </c>
      <c r="H40" s="46" t="n">
        <v>660785086</v>
      </c>
      <c r="I40" s="46" t="n">
        <v>516184153</v>
      </c>
      <c r="J40" s="46" t="n">
        <v>356118711</v>
      </c>
      <c r="K40" s="46" t="n">
        <v>73394900</v>
      </c>
      <c r="L40" s="50" t="s">
        <v>189</v>
      </c>
      <c r="M40" s="56" t="s">
        <v>187</v>
      </c>
      <c r="N40" s="46" t="n">
        <v>303777184</v>
      </c>
      <c r="O40" s="46" t="n">
        <v>161986816</v>
      </c>
      <c r="P40" s="46" t="n">
        <v>74805555</v>
      </c>
      <c r="Q40" s="46" t="n">
        <v>5880117</v>
      </c>
      <c r="R40" s="50" t="s">
        <v>189</v>
      </c>
      <c r="S40" s="56" t="s">
        <v>187</v>
      </c>
      <c r="T40" s="46" t="n">
        <v>221249076</v>
      </c>
      <c r="U40" s="46" t="n">
        <v>33747861</v>
      </c>
      <c r="V40" s="46" t="n">
        <v>801657121</v>
      </c>
      <c r="W40" s="46" t="n">
        <v>59988937</v>
      </c>
      <c r="X40" s="50" t="s">
        <v>189</v>
      </c>
      <c r="Y40" s="56" t="s">
        <v>187</v>
      </c>
      <c r="Z40" s="46" t="n">
        <v>6578971</v>
      </c>
      <c r="AA40" s="46" t="n">
        <v>49438099</v>
      </c>
      <c r="AB40" s="46" t="n">
        <v>19012424</v>
      </c>
      <c r="AC40" s="46" t="n">
        <v>58923542</v>
      </c>
      <c r="AD40" s="50" t="s">
        <v>189</v>
      </c>
      <c r="AE40" s="56" t="s">
        <v>187</v>
      </c>
      <c r="AF40" s="46" t="n">
        <v>42134015</v>
      </c>
      <c r="AG40" s="46" t="n">
        <v>144846535</v>
      </c>
      <c r="AH40" s="46" t="n">
        <v>1193046330</v>
      </c>
      <c r="AI40" s="46" t="n">
        <v>69132507</v>
      </c>
      <c r="AJ40" s="50" t="s">
        <v>189</v>
      </c>
      <c r="AK40" s="56" t="s">
        <v>187</v>
      </c>
      <c r="AL40" s="46" t="n">
        <v>29081679</v>
      </c>
      <c r="AM40" s="46" t="n">
        <v>145304635</v>
      </c>
      <c r="AN40" s="46" t="n">
        <v>14549755</v>
      </c>
      <c r="AO40" s="46" t="n">
        <v>56504233</v>
      </c>
      <c r="AP40" s="50" t="s">
        <v>189</v>
      </c>
      <c r="AQ40" s="56" t="s">
        <v>187</v>
      </c>
      <c r="AR40" s="46" t="n">
        <v>96667118</v>
      </c>
      <c r="AS40" s="46" t="n">
        <v>13085980</v>
      </c>
      <c r="AT40" s="46" t="n">
        <v>25895241</v>
      </c>
      <c r="AU40" s="46" t="n">
        <v>61511970</v>
      </c>
      <c r="AV40" s="50" t="s">
        <v>189</v>
      </c>
      <c r="AW40" s="56" t="s">
        <v>187</v>
      </c>
      <c r="AX40" s="46" t="n">
        <v>571484</v>
      </c>
      <c r="AY40" s="46" t="n">
        <v>975125</v>
      </c>
      <c r="AZ40" s="46" t="n">
        <v>45277088</v>
      </c>
      <c r="BA40" s="46" t="n">
        <v>3132798</v>
      </c>
      <c r="BB40" s="50" t="s">
        <v>189</v>
      </c>
      <c r="BC40" s="56" t="s">
        <v>187</v>
      </c>
      <c r="BD40" s="46" t="n">
        <v>8813994</v>
      </c>
      <c r="BE40" s="46" t="n">
        <v>546721</v>
      </c>
      <c r="BF40" s="46" t="n">
        <v>5743773</v>
      </c>
      <c r="BG40" s="46" t="n">
        <v>5137</v>
      </c>
      <c r="BH40" s="50" t="s">
        <v>189</v>
      </c>
      <c r="BI40" s="56" t="s">
        <v>187</v>
      </c>
      <c r="BJ40" s="46" t="n">
        <v>4445255</v>
      </c>
      <c r="BK40" s="46" t="n">
        <v>974306</v>
      </c>
      <c r="BL40" s="46" t="n">
        <v>2194670</v>
      </c>
      <c r="BM40" s="46" t="n">
        <v>18217396</v>
      </c>
      <c r="BN40" s="50" t="s">
        <v>189</v>
      </c>
      <c r="BO40" s="56" t="s">
        <v>187</v>
      </c>
      <c r="BP40" s="46" t="n">
        <v>4483181</v>
      </c>
      <c r="BQ40" s="46" t="n">
        <v>1560662</v>
      </c>
      <c r="BR40" s="46" t="n">
        <v>3584680</v>
      </c>
      <c r="BS40" s="46" t="n">
        <v>42500000</v>
      </c>
      <c r="BT40" s="50" t="s">
        <v>189</v>
      </c>
      <c r="BU40" s="56" t="s">
        <v>187</v>
      </c>
      <c r="BV40" s="46" t="n">
        <v>1219501</v>
      </c>
      <c r="BW40" s="46" t="n">
        <v>67455408</v>
      </c>
      <c r="BX40" s="46" t="n">
        <v>35032785</v>
      </c>
      <c r="BY40" s="46" t="n">
        <v>629644</v>
      </c>
      <c r="BZ40" s="50" t="s">
        <v>189</v>
      </c>
      <c r="CA40" s="56" t="s">
        <v>187</v>
      </c>
      <c r="CB40" s="46" t="n">
        <v>140762142</v>
      </c>
      <c r="CC40" s="46" t="n">
        <v>70802963</v>
      </c>
      <c r="CD40" s="46" t="n">
        <v>5633091</v>
      </c>
      <c r="CE40" s="46" t="n">
        <v>1005994</v>
      </c>
      <c r="CF40" s="50" t="s">
        <v>189</v>
      </c>
      <c r="CG40" s="56" t="s">
        <v>187</v>
      </c>
      <c r="CH40" s="51" t="n">
        <v>409221</v>
      </c>
      <c r="CI40" s="51" t="n">
        <v>48614327</v>
      </c>
      <c r="CJ40" s="48"/>
      <c r="CK40" s="33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49" t="e">
        <f aca="false"/>
        <v>#VALUE!</v>
      </c>
    </row>
    <row r="41" customFormat="false" ht="15" hidden="false" customHeight="true" outlineLevel="0" collapsed="false">
      <c r="A41" s="59" t="s">
        <v>191</v>
      </c>
      <c r="B41" s="59"/>
      <c r="C41" s="46"/>
      <c r="D41" s="46"/>
      <c r="E41" s="46"/>
      <c r="F41" s="59" t="s">
        <v>191</v>
      </c>
      <c r="G41" s="59"/>
      <c r="H41" s="46"/>
      <c r="I41" s="46"/>
      <c r="J41" s="46"/>
      <c r="K41" s="46"/>
      <c r="L41" s="59" t="s">
        <v>191</v>
      </c>
      <c r="M41" s="59"/>
      <c r="N41" s="46"/>
      <c r="O41" s="46"/>
      <c r="P41" s="46"/>
      <c r="Q41" s="46"/>
      <c r="R41" s="59" t="s">
        <v>191</v>
      </c>
      <c r="S41" s="59"/>
      <c r="T41" s="46"/>
      <c r="U41" s="46"/>
      <c r="V41" s="46"/>
      <c r="W41" s="46"/>
      <c r="X41" s="59" t="s">
        <v>191</v>
      </c>
      <c r="Y41" s="59"/>
      <c r="Z41" s="46"/>
      <c r="AA41" s="46"/>
      <c r="AB41" s="46"/>
      <c r="AC41" s="46"/>
      <c r="AD41" s="59" t="s">
        <v>191</v>
      </c>
      <c r="AE41" s="59"/>
      <c r="AF41" s="46"/>
      <c r="AG41" s="46"/>
      <c r="AH41" s="46"/>
      <c r="AI41" s="46"/>
      <c r="AJ41" s="59" t="s">
        <v>191</v>
      </c>
      <c r="AK41" s="59"/>
      <c r="AL41" s="46"/>
      <c r="AM41" s="46"/>
      <c r="AN41" s="46"/>
      <c r="AO41" s="46"/>
      <c r="AP41" s="59" t="s">
        <v>191</v>
      </c>
      <c r="AQ41" s="59"/>
      <c r="AR41" s="46"/>
      <c r="AS41" s="46"/>
      <c r="AT41" s="46"/>
      <c r="AU41" s="46"/>
      <c r="AV41" s="59" t="s">
        <v>191</v>
      </c>
      <c r="AW41" s="59"/>
      <c r="AX41" s="46"/>
      <c r="AY41" s="46"/>
      <c r="AZ41" s="46"/>
      <c r="BA41" s="46"/>
      <c r="BB41" s="59" t="s">
        <v>191</v>
      </c>
      <c r="BC41" s="59"/>
      <c r="BD41" s="46"/>
      <c r="BE41" s="46"/>
      <c r="BF41" s="46"/>
      <c r="BG41" s="46"/>
      <c r="BH41" s="59" t="s">
        <v>191</v>
      </c>
      <c r="BI41" s="59"/>
      <c r="BJ41" s="46"/>
      <c r="BK41" s="46"/>
      <c r="BL41" s="46"/>
      <c r="BM41" s="46"/>
      <c r="BN41" s="59" t="s">
        <v>191</v>
      </c>
      <c r="BO41" s="59"/>
      <c r="BP41" s="46"/>
      <c r="BQ41" s="46"/>
      <c r="BR41" s="46"/>
      <c r="BS41" s="46"/>
      <c r="BT41" s="59" t="s">
        <v>191</v>
      </c>
      <c r="BU41" s="59"/>
      <c r="BV41" s="46"/>
      <c r="BW41" s="46"/>
      <c r="BX41" s="46"/>
      <c r="BY41" s="46"/>
      <c r="BZ41" s="59" t="s">
        <v>191</v>
      </c>
      <c r="CA41" s="59"/>
      <c r="CB41" s="46"/>
      <c r="CC41" s="46"/>
      <c r="CD41" s="46"/>
      <c r="CE41" s="46"/>
      <c r="CF41" s="59" t="s">
        <v>191</v>
      </c>
      <c r="CG41" s="59"/>
      <c r="CH41" s="47"/>
      <c r="CI41" s="47"/>
      <c r="CJ41" s="48"/>
      <c r="CK41" s="33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49"/>
    </row>
    <row r="42" customFormat="false" ht="12.95" hidden="false" customHeight="true" outlineLevel="0" collapsed="false">
      <c r="A42" s="50" t="s">
        <v>192</v>
      </c>
      <c r="B42" s="50"/>
      <c r="C42" s="46" t="n">
        <v>123006059</v>
      </c>
      <c r="D42" s="46" t="n">
        <v>112637482</v>
      </c>
      <c r="E42" s="46" t="n">
        <v>10368577</v>
      </c>
      <c r="F42" s="50" t="s">
        <v>192</v>
      </c>
      <c r="G42" s="50"/>
      <c r="H42" s="46" t="n">
        <v>18553128</v>
      </c>
      <c r="I42" s="46" t="n">
        <v>12630839</v>
      </c>
      <c r="J42" s="46" t="n">
        <v>4681002</v>
      </c>
      <c r="K42" s="46" t="n">
        <v>1476441</v>
      </c>
      <c r="L42" s="50" t="s">
        <v>192</v>
      </c>
      <c r="M42" s="50"/>
      <c r="N42" s="46" t="n">
        <v>3067692</v>
      </c>
      <c r="O42" s="46" t="n">
        <v>2727676</v>
      </c>
      <c r="P42" s="46" t="n">
        <v>1425824</v>
      </c>
      <c r="Q42" s="46" t="n">
        <v>287550</v>
      </c>
      <c r="R42" s="50" t="s">
        <v>192</v>
      </c>
      <c r="S42" s="50"/>
      <c r="T42" s="46" t="n">
        <v>13285592</v>
      </c>
      <c r="U42" s="46" t="n">
        <v>1906016</v>
      </c>
      <c r="V42" s="46" t="n">
        <v>12013336</v>
      </c>
      <c r="W42" s="46" t="n">
        <v>3486012</v>
      </c>
      <c r="X42" s="50" t="s">
        <v>192</v>
      </c>
      <c r="Y42" s="50"/>
      <c r="Z42" s="46" t="n">
        <v>398149</v>
      </c>
      <c r="AA42" s="46" t="n">
        <v>1929409</v>
      </c>
      <c r="AB42" s="46" t="n">
        <v>591082</v>
      </c>
      <c r="AC42" s="46" t="n">
        <v>2518632</v>
      </c>
      <c r="AD42" s="50" t="s">
        <v>192</v>
      </c>
      <c r="AE42" s="50"/>
      <c r="AF42" s="46" t="n">
        <v>4712644</v>
      </c>
      <c r="AG42" s="46" t="n">
        <v>4255159</v>
      </c>
      <c r="AH42" s="46" t="n">
        <v>6567291</v>
      </c>
      <c r="AI42" s="46" t="n">
        <v>3967713</v>
      </c>
      <c r="AJ42" s="50" t="s">
        <v>192</v>
      </c>
      <c r="AK42" s="50"/>
      <c r="AL42" s="46" t="n">
        <v>1295437</v>
      </c>
      <c r="AM42" s="46" t="n">
        <v>4085621</v>
      </c>
      <c r="AN42" s="46" t="n">
        <v>1119437</v>
      </c>
      <c r="AO42" s="46" t="n">
        <v>1345638</v>
      </c>
      <c r="AP42" s="50" t="s">
        <v>192</v>
      </c>
      <c r="AQ42" s="50"/>
      <c r="AR42" s="46" t="n">
        <v>2179141</v>
      </c>
      <c r="AS42" s="46" t="n">
        <v>353192</v>
      </c>
      <c r="AT42" s="46" t="n">
        <v>668332</v>
      </c>
      <c r="AU42" s="46" t="n">
        <v>1109497</v>
      </c>
      <c r="AV42" s="50" t="s">
        <v>192</v>
      </c>
      <c r="AW42" s="50"/>
      <c r="AX42" s="46" t="n">
        <v>216806</v>
      </c>
      <c r="AY42" s="46" t="n">
        <v>274509</v>
      </c>
      <c r="AZ42" s="46" t="n">
        <v>215861</v>
      </c>
      <c r="BA42" s="46" t="n">
        <v>212005</v>
      </c>
      <c r="BB42" s="50" t="s">
        <v>192</v>
      </c>
      <c r="BC42" s="50"/>
      <c r="BD42" s="46" t="n">
        <v>152745</v>
      </c>
      <c r="BE42" s="46" t="n">
        <v>152592</v>
      </c>
      <c r="BF42" s="46" t="n">
        <v>838164</v>
      </c>
      <c r="BG42" s="46" t="n">
        <v>298112</v>
      </c>
      <c r="BH42" s="50" t="s">
        <v>192</v>
      </c>
      <c r="BI42" s="50"/>
      <c r="BJ42" s="46" t="n">
        <v>451491</v>
      </c>
      <c r="BK42" s="46" t="n">
        <v>292333</v>
      </c>
      <c r="BL42" s="46" t="n">
        <v>240910</v>
      </c>
      <c r="BM42" s="46" t="n">
        <v>1019355</v>
      </c>
      <c r="BN42" s="50" t="s">
        <v>192</v>
      </c>
      <c r="BO42" s="50"/>
      <c r="BP42" s="46" t="n">
        <v>970263</v>
      </c>
      <c r="BQ42" s="46" t="n">
        <v>196783</v>
      </c>
      <c r="BR42" s="46" t="n">
        <v>267173</v>
      </c>
      <c r="BS42" s="46" t="n">
        <v>1871852</v>
      </c>
      <c r="BT42" s="50" t="s">
        <v>192</v>
      </c>
      <c r="BU42" s="50"/>
      <c r="BV42" s="46" t="n">
        <v>200896</v>
      </c>
      <c r="BW42" s="46" t="n">
        <v>218996</v>
      </c>
      <c r="BX42" s="46" t="n">
        <v>202704</v>
      </c>
      <c r="BY42" s="46" t="n">
        <v>130150</v>
      </c>
      <c r="BZ42" s="50" t="s">
        <v>192</v>
      </c>
      <c r="CA42" s="50"/>
      <c r="CB42" s="46" t="n">
        <v>515538</v>
      </c>
      <c r="CC42" s="46" t="n">
        <v>354923</v>
      </c>
      <c r="CD42" s="46" t="n">
        <v>303209</v>
      </c>
      <c r="CE42" s="46" t="n">
        <v>145994</v>
      </c>
      <c r="CF42" s="50" t="s">
        <v>192</v>
      </c>
      <c r="CG42" s="50"/>
      <c r="CH42" s="51" t="n">
        <v>119176</v>
      </c>
      <c r="CI42" s="51" t="n">
        <v>506037</v>
      </c>
      <c r="CJ42" s="48"/>
      <c r="CK42" s="33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49" t="e">
        <f aca="false"/>
        <v>#VALUE!</v>
      </c>
    </row>
    <row r="43" customFormat="false" ht="12.95" hidden="false" customHeight="true" outlineLevel="0" collapsed="false">
      <c r="A43" s="50" t="s">
        <v>193</v>
      </c>
      <c r="B43" s="50"/>
      <c r="C43" s="46" t="n">
        <v>5582961</v>
      </c>
      <c r="D43" s="46" t="n">
        <v>4956485</v>
      </c>
      <c r="E43" s="46" t="n">
        <v>626476</v>
      </c>
      <c r="F43" s="50" t="s">
        <v>193</v>
      </c>
      <c r="G43" s="50"/>
      <c r="H43" s="46" t="n">
        <v>589846</v>
      </c>
      <c r="I43" s="46" t="n">
        <v>524210</v>
      </c>
      <c r="J43" s="46" t="n">
        <v>148254</v>
      </c>
      <c r="K43" s="46" t="n">
        <v>26554</v>
      </c>
      <c r="L43" s="50" t="s">
        <v>193</v>
      </c>
      <c r="M43" s="50"/>
      <c r="N43" s="46" t="n">
        <v>113500</v>
      </c>
      <c r="O43" s="46" t="n">
        <v>67987</v>
      </c>
      <c r="P43" s="46" t="n">
        <v>46479</v>
      </c>
      <c r="Q43" s="46" t="n">
        <v>8810</v>
      </c>
      <c r="R43" s="50" t="s">
        <v>193</v>
      </c>
      <c r="S43" s="50"/>
      <c r="T43" s="46" t="n">
        <v>525125</v>
      </c>
      <c r="U43" s="46" t="n">
        <v>15610</v>
      </c>
      <c r="V43" s="46" t="n">
        <v>333117</v>
      </c>
      <c r="W43" s="46" t="n">
        <v>87794</v>
      </c>
      <c r="X43" s="50" t="s">
        <v>193</v>
      </c>
      <c r="Y43" s="50"/>
      <c r="Z43" s="46" t="n">
        <v>37980</v>
      </c>
      <c r="AA43" s="46" t="n">
        <v>45921</v>
      </c>
      <c r="AB43" s="46" t="n">
        <v>11815</v>
      </c>
      <c r="AC43" s="46" t="n">
        <v>247229</v>
      </c>
      <c r="AD43" s="50" t="s">
        <v>193</v>
      </c>
      <c r="AE43" s="50"/>
      <c r="AF43" s="46" t="n">
        <v>325504</v>
      </c>
      <c r="AG43" s="46" t="n">
        <v>299840</v>
      </c>
      <c r="AH43" s="46" t="n">
        <v>489725</v>
      </c>
      <c r="AI43" s="46" t="n">
        <v>124258</v>
      </c>
      <c r="AJ43" s="50" t="s">
        <v>193</v>
      </c>
      <c r="AK43" s="50"/>
      <c r="AL43" s="46" t="n">
        <v>33477</v>
      </c>
      <c r="AM43" s="46" t="n">
        <v>267081</v>
      </c>
      <c r="AN43" s="46" t="n">
        <v>17683</v>
      </c>
      <c r="AO43" s="46" t="n">
        <v>32343</v>
      </c>
      <c r="AP43" s="50" t="s">
        <v>193</v>
      </c>
      <c r="AQ43" s="50"/>
      <c r="AR43" s="46" t="n">
        <v>254080</v>
      </c>
      <c r="AS43" s="46" t="n">
        <v>113734</v>
      </c>
      <c r="AT43" s="46" t="n">
        <v>48481</v>
      </c>
      <c r="AU43" s="46" t="n">
        <v>120048</v>
      </c>
      <c r="AV43" s="50" t="s">
        <v>193</v>
      </c>
      <c r="AW43" s="50"/>
      <c r="AX43" s="46" t="n">
        <v>1883</v>
      </c>
      <c r="AY43" s="46" t="n">
        <v>3384</v>
      </c>
      <c r="AZ43" s="46" t="n">
        <v>5101</v>
      </c>
      <c r="BA43" s="46" t="n">
        <v>2664</v>
      </c>
      <c r="BB43" s="50" t="s">
        <v>193</v>
      </c>
      <c r="BC43" s="50"/>
      <c r="BD43" s="46" t="n">
        <v>2386</v>
      </c>
      <c r="BE43" s="46" t="n">
        <v>2342</v>
      </c>
      <c r="BF43" s="46" t="n">
        <v>69618</v>
      </c>
      <c r="BG43" s="46" t="n">
        <v>16743</v>
      </c>
      <c r="BH43" s="50" t="s">
        <v>193</v>
      </c>
      <c r="BI43" s="50"/>
      <c r="BJ43" s="46" t="n">
        <v>20347</v>
      </c>
      <c r="BK43" s="46" t="n">
        <v>2073</v>
      </c>
      <c r="BL43" s="46" t="n">
        <v>14314</v>
      </c>
      <c r="BM43" s="46" t="n">
        <v>100572</v>
      </c>
      <c r="BN43" s="50" t="s">
        <v>193</v>
      </c>
      <c r="BO43" s="50"/>
      <c r="BP43" s="46" t="n">
        <v>67596</v>
      </c>
      <c r="BQ43" s="46" t="n">
        <v>13727</v>
      </c>
      <c r="BR43" s="46" t="n">
        <v>22301</v>
      </c>
      <c r="BS43" s="46" t="n">
        <v>72335</v>
      </c>
      <c r="BT43" s="50" t="s">
        <v>193</v>
      </c>
      <c r="BU43" s="50"/>
      <c r="BV43" s="46" t="n">
        <v>21973</v>
      </c>
      <c r="BW43" s="46" t="n">
        <v>21057</v>
      </c>
      <c r="BX43" s="46" t="n">
        <v>21981</v>
      </c>
      <c r="BY43" s="46" t="n">
        <v>14094</v>
      </c>
      <c r="BZ43" s="50" t="s">
        <v>193</v>
      </c>
      <c r="CA43" s="50"/>
      <c r="CB43" s="46" t="n">
        <v>53061</v>
      </c>
      <c r="CC43" s="46" t="n">
        <v>36516</v>
      </c>
      <c r="CD43" s="46" t="n">
        <v>11879</v>
      </c>
      <c r="CE43" s="46" t="n">
        <v>10795</v>
      </c>
      <c r="CF43" s="50" t="s">
        <v>193</v>
      </c>
      <c r="CG43" s="50"/>
      <c r="CH43" s="51" t="n">
        <v>12935</v>
      </c>
      <c r="CI43" s="51" t="n">
        <v>4799</v>
      </c>
      <c r="CJ43" s="48"/>
      <c r="CK43" s="33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49" t="e">
        <f aca="false"/>
        <v>#VALUE!</v>
      </c>
    </row>
    <row r="44" customFormat="false" ht="12.95" hidden="false" customHeight="true" outlineLevel="0" collapsed="false">
      <c r="A44" s="50" t="s">
        <v>194</v>
      </c>
      <c r="B44" s="50"/>
      <c r="C44" s="46" t="n">
        <v>13324104</v>
      </c>
      <c r="D44" s="46" t="n">
        <v>12664835</v>
      </c>
      <c r="E44" s="46" t="n">
        <v>659269</v>
      </c>
      <c r="F44" s="50" t="s">
        <v>194</v>
      </c>
      <c r="G44" s="50"/>
      <c r="H44" s="46" t="n">
        <v>1196060</v>
      </c>
      <c r="I44" s="46" t="n">
        <v>975179</v>
      </c>
      <c r="J44" s="46" t="n">
        <v>568973</v>
      </c>
      <c r="K44" s="46" t="n">
        <v>380747</v>
      </c>
      <c r="L44" s="50" t="s">
        <v>194</v>
      </c>
      <c r="M44" s="50"/>
      <c r="N44" s="46" t="n">
        <v>500409</v>
      </c>
      <c r="O44" s="46" t="n">
        <v>352183</v>
      </c>
      <c r="P44" s="46" t="n">
        <v>190077</v>
      </c>
      <c r="Q44" s="46" t="n">
        <v>59325</v>
      </c>
      <c r="R44" s="50" t="s">
        <v>194</v>
      </c>
      <c r="S44" s="50"/>
      <c r="T44" s="46" t="n">
        <v>1608145</v>
      </c>
      <c r="U44" s="46" t="n">
        <v>171242</v>
      </c>
      <c r="V44" s="46" t="n">
        <v>543128</v>
      </c>
      <c r="W44" s="46" t="n">
        <v>622145</v>
      </c>
      <c r="X44" s="50" t="s">
        <v>194</v>
      </c>
      <c r="Y44" s="50"/>
      <c r="Z44" s="46" t="n">
        <v>89202</v>
      </c>
      <c r="AA44" s="46" t="n">
        <v>172732</v>
      </c>
      <c r="AB44" s="46" t="n">
        <v>74554</v>
      </c>
      <c r="AC44" s="46" t="n">
        <v>586497</v>
      </c>
      <c r="AD44" s="50" t="s">
        <v>194</v>
      </c>
      <c r="AE44" s="50"/>
      <c r="AF44" s="46" t="n">
        <v>601203</v>
      </c>
      <c r="AG44" s="46" t="n">
        <v>641436</v>
      </c>
      <c r="AH44" s="46" t="n">
        <v>1042278</v>
      </c>
      <c r="AI44" s="46" t="n">
        <v>199792</v>
      </c>
      <c r="AJ44" s="50" t="s">
        <v>194</v>
      </c>
      <c r="AK44" s="50"/>
      <c r="AL44" s="46" t="n">
        <v>83260</v>
      </c>
      <c r="AM44" s="46" t="n">
        <v>654380</v>
      </c>
      <c r="AN44" s="46" t="n">
        <v>78477</v>
      </c>
      <c r="AO44" s="46" t="n">
        <v>155380</v>
      </c>
      <c r="AP44" s="50" t="s">
        <v>194</v>
      </c>
      <c r="AQ44" s="50"/>
      <c r="AR44" s="46" t="n">
        <v>602528</v>
      </c>
      <c r="AS44" s="46" t="n">
        <v>434130</v>
      </c>
      <c r="AT44" s="46" t="n">
        <v>80686</v>
      </c>
      <c r="AU44" s="46" t="n">
        <v>687</v>
      </c>
      <c r="AV44" s="50" t="s">
        <v>194</v>
      </c>
      <c r="AW44" s="50"/>
      <c r="AX44" s="46" t="n">
        <v>9998</v>
      </c>
      <c r="AY44" s="46" t="n">
        <v>40207</v>
      </c>
      <c r="AZ44" s="46" t="n">
        <v>36201</v>
      </c>
      <c r="BA44" s="46" t="n">
        <v>16461</v>
      </c>
      <c r="BB44" s="50" t="s">
        <v>194</v>
      </c>
      <c r="BC44" s="50"/>
      <c r="BD44" s="46" t="n">
        <v>26840</v>
      </c>
      <c r="BE44" s="46" t="n">
        <v>14723</v>
      </c>
      <c r="BF44" s="46" t="n">
        <v>57191</v>
      </c>
      <c r="BG44" s="46" t="n">
        <v>0</v>
      </c>
      <c r="BH44" s="50" t="s">
        <v>194</v>
      </c>
      <c r="BI44" s="50"/>
      <c r="BJ44" s="46" t="n">
        <v>53636</v>
      </c>
      <c r="BK44" s="46" t="n">
        <v>39133</v>
      </c>
      <c r="BL44" s="46" t="n">
        <v>1240</v>
      </c>
      <c r="BM44" s="46" t="n">
        <v>33096</v>
      </c>
      <c r="BN44" s="50" t="s">
        <v>194</v>
      </c>
      <c r="BO44" s="50"/>
      <c r="BP44" s="46" t="n">
        <v>98466</v>
      </c>
      <c r="BQ44" s="46" t="n">
        <v>3179</v>
      </c>
      <c r="BR44" s="46" t="n">
        <v>6105</v>
      </c>
      <c r="BS44" s="46" t="n">
        <v>116898</v>
      </c>
      <c r="BT44" s="50" t="s">
        <v>194</v>
      </c>
      <c r="BU44" s="50"/>
      <c r="BV44" s="46" t="n">
        <v>26433</v>
      </c>
      <c r="BW44" s="46" t="n">
        <v>7578</v>
      </c>
      <c r="BX44" s="46" t="n">
        <v>3652</v>
      </c>
      <c r="BY44" s="46" t="n">
        <v>11222</v>
      </c>
      <c r="BZ44" s="50" t="s">
        <v>194</v>
      </c>
      <c r="CA44" s="50"/>
      <c r="CB44" s="46" t="n">
        <v>23381</v>
      </c>
      <c r="CC44" s="46" t="n">
        <v>4808</v>
      </c>
      <c r="CD44" s="46" t="n">
        <v>20423</v>
      </c>
      <c r="CE44" s="46" t="n">
        <v>258</v>
      </c>
      <c r="CF44" s="50" t="s">
        <v>194</v>
      </c>
      <c r="CG44" s="50"/>
      <c r="CH44" s="51" t="n">
        <v>0</v>
      </c>
      <c r="CI44" s="51" t="n">
        <v>8140</v>
      </c>
      <c r="CJ44" s="48"/>
      <c r="CK44" s="33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49" t="e">
        <f aca="false"/>
        <v>#VALUE!</v>
      </c>
    </row>
    <row r="45" customFormat="false" ht="12.95" hidden="false" customHeight="true" outlineLevel="0" collapsed="false">
      <c r="A45" s="50" t="s">
        <v>195</v>
      </c>
      <c r="B45" s="50"/>
      <c r="C45" s="52" t="n">
        <v>7211159</v>
      </c>
      <c r="D45" s="52" t="n">
        <v>7059041</v>
      </c>
      <c r="E45" s="52" t="n">
        <v>152118</v>
      </c>
      <c r="F45" s="50" t="s">
        <v>195</v>
      </c>
      <c r="G45" s="50"/>
      <c r="H45" s="52" t="n">
        <v>256734</v>
      </c>
      <c r="I45" s="52" t="n">
        <v>146592</v>
      </c>
      <c r="J45" s="52" t="n">
        <v>80957</v>
      </c>
      <c r="K45" s="52" t="n">
        <v>10104</v>
      </c>
      <c r="L45" s="50" t="s">
        <v>195</v>
      </c>
      <c r="M45" s="50"/>
      <c r="N45" s="52" t="n">
        <v>27349</v>
      </c>
      <c r="O45" s="52" t="n">
        <v>16846</v>
      </c>
      <c r="P45" s="52" t="n">
        <v>16648</v>
      </c>
      <c r="Q45" s="52" t="n">
        <v>10269</v>
      </c>
      <c r="R45" s="50" t="s">
        <v>195</v>
      </c>
      <c r="S45" s="50"/>
      <c r="T45" s="52" t="n">
        <v>60279</v>
      </c>
      <c r="U45" s="52" t="n">
        <v>53380</v>
      </c>
      <c r="V45" s="52" t="n">
        <v>155662</v>
      </c>
      <c r="W45" s="52" t="n">
        <v>336887</v>
      </c>
      <c r="X45" s="50" t="s">
        <v>195</v>
      </c>
      <c r="Y45" s="50"/>
      <c r="Z45" s="52" t="n">
        <v>40083</v>
      </c>
      <c r="AA45" s="52" t="n">
        <v>75716</v>
      </c>
      <c r="AB45" s="52" t="n">
        <v>20904</v>
      </c>
      <c r="AC45" s="52" t="n">
        <v>392024</v>
      </c>
      <c r="AD45" s="50" t="s">
        <v>195</v>
      </c>
      <c r="AE45" s="50"/>
      <c r="AF45" s="52" t="n">
        <v>561340</v>
      </c>
      <c r="AG45" s="52" t="n">
        <v>978789</v>
      </c>
      <c r="AH45" s="52" t="n">
        <v>2518200</v>
      </c>
      <c r="AI45" s="52" t="n">
        <v>154575</v>
      </c>
      <c r="AJ45" s="50" t="s">
        <v>195</v>
      </c>
      <c r="AK45" s="50"/>
      <c r="AL45" s="52" t="n">
        <v>48166</v>
      </c>
      <c r="AM45" s="52" t="n">
        <v>570939</v>
      </c>
      <c r="AN45" s="52" t="n">
        <v>53688</v>
      </c>
      <c r="AO45" s="52" t="n">
        <v>85255</v>
      </c>
      <c r="AP45" s="50" t="s">
        <v>195</v>
      </c>
      <c r="AQ45" s="50"/>
      <c r="AR45" s="52" t="n">
        <v>333274</v>
      </c>
      <c r="AS45" s="52" t="n">
        <v>38920</v>
      </c>
      <c r="AT45" s="52" t="n">
        <v>15461</v>
      </c>
      <c r="AU45" s="52" t="n">
        <v>0</v>
      </c>
      <c r="AV45" s="50" t="s">
        <v>195</v>
      </c>
      <c r="AW45" s="50"/>
      <c r="AX45" s="52" t="n">
        <v>1108</v>
      </c>
      <c r="AY45" s="52" t="n">
        <v>9460</v>
      </c>
      <c r="AZ45" s="52" t="n">
        <v>3739</v>
      </c>
      <c r="BA45" s="52" t="n">
        <v>12</v>
      </c>
      <c r="BB45" s="50" t="s">
        <v>195</v>
      </c>
      <c r="BC45" s="50"/>
      <c r="BD45" s="52" t="n">
        <v>54</v>
      </c>
      <c r="BE45" s="52" t="n">
        <v>0</v>
      </c>
      <c r="BF45" s="52" t="n">
        <v>3115</v>
      </c>
      <c r="BG45" s="52" t="n">
        <v>2347</v>
      </c>
      <c r="BH45" s="50" t="s">
        <v>195</v>
      </c>
      <c r="BI45" s="50"/>
      <c r="BJ45" s="52" t="n">
        <v>5006</v>
      </c>
      <c r="BK45" s="52" t="n">
        <v>0</v>
      </c>
      <c r="BL45" s="52" t="n">
        <v>203</v>
      </c>
      <c r="BM45" s="52" t="n">
        <v>26171</v>
      </c>
      <c r="BN45" s="50" t="s">
        <v>195</v>
      </c>
      <c r="BO45" s="50"/>
      <c r="BP45" s="52" t="n">
        <v>17626</v>
      </c>
      <c r="BQ45" s="52" t="n">
        <v>5732</v>
      </c>
      <c r="BR45" s="52" t="n">
        <v>6040</v>
      </c>
      <c r="BS45" s="52" t="n">
        <v>38220</v>
      </c>
      <c r="BT45" s="50" t="s">
        <v>195</v>
      </c>
      <c r="BU45" s="50"/>
      <c r="BV45" s="52" t="n">
        <v>1968</v>
      </c>
      <c r="BW45" s="52" t="n">
        <v>1489</v>
      </c>
      <c r="BX45" s="52" t="n">
        <v>1295</v>
      </c>
      <c r="BY45" s="52" t="n">
        <v>1508</v>
      </c>
      <c r="BZ45" s="50" t="s">
        <v>195</v>
      </c>
      <c r="CA45" s="50"/>
      <c r="CB45" s="52" t="n">
        <v>5718</v>
      </c>
      <c r="CC45" s="52" t="n">
        <v>2565</v>
      </c>
      <c r="CD45" s="52" t="n">
        <v>4139</v>
      </c>
      <c r="CE45" s="52" t="n">
        <v>7915</v>
      </c>
      <c r="CF45" s="50" t="s">
        <v>195</v>
      </c>
      <c r="CG45" s="50"/>
      <c r="CH45" s="53" t="n">
        <v>0</v>
      </c>
      <c r="CI45" s="54" t="n">
        <v>6688</v>
      </c>
      <c r="CJ45" s="48"/>
      <c r="CK45" s="33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55" t="e">
        <f aca="false"/>
        <v>#VALUE!</v>
      </c>
    </row>
    <row r="46" customFormat="false" ht="3" hidden="false" customHeight="true" outlineLevel="0" collapsed="false">
      <c r="A46" s="50"/>
      <c r="B46" s="50"/>
      <c r="C46" s="46"/>
      <c r="D46" s="46"/>
      <c r="E46" s="46"/>
      <c r="F46" s="50"/>
      <c r="G46" s="50"/>
      <c r="H46" s="46"/>
      <c r="I46" s="46"/>
      <c r="J46" s="46"/>
      <c r="K46" s="46"/>
      <c r="L46" s="50"/>
      <c r="M46" s="50"/>
      <c r="N46" s="46"/>
      <c r="O46" s="46"/>
      <c r="P46" s="46"/>
      <c r="Q46" s="46"/>
      <c r="R46" s="50"/>
      <c r="S46" s="50"/>
      <c r="T46" s="46"/>
      <c r="U46" s="46"/>
      <c r="V46" s="46"/>
      <c r="W46" s="46"/>
      <c r="X46" s="50"/>
      <c r="Y46" s="50"/>
      <c r="Z46" s="46"/>
      <c r="AA46" s="46"/>
      <c r="AB46" s="46"/>
      <c r="AC46" s="46"/>
      <c r="AD46" s="50"/>
      <c r="AE46" s="50"/>
      <c r="AF46" s="46"/>
      <c r="AG46" s="46"/>
      <c r="AH46" s="46"/>
      <c r="AI46" s="46"/>
      <c r="AJ46" s="50"/>
      <c r="AK46" s="50"/>
      <c r="AL46" s="46"/>
      <c r="AM46" s="46"/>
      <c r="AN46" s="46"/>
      <c r="AO46" s="46"/>
      <c r="AP46" s="50"/>
      <c r="AQ46" s="50"/>
      <c r="AR46" s="46"/>
      <c r="AS46" s="46"/>
      <c r="AT46" s="46"/>
      <c r="AU46" s="46"/>
      <c r="AV46" s="50"/>
      <c r="AW46" s="50"/>
      <c r="AX46" s="46"/>
      <c r="AY46" s="46"/>
      <c r="AZ46" s="46"/>
      <c r="BA46" s="46"/>
      <c r="BB46" s="50"/>
      <c r="BC46" s="50"/>
      <c r="BD46" s="46"/>
      <c r="BE46" s="46"/>
      <c r="BF46" s="46"/>
      <c r="BG46" s="46"/>
      <c r="BH46" s="50"/>
      <c r="BI46" s="50"/>
      <c r="BJ46" s="46"/>
      <c r="BK46" s="46"/>
      <c r="BL46" s="46"/>
      <c r="BM46" s="46"/>
      <c r="BN46" s="50"/>
      <c r="BO46" s="50"/>
      <c r="BP46" s="46"/>
      <c r="BQ46" s="46"/>
      <c r="BR46" s="46"/>
      <c r="BS46" s="46"/>
      <c r="BT46" s="50"/>
      <c r="BU46" s="50"/>
      <c r="BV46" s="46"/>
      <c r="BW46" s="46"/>
      <c r="BX46" s="46"/>
      <c r="BY46" s="46"/>
      <c r="BZ46" s="50"/>
      <c r="CA46" s="50"/>
      <c r="CB46" s="46"/>
      <c r="CC46" s="46"/>
      <c r="CD46" s="46"/>
      <c r="CE46" s="46"/>
      <c r="CF46" s="50"/>
      <c r="CG46" s="50"/>
      <c r="CH46" s="51"/>
      <c r="CI46" s="51"/>
      <c r="CJ46" s="48"/>
      <c r="CK46" s="33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49"/>
    </row>
    <row r="47" customFormat="false" ht="12.95" hidden="false" customHeight="true" outlineLevel="0" collapsed="false">
      <c r="A47" s="50" t="s">
        <v>196</v>
      </c>
      <c r="B47" s="50"/>
      <c r="C47" s="52" t="n">
        <v>149124283</v>
      </c>
      <c r="D47" s="52" t="n">
        <v>137317843</v>
      </c>
      <c r="E47" s="52" t="n">
        <v>11806440</v>
      </c>
      <c r="F47" s="50" t="s">
        <v>196</v>
      </c>
      <c r="G47" s="50"/>
      <c r="H47" s="52" t="n">
        <v>20595768</v>
      </c>
      <c r="I47" s="52" t="n">
        <v>14276820</v>
      </c>
      <c r="J47" s="52" t="n">
        <v>5479186</v>
      </c>
      <c r="K47" s="52" t="n">
        <v>1893846</v>
      </c>
      <c r="L47" s="50" t="s">
        <v>196</v>
      </c>
      <c r="M47" s="50"/>
      <c r="N47" s="52" t="n">
        <v>3708950</v>
      </c>
      <c r="O47" s="52" t="n">
        <v>3164692</v>
      </c>
      <c r="P47" s="52" t="n">
        <v>1679028</v>
      </c>
      <c r="Q47" s="52" t="n">
        <v>365954</v>
      </c>
      <c r="R47" s="50" t="s">
        <v>196</v>
      </c>
      <c r="S47" s="50"/>
      <c r="T47" s="52" t="n">
        <v>15479141</v>
      </c>
      <c r="U47" s="52" t="n">
        <v>2146248</v>
      </c>
      <c r="V47" s="52" t="n">
        <v>13045243</v>
      </c>
      <c r="W47" s="52" t="n">
        <v>4532838</v>
      </c>
      <c r="X47" s="50" t="s">
        <v>196</v>
      </c>
      <c r="Y47" s="50"/>
      <c r="Z47" s="52" t="n">
        <v>565414</v>
      </c>
      <c r="AA47" s="52" t="n">
        <v>2223778</v>
      </c>
      <c r="AB47" s="52" t="n">
        <v>698355</v>
      </c>
      <c r="AC47" s="52" t="n">
        <v>3744382</v>
      </c>
      <c r="AD47" s="50" t="s">
        <v>196</v>
      </c>
      <c r="AE47" s="50"/>
      <c r="AF47" s="52" t="n">
        <v>6200691</v>
      </c>
      <c r="AG47" s="52" t="n">
        <v>6175224</v>
      </c>
      <c r="AH47" s="52" t="n">
        <v>10617494</v>
      </c>
      <c r="AI47" s="52" t="n">
        <v>4446338</v>
      </c>
      <c r="AJ47" s="50" t="s">
        <v>196</v>
      </c>
      <c r="AK47" s="50"/>
      <c r="AL47" s="52" t="n">
        <v>1460340</v>
      </c>
      <c r="AM47" s="52" t="n">
        <v>5578021</v>
      </c>
      <c r="AN47" s="52" t="n">
        <v>1269285</v>
      </c>
      <c r="AO47" s="52" t="n">
        <v>1618616</v>
      </c>
      <c r="AP47" s="50" t="s">
        <v>196</v>
      </c>
      <c r="AQ47" s="50"/>
      <c r="AR47" s="52" t="n">
        <v>3369023</v>
      </c>
      <c r="AS47" s="52" t="n">
        <v>939976</v>
      </c>
      <c r="AT47" s="52" t="n">
        <v>812960</v>
      </c>
      <c r="AU47" s="52" t="n">
        <v>1230232</v>
      </c>
      <c r="AV47" s="50" t="s">
        <v>196</v>
      </c>
      <c r="AW47" s="50"/>
      <c r="AX47" s="52" t="n">
        <v>229795</v>
      </c>
      <c r="AY47" s="52" t="n">
        <v>327560</v>
      </c>
      <c r="AZ47" s="52" t="n">
        <v>260902</v>
      </c>
      <c r="BA47" s="52" t="n">
        <v>231142</v>
      </c>
      <c r="BB47" s="50" t="s">
        <v>196</v>
      </c>
      <c r="BC47" s="50"/>
      <c r="BD47" s="52" t="n">
        <v>182025</v>
      </c>
      <c r="BE47" s="52" t="n">
        <v>169657</v>
      </c>
      <c r="BF47" s="52" t="n">
        <v>968088</v>
      </c>
      <c r="BG47" s="52" t="n">
        <v>317202</v>
      </c>
      <c r="BH47" s="50" t="s">
        <v>196</v>
      </c>
      <c r="BI47" s="50"/>
      <c r="BJ47" s="52" t="n">
        <v>530480</v>
      </c>
      <c r="BK47" s="52" t="n">
        <v>333539</v>
      </c>
      <c r="BL47" s="52" t="n">
        <v>256667</v>
      </c>
      <c r="BM47" s="52" t="n">
        <v>1179194</v>
      </c>
      <c r="BN47" s="50" t="s">
        <v>196</v>
      </c>
      <c r="BO47" s="50"/>
      <c r="BP47" s="52" t="n">
        <v>1153951</v>
      </c>
      <c r="BQ47" s="52" t="n">
        <v>219421</v>
      </c>
      <c r="BR47" s="52" t="n">
        <v>301619</v>
      </c>
      <c r="BS47" s="52" t="n">
        <v>2099305</v>
      </c>
      <c r="BT47" s="50" t="s">
        <v>196</v>
      </c>
      <c r="BU47" s="50"/>
      <c r="BV47" s="52" t="n">
        <v>251270</v>
      </c>
      <c r="BW47" s="52" t="n">
        <v>249120</v>
      </c>
      <c r="BX47" s="52" t="n">
        <v>229632</v>
      </c>
      <c r="BY47" s="52" t="n">
        <v>156974</v>
      </c>
      <c r="BZ47" s="50" t="s">
        <v>196</v>
      </c>
      <c r="CA47" s="50"/>
      <c r="CB47" s="52" t="n">
        <v>597698</v>
      </c>
      <c r="CC47" s="52" t="n">
        <v>398812</v>
      </c>
      <c r="CD47" s="52" t="n">
        <v>339650</v>
      </c>
      <c r="CE47" s="52" t="n">
        <v>164962</v>
      </c>
      <c r="CF47" s="50" t="s">
        <v>196</v>
      </c>
      <c r="CG47" s="50"/>
      <c r="CH47" s="53" t="n">
        <v>132111</v>
      </c>
      <c r="CI47" s="54" t="n">
        <v>525664</v>
      </c>
      <c r="CJ47" s="48"/>
      <c r="CK47" s="33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55" t="e">
        <f aca="false"/>
        <v>#VALUE!</v>
      </c>
    </row>
    <row r="48" customFormat="false" ht="12.95" hidden="false" customHeight="true" outlineLevel="0" collapsed="false">
      <c r="A48" s="50"/>
      <c r="B48" s="50"/>
      <c r="C48" s="46"/>
      <c r="D48" s="46"/>
      <c r="E48" s="46"/>
      <c r="F48" s="50"/>
      <c r="G48" s="50"/>
      <c r="H48" s="46"/>
      <c r="I48" s="46"/>
      <c r="J48" s="46"/>
      <c r="K48" s="46"/>
      <c r="L48" s="50"/>
      <c r="M48" s="50"/>
      <c r="N48" s="46"/>
      <c r="O48" s="46"/>
      <c r="P48" s="46"/>
      <c r="Q48" s="46"/>
      <c r="R48" s="50"/>
      <c r="S48" s="50"/>
      <c r="T48" s="46"/>
      <c r="U48" s="46"/>
      <c r="V48" s="46"/>
      <c r="W48" s="46"/>
      <c r="X48" s="50"/>
      <c r="Y48" s="50"/>
      <c r="Z48" s="46"/>
      <c r="AA48" s="46"/>
      <c r="AB48" s="46"/>
      <c r="AC48" s="46"/>
      <c r="AD48" s="50"/>
      <c r="AE48" s="50"/>
      <c r="AF48" s="46"/>
      <c r="AG48" s="46"/>
      <c r="AH48" s="46"/>
      <c r="AI48" s="46"/>
      <c r="AJ48" s="50"/>
      <c r="AK48" s="50"/>
      <c r="AL48" s="46"/>
      <c r="AM48" s="46"/>
      <c r="AN48" s="46"/>
      <c r="AO48" s="46"/>
      <c r="AP48" s="50"/>
      <c r="AQ48" s="50"/>
      <c r="AR48" s="46"/>
      <c r="AS48" s="46"/>
      <c r="AT48" s="46"/>
      <c r="AU48" s="46"/>
      <c r="AV48" s="50"/>
      <c r="AW48" s="50"/>
      <c r="AX48" s="46"/>
      <c r="AY48" s="46"/>
      <c r="AZ48" s="46"/>
      <c r="BA48" s="46"/>
      <c r="BB48" s="50"/>
      <c r="BC48" s="50"/>
      <c r="BD48" s="46"/>
      <c r="BE48" s="46"/>
      <c r="BF48" s="46"/>
      <c r="BG48" s="46"/>
      <c r="BH48" s="50"/>
      <c r="BI48" s="50"/>
      <c r="BJ48" s="46"/>
      <c r="BK48" s="46"/>
      <c r="BL48" s="46"/>
      <c r="BM48" s="46"/>
      <c r="BN48" s="50"/>
      <c r="BO48" s="50"/>
      <c r="BP48" s="46"/>
      <c r="BQ48" s="46"/>
      <c r="BR48" s="46"/>
      <c r="BS48" s="46"/>
      <c r="BT48" s="50"/>
      <c r="BU48" s="50"/>
      <c r="BV48" s="46"/>
      <c r="BW48" s="46"/>
      <c r="BX48" s="46"/>
      <c r="BY48" s="46"/>
      <c r="BZ48" s="50"/>
      <c r="CA48" s="50"/>
      <c r="CB48" s="46"/>
      <c r="CC48" s="46"/>
      <c r="CD48" s="46"/>
      <c r="CE48" s="46"/>
      <c r="CF48" s="50"/>
      <c r="CG48" s="50"/>
      <c r="CH48" s="51"/>
      <c r="CI48" s="51"/>
      <c r="CJ48" s="48"/>
      <c r="CK48" s="33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49"/>
    </row>
    <row r="49" customFormat="false" ht="12.95" hidden="false" customHeight="true" outlineLevel="0" collapsed="false">
      <c r="A49" s="50" t="s">
        <v>197</v>
      </c>
      <c r="B49" s="50"/>
      <c r="C49" s="46" t="n">
        <v>6503</v>
      </c>
      <c r="D49" s="46" t="n">
        <v>5734</v>
      </c>
      <c r="E49" s="46" t="n">
        <v>769</v>
      </c>
      <c r="F49" s="50" t="s">
        <v>197</v>
      </c>
      <c r="G49" s="50"/>
      <c r="H49" s="46" t="n">
        <v>781</v>
      </c>
      <c r="I49" s="46" t="n">
        <v>705</v>
      </c>
      <c r="J49" s="46" t="n">
        <v>220</v>
      </c>
      <c r="K49" s="46" t="n">
        <v>96</v>
      </c>
      <c r="L49" s="50" t="s">
        <v>197</v>
      </c>
      <c r="M49" s="50"/>
      <c r="N49" s="46" t="n">
        <v>183</v>
      </c>
      <c r="O49" s="46" t="n">
        <v>149</v>
      </c>
      <c r="P49" s="46" t="n">
        <v>80</v>
      </c>
      <c r="Q49" s="46" t="n">
        <v>10</v>
      </c>
      <c r="R49" s="50" t="s">
        <v>197</v>
      </c>
      <c r="S49" s="50"/>
      <c r="T49" s="46" t="n">
        <v>438</v>
      </c>
      <c r="U49" s="46" t="n">
        <v>83</v>
      </c>
      <c r="V49" s="46" t="n">
        <v>627</v>
      </c>
      <c r="W49" s="46" t="n">
        <v>191</v>
      </c>
      <c r="X49" s="50" t="s">
        <v>197</v>
      </c>
      <c r="Y49" s="50"/>
      <c r="Z49" s="46" t="n">
        <v>20</v>
      </c>
      <c r="AA49" s="46" t="n">
        <v>92</v>
      </c>
      <c r="AB49" s="46" t="n">
        <v>41</v>
      </c>
      <c r="AC49" s="46" t="n">
        <v>105</v>
      </c>
      <c r="AD49" s="50" t="s">
        <v>197</v>
      </c>
      <c r="AE49" s="50"/>
      <c r="AF49" s="46" t="n">
        <v>237</v>
      </c>
      <c r="AG49" s="46" t="n">
        <v>210</v>
      </c>
      <c r="AH49" s="46" t="n">
        <v>306</v>
      </c>
      <c r="AI49" s="46" t="n">
        <v>375</v>
      </c>
      <c r="AJ49" s="50" t="s">
        <v>197</v>
      </c>
      <c r="AK49" s="50"/>
      <c r="AL49" s="46" t="n">
        <v>108</v>
      </c>
      <c r="AM49" s="46" t="n">
        <v>208</v>
      </c>
      <c r="AN49" s="46" t="n">
        <v>79</v>
      </c>
      <c r="AO49" s="46" t="n">
        <v>181</v>
      </c>
      <c r="AP49" s="50" t="s">
        <v>197</v>
      </c>
      <c r="AQ49" s="50"/>
      <c r="AR49" s="46" t="n">
        <v>122</v>
      </c>
      <c r="AS49" s="46" t="n">
        <v>22</v>
      </c>
      <c r="AT49" s="46" t="n">
        <v>34</v>
      </c>
      <c r="AU49" s="46" t="n">
        <v>31</v>
      </c>
      <c r="AV49" s="50" t="s">
        <v>197</v>
      </c>
      <c r="AW49" s="50"/>
      <c r="AX49" s="46" t="n">
        <v>14</v>
      </c>
      <c r="AY49" s="46" t="n">
        <v>25</v>
      </c>
      <c r="AZ49" s="46" t="n">
        <v>5</v>
      </c>
      <c r="BA49" s="46" t="n">
        <v>30</v>
      </c>
      <c r="BB49" s="50" t="s">
        <v>197</v>
      </c>
      <c r="BC49" s="50"/>
      <c r="BD49" s="46" t="n">
        <v>18</v>
      </c>
      <c r="BE49" s="46" t="n">
        <v>21</v>
      </c>
      <c r="BF49" s="46" t="n">
        <v>45</v>
      </c>
      <c r="BG49" s="46" t="n">
        <v>30</v>
      </c>
      <c r="BH49" s="50" t="s">
        <v>197</v>
      </c>
      <c r="BI49" s="50"/>
      <c r="BJ49" s="46" t="n">
        <v>7</v>
      </c>
      <c r="BK49" s="46" t="n">
        <v>12</v>
      </c>
      <c r="BL49" s="46" t="n">
        <v>83</v>
      </c>
      <c r="BM49" s="46" t="n">
        <v>86</v>
      </c>
      <c r="BN49" s="50" t="s">
        <v>197</v>
      </c>
      <c r="BO49" s="50"/>
      <c r="BP49" s="46" t="n">
        <v>36</v>
      </c>
      <c r="BQ49" s="46" t="n">
        <v>19</v>
      </c>
      <c r="BR49" s="46" t="n">
        <v>18</v>
      </c>
      <c r="BS49" s="46" t="n">
        <v>68</v>
      </c>
      <c r="BT49" s="50" t="s">
        <v>197</v>
      </c>
      <c r="BU49" s="50"/>
      <c r="BV49" s="46" t="n">
        <v>12</v>
      </c>
      <c r="BW49" s="46" t="n">
        <v>14</v>
      </c>
      <c r="BX49" s="46" t="n">
        <v>8</v>
      </c>
      <c r="BY49" s="46" t="n">
        <v>5</v>
      </c>
      <c r="BZ49" s="50" t="s">
        <v>197</v>
      </c>
      <c r="CA49" s="50"/>
      <c r="CB49" s="46" t="n">
        <v>25</v>
      </c>
      <c r="CC49" s="46" t="n">
        <v>17</v>
      </c>
      <c r="CD49" s="46" t="n">
        <v>14</v>
      </c>
      <c r="CE49" s="46" t="n">
        <v>5</v>
      </c>
      <c r="CF49" s="50" t="s">
        <v>197</v>
      </c>
      <c r="CG49" s="50"/>
      <c r="CH49" s="51" t="n">
        <v>2</v>
      </c>
      <c r="CI49" s="51" t="n">
        <v>150</v>
      </c>
      <c r="CJ49" s="48"/>
      <c r="CK49" s="33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49" t="e">
        <f aca="false"/>
        <v>#VALUE!</v>
      </c>
    </row>
    <row r="50" customFormat="false" ht="12.95" hidden="false" customHeight="true" outlineLevel="0" collapsed="false">
      <c r="A50" s="50" t="s">
        <v>198</v>
      </c>
      <c r="B50" s="50"/>
      <c r="C50" s="52" t="n">
        <v>11124</v>
      </c>
      <c r="D50" s="52" t="n">
        <v>8917</v>
      </c>
      <c r="E50" s="52" t="n">
        <v>2207</v>
      </c>
      <c r="F50" s="50" t="s">
        <v>198</v>
      </c>
      <c r="G50" s="50"/>
      <c r="H50" s="52" t="n">
        <v>877</v>
      </c>
      <c r="I50" s="52" t="n">
        <v>631</v>
      </c>
      <c r="J50" s="52" t="n">
        <v>178</v>
      </c>
      <c r="K50" s="52" t="n">
        <v>139</v>
      </c>
      <c r="L50" s="50" t="s">
        <v>198</v>
      </c>
      <c r="M50" s="50"/>
      <c r="N50" s="52" t="n">
        <v>275</v>
      </c>
      <c r="O50" s="52" t="n">
        <v>136</v>
      </c>
      <c r="P50" s="52" t="n">
        <v>48</v>
      </c>
      <c r="Q50" s="52" t="n">
        <v>37</v>
      </c>
      <c r="R50" s="50" t="s">
        <v>198</v>
      </c>
      <c r="S50" s="50"/>
      <c r="T50" s="52" t="n">
        <v>322</v>
      </c>
      <c r="U50" s="52" t="n">
        <v>82</v>
      </c>
      <c r="V50" s="52" t="n">
        <v>1101</v>
      </c>
      <c r="W50" s="52" t="n">
        <v>341</v>
      </c>
      <c r="X50" s="50" t="s">
        <v>198</v>
      </c>
      <c r="Y50" s="50"/>
      <c r="Z50" s="52" t="n">
        <v>17</v>
      </c>
      <c r="AA50" s="52" t="n">
        <v>185</v>
      </c>
      <c r="AB50" s="52" t="n">
        <v>105</v>
      </c>
      <c r="AC50" s="52" t="n">
        <v>132</v>
      </c>
      <c r="AD50" s="50" t="s">
        <v>198</v>
      </c>
      <c r="AE50" s="50"/>
      <c r="AF50" s="52" t="n">
        <v>491</v>
      </c>
      <c r="AG50" s="52" t="n">
        <v>19</v>
      </c>
      <c r="AH50" s="52" t="n">
        <v>295</v>
      </c>
      <c r="AI50" s="52" t="n">
        <v>1220</v>
      </c>
      <c r="AJ50" s="50" t="s">
        <v>198</v>
      </c>
      <c r="AK50" s="50"/>
      <c r="AL50" s="52" t="n">
        <v>424</v>
      </c>
      <c r="AM50" s="52" t="n">
        <v>243</v>
      </c>
      <c r="AN50" s="52" t="n">
        <v>814</v>
      </c>
      <c r="AO50" s="52" t="n">
        <v>266</v>
      </c>
      <c r="AP50" s="50" t="s">
        <v>198</v>
      </c>
      <c r="AQ50" s="50"/>
      <c r="AR50" s="52" t="n">
        <v>122</v>
      </c>
      <c r="AS50" s="52" t="n">
        <v>6</v>
      </c>
      <c r="AT50" s="52" t="n">
        <v>114</v>
      </c>
      <c r="AU50" s="52" t="n">
        <v>297</v>
      </c>
      <c r="AV50" s="50" t="s">
        <v>198</v>
      </c>
      <c r="AW50" s="50"/>
      <c r="AX50" s="52" t="n">
        <v>17</v>
      </c>
      <c r="AY50" s="52" t="n">
        <v>45</v>
      </c>
      <c r="AZ50" s="52" t="n">
        <v>137</v>
      </c>
      <c r="BA50" s="52" t="n">
        <v>53</v>
      </c>
      <c r="BB50" s="50" t="s">
        <v>198</v>
      </c>
      <c r="BC50" s="50"/>
      <c r="BD50" s="52" t="n">
        <v>26</v>
      </c>
      <c r="BE50" s="52" t="n">
        <v>101</v>
      </c>
      <c r="BF50" s="52" t="n">
        <v>40</v>
      </c>
      <c r="BG50" s="52" t="n">
        <v>98</v>
      </c>
      <c r="BH50" s="50" t="s">
        <v>198</v>
      </c>
      <c r="BI50" s="50"/>
      <c r="BJ50" s="52" t="n">
        <v>51</v>
      </c>
      <c r="BK50" s="52" t="n">
        <v>507</v>
      </c>
      <c r="BL50" s="52" t="n">
        <v>211</v>
      </c>
      <c r="BM50" s="52" t="n">
        <v>72</v>
      </c>
      <c r="BN50" s="50" t="s">
        <v>198</v>
      </c>
      <c r="BO50" s="50"/>
      <c r="BP50" s="52" t="n">
        <v>32</v>
      </c>
      <c r="BQ50" s="52" t="n">
        <v>28</v>
      </c>
      <c r="BR50" s="52" t="n">
        <v>44</v>
      </c>
      <c r="BS50" s="52" t="n">
        <v>71</v>
      </c>
      <c r="BT50" s="50" t="s">
        <v>198</v>
      </c>
      <c r="BU50" s="50"/>
      <c r="BV50" s="52" t="n">
        <v>74</v>
      </c>
      <c r="BW50" s="52" t="n">
        <v>75</v>
      </c>
      <c r="BX50" s="52" t="n">
        <v>18</v>
      </c>
      <c r="BY50" s="52" t="n">
        <v>56</v>
      </c>
      <c r="BZ50" s="50" t="s">
        <v>198</v>
      </c>
      <c r="CA50" s="50"/>
      <c r="CB50" s="52" t="n">
        <v>146</v>
      </c>
      <c r="CC50" s="52" t="n">
        <v>70</v>
      </c>
      <c r="CD50" s="52" t="n">
        <v>39</v>
      </c>
      <c r="CE50" s="52" t="n">
        <v>54</v>
      </c>
      <c r="CF50" s="50" t="s">
        <v>198</v>
      </c>
      <c r="CG50" s="50"/>
      <c r="CH50" s="53" t="n">
        <v>0</v>
      </c>
      <c r="CI50" s="54" t="n">
        <v>142</v>
      </c>
      <c r="CJ50" s="48"/>
      <c r="CK50" s="33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55" t="e">
        <f aca="false"/>
        <v>#VALUE!</v>
      </c>
    </row>
    <row r="51" customFormat="false" ht="3" hidden="false" customHeight="true" outlineLevel="0" collapsed="false">
      <c r="A51" s="50"/>
      <c r="B51" s="50"/>
      <c r="C51" s="46"/>
      <c r="D51" s="46"/>
      <c r="E51" s="46"/>
      <c r="F51" s="50"/>
      <c r="G51" s="50"/>
      <c r="H51" s="46"/>
      <c r="I51" s="46"/>
      <c r="J51" s="46"/>
      <c r="K51" s="46"/>
      <c r="L51" s="50"/>
      <c r="M51" s="50"/>
      <c r="N51" s="46"/>
      <c r="O51" s="46"/>
      <c r="P51" s="46"/>
      <c r="Q51" s="46"/>
      <c r="R51" s="50"/>
      <c r="S51" s="50"/>
      <c r="T51" s="46"/>
      <c r="U51" s="46"/>
      <c r="V51" s="46"/>
      <c r="W51" s="46"/>
      <c r="X51" s="50"/>
      <c r="Y51" s="50"/>
      <c r="Z51" s="46"/>
      <c r="AA51" s="46"/>
      <c r="AB51" s="46"/>
      <c r="AC51" s="46"/>
      <c r="AD51" s="50"/>
      <c r="AE51" s="50"/>
      <c r="AF51" s="46"/>
      <c r="AG51" s="46"/>
      <c r="AH51" s="46"/>
      <c r="AI51" s="46"/>
      <c r="AJ51" s="50"/>
      <c r="AK51" s="50"/>
      <c r="AL51" s="46"/>
      <c r="AM51" s="46"/>
      <c r="AN51" s="46"/>
      <c r="AO51" s="46"/>
      <c r="AP51" s="50"/>
      <c r="AQ51" s="50"/>
      <c r="AR51" s="46"/>
      <c r="AS51" s="46"/>
      <c r="AT51" s="46"/>
      <c r="AU51" s="46"/>
      <c r="AV51" s="50"/>
      <c r="AW51" s="50"/>
      <c r="AX51" s="46"/>
      <c r="AY51" s="46"/>
      <c r="AZ51" s="46"/>
      <c r="BA51" s="46"/>
      <c r="BB51" s="50"/>
      <c r="BC51" s="50"/>
      <c r="BD51" s="46"/>
      <c r="BE51" s="46"/>
      <c r="BF51" s="46"/>
      <c r="BG51" s="46"/>
      <c r="BH51" s="50"/>
      <c r="BI51" s="50"/>
      <c r="BJ51" s="46"/>
      <c r="BK51" s="46"/>
      <c r="BL51" s="46"/>
      <c r="BM51" s="46"/>
      <c r="BN51" s="50"/>
      <c r="BO51" s="50"/>
      <c r="BP51" s="46"/>
      <c r="BQ51" s="46"/>
      <c r="BR51" s="46"/>
      <c r="BS51" s="46"/>
      <c r="BT51" s="50"/>
      <c r="BU51" s="50"/>
      <c r="BV51" s="46"/>
      <c r="BW51" s="46"/>
      <c r="BX51" s="46"/>
      <c r="BY51" s="46"/>
      <c r="BZ51" s="50"/>
      <c r="CA51" s="50"/>
      <c r="CB51" s="46"/>
      <c r="CC51" s="46"/>
      <c r="CD51" s="46"/>
      <c r="CE51" s="46"/>
      <c r="CF51" s="50"/>
      <c r="CG51" s="50"/>
      <c r="CH51" s="51"/>
      <c r="CI51" s="51"/>
      <c r="CJ51" s="48"/>
      <c r="CK51" s="33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49"/>
    </row>
    <row r="52" customFormat="false" ht="12.95" hidden="false" customHeight="true" outlineLevel="0" collapsed="false">
      <c r="A52" s="50" t="s">
        <v>199</v>
      </c>
      <c r="B52" s="50"/>
      <c r="C52" s="52" t="n">
        <v>17627</v>
      </c>
      <c r="D52" s="52" t="n">
        <v>14651</v>
      </c>
      <c r="E52" s="52" t="n">
        <v>2976</v>
      </c>
      <c r="F52" s="50" t="s">
        <v>199</v>
      </c>
      <c r="G52" s="50"/>
      <c r="H52" s="52" t="n">
        <v>1658</v>
      </c>
      <c r="I52" s="52" t="n">
        <v>1336</v>
      </c>
      <c r="J52" s="52" t="n">
        <v>398</v>
      </c>
      <c r="K52" s="52" t="n">
        <v>235</v>
      </c>
      <c r="L52" s="50" t="s">
        <v>199</v>
      </c>
      <c r="M52" s="50"/>
      <c r="N52" s="52" t="n">
        <v>458</v>
      </c>
      <c r="O52" s="52" t="n">
        <v>285</v>
      </c>
      <c r="P52" s="52" t="n">
        <v>128</v>
      </c>
      <c r="Q52" s="52" t="n">
        <v>47</v>
      </c>
      <c r="R52" s="50" t="s">
        <v>199</v>
      </c>
      <c r="S52" s="50"/>
      <c r="T52" s="52" t="n">
        <v>760</v>
      </c>
      <c r="U52" s="52" t="n">
        <v>165</v>
      </c>
      <c r="V52" s="52" t="n">
        <v>1728</v>
      </c>
      <c r="W52" s="52" t="n">
        <v>532</v>
      </c>
      <c r="X52" s="50" t="s">
        <v>199</v>
      </c>
      <c r="Y52" s="50"/>
      <c r="Z52" s="52" t="n">
        <v>37</v>
      </c>
      <c r="AA52" s="52" t="n">
        <v>277</v>
      </c>
      <c r="AB52" s="52" t="n">
        <v>146</v>
      </c>
      <c r="AC52" s="52" t="n">
        <v>237</v>
      </c>
      <c r="AD52" s="50" t="s">
        <v>199</v>
      </c>
      <c r="AE52" s="50"/>
      <c r="AF52" s="52" t="n">
        <v>728</v>
      </c>
      <c r="AG52" s="52" t="n">
        <v>229</v>
      </c>
      <c r="AH52" s="52" t="n">
        <v>601</v>
      </c>
      <c r="AI52" s="52" t="n">
        <v>1595</v>
      </c>
      <c r="AJ52" s="50" t="s">
        <v>199</v>
      </c>
      <c r="AK52" s="50"/>
      <c r="AL52" s="52" t="n">
        <v>532</v>
      </c>
      <c r="AM52" s="52" t="n">
        <v>451</v>
      </c>
      <c r="AN52" s="52" t="n">
        <v>893</v>
      </c>
      <c r="AO52" s="52" t="n">
        <v>447</v>
      </c>
      <c r="AP52" s="50" t="s">
        <v>199</v>
      </c>
      <c r="AQ52" s="50"/>
      <c r="AR52" s="52" t="n">
        <v>244</v>
      </c>
      <c r="AS52" s="52" t="n">
        <v>28</v>
      </c>
      <c r="AT52" s="52" t="n">
        <v>148</v>
      </c>
      <c r="AU52" s="52" t="n">
        <v>328</v>
      </c>
      <c r="AV52" s="50" t="s">
        <v>199</v>
      </c>
      <c r="AW52" s="50"/>
      <c r="AX52" s="52" t="n">
        <v>31</v>
      </c>
      <c r="AY52" s="52" t="n">
        <v>70</v>
      </c>
      <c r="AZ52" s="52" t="n">
        <v>142</v>
      </c>
      <c r="BA52" s="52" t="n">
        <v>83</v>
      </c>
      <c r="BB52" s="50" t="s">
        <v>199</v>
      </c>
      <c r="BC52" s="50"/>
      <c r="BD52" s="52" t="n">
        <v>44</v>
      </c>
      <c r="BE52" s="52" t="n">
        <v>122</v>
      </c>
      <c r="BF52" s="52" t="n">
        <v>85</v>
      </c>
      <c r="BG52" s="52" t="n">
        <v>128</v>
      </c>
      <c r="BH52" s="50" t="s">
        <v>199</v>
      </c>
      <c r="BI52" s="50"/>
      <c r="BJ52" s="52" t="n">
        <v>58</v>
      </c>
      <c r="BK52" s="52" t="n">
        <v>519</v>
      </c>
      <c r="BL52" s="52" t="n">
        <v>294</v>
      </c>
      <c r="BM52" s="52" t="n">
        <v>158</v>
      </c>
      <c r="BN52" s="50" t="s">
        <v>199</v>
      </c>
      <c r="BO52" s="50"/>
      <c r="BP52" s="52" t="n">
        <v>68</v>
      </c>
      <c r="BQ52" s="52" t="n">
        <v>47</v>
      </c>
      <c r="BR52" s="52" t="n">
        <v>62</v>
      </c>
      <c r="BS52" s="52" t="n">
        <v>139</v>
      </c>
      <c r="BT52" s="50" t="s">
        <v>199</v>
      </c>
      <c r="BU52" s="50"/>
      <c r="BV52" s="52" t="n">
        <v>86</v>
      </c>
      <c r="BW52" s="52" t="n">
        <v>89</v>
      </c>
      <c r="BX52" s="52" t="n">
        <v>26</v>
      </c>
      <c r="BY52" s="52" t="n">
        <v>61</v>
      </c>
      <c r="BZ52" s="50" t="s">
        <v>199</v>
      </c>
      <c r="CA52" s="50"/>
      <c r="CB52" s="52" t="n">
        <v>171</v>
      </c>
      <c r="CC52" s="52" t="n">
        <v>87</v>
      </c>
      <c r="CD52" s="52" t="n">
        <v>53</v>
      </c>
      <c r="CE52" s="52" t="n">
        <v>59</v>
      </c>
      <c r="CF52" s="50" t="s">
        <v>199</v>
      </c>
      <c r="CG52" s="50"/>
      <c r="CH52" s="53" t="n">
        <v>2</v>
      </c>
      <c r="CI52" s="54" t="n">
        <v>292</v>
      </c>
      <c r="CJ52" s="48"/>
      <c r="CK52" s="33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55" t="e">
        <f aca="false"/>
        <v>#VALUE!</v>
      </c>
    </row>
    <row r="53" customFormat="false" ht="12.95" hidden="false" customHeight="true" outlineLevel="0" collapsed="false">
      <c r="A53" s="50" t="s">
        <v>200</v>
      </c>
      <c r="B53" s="50"/>
      <c r="C53" s="46" t="n">
        <v>1086537</v>
      </c>
      <c r="D53" s="46" t="n">
        <v>1055081</v>
      </c>
      <c r="E53" s="46" t="n">
        <v>31456</v>
      </c>
      <c r="F53" s="50" t="s">
        <v>200</v>
      </c>
      <c r="G53" s="50"/>
      <c r="H53" s="46" t="n">
        <v>99492</v>
      </c>
      <c r="I53" s="46" t="n">
        <v>79524</v>
      </c>
      <c r="J53" s="46" t="n">
        <v>49530</v>
      </c>
      <c r="K53" s="46" t="n">
        <v>10427</v>
      </c>
      <c r="L53" s="50" t="s">
        <v>200</v>
      </c>
      <c r="M53" s="50"/>
      <c r="N53" s="46" t="n">
        <v>27275</v>
      </c>
      <c r="O53" s="46" t="n">
        <v>21079</v>
      </c>
      <c r="P53" s="46" t="n">
        <v>15418</v>
      </c>
      <c r="Q53" s="46" t="n">
        <v>1651</v>
      </c>
      <c r="R53" s="50" t="s">
        <v>200</v>
      </c>
      <c r="S53" s="50"/>
      <c r="T53" s="46" t="n">
        <v>97835</v>
      </c>
      <c r="U53" s="46" t="n">
        <v>20003</v>
      </c>
      <c r="V53" s="46" t="n">
        <v>92002</v>
      </c>
      <c r="W53" s="46" t="n">
        <v>18448</v>
      </c>
      <c r="X53" s="50" t="s">
        <v>200</v>
      </c>
      <c r="Y53" s="50"/>
      <c r="Z53" s="46" t="n">
        <v>4368</v>
      </c>
      <c r="AA53" s="46" t="n">
        <v>6962</v>
      </c>
      <c r="AB53" s="46" t="n">
        <v>2167</v>
      </c>
      <c r="AC53" s="46" t="n">
        <v>62789</v>
      </c>
      <c r="AD53" s="50" t="s">
        <v>200</v>
      </c>
      <c r="AE53" s="50"/>
      <c r="AF53" s="46" t="n">
        <v>57508</v>
      </c>
      <c r="AG53" s="46" t="n">
        <v>66263</v>
      </c>
      <c r="AH53" s="46" t="n">
        <v>88588</v>
      </c>
      <c r="AI53" s="46" t="n">
        <v>9934</v>
      </c>
      <c r="AJ53" s="50" t="s">
        <v>200</v>
      </c>
      <c r="AK53" s="50"/>
      <c r="AL53" s="46" t="n">
        <v>4758</v>
      </c>
      <c r="AM53" s="46" t="n">
        <v>38325</v>
      </c>
      <c r="AN53" s="46" t="n">
        <v>4477</v>
      </c>
      <c r="AO53" s="46" t="n">
        <v>12636</v>
      </c>
      <c r="AP53" s="50" t="s">
        <v>200</v>
      </c>
      <c r="AQ53" s="50"/>
      <c r="AR53" s="46" t="n">
        <v>77599</v>
      </c>
      <c r="AS53" s="46" t="n">
        <v>77431</v>
      </c>
      <c r="AT53" s="46" t="n">
        <v>6258</v>
      </c>
      <c r="AU53" s="46" t="n">
        <v>2334</v>
      </c>
      <c r="AV53" s="50" t="s">
        <v>200</v>
      </c>
      <c r="AW53" s="50"/>
      <c r="AX53" s="46" t="n">
        <v>654</v>
      </c>
      <c r="AY53" s="46" t="n">
        <v>1388</v>
      </c>
      <c r="AZ53" s="46" t="n">
        <v>409</v>
      </c>
      <c r="BA53" s="46" t="n">
        <v>1267</v>
      </c>
      <c r="BB53" s="50" t="s">
        <v>200</v>
      </c>
      <c r="BC53" s="50"/>
      <c r="BD53" s="46" t="n">
        <v>1275</v>
      </c>
      <c r="BE53" s="46" t="n">
        <v>171</v>
      </c>
      <c r="BF53" s="46" t="n">
        <v>3825</v>
      </c>
      <c r="BG53" s="46" t="n">
        <v>177</v>
      </c>
      <c r="BH53" s="50" t="s">
        <v>200</v>
      </c>
      <c r="BI53" s="50"/>
      <c r="BJ53" s="46" t="n">
        <v>0</v>
      </c>
      <c r="BK53" s="46" t="n">
        <v>450</v>
      </c>
      <c r="BL53" s="46" t="n">
        <v>34</v>
      </c>
      <c r="BM53" s="46" t="n">
        <v>2317</v>
      </c>
      <c r="BN53" s="50" t="s">
        <v>200</v>
      </c>
      <c r="BO53" s="50"/>
      <c r="BP53" s="46" t="n">
        <v>4338</v>
      </c>
      <c r="BQ53" s="46" t="n">
        <v>701</v>
      </c>
      <c r="BR53" s="46" t="n">
        <v>1135</v>
      </c>
      <c r="BS53" s="46" t="n">
        <v>4447</v>
      </c>
      <c r="BT53" s="50" t="s">
        <v>200</v>
      </c>
      <c r="BU53" s="50"/>
      <c r="BV53" s="46" t="n">
        <v>604</v>
      </c>
      <c r="BW53" s="46" t="n">
        <v>446</v>
      </c>
      <c r="BX53" s="46" t="n">
        <v>1006</v>
      </c>
      <c r="BY53" s="46" t="n">
        <v>437</v>
      </c>
      <c r="BZ53" s="50" t="s">
        <v>200</v>
      </c>
      <c r="CA53" s="50"/>
      <c r="CB53" s="46" t="n">
        <v>1256</v>
      </c>
      <c r="CC53" s="46" t="n">
        <v>1174</v>
      </c>
      <c r="CD53" s="46" t="n">
        <v>981</v>
      </c>
      <c r="CE53" s="46" t="n">
        <v>384</v>
      </c>
      <c r="CF53" s="50" t="s">
        <v>200</v>
      </c>
      <c r="CG53" s="50"/>
      <c r="CH53" s="51" t="n">
        <v>1495</v>
      </c>
      <c r="CI53" s="51" t="n">
        <v>1085</v>
      </c>
      <c r="CJ53" s="48"/>
      <c r="CK53" s="33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49" t="e">
        <f aca="false"/>
        <v>#VALUE!</v>
      </c>
    </row>
    <row r="54" customFormat="false" ht="12.95" hidden="false" customHeight="true" outlineLevel="0" collapsed="false">
      <c r="A54" s="50" t="s">
        <v>201</v>
      </c>
      <c r="B54" s="50"/>
      <c r="C54" s="52" t="n">
        <v>262490</v>
      </c>
      <c r="D54" s="52" t="n">
        <v>247880</v>
      </c>
      <c r="E54" s="52" t="n">
        <v>14610</v>
      </c>
      <c r="F54" s="50" t="s">
        <v>201</v>
      </c>
      <c r="G54" s="50"/>
      <c r="H54" s="52" t="n">
        <v>57666</v>
      </c>
      <c r="I54" s="52" t="n">
        <v>29157</v>
      </c>
      <c r="J54" s="52" t="n">
        <v>12822</v>
      </c>
      <c r="K54" s="52" t="n">
        <v>3454</v>
      </c>
      <c r="L54" s="50" t="s">
        <v>201</v>
      </c>
      <c r="M54" s="50"/>
      <c r="N54" s="52" t="n">
        <v>6782</v>
      </c>
      <c r="O54" s="52" t="n">
        <v>8010</v>
      </c>
      <c r="P54" s="52" t="n">
        <v>5020</v>
      </c>
      <c r="Q54" s="52" t="n">
        <v>425</v>
      </c>
      <c r="R54" s="50" t="s">
        <v>201</v>
      </c>
      <c r="S54" s="50"/>
      <c r="T54" s="52" t="n">
        <v>24241</v>
      </c>
      <c r="U54" s="52" t="n">
        <v>1898</v>
      </c>
      <c r="V54" s="52" t="n">
        <v>24214</v>
      </c>
      <c r="W54" s="52" t="n">
        <v>2441</v>
      </c>
      <c r="X54" s="50" t="s">
        <v>201</v>
      </c>
      <c r="Y54" s="50"/>
      <c r="Z54" s="52" t="n">
        <v>1254</v>
      </c>
      <c r="AA54" s="52" t="n">
        <v>1814</v>
      </c>
      <c r="AB54" s="52" t="n">
        <v>774</v>
      </c>
      <c r="AC54" s="52" t="n">
        <v>7912</v>
      </c>
      <c r="AD54" s="50" t="s">
        <v>201</v>
      </c>
      <c r="AE54" s="50"/>
      <c r="AF54" s="52" t="n">
        <v>7675</v>
      </c>
      <c r="AG54" s="52" t="n">
        <v>8985</v>
      </c>
      <c r="AH54" s="52" t="n">
        <v>12984</v>
      </c>
      <c r="AI54" s="52" t="n">
        <v>2363</v>
      </c>
      <c r="AJ54" s="50" t="s">
        <v>201</v>
      </c>
      <c r="AK54" s="50"/>
      <c r="AL54" s="52" t="n">
        <v>1573</v>
      </c>
      <c r="AM54" s="52" t="n">
        <v>7838</v>
      </c>
      <c r="AN54" s="52" t="n">
        <v>1607</v>
      </c>
      <c r="AO54" s="52" t="n">
        <v>1768</v>
      </c>
      <c r="AP54" s="50" t="s">
        <v>201</v>
      </c>
      <c r="AQ54" s="50"/>
      <c r="AR54" s="52" t="n">
        <v>9865</v>
      </c>
      <c r="AS54" s="52" t="n">
        <v>3216</v>
      </c>
      <c r="AT54" s="52" t="n">
        <v>1755</v>
      </c>
      <c r="AU54" s="52" t="n">
        <v>367</v>
      </c>
      <c r="AV54" s="50" t="s">
        <v>201</v>
      </c>
      <c r="AW54" s="50"/>
      <c r="AX54" s="52" t="n">
        <v>168</v>
      </c>
      <c r="AY54" s="52" t="n">
        <v>242</v>
      </c>
      <c r="AZ54" s="52" t="n">
        <v>389</v>
      </c>
      <c r="BA54" s="52" t="n">
        <v>196</v>
      </c>
      <c r="BB54" s="50" t="s">
        <v>201</v>
      </c>
      <c r="BC54" s="50"/>
      <c r="BD54" s="52" t="n">
        <v>482</v>
      </c>
      <c r="BE54" s="52" t="n">
        <v>7</v>
      </c>
      <c r="BF54" s="52" t="n">
        <v>2056</v>
      </c>
      <c r="BG54" s="52" t="n">
        <v>12</v>
      </c>
      <c r="BH54" s="50" t="s">
        <v>201</v>
      </c>
      <c r="BI54" s="50"/>
      <c r="BJ54" s="52" t="n">
        <v>0</v>
      </c>
      <c r="BK54" s="52" t="n">
        <v>76</v>
      </c>
      <c r="BL54" s="52" t="n">
        <v>17</v>
      </c>
      <c r="BM54" s="52" t="n">
        <v>1522</v>
      </c>
      <c r="BN54" s="50" t="s">
        <v>201</v>
      </c>
      <c r="BO54" s="50"/>
      <c r="BP54" s="52" t="n">
        <v>1745</v>
      </c>
      <c r="BQ54" s="52" t="n">
        <v>231</v>
      </c>
      <c r="BR54" s="52" t="n">
        <v>415</v>
      </c>
      <c r="BS54" s="52" t="n">
        <v>2409</v>
      </c>
      <c r="BT54" s="50" t="s">
        <v>201</v>
      </c>
      <c r="BU54" s="50"/>
      <c r="BV54" s="52" t="n">
        <v>492</v>
      </c>
      <c r="BW54" s="52" t="n">
        <v>1136</v>
      </c>
      <c r="BX54" s="52" t="n">
        <v>304</v>
      </c>
      <c r="BY54" s="52" t="n">
        <v>254</v>
      </c>
      <c r="BZ54" s="50" t="s">
        <v>201</v>
      </c>
      <c r="CA54" s="50"/>
      <c r="CB54" s="52" t="n">
        <v>906</v>
      </c>
      <c r="CC54" s="52" t="n">
        <v>624</v>
      </c>
      <c r="CD54" s="52" t="n">
        <v>333</v>
      </c>
      <c r="CE54" s="52" t="n">
        <v>175</v>
      </c>
      <c r="CF54" s="50" t="s">
        <v>201</v>
      </c>
      <c r="CG54" s="50"/>
      <c r="CH54" s="53" t="n">
        <v>125</v>
      </c>
      <c r="CI54" s="54" t="n">
        <v>294</v>
      </c>
      <c r="CJ54" s="48"/>
      <c r="CK54" s="33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55" t="e">
        <f aca="false"/>
        <v>#VALUE!</v>
      </c>
    </row>
    <row r="55" customFormat="false" ht="15" hidden="false" customHeight="true" outlineLevel="0" collapsed="false">
      <c r="A55" s="59" t="s">
        <v>202</v>
      </c>
      <c r="B55" s="59"/>
      <c r="C55" s="46"/>
      <c r="D55" s="46"/>
      <c r="E55" s="46"/>
      <c r="F55" s="59" t="s">
        <v>202</v>
      </c>
      <c r="G55" s="59"/>
      <c r="H55" s="46"/>
      <c r="I55" s="46"/>
      <c r="J55" s="46"/>
      <c r="K55" s="46"/>
      <c r="L55" s="59" t="s">
        <v>202</v>
      </c>
      <c r="M55" s="59"/>
      <c r="N55" s="46"/>
      <c r="O55" s="46"/>
      <c r="P55" s="46"/>
      <c r="Q55" s="46"/>
      <c r="R55" s="59" t="s">
        <v>202</v>
      </c>
      <c r="S55" s="59"/>
      <c r="T55" s="46"/>
      <c r="U55" s="46"/>
      <c r="V55" s="46"/>
      <c r="W55" s="46"/>
      <c r="X55" s="59" t="s">
        <v>202</v>
      </c>
      <c r="Y55" s="59"/>
      <c r="Z55" s="46"/>
      <c r="AA55" s="46"/>
      <c r="AB55" s="46"/>
      <c r="AC55" s="46"/>
      <c r="AD55" s="59" t="s">
        <v>202</v>
      </c>
      <c r="AE55" s="59"/>
      <c r="AF55" s="46"/>
      <c r="AG55" s="46"/>
      <c r="AH55" s="46"/>
      <c r="AI55" s="46"/>
      <c r="AJ55" s="59" t="s">
        <v>202</v>
      </c>
      <c r="AK55" s="59"/>
      <c r="AL55" s="46"/>
      <c r="AM55" s="46"/>
      <c r="AN55" s="46"/>
      <c r="AO55" s="46"/>
      <c r="AP55" s="59" t="s">
        <v>202</v>
      </c>
      <c r="AQ55" s="59"/>
      <c r="AR55" s="46"/>
      <c r="AS55" s="46"/>
      <c r="AT55" s="46"/>
      <c r="AU55" s="46"/>
      <c r="AV55" s="59" t="s">
        <v>202</v>
      </c>
      <c r="AW55" s="59"/>
      <c r="AX55" s="46"/>
      <c r="AY55" s="46"/>
      <c r="AZ55" s="46"/>
      <c r="BA55" s="46"/>
      <c r="BB55" s="59" t="s">
        <v>202</v>
      </c>
      <c r="BC55" s="59"/>
      <c r="BD55" s="46"/>
      <c r="BE55" s="46"/>
      <c r="BF55" s="46"/>
      <c r="BG55" s="46"/>
      <c r="BH55" s="59" t="s">
        <v>202</v>
      </c>
      <c r="BI55" s="59"/>
      <c r="BJ55" s="46"/>
      <c r="BK55" s="46"/>
      <c r="BL55" s="46"/>
      <c r="BM55" s="46"/>
      <c r="BN55" s="59" t="s">
        <v>202</v>
      </c>
      <c r="BO55" s="59"/>
      <c r="BP55" s="46"/>
      <c r="BQ55" s="46"/>
      <c r="BR55" s="46"/>
      <c r="BS55" s="46"/>
      <c r="BT55" s="59" t="s">
        <v>202</v>
      </c>
      <c r="BU55" s="59"/>
      <c r="BV55" s="46"/>
      <c r="BW55" s="46"/>
      <c r="BX55" s="46"/>
      <c r="BY55" s="46"/>
      <c r="BZ55" s="59" t="s">
        <v>202</v>
      </c>
      <c r="CA55" s="59"/>
      <c r="CB55" s="46"/>
      <c r="CC55" s="46"/>
      <c r="CD55" s="46"/>
      <c r="CE55" s="46"/>
      <c r="CF55" s="59" t="s">
        <v>202</v>
      </c>
      <c r="CG55" s="59"/>
      <c r="CH55" s="47"/>
      <c r="CI55" s="47"/>
      <c r="CJ55" s="48"/>
      <c r="CK55" s="33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49"/>
    </row>
    <row r="56" customFormat="false" ht="12.95" hidden="false" customHeight="true" outlineLevel="0" collapsed="false">
      <c r="A56" s="50" t="s">
        <v>203</v>
      </c>
      <c r="B56" s="50" t="s">
        <v>204</v>
      </c>
      <c r="C56" s="46" t="n">
        <v>3738168</v>
      </c>
      <c r="D56" s="46" t="n">
        <v>3191827</v>
      </c>
      <c r="E56" s="46" t="n">
        <v>546341</v>
      </c>
      <c r="F56" s="50" t="s">
        <v>203</v>
      </c>
      <c r="G56" s="50" t="s">
        <v>204</v>
      </c>
      <c r="H56" s="46" t="n">
        <v>397254</v>
      </c>
      <c r="I56" s="46" t="n">
        <v>325612</v>
      </c>
      <c r="J56" s="46" t="n">
        <v>105682</v>
      </c>
      <c r="K56" s="46" t="n">
        <v>32804</v>
      </c>
      <c r="L56" s="50" t="s">
        <v>203</v>
      </c>
      <c r="M56" s="50" t="s">
        <v>204</v>
      </c>
      <c r="N56" s="46" t="n">
        <v>80545</v>
      </c>
      <c r="O56" s="46" t="n">
        <v>61052</v>
      </c>
      <c r="P56" s="46" t="n">
        <v>29226</v>
      </c>
      <c r="Q56" s="46" t="n">
        <v>3910</v>
      </c>
      <c r="R56" s="50" t="s">
        <v>203</v>
      </c>
      <c r="S56" s="50" t="s">
        <v>204</v>
      </c>
      <c r="T56" s="46" t="n">
        <v>240624</v>
      </c>
      <c r="U56" s="46" t="n">
        <v>31938</v>
      </c>
      <c r="V56" s="46" t="n">
        <v>243446</v>
      </c>
      <c r="W56" s="46" t="n">
        <v>120479</v>
      </c>
      <c r="X56" s="50" t="s">
        <v>203</v>
      </c>
      <c r="Y56" s="50" t="s">
        <v>204</v>
      </c>
      <c r="Z56" s="46" t="n">
        <v>12819</v>
      </c>
      <c r="AA56" s="46" t="n">
        <v>75258</v>
      </c>
      <c r="AB56" s="46" t="n">
        <v>23043</v>
      </c>
      <c r="AC56" s="46" t="n">
        <v>66664</v>
      </c>
      <c r="AD56" s="50" t="s">
        <v>203</v>
      </c>
      <c r="AE56" s="50" t="s">
        <v>204</v>
      </c>
      <c r="AF56" s="46" t="n">
        <v>222065</v>
      </c>
      <c r="AG56" s="46" t="n">
        <v>97885</v>
      </c>
      <c r="AH56" s="46" t="n">
        <v>246289</v>
      </c>
      <c r="AI56" s="46" t="n">
        <v>181620</v>
      </c>
      <c r="AJ56" s="50" t="s">
        <v>203</v>
      </c>
      <c r="AK56" s="50" t="s">
        <v>204</v>
      </c>
      <c r="AL56" s="46" t="n">
        <v>78055</v>
      </c>
      <c r="AM56" s="46" t="n">
        <v>118594</v>
      </c>
      <c r="AN56" s="46" t="n">
        <v>66032</v>
      </c>
      <c r="AO56" s="46" t="n">
        <v>57183</v>
      </c>
      <c r="AP56" s="50" t="s">
        <v>203</v>
      </c>
      <c r="AQ56" s="50" t="s">
        <v>204</v>
      </c>
      <c r="AR56" s="46" t="n">
        <v>64150</v>
      </c>
      <c r="AS56" s="46" t="n">
        <v>7318</v>
      </c>
      <c r="AT56" s="46" t="n">
        <v>22976</v>
      </c>
      <c r="AU56" s="46" t="n">
        <v>179304</v>
      </c>
      <c r="AV56" s="50" t="s">
        <v>203</v>
      </c>
      <c r="AW56" s="50" t="s">
        <v>204</v>
      </c>
      <c r="AX56" s="46" t="n">
        <v>29198</v>
      </c>
      <c r="AY56" s="46" t="n">
        <v>36287</v>
      </c>
      <c r="AZ56" s="46" t="n">
        <v>7639</v>
      </c>
      <c r="BA56" s="46" t="n">
        <v>30576</v>
      </c>
      <c r="BB56" s="50" t="s">
        <v>203</v>
      </c>
      <c r="BC56" s="50" t="s">
        <v>204</v>
      </c>
      <c r="BD56" s="46" t="n">
        <v>14276</v>
      </c>
      <c r="BE56" s="46" t="n">
        <v>7696</v>
      </c>
      <c r="BF56" s="46" t="n">
        <v>16409</v>
      </c>
      <c r="BG56" s="46" t="n">
        <v>36624</v>
      </c>
      <c r="BH56" s="50" t="s">
        <v>203</v>
      </c>
      <c r="BI56" s="50" t="s">
        <v>204</v>
      </c>
      <c r="BJ56" s="46" t="n">
        <v>9900</v>
      </c>
      <c r="BK56" s="46" t="n">
        <v>8918</v>
      </c>
      <c r="BL56" s="46" t="n">
        <v>35686</v>
      </c>
      <c r="BM56" s="46" t="n">
        <v>58288</v>
      </c>
      <c r="BN56" s="50" t="s">
        <v>203</v>
      </c>
      <c r="BO56" s="50" t="s">
        <v>204</v>
      </c>
      <c r="BP56" s="46" t="n">
        <v>33236</v>
      </c>
      <c r="BQ56" s="46" t="n">
        <v>7280</v>
      </c>
      <c r="BR56" s="46" t="n">
        <v>13957</v>
      </c>
      <c r="BS56" s="46" t="n">
        <v>69481</v>
      </c>
      <c r="BT56" s="50" t="s">
        <v>203</v>
      </c>
      <c r="BU56" s="50" t="s">
        <v>204</v>
      </c>
      <c r="BV56" s="46" t="n">
        <v>10255</v>
      </c>
      <c r="BW56" s="46" t="n">
        <v>9665</v>
      </c>
      <c r="BX56" s="46" t="n">
        <v>9296</v>
      </c>
      <c r="BY56" s="46" t="n">
        <v>6536</v>
      </c>
      <c r="BZ56" s="50" t="s">
        <v>203</v>
      </c>
      <c r="CA56" s="50" t="s">
        <v>204</v>
      </c>
      <c r="CB56" s="46" t="n">
        <v>21715</v>
      </c>
      <c r="CC56" s="46" t="n">
        <v>18168</v>
      </c>
      <c r="CD56" s="46" t="n">
        <v>13732</v>
      </c>
      <c r="CE56" s="46" t="n">
        <v>6467</v>
      </c>
      <c r="CF56" s="50" t="s">
        <v>203</v>
      </c>
      <c r="CG56" s="50" t="s">
        <v>204</v>
      </c>
      <c r="CH56" s="51" t="n">
        <v>2751</v>
      </c>
      <c r="CI56" s="51" t="n">
        <v>32305</v>
      </c>
      <c r="CJ56" s="48"/>
      <c r="CK56" s="33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49" t="e">
        <f aca="false"/>
        <v>#VALUE!</v>
      </c>
    </row>
    <row r="57" customFormat="false" ht="12.95" hidden="false" customHeight="true" outlineLevel="0" collapsed="false">
      <c r="A57" s="50"/>
      <c r="B57" s="50" t="s">
        <v>205</v>
      </c>
      <c r="C57" s="46" t="n">
        <v>45638076</v>
      </c>
      <c r="D57" s="46" t="n">
        <v>42982070</v>
      </c>
      <c r="E57" s="46" t="n">
        <v>2656006</v>
      </c>
      <c r="F57" s="50"/>
      <c r="G57" s="50" t="s">
        <v>205</v>
      </c>
      <c r="H57" s="46" t="n">
        <v>5850103</v>
      </c>
      <c r="I57" s="46" t="n">
        <v>3930723</v>
      </c>
      <c r="J57" s="46" t="n">
        <v>2219439</v>
      </c>
      <c r="K57" s="46" t="n">
        <v>693988</v>
      </c>
      <c r="L57" s="50"/>
      <c r="M57" s="50" t="s">
        <v>205</v>
      </c>
      <c r="N57" s="46" t="n">
        <v>1509970</v>
      </c>
      <c r="O57" s="46" t="n">
        <v>1062294</v>
      </c>
      <c r="P57" s="46" t="n">
        <v>595085</v>
      </c>
      <c r="Q57" s="46" t="n">
        <v>125526</v>
      </c>
      <c r="R57" s="50"/>
      <c r="S57" s="50" t="s">
        <v>205</v>
      </c>
      <c r="T57" s="46" t="n">
        <v>5792861</v>
      </c>
      <c r="U57" s="46" t="n">
        <v>631399</v>
      </c>
      <c r="V57" s="46" t="n">
        <v>4138720</v>
      </c>
      <c r="W57" s="46" t="n">
        <v>1288968</v>
      </c>
      <c r="X57" s="50"/>
      <c r="Y57" s="50" t="s">
        <v>205</v>
      </c>
      <c r="Z57" s="46" t="n">
        <v>179067</v>
      </c>
      <c r="AA57" s="46" t="n">
        <v>507460</v>
      </c>
      <c r="AB57" s="46" t="n">
        <v>219162</v>
      </c>
      <c r="AC57" s="46" t="n">
        <v>1269984</v>
      </c>
      <c r="AD57" s="50"/>
      <c r="AE57" s="50" t="s">
        <v>205</v>
      </c>
      <c r="AF57" s="46" t="n">
        <v>1874806</v>
      </c>
      <c r="AG57" s="46" t="n">
        <v>2013019</v>
      </c>
      <c r="AH57" s="46" t="n">
        <v>3170120</v>
      </c>
      <c r="AI57" s="46" t="n">
        <v>1003884</v>
      </c>
      <c r="AJ57" s="50"/>
      <c r="AK57" s="50" t="s">
        <v>205</v>
      </c>
      <c r="AL57" s="46" t="n">
        <v>333871</v>
      </c>
      <c r="AM57" s="46" t="n">
        <v>1583785</v>
      </c>
      <c r="AN57" s="46" t="n">
        <v>311565</v>
      </c>
      <c r="AO57" s="46" t="n">
        <v>482644</v>
      </c>
      <c r="AP57" s="50"/>
      <c r="AQ57" s="50" t="s">
        <v>205</v>
      </c>
      <c r="AR57" s="46" t="n">
        <v>1265480</v>
      </c>
      <c r="AS57" s="46" t="n">
        <v>657721</v>
      </c>
      <c r="AT57" s="46" t="n">
        <v>179968</v>
      </c>
      <c r="AU57" s="46" t="n">
        <v>90458</v>
      </c>
      <c r="AV57" s="50"/>
      <c r="AW57" s="50" t="s">
        <v>205</v>
      </c>
      <c r="AX57" s="46" t="n">
        <v>22896</v>
      </c>
      <c r="AY57" s="46" t="n">
        <v>61198</v>
      </c>
      <c r="AZ57" s="46" t="n">
        <v>82031</v>
      </c>
      <c r="BA57" s="46" t="n">
        <v>20586</v>
      </c>
      <c r="BB57" s="50"/>
      <c r="BC57" s="50" t="s">
        <v>205</v>
      </c>
      <c r="BD57" s="46" t="n">
        <v>34651</v>
      </c>
      <c r="BE57" s="46" t="n">
        <v>29448</v>
      </c>
      <c r="BF57" s="46" t="n">
        <v>266459</v>
      </c>
      <c r="BG57" s="46" t="n">
        <v>36257</v>
      </c>
      <c r="BH57" s="50"/>
      <c r="BI57" s="50" t="s">
        <v>205</v>
      </c>
      <c r="BJ57" s="46" t="n">
        <v>162444</v>
      </c>
      <c r="BK57" s="46" t="n">
        <v>74451</v>
      </c>
      <c r="BL57" s="46" t="n">
        <v>21013</v>
      </c>
      <c r="BM57" s="46" t="n">
        <v>240704</v>
      </c>
      <c r="BN57" s="50"/>
      <c r="BO57" s="50" t="s">
        <v>205</v>
      </c>
      <c r="BP57" s="46" t="n">
        <v>308311</v>
      </c>
      <c r="BQ57" s="46" t="n">
        <v>42011</v>
      </c>
      <c r="BR57" s="46" t="n">
        <v>62624</v>
      </c>
      <c r="BS57" s="46" t="n">
        <v>525005</v>
      </c>
      <c r="BT57" s="50"/>
      <c r="BU57" s="50" t="s">
        <v>205</v>
      </c>
      <c r="BV57" s="46" t="n">
        <v>79216</v>
      </c>
      <c r="BW57" s="46" t="n">
        <v>50422</v>
      </c>
      <c r="BX57" s="46" t="n">
        <v>58589</v>
      </c>
      <c r="BY57" s="46" t="n">
        <v>43992</v>
      </c>
      <c r="BZ57" s="50"/>
      <c r="CA57" s="50" t="s">
        <v>205</v>
      </c>
      <c r="CB57" s="46" t="n">
        <v>127941</v>
      </c>
      <c r="CC57" s="46" t="n">
        <v>80143</v>
      </c>
      <c r="CD57" s="46" t="n">
        <v>78236</v>
      </c>
      <c r="CE57" s="46" t="n">
        <v>29148</v>
      </c>
      <c r="CF57" s="50"/>
      <c r="CG57" s="50" t="s">
        <v>205</v>
      </c>
      <c r="CH57" s="51" t="n">
        <v>31972</v>
      </c>
      <c r="CI57" s="51" t="n">
        <v>86258</v>
      </c>
      <c r="CJ57" s="48"/>
      <c r="CK57" s="33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49" t="e">
        <f aca="false"/>
        <v>#VALUE!</v>
      </c>
    </row>
    <row r="58" customFormat="false" ht="12.95" hidden="false" customHeight="true" outlineLevel="0" collapsed="false">
      <c r="A58" s="50" t="s">
        <v>206</v>
      </c>
      <c r="B58" s="50"/>
      <c r="C58" s="46" t="n">
        <v>1070405</v>
      </c>
      <c r="D58" s="46" t="n">
        <v>1033848</v>
      </c>
      <c r="E58" s="46" t="n">
        <v>36557</v>
      </c>
      <c r="F58" s="50" t="s">
        <v>206</v>
      </c>
      <c r="G58" s="50"/>
      <c r="H58" s="46" t="n">
        <v>97347</v>
      </c>
      <c r="I58" s="46" t="n">
        <v>106145</v>
      </c>
      <c r="J58" s="46" t="n">
        <v>49671</v>
      </c>
      <c r="K58" s="46" t="n">
        <v>19720</v>
      </c>
      <c r="L58" s="50" t="s">
        <v>206</v>
      </c>
      <c r="M58" s="50"/>
      <c r="N58" s="46" t="n">
        <v>39834</v>
      </c>
      <c r="O58" s="46" t="n">
        <v>32721</v>
      </c>
      <c r="P58" s="46" t="n">
        <v>15048</v>
      </c>
      <c r="Q58" s="46" t="n">
        <v>3813</v>
      </c>
      <c r="R58" s="50" t="s">
        <v>206</v>
      </c>
      <c r="S58" s="50"/>
      <c r="T58" s="46" t="n">
        <v>113524</v>
      </c>
      <c r="U58" s="46" t="n">
        <v>17185</v>
      </c>
      <c r="V58" s="46" t="n">
        <v>101428</v>
      </c>
      <c r="W58" s="46" t="n">
        <v>34554</v>
      </c>
      <c r="X58" s="50" t="s">
        <v>206</v>
      </c>
      <c r="Y58" s="50"/>
      <c r="Z58" s="46" t="n">
        <v>3850</v>
      </c>
      <c r="AA58" s="46" t="n">
        <v>12257</v>
      </c>
      <c r="AB58" s="46" t="n">
        <v>6493</v>
      </c>
      <c r="AC58" s="46" t="n">
        <v>32844</v>
      </c>
      <c r="AD58" s="50" t="s">
        <v>206</v>
      </c>
      <c r="AE58" s="50"/>
      <c r="AF58" s="46" t="n">
        <v>47335</v>
      </c>
      <c r="AG58" s="46" t="n">
        <v>48093</v>
      </c>
      <c r="AH58" s="46" t="n">
        <v>96911</v>
      </c>
      <c r="AI58" s="46" t="n">
        <v>25726</v>
      </c>
      <c r="AJ58" s="50" t="s">
        <v>206</v>
      </c>
      <c r="AK58" s="50"/>
      <c r="AL58" s="46" t="n">
        <v>7453</v>
      </c>
      <c r="AM58" s="46" t="n">
        <v>42652</v>
      </c>
      <c r="AN58" s="46" t="n">
        <v>8988</v>
      </c>
      <c r="AO58" s="46" t="n">
        <v>8894</v>
      </c>
      <c r="AP58" s="50" t="s">
        <v>206</v>
      </c>
      <c r="AQ58" s="50"/>
      <c r="AR58" s="46" t="n">
        <v>27753</v>
      </c>
      <c r="AS58" s="46" t="n">
        <v>7239</v>
      </c>
      <c r="AT58" s="46" t="n">
        <v>7454</v>
      </c>
      <c r="AU58" s="46" t="n">
        <v>18916</v>
      </c>
      <c r="AV58" s="50" t="s">
        <v>206</v>
      </c>
      <c r="AW58" s="50"/>
      <c r="AX58" s="46" t="n">
        <v>413</v>
      </c>
      <c r="AY58" s="46" t="n">
        <v>1936</v>
      </c>
      <c r="AZ58" s="46" t="n">
        <v>2657</v>
      </c>
      <c r="BA58" s="46" t="n">
        <v>725</v>
      </c>
      <c r="BB58" s="50" t="s">
        <v>206</v>
      </c>
      <c r="BC58" s="50"/>
      <c r="BD58" s="46" t="n">
        <v>781</v>
      </c>
      <c r="BE58" s="46" t="n">
        <v>227</v>
      </c>
      <c r="BF58" s="46" t="n">
        <v>6829</v>
      </c>
      <c r="BG58" s="46" t="n">
        <v>2347</v>
      </c>
      <c r="BH58" s="50" t="s">
        <v>206</v>
      </c>
      <c r="BI58" s="50"/>
      <c r="BJ58" s="46" t="n">
        <v>5006</v>
      </c>
      <c r="BK58" s="46" t="n">
        <v>3232</v>
      </c>
      <c r="BL58" s="46" t="n">
        <v>596</v>
      </c>
      <c r="BM58" s="46" t="n">
        <v>1514</v>
      </c>
      <c r="BN58" s="50" t="s">
        <v>206</v>
      </c>
      <c r="BO58" s="50"/>
      <c r="BP58" s="46" t="n">
        <v>61</v>
      </c>
      <c r="BQ58" s="46" t="n">
        <v>367</v>
      </c>
      <c r="BR58" s="46" t="n">
        <v>51</v>
      </c>
      <c r="BS58" s="46" t="n">
        <v>11</v>
      </c>
      <c r="BT58" s="50" t="s">
        <v>206</v>
      </c>
      <c r="BU58" s="50"/>
      <c r="BV58" s="46" t="n">
        <v>774</v>
      </c>
      <c r="BW58" s="46" t="n">
        <v>971</v>
      </c>
      <c r="BX58" s="46" t="n">
        <v>917</v>
      </c>
      <c r="BY58" s="46" t="n">
        <v>43</v>
      </c>
      <c r="BZ58" s="50" t="s">
        <v>206</v>
      </c>
      <c r="CA58" s="50"/>
      <c r="CB58" s="46" t="n">
        <v>2138</v>
      </c>
      <c r="CC58" s="46" t="n">
        <v>815</v>
      </c>
      <c r="CD58" s="46" t="n">
        <v>555</v>
      </c>
      <c r="CE58" s="46" t="n">
        <v>177</v>
      </c>
      <c r="CF58" s="50" t="s">
        <v>206</v>
      </c>
      <c r="CG58" s="50"/>
      <c r="CH58" s="51" t="n">
        <v>570</v>
      </c>
      <c r="CI58" s="51" t="n">
        <v>2844</v>
      </c>
      <c r="CJ58" s="48"/>
      <c r="CK58" s="33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49"/>
    </row>
    <row r="59" customFormat="false" ht="12.95" hidden="false" customHeight="true" outlineLevel="0" collapsed="false">
      <c r="A59" s="50" t="s">
        <v>207</v>
      </c>
      <c r="B59" s="50" t="s">
        <v>208</v>
      </c>
      <c r="C59" s="46" t="n">
        <v>5908933</v>
      </c>
      <c r="D59" s="46" t="n">
        <v>5619477</v>
      </c>
      <c r="E59" s="46" t="n">
        <v>289456</v>
      </c>
      <c r="F59" s="50" t="s">
        <v>207</v>
      </c>
      <c r="G59" s="50" t="s">
        <v>208</v>
      </c>
      <c r="H59" s="46" t="n">
        <v>341799</v>
      </c>
      <c r="I59" s="46" t="n">
        <v>326057</v>
      </c>
      <c r="J59" s="46" t="n">
        <v>64522</v>
      </c>
      <c r="K59" s="46" t="n">
        <v>34396</v>
      </c>
      <c r="L59" s="50" t="s">
        <v>207</v>
      </c>
      <c r="M59" s="50" t="s">
        <v>208</v>
      </c>
      <c r="N59" s="46" t="n">
        <v>81068</v>
      </c>
      <c r="O59" s="46" t="n">
        <v>148030</v>
      </c>
      <c r="P59" s="46" t="n">
        <v>46232</v>
      </c>
      <c r="Q59" s="46" t="n">
        <v>12315</v>
      </c>
      <c r="R59" s="50" t="s">
        <v>207</v>
      </c>
      <c r="S59" s="50" t="s">
        <v>208</v>
      </c>
      <c r="T59" s="46" t="n">
        <v>2242714</v>
      </c>
      <c r="U59" s="46" t="n">
        <v>56452</v>
      </c>
      <c r="V59" s="46" t="n">
        <v>507582</v>
      </c>
      <c r="W59" s="46" t="n">
        <v>612840</v>
      </c>
      <c r="X59" s="50" t="s">
        <v>207</v>
      </c>
      <c r="Y59" s="50" t="s">
        <v>208</v>
      </c>
      <c r="Z59" s="46" t="n">
        <v>3129</v>
      </c>
      <c r="AA59" s="46" t="n">
        <v>22450</v>
      </c>
      <c r="AB59" s="46" t="n">
        <v>10292</v>
      </c>
      <c r="AC59" s="46" t="n">
        <v>4292</v>
      </c>
      <c r="AD59" s="50" t="s">
        <v>207</v>
      </c>
      <c r="AE59" s="50" t="s">
        <v>208</v>
      </c>
      <c r="AF59" s="46" t="n">
        <v>278408</v>
      </c>
      <c r="AG59" s="46" t="n">
        <v>109021</v>
      </c>
      <c r="AH59" s="46" t="n">
        <v>387618</v>
      </c>
      <c r="AI59" s="46" t="n">
        <v>101494</v>
      </c>
      <c r="AJ59" s="50" t="s">
        <v>207</v>
      </c>
      <c r="AK59" s="50" t="s">
        <v>208</v>
      </c>
      <c r="AL59" s="46" t="n">
        <v>36563</v>
      </c>
      <c r="AM59" s="46" t="n">
        <v>119008</v>
      </c>
      <c r="AN59" s="46" t="n">
        <v>9034</v>
      </c>
      <c r="AO59" s="46" t="n">
        <v>40618</v>
      </c>
      <c r="AP59" s="50" t="s">
        <v>207</v>
      </c>
      <c r="AQ59" s="50" t="s">
        <v>208</v>
      </c>
      <c r="AR59" s="46" t="n">
        <v>7577</v>
      </c>
      <c r="AS59" s="46" t="n">
        <v>11824</v>
      </c>
      <c r="AT59" s="46" t="n">
        <v>4142</v>
      </c>
      <c r="AU59" s="46" t="n">
        <v>0</v>
      </c>
      <c r="AV59" s="50" t="s">
        <v>207</v>
      </c>
      <c r="AW59" s="50" t="s">
        <v>208</v>
      </c>
      <c r="AX59" s="46" t="n">
        <v>4802</v>
      </c>
      <c r="AY59" s="46" t="n">
        <v>6057</v>
      </c>
      <c r="AZ59" s="46" t="n">
        <v>5502</v>
      </c>
      <c r="BA59" s="46" t="n">
        <v>3341</v>
      </c>
      <c r="BB59" s="50" t="s">
        <v>207</v>
      </c>
      <c r="BC59" s="50" t="s">
        <v>208</v>
      </c>
      <c r="BD59" s="46" t="n">
        <v>2882</v>
      </c>
      <c r="BE59" s="46" t="n">
        <v>5195</v>
      </c>
      <c r="BF59" s="46" t="n">
        <v>53154</v>
      </c>
      <c r="BG59" s="46" t="n">
        <v>7670</v>
      </c>
      <c r="BH59" s="50" t="s">
        <v>207</v>
      </c>
      <c r="BI59" s="50" t="s">
        <v>208</v>
      </c>
      <c r="BJ59" s="46" t="n">
        <v>27213</v>
      </c>
      <c r="BK59" s="46" t="n">
        <v>1485</v>
      </c>
      <c r="BL59" s="46" t="n">
        <v>7758</v>
      </c>
      <c r="BM59" s="46" t="n">
        <v>37763</v>
      </c>
      <c r="BN59" s="50" t="s">
        <v>207</v>
      </c>
      <c r="BO59" s="50" t="s">
        <v>208</v>
      </c>
      <c r="BP59" s="46" t="n">
        <v>35543</v>
      </c>
      <c r="BQ59" s="46" t="n">
        <v>6169</v>
      </c>
      <c r="BR59" s="46" t="n">
        <v>4925</v>
      </c>
      <c r="BS59" s="46" t="n">
        <v>16736</v>
      </c>
      <c r="BT59" s="50" t="s">
        <v>207</v>
      </c>
      <c r="BU59" s="50" t="s">
        <v>208</v>
      </c>
      <c r="BV59" s="46" t="n">
        <v>1306</v>
      </c>
      <c r="BW59" s="46" t="n">
        <v>1964</v>
      </c>
      <c r="BX59" s="46" t="n">
        <v>920</v>
      </c>
      <c r="BY59" s="46" t="n">
        <v>3712</v>
      </c>
      <c r="BZ59" s="50" t="s">
        <v>207</v>
      </c>
      <c r="CA59" s="50" t="s">
        <v>208</v>
      </c>
      <c r="CB59" s="46" t="n">
        <v>13504</v>
      </c>
      <c r="CC59" s="46" t="n">
        <v>1918</v>
      </c>
      <c r="CD59" s="46" t="n">
        <v>8633</v>
      </c>
      <c r="CE59" s="46" t="n">
        <v>7784</v>
      </c>
      <c r="CF59" s="50" t="s">
        <v>207</v>
      </c>
      <c r="CG59" s="50" t="s">
        <v>208</v>
      </c>
      <c r="CH59" s="51" t="n">
        <v>11139</v>
      </c>
      <c r="CI59" s="51" t="n">
        <v>12381</v>
      </c>
      <c r="CJ59" s="48"/>
      <c r="CK59" s="33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49"/>
    </row>
    <row r="60" customFormat="false" ht="12.95" hidden="false" customHeight="true" outlineLevel="0" collapsed="false">
      <c r="A60" s="50"/>
      <c r="B60" s="50" t="s">
        <v>209</v>
      </c>
      <c r="C60" s="46" t="n">
        <v>79528919</v>
      </c>
      <c r="D60" s="46" t="n">
        <v>72125101</v>
      </c>
      <c r="E60" s="46" t="n">
        <v>7403818</v>
      </c>
      <c r="F60" s="50"/>
      <c r="G60" s="50" t="s">
        <v>209</v>
      </c>
      <c r="H60" s="46" t="n">
        <v>12302388</v>
      </c>
      <c r="I60" s="46" t="n">
        <v>8313781</v>
      </c>
      <c r="J60" s="46" t="n">
        <v>2515140</v>
      </c>
      <c r="K60" s="46" t="n">
        <v>984775</v>
      </c>
      <c r="L60" s="50"/>
      <c r="M60" s="50" t="s">
        <v>209</v>
      </c>
      <c r="N60" s="46" t="n">
        <v>1838994</v>
      </c>
      <c r="O60" s="46" t="n">
        <v>1654103</v>
      </c>
      <c r="P60" s="46" t="n">
        <v>869968</v>
      </c>
      <c r="Q60" s="46" t="n">
        <v>180976</v>
      </c>
      <c r="R60" s="50"/>
      <c r="S60" s="50" t="s">
        <v>209</v>
      </c>
      <c r="T60" s="46" t="n">
        <v>4808959</v>
      </c>
      <c r="U60" s="46" t="n">
        <v>1131067</v>
      </c>
      <c r="V60" s="46" t="n">
        <v>6948507</v>
      </c>
      <c r="W60" s="46" t="n">
        <v>2045353</v>
      </c>
      <c r="X60" s="50"/>
      <c r="Y60" s="50" t="s">
        <v>209</v>
      </c>
      <c r="Z60" s="46" t="n">
        <v>317339</v>
      </c>
      <c r="AA60" s="46" t="n">
        <v>1441007</v>
      </c>
      <c r="AB60" s="46" t="n">
        <v>378414</v>
      </c>
      <c r="AC60" s="46" t="n">
        <v>2025389</v>
      </c>
      <c r="AD60" s="50"/>
      <c r="AE60" s="50" t="s">
        <v>209</v>
      </c>
      <c r="AF60" s="46" t="n">
        <v>3350879</v>
      </c>
      <c r="AG60" s="46" t="n">
        <v>3024312</v>
      </c>
      <c r="AH60" s="46" t="n">
        <v>5863856</v>
      </c>
      <c r="AI60" s="46" t="n">
        <v>2887872</v>
      </c>
      <c r="AJ60" s="50"/>
      <c r="AK60" s="50" t="s">
        <v>209</v>
      </c>
      <c r="AL60" s="46" t="n">
        <v>889327</v>
      </c>
      <c r="AM60" s="46" t="n">
        <v>3209789</v>
      </c>
      <c r="AN60" s="46" t="n">
        <v>786523</v>
      </c>
      <c r="AO60" s="46" t="n">
        <v>885143</v>
      </c>
      <c r="AP60" s="50"/>
      <c r="AQ60" s="50" t="s">
        <v>209</v>
      </c>
      <c r="AR60" s="46" t="n">
        <v>1750033</v>
      </c>
      <c r="AS60" s="46" t="n">
        <v>213906</v>
      </c>
      <c r="AT60" s="46" t="n">
        <v>565747</v>
      </c>
      <c r="AU60" s="46" t="n">
        <v>941554</v>
      </c>
      <c r="AV60" s="50"/>
      <c r="AW60" s="50" t="s">
        <v>209</v>
      </c>
      <c r="AX60" s="46" t="n">
        <v>155451</v>
      </c>
      <c r="AY60" s="46" t="n">
        <v>207973</v>
      </c>
      <c r="AZ60" s="46" t="n">
        <v>155424</v>
      </c>
      <c r="BA60" s="46" t="n">
        <v>166198</v>
      </c>
      <c r="BB60" s="50"/>
      <c r="BC60" s="50" t="s">
        <v>209</v>
      </c>
      <c r="BD60" s="46" t="n">
        <v>119088</v>
      </c>
      <c r="BE60" s="46" t="n">
        <v>112214</v>
      </c>
      <c r="BF60" s="46" t="n">
        <v>578968</v>
      </c>
      <c r="BG60" s="46" t="n">
        <v>202892</v>
      </c>
      <c r="BH60" s="50"/>
      <c r="BI60" s="50" t="s">
        <v>209</v>
      </c>
      <c r="BJ60" s="46" t="n">
        <v>289992</v>
      </c>
      <c r="BK60" s="46" t="n">
        <v>180333</v>
      </c>
      <c r="BL60" s="46" t="n">
        <v>179533</v>
      </c>
      <c r="BM60" s="46" t="n">
        <v>760173</v>
      </c>
      <c r="BN60" s="50"/>
      <c r="BO60" s="50" t="s">
        <v>209</v>
      </c>
      <c r="BP60" s="46" t="n">
        <v>701460</v>
      </c>
      <c r="BQ60" s="46" t="n">
        <v>142327</v>
      </c>
      <c r="BR60" s="46" t="n">
        <v>197464</v>
      </c>
      <c r="BS60" s="46" t="n">
        <v>1320262</v>
      </c>
      <c r="BT60" s="50"/>
      <c r="BU60" s="50" t="s">
        <v>209</v>
      </c>
      <c r="BV60" s="46" t="n">
        <v>145197</v>
      </c>
      <c r="BW60" s="46" t="n">
        <v>169533</v>
      </c>
      <c r="BX60" s="46" t="n">
        <v>109567</v>
      </c>
      <c r="BY60" s="46" t="n">
        <v>91505</v>
      </c>
      <c r="BZ60" s="50"/>
      <c r="CA60" s="50" t="s">
        <v>209</v>
      </c>
      <c r="CB60" s="46" t="n">
        <v>402748</v>
      </c>
      <c r="CC60" s="46" t="n">
        <v>272370</v>
      </c>
      <c r="CD60" s="46" t="n">
        <v>225518</v>
      </c>
      <c r="CE60" s="46" t="n">
        <v>103398</v>
      </c>
      <c r="CF60" s="50"/>
      <c r="CG60" s="50" t="s">
        <v>209</v>
      </c>
      <c r="CH60" s="51" t="n">
        <v>73206</v>
      </c>
      <c r="CI60" s="51" t="n">
        <v>341024</v>
      </c>
      <c r="CJ60" s="48"/>
      <c r="CK60" s="33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49"/>
    </row>
    <row r="61" customFormat="false" ht="12.95" hidden="false" customHeight="true" outlineLevel="0" collapsed="false">
      <c r="A61" s="50"/>
      <c r="B61" s="50" t="s">
        <v>210</v>
      </c>
      <c r="C61" s="52" t="n">
        <v>13239782</v>
      </c>
      <c r="D61" s="52" t="n">
        <v>12365520</v>
      </c>
      <c r="E61" s="52" t="n">
        <v>874262</v>
      </c>
      <c r="F61" s="50"/>
      <c r="G61" s="50" t="s">
        <v>210</v>
      </c>
      <c r="H61" s="52" t="n">
        <v>1606877</v>
      </c>
      <c r="I61" s="52" t="n">
        <v>1274502</v>
      </c>
      <c r="J61" s="52" t="n">
        <v>524732</v>
      </c>
      <c r="K61" s="52" t="n">
        <v>128163</v>
      </c>
      <c r="L61" s="50"/>
      <c r="M61" s="50" t="s">
        <v>210</v>
      </c>
      <c r="N61" s="52" t="n">
        <v>158539</v>
      </c>
      <c r="O61" s="52" t="n">
        <v>206492</v>
      </c>
      <c r="P61" s="52" t="n">
        <v>123469</v>
      </c>
      <c r="Q61" s="52" t="n">
        <v>39414</v>
      </c>
      <c r="R61" s="50"/>
      <c r="S61" s="50" t="s">
        <v>210</v>
      </c>
      <c r="T61" s="52" t="n">
        <v>2280459</v>
      </c>
      <c r="U61" s="52" t="n">
        <v>278207</v>
      </c>
      <c r="V61" s="52" t="n">
        <v>1105560</v>
      </c>
      <c r="W61" s="52" t="n">
        <v>430644</v>
      </c>
      <c r="X61" s="50"/>
      <c r="Y61" s="50" t="s">
        <v>210</v>
      </c>
      <c r="Z61" s="52" t="n">
        <v>49210</v>
      </c>
      <c r="AA61" s="52" t="n">
        <v>165346</v>
      </c>
      <c r="AB61" s="52" t="n">
        <v>60951</v>
      </c>
      <c r="AC61" s="52" t="n">
        <v>345209</v>
      </c>
      <c r="AD61" s="50"/>
      <c r="AE61" s="50" t="s">
        <v>210</v>
      </c>
      <c r="AF61" s="52" t="n">
        <v>427198</v>
      </c>
      <c r="AG61" s="52" t="n">
        <v>882894</v>
      </c>
      <c r="AH61" s="52" t="n">
        <v>852700</v>
      </c>
      <c r="AI61" s="52" t="n">
        <v>245742</v>
      </c>
      <c r="AJ61" s="50"/>
      <c r="AK61" s="50" t="s">
        <v>210</v>
      </c>
      <c r="AL61" s="52" t="n">
        <v>115071</v>
      </c>
      <c r="AM61" s="52" t="n">
        <v>504193</v>
      </c>
      <c r="AN61" s="52" t="n">
        <v>87143</v>
      </c>
      <c r="AO61" s="52" t="n">
        <v>144134</v>
      </c>
      <c r="AP61" s="50"/>
      <c r="AQ61" s="50" t="s">
        <v>210</v>
      </c>
      <c r="AR61" s="52" t="n">
        <v>254030</v>
      </c>
      <c r="AS61" s="52" t="n">
        <v>41968</v>
      </c>
      <c r="AT61" s="52" t="n">
        <v>32673</v>
      </c>
      <c r="AU61" s="52" t="n">
        <v>0</v>
      </c>
      <c r="AV61" s="50"/>
      <c r="AW61" s="50" t="s">
        <v>210</v>
      </c>
      <c r="AX61" s="52" t="n">
        <v>17035</v>
      </c>
      <c r="AY61" s="52" t="n">
        <v>14109</v>
      </c>
      <c r="AZ61" s="52" t="n">
        <v>7649</v>
      </c>
      <c r="BA61" s="52" t="n">
        <v>9716</v>
      </c>
      <c r="BB61" s="50"/>
      <c r="BC61" s="50" t="s">
        <v>210</v>
      </c>
      <c r="BD61" s="52" t="n">
        <v>10347</v>
      </c>
      <c r="BE61" s="52" t="n">
        <v>14877</v>
      </c>
      <c r="BF61" s="52" t="n">
        <v>46269</v>
      </c>
      <c r="BG61" s="52" t="n">
        <v>31412</v>
      </c>
      <c r="BH61" s="50"/>
      <c r="BI61" s="50" t="s">
        <v>210</v>
      </c>
      <c r="BJ61" s="52" t="n">
        <v>35925</v>
      </c>
      <c r="BK61" s="52" t="n">
        <v>65120</v>
      </c>
      <c r="BL61" s="52" t="n">
        <v>12081</v>
      </c>
      <c r="BM61" s="52" t="n">
        <v>80752</v>
      </c>
      <c r="BN61" s="50"/>
      <c r="BO61" s="50" t="s">
        <v>210</v>
      </c>
      <c r="BP61" s="52" t="n">
        <v>75340</v>
      </c>
      <c r="BQ61" s="52" t="n">
        <v>21267</v>
      </c>
      <c r="BR61" s="52" t="n">
        <v>22598</v>
      </c>
      <c r="BS61" s="52" t="n">
        <v>167810</v>
      </c>
      <c r="BT61" s="50"/>
      <c r="BU61" s="50" t="s">
        <v>210</v>
      </c>
      <c r="BV61" s="52" t="n">
        <v>14522</v>
      </c>
      <c r="BW61" s="52" t="n">
        <v>16565</v>
      </c>
      <c r="BX61" s="52" t="n">
        <v>50343</v>
      </c>
      <c r="BY61" s="52" t="n">
        <v>11186</v>
      </c>
      <c r="BZ61" s="50"/>
      <c r="CA61" s="50" t="s">
        <v>210</v>
      </c>
      <c r="CB61" s="52" t="n">
        <v>29652</v>
      </c>
      <c r="CC61" s="52" t="n">
        <v>25398</v>
      </c>
      <c r="CD61" s="52" t="n">
        <v>12976</v>
      </c>
      <c r="CE61" s="52" t="n">
        <v>17988</v>
      </c>
      <c r="CF61" s="50"/>
      <c r="CG61" s="50" t="s">
        <v>210</v>
      </c>
      <c r="CH61" s="53" t="n">
        <v>12473</v>
      </c>
      <c r="CI61" s="54" t="n">
        <v>50852</v>
      </c>
      <c r="CJ61" s="48"/>
      <c r="CK61" s="33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49"/>
    </row>
    <row r="62" customFormat="false" ht="12.95" hidden="false" customHeight="true" outlineLevel="0" collapsed="false">
      <c r="A62" s="50" t="s">
        <v>196</v>
      </c>
      <c r="B62" s="50"/>
      <c r="C62" s="52" t="n">
        <v>149124283</v>
      </c>
      <c r="D62" s="52" t="n">
        <v>137317843</v>
      </c>
      <c r="E62" s="52" t="n">
        <v>11806440</v>
      </c>
      <c r="F62" s="50" t="s">
        <v>196</v>
      </c>
      <c r="G62" s="50"/>
      <c r="H62" s="52" t="n">
        <v>20595768</v>
      </c>
      <c r="I62" s="52" t="n">
        <v>14276820</v>
      </c>
      <c r="J62" s="52" t="n">
        <v>5479186</v>
      </c>
      <c r="K62" s="52" t="n">
        <v>1893846</v>
      </c>
      <c r="L62" s="50" t="s">
        <v>196</v>
      </c>
      <c r="M62" s="50"/>
      <c r="N62" s="52" t="n">
        <v>3708950</v>
      </c>
      <c r="O62" s="52" t="n">
        <v>3164692</v>
      </c>
      <c r="P62" s="52" t="n">
        <v>1679028</v>
      </c>
      <c r="Q62" s="52" t="n">
        <v>365954</v>
      </c>
      <c r="R62" s="50" t="s">
        <v>196</v>
      </c>
      <c r="S62" s="50"/>
      <c r="T62" s="52" t="n">
        <v>15479141</v>
      </c>
      <c r="U62" s="52" t="n">
        <v>2146248</v>
      </c>
      <c r="V62" s="52" t="n">
        <v>13045243</v>
      </c>
      <c r="W62" s="52" t="n">
        <v>4532838</v>
      </c>
      <c r="X62" s="50" t="s">
        <v>196</v>
      </c>
      <c r="Y62" s="50"/>
      <c r="Z62" s="52" t="n">
        <v>565414</v>
      </c>
      <c r="AA62" s="52" t="n">
        <v>2223778</v>
      </c>
      <c r="AB62" s="52" t="n">
        <v>698355</v>
      </c>
      <c r="AC62" s="52" t="n">
        <v>3744382</v>
      </c>
      <c r="AD62" s="50" t="s">
        <v>196</v>
      </c>
      <c r="AE62" s="50"/>
      <c r="AF62" s="52" t="n">
        <v>6200691</v>
      </c>
      <c r="AG62" s="52" t="n">
        <v>6175224</v>
      </c>
      <c r="AH62" s="52" t="n">
        <v>10617494</v>
      </c>
      <c r="AI62" s="52" t="n">
        <v>4446338</v>
      </c>
      <c r="AJ62" s="50" t="s">
        <v>196</v>
      </c>
      <c r="AK62" s="50"/>
      <c r="AL62" s="52" t="n">
        <v>1460340</v>
      </c>
      <c r="AM62" s="52" t="n">
        <v>5578021</v>
      </c>
      <c r="AN62" s="52" t="n">
        <v>1269285</v>
      </c>
      <c r="AO62" s="52" t="n">
        <v>1618616</v>
      </c>
      <c r="AP62" s="50" t="s">
        <v>196</v>
      </c>
      <c r="AQ62" s="50"/>
      <c r="AR62" s="52" t="n">
        <v>3369023</v>
      </c>
      <c r="AS62" s="52" t="n">
        <v>939976</v>
      </c>
      <c r="AT62" s="52" t="n">
        <v>812960</v>
      </c>
      <c r="AU62" s="52" t="n">
        <v>1230232</v>
      </c>
      <c r="AV62" s="50" t="s">
        <v>196</v>
      </c>
      <c r="AW62" s="50"/>
      <c r="AX62" s="52" t="n">
        <v>229795</v>
      </c>
      <c r="AY62" s="52" t="n">
        <v>327560</v>
      </c>
      <c r="AZ62" s="52" t="n">
        <v>260902</v>
      </c>
      <c r="BA62" s="52" t="n">
        <v>231142</v>
      </c>
      <c r="BB62" s="50" t="s">
        <v>196</v>
      </c>
      <c r="BC62" s="50"/>
      <c r="BD62" s="52" t="n">
        <v>182025</v>
      </c>
      <c r="BE62" s="52" t="n">
        <v>169657</v>
      </c>
      <c r="BF62" s="52" t="n">
        <v>968088</v>
      </c>
      <c r="BG62" s="52" t="n">
        <v>317202</v>
      </c>
      <c r="BH62" s="50" t="s">
        <v>196</v>
      </c>
      <c r="BI62" s="50"/>
      <c r="BJ62" s="52" t="n">
        <v>530480</v>
      </c>
      <c r="BK62" s="52" t="n">
        <v>333539</v>
      </c>
      <c r="BL62" s="52" t="n">
        <v>256667</v>
      </c>
      <c r="BM62" s="52" t="n">
        <v>1179194</v>
      </c>
      <c r="BN62" s="50" t="s">
        <v>196</v>
      </c>
      <c r="BO62" s="50"/>
      <c r="BP62" s="52" t="n">
        <v>1153951</v>
      </c>
      <c r="BQ62" s="52" t="n">
        <v>219421</v>
      </c>
      <c r="BR62" s="52" t="n">
        <v>301619</v>
      </c>
      <c r="BS62" s="52" t="n">
        <v>2099305</v>
      </c>
      <c r="BT62" s="50" t="s">
        <v>196</v>
      </c>
      <c r="BU62" s="50"/>
      <c r="BV62" s="52" t="n">
        <v>251270</v>
      </c>
      <c r="BW62" s="52" t="n">
        <v>249120</v>
      </c>
      <c r="BX62" s="52" t="n">
        <v>229632</v>
      </c>
      <c r="BY62" s="52" t="n">
        <v>156974</v>
      </c>
      <c r="BZ62" s="50" t="s">
        <v>196</v>
      </c>
      <c r="CA62" s="50"/>
      <c r="CB62" s="52" t="n">
        <v>597698</v>
      </c>
      <c r="CC62" s="52" t="n">
        <v>398812</v>
      </c>
      <c r="CD62" s="52" t="n">
        <v>339650</v>
      </c>
      <c r="CE62" s="52" t="n">
        <v>164962</v>
      </c>
      <c r="CF62" s="50" t="s">
        <v>196</v>
      </c>
      <c r="CG62" s="50"/>
      <c r="CH62" s="60" t="n">
        <v>132111</v>
      </c>
      <c r="CI62" s="61" t="n">
        <v>525664</v>
      </c>
      <c r="CJ62" s="48"/>
      <c r="CK62" s="33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49" t="e">
        <f aca="false"/>
        <v>#VALUE!</v>
      </c>
    </row>
    <row r="63" customFormat="false" ht="12.95" hidden="false" customHeight="true" outlineLevel="0" collapsed="false">
      <c r="A63" s="56" t="s">
        <v>211</v>
      </c>
      <c r="B63" s="56" t="s">
        <v>185</v>
      </c>
      <c r="C63" s="46" t="n">
        <v>911401</v>
      </c>
      <c r="D63" s="46" t="n">
        <v>884854</v>
      </c>
      <c r="E63" s="46" t="n">
        <v>26547</v>
      </c>
      <c r="F63" s="56" t="s">
        <v>211</v>
      </c>
      <c r="G63" s="56" t="s">
        <v>185</v>
      </c>
      <c r="H63" s="46" t="n">
        <v>255194</v>
      </c>
      <c r="I63" s="46" t="n">
        <v>29634</v>
      </c>
      <c r="J63" s="46" t="n">
        <v>35808</v>
      </c>
      <c r="K63" s="46" t="n">
        <v>8739</v>
      </c>
      <c r="L63" s="56" t="s">
        <v>211</v>
      </c>
      <c r="M63" s="56" t="s">
        <v>185</v>
      </c>
      <c r="N63" s="46" t="n">
        <v>13618</v>
      </c>
      <c r="O63" s="46" t="n">
        <v>8034</v>
      </c>
      <c r="P63" s="46" t="n">
        <v>16645</v>
      </c>
      <c r="Q63" s="46" t="n">
        <v>2410</v>
      </c>
      <c r="R63" s="56" t="s">
        <v>211</v>
      </c>
      <c r="S63" s="56" t="s">
        <v>185</v>
      </c>
      <c r="T63" s="46" t="n">
        <v>34727</v>
      </c>
      <c r="U63" s="46" t="n">
        <v>5961</v>
      </c>
      <c r="V63" s="46" t="n">
        <v>289100</v>
      </c>
      <c r="W63" s="46" t="n">
        <v>11363</v>
      </c>
      <c r="X63" s="56" t="s">
        <v>211</v>
      </c>
      <c r="Y63" s="56" t="s">
        <v>185</v>
      </c>
      <c r="Z63" s="46" t="n">
        <v>1565</v>
      </c>
      <c r="AA63" s="46" t="n">
        <v>8736</v>
      </c>
      <c r="AB63" s="46" t="n">
        <v>3443</v>
      </c>
      <c r="AC63" s="46" t="n">
        <v>12550</v>
      </c>
      <c r="AD63" s="56" t="s">
        <v>211</v>
      </c>
      <c r="AE63" s="56" t="s">
        <v>185</v>
      </c>
      <c r="AF63" s="46" t="n">
        <v>15699</v>
      </c>
      <c r="AG63" s="46" t="n">
        <v>15677</v>
      </c>
      <c r="AH63" s="46" t="n">
        <v>27650</v>
      </c>
      <c r="AI63" s="46" t="n">
        <v>22133</v>
      </c>
      <c r="AJ63" s="56" t="s">
        <v>211</v>
      </c>
      <c r="AK63" s="56" t="s">
        <v>185</v>
      </c>
      <c r="AL63" s="46" t="n">
        <v>13319</v>
      </c>
      <c r="AM63" s="46" t="n">
        <v>17645</v>
      </c>
      <c r="AN63" s="46" t="n">
        <v>5628</v>
      </c>
      <c r="AO63" s="46" t="n">
        <v>6798</v>
      </c>
      <c r="AP63" s="56" t="s">
        <v>211</v>
      </c>
      <c r="AQ63" s="56" t="s">
        <v>185</v>
      </c>
      <c r="AR63" s="46" t="n">
        <v>13442</v>
      </c>
      <c r="AS63" s="46" t="n">
        <v>5012</v>
      </c>
      <c r="AT63" s="46" t="n">
        <v>3428</v>
      </c>
      <c r="AU63" s="46" t="n">
        <v>896</v>
      </c>
      <c r="AV63" s="56" t="s">
        <v>211</v>
      </c>
      <c r="AW63" s="56" t="s">
        <v>185</v>
      </c>
      <c r="AX63" s="46" t="n">
        <v>311</v>
      </c>
      <c r="AY63" s="46" t="n">
        <v>615</v>
      </c>
      <c r="AZ63" s="46" t="n">
        <v>514</v>
      </c>
      <c r="BA63" s="46" t="n">
        <v>875</v>
      </c>
      <c r="BB63" s="56" t="s">
        <v>211</v>
      </c>
      <c r="BC63" s="56" t="s">
        <v>185</v>
      </c>
      <c r="BD63" s="46" t="n">
        <v>507</v>
      </c>
      <c r="BE63" s="46" t="n">
        <v>31</v>
      </c>
      <c r="BF63" s="46" t="n">
        <v>4534</v>
      </c>
      <c r="BG63" s="46" t="n">
        <v>0</v>
      </c>
      <c r="BH63" s="56" t="s">
        <v>211</v>
      </c>
      <c r="BI63" s="56" t="s">
        <v>185</v>
      </c>
      <c r="BJ63" s="46" t="n">
        <v>328</v>
      </c>
      <c r="BK63" s="46" t="n">
        <v>477</v>
      </c>
      <c r="BL63" s="46" t="n">
        <v>2463</v>
      </c>
      <c r="BM63" s="46" t="n">
        <v>1027</v>
      </c>
      <c r="BN63" s="56" t="s">
        <v>211</v>
      </c>
      <c r="BO63" s="56" t="s">
        <v>185</v>
      </c>
      <c r="BP63" s="46" t="n">
        <v>1831</v>
      </c>
      <c r="BQ63" s="46" t="n">
        <v>720</v>
      </c>
      <c r="BR63" s="46" t="n">
        <v>555</v>
      </c>
      <c r="BS63" s="46" t="n">
        <v>3147</v>
      </c>
      <c r="BT63" s="56" t="s">
        <v>211</v>
      </c>
      <c r="BU63" s="56" t="s">
        <v>185</v>
      </c>
      <c r="BV63" s="46" t="n">
        <v>809</v>
      </c>
      <c r="BW63" s="46" t="n">
        <v>1400</v>
      </c>
      <c r="BX63" s="46" t="n">
        <v>195</v>
      </c>
      <c r="BY63" s="46" t="n">
        <v>1108</v>
      </c>
      <c r="BZ63" s="56" t="s">
        <v>211</v>
      </c>
      <c r="CA63" s="56" t="s">
        <v>185</v>
      </c>
      <c r="CB63" s="46" t="n">
        <v>2027</v>
      </c>
      <c r="CC63" s="46" t="n">
        <v>536</v>
      </c>
      <c r="CD63" s="46" t="n">
        <v>556</v>
      </c>
      <c r="CE63" s="46" t="n">
        <v>550</v>
      </c>
      <c r="CF63" s="56" t="s">
        <v>211</v>
      </c>
      <c r="CG63" s="56" t="s">
        <v>185</v>
      </c>
      <c r="CH63" s="51" t="n">
        <v>337</v>
      </c>
      <c r="CI63" s="51" t="n">
        <v>1094</v>
      </c>
      <c r="CJ63" s="48"/>
      <c r="CK63" s="33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49" t="e">
        <f aca="false"/>
        <v>#VALUE!</v>
      </c>
    </row>
    <row r="64" customFormat="false" ht="12.95" hidden="false" customHeight="true" outlineLevel="0" collapsed="false">
      <c r="A64" s="18"/>
      <c r="B64" s="56" t="s">
        <v>187</v>
      </c>
      <c r="C64" s="52" t="n">
        <v>117717780</v>
      </c>
      <c r="D64" s="52" t="n">
        <v>107550480</v>
      </c>
      <c r="E64" s="52" t="n">
        <v>10167300</v>
      </c>
      <c r="F64" s="18"/>
      <c r="G64" s="56" t="s">
        <v>187</v>
      </c>
      <c r="H64" s="52" t="n">
        <v>20397978</v>
      </c>
      <c r="I64" s="52" t="n">
        <v>7506359</v>
      </c>
      <c r="J64" s="52" t="n">
        <v>4436514</v>
      </c>
      <c r="K64" s="52" t="n">
        <v>1206179</v>
      </c>
      <c r="L64" s="18"/>
      <c r="M64" s="56" t="s">
        <v>187</v>
      </c>
      <c r="N64" s="52" t="n">
        <v>2916029</v>
      </c>
      <c r="O64" s="52" t="n">
        <v>2555590</v>
      </c>
      <c r="P64" s="52" t="n">
        <v>1322122</v>
      </c>
      <c r="Q64" s="52" t="n">
        <v>275660</v>
      </c>
      <c r="R64" s="18"/>
      <c r="S64" s="56" t="s">
        <v>187</v>
      </c>
      <c r="T64" s="52" t="n">
        <v>17072813</v>
      </c>
      <c r="U64" s="52" t="n">
        <v>1478737</v>
      </c>
      <c r="V64" s="52" t="n">
        <v>13864368</v>
      </c>
      <c r="W64" s="52" t="n">
        <v>2699535</v>
      </c>
      <c r="X64" s="18"/>
      <c r="Y64" s="56" t="s">
        <v>187</v>
      </c>
      <c r="Z64" s="52" t="n">
        <v>294367</v>
      </c>
      <c r="AA64" s="52" t="n">
        <v>1211702</v>
      </c>
      <c r="AB64" s="52" t="n">
        <v>255132</v>
      </c>
      <c r="AC64" s="52" t="n">
        <v>1979957</v>
      </c>
      <c r="AD64" s="18"/>
      <c r="AE64" s="56" t="s">
        <v>187</v>
      </c>
      <c r="AF64" s="52" t="n">
        <v>3724961</v>
      </c>
      <c r="AG64" s="52" t="n">
        <v>3769525</v>
      </c>
      <c r="AH64" s="52" t="n">
        <v>9124623</v>
      </c>
      <c r="AI64" s="52" t="n">
        <v>1435899</v>
      </c>
      <c r="AJ64" s="18"/>
      <c r="AK64" s="56" t="s">
        <v>187</v>
      </c>
      <c r="AL64" s="52" t="n">
        <v>1272984</v>
      </c>
      <c r="AM64" s="52" t="n">
        <v>2853650</v>
      </c>
      <c r="AN64" s="52" t="n">
        <v>768331</v>
      </c>
      <c r="AO64" s="52" t="n">
        <v>799316</v>
      </c>
      <c r="AP64" s="18"/>
      <c r="AQ64" s="56" t="s">
        <v>187</v>
      </c>
      <c r="AR64" s="52" t="n">
        <v>2229422</v>
      </c>
      <c r="AS64" s="52" t="n">
        <v>1725428</v>
      </c>
      <c r="AT64" s="52" t="n">
        <v>258091</v>
      </c>
      <c r="AU64" s="52" t="n">
        <v>115208</v>
      </c>
      <c r="AV64" s="18"/>
      <c r="AW64" s="56" t="s">
        <v>187</v>
      </c>
      <c r="AX64" s="52" t="n">
        <v>67881</v>
      </c>
      <c r="AY64" s="52" t="n">
        <v>2801</v>
      </c>
      <c r="AZ64" s="52" t="n">
        <v>38702</v>
      </c>
      <c r="BA64" s="52" t="n">
        <v>23575</v>
      </c>
      <c r="BB64" s="18"/>
      <c r="BC64" s="56" t="s">
        <v>187</v>
      </c>
      <c r="BD64" s="52" t="n">
        <v>36700</v>
      </c>
      <c r="BE64" s="52" t="n">
        <v>122615</v>
      </c>
      <c r="BF64" s="52" t="n">
        <v>182863</v>
      </c>
      <c r="BG64" s="52" t="n">
        <v>0</v>
      </c>
      <c r="BH64" s="18"/>
      <c r="BI64" s="56" t="s">
        <v>187</v>
      </c>
      <c r="BJ64" s="52" t="n">
        <v>125067</v>
      </c>
      <c r="BK64" s="52" t="n">
        <v>2520</v>
      </c>
      <c r="BL64" s="52" t="n">
        <v>56203</v>
      </c>
      <c r="BM64" s="52" t="n">
        <v>1589067</v>
      </c>
      <c r="BN64" s="18"/>
      <c r="BO64" s="56" t="s">
        <v>187</v>
      </c>
      <c r="BP64" s="52" t="n">
        <v>1725926</v>
      </c>
      <c r="BQ64" s="52" t="n">
        <v>158153</v>
      </c>
      <c r="BR64" s="52" t="n">
        <v>292495</v>
      </c>
      <c r="BS64" s="52" t="n">
        <v>2842782</v>
      </c>
      <c r="BT64" s="18"/>
      <c r="BU64" s="56" t="s">
        <v>187</v>
      </c>
      <c r="BV64" s="52" t="n">
        <v>320739</v>
      </c>
      <c r="BW64" s="52" t="n">
        <v>149514</v>
      </c>
      <c r="BX64" s="52" t="n">
        <v>208214</v>
      </c>
      <c r="BY64" s="52" t="n">
        <v>110056</v>
      </c>
      <c r="BZ64" s="18"/>
      <c r="CA64" s="56" t="s">
        <v>187</v>
      </c>
      <c r="CB64" s="52" t="n">
        <v>679743</v>
      </c>
      <c r="CC64" s="52" t="n">
        <v>339722</v>
      </c>
      <c r="CD64" s="52" t="n">
        <v>567556</v>
      </c>
      <c r="CE64" s="52" t="n">
        <v>74063</v>
      </c>
      <c r="CF64" s="18"/>
      <c r="CG64" s="56" t="s">
        <v>187</v>
      </c>
      <c r="CH64" s="53" t="n">
        <v>273763</v>
      </c>
      <c r="CI64" s="54" t="n">
        <v>176580</v>
      </c>
      <c r="CJ64" s="48"/>
      <c r="CK64" s="33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49"/>
    </row>
    <row r="65" customFormat="false" ht="12.95" hidden="false" customHeight="true" outlineLevel="0" collapsed="false">
      <c r="A65" s="50" t="s">
        <v>212</v>
      </c>
      <c r="B65" s="50"/>
      <c r="C65" s="52" t="n">
        <v>267753464</v>
      </c>
      <c r="D65" s="52" t="n">
        <v>245753177</v>
      </c>
      <c r="E65" s="52" t="n">
        <v>22000287</v>
      </c>
      <c r="F65" s="50" t="s">
        <v>212</v>
      </c>
      <c r="G65" s="50"/>
      <c r="H65" s="52" t="n">
        <v>41248940</v>
      </c>
      <c r="I65" s="62" t="n">
        <v>21812813</v>
      </c>
      <c r="J65" s="62" t="n">
        <v>9951508</v>
      </c>
      <c r="K65" s="62" t="n">
        <v>3108764</v>
      </c>
      <c r="L65" s="50" t="s">
        <v>212</v>
      </c>
      <c r="M65" s="50"/>
      <c r="N65" s="52" t="n">
        <v>6638597</v>
      </c>
      <c r="O65" s="52" t="n">
        <v>5728316</v>
      </c>
      <c r="P65" s="52" t="n">
        <v>3017795</v>
      </c>
      <c r="Q65" s="52" t="n">
        <v>644024</v>
      </c>
      <c r="R65" s="50" t="s">
        <v>212</v>
      </c>
      <c r="S65" s="50"/>
      <c r="T65" s="52" t="n">
        <v>32586681</v>
      </c>
      <c r="U65" s="52" t="n">
        <v>3630946</v>
      </c>
      <c r="V65" s="52" t="n">
        <v>27198711</v>
      </c>
      <c r="W65" s="52" t="n">
        <v>7243736</v>
      </c>
      <c r="X65" s="50" t="s">
        <v>212</v>
      </c>
      <c r="Y65" s="50"/>
      <c r="Z65" s="52" t="n">
        <v>861346</v>
      </c>
      <c r="AA65" s="52" t="n">
        <v>3444216</v>
      </c>
      <c r="AB65" s="52" t="n">
        <v>956930</v>
      </c>
      <c r="AC65" s="52" t="n">
        <v>5736889</v>
      </c>
      <c r="AD65" s="50" t="s">
        <v>212</v>
      </c>
      <c r="AE65" s="50"/>
      <c r="AF65" s="62" t="n">
        <v>9941351</v>
      </c>
      <c r="AG65" s="62" t="n">
        <v>9960426</v>
      </c>
      <c r="AH65" s="62" t="n">
        <v>19769767</v>
      </c>
      <c r="AI65" s="62" t="n">
        <v>5904370</v>
      </c>
      <c r="AJ65" s="50" t="s">
        <v>212</v>
      </c>
      <c r="AK65" s="50"/>
      <c r="AL65" s="62" t="n">
        <v>2746643</v>
      </c>
      <c r="AM65" s="62" t="n">
        <v>8449316</v>
      </c>
      <c r="AN65" s="62" t="n">
        <v>2043244</v>
      </c>
      <c r="AO65" s="62" t="n">
        <v>2424730</v>
      </c>
      <c r="AP65" s="50" t="s">
        <v>212</v>
      </c>
      <c r="AQ65" s="50"/>
      <c r="AR65" s="62" t="n">
        <v>5611887</v>
      </c>
      <c r="AS65" s="62" t="n">
        <v>2670416</v>
      </c>
      <c r="AT65" s="62" t="n">
        <v>1074479</v>
      </c>
      <c r="AU65" s="62" t="n">
        <v>1346336</v>
      </c>
      <c r="AV65" s="50" t="s">
        <v>212</v>
      </c>
      <c r="AW65" s="50"/>
      <c r="AX65" s="62" t="n">
        <v>297987</v>
      </c>
      <c r="AY65" s="62" t="n">
        <v>330976</v>
      </c>
      <c r="AZ65" s="62" t="n">
        <v>300118</v>
      </c>
      <c r="BA65" s="62" t="n">
        <v>255592</v>
      </c>
      <c r="BB65" s="50" t="s">
        <v>212</v>
      </c>
      <c r="BC65" s="50"/>
      <c r="BD65" s="62" t="n">
        <v>219232</v>
      </c>
      <c r="BE65" s="62" t="n">
        <v>292303</v>
      </c>
      <c r="BF65" s="62" t="n">
        <v>1155485</v>
      </c>
      <c r="BG65" s="62" t="n">
        <v>317202</v>
      </c>
      <c r="BH65" s="50" t="s">
        <v>212</v>
      </c>
      <c r="BI65" s="50"/>
      <c r="BJ65" s="62" t="n">
        <v>655875</v>
      </c>
      <c r="BK65" s="62" t="n">
        <v>336536</v>
      </c>
      <c r="BL65" s="62" t="n">
        <v>315333</v>
      </c>
      <c r="BM65" s="62" t="n">
        <v>2769288</v>
      </c>
      <c r="BN65" s="50" t="s">
        <v>212</v>
      </c>
      <c r="BO65" s="50"/>
      <c r="BP65" s="62" t="n">
        <v>2881708</v>
      </c>
      <c r="BQ65" s="62" t="n">
        <v>378294</v>
      </c>
      <c r="BR65" s="62" t="n">
        <v>594669</v>
      </c>
      <c r="BS65" s="62" t="n">
        <v>4945234</v>
      </c>
      <c r="BT65" s="50" t="s">
        <v>212</v>
      </c>
      <c r="BU65" s="50"/>
      <c r="BV65" s="62" t="n">
        <v>572818</v>
      </c>
      <c r="BW65" s="62" t="n">
        <v>400034</v>
      </c>
      <c r="BX65" s="62" t="n">
        <v>438041</v>
      </c>
      <c r="BY65" s="62" t="n">
        <v>268138</v>
      </c>
      <c r="BZ65" s="50" t="s">
        <v>212</v>
      </c>
      <c r="CA65" s="50"/>
      <c r="CB65" s="62" t="n">
        <v>1279468</v>
      </c>
      <c r="CC65" s="62" t="n">
        <v>739070</v>
      </c>
      <c r="CD65" s="62" t="n">
        <v>907762</v>
      </c>
      <c r="CE65" s="62" t="n">
        <v>239575</v>
      </c>
      <c r="CF65" s="50" t="s">
        <v>212</v>
      </c>
      <c r="CG65" s="50"/>
      <c r="CH65" s="60" t="n">
        <v>406211</v>
      </c>
      <c r="CI65" s="61" t="n">
        <v>703338</v>
      </c>
      <c r="CJ65" s="48"/>
      <c r="CK65" s="33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49"/>
    </row>
    <row r="66" customFormat="false" ht="12.95" hidden="false" customHeight="true" outlineLevel="0" collapsed="false">
      <c r="A66" s="50" t="s">
        <v>213</v>
      </c>
      <c r="B66" s="50"/>
      <c r="C66" s="62" t="n">
        <v>13333456</v>
      </c>
      <c r="D66" s="62" t="n">
        <v>12878530</v>
      </c>
      <c r="E66" s="62" t="n">
        <v>454926</v>
      </c>
      <c r="F66" s="50" t="s">
        <v>213</v>
      </c>
      <c r="G66" s="50"/>
      <c r="H66" s="52" t="n">
        <v>2502749</v>
      </c>
      <c r="I66" s="52" t="n">
        <v>225343</v>
      </c>
      <c r="J66" s="52" t="n">
        <v>969525</v>
      </c>
      <c r="K66" s="52" t="n">
        <v>192098</v>
      </c>
      <c r="L66" s="50" t="s">
        <v>213</v>
      </c>
      <c r="M66" s="50"/>
      <c r="N66" s="52" t="n">
        <v>575639</v>
      </c>
      <c r="O66" s="52" t="n">
        <v>469713</v>
      </c>
      <c r="P66" s="52" t="n">
        <v>441693</v>
      </c>
      <c r="Q66" s="52" t="n">
        <v>10928</v>
      </c>
      <c r="R66" s="50" t="s">
        <v>213</v>
      </c>
      <c r="S66" s="50"/>
      <c r="T66" s="52" t="n">
        <v>468765</v>
      </c>
      <c r="U66" s="52" t="n">
        <v>188591</v>
      </c>
      <c r="V66" s="52" t="n">
        <v>1331785</v>
      </c>
      <c r="W66" s="52" t="n">
        <v>489681</v>
      </c>
      <c r="X66" s="50" t="s">
        <v>213</v>
      </c>
      <c r="Y66" s="50"/>
      <c r="Z66" s="52" t="n">
        <v>62963</v>
      </c>
      <c r="AA66" s="52" t="n">
        <v>226281</v>
      </c>
      <c r="AB66" s="52" t="n">
        <v>77012</v>
      </c>
      <c r="AC66" s="52" t="n">
        <v>361450</v>
      </c>
      <c r="AD66" s="50" t="s">
        <v>213</v>
      </c>
      <c r="AE66" s="50"/>
      <c r="AF66" s="52" t="n">
        <v>635150</v>
      </c>
      <c r="AG66" s="52" t="n">
        <v>624929</v>
      </c>
      <c r="AH66" s="52" t="n">
        <v>516664</v>
      </c>
      <c r="AI66" s="52" t="n">
        <v>432723</v>
      </c>
      <c r="AJ66" s="50" t="s">
        <v>213</v>
      </c>
      <c r="AK66" s="50"/>
      <c r="AL66" s="52" t="n">
        <v>445172</v>
      </c>
      <c r="AM66" s="52" t="n">
        <v>534843</v>
      </c>
      <c r="AN66" s="52" t="n">
        <v>122887</v>
      </c>
      <c r="AO66" s="52" t="n">
        <v>253213</v>
      </c>
      <c r="AP66" s="50" t="s">
        <v>213</v>
      </c>
      <c r="AQ66" s="50"/>
      <c r="AR66" s="52" t="n">
        <v>435901</v>
      </c>
      <c r="AS66" s="52" t="n">
        <v>201833</v>
      </c>
      <c r="AT66" s="52" t="n">
        <v>80999</v>
      </c>
      <c r="AU66" s="52" t="n">
        <v>0</v>
      </c>
      <c r="AV66" s="50" t="s">
        <v>213</v>
      </c>
      <c r="AW66" s="50"/>
      <c r="AX66" s="52" t="n">
        <v>901</v>
      </c>
      <c r="AY66" s="52" t="n">
        <v>4827</v>
      </c>
      <c r="AZ66" s="52" t="n">
        <v>3411</v>
      </c>
      <c r="BA66" s="52" t="n">
        <v>2499</v>
      </c>
      <c r="BB66" s="50" t="s">
        <v>213</v>
      </c>
      <c r="BC66" s="50"/>
      <c r="BD66" s="52" t="n">
        <v>3922</v>
      </c>
      <c r="BE66" s="52" t="n">
        <v>4551</v>
      </c>
      <c r="BF66" s="52" t="n">
        <v>4551</v>
      </c>
      <c r="BG66" s="52" t="n">
        <v>0</v>
      </c>
      <c r="BH66" s="50" t="s">
        <v>213</v>
      </c>
      <c r="BI66" s="50"/>
      <c r="BJ66" s="52" t="n">
        <v>0</v>
      </c>
      <c r="BK66" s="52" t="n">
        <v>460</v>
      </c>
      <c r="BL66" s="52" t="n">
        <v>1034</v>
      </c>
      <c r="BM66" s="52" t="n">
        <v>128789</v>
      </c>
      <c r="BN66" s="50" t="s">
        <v>213</v>
      </c>
      <c r="BO66" s="50"/>
      <c r="BP66" s="52" t="n">
        <v>58876</v>
      </c>
      <c r="BQ66" s="52" t="n">
        <v>13010</v>
      </c>
      <c r="BR66" s="52" t="n">
        <v>19265</v>
      </c>
      <c r="BS66" s="52" t="n">
        <v>35384</v>
      </c>
      <c r="BT66" s="50" t="s">
        <v>213</v>
      </c>
      <c r="BU66" s="50"/>
      <c r="BV66" s="52" t="n">
        <v>23247</v>
      </c>
      <c r="BW66" s="52" t="n">
        <v>13866</v>
      </c>
      <c r="BX66" s="52" t="n">
        <v>10611</v>
      </c>
      <c r="BY66" s="52" t="n">
        <v>6274</v>
      </c>
      <c r="BZ66" s="50" t="s">
        <v>213</v>
      </c>
      <c r="CA66" s="50"/>
      <c r="CB66" s="52" t="n">
        <v>38909</v>
      </c>
      <c r="CC66" s="52" t="n">
        <v>35521</v>
      </c>
      <c r="CD66" s="52" t="n">
        <v>20962</v>
      </c>
      <c r="CE66" s="52" t="n">
        <v>19095</v>
      </c>
      <c r="CF66" s="50" t="s">
        <v>213</v>
      </c>
      <c r="CG66" s="50"/>
      <c r="CH66" s="60" t="n">
        <v>43</v>
      </c>
      <c r="CI66" s="61" t="n">
        <v>4918</v>
      </c>
      <c r="CJ66" s="48"/>
      <c r="CK66" s="33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49"/>
    </row>
    <row r="67" customFormat="false" ht="12.75" hidden="true" customHeight="true" outlineLevel="0" collapsed="false">
      <c r="A67" s="50"/>
      <c r="B67" s="50"/>
      <c r="C67" s="46"/>
      <c r="D67" s="46"/>
      <c r="E67" s="46"/>
      <c r="F67" s="50"/>
      <c r="G67" s="50"/>
      <c r="H67" s="46"/>
      <c r="I67" s="46"/>
      <c r="J67" s="46"/>
      <c r="K67" s="46"/>
      <c r="L67" s="50"/>
      <c r="M67" s="50"/>
      <c r="N67" s="46"/>
      <c r="O67" s="46"/>
      <c r="P67" s="46"/>
      <c r="Q67" s="46"/>
      <c r="R67" s="50"/>
      <c r="S67" s="50"/>
      <c r="T67" s="46"/>
      <c r="U67" s="46"/>
      <c r="V67" s="46"/>
      <c r="W67" s="46"/>
      <c r="X67" s="50"/>
      <c r="Y67" s="50"/>
      <c r="Z67" s="46"/>
      <c r="AA67" s="46"/>
      <c r="AB67" s="46"/>
      <c r="AC67" s="46"/>
      <c r="AD67" s="50"/>
      <c r="AE67" s="50"/>
      <c r="AF67" s="46"/>
      <c r="AG67" s="46"/>
      <c r="AH67" s="46"/>
      <c r="AI67" s="46"/>
      <c r="AJ67" s="50"/>
      <c r="AK67" s="50"/>
      <c r="AL67" s="46"/>
      <c r="AM67" s="46"/>
      <c r="AN67" s="46"/>
      <c r="AO67" s="46"/>
      <c r="AP67" s="50"/>
      <c r="AQ67" s="50"/>
      <c r="AR67" s="46"/>
      <c r="AS67" s="46"/>
      <c r="AT67" s="46"/>
      <c r="AU67" s="46"/>
      <c r="AV67" s="50"/>
      <c r="AW67" s="50"/>
      <c r="AX67" s="46"/>
      <c r="AY67" s="46"/>
      <c r="AZ67" s="46"/>
      <c r="BA67" s="46"/>
      <c r="BB67" s="50"/>
      <c r="BC67" s="50"/>
      <c r="BD67" s="46"/>
      <c r="BE67" s="46"/>
      <c r="BF67" s="46"/>
      <c r="BG67" s="46"/>
      <c r="BH67" s="50"/>
      <c r="BI67" s="50"/>
      <c r="BJ67" s="58"/>
      <c r="BK67" s="46"/>
      <c r="BL67" s="46"/>
      <c r="BM67" s="46"/>
      <c r="BN67" s="50"/>
      <c r="BO67" s="50"/>
      <c r="BP67" s="46"/>
      <c r="BQ67" s="46"/>
      <c r="BR67" s="46"/>
      <c r="BS67" s="46"/>
      <c r="BT67" s="50"/>
      <c r="BU67" s="50"/>
      <c r="BV67" s="46"/>
      <c r="BW67" s="46"/>
      <c r="BX67" s="46"/>
      <c r="BY67" s="46"/>
      <c r="BZ67" s="50"/>
      <c r="CA67" s="50"/>
      <c r="CB67" s="46"/>
      <c r="CC67" s="46"/>
      <c r="CD67" s="46"/>
      <c r="CE67" s="46"/>
      <c r="CF67" s="50"/>
      <c r="CG67" s="50"/>
      <c r="CH67" s="51"/>
      <c r="CI67" s="51"/>
      <c r="CJ67" s="48"/>
      <c r="CK67" s="33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49"/>
    </row>
    <row r="68" customFormat="false" ht="15" hidden="false" customHeight="true" outlineLevel="0" collapsed="false">
      <c r="A68" s="59" t="s">
        <v>214</v>
      </c>
      <c r="B68" s="59"/>
      <c r="C68" s="46"/>
      <c r="D68" s="46"/>
      <c r="E68" s="46"/>
      <c r="F68" s="59" t="s">
        <v>214</v>
      </c>
      <c r="G68" s="59"/>
      <c r="H68" s="46"/>
      <c r="I68" s="46"/>
      <c r="J68" s="46"/>
      <c r="K68" s="46"/>
      <c r="L68" s="59" t="s">
        <v>214</v>
      </c>
      <c r="M68" s="59"/>
      <c r="N68" s="46"/>
      <c r="O68" s="46"/>
      <c r="P68" s="46"/>
      <c r="Q68" s="46"/>
      <c r="R68" s="59" t="s">
        <v>214</v>
      </c>
      <c r="S68" s="59"/>
      <c r="T68" s="46"/>
      <c r="U68" s="46"/>
      <c r="V68" s="46"/>
      <c r="W68" s="46"/>
      <c r="X68" s="59" t="s">
        <v>214</v>
      </c>
      <c r="Y68" s="59"/>
      <c r="Z68" s="46"/>
      <c r="AA68" s="46"/>
      <c r="AB68" s="46"/>
      <c r="AC68" s="46"/>
      <c r="AD68" s="59" t="s">
        <v>214</v>
      </c>
      <c r="AE68" s="59"/>
      <c r="AF68" s="46"/>
      <c r="AG68" s="46"/>
      <c r="AH68" s="46"/>
      <c r="AI68" s="46"/>
      <c r="AJ68" s="59" t="s">
        <v>214</v>
      </c>
      <c r="AK68" s="59"/>
      <c r="AL68" s="46"/>
      <c r="AM68" s="46"/>
      <c r="AN68" s="46"/>
      <c r="AO68" s="46"/>
      <c r="AP68" s="59" t="s">
        <v>214</v>
      </c>
      <c r="AQ68" s="59"/>
      <c r="AR68" s="46"/>
      <c r="AS68" s="46"/>
      <c r="AT68" s="46"/>
      <c r="AU68" s="46"/>
      <c r="AV68" s="59" t="s">
        <v>214</v>
      </c>
      <c r="AW68" s="59"/>
      <c r="AX68" s="46"/>
      <c r="AY68" s="46"/>
      <c r="AZ68" s="46"/>
      <c r="BA68" s="46"/>
      <c r="BB68" s="59" t="s">
        <v>214</v>
      </c>
      <c r="BC68" s="59"/>
      <c r="BD68" s="46"/>
      <c r="BE68" s="46"/>
      <c r="BF68" s="46"/>
      <c r="BG68" s="46"/>
      <c r="BH68" s="59" t="s">
        <v>214</v>
      </c>
      <c r="BI68" s="59"/>
      <c r="BJ68" s="46"/>
      <c r="BK68" s="46"/>
      <c r="BL68" s="46"/>
      <c r="BM68" s="46"/>
      <c r="BN68" s="59" t="s">
        <v>214</v>
      </c>
      <c r="BO68" s="59"/>
      <c r="BP68" s="46"/>
      <c r="BQ68" s="46"/>
      <c r="BR68" s="46"/>
      <c r="BS68" s="46"/>
      <c r="BT68" s="59" t="s">
        <v>214</v>
      </c>
      <c r="BU68" s="59"/>
      <c r="BV68" s="46"/>
      <c r="BW68" s="46"/>
      <c r="BX68" s="46"/>
      <c r="BY68" s="46"/>
      <c r="BZ68" s="59" t="s">
        <v>214</v>
      </c>
      <c r="CA68" s="59"/>
      <c r="CB68" s="46"/>
      <c r="CC68" s="46"/>
      <c r="CD68" s="46"/>
      <c r="CE68" s="46"/>
      <c r="CF68" s="59" t="s">
        <v>214</v>
      </c>
      <c r="CG68" s="59"/>
      <c r="CH68" s="47"/>
      <c r="CI68" s="47"/>
      <c r="CJ68" s="48"/>
      <c r="CK68" s="33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49"/>
    </row>
    <row r="69" customFormat="false" ht="12.95" hidden="false" customHeight="true" outlineLevel="0" collapsed="false">
      <c r="A69" s="50" t="s">
        <v>215</v>
      </c>
      <c r="B69" s="50"/>
      <c r="C69" s="46" t="n">
        <v>424617408</v>
      </c>
      <c r="D69" s="46" t="n">
        <v>397823815</v>
      </c>
      <c r="E69" s="46" t="n">
        <v>26793593</v>
      </c>
      <c r="F69" s="50" t="s">
        <v>215</v>
      </c>
      <c r="G69" s="50"/>
      <c r="H69" s="46" t="n">
        <v>75767109</v>
      </c>
      <c r="I69" s="46" t="n">
        <v>35468808</v>
      </c>
      <c r="J69" s="46" t="n">
        <v>15979712</v>
      </c>
      <c r="K69" s="46" t="n">
        <v>6489134</v>
      </c>
      <c r="L69" s="50" t="s">
        <v>215</v>
      </c>
      <c r="M69" s="50"/>
      <c r="N69" s="46" t="n">
        <v>12543035</v>
      </c>
      <c r="O69" s="46" t="n">
        <v>11191485</v>
      </c>
      <c r="P69" s="46" t="n">
        <v>4316702</v>
      </c>
      <c r="Q69" s="46" t="n">
        <v>840643</v>
      </c>
      <c r="R69" s="50" t="s">
        <v>215</v>
      </c>
      <c r="S69" s="50"/>
      <c r="T69" s="46" t="n">
        <v>39300349</v>
      </c>
      <c r="U69" s="46" t="n">
        <v>5803796</v>
      </c>
      <c r="V69" s="46" t="n">
        <v>52438126</v>
      </c>
      <c r="W69" s="46" t="n">
        <v>11070451</v>
      </c>
      <c r="X69" s="50" t="s">
        <v>215</v>
      </c>
      <c r="Y69" s="50"/>
      <c r="Z69" s="46" t="n">
        <v>1395526</v>
      </c>
      <c r="AA69" s="46" t="n">
        <v>6011998</v>
      </c>
      <c r="AB69" s="46" t="n">
        <v>2990478</v>
      </c>
      <c r="AC69" s="46" t="n">
        <v>8880462</v>
      </c>
      <c r="AD69" s="50" t="s">
        <v>215</v>
      </c>
      <c r="AE69" s="50"/>
      <c r="AF69" s="46" t="n">
        <v>9419208</v>
      </c>
      <c r="AG69" s="46" t="n">
        <v>12238881</v>
      </c>
      <c r="AH69" s="46" t="n">
        <v>23535562</v>
      </c>
      <c r="AI69" s="46" t="n">
        <v>13331307</v>
      </c>
      <c r="AJ69" s="50" t="s">
        <v>215</v>
      </c>
      <c r="AK69" s="50"/>
      <c r="AL69" s="46" t="n">
        <v>4481704</v>
      </c>
      <c r="AM69" s="46" t="n">
        <v>13825145</v>
      </c>
      <c r="AN69" s="46" t="n">
        <v>6335977</v>
      </c>
      <c r="AO69" s="46" t="n">
        <v>6002293</v>
      </c>
      <c r="AP69" s="50" t="s">
        <v>215</v>
      </c>
      <c r="AQ69" s="50"/>
      <c r="AR69" s="46" t="n">
        <v>8542601</v>
      </c>
      <c r="AS69" s="46" t="n">
        <v>1625809</v>
      </c>
      <c r="AT69" s="46" t="n">
        <v>2172657</v>
      </c>
      <c r="AU69" s="46" t="n">
        <v>5824857</v>
      </c>
      <c r="AV69" s="50" t="s">
        <v>215</v>
      </c>
      <c r="AW69" s="50"/>
      <c r="AX69" s="46" t="n">
        <v>469623</v>
      </c>
      <c r="AY69" s="46" t="n">
        <v>815125</v>
      </c>
      <c r="AZ69" s="46" t="n">
        <v>365168</v>
      </c>
      <c r="BA69" s="46" t="n">
        <v>310424</v>
      </c>
      <c r="BB69" s="50" t="s">
        <v>215</v>
      </c>
      <c r="BC69" s="50"/>
      <c r="BD69" s="46" t="n">
        <v>270252</v>
      </c>
      <c r="BE69" s="46" t="n">
        <v>222642</v>
      </c>
      <c r="BF69" s="46" t="n">
        <v>2631936</v>
      </c>
      <c r="BG69" s="46" t="n">
        <v>595704</v>
      </c>
      <c r="BH69" s="50" t="s">
        <v>215</v>
      </c>
      <c r="BI69" s="50"/>
      <c r="BJ69" s="46" t="n">
        <v>2307184</v>
      </c>
      <c r="BK69" s="46" t="n">
        <v>768935</v>
      </c>
      <c r="BL69" s="46" t="n">
        <v>846269</v>
      </c>
      <c r="BM69" s="46" t="n">
        <v>2908933</v>
      </c>
      <c r="BN69" s="50" t="s">
        <v>215</v>
      </c>
      <c r="BO69" s="50"/>
      <c r="BP69" s="46" t="n">
        <v>2552222</v>
      </c>
      <c r="BQ69" s="46" t="n">
        <v>701039</v>
      </c>
      <c r="BR69" s="46" t="n">
        <v>682283</v>
      </c>
      <c r="BS69" s="46" t="n">
        <v>4639869</v>
      </c>
      <c r="BT69" s="50" t="s">
        <v>215</v>
      </c>
      <c r="BU69" s="50"/>
      <c r="BV69" s="46" t="n">
        <v>433087</v>
      </c>
      <c r="BW69" s="46" t="n">
        <v>386631</v>
      </c>
      <c r="BX69" s="46" t="n">
        <v>200258</v>
      </c>
      <c r="BY69" s="46" t="n">
        <v>247847</v>
      </c>
      <c r="BZ69" s="50" t="s">
        <v>215</v>
      </c>
      <c r="CA69" s="50"/>
      <c r="CB69" s="46" t="n">
        <v>1039465</v>
      </c>
      <c r="CC69" s="46" t="n">
        <v>537226</v>
      </c>
      <c r="CD69" s="46" t="n">
        <v>612325</v>
      </c>
      <c r="CE69" s="46" t="n">
        <v>258935</v>
      </c>
      <c r="CF69" s="50" t="s">
        <v>215</v>
      </c>
      <c r="CG69" s="50"/>
      <c r="CH69" s="51" t="n">
        <v>143204</v>
      </c>
      <c r="CI69" s="51" t="n">
        <v>1847007</v>
      </c>
      <c r="CJ69" s="48"/>
      <c r="CK69" s="33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49"/>
    </row>
    <row r="70" customFormat="false" ht="12.95" hidden="false" customHeight="true" outlineLevel="0" collapsed="false">
      <c r="A70" s="50" t="s">
        <v>216</v>
      </c>
      <c r="B70" s="63" t="s">
        <v>217</v>
      </c>
      <c r="C70" s="46" t="n">
        <v>11880332</v>
      </c>
      <c r="D70" s="46" t="n">
        <v>11257143</v>
      </c>
      <c r="E70" s="46" t="n">
        <v>623189</v>
      </c>
      <c r="F70" s="50" t="s">
        <v>216</v>
      </c>
      <c r="G70" s="63" t="s">
        <v>217</v>
      </c>
      <c r="H70" s="46" t="n">
        <v>878138</v>
      </c>
      <c r="I70" s="46" t="n">
        <v>298977</v>
      </c>
      <c r="J70" s="46" t="n">
        <v>101669</v>
      </c>
      <c r="K70" s="46" t="n">
        <v>102026</v>
      </c>
      <c r="L70" s="50" t="s">
        <v>216</v>
      </c>
      <c r="M70" s="63" t="s">
        <v>217</v>
      </c>
      <c r="N70" s="46" t="n">
        <v>708838</v>
      </c>
      <c r="O70" s="46" t="n">
        <v>117604</v>
      </c>
      <c r="P70" s="46" t="n">
        <v>141418</v>
      </c>
      <c r="Q70" s="46" t="n">
        <v>3030</v>
      </c>
      <c r="R70" s="50" t="s">
        <v>216</v>
      </c>
      <c r="S70" s="63" t="s">
        <v>217</v>
      </c>
      <c r="T70" s="46" t="n">
        <v>4307978</v>
      </c>
      <c r="U70" s="46" t="n">
        <v>388372</v>
      </c>
      <c r="V70" s="46" t="n">
        <v>180093</v>
      </c>
      <c r="W70" s="46" t="n">
        <v>382955</v>
      </c>
      <c r="X70" s="50" t="s">
        <v>216</v>
      </c>
      <c r="Y70" s="63" t="s">
        <v>217</v>
      </c>
      <c r="Z70" s="46" t="n">
        <v>54781</v>
      </c>
      <c r="AA70" s="46" t="n">
        <v>38944</v>
      </c>
      <c r="AB70" s="46" t="n">
        <v>12626</v>
      </c>
      <c r="AC70" s="46" t="n">
        <v>172229</v>
      </c>
      <c r="AD70" s="50" t="s">
        <v>216</v>
      </c>
      <c r="AE70" s="63" t="s">
        <v>217</v>
      </c>
      <c r="AF70" s="46" t="n">
        <v>868508</v>
      </c>
      <c r="AG70" s="46" t="n">
        <v>806195</v>
      </c>
      <c r="AH70" s="46" t="n">
        <v>230994</v>
      </c>
      <c r="AI70" s="46" t="n">
        <v>147341</v>
      </c>
      <c r="AJ70" s="50" t="s">
        <v>216</v>
      </c>
      <c r="AK70" s="63" t="s">
        <v>217</v>
      </c>
      <c r="AL70" s="46" t="n">
        <v>56637</v>
      </c>
      <c r="AM70" s="46" t="n">
        <v>574895</v>
      </c>
      <c r="AN70" s="46" t="n">
        <v>15140</v>
      </c>
      <c r="AO70" s="46" t="n">
        <v>56580</v>
      </c>
      <c r="AP70" s="50" t="s">
        <v>216</v>
      </c>
      <c r="AQ70" s="63" t="s">
        <v>217</v>
      </c>
      <c r="AR70" s="46" t="n">
        <v>105190</v>
      </c>
      <c r="AS70" s="46" t="n">
        <v>4479</v>
      </c>
      <c r="AT70" s="46" t="n">
        <v>35646</v>
      </c>
      <c r="AU70" s="46" t="n">
        <v>465860</v>
      </c>
      <c r="AV70" s="50" t="s">
        <v>216</v>
      </c>
      <c r="AW70" s="63" t="s">
        <v>217</v>
      </c>
      <c r="AX70" s="46" t="n">
        <v>35609</v>
      </c>
      <c r="AY70" s="46" t="n">
        <v>59251</v>
      </c>
      <c r="AZ70" s="46" t="n">
        <v>41334</v>
      </c>
      <c r="BA70" s="46" t="n">
        <v>58662</v>
      </c>
      <c r="BB70" s="50" t="s">
        <v>216</v>
      </c>
      <c r="BC70" s="63" t="s">
        <v>217</v>
      </c>
      <c r="BD70" s="46" t="n">
        <v>21730</v>
      </c>
      <c r="BE70" s="46" t="n">
        <v>35168</v>
      </c>
      <c r="BF70" s="46" t="n">
        <v>595</v>
      </c>
      <c r="BG70" s="46" t="n">
        <v>83446</v>
      </c>
      <c r="BH70" s="50" t="s">
        <v>216</v>
      </c>
      <c r="BI70" s="63" t="s">
        <v>217</v>
      </c>
      <c r="BJ70" s="46" t="n">
        <v>6742</v>
      </c>
      <c r="BK70" s="46" t="n">
        <v>79773</v>
      </c>
      <c r="BL70" s="46" t="n">
        <v>112836</v>
      </c>
      <c r="BM70" s="46" t="n">
        <v>2692</v>
      </c>
      <c r="BN70" s="50" t="s">
        <v>216</v>
      </c>
      <c r="BO70" s="63" t="s">
        <v>217</v>
      </c>
      <c r="BP70" s="46" t="n">
        <v>1380</v>
      </c>
      <c r="BQ70" s="46" t="n">
        <v>1381</v>
      </c>
      <c r="BR70" s="46" t="n">
        <v>2093</v>
      </c>
      <c r="BS70" s="46" t="n">
        <v>5152</v>
      </c>
      <c r="BT70" s="50" t="s">
        <v>216</v>
      </c>
      <c r="BU70" s="63" t="s">
        <v>217</v>
      </c>
      <c r="BV70" s="46" t="n">
        <v>4690</v>
      </c>
      <c r="BW70" s="46" t="n">
        <v>4253</v>
      </c>
      <c r="BX70" s="46" t="n">
        <v>9551</v>
      </c>
      <c r="BY70" s="46" t="n">
        <v>2271</v>
      </c>
      <c r="BZ70" s="50" t="s">
        <v>216</v>
      </c>
      <c r="CA70" s="63" t="s">
        <v>217</v>
      </c>
      <c r="CB70" s="46" t="n">
        <v>3874</v>
      </c>
      <c r="CC70" s="46" t="n">
        <v>11978</v>
      </c>
      <c r="CD70" s="46" t="n">
        <v>19593</v>
      </c>
      <c r="CE70" s="46" t="n">
        <v>1345</v>
      </c>
      <c r="CF70" s="50" t="s">
        <v>216</v>
      </c>
      <c r="CG70" s="63" t="s">
        <v>217</v>
      </c>
      <c r="CH70" s="51" t="n">
        <v>13023</v>
      </c>
      <c r="CI70" s="51" t="n">
        <v>4767</v>
      </c>
      <c r="CJ70" s="48"/>
      <c r="CK70" s="33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49"/>
    </row>
    <row r="71" customFormat="false" ht="12.95" hidden="false" customHeight="true" outlineLevel="0" collapsed="false">
      <c r="A71" s="50" t="s">
        <v>218</v>
      </c>
      <c r="B71" s="50" t="s">
        <v>219</v>
      </c>
      <c r="C71" s="46" t="n">
        <v>43385840</v>
      </c>
      <c r="D71" s="46" t="n">
        <v>38624413</v>
      </c>
      <c r="E71" s="46" t="n">
        <v>4761427</v>
      </c>
      <c r="F71" s="50" t="s">
        <v>218</v>
      </c>
      <c r="G71" s="50" t="s">
        <v>219</v>
      </c>
      <c r="H71" s="46" t="n">
        <v>7149154</v>
      </c>
      <c r="I71" s="46" t="n">
        <v>4847298</v>
      </c>
      <c r="J71" s="46" t="n">
        <v>1852649</v>
      </c>
      <c r="K71" s="46" t="n">
        <v>630576</v>
      </c>
      <c r="L71" s="50" t="s">
        <v>218</v>
      </c>
      <c r="M71" s="50" t="s">
        <v>219</v>
      </c>
      <c r="N71" s="46" t="n">
        <v>1047443</v>
      </c>
      <c r="O71" s="46" t="n">
        <v>889605</v>
      </c>
      <c r="P71" s="46" t="n">
        <v>467956</v>
      </c>
      <c r="Q71" s="46" t="n">
        <v>95024</v>
      </c>
      <c r="R71" s="50" t="s">
        <v>218</v>
      </c>
      <c r="S71" s="50" t="s">
        <v>219</v>
      </c>
      <c r="T71" s="46" t="n">
        <v>2325719</v>
      </c>
      <c r="U71" s="46" t="n">
        <v>538873</v>
      </c>
      <c r="V71" s="46" t="n">
        <v>1722661</v>
      </c>
      <c r="W71" s="46" t="n">
        <v>1425229</v>
      </c>
      <c r="X71" s="50" t="s">
        <v>218</v>
      </c>
      <c r="Y71" s="50" t="s">
        <v>219</v>
      </c>
      <c r="Z71" s="46" t="n">
        <v>256014</v>
      </c>
      <c r="AA71" s="46" t="n">
        <v>875052</v>
      </c>
      <c r="AB71" s="46" t="n">
        <v>278708</v>
      </c>
      <c r="AC71" s="46" t="n">
        <v>1302125</v>
      </c>
      <c r="AD71" s="50" t="s">
        <v>218</v>
      </c>
      <c r="AE71" s="50" t="s">
        <v>219</v>
      </c>
      <c r="AF71" s="46" t="n">
        <v>1793480</v>
      </c>
      <c r="AG71" s="46" t="n">
        <v>2208251</v>
      </c>
      <c r="AH71" s="46" t="n">
        <v>2637330</v>
      </c>
      <c r="AI71" s="46" t="n">
        <v>1212647</v>
      </c>
      <c r="AJ71" s="50" t="s">
        <v>218</v>
      </c>
      <c r="AK71" s="50" t="s">
        <v>219</v>
      </c>
      <c r="AL71" s="46" t="n">
        <v>541938</v>
      </c>
      <c r="AM71" s="46" t="n">
        <v>1522681</v>
      </c>
      <c r="AN71" s="46" t="n">
        <v>485888</v>
      </c>
      <c r="AO71" s="46" t="n">
        <v>490191</v>
      </c>
      <c r="AP71" s="50" t="s">
        <v>218</v>
      </c>
      <c r="AQ71" s="50" t="s">
        <v>219</v>
      </c>
      <c r="AR71" s="46" t="n">
        <v>1169466</v>
      </c>
      <c r="AS71" s="46" t="n">
        <v>217090</v>
      </c>
      <c r="AT71" s="46" t="n">
        <v>311085</v>
      </c>
      <c r="AU71" s="46" t="n">
        <v>330280</v>
      </c>
      <c r="AV71" s="50" t="s">
        <v>218</v>
      </c>
      <c r="AW71" s="50" t="s">
        <v>219</v>
      </c>
      <c r="AX71" s="46" t="n">
        <v>108482</v>
      </c>
      <c r="AY71" s="46" t="n">
        <v>159011</v>
      </c>
      <c r="AZ71" s="46" t="n">
        <v>109251</v>
      </c>
      <c r="BA71" s="46" t="n">
        <v>88432</v>
      </c>
      <c r="BB71" s="50" t="s">
        <v>218</v>
      </c>
      <c r="BC71" s="50" t="s">
        <v>219</v>
      </c>
      <c r="BD71" s="46" t="n">
        <v>137822</v>
      </c>
      <c r="BE71" s="46" t="n">
        <v>65663</v>
      </c>
      <c r="BF71" s="46" t="n">
        <v>474923</v>
      </c>
      <c r="BG71" s="46" t="n">
        <v>91889</v>
      </c>
      <c r="BH71" s="50" t="s">
        <v>218</v>
      </c>
      <c r="BI71" s="50" t="s">
        <v>219</v>
      </c>
      <c r="BJ71" s="46" t="n">
        <v>412986</v>
      </c>
      <c r="BK71" s="46" t="n">
        <v>128207</v>
      </c>
      <c r="BL71" s="46" t="n">
        <v>21909</v>
      </c>
      <c r="BM71" s="46" t="n">
        <v>352695</v>
      </c>
      <c r="BN71" s="50" t="s">
        <v>218</v>
      </c>
      <c r="BO71" s="50" t="s">
        <v>219</v>
      </c>
      <c r="BP71" s="46" t="n">
        <v>691438</v>
      </c>
      <c r="BQ71" s="46" t="n">
        <v>87406</v>
      </c>
      <c r="BR71" s="46" t="n">
        <v>132497</v>
      </c>
      <c r="BS71" s="46" t="n">
        <v>560730</v>
      </c>
      <c r="BT71" s="50" t="s">
        <v>218</v>
      </c>
      <c r="BU71" s="50" t="s">
        <v>219</v>
      </c>
      <c r="BV71" s="46" t="n">
        <v>75882</v>
      </c>
      <c r="BW71" s="46" t="n">
        <v>61167</v>
      </c>
      <c r="BX71" s="46" t="n">
        <v>80121</v>
      </c>
      <c r="BY71" s="46" t="n">
        <v>56839</v>
      </c>
      <c r="BZ71" s="50" t="s">
        <v>218</v>
      </c>
      <c r="CA71" s="50" t="s">
        <v>219</v>
      </c>
      <c r="CB71" s="46" t="n">
        <v>143094</v>
      </c>
      <c r="CC71" s="46" t="n">
        <v>113397</v>
      </c>
      <c r="CD71" s="46" t="n">
        <v>152960</v>
      </c>
      <c r="CE71" s="46" t="n">
        <v>46391</v>
      </c>
      <c r="CF71" s="50" t="s">
        <v>218</v>
      </c>
      <c r="CG71" s="50" t="s">
        <v>219</v>
      </c>
      <c r="CH71" s="51" t="n">
        <v>53860</v>
      </c>
      <c r="CI71" s="51" t="n">
        <v>354375</v>
      </c>
      <c r="CJ71" s="48"/>
      <c r="CK71" s="33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49"/>
    </row>
    <row r="72" customFormat="false" ht="12.95" hidden="false" customHeight="true" outlineLevel="0" collapsed="false">
      <c r="A72" s="50" t="s">
        <v>220</v>
      </c>
      <c r="B72" s="50" t="s">
        <v>221</v>
      </c>
      <c r="C72" s="46" t="n">
        <v>25951290</v>
      </c>
      <c r="D72" s="46" t="n">
        <v>23816723</v>
      </c>
      <c r="E72" s="46" t="n">
        <v>2134567</v>
      </c>
      <c r="F72" s="50" t="s">
        <v>220</v>
      </c>
      <c r="G72" s="50" t="s">
        <v>221</v>
      </c>
      <c r="H72" s="46" t="n">
        <v>1678672</v>
      </c>
      <c r="I72" s="46" t="n">
        <v>1059975</v>
      </c>
      <c r="J72" s="46" t="n">
        <v>451651</v>
      </c>
      <c r="K72" s="46" t="n">
        <v>300090</v>
      </c>
      <c r="L72" s="50" t="s">
        <v>220</v>
      </c>
      <c r="M72" s="50" t="s">
        <v>221</v>
      </c>
      <c r="N72" s="46" t="n">
        <v>611964</v>
      </c>
      <c r="O72" s="46" t="n">
        <v>665549</v>
      </c>
      <c r="P72" s="46" t="n">
        <v>210474</v>
      </c>
      <c r="Q72" s="46" t="n">
        <v>25953</v>
      </c>
      <c r="R72" s="50" t="s">
        <v>220</v>
      </c>
      <c r="S72" s="50" t="s">
        <v>221</v>
      </c>
      <c r="T72" s="46" t="n">
        <v>2838140</v>
      </c>
      <c r="U72" s="46" t="n">
        <v>111708</v>
      </c>
      <c r="V72" s="46" t="n">
        <v>1210023</v>
      </c>
      <c r="W72" s="46" t="n">
        <v>2160439</v>
      </c>
      <c r="X72" s="50" t="s">
        <v>220</v>
      </c>
      <c r="Y72" s="50" t="s">
        <v>221</v>
      </c>
      <c r="Z72" s="46" t="n">
        <v>12610</v>
      </c>
      <c r="AA72" s="46" t="n">
        <v>331616</v>
      </c>
      <c r="AB72" s="46" t="n">
        <v>72552</v>
      </c>
      <c r="AC72" s="46" t="n">
        <v>914851</v>
      </c>
      <c r="AD72" s="50" t="s">
        <v>220</v>
      </c>
      <c r="AE72" s="50" t="s">
        <v>221</v>
      </c>
      <c r="AF72" s="46" t="n">
        <v>2403945</v>
      </c>
      <c r="AG72" s="46" t="n">
        <v>1091667</v>
      </c>
      <c r="AH72" s="46" t="n">
        <v>4853303</v>
      </c>
      <c r="AI72" s="46" t="n">
        <v>860023</v>
      </c>
      <c r="AJ72" s="50" t="s">
        <v>220</v>
      </c>
      <c r="AK72" s="50" t="s">
        <v>221</v>
      </c>
      <c r="AL72" s="46" t="n">
        <v>208801</v>
      </c>
      <c r="AM72" s="46" t="n">
        <v>604129</v>
      </c>
      <c r="AN72" s="46" t="n">
        <v>150008</v>
      </c>
      <c r="AO72" s="46" t="n">
        <v>301849</v>
      </c>
      <c r="AP72" s="50" t="s">
        <v>220</v>
      </c>
      <c r="AQ72" s="50" t="s">
        <v>221</v>
      </c>
      <c r="AR72" s="46" t="n">
        <v>529192</v>
      </c>
      <c r="AS72" s="46" t="n">
        <v>1</v>
      </c>
      <c r="AT72" s="46" t="n">
        <v>157538</v>
      </c>
      <c r="AU72" s="46" t="n">
        <v>0</v>
      </c>
      <c r="AV72" s="50" t="s">
        <v>220</v>
      </c>
      <c r="AW72" s="50" t="s">
        <v>221</v>
      </c>
      <c r="AX72" s="46" t="n">
        <v>32752</v>
      </c>
      <c r="AY72" s="46" t="n">
        <v>56328</v>
      </c>
      <c r="AZ72" s="46" t="n">
        <v>44821</v>
      </c>
      <c r="BA72" s="46" t="n">
        <v>37474</v>
      </c>
      <c r="BB72" s="50" t="s">
        <v>220</v>
      </c>
      <c r="BC72" s="50" t="s">
        <v>221</v>
      </c>
      <c r="BD72" s="46" t="n">
        <v>55724</v>
      </c>
      <c r="BE72" s="46" t="n">
        <v>18439</v>
      </c>
      <c r="BF72" s="46" t="n">
        <v>324342</v>
      </c>
      <c r="BG72" s="46" t="n">
        <v>60347</v>
      </c>
      <c r="BH72" s="50" t="s">
        <v>220</v>
      </c>
      <c r="BI72" s="50" t="s">
        <v>221</v>
      </c>
      <c r="BJ72" s="46" t="n">
        <v>129551</v>
      </c>
      <c r="BK72" s="46" t="n">
        <v>52174</v>
      </c>
      <c r="BL72" s="46" t="n">
        <v>9121</v>
      </c>
      <c r="BM72" s="46" t="n">
        <v>171275</v>
      </c>
      <c r="BN72" s="50" t="s">
        <v>220</v>
      </c>
      <c r="BO72" s="50" t="s">
        <v>221</v>
      </c>
      <c r="BP72" s="46" t="n">
        <v>93712</v>
      </c>
      <c r="BQ72" s="46" t="n">
        <v>48304</v>
      </c>
      <c r="BR72" s="46" t="n">
        <v>75921</v>
      </c>
      <c r="BS72" s="46" t="n">
        <v>325464</v>
      </c>
      <c r="BT72" s="50" t="s">
        <v>220</v>
      </c>
      <c r="BU72" s="50" t="s">
        <v>221</v>
      </c>
      <c r="BV72" s="46" t="n">
        <v>40120</v>
      </c>
      <c r="BW72" s="46" t="n">
        <v>57907</v>
      </c>
      <c r="BX72" s="46" t="n">
        <v>34506</v>
      </c>
      <c r="BY72" s="46" t="n">
        <v>26473</v>
      </c>
      <c r="BZ72" s="50" t="s">
        <v>220</v>
      </c>
      <c r="CA72" s="50" t="s">
        <v>221</v>
      </c>
      <c r="CB72" s="46" t="n">
        <v>142612</v>
      </c>
      <c r="CC72" s="46" t="n">
        <v>54174</v>
      </c>
      <c r="CD72" s="46" t="n">
        <v>57899</v>
      </c>
      <c r="CE72" s="46" t="n">
        <v>32814</v>
      </c>
      <c r="CF72" s="50" t="s">
        <v>220</v>
      </c>
      <c r="CG72" s="50" t="s">
        <v>221</v>
      </c>
      <c r="CH72" s="51" t="n">
        <v>43691</v>
      </c>
      <c r="CI72" s="51" t="n">
        <v>108622</v>
      </c>
      <c r="CJ72" s="48"/>
      <c r="CK72" s="33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49"/>
    </row>
    <row r="73" customFormat="false" ht="12.95" hidden="false" customHeight="true" outlineLevel="0" collapsed="false">
      <c r="A73" s="50"/>
      <c r="B73" s="50" t="s">
        <v>222</v>
      </c>
      <c r="C73" s="46" t="n">
        <v>69337130</v>
      </c>
      <c r="D73" s="46" t="n">
        <v>62441136</v>
      </c>
      <c r="E73" s="46" t="n">
        <v>6895994</v>
      </c>
      <c r="F73" s="50"/>
      <c r="G73" s="50" t="s">
        <v>222</v>
      </c>
      <c r="H73" s="46" t="n">
        <v>8827826</v>
      </c>
      <c r="I73" s="46" t="n">
        <v>5907273</v>
      </c>
      <c r="J73" s="46" t="n">
        <v>2304300</v>
      </c>
      <c r="K73" s="46" t="n">
        <v>930666</v>
      </c>
      <c r="L73" s="50"/>
      <c r="M73" s="50" t="s">
        <v>222</v>
      </c>
      <c r="N73" s="46" t="n">
        <v>1659407</v>
      </c>
      <c r="O73" s="46" t="n">
        <v>1555154</v>
      </c>
      <c r="P73" s="46" t="n">
        <v>678430</v>
      </c>
      <c r="Q73" s="46" t="n">
        <v>120977</v>
      </c>
      <c r="R73" s="50"/>
      <c r="S73" s="50" t="s">
        <v>222</v>
      </c>
      <c r="T73" s="46" t="n">
        <v>5163859</v>
      </c>
      <c r="U73" s="46" t="n">
        <v>650581</v>
      </c>
      <c r="V73" s="46" t="n">
        <v>2932684</v>
      </c>
      <c r="W73" s="46" t="n">
        <v>3585668</v>
      </c>
      <c r="X73" s="50"/>
      <c r="Y73" s="50" t="s">
        <v>222</v>
      </c>
      <c r="Z73" s="46" t="n">
        <v>268624</v>
      </c>
      <c r="AA73" s="46" t="n">
        <v>1206668</v>
      </c>
      <c r="AB73" s="46" t="n">
        <v>351260</v>
      </c>
      <c r="AC73" s="46" t="n">
        <v>2216976</v>
      </c>
      <c r="AD73" s="50"/>
      <c r="AE73" s="50" t="s">
        <v>222</v>
      </c>
      <c r="AF73" s="46" t="n">
        <v>4197425</v>
      </c>
      <c r="AG73" s="46" t="n">
        <v>3299918</v>
      </c>
      <c r="AH73" s="46" t="n">
        <v>7490633</v>
      </c>
      <c r="AI73" s="46" t="n">
        <v>2072670</v>
      </c>
      <c r="AJ73" s="50"/>
      <c r="AK73" s="50" t="s">
        <v>222</v>
      </c>
      <c r="AL73" s="46" t="n">
        <v>750739</v>
      </c>
      <c r="AM73" s="46" t="n">
        <v>2126810</v>
      </c>
      <c r="AN73" s="46" t="n">
        <v>635897</v>
      </c>
      <c r="AO73" s="46" t="n">
        <v>792040</v>
      </c>
      <c r="AP73" s="50"/>
      <c r="AQ73" s="50" t="s">
        <v>222</v>
      </c>
      <c r="AR73" s="46" t="n">
        <v>1698658</v>
      </c>
      <c r="AS73" s="46" t="n">
        <v>217090</v>
      </c>
      <c r="AT73" s="46" t="n">
        <v>468623</v>
      </c>
      <c r="AU73" s="46" t="n">
        <v>330280</v>
      </c>
      <c r="AV73" s="50"/>
      <c r="AW73" s="50" t="s">
        <v>222</v>
      </c>
      <c r="AX73" s="46" t="n">
        <v>141234</v>
      </c>
      <c r="AY73" s="46" t="n">
        <v>215339</v>
      </c>
      <c r="AZ73" s="46" t="n">
        <v>154072</v>
      </c>
      <c r="BA73" s="46" t="n">
        <v>125906</v>
      </c>
      <c r="BB73" s="50"/>
      <c r="BC73" s="50" t="s">
        <v>222</v>
      </c>
      <c r="BD73" s="46" t="n">
        <v>193546</v>
      </c>
      <c r="BE73" s="46" t="n">
        <v>84102</v>
      </c>
      <c r="BF73" s="46" t="n">
        <v>799265</v>
      </c>
      <c r="BG73" s="46" t="n">
        <v>152236</v>
      </c>
      <c r="BH73" s="50"/>
      <c r="BI73" s="50" t="s">
        <v>222</v>
      </c>
      <c r="BJ73" s="46" t="n">
        <v>542537</v>
      </c>
      <c r="BK73" s="46" t="n">
        <v>180381</v>
      </c>
      <c r="BL73" s="46" t="n">
        <v>31030</v>
      </c>
      <c r="BM73" s="46" t="n">
        <v>523970</v>
      </c>
      <c r="BN73" s="50"/>
      <c r="BO73" s="50" t="s">
        <v>222</v>
      </c>
      <c r="BP73" s="46" t="n">
        <v>785150</v>
      </c>
      <c r="BQ73" s="46" t="n">
        <v>135710</v>
      </c>
      <c r="BR73" s="46" t="n">
        <v>208418</v>
      </c>
      <c r="BS73" s="46" t="n">
        <v>886194</v>
      </c>
      <c r="BT73" s="50"/>
      <c r="BU73" s="50" t="s">
        <v>222</v>
      </c>
      <c r="BV73" s="46" t="n">
        <v>116002</v>
      </c>
      <c r="BW73" s="46" t="n">
        <v>119074</v>
      </c>
      <c r="BX73" s="46" t="n">
        <v>114627</v>
      </c>
      <c r="BY73" s="46" t="n">
        <v>83312</v>
      </c>
      <c r="BZ73" s="50"/>
      <c r="CA73" s="50" t="s">
        <v>222</v>
      </c>
      <c r="CB73" s="46" t="n">
        <v>285706</v>
      </c>
      <c r="CC73" s="46" t="n">
        <v>167571</v>
      </c>
      <c r="CD73" s="46" t="n">
        <v>210859</v>
      </c>
      <c r="CE73" s="46" t="n">
        <v>79205</v>
      </c>
      <c r="CF73" s="50"/>
      <c r="CG73" s="50" t="s">
        <v>222</v>
      </c>
      <c r="CH73" s="51" t="n">
        <v>97551</v>
      </c>
      <c r="CI73" s="51" t="n">
        <v>462997</v>
      </c>
      <c r="CJ73" s="48"/>
      <c r="CK73" s="33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49"/>
    </row>
    <row r="74" customFormat="false" ht="12.95" hidden="false" customHeight="true" outlineLevel="0" collapsed="false">
      <c r="A74" s="50" t="s">
        <v>223</v>
      </c>
      <c r="B74" s="50" t="s">
        <v>219</v>
      </c>
      <c r="C74" s="46" t="n">
        <v>414701831</v>
      </c>
      <c r="D74" s="46" t="n">
        <v>380066681</v>
      </c>
      <c r="E74" s="46" t="n">
        <v>34635150</v>
      </c>
      <c r="F74" s="50" t="s">
        <v>223</v>
      </c>
      <c r="G74" s="50" t="s">
        <v>219</v>
      </c>
      <c r="H74" s="46" t="n">
        <v>62633442</v>
      </c>
      <c r="I74" s="46" t="n">
        <v>48914484</v>
      </c>
      <c r="J74" s="46" t="n">
        <v>13712412</v>
      </c>
      <c r="K74" s="46" t="n">
        <v>4407579</v>
      </c>
      <c r="L74" s="50" t="s">
        <v>223</v>
      </c>
      <c r="M74" s="50" t="s">
        <v>219</v>
      </c>
      <c r="N74" s="46" t="n">
        <v>7843535</v>
      </c>
      <c r="O74" s="46" t="n">
        <v>6924995</v>
      </c>
      <c r="P74" s="46" t="n">
        <v>3807530</v>
      </c>
      <c r="Q74" s="46" t="n">
        <v>1285705</v>
      </c>
      <c r="R74" s="50" t="s">
        <v>223</v>
      </c>
      <c r="S74" s="50" t="s">
        <v>219</v>
      </c>
      <c r="T74" s="46" t="n">
        <v>33405360</v>
      </c>
      <c r="U74" s="46" t="n">
        <v>7755881</v>
      </c>
      <c r="V74" s="46" t="n">
        <v>36250653</v>
      </c>
      <c r="W74" s="46" t="n">
        <v>9697735</v>
      </c>
      <c r="X74" s="50" t="s">
        <v>223</v>
      </c>
      <c r="Y74" s="50" t="s">
        <v>219</v>
      </c>
      <c r="Z74" s="46" t="n">
        <v>2114374</v>
      </c>
      <c r="AA74" s="46" t="n">
        <v>7002542</v>
      </c>
      <c r="AB74" s="46" t="n">
        <v>1857014</v>
      </c>
      <c r="AC74" s="46" t="n">
        <v>12192146</v>
      </c>
      <c r="AD74" s="50" t="s">
        <v>223</v>
      </c>
      <c r="AE74" s="50" t="s">
        <v>219</v>
      </c>
      <c r="AF74" s="46" t="n">
        <v>19345202</v>
      </c>
      <c r="AG74" s="46" t="n">
        <v>18215484</v>
      </c>
      <c r="AH74" s="46" t="n">
        <v>24741328</v>
      </c>
      <c r="AI74" s="46" t="n">
        <v>11152701</v>
      </c>
      <c r="AJ74" s="50" t="s">
        <v>223</v>
      </c>
      <c r="AK74" s="50" t="s">
        <v>219</v>
      </c>
      <c r="AL74" s="46" t="n">
        <v>4421341</v>
      </c>
      <c r="AM74" s="46" t="n">
        <v>14619488</v>
      </c>
      <c r="AN74" s="46" t="n">
        <v>4354426</v>
      </c>
      <c r="AO74" s="46" t="n">
        <v>3913057</v>
      </c>
      <c r="AP74" s="50" t="s">
        <v>223</v>
      </c>
      <c r="AQ74" s="50" t="s">
        <v>219</v>
      </c>
      <c r="AR74" s="46" t="n">
        <v>11281208</v>
      </c>
      <c r="AS74" s="46" t="n">
        <v>2844466</v>
      </c>
      <c r="AT74" s="46" t="n">
        <v>2820079</v>
      </c>
      <c r="AU74" s="46" t="n">
        <v>2552514</v>
      </c>
      <c r="AV74" s="50" t="s">
        <v>223</v>
      </c>
      <c r="AW74" s="50" t="s">
        <v>219</v>
      </c>
      <c r="AX74" s="46" t="n">
        <v>713998</v>
      </c>
      <c r="AY74" s="46" t="n">
        <v>920687</v>
      </c>
      <c r="AZ74" s="46" t="n">
        <v>770199</v>
      </c>
      <c r="BA74" s="46" t="n">
        <v>538393</v>
      </c>
      <c r="BB74" s="50" t="s">
        <v>223</v>
      </c>
      <c r="BC74" s="50" t="s">
        <v>219</v>
      </c>
      <c r="BD74" s="46" t="n">
        <v>580198</v>
      </c>
      <c r="BE74" s="46" t="n">
        <v>448858</v>
      </c>
      <c r="BF74" s="46" t="n">
        <v>3268753</v>
      </c>
      <c r="BG74" s="46" t="n">
        <v>781369</v>
      </c>
      <c r="BH74" s="50" t="s">
        <v>223</v>
      </c>
      <c r="BI74" s="50" t="s">
        <v>219</v>
      </c>
      <c r="BJ74" s="46" t="n">
        <v>1526923</v>
      </c>
      <c r="BK74" s="46" t="n">
        <v>774031</v>
      </c>
      <c r="BL74" s="46" t="n">
        <v>717354</v>
      </c>
      <c r="BM74" s="46" t="n">
        <v>3435383</v>
      </c>
      <c r="BN74" s="50" t="s">
        <v>223</v>
      </c>
      <c r="BO74" s="50" t="s">
        <v>219</v>
      </c>
      <c r="BP74" s="46" t="n">
        <v>4716995</v>
      </c>
      <c r="BQ74" s="46" t="n">
        <v>664827</v>
      </c>
      <c r="BR74" s="46" t="n">
        <v>877771</v>
      </c>
      <c r="BS74" s="46" t="n">
        <v>5981586</v>
      </c>
      <c r="BT74" s="50" t="s">
        <v>223</v>
      </c>
      <c r="BU74" s="50" t="s">
        <v>219</v>
      </c>
      <c r="BV74" s="46" t="n">
        <v>748255</v>
      </c>
      <c r="BW74" s="46" t="n">
        <v>650193</v>
      </c>
      <c r="BX74" s="46" t="n">
        <v>684706</v>
      </c>
      <c r="BY74" s="46" t="n">
        <v>469157</v>
      </c>
      <c r="BZ74" s="50" t="s">
        <v>223</v>
      </c>
      <c r="CA74" s="50" t="s">
        <v>219</v>
      </c>
      <c r="CB74" s="46" t="n">
        <v>1414865</v>
      </c>
      <c r="CC74" s="46" t="n">
        <v>943489</v>
      </c>
      <c r="CD74" s="46" t="n">
        <v>1020901</v>
      </c>
      <c r="CE74" s="46" t="n">
        <v>352860</v>
      </c>
      <c r="CF74" s="50" t="s">
        <v>223</v>
      </c>
      <c r="CG74" s="50" t="s">
        <v>219</v>
      </c>
      <c r="CH74" s="51" t="n">
        <v>335335</v>
      </c>
      <c r="CI74" s="51" t="n">
        <v>1298064</v>
      </c>
      <c r="CJ74" s="48"/>
      <c r="CK74" s="33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49"/>
    </row>
    <row r="75" customFormat="false" ht="12.95" hidden="false" customHeight="true" outlineLevel="0" collapsed="false">
      <c r="A75" s="50" t="s">
        <v>224</v>
      </c>
      <c r="B75" s="50" t="s">
        <v>221</v>
      </c>
      <c r="C75" s="52" t="n">
        <v>198104024</v>
      </c>
      <c r="D75" s="52" t="n">
        <v>185059924</v>
      </c>
      <c r="E75" s="52" t="n">
        <v>13044100</v>
      </c>
      <c r="F75" s="50" t="s">
        <v>224</v>
      </c>
      <c r="G75" s="50" t="s">
        <v>221</v>
      </c>
      <c r="H75" s="52" t="n">
        <v>23229281</v>
      </c>
      <c r="I75" s="52" t="n">
        <v>11097081</v>
      </c>
      <c r="J75" s="52" t="n">
        <v>2466118</v>
      </c>
      <c r="K75" s="52" t="n">
        <v>1496979</v>
      </c>
      <c r="L75" s="50" t="s">
        <v>224</v>
      </c>
      <c r="M75" s="50" t="s">
        <v>221</v>
      </c>
      <c r="N75" s="52" t="n">
        <v>3075459</v>
      </c>
      <c r="O75" s="52" t="n">
        <v>3179076</v>
      </c>
      <c r="P75" s="52" t="n">
        <v>1152043</v>
      </c>
      <c r="Q75" s="52" t="n">
        <v>234505</v>
      </c>
      <c r="R75" s="50" t="s">
        <v>224</v>
      </c>
      <c r="S75" s="50" t="s">
        <v>221</v>
      </c>
      <c r="T75" s="52" t="n">
        <v>28141554</v>
      </c>
      <c r="U75" s="52" t="n">
        <v>1250354</v>
      </c>
      <c r="V75" s="52" t="n">
        <v>16230707</v>
      </c>
      <c r="W75" s="52" t="n">
        <v>11975519</v>
      </c>
      <c r="X75" s="50" t="s">
        <v>224</v>
      </c>
      <c r="Y75" s="50" t="s">
        <v>221</v>
      </c>
      <c r="Z75" s="52" t="n">
        <v>318919</v>
      </c>
      <c r="AA75" s="52" t="n">
        <v>2164006</v>
      </c>
      <c r="AB75" s="52" t="n">
        <v>336956</v>
      </c>
      <c r="AC75" s="52" t="n">
        <v>4854008</v>
      </c>
      <c r="AD75" s="50" t="s">
        <v>224</v>
      </c>
      <c r="AE75" s="50" t="s">
        <v>221</v>
      </c>
      <c r="AF75" s="52" t="n">
        <v>11817487</v>
      </c>
      <c r="AG75" s="52" t="n">
        <v>9461923</v>
      </c>
      <c r="AH75" s="52" t="n">
        <v>20128323</v>
      </c>
      <c r="AI75" s="52" t="n">
        <v>10232045</v>
      </c>
      <c r="AJ75" s="50" t="s">
        <v>224</v>
      </c>
      <c r="AK75" s="50" t="s">
        <v>221</v>
      </c>
      <c r="AL75" s="52" t="n">
        <v>1651056</v>
      </c>
      <c r="AM75" s="52" t="n">
        <v>9769266</v>
      </c>
      <c r="AN75" s="52" t="n">
        <v>1788117</v>
      </c>
      <c r="AO75" s="52" t="n">
        <v>2480910</v>
      </c>
      <c r="AP75" s="50" t="s">
        <v>224</v>
      </c>
      <c r="AQ75" s="50" t="s">
        <v>221</v>
      </c>
      <c r="AR75" s="52" t="n">
        <v>5503352</v>
      </c>
      <c r="AS75" s="52" t="n">
        <v>1</v>
      </c>
      <c r="AT75" s="52" t="n">
        <v>1024879</v>
      </c>
      <c r="AU75" s="52" t="n">
        <v>0</v>
      </c>
      <c r="AV75" s="50" t="s">
        <v>224</v>
      </c>
      <c r="AW75" s="50" t="s">
        <v>221</v>
      </c>
      <c r="AX75" s="52" t="n">
        <v>204043</v>
      </c>
      <c r="AY75" s="52" t="n">
        <v>390075</v>
      </c>
      <c r="AZ75" s="52" t="n">
        <v>256537</v>
      </c>
      <c r="BA75" s="52" t="n">
        <v>229507</v>
      </c>
      <c r="BB75" s="50" t="s">
        <v>224</v>
      </c>
      <c r="BC75" s="50" t="s">
        <v>221</v>
      </c>
      <c r="BD75" s="52" t="n">
        <v>243062</v>
      </c>
      <c r="BE75" s="52" t="n">
        <v>128324</v>
      </c>
      <c r="BF75" s="52" t="n">
        <v>840521</v>
      </c>
      <c r="BG75" s="52" t="n">
        <v>487776</v>
      </c>
      <c r="BH75" s="50" t="s">
        <v>224</v>
      </c>
      <c r="BI75" s="50" t="s">
        <v>221</v>
      </c>
      <c r="BJ75" s="52" t="n">
        <v>577599</v>
      </c>
      <c r="BK75" s="52" t="n">
        <v>292267</v>
      </c>
      <c r="BL75" s="52" t="n">
        <v>293561</v>
      </c>
      <c r="BM75" s="52" t="n">
        <v>1302438</v>
      </c>
      <c r="BN75" s="50" t="s">
        <v>224</v>
      </c>
      <c r="BO75" s="50" t="s">
        <v>221</v>
      </c>
      <c r="BP75" s="52" t="n">
        <v>484494</v>
      </c>
      <c r="BQ75" s="52" t="n">
        <v>369894</v>
      </c>
      <c r="BR75" s="52" t="n">
        <v>409446</v>
      </c>
      <c r="BS75" s="52" t="n">
        <v>2292741</v>
      </c>
      <c r="BT75" s="50" t="s">
        <v>224</v>
      </c>
      <c r="BU75" s="50" t="s">
        <v>221</v>
      </c>
      <c r="BV75" s="52" t="n">
        <v>341242</v>
      </c>
      <c r="BW75" s="52" t="n">
        <v>421879</v>
      </c>
      <c r="BX75" s="52" t="n">
        <v>281812</v>
      </c>
      <c r="BY75" s="52" t="n">
        <v>189308</v>
      </c>
      <c r="BZ75" s="50" t="s">
        <v>224</v>
      </c>
      <c r="CA75" s="50" t="s">
        <v>221</v>
      </c>
      <c r="CB75" s="52" t="n">
        <v>1015573</v>
      </c>
      <c r="CC75" s="52" t="n">
        <v>517069</v>
      </c>
      <c r="CD75" s="52" t="n">
        <v>426925</v>
      </c>
      <c r="CE75" s="52" t="n">
        <v>251275</v>
      </c>
      <c r="CF75" s="50" t="s">
        <v>224</v>
      </c>
      <c r="CG75" s="50" t="s">
        <v>221</v>
      </c>
      <c r="CH75" s="53" t="n">
        <v>274059</v>
      </c>
      <c r="CI75" s="54" t="n">
        <v>522673</v>
      </c>
      <c r="CJ75" s="48"/>
      <c r="CK75" s="33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49"/>
    </row>
    <row r="76" customFormat="false" ht="12.95" hidden="false" customHeight="true" outlineLevel="0" collapsed="false">
      <c r="A76" s="50"/>
      <c r="B76" s="50" t="s">
        <v>222</v>
      </c>
      <c r="C76" s="46" t="n">
        <v>612805855</v>
      </c>
      <c r="D76" s="46" t="n">
        <v>565126605</v>
      </c>
      <c r="E76" s="46" t="n">
        <v>47679250</v>
      </c>
      <c r="F76" s="50"/>
      <c r="G76" s="50" t="s">
        <v>222</v>
      </c>
      <c r="H76" s="46" t="n">
        <v>85862723</v>
      </c>
      <c r="I76" s="46" t="n">
        <v>60011565</v>
      </c>
      <c r="J76" s="46" t="n">
        <v>16178530</v>
      </c>
      <c r="K76" s="46" t="n">
        <v>5904558</v>
      </c>
      <c r="L76" s="50"/>
      <c r="M76" s="50" t="s">
        <v>222</v>
      </c>
      <c r="N76" s="46" t="n">
        <v>10918994</v>
      </c>
      <c r="O76" s="46" t="n">
        <v>10104071</v>
      </c>
      <c r="P76" s="46" t="n">
        <v>4959573</v>
      </c>
      <c r="Q76" s="46" t="n">
        <v>1520210</v>
      </c>
      <c r="R76" s="50"/>
      <c r="S76" s="50" t="s">
        <v>222</v>
      </c>
      <c r="T76" s="46" t="n">
        <v>61546914</v>
      </c>
      <c r="U76" s="46" t="n">
        <v>9006235</v>
      </c>
      <c r="V76" s="46" t="n">
        <v>52481360</v>
      </c>
      <c r="W76" s="46" t="n">
        <v>21673254</v>
      </c>
      <c r="X76" s="50"/>
      <c r="Y76" s="50" t="s">
        <v>222</v>
      </c>
      <c r="Z76" s="46" t="n">
        <v>2433293</v>
      </c>
      <c r="AA76" s="46" t="n">
        <v>9166548</v>
      </c>
      <c r="AB76" s="46" t="n">
        <v>2193971</v>
      </c>
      <c r="AC76" s="46" t="n">
        <v>17046154</v>
      </c>
      <c r="AD76" s="50"/>
      <c r="AE76" s="50" t="s">
        <v>222</v>
      </c>
      <c r="AF76" s="46" t="n">
        <v>31162689</v>
      </c>
      <c r="AG76" s="46" t="n">
        <v>27677407</v>
      </c>
      <c r="AH76" s="46" t="n">
        <v>44869651</v>
      </c>
      <c r="AI76" s="46" t="n">
        <v>21384747</v>
      </c>
      <c r="AJ76" s="50"/>
      <c r="AK76" s="50" t="s">
        <v>222</v>
      </c>
      <c r="AL76" s="46" t="n">
        <v>6072396</v>
      </c>
      <c r="AM76" s="46" t="n">
        <v>24388754</v>
      </c>
      <c r="AN76" s="46" t="n">
        <v>6142543</v>
      </c>
      <c r="AO76" s="46" t="n">
        <v>6393967</v>
      </c>
      <c r="AP76" s="50"/>
      <c r="AQ76" s="50" t="s">
        <v>222</v>
      </c>
      <c r="AR76" s="46" t="n">
        <v>16784560</v>
      </c>
      <c r="AS76" s="46" t="n">
        <v>2844466</v>
      </c>
      <c r="AT76" s="46" t="n">
        <v>3844958</v>
      </c>
      <c r="AU76" s="46" t="n">
        <v>2552514</v>
      </c>
      <c r="AV76" s="50"/>
      <c r="AW76" s="50" t="s">
        <v>222</v>
      </c>
      <c r="AX76" s="46" t="n">
        <v>918041</v>
      </c>
      <c r="AY76" s="46" t="n">
        <v>1310762</v>
      </c>
      <c r="AZ76" s="46" t="n">
        <v>1026736</v>
      </c>
      <c r="BA76" s="46" t="n">
        <v>767900</v>
      </c>
      <c r="BB76" s="50"/>
      <c r="BC76" s="50" t="s">
        <v>222</v>
      </c>
      <c r="BD76" s="46" t="n">
        <v>823260</v>
      </c>
      <c r="BE76" s="46" t="n">
        <v>577182</v>
      </c>
      <c r="BF76" s="46" t="n">
        <v>4109274</v>
      </c>
      <c r="BG76" s="46" t="n">
        <v>1269145</v>
      </c>
      <c r="BH76" s="50"/>
      <c r="BI76" s="50" t="s">
        <v>222</v>
      </c>
      <c r="BJ76" s="46" t="n">
        <v>2104522</v>
      </c>
      <c r="BK76" s="46" t="n">
        <v>1066298</v>
      </c>
      <c r="BL76" s="46" t="n">
        <v>1010915</v>
      </c>
      <c r="BM76" s="46" t="n">
        <v>4737821</v>
      </c>
      <c r="BN76" s="50"/>
      <c r="BO76" s="50" t="s">
        <v>222</v>
      </c>
      <c r="BP76" s="46" t="n">
        <v>5201489</v>
      </c>
      <c r="BQ76" s="46" t="n">
        <v>1034721</v>
      </c>
      <c r="BR76" s="46" t="n">
        <v>1287217</v>
      </c>
      <c r="BS76" s="46" t="n">
        <v>8274327</v>
      </c>
      <c r="BT76" s="50"/>
      <c r="BU76" s="50" t="s">
        <v>222</v>
      </c>
      <c r="BV76" s="46" t="n">
        <v>1089497</v>
      </c>
      <c r="BW76" s="46" t="n">
        <v>1072072</v>
      </c>
      <c r="BX76" s="46" t="n">
        <v>966518</v>
      </c>
      <c r="BY76" s="46" t="n">
        <v>658465</v>
      </c>
      <c r="BZ76" s="50"/>
      <c r="CA76" s="50" t="s">
        <v>222</v>
      </c>
      <c r="CB76" s="46" t="n">
        <v>2430438</v>
      </c>
      <c r="CC76" s="46" t="n">
        <v>1460558</v>
      </c>
      <c r="CD76" s="46" t="n">
        <v>1447826</v>
      </c>
      <c r="CE76" s="46" t="n">
        <v>604135</v>
      </c>
      <c r="CF76" s="50"/>
      <c r="CG76" s="50" t="s">
        <v>222</v>
      </c>
      <c r="CH76" s="51" t="n">
        <v>609394</v>
      </c>
      <c r="CI76" s="51" t="n">
        <v>1820737</v>
      </c>
      <c r="CJ76" s="48"/>
      <c r="CK76" s="33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55" t="e">
        <f aca="false"/>
        <v>#VALUE!</v>
      </c>
    </row>
    <row r="77" customFormat="false" ht="0.95" hidden="false" customHeight="true" outlineLevel="0" collapsed="false">
      <c r="A77" s="64"/>
      <c r="B77" s="64"/>
      <c r="C77" s="64"/>
      <c r="D77" s="64"/>
      <c r="E77" s="64"/>
      <c r="F77" s="65"/>
      <c r="G77" s="65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5"/>
      <c r="S77" s="65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5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18"/>
      <c r="CK77" s="33"/>
      <c r="CL77" s="12"/>
      <c r="CM77" s="12"/>
      <c r="CN77" s="12"/>
      <c r="CO77" s="12"/>
      <c r="CP77" s="12" t="n">
        <f aca="false">CO77-E77</f>
        <v>0</v>
      </c>
      <c r="CQ77" s="12"/>
      <c r="CR77" s="12"/>
      <c r="CS77" s="66"/>
      <c r="CT77" s="12"/>
      <c r="CU77" s="12"/>
      <c r="CV77" s="66"/>
      <c r="CW77" s="12"/>
      <c r="CX77" s="12"/>
    </row>
    <row r="78" customFormat="false" ht="3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</row>
    <row r="79" customFormat="false" ht="12.95" hidden="false" customHeight="true" outlineLevel="0" collapsed="false">
      <c r="A79" s="67" t="s">
        <v>225</v>
      </c>
      <c r="B79" s="67"/>
      <c r="C79" s="67"/>
      <c r="D79" s="67"/>
      <c r="E79" s="67"/>
      <c r="F79" s="67" t="s">
        <v>226</v>
      </c>
      <c r="G79" s="67"/>
      <c r="H79" s="67"/>
      <c r="I79" s="67"/>
      <c r="J79" s="67"/>
      <c r="K79" s="67"/>
      <c r="L79" s="67" t="s">
        <v>227</v>
      </c>
      <c r="M79" s="67"/>
      <c r="N79" s="67"/>
      <c r="O79" s="67"/>
      <c r="P79" s="67"/>
      <c r="Q79" s="67"/>
      <c r="R79" s="67" t="s">
        <v>228</v>
      </c>
      <c r="S79" s="67"/>
      <c r="T79" s="67"/>
      <c r="U79" s="67"/>
      <c r="V79" s="67"/>
      <c r="W79" s="67"/>
      <c r="X79" s="67" t="s">
        <v>229</v>
      </c>
      <c r="Y79" s="67"/>
      <c r="Z79" s="67"/>
      <c r="AA79" s="67"/>
      <c r="AB79" s="67"/>
      <c r="AC79" s="67"/>
      <c r="AD79" s="67" t="s">
        <v>230</v>
      </c>
      <c r="AE79" s="67"/>
      <c r="AF79" s="67"/>
      <c r="AG79" s="67"/>
      <c r="AH79" s="67"/>
      <c r="AI79" s="67"/>
      <c r="AJ79" s="67" t="s">
        <v>231</v>
      </c>
      <c r="AK79" s="67"/>
      <c r="AL79" s="67"/>
      <c r="AM79" s="67"/>
      <c r="AN79" s="67"/>
      <c r="AO79" s="67"/>
      <c r="AP79" s="67" t="s">
        <v>232</v>
      </c>
      <c r="AQ79" s="67"/>
      <c r="AR79" s="67"/>
      <c r="AS79" s="67"/>
      <c r="AT79" s="67"/>
      <c r="AU79" s="67"/>
      <c r="AV79" s="67" t="s">
        <v>233</v>
      </c>
      <c r="AW79" s="67"/>
      <c r="AX79" s="67"/>
      <c r="AY79" s="67"/>
      <c r="AZ79" s="67"/>
      <c r="BA79" s="67"/>
      <c r="BB79" s="67" t="s">
        <v>234</v>
      </c>
      <c r="BC79" s="67"/>
      <c r="BD79" s="67"/>
      <c r="BE79" s="67"/>
      <c r="BF79" s="67"/>
      <c r="BG79" s="67"/>
      <c r="BH79" s="67" t="s">
        <v>235</v>
      </c>
      <c r="BI79" s="67"/>
      <c r="BJ79" s="67"/>
      <c r="BK79" s="67"/>
      <c r="BL79" s="67"/>
      <c r="BM79" s="67"/>
      <c r="BN79" s="67" t="s">
        <v>236</v>
      </c>
      <c r="BO79" s="67"/>
      <c r="BP79" s="67"/>
      <c r="BQ79" s="67"/>
      <c r="BR79" s="67"/>
      <c r="BS79" s="67"/>
      <c r="BT79" s="67" t="s">
        <v>237</v>
      </c>
      <c r="BU79" s="67"/>
      <c r="BV79" s="67"/>
      <c r="BW79" s="67"/>
      <c r="BX79" s="67"/>
      <c r="BY79" s="67"/>
      <c r="BZ79" s="67" t="s">
        <v>238</v>
      </c>
      <c r="CA79" s="67"/>
      <c r="CB79" s="67"/>
      <c r="CC79" s="67"/>
      <c r="CD79" s="67"/>
      <c r="CE79" s="67"/>
      <c r="CF79" s="68" t="s">
        <v>239</v>
      </c>
      <c r="CG79" s="68"/>
      <c r="CH79" s="68"/>
      <c r="CI79" s="68"/>
      <c r="CJ79" s="68"/>
      <c r="CK79" s="14"/>
      <c r="CL79" s="14"/>
      <c r="CM79" s="14"/>
      <c r="CN79" s="14"/>
      <c r="CO79" s="14"/>
      <c r="CP79" s="14"/>
      <c r="CQ79" s="14"/>
      <c r="CR79" s="12"/>
      <c r="CS79" s="12"/>
      <c r="CT79" s="12"/>
      <c r="CU79" s="12"/>
      <c r="CV79" s="12"/>
      <c r="CW79" s="12"/>
      <c r="CX79" s="12"/>
    </row>
    <row r="80" customFormat="false" ht="9" hidden="false" customHeight="true" outlineLevel="0" collapsed="false">
      <c r="A80" s="69"/>
      <c r="B80" s="69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</row>
    <row r="81" customFormat="false" ht="9" hidden="false" customHeight="true" outlineLevel="0" collapsed="false">
      <c r="A81" s="69"/>
      <c r="B81" s="69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</row>
    <row r="82" customFormat="false" ht="15" hidden="false" customHeight="true" outlineLevel="0" collapsed="false">
      <c r="A82" s="70"/>
      <c r="B82" s="70"/>
      <c r="C82" s="10"/>
      <c r="D82" s="10"/>
      <c r="E82" s="10"/>
      <c r="F82" s="11"/>
      <c r="G82" s="11"/>
      <c r="H82" s="11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</row>
    <row r="83" customFormat="false" ht="9" hidden="false" customHeight="true" outlineLevel="0" collapsed="false">
      <c r="A83" s="69"/>
      <c r="B83" s="69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</row>
    <row r="84" customFormat="false" ht="12" hidden="false" customHeight="true" outlineLevel="0" collapsed="false">
      <c r="A84" s="19"/>
      <c r="B84" s="19"/>
      <c r="C84" s="33"/>
      <c r="D84" s="33"/>
      <c r="E84" s="33"/>
      <c r="F84" s="71"/>
      <c r="G84" s="71"/>
      <c r="H84" s="72"/>
      <c r="I84" s="72"/>
      <c r="J84" s="72"/>
      <c r="K84" s="72"/>
      <c r="L84" s="72"/>
      <c r="M84" s="72"/>
      <c r="N84" s="12"/>
      <c r="O84" s="72"/>
      <c r="P84" s="72"/>
      <c r="Q84" s="1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2" hidden="false" customHeight="true" outlineLevel="0" collapsed="false">
      <c r="A85" s="33"/>
      <c r="B85" s="33"/>
      <c r="C85" s="33"/>
      <c r="D85" s="33"/>
      <c r="E85" s="33"/>
      <c r="F85" s="71"/>
      <c r="G85" s="71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</row>
    <row r="86" customFormat="false" ht="12" hidden="false" customHeight="true" outlineLevel="0" collapsed="false">
      <c r="A86" s="19"/>
      <c r="B86" s="19"/>
      <c r="C86" s="19"/>
      <c r="D86" s="33"/>
      <c r="E86" s="33"/>
      <c r="F86" s="71"/>
      <c r="G86" s="71"/>
      <c r="H86" s="12"/>
      <c r="I86" s="12"/>
      <c r="J86" s="72"/>
      <c r="K86" s="7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69"/>
      <c r="Y86" s="69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</row>
    <row r="87" customFormat="false" ht="9" hidden="false" customHeight="true" outlineLevel="0" collapsed="false">
      <c r="A87" s="33"/>
      <c r="B87" s="33"/>
      <c r="C87" s="33"/>
      <c r="D87" s="33"/>
      <c r="E87" s="33"/>
      <c r="F87" s="71"/>
      <c r="G87" s="71"/>
      <c r="H87" s="12"/>
      <c r="I87" s="12"/>
      <c r="J87" s="72"/>
      <c r="K87" s="7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69"/>
      <c r="Y87" s="69"/>
    </row>
    <row r="88" customFormat="false" ht="12" hidden="false" customHeight="true" outlineLevel="0" collapsed="false">
      <c r="A88" s="33"/>
      <c r="B88" s="33"/>
      <c r="C88" s="33"/>
      <c r="D88" s="33"/>
      <c r="E88" s="33"/>
      <c r="F88" s="71"/>
      <c r="G88" s="71"/>
      <c r="H88" s="12"/>
      <c r="I88" s="12"/>
      <c r="J88" s="69"/>
      <c r="K88" s="69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69"/>
      <c r="Y88" s="69"/>
    </row>
    <row r="89" customFormat="false" ht="12" hidden="false" customHeight="true" outlineLevel="0" collapsed="false">
      <c r="A89" s="33"/>
      <c r="B89" s="33"/>
      <c r="C89" s="33"/>
      <c r="D89" s="33"/>
      <c r="E89" s="33"/>
      <c r="F89" s="71"/>
      <c r="G89" s="71"/>
      <c r="H89" s="12"/>
      <c r="I89" s="12"/>
      <c r="J89" s="69"/>
      <c r="K89" s="69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69"/>
      <c r="Y89" s="69"/>
    </row>
    <row r="90" customFormat="false" ht="12" hidden="false" customHeight="true" outlineLevel="0" collapsed="false">
      <c r="A90" s="33"/>
      <c r="B90" s="33"/>
      <c r="C90" s="33"/>
      <c r="D90" s="33"/>
      <c r="E90" s="33"/>
      <c r="F90" s="71"/>
      <c r="G90" s="71"/>
      <c r="H90" s="12"/>
      <c r="I90" s="12"/>
      <c r="J90" s="69"/>
      <c r="K90" s="69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69"/>
      <c r="Y90" s="69"/>
    </row>
    <row r="91" customFormat="false" ht="12" hidden="false" customHeight="true" outlineLevel="0" collapsed="false">
      <c r="A91" s="33"/>
      <c r="B91" s="33"/>
      <c r="C91" s="33"/>
      <c r="D91" s="33"/>
      <c r="E91" s="33"/>
      <c r="F91" s="71"/>
      <c r="G91" s="71"/>
      <c r="H91" s="12"/>
      <c r="I91" s="12"/>
      <c r="J91" s="69"/>
      <c r="K91" s="69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69"/>
      <c r="Y91" s="69"/>
    </row>
    <row r="92" customFormat="false" ht="12" hidden="false" customHeight="true" outlineLevel="0" collapsed="false">
      <c r="A92" s="33"/>
      <c r="B92" s="33"/>
      <c r="C92" s="33"/>
      <c r="D92" s="33"/>
      <c r="E92" s="33"/>
      <c r="F92" s="71"/>
      <c r="G92" s="71"/>
      <c r="H92" s="12"/>
      <c r="I92" s="12"/>
      <c r="J92" s="69"/>
      <c r="K92" s="69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69"/>
      <c r="Y92" s="69"/>
    </row>
    <row r="93" customFormat="false" ht="12" hidden="false" customHeight="true" outlineLevel="0" collapsed="false">
      <c r="A93" s="33"/>
      <c r="B93" s="33"/>
      <c r="C93" s="33"/>
      <c r="D93" s="33"/>
      <c r="E93" s="33"/>
      <c r="F93" s="71"/>
      <c r="G93" s="71"/>
      <c r="H93" s="12"/>
      <c r="I93" s="12"/>
      <c r="J93" s="69"/>
      <c r="K93" s="69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69"/>
      <c r="Y93" s="69"/>
    </row>
    <row r="94" customFormat="false" ht="12" hidden="false" customHeight="true" outlineLevel="0" collapsed="false">
      <c r="A94" s="33"/>
      <c r="B94" s="33"/>
      <c r="C94" s="33"/>
      <c r="D94" s="33"/>
      <c r="E94" s="73"/>
      <c r="F94" s="74"/>
      <c r="G94" s="74"/>
      <c r="H94" s="12"/>
      <c r="I94" s="12"/>
      <c r="J94" s="69"/>
      <c r="K94" s="69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69"/>
      <c r="Y94" s="69"/>
    </row>
    <row r="95" customFormat="false" ht="12" hidden="false" customHeight="true" outlineLevel="0" collapsed="false">
      <c r="A95" s="33"/>
      <c r="B95" s="33"/>
      <c r="C95" s="33"/>
      <c r="D95" s="33"/>
      <c r="E95" s="73"/>
      <c r="F95" s="74"/>
      <c r="G95" s="74"/>
      <c r="H95" s="12"/>
      <c r="I95" s="12"/>
      <c r="J95" s="69"/>
      <c r="K95" s="69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69"/>
      <c r="Y95" s="69"/>
    </row>
    <row r="96" customFormat="false" ht="12" hidden="false" customHeight="true" outlineLevel="0" collapsed="false">
      <c r="A96" s="33"/>
      <c r="B96" s="33"/>
      <c r="C96" s="33"/>
      <c r="D96" s="33"/>
      <c r="E96" s="33"/>
      <c r="F96" s="71"/>
      <c r="G96" s="71"/>
      <c r="H96" s="12"/>
      <c r="I96" s="12"/>
      <c r="J96" s="69"/>
      <c r="K96" s="69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69"/>
      <c r="Y96" s="69"/>
    </row>
    <row r="97" customFormat="false" ht="12" hidden="false" customHeight="true" outlineLevel="0" collapsed="false">
      <c r="A97" s="33"/>
      <c r="B97" s="33"/>
      <c r="C97" s="33"/>
      <c r="D97" s="33"/>
      <c r="E97" s="33"/>
      <c r="F97" s="75"/>
      <c r="G97" s="75"/>
      <c r="H97" s="12"/>
      <c r="I97" s="12"/>
      <c r="J97" s="69"/>
      <c r="K97" s="69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69"/>
      <c r="Y97" s="69"/>
    </row>
    <row r="98" customFormat="false" ht="12" hidden="false" customHeight="true" outlineLevel="0" collapsed="false">
      <c r="A98" s="33"/>
      <c r="B98" s="33"/>
      <c r="C98" s="33"/>
      <c r="D98" s="33"/>
      <c r="E98" s="33"/>
      <c r="F98" s="75"/>
      <c r="G98" s="75"/>
      <c r="H98" s="12"/>
      <c r="I98" s="12"/>
      <c r="J98" s="69"/>
      <c r="K98" s="69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69"/>
      <c r="Y98" s="69"/>
    </row>
    <row r="99" customFormat="false" ht="12" hidden="false" customHeight="true" outlineLevel="0" collapsed="false">
      <c r="A99" s="33"/>
      <c r="B99" s="33"/>
      <c r="C99" s="33"/>
      <c r="D99" s="33"/>
      <c r="E99" s="33"/>
      <c r="F99" s="75"/>
      <c r="G99" s="75"/>
      <c r="H99" s="12"/>
      <c r="I99" s="12"/>
      <c r="J99" s="69"/>
      <c r="K99" s="69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69"/>
      <c r="Y99" s="69"/>
    </row>
    <row r="100" customFormat="false" ht="12" hidden="false" customHeight="true" outlineLevel="0" collapsed="false">
      <c r="A100" s="33"/>
      <c r="B100" s="33"/>
      <c r="C100" s="33"/>
      <c r="D100" s="33"/>
      <c r="E100" s="33"/>
      <c r="F100" s="75"/>
      <c r="G100" s="75"/>
      <c r="H100" s="12"/>
      <c r="I100" s="12"/>
      <c r="J100" s="69"/>
      <c r="K100" s="69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69"/>
      <c r="Y100" s="69"/>
    </row>
    <row r="101" customFormat="false" ht="12" hidden="false" customHeight="true" outlineLevel="0" collapsed="false">
      <c r="A101" s="33"/>
      <c r="B101" s="33"/>
      <c r="C101" s="33"/>
      <c r="D101" s="33"/>
      <c r="E101" s="33"/>
      <c r="F101" s="75"/>
      <c r="G101" s="75"/>
      <c r="H101" s="12"/>
      <c r="I101" s="12"/>
      <c r="J101" s="69"/>
      <c r="K101" s="69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69"/>
      <c r="Y101" s="69"/>
    </row>
    <row r="102" customFormat="false" ht="12" hidden="false" customHeight="true" outlineLevel="0" collapsed="false">
      <c r="A102" s="33"/>
      <c r="B102" s="33"/>
      <c r="C102" s="33"/>
      <c r="D102" s="33"/>
      <c r="E102" s="33"/>
      <c r="F102" s="75"/>
      <c r="G102" s="75"/>
      <c r="H102" s="12"/>
      <c r="I102" s="12"/>
      <c r="J102" s="69"/>
      <c r="K102" s="69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69"/>
      <c r="Y102" s="69"/>
    </row>
    <row r="103" customFormat="false" ht="12" hidden="false" customHeight="true" outlineLevel="0" collapsed="false">
      <c r="A103" s="33"/>
      <c r="B103" s="33"/>
      <c r="C103" s="33"/>
      <c r="D103" s="33"/>
      <c r="E103" s="33"/>
      <c r="F103" s="75"/>
      <c r="G103" s="75"/>
      <c r="H103" s="12"/>
      <c r="I103" s="12"/>
      <c r="J103" s="69"/>
      <c r="K103" s="69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69"/>
      <c r="Y103" s="69"/>
    </row>
    <row r="104" customFormat="false" ht="12" hidden="false" customHeight="true" outlineLevel="0" collapsed="false">
      <c r="A104" s="33"/>
      <c r="B104" s="33"/>
      <c r="C104" s="33"/>
      <c r="D104" s="33"/>
      <c r="E104" s="33"/>
      <c r="F104" s="75"/>
      <c r="G104" s="75"/>
      <c r="H104" s="12"/>
      <c r="I104" s="12"/>
      <c r="J104" s="69"/>
      <c r="K104" s="69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69"/>
      <c r="Y104" s="69"/>
    </row>
    <row r="105" customFormat="false" ht="3.95" hidden="false" customHeight="true" outlineLevel="0" collapsed="false">
      <c r="A105" s="33"/>
      <c r="B105" s="33"/>
      <c r="C105" s="33"/>
      <c r="D105" s="33"/>
      <c r="E105" s="33"/>
      <c r="F105" s="75"/>
      <c r="G105" s="75"/>
      <c r="H105" s="12"/>
      <c r="I105" s="12"/>
      <c r="J105" s="69"/>
      <c r="K105" s="69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69"/>
      <c r="Y105" s="69"/>
    </row>
    <row r="106" customFormat="false" ht="12" hidden="false" customHeight="true" outlineLevel="0" collapsed="false">
      <c r="A106" s="33"/>
      <c r="B106" s="33"/>
      <c r="C106" s="33"/>
      <c r="D106" s="33"/>
      <c r="E106" s="33"/>
      <c r="F106" s="75"/>
      <c r="G106" s="75"/>
      <c r="H106" s="12"/>
      <c r="I106" s="12"/>
      <c r="J106" s="69"/>
      <c r="K106" s="69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69"/>
      <c r="Y106" s="69"/>
    </row>
    <row r="107" customFormat="false" ht="3.95" hidden="false" customHeight="true" outlineLevel="0" collapsed="false">
      <c r="A107" s="33"/>
      <c r="B107" s="33"/>
      <c r="C107" s="33"/>
      <c r="D107" s="33"/>
      <c r="E107" s="33"/>
      <c r="F107" s="75"/>
      <c r="G107" s="75"/>
      <c r="H107" s="12"/>
      <c r="I107" s="12"/>
      <c r="J107" s="69"/>
      <c r="K107" s="69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69"/>
      <c r="Y107" s="69"/>
    </row>
    <row r="108" customFormat="false" ht="12" hidden="false" customHeight="true" outlineLevel="0" collapsed="false">
      <c r="A108" s="33"/>
      <c r="B108" s="33"/>
      <c r="C108" s="33"/>
      <c r="D108" s="33"/>
      <c r="E108" s="33"/>
      <c r="F108" s="75"/>
      <c r="G108" s="75"/>
      <c r="H108" s="12"/>
      <c r="I108" s="12"/>
      <c r="J108" s="69"/>
      <c r="K108" s="69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69"/>
      <c r="Y108" s="69"/>
    </row>
    <row r="109" customFormat="false" ht="12" hidden="false" customHeight="true" outlineLevel="0" collapsed="false">
      <c r="A109" s="33"/>
      <c r="B109" s="33"/>
      <c r="C109" s="33"/>
      <c r="D109" s="33"/>
      <c r="E109" s="33"/>
      <c r="F109" s="75"/>
      <c r="G109" s="75"/>
      <c r="H109" s="12"/>
      <c r="I109" s="12"/>
      <c r="J109" s="69"/>
      <c r="K109" s="69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69"/>
      <c r="Y109" s="69"/>
    </row>
    <row r="110" customFormat="false" ht="12" hidden="false" customHeight="true" outlineLevel="0" collapsed="false">
      <c r="A110" s="33"/>
      <c r="B110" s="33"/>
      <c r="C110" s="33"/>
      <c r="D110" s="33"/>
      <c r="E110" s="33"/>
      <c r="F110" s="75"/>
      <c r="G110" s="75"/>
      <c r="H110" s="12"/>
      <c r="I110" s="12"/>
      <c r="J110" s="69"/>
      <c r="K110" s="69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69"/>
      <c r="Y110" s="69"/>
    </row>
    <row r="111" customFormat="false" ht="3.95" hidden="false" customHeight="true" outlineLevel="0" collapsed="false">
      <c r="A111" s="33"/>
      <c r="B111" s="33"/>
      <c r="C111" s="33"/>
      <c r="D111" s="33"/>
      <c r="E111" s="33"/>
      <c r="F111" s="75"/>
      <c r="G111" s="75"/>
      <c r="H111" s="12"/>
      <c r="I111" s="12"/>
      <c r="J111" s="69"/>
      <c r="K111" s="69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69"/>
      <c r="Y111" s="69"/>
    </row>
    <row r="112" customFormat="false" ht="12" hidden="false" customHeight="true" outlineLevel="0" collapsed="false">
      <c r="A112" s="33"/>
      <c r="B112" s="33"/>
      <c r="C112" s="33"/>
      <c r="D112" s="33"/>
      <c r="E112" s="33"/>
      <c r="F112" s="75"/>
      <c r="G112" s="75"/>
      <c r="H112" s="12"/>
      <c r="I112" s="12"/>
      <c r="J112" s="69"/>
      <c r="K112" s="69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69"/>
      <c r="Y112" s="69"/>
    </row>
    <row r="113" customFormat="false" ht="12" hidden="false" customHeight="true" outlineLevel="0" collapsed="false">
      <c r="A113" s="33"/>
      <c r="B113" s="33"/>
      <c r="C113" s="33"/>
      <c r="D113" s="33"/>
      <c r="E113" s="33"/>
      <c r="F113" s="75"/>
      <c r="G113" s="75"/>
      <c r="H113" s="12"/>
      <c r="I113" s="12"/>
      <c r="J113" s="69"/>
      <c r="K113" s="69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69"/>
      <c r="Y113" s="69"/>
    </row>
    <row r="114" customFormat="false" ht="3.95" hidden="false" customHeight="true" outlineLevel="0" collapsed="false">
      <c r="A114" s="33"/>
      <c r="B114" s="33"/>
      <c r="C114" s="33"/>
      <c r="D114" s="33"/>
      <c r="E114" s="33"/>
      <c r="F114" s="75"/>
      <c r="G114" s="75"/>
      <c r="H114" s="12"/>
      <c r="I114" s="12"/>
      <c r="J114" s="69"/>
      <c r="K114" s="69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69"/>
      <c r="Y114" s="69"/>
    </row>
    <row r="115" customFormat="false" ht="12" hidden="false" customHeight="true" outlineLevel="0" collapsed="false">
      <c r="A115" s="33"/>
      <c r="B115" s="33"/>
      <c r="C115" s="33"/>
      <c r="D115" s="33"/>
      <c r="E115" s="33"/>
      <c r="F115" s="75"/>
      <c r="G115" s="75"/>
      <c r="H115" s="12"/>
      <c r="I115" s="12"/>
      <c r="J115" s="69"/>
      <c r="K115" s="69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69"/>
      <c r="Y115" s="69"/>
    </row>
    <row r="116" customFormat="false" ht="12" hidden="false" customHeight="true" outlineLevel="0" collapsed="false">
      <c r="A116" s="33"/>
      <c r="B116" s="33"/>
      <c r="C116" s="33"/>
      <c r="D116" s="33"/>
      <c r="E116" s="33"/>
      <c r="F116" s="75"/>
      <c r="G116" s="75"/>
      <c r="H116" s="12"/>
      <c r="I116" s="12"/>
      <c r="J116" s="69"/>
      <c r="K116" s="69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69"/>
      <c r="Y116" s="69"/>
    </row>
    <row r="117" customFormat="false" ht="3.95" hidden="false" customHeight="true" outlineLevel="0" collapsed="false">
      <c r="A117" s="33"/>
      <c r="B117" s="33"/>
      <c r="C117" s="33"/>
      <c r="D117" s="33"/>
      <c r="E117" s="33"/>
      <c r="F117" s="75"/>
      <c r="G117" s="75"/>
      <c r="H117" s="12"/>
      <c r="I117" s="12"/>
      <c r="J117" s="69"/>
      <c r="K117" s="69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69"/>
      <c r="Y117" s="69"/>
    </row>
    <row r="118" customFormat="false" ht="12" hidden="false" customHeight="true" outlineLevel="0" collapsed="false">
      <c r="A118" s="33"/>
      <c r="B118" s="33"/>
      <c r="C118" s="33"/>
      <c r="D118" s="33"/>
      <c r="E118" s="33"/>
      <c r="F118" s="75"/>
      <c r="G118" s="75"/>
      <c r="H118" s="12"/>
      <c r="I118" s="12"/>
      <c r="J118" s="69"/>
      <c r="K118" s="69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69"/>
      <c r="Y118" s="69"/>
    </row>
    <row r="119" customFormat="false" ht="12" hidden="false" customHeight="true" outlineLevel="0" collapsed="false">
      <c r="A119" s="33"/>
      <c r="B119" s="33"/>
      <c r="C119" s="33"/>
      <c r="D119" s="33"/>
      <c r="E119" s="33"/>
      <c r="F119" s="75"/>
      <c r="G119" s="75"/>
      <c r="H119" s="12"/>
      <c r="I119" s="12"/>
      <c r="J119" s="69"/>
      <c r="K119" s="69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69"/>
      <c r="Y119" s="69"/>
    </row>
    <row r="120" customFormat="false" ht="12" hidden="false" customHeight="true" outlineLevel="0" collapsed="false">
      <c r="A120" s="33"/>
      <c r="B120" s="33"/>
      <c r="C120" s="33"/>
      <c r="D120" s="33"/>
      <c r="E120" s="33"/>
      <c r="F120" s="75"/>
      <c r="G120" s="75"/>
      <c r="H120" s="12"/>
      <c r="I120" s="12"/>
      <c r="J120" s="69"/>
      <c r="K120" s="69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69"/>
      <c r="Y120" s="69"/>
    </row>
    <row r="121" customFormat="false" ht="12" hidden="false" customHeight="true" outlineLevel="0" collapsed="false">
      <c r="A121" s="33"/>
      <c r="B121" s="33"/>
      <c r="C121" s="33"/>
      <c r="D121" s="33"/>
      <c r="E121" s="33"/>
      <c r="F121" s="75"/>
      <c r="G121" s="75"/>
      <c r="H121" s="12"/>
      <c r="I121" s="12"/>
      <c r="J121" s="69"/>
      <c r="K121" s="69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69"/>
      <c r="Y121" s="69"/>
    </row>
    <row r="122" customFormat="false" ht="12" hidden="false" customHeight="true" outlineLevel="0" collapsed="false">
      <c r="A122" s="33"/>
      <c r="B122" s="33"/>
      <c r="C122" s="33"/>
      <c r="D122" s="33"/>
      <c r="E122" s="33"/>
      <c r="F122" s="75"/>
      <c r="G122" s="75"/>
      <c r="H122" s="12"/>
      <c r="I122" s="12"/>
      <c r="J122" s="69"/>
      <c r="K122" s="69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69"/>
      <c r="Y122" s="69"/>
    </row>
    <row r="123" customFormat="false" ht="3.95" hidden="false" customHeight="true" outlineLevel="0" collapsed="false">
      <c r="A123" s="33"/>
      <c r="B123" s="33"/>
      <c r="C123" s="33"/>
      <c r="D123" s="33"/>
      <c r="E123" s="33"/>
      <c r="F123" s="75"/>
      <c r="G123" s="75"/>
      <c r="H123" s="12"/>
      <c r="I123" s="12"/>
      <c r="J123" s="69"/>
      <c r="K123" s="69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69"/>
      <c r="Y123" s="69"/>
    </row>
    <row r="124" customFormat="false" ht="12" hidden="false" customHeight="true" outlineLevel="0" collapsed="false">
      <c r="A124" s="33"/>
      <c r="B124" s="33"/>
      <c r="C124" s="33"/>
      <c r="D124" s="33"/>
      <c r="E124" s="33"/>
      <c r="F124" s="75"/>
      <c r="G124" s="75"/>
      <c r="H124" s="12"/>
      <c r="I124" s="12"/>
      <c r="J124" s="69"/>
      <c r="K124" s="69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69"/>
      <c r="Y124" s="69"/>
    </row>
    <row r="125" customFormat="false" ht="12" hidden="false" customHeight="true" outlineLevel="0" collapsed="false">
      <c r="A125" s="33"/>
      <c r="B125" s="33"/>
      <c r="C125" s="33"/>
      <c r="D125" s="33"/>
      <c r="E125" s="33"/>
      <c r="F125" s="75"/>
      <c r="G125" s="75"/>
      <c r="H125" s="12"/>
      <c r="I125" s="12"/>
      <c r="J125" s="69"/>
      <c r="K125" s="69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69"/>
      <c r="Y125" s="69"/>
    </row>
    <row r="126" customFormat="false" ht="12" hidden="false" customHeight="true" outlineLevel="0" collapsed="false">
      <c r="A126" s="33"/>
      <c r="B126" s="33"/>
      <c r="C126" s="33"/>
      <c r="D126" s="33"/>
      <c r="E126" s="33"/>
      <c r="F126" s="75"/>
      <c r="G126" s="75"/>
      <c r="H126" s="12"/>
      <c r="I126" s="12"/>
      <c r="J126" s="69"/>
      <c r="K126" s="69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69"/>
      <c r="Y126" s="69"/>
    </row>
    <row r="127" customFormat="false" ht="12" hidden="false" customHeight="true" outlineLevel="0" collapsed="false">
      <c r="A127" s="33"/>
      <c r="B127" s="33"/>
      <c r="C127" s="33"/>
      <c r="D127" s="33"/>
      <c r="E127" s="33"/>
      <c r="F127" s="75"/>
      <c r="G127" s="75"/>
      <c r="H127" s="12"/>
      <c r="I127" s="12"/>
      <c r="J127" s="69"/>
      <c r="K127" s="69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69"/>
      <c r="Y127" s="69"/>
    </row>
    <row r="128" customFormat="false" ht="3.95" hidden="false" customHeight="true" outlineLevel="0" collapsed="false">
      <c r="A128" s="33"/>
      <c r="B128" s="33"/>
      <c r="C128" s="33"/>
      <c r="D128" s="33"/>
      <c r="E128" s="33"/>
      <c r="F128" s="75"/>
      <c r="G128" s="75"/>
      <c r="H128" s="12"/>
      <c r="I128" s="12"/>
      <c r="J128" s="69"/>
      <c r="K128" s="69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69"/>
      <c r="Y128" s="69"/>
    </row>
    <row r="129" customFormat="false" ht="12" hidden="false" customHeight="true" outlineLevel="0" collapsed="false">
      <c r="A129" s="33"/>
      <c r="B129" s="33"/>
      <c r="C129" s="76"/>
      <c r="D129" s="76"/>
      <c r="E129" s="76"/>
      <c r="F129" s="77"/>
      <c r="G129" s="77"/>
      <c r="H129" s="12"/>
      <c r="I129" s="12"/>
      <c r="J129" s="69"/>
      <c r="K129" s="69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69"/>
      <c r="Y129" s="69"/>
    </row>
    <row r="130" customFormat="false" ht="12" hidden="false" customHeight="true" outlineLevel="0" collapsed="false">
      <c r="A130" s="33"/>
      <c r="B130" s="33"/>
      <c r="C130" s="76"/>
      <c r="D130" s="76"/>
      <c r="E130" s="76"/>
      <c r="F130" s="77"/>
      <c r="G130" s="77"/>
      <c r="H130" s="12"/>
      <c r="I130" s="12"/>
      <c r="J130" s="69"/>
      <c r="K130" s="69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69"/>
      <c r="Y130" s="69"/>
    </row>
    <row r="131" customFormat="false" ht="12" hidden="false" customHeight="true" outlineLevel="0" collapsed="false">
      <c r="A131" s="33"/>
      <c r="B131" s="33"/>
      <c r="C131" s="33"/>
      <c r="D131" s="33"/>
      <c r="E131" s="33"/>
      <c r="F131" s="75"/>
      <c r="G131" s="75"/>
      <c r="H131" s="12"/>
      <c r="I131" s="12"/>
      <c r="J131" s="69"/>
      <c r="K131" s="69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69"/>
      <c r="Y131" s="69"/>
    </row>
    <row r="132" customFormat="false" ht="12" hidden="false" customHeight="true" outlineLevel="0" collapsed="false">
      <c r="A132" s="33"/>
      <c r="B132" s="33"/>
      <c r="C132" s="33"/>
      <c r="D132" s="33"/>
      <c r="E132" s="33"/>
      <c r="F132" s="75"/>
      <c r="G132" s="75"/>
      <c r="H132" s="12"/>
      <c r="I132" s="12"/>
      <c r="J132" s="69"/>
      <c r="K132" s="69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69"/>
      <c r="Y132" s="69"/>
    </row>
    <row r="133" customFormat="false" ht="12" hidden="false" customHeight="true" outlineLevel="0" collapsed="false">
      <c r="A133" s="33"/>
      <c r="B133" s="33"/>
      <c r="C133" s="33"/>
      <c r="D133" s="33"/>
      <c r="E133" s="33"/>
      <c r="F133" s="75"/>
      <c r="G133" s="75"/>
      <c r="H133" s="12"/>
      <c r="I133" s="12"/>
      <c r="J133" s="69"/>
      <c r="K133" s="69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69"/>
      <c r="Y133" s="69"/>
    </row>
    <row r="134" customFormat="false" ht="12" hidden="false" customHeight="true" outlineLevel="0" collapsed="false">
      <c r="A134" s="33"/>
      <c r="B134" s="33"/>
      <c r="C134" s="76"/>
      <c r="D134" s="76"/>
      <c r="E134" s="76"/>
      <c r="F134" s="77"/>
      <c r="G134" s="77"/>
      <c r="H134" s="12"/>
      <c r="I134" s="12"/>
      <c r="J134" s="69"/>
      <c r="K134" s="69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69"/>
      <c r="Y134" s="69"/>
    </row>
    <row r="135" customFormat="false" ht="12" hidden="false" customHeight="true" outlineLevel="0" collapsed="false">
      <c r="A135" s="33"/>
      <c r="B135" s="33"/>
      <c r="C135" s="76"/>
      <c r="D135" s="76"/>
      <c r="E135" s="76"/>
      <c r="F135" s="77"/>
      <c r="G135" s="77"/>
      <c r="H135" s="12"/>
      <c r="I135" s="12"/>
      <c r="J135" s="69"/>
      <c r="K135" s="69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69"/>
      <c r="Y135" s="69"/>
    </row>
    <row r="136" customFormat="false" ht="3" hidden="false" customHeight="true" outlineLevel="0" collapsed="false">
      <c r="A136" s="33"/>
      <c r="B136" s="33"/>
      <c r="C136" s="33"/>
      <c r="D136" s="33"/>
      <c r="E136" s="33"/>
      <c r="F136" s="75"/>
      <c r="G136" s="75"/>
      <c r="H136" s="12"/>
      <c r="I136" s="12"/>
      <c r="J136" s="69"/>
      <c r="K136" s="69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69"/>
      <c r="Y136" s="69"/>
    </row>
    <row r="137" customFormat="false" ht="12" hidden="false" customHeight="true" outlineLevel="0" collapsed="false">
      <c r="A137" s="33"/>
      <c r="B137" s="33"/>
      <c r="C137" s="33"/>
      <c r="D137" s="33"/>
      <c r="E137" s="33"/>
      <c r="F137" s="75"/>
      <c r="G137" s="75"/>
      <c r="H137" s="12"/>
      <c r="I137" s="12"/>
      <c r="J137" s="69"/>
      <c r="K137" s="69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69"/>
      <c r="Y137" s="69"/>
    </row>
    <row r="138" customFormat="false" ht="12" hidden="false" customHeight="true" outlineLevel="0" collapsed="false">
      <c r="A138" s="33"/>
      <c r="B138" s="33"/>
      <c r="C138" s="33"/>
      <c r="D138" s="33"/>
      <c r="E138" s="33"/>
      <c r="F138" s="75"/>
      <c r="G138" s="75"/>
      <c r="H138" s="12"/>
      <c r="I138" s="12"/>
      <c r="J138" s="69"/>
      <c r="K138" s="69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69"/>
      <c r="Y138" s="69"/>
    </row>
    <row r="139" customFormat="false" ht="12" hidden="false" customHeight="true" outlineLevel="0" collapsed="false">
      <c r="A139" s="33"/>
      <c r="B139" s="33"/>
      <c r="C139" s="33"/>
      <c r="D139" s="33"/>
      <c r="E139" s="33"/>
      <c r="F139" s="75"/>
      <c r="G139" s="75"/>
      <c r="H139" s="12"/>
      <c r="I139" s="12"/>
      <c r="J139" s="69"/>
      <c r="K139" s="69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69"/>
      <c r="Y139" s="69"/>
    </row>
    <row r="140" customFormat="false" ht="12" hidden="false" customHeight="true" outlineLevel="0" collapsed="false">
      <c r="A140" s="33"/>
      <c r="B140" s="33"/>
      <c r="C140" s="33"/>
      <c r="D140" s="33"/>
      <c r="E140" s="33"/>
      <c r="F140" s="75"/>
      <c r="G140" s="75"/>
      <c r="H140" s="12"/>
      <c r="I140" s="12"/>
      <c r="J140" s="69"/>
      <c r="K140" s="69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69"/>
      <c r="Y140" s="69"/>
    </row>
    <row r="141" customFormat="false" ht="12" hidden="false" customHeight="true" outlineLevel="0" collapsed="false">
      <c r="A141" s="33"/>
      <c r="B141" s="33"/>
      <c r="C141" s="33"/>
      <c r="D141" s="33"/>
      <c r="E141" s="33"/>
      <c r="F141" s="75"/>
      <c r="G141" s="75"/>
      <c r="H141" s="12"/>
      <c r="I141" s="12"/>
      <c r="J141" s="69"/>
      <c r="K141" s="69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69"/>
      <c r="Y141" s="69"/>
    </row>
    <row r="142" customFormat="false" ht="12" hidden="false" customHeight="true" outlineLevel="0" collapsed="false">
      <c r="A142" s="33"/>
      <c r="B142" s="33"/>
      <c r="C142" s="33"/>
      <c r="D142" s="33"/>
      <c r="E142" s="33"/>
      <c r="F142" s="75"/>
      <c r="G142" s="75"/>
      <c r="H142" s="12"/>
      <c r="I142" s="12"/>
      <c r="J142" s="69"/>
      <c r="K142" s="69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69"/>
      <c r="Y142" s="69"/>
    </row>
    <row r="143" customFormat="false" ht="9" hidden="false" customHeight="true" outlineLevel="0" collapsed="false">
      <c r="A143" s="33"/>
      <c r="B143" s="33"/>
      <c r="C143" s="33"/>
      <c r="D143" s="33"/>
      <c r="E143" s="33"/>
      <c r="F143" s="75"/>
      <c r="G143" s="75"/>
      <c r="H143" s="12"/>
      <c r="I143" s="12"/>
      <c r="J143" s="69"/>
      <c r="K143" s="69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69"/>
      <c r="Y143" s="69"/>
    </row>
    <row r="144" customFormat="false" ht="12" hidden="false" customHeight="true" outlineLevel="0" collapsed="false">
      <c r="A144" s="19"/>
      <c r="B144" s="33"/>
      <c r="C144" s="33"/>
      <c r="D144" s="33"/>
      <c r="E144" s="33"/>
      <c r="F144" s="75"/>
      <c r="G144" s="75"/>
      <c r="H144" s="12"/>
      <c r="I144" s="12"/>
      <c r="J144" s="69"/>
      <c r="K144" s="69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69"/>
      <c r="Y144" s="69"/>
    </row>
    <row r="145" customFormat="false" ht="6" hidden="false" customHeight="true" outlineLevel="0" collapsed="false">
      <c r="A145" s="33"/>
      <c r="B145" s="33"/>
      <c r="C145" s="33"/>
      <c r="D145" s="33"/>
      <c r="E145" s="33"/>
      <c r="F145" s="75"/>
      <c r="G145" s="75"/>
      <c r="H145" s="12"/>
      <c r="I145" s="12"/>
      <c r="J145" s="69"/>
      <c r="K145" s="69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69"/>
      <c r="Y145" s="69"/>
    </row>
    <row r="146" customFormat="false" ht="12" hidden="false" customHeight="true" outlineLevel="0" collapsed="false">
      <c r="A146" s="33"/>
      <c r="B146" s="33"/>
      <c r="C146" s="33"/>
      <c r="D146" s="33"/>
      <c r="E146" s="33"/>
      <c r="F146" s="75"/>
      <c r="G146" s="75"/>
      <c r="H146" s="12"/>
      <c r="I146" s="12"/>
      <c r="J146" s="69"/>
      <c r="K146" s="69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69"/>
      <c r="Y146" s="69"/>
    </row>
    <row r="147" customFormat="false" ht="12" hidden="false" customHeight="true" outlineLevel="0" collapsed="false">
      <c r="A147" s="33"/>
      <c r="B147" s="33"/>
      <c r="C147" s="33"/>
      <c r="D147" s="33"/>
      <c r="E147" s="33"/>
      <c r="F147" s="75"/>
      <c r="G147" s="75"/>
      <c r="H147" s="12"/>
      <c r="I147" s="12"/>
      <c r="J147" s="69"/>
      <c r="K147" s="69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69"/>
      <c r="Y147" s="69"/>
    </row>
    <row r="148" customFormat="false" ht="12" hidden="false" customHeight="true" outlineLevel="0" collapsed="false">
      <c r="A148" s="33"/>
      <c r="B148" s="33"/>
      <c r="C148" s="33"/>
      <c r="D148" s="33"/>
      <c r="E148" s="33"/>
      <c r="F148" s="75"/>
      <c r="G148" s="75"/>
      <c r="H148" s="12"/>
      <c r="I148" s="12"/>
      <c r="J148" s="69"/>
      <c r="K148" s="69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69"/>
      <c r="Y148" s="69"/>
    </row>
    <row r="149" customFormat="false" ht="6" hidden="false" customHeight="true" outlineLevel="0" collapsed="false">
      <c r="A149" s="33"/>
      <c r="B149" s="33"/>
      <c r="C149" s="76"/>
      <c r="D149" s="76"/>
      <c r="E149" s="76"/>
      <c r="F149" s="77"/>
      <c r="G149" s="77"/>
      <c r="H149" s="12"/>
      <c r="I149" s="12"/>
      <c r="J149" s="69"/>
      <c r="K149" s="69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69"/>
      <c r="Y149" s="69"/>
    </row>
    <row r="150" customFormat="false" ht="12" hidden="false" customHeight="true" outlineLevel="0" collapsed="false">
      <c r="A150" s="33"/>
      <c r="B150" s="33"/>
      <c r="C150" s="76"/>
      <c r="D150" s="76"/>
      <c r="E150" s="76"/>
      <c r="F150" s="77"/>
      <c r="G150" s="77"/>
      <c r="H150" s="12"/>
      <c r="I150" s="12"/>
      <c r="J150" s="69"/>
      <c r="K150" s="69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69"/>
      <c r="Y150" s="69"/>
    </row>
    <row r="151" customFormat="false" ht="12" hidden="false" customHeight="true" outlineLevel="0" collapsed="false">
      <c r="A151" s="33"/>
      <c r="B151" s="33"/>
      <c r="C151" s="76"/>
      <c r="D151" s="76"/>
      <c r="E151" s="76"/>
      <c r="F151" s="77"/>
      <c r="G151" s="77"/>
      <c r="H151" s="12"/>
      <c r="I151" s="12"/>
      <c r="J151" s="69"/>
      <c r="K151" s="69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69"/>
      <c r="Y151" s="69"/>
    </row>
    <row r="152" customFormat="false" ht="12" hidden="false" customHeight="true" outlineLevel="0" collapsed="false">
      <c r="A152" s="33"/>
      <c r="B152" s="33"/>
      <c r="C152" s="76"/>
      <c r="D152" s="76"/>
      <c r="E152" s="76"/>
      <c r="F152" s="77"/>
      <c r="G152" s="77"/>
      <c r="H152" s="12"/>
      <c r="I152" s="12"/>
      <c r="J152" s="69"/>
      <c r="K152" s="69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69"/>
      <c r="Y152" s="69"/>
    </row>
    <row r="153" customFormat="false" ht="12" hidden="false" customHeight="true" outlineLevel="0" collapsed="false">
      <c r="A153" s="33"/>
      <c r="B153" s="33"/>
      <c r="C153" s="76"/>
      <c r="D153" s="76"/>
      <c r="E153" s="76"/>
      <c r="F153" s="77"/>
      <c r="G153" s="77"/>
      <c r="H153" s="12"/>
      <c r="I153" s="12"/>
      <c r="J153" s="69"/>
      <c r="K153" s="69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69"/>
      <c r="Y153" s="69"/>
    </row>
    <row r="154" customFormat="false" ht="6" hidden="false" customHeight="true" outlineLevel="0" collapsed="false">
      <c r="A154" s="33"/>
      <c r="B154" s="33"/>
      <c r="C154" s="76"/>
      <c r="D154" s="76"/>
      <c r="E154" s="76"/>
      <c r="F154" s="77"/>
      <c r="G154" s="77"/>
      <c r="H154" s="12"/>
      <c r="I154" s="12"/>
      <c r="J154" s="69"/>
      <c r="K154" s="69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69"/>
      <c r="Y154" s="69"/>
    </row>
    <row r="155" customFormat="false" ht="12" hidden="false" customHeight="true" outlineLevel="0" collapsed="false">
      <c r="A155" s="33"/>
      <c r="B155" s="33"/>
      <c r="C155" s="33"/>
      <c r="D155" s="33"/>
      <c r="E155" s="33"/>
      <c r="F155" s="69"/>
      <c r="G155" s="69"/>
      <c r="H155" s="12"/>
      <c r="I155" s="12"/>
      <c r="J155" s="69"/>
      <c r="K155" s="69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69"/>
      <c r="Y155" s="69"/>
    </row>
    <row r="156" customFormat="false" ht="12" hidden="false" customHeight="true" outlineLevel="0" collapsed="false">
      <c r="A156" s="33"/>
      <c r="B156" s="33"/>
      <c r="C156" s="33"/>
      <c r="D156" s="33"/>
      <c r="E156" s="33"/>
      <c r="F156" s="69"/>
      <c r="G156" s="69"/>
      <c r="H156" s="12"/>
      <c r="I156" s="12"/>
      <c r="J156" s="69"/>
      <c r="K156" s="69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69"/>
      <c r="Y156" s="69"/>
    </row>
    <row r="157" customFormat="false" ht="6" hidden="false" customHeight="true" outlineLevel="0" collapsed="false">
      <c r="A157" s="33"/>
      <c r="B157" s="33"/>
      <c r="C157" s="33"/>
      <c r="D157" s="33"/>
      <c r="E157" s="33"/>
      <c r="F157" s="69"/>
      <c r="G157" s="69"/>
      <c r="H157" s="12"/>
      <c r="I157" s="12"/>
      <c r="J157" s="69"/>
      <c r="K157" s="69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69"/>
      <c r="Y157" s="69"/>
    </row>
    <row r="158" customFormat="false" ht="12" hidden="false" customHeight="true" outlineLevel="0" collapsed="false">
      <c r="A158" s="33"/>
      <c r="B158" s="33"/>
      <c r="C158" s="33"/>
      <c r="D158" s="33"/>
      <c r="E158" s="33"/>
      <c r="F158" s="69"/>
      <c r="G158" s="69"/>
      <c r="H158" s="12"/>
      <c r="I158" s="12"/>
      <c r="J158" s="69"/>
      <c r="K158" s="69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69"/>
      <c r="Y158" s="69"/>
    </row>
    <row r="159" customFormat="false" ht="12" hidden="false" customHeight="true" outlineLevel="0" collapsed="false">
      <c r="A159" s="33"/>
      <c r="B159" s="33"/>
      <c r="C159" s="33"/>
      <c r="D159" s="33"/>
      <c r="E159" s="33"/>
      <c r="F159" s="69"/>
      <c r="G159" s="69"/>
      <c r="H159" s="12"/>
      <c r="I159" s="12"/>
      <c r="J159" s="69"/>
      <c r="K159" s="69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69"/>
      <c r="Y159" s="69"/>
    </row>
    <row r="160" customFormat="false" ht="12" hidden="false" customHeight="true" outlineLevel="0" collapsed="false">
      <c r="A160" s="33"/>
      <c r="B160" s="33"/>
      <c r="C160" s="33"/>
      <c r="D160" s="33"/>
      <c r="E160" s="33"/>
      <c r="F160" s="69"/>
      <c r="G160" s="69"/>
      <c r="H160" s="12"/>
      <c r="I160" s="12"/>
      <c r="J160" s="69"/>
      <c r="K160" s="69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69"/>
      <c r="Y160" s="69"/>
    </row>
    <row r="161" customFormat="false" ht="12" hidden="false" customHeight="true" outlineLevel="0" collapsed="false">
      <c r="A161" s="33"/>
      <c r="B161" s="33"/>
      <c r="C161" s="33"/>
      <c r="D161" s="33"/>
      <c r="E161" s="33"/>
      <c r="F161" s="69"/>
      <c r="G161" s="69"/>
      <c r="H161" s="12"/>
      <c r="I161" s="12"/>
      <c r="J161" s="69"/>
      <c r="K161" s="69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69"/>
      <c r="Y161" s="69"/>
    </row>
    <row r="162" customFormat="false" ht="3.95" hidden="false" customHeight="true" outlineLevel="0" collapsed="false">
      <c r="A162" s="33"/>
      <c r="B162" s="33"/>
      <c r="C162" s="33"/>
      <c r="D162" s="33"/>
      <c r="E162" s="33"/>
      <c r="F162" s="69"/>
      <c r="G162" s="69"/>
      <c r="H162" s="12"/>
      <c r="I162" s="12"/>
      <c r="J162" s="69"/>
      <c r="K162" s="69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69"/>
      <c r="Y162" s="69"/>
    </row>
    <row r="163" customFormat="false" ht="12" hidden="false" customHeight="true" outlineLevel="0" collapsed="false">
      <c r="A163" s="33"/>
      <c r="B163" s="33"/>
      <c r="C163" s="33"/>
      <c r="D163" s="33"/>
      <c r="E163" s="33"/>
      <c r="F163" s="69"/>
      <c r="G163" s="69"/>
      <c r="H163" s="12"/>
      <c r="I163" s="12"/>
      <c r="J163" s="69"/>
      <c r="K163" s="69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69"/>
      <c r="Y163" s="69"/>
    </row>
    <row r="164" customFormat="false" ht="12" hidden="false" customHeight="true" outlineLevel="0" collapsed="false">
      <c r="A164" s="33"/>
      <c r="B164" s="33"/>
      <c r="C164" s="33"/>
      <c r="D164" s="33"/>
      <c r="E164" s="33"/>
      <c r="F164" s="69"/>
      <c r="G164" s="69"/>
      <c r="H164" s="12"/>
      <c r="I164" s="12"/>
      <c r="J164" s="69"/>
      <c r="K164" s="69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69"/>
      <c r="Y164" s="69"/>
    </row>
    <row r="165" customFormat="false" ht="3" hidden="false" customHeight="true" outlineLevel="0" collapsed="false">
      <c r="A165" s="33"/>
      <c r="B165" s="33"/>
      <c r="C165" s="33"/>
      <c r="D165" s="33"/>
      <c r="E165" s="33"/>
      <c r="F165" s="69"/>
      <c r="G165" s="69"/>
      <c r="H165" s="12"/>
      <c r="I165" s="12"/>
      <c r="J165" s="69"/>
      <c r="K165" s="69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69"/>
      <c r="Y165" s="69"/>
    </row>
    <row r="166" customFormat="false" ht="12" hidden="false" customHeight="true" outlineLevel="0" collapsed="false">
      <c r="A166" s="33"/>
      <c r="B166" s="33"/>
      <c r="C166" s="33"/>
      <c r="D166" s="33"/>
      <c r="E166" s="33"/>
      <c r="F166" s="69"/>
      <c r="G166" s="69"/>
      <c r="H166" s="12"/>
      <c r="I166" s="12"/>
      <c r="J166" s="69"/>
      <c r="K166" s="69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69"/>
      <c r="Y166" s="69"/>
    </row>
    <row r="167" customFormat="false" ht="6" hidden="false" customHeight="true" outlineLevel="0" collapsed="false">
      <c r="A167" s="33"/>
      <c r="B167" s="33"/>
      <c r="C167" s="33"/>
      <c r="D167" s="33"/>
      <c r="E167" s="33"/>
      <c r="F167" s="69"/>
      <c r="G167" s="69"/>
      <c r="H167" s="12"/>
      <c r="I167" s="12"/>
      <c r="J167" s="69"/>
      <c r="K167" s="69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69"/>
      <c r="Y167" s="69"/>
    </row>
    <row r="168" customFormat="false" ht="12" hidden="false" customHeight="true" outlineLevel="0" collapsed="false">
      <c r="A168" s="33"/>
      <c r="B168" s="33"/>
      <c r="C168" s="33"/>
      <c r="D168" s="33"/>
      <c r="E168" s="33"/>
      <c r="F168" s="69"/>
      <c r="G168" s="69"/>
      <c r="H168" s="12"/>
      <c r="I168" s="12"/>
      <c r="J168" s="69"/>
      <c r="K168" s="69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69"/>
      <c r="Y168" s="69"/>
    </row>
    <row r="169" customFormat="false" ht="12" hidden="false" customHeight="true" outlineLevel="0" collapsed="false">
      <c r="A169" s="76"/>
      <c r="B169" s="76"/>
      <c r="C169" s="76"/>
      <c r="D169" s="76"/>
      <c r="E169" s="76"/>
      <c r="F169" s="69"/>
      <c r="G169" s="69"/>
      <c r="H169" s="12"/>
      <c r="I169" s="12"/>
      <c r="J169" s="69"/>
      <c r="K169" s="69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69"/>
      <c r="Y169" s="69"/>
    </row>
    <row r="170" customFormat="false" ht="3.95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12"/>
      <c r="I170" s="12"/>
      <c r="J170" s="69"/>
      <c r="K170" s="69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69"/>
      <c r="Y170" s="69"/>
    </row>
    <row r="171" customFormat="false" ht="9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12"/>
      <c r="I171" s="12"/>
      <c r="J171" s="69"/>
      <c r="K171" s="69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69"/>
      <c r="Y171" s="69"/>
    </row>
    <row r="172" customFormat="false" ht="9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12"/>
      <c r="I172" s="12"/>
      <c r="J172" s="69"/>
      <c r="K172" s="69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69"/>
      <c r="Y172" s="69"/>
    </row>
    <row r="173" customFormat="false" ht="3.95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12"/>
      <c r="I173" s="12"/>
      <c r="J173" s="69"/>
      <c r="K173" s="69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69"/>
      <c r="Y173" s="69"/>
    </row>
    <row r="174" customFormat="false" ht="9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12"/>
      <c r="I174" s="12"/>
      <c r="J174" s="69"/>
      <c r="K174" s="69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69"/>
      <c r="Y174" s="69"/>
    </row>
    <row r="175" customFormat="false" ht="9" hidden="false" customHeight="true" outlineLevel="0" collapsed="false">
      <c r="A175" s="75"/>
      <c r="B175" s="69"/>
      <c r="C175" s="69"/>
      <c r="D175" s="69"/>
      <c r="E175" s="69"/>
      <c r="F175" s="69"/>
      <c r="G175" s="69"/>
      <c r="H175" s="12"/>
      <c r="I175" s="12"/>
      <c r="J175" s="69"/>
      <c r="K175" s="69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69"/>
      <c r="Y175" s="69"/>
    </row>
    <row r="176" customFormat="false" ht="3.95" hidden="false" customHeight="true" outlineLevel="0" collapsed="false">
      <c r="A176" s="75"/>
      <c r="B176" s="69"/>
      <c r="C176" s="69"/>
      <c r="D176" s="69"/>
      <c r="E176" s="69"/>
      <c r="F176" s="69"/>
      <c r="G176" s="69"/>
      <c r="H176" s="12"/>
      <c r="I176" s="12"/>
      <c r="J176" s="69"/>
      <c r="K176" s="69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69"/>
      <c r="Y176" s="69"/>
    </row>
    <row r="177" customFormat="false" ht="9" hidden="false" customHeight="true" outlineLevel="0" collapsed="false">
      <c r="A177" s="75"/>
      <c r="B177" s="69"/>
      <c r="C177" s="69"/>
      <c r="D177" s="69"/>
      <c r="E177" s="69"/>
      <c r="F177" s="69"/>
      <c r="G177" s="69"/>
      <c r="H177" s="12"/>
      <c r="I177" s="12"/>
      <c r="J177" s="69"/>
      <c r="K177" s="69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69"/>
      <c r="Y177" s="69"/>
    </row>
    <row r="178" customFormat="false" ht="9" hidden="false" customHeight="true" outlineLevel="0" collapsed="false">
      <c r="A178" s="69"/>
      <c r="B178" s="69"/>
      <c r="C178" s="69"/>
      <c r="D178" s="69"/>
      <c r="E178" s="69"/>
      <c r="F178" s="69"/>
      <c r="G178" s="69"/>
      <c r="H178" s="12"/>
      <c r="I178" s="12"/>
      <c r="J178" s="69"/>
      <c r="K178" s="69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69"/>
      <c r="Y178" s="69"/>
    </row>
    <row r="179" customFormat="false" ht="9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12"/>
      <c r="I179" s="12"/>
      <c r="J179" s="69"/>
      <c r="K179" s="69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69"/>
      <c r="Y179" s="69"/>
    </row>
    <row r="180" customFormat="false" ht="9" hidden="false" customHeight="true" outlineLevel="0" collapsed="false">
      <c r="A180" s="69"/>
      <c r="B180" s="69"/>
      <c r="C180" s="69"/>
      <c r="D180" s="69"/>
      <c r="E180" s="69"/>
      <c r="F180" s="69"/>
      <c r="G180" s="69"/>
      <c r="H180" s="12"/>
      <c r="I180" s="12"/>
      <c r="J180" s="69"/>
      <c r="K180" s="69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69"/>
      <c r="Y180" s="69"/>
    </row>
    <row r="181" customFormat="false" ht="9" hidden="false" customHeight="true" outlineLevel="0" collapsed="false">
      <c r="A181" s="69"/>
      <c r="B181" s="69"/>
      <c r="C181" s="69"/>
      <c r="D181" s="69"/>
      <c r="E181" s="69"/>
      <c r="F181" s="69"/>
      <c r="G181" s="69"/>
      <c r="H181" s="12"/>
      <c r="I181" s="12"/>
      <c r="J181" s="69"/>
      <c r="K181" s="69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69"/>
      <c r="Y181" s="69"/>
    </row>
    <row r="182" customFormat="false" ht="9" hidden="false" customHeight="true" outlineLevel="0" collapsed="false">
      <c r="A182" s="69"/>
      <c r="B182" s="69"/>
      <c r="C182" s="69"/>
      <c r="D182" s="69"/>
      <c r="E182" s="69"/>
      <c r="F182" s="69"/>
      <c r="G182" s="69"/>
      <c r="H182" s="12"/>
      <c r="I182" s="12"/>
      <c r="J182" s="69"/>
      <c r="K182" s="69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69"/>
      <c r="Y182" s="69"/>
    </row>
    <row r="183" customFormat="false" ht="9" hidden="false" customHeight="true" outlineLevel="0" collapsed="false">
      <c r="A183" s="69"/>
      <c r="B183" s="69"/>
      <c r="C183" s="69"/>
      <c r="D183" s="69"/>
      <c r="E183" s="69"/>
      <c r="F183" s="69"/>
      <c r="G183" s="69"/>
      <c r="H183" s="12"/>
      <c r="I183" s="12"/>
      <c r="J183" s="69"/>
      <c r="K183" s="69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69"/>
      <c r="Y183" s="69"/>
    </row>
    <row r="184" customFormat="false" ht="9" hidden="false" customHeight="true" outlineLevel="0" collapsed="false">
      <c r="A184" s="69"/>
      <c r="B184" s="69"/>
      <c r="C184" s="69"/>
      <c r="D184" s="69"/>
      <c r="E184" s="69"/>
      <c r="F184" s="69"/>
      <c r="G184" s="69"/>
      <c r="H184" s="12"/>
      <c r="I184" s="12"/>
      <c r="J184" s="69"/>
      <c r="K184" s="69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69"/>
      <c r="Y184" s="69"/>
    </row>
    <row r="185" customFormat="false" ht="9" hidden="false" customHeight="true" outlineLevel="0" collapsed="false">
      <c r="A185" s="69"/>
      <c r="B185" s="69"/>
      <c r="C185" s="69"/>
      <c r="D185" s="69"/>
      <c r="E185" s="69"/>
      <c r="F185" s="69"/>
      <c r="G185" s="69"/>
      <c r="H185" s="12"/>
      <c r="I185" s="12"/>
      <c r="J185" s="69"/>
      <c r="K185" s="69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69"/>
      <c r="Y185" s="69"/>
    </row>
    <row r="186" customFormat="false" ht="9" hidden="false" customHeight="true" outlineLevel="0" collapsed="false">
      <c r="A186" s="69"/>
      <c r="B186" s="69"/>
      <c r="C186" s="69"/>
      <c r="D186" s="69"/>
      <c r="E186" s="69"/>
      <c r="F186" s="69"/>
      <c r="G186" s="69"/>
      <c r="H186" s="12"/>
      <c r="I186" s="12"/>
      <c r="J186" s="69"/>
      <c r="K186" s="69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69"/>
      <c r="Y186" s="69"/>
    </row>
    <row r="187" customFormat="false" ht="9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12"/>
      <c r="I187" s="12"/>
      <c r="J187" s="69"/>
      <c r="K187" s="69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69"/>
      <c r="Y187" s="69"/>
    </row>
    <row r="188" customFormat="false" ht="9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12"/>
      <c r="I188" s="12"/>
      <c r="J188" s="69"/>
      <c r="K188" s="69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69"/>
      <c r="Y188" s="69"/>
    </row>
    <row r="189" customFormat="false" ht="9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12"/>
      <c r="I189" s="12"/>
      <c r="J189" s="69"/>
      <c r="K189" s="69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69"/>
      <c r="Y189" s="69"/>
    </row>
    <row r="190" customFormat="false" ht="9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12"/>
      <c r="I190" s="12"/>
      <c r="J190" s="69"/>
      <c r="K190" s="69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69"/>
      <c r="Y190" s="69"/>
    </row>
    <row r="191" customFormat="false" ht="9" hidden="false" customHeight="true" outlineLevel="0" collapsed="false">
      <c r="A191" s="69"/>
      <c r="B191" s="69"/>
      <c r="C191" s="69"/>
      <c r="D191" s="69"/>
      <c r="E191" s="69"/>
      <c r="F191" s="69"/>
      <c r="G191" s="69"/>
      <c r="H191" s="12"/>
      <c r="I191" s="12"/>
      <c r="J191" s="69"/>
      <c r="K191" s="69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69"/>
      <c r="Y191" s="69"/>
    </row>
    <row r="192" customFormat="false" ht="9" hidden="false" customHeight="true" outlineLevel="0" collapsed="false">
      <c r="A192" s="69"/>
      <c r="B192" s="69"/>
      <c r="C192" s="69"/>
      <c r="D192" s="69"/>
      <c r="E192" s="69"/>
      <c r="F192" s="69"/>
      <c r="G192" s="69"/>
      <c r="H192" s="12"/>
      <c r="I192" s="12"/>
      <c r="J192" s="69"/>
      <c r="K192" s="69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69"/>
      <c r="Y192" s="69"/>
    </row>
    <row r="193" customFormat="false" ht="9" hidden="false" customHeight="true" outlineLevel="0" collapsed="false">
      <c r="A193" s="69"/>
      <c r="B193" s="69"/>
      <c r="C193" s="69"/>
      <c r="D193" s="69"/>
      <c r="E193" s="69"/>
      <c r="F193" s="69"/>
      <c r="G193" s="69"/>
      <c r="H193" s="12"/>
      <c r="I193" s="12"/>
      <c r="J193" s="69"/>
      <c r="K193" s="69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69"/>
      <c r="Y193" s="69"/>
    </row>
    <row r="194" customFormat="false" ht="9" hidden="false" customHeight="true" outlineLevel="0" collapsed="false">
      <c r="A194" s="69"/>
      <c r="B194" s="69"/>
      <c r="C194" s="69"/>
      <c r="D194" s="69"/>
      <c r="E194" s="69"/>
      <c r="F194" s="69"/>
      <c r="G194" s="69"/>
      <c r="H194" s="12"/>
      <c r="I194" s="12"/>
      <c r="J194" s="69"/>
      <c r="K194" s="69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69"/>
      <c r="Y194" s="69"/>
    </row>
    <row r="195" customFormat="false" ht="9" hidden="false" customHeight="true" outlineLevel="0" collapsed="false">
      <c r="A195" s="69"/>
      <c r="B195" s="69"/>
      <c r="C195" s="69"/>
      <c r="D195" s="69"/>
      <c r="E195" s="69"/>
      <c r="F195" s="69"/>
      <c r="G195" s="69"/>
      <c r="H195" s="12"/>
      <c r="I195" s="12"/>
      <c r="J195" s="69"/>
      <c r="K195" s="69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69"/>
      <c r="Y195" s="69"/>
    </row>
    <row r="196" customFormat="false" ht="9" hidden="false" customHeight="true" outlineLevel="0" collapsed="false">
      <c r="A196" s="69"/>
      <c r="B196" s="69"/>
      <c r="C196" s="69"/>
      <c r="D196" s="69"/>
      <c r="E196" s="69"/>
      <c r="F196" s="69"/>
      <c r="G196" s="69"/>
      <c r="H196" s="12"/>
      <c r="I196" s="12"/>
      <c r="J196" s="69"/>
      <c r="K196" s="69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69"/>
      <c r="Y196" s="69"/>
    </row>
    <row r="197" customFormat="false" ht="9" hidden="false" customHeight="true" outlineLevel="0" collapsed="false">
      <c r="A197" s="69"/>
      <c r="B197" s="69"/>
      <c r="C197" s="69"/>
      <c r="D197" s="69"/>
      <c r="E197" s="69"/>
      <c r="F197" s="69"/>
      <c r="G197" s="69"/>
      <c r="H197" s="12"/>
      <c r="I197" s="12"/>
      <c r="J197" s="69"/>
      <c r="K197" s="69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69"/>
      <c r="Y197" s="69"/>
    </row>
    <row r="198" customFormat="false" ht="9" hidden="false" customHeight="true" outlineLevel="0" collapsed="false">
      <c r="A198" s="69"/>
      <c r="B198" s="69"/>
      <c r="C198" s="69"/>
      <c r="D198" s="69"/>
      <c r="E198" s="69"/>
      <c r="F198" s="69"/>
      <c r="G198" s="69"/>
      <c r="H198" s="12"/>
      <c r="I198" s="12"/>
      <c r="J198" s="69"/>
      <c r="K198" s="69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69"/>
      <c r="Y198" s="69"/>
    </row>
    <row r="199" customFormat="false" ht="9" hidden="false" customHeight="true" outlineLevel="0" collapsed="false">
      <c r="A199" s="69"/>
      <c r="B199" s="69"/>
      <c r="C199" s="69"/>
      <c r="D199" s="69"/>
      <c r="E199" s="69"/>
      <c r="F199" s="69"/>
      <c r="G199" s="69"/>
      <c r="H199" s="12"/>
      <c r="I199" s="12"/>
      <c r="J199" s="69"/>
      <c r="K199" s="69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69"/>
      <c r="Y199" s="69"/>
    </row>
    <row r="200" customFormat="false" ht="9" hidden="false" customHeight="true" outlineLevel="0" collapsed="false">
      <c r="A200" s="69"/>
      <c r="B200" s="69"/>
      <c r="C200" s="69"/>
      <c r="D200" s="69"/>
      <c r="E200" s="69"/>
      <c r="F200" s="69"/>
      <c r="G200" s="69"/>
      <c r="H200" s="12"/>
      <c r="I200" s="12"/>
      <c r="J200" s="69"/>
      <c r="K200" s="69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69"/>
      <c r="Y200" s="69"/>
    </row>
    <row r="201" customFormat="false" ht="9" hidden="false" customHeight="true" outlineLevel="0" collapsed="false">
      <c r="A201" s="69"/>
      <c r="B201" s="69"/>
      <c r="C201" s="69"/>
      <c r="D201" s="69"/>
      <c r="E201" s="69"/>
      <c r="F201" s="69"/>
      <c r="G201" s="69"/>
      <c r="H201" s="12"/>
      <c r="I201" s="12"/>
      <c r="J201" s="69"/>
      <c r="K201" s="69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69"/>
      <c r="Y201" s="69"/>
    </row>
    <row r="202" customFormat="false" ht="9" hidden="false" customHeight="true" outlineLevel="0" collapsed="false">
      <c r="A202" s="69"/>
      <c r="B202" s="69"/>
      <c r="C202" s="69"/>
      <c r="D202" s="69"/>
      <c r="E202" s="69"/>
      <c r="F202" s="69"/>
      <c r="G202" s="69"/>
      <c r="H202" s="12"/>
      <c r="I202" s="12"/>
      <c r="J202" s="69"/>
      <c r="K202" s="69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69"/>
      <c r="Y202" s="69"/>
    </row>
    <row r="203" customFormat="false" ht="9" hidden="false" customHeight="true" outlineLevel="0" collapsed="false">
      <c r="A203" s="69"/>
      <c r="B203" s="69"/>
      <c r="C203" s="69"/>
      <c r="D203" s="69"/>
      <c r="E203" s="69"/>
      <c r="F203" s="69"/>
      <c r="G203" s="69"/>
      <c r="H203" s="12"/>
      <c r="I203" s="12"/>
      <c r="J203" s="69"/>
      <c r="K203" s="69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69"/>
      <c r="Y203" s="69"/>
    </row>
    <row r="204" customFormat="false" ht="9" hidden="false" customHeight="true" outlineLevel="0" collapsed="false">
      <c r="A204" s="69"/>
      <c r="B204" s="69"/>
      <c r="C204" s="69"/>
      <c r="D204" s="69"/>
      <c r="E204" s="69"/>
      <c r="F204" s="69"/>
      <c r="G204" s="69"/>
      <c r="H204" s="12"/>
      <c r="I204" s="12"/>
      <c r="J204" s="69"/>
      <c r="K204" s="69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69"/>
      <c r="Y204" s="69"/>
    </row>
    <row r="205" customFormat="false" ht="9" hidden="false" customHeight="true" outlineLevel="0" collapsed="false">
      <c r="A205" s="69"/>
      <c r="B205" s="69"/>
      <c r="C205" s="69"/>
      <c r="D205" s="69"/>
      <c r="E205" s="69"/>
      <c r="F205" s="69"/>
      <c r="G205" s="69"/>
      <c r="H205" s="12"/>
      <c r="I205" s="12"/>
      <c r="J205" s="69"/>
      <c r="K205" s="69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69"/>
      <c r="Y205" s="69"/>
    </row>
    <row r="206" customFormat="false" ht="9" hidden="false" customHeight="true" outlineLevel="0" collapsed="false">
      <c r="A206" s="69"/>
      <c r="B206" s="69"/>
      <c r="C206" s="69"/>
      <c r="D206" s="69"/>
      <c r="E206" s="69"/>
      <c r="F206" s="69"/>
      <c r="G206" s="69"/>
      <c r="H206" s="12"/>
      <c r="I206" s="12"/>
      <c r="J206" s="69"/>
      <c r="K206" s="69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69"/>
      <c r="Y206" s="69"/>
    </row>
    <row r="207" customFormat="false" ht="9" hidden="false" customHeight="true" outlineLevel="0" collapsed="false">
      <c r="A207" s="69"/>
      <c r="B207" s="69"/>
      <c r="C207" s="69"/>
      <c r="D207" s="69"/>
      <c r="E207" s="69"/>
      <c r="F207" s="69"/>
      <c r="G207" s="69"/>
      <c r="H207" s="12"/>
      <c r="I207" s="12"/>
      <c r="J207" s="69"/>
      <c r="K207" s="69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69"/>
      <c r="Y207" s="69"/>
    </row>
    <row r="208" customFormat="false" ht="9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12"/>
      <c r="I208" s="12"/>
      <c r="J208" s="69"/>
      <c r="K208" s="69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69"/>
      <c r="Y208" s="69"/>
    </row>
    <row r="209" customFormat="false" ht="9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12"/>
      <c r="I209" s="12"/>
      <c r="J209" s="69"/>
      <c r="K209" s="69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69"/>
      <c r="Y209" s="69"/>
    </row>
    <row r="210" customFormat="false" ht="9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12"/>
      <c r="I210" s="12"/>
      <c r="J210" s="69"/>
      <c r="K210" s="69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69"/>
      <c r="Y210" s="69"/>
    </row>
    <row r="211" customFormat="false" ht="9" hidden="false" customHeight="true" outlineLevel="0" collapsed="false">
      <c r="A211" s="69"/>
      <c r="B211" s="69"/>
      <c r="C211" s="69"/>
      <c r="D211" s="69"/>
      <c r="E211" s="69"/>
      <c r="F211" s="69"/>
      <c r="G211" s="69"/>
      <c r="H211" s="12"/>
      <c r="I211" s="12"/>
      <c r="J211" s="69"/>
      <c r="K211" s="69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69"/>
      <c r="Y211" s="69"/>
    </row>
    <row r="212" customFormat="false" ht="9" hidden="false" customHeight="true" outlineLevel="0" collapsed="false">
      <c r="A212" s="69"/>
      <c r="B212" s="69"/>
      <c r="C212" s="69"/>
      <c r="D212" s="69"/>
      <c r="E212" s="69"/>
      <c r="F212" s="69"/>
      <c r="G212" s="69"/>
      <c r="H212" s="12"/>
      <c r="I212" s="12"/>
      <c r="J212" s="69"/>
      <c r="K212" s="69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69"/>
      <c r="Y212" s="69"/>
    </row>
    <row r="213" customFormat="false" ht="9" hidden="false" customHeight="true" outlineLevel="0" collapsed="false">
      <c r="A213" s="69"/>
      <c r="B213" s="69"/>
      <c r="C213" s="69"/>
      <c r="D213" s="69"/>
      <c r="E213" s="69"/>
      <c r="F213" s="69"/>
      <c r="G213" s="69"/>
      <c r="H213" s="12"/>
      <c r="I213" s="12"/>
      <c r="J213" s="69"/>
      <c r="K213" s="69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69"/>
      <c r="Y213" s="69"/>
    </row>
    <row r="214" customFormat="false" ht="9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12"/>
      <c r="I214" s="12"/>
      <c r="J214" s="69"/>
      <c r="K214" s="69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69"/>
      <c r="Y214" s="69"/>
    </row>
    <row r="215" customFormat="false" ht="9" hidden="false" customHeight="true" outlineLevel="0" collapsed="false">
      <c r="A215" s="69"/>
      <c r="B215" s="69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</row>
    <row r="216" customFormat="false" ht="12.75" hidden="false" customHeight="false" outlineLevel="0" collapsed="false">
      <c r="A216" s="69"/>
      <c r="B216" s="69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</row>
    <row r="217" customFormat="false" ht="12.75" hidden="false" customHeight="false" outlineLevel="0" collapsed="false">
      <c r="A217" s="69"/>
      <c r="B217" s="69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</row>
    <row r="218" customFormat="false" ht="12.75" hidden="false" customHeight="false" outlineLevel="0" collapsed="false">
      <c r="A218" s="69"/>
      <c r="B218" s="69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 t="s">
        <v>240</v>
      </c>
      <c r="CL222" s="12" t="n">
        <f aca="false">171+2-120-13</f>
        <v>40</v>
      </c>
      <c r="CM222" s="12"/>
      <c r="CN222" s="12"/>
      <c r="CO222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 t="s">
        <v>241</v>
      </c>
      <c r="CL224" s="12"/>
      <c r="CM224" s="12"/>
      <c r="CN224" s="12"/>
      <c r="CO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 t="s">
        <v>242</v>
      </c>
      <c r="CL225" s="12"/>
      <c r="CM225" s="12"/>
      <c r="CN225" s="12"/>
      <c r="CO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 t="s">
        <v>243</v>
      </c>
      <c r="CL226" s="12" t="n">
        <v>444</v>
      </c>
      <c r="CM226" s="12"/>
      <c r="CN226" s="12"/>
      <c r="CO226" s="12" t="s">
        <v>244</v>
      </c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 t="s">
        <v>245</v>
      </c>
      <c r="CL228" s="12"/>
      <c r="CM228" s="12"/>
      <c r="CN228" s="12"/>
      <c r="CO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 t="s">
        <v>246</v>
      </c>
      <c r="CL229" s="12" t="n">
        <f aca="false">157+2-120-12</f>
        <v>27</v>
      </c>
      <c r="CM229" s="12"/>
      <c r="CN229" s="12"/>
      <c r="CO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 t="s">
        <v>247</v>
      </c>
      <c r="CL230" s="12" t="n">
        <f aca="false">171+2-120-13</f>
        <v>40</v>
      </c>
      <c r="CM230" s="12"/>
      <c r="CN230" s="12"/>
      <c r="CO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 t="s">
        <v>248</v>
      </c>
      <c r="CL231" s="78" t="s">
        <v>249</v>
      </c>
      <c r="CM231" s="12"/>
      <c r="CN231" s="12"/>
      <c r="CO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 t="s">
        <v>250</v>
      </c>
      <c r="CL232" s="12" t="n">
        <v>0</v>
      </c>
      <c r="CM232" s="12"/>
      <c r="CN232" s="12"/>
      <c r="CO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 t="s">
        <v>251</v>
      </c>
      <c r="CL233" s="78" t="s">
        <v>252</v>
      </c>
      <c r="CM233" s="12"/>
      <c r="CN233" s="12"/>
      <c r="CO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 t="s">
        <v>253</v>
      </c>
      <c r="CL234" s="12" t="n">
        <v>4</v>
      </c>
      <c r="CM234" s="12"/>
      <c r="CN234" s="12"/>
      <c r="CO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 t="s">
        <v>254</v>
      </c>
      <c r="CL235" s="78" t="s">
        <v>255</v>
      </c>
      <c r="CM235" s="12"/>
      <c r="CN235" s="12"/>
      <c r="CO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 t="s">
        <v>256</v>
      </c>
      <c r="CL236" s="12" t="n">
        <v>1</v>
      </c>
      <c r="CM236" s="12"/>
      <c r="CN236" s="12"/>
      <c r="CO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 t="s">
        <v>257</v>
      </c>
      <c r="CL237" s="12" t="n">
        <v>12</v>
      </c>
      <c r="CM237" s="12" t="s">
        <v>258</v>
      </c>
      <c r="CN237" s="12"/>
      <c r="CO237" s="12" t="s">
        <v>259</v>
      </c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 t="s">
        <v>260</v>
      </c>
      <c r="CL238" s="12" t="n">
        <v>12</v>
      </c>
      <c r="CM238" s="12" t="s">
        <v>258</v>
      </c>
      <c r="CN238" s="12"/>
      <c r="CO238" s="12" t="s">
        <v>259</v>
      </c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 t="s">
        <v>261</v>
      </c>
      <c r="CL239" s="12" t="n">
        <v>12</v>
      </c>
      <c r="CM239" s="12" t="s">
        <v>258</v>
      </c>
      <c r="CN239" s="12"/>
      <c r="CO239" s="12" t="s">
        <v>262</v>
      </c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 t="s">
        <v>263</v>
      </c>
      <c r="CL240" s="12" t="n">
        <v>1</v>
      </c>
      <c r="CM240" s="12"/>
      <c r="CN240" s="12"/>
      <c r="CO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 t="s">
        <v>264</v>
      </c>
      <c r="CL241" s="12" t="n">
        <v>1</v>
      </c>
      <c r="CM241" s="12" t="s">
        <v>258</v>
      </c>
      <c r="CN241" s="12"/>
      <c r="CO241" s="12" t="s">
        <v>259</v>
      </c>
    </row>
    <row r="244" customFormat="false" ht="12.75" hidden="false" customHeight="false" outlineLevel="0" collapsed="false">
      <c r="A244" s="69"/>
      <c r="B244" s="69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 t="s">
        <v>265</v>
      </c>
      <c r="CL244" s="12"/>
      <c r="CM244" s="12"/>
      <c r="CN244" s="12"/>
      <c r="CO244" s="12"/>
    </row>
    <row r="245" customFormat="false" ht="12.75" hidden="false" customHeight="false" outlineLevel="0" collapsed="false">
      <c r="A245" s="69"/>
      <c r="B245" s="69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 t="s">
        <v>266</v>
      </c>
      <c r="CL245" s="12" t="n">
        <v>41</v>
      </c>
      <c r="CM245" s="12"/>
      <c r="CN245" s="12" t="s">
        <v>267</v>
      </c>
      <c r="CO245" s="12"/>
    </row>
    <row r="246" customFormat="false" ht="12.75" hidden="false" customHeight="false" outlineLevel="0" collapsed="false">
      <c r="A246" s="69"/>
      <c r="B246" s="69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 t="s">
        <v>268</v>
      </c>
      <c r="CL246" s="12" t="n">
        <v>51</v>
      </c>
      <c r="CM246" s="12"/>
      <c r="CN246" s="12" t="s">
        <v>269</v>
      </c>
      <c r="CO246" s="12"/>
    </row>
    <row r="247" customFormat="false" ht="12.75" hidden="false" customHeight="false" outlineLevel="0" collapsed="false">
      <c r="A247" s="69"/>
      <c r="B247" s="69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 t="s">
        <v>270</v>
      </c>
      <c r="CL247" s="12" t="n">
        <v>1</v>
      </c>
      <c r="CM247" s="12"/>
      <c r="CN247" s="12" t="s">
        <v>271</v>
      </c>
      <c r="CO247" s="12"/>
      <c r="CP247" s="12"/>
    </row>
    <row r="248" customFormat="false" ht="12.75" hidden="false" customHeight="false" outlineLevel="0" collapsed="false">
      <c r="A248" s="69"/>
      <c r="B248" s="69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 t="s">
        <v>272</v>
      </c>
      <c r="CL248" s="12" t="n">
        <v>14</v>
      </c>
      <c r="CM248" s="12"/>
      <c r="CN248" s="12" t="s">
        <v>271</v>
      </c>
      <c r="CO248" s="12"/>
      <c r="CP248" s="12"/>
    </row>
    <row r="249" customFormat="false" ht="12.75" hidden="false" customHeight="false" outlineLevel="0" collapsed="false">
      <c r="A249" s="69"/>
      <c r="B249" s="69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 t="s">
        <v>273</v>
      </c>
      <c r="CL249" s="12" t="n">
        <v>15</v>
      </c>
      <c r="CM249" s="12"/>
      <c r="CN249" s="12" t="s">
        <v>274</v>
      </c>
      <c r="CO249" s="12"/>
      <c r="CP249" s="12"/>
    </row>
    <row r="250" customFormat="false" ht="12.75" hidden="false" customHeight="false" outlineLevel="0" collapsed="false">
      <c r="A250" s="69"/>
      <c r="B250" s="69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 t="s">
        <v>275</v>
      </c>
      <c r="CL250" s="12" t="n">
        <v>2</v>
      </c>
      <c r="CM250" s="12"/>
      <c r="CN250" s="12" t="s">
        <v>276</v>
      </c>
      <c r="CO250" s="12"/>
      <c r="CP250" s="12"/>
    </row>
    <row r="251" customFormat="false" ht="12.75" hidden="false" customHeight="false" outlineLevel="0" collapsed="false">
      <c r="A251" s="69"/>
      <c r="B251" s="69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 t="s">
        <v>277</v>
      </c>
      <c r="CL251" s="12" t="n">
        <v>40</v>
      </c>
      <c r="CM251" s="12"/>
      <c r="CN251" s="12" t="s">
        <v>278</v>
      </c>
      <c r="CO251" s="12"/>
      <c r="CP251" s="12"/>
    </row>
    <row r="252" customFormat="false" ht="12.75" hidden="false" customHeight="false" outlineLevel="0" collapsed="false">
      <c r="A252" s="69"/>
      <c r="B252" s="69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 t="s">
        <v>279</v>
      </c>
      <c r="CL252" s="12" t="n">
        <v>14</v>
      </c>
      <c r="CM252" s="12"/>
      <c r="CN252" s="12" t="s">
        <v>271</v>
      </c>
      <c r="CO252" s="12"/>
      <c r="CP252" s="12"/>
    </row>
    <row r="253" customFormat="false" ht="12.75" hidden="false" customHeight="false" outlineLevel="0" collapsed="false">
      <c r="A253" s="69"/>
      <c r="B253" s="69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 t="s">
        <v>280</v>
      </c>
      <c r="CL253" s="12" t="s">
        <v>281</v>
      </c>
      <c r="CM253" s="12"/>
      <c r="CN253" s="12"/>
      <c r="CO253" s="12" t="s">
        <v>282</v>
      </c>
      <c r="CP253" s="12" t="s">
        <v>283</v>
      </c>
    </row>
    <row r="254" customFormat="false" ht="12.75" hidden="false" customHeight="false" outlineLevel="0" collapsed="false">
      <c r="A254" s="69"/>
      <c r="B254" s="69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 t="s">
        <v>284</v>
      </c>
      <c r="CL254" s="12" t="s">
        <v>285</v>
      </c>
      <c r="CM254" s="12"/>
      <c r="CN254" s="12" t="s">
        <v>278</v>
      </c>
      <c r="CO254" s="12"/>
      <c r="CP254" s="12"/>
    </row>
    <row r="255" customFormat="false" ht="12.75" hidden="false" customHeight="false" outlineLevel="0" collapsed="false">
      <c r="A255" s="69"/>
      <c r="B255" s="69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 t="s">
        <v>286</v>
      </c>
      <c r="CL255" s="12" t="s">
        <v>287</v>
      </c>
      <c r="CM255" s="12"/>
      <c r="CN255" s="12"/>
      <c r="CO255" s="12"/>
      <c r="CP255" s="12"/>
    </row>
    <row r="256" customFormat="false" ht="12.75" hidden="false" customHeight="false" outlineLevel="0" collapsed="false">
      <c r="A256" s="69"/>
      <c r="B256" s="69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 t="s">
        <v>288</v>
      </c>
      <c r="CL256" s="12" t="s">
        <v>289</v>
      </c>
      <c r="CM256" s="12"/>
      <c r="CN256" s="12"/>
      <c r="CO256" s="12"/>
      <c r="CP256" s="12"/>
    </row>
    <row r="257" customFormat="false" ht="12.75" hidden="false" customHeight="false" outlineLevel="0" collapsed="false">
      <c r="A257" s="69"/>
      <c r="B257" s="69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 t="s">
        <v>290</v>
      </c>
      <c r="CL257" s="12" t="s">
        <v>285</v>
      </c>
      <c r="CM257" s="12"/>
      <c r="CN257" s="12" t="s">
        <v>267</v>
      </c>
      <c r="CO257" s="12"/>
      <c r="CP257" s="12"/>
    </row>
    <row r="258" customFormat="false" ht="12.75" hidden="false" customHeight="false" outlineLevel="0" collapsed="false">
      <c r="A258" s="69"/>
      <c r="B258" s="69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 t="s">
        <v>291</v>
      </c>
      <c r="CL258" s="12" t="s">
        <v>287</v>
      </c>
      <c r="CM258" s="12"/>
      <c r="CN258" s="12"/>
      <c r="CO258" s="12"/>
      <c r="CP258" s="12"/>
    </row>
    <row r="259" customFormat="false" ht="12.75" hidden="false" customHeight="false" outlineLevel="0" collapsed="false">
      <c r="A259" s="69"/>
      <c r="B259" s="69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 t="s">
        <v>292</v>
      </c>
      <c r="CL259" s="12" t="s">
        <v>293</v>
      </c>
      <c r="CM259" s="12"/>
      <c r="CN259" s="12"/>
      <c r="CO259" s="12"/>
      <c r="CP259" s="12"/>
    </row>
    <row r="260" customFormat="false" ht="12.75" hidden="false" customHeight="false" outlineLevel="0" collapsed="false">
      <c r="A260" s="69"/>
      <c r="B260" s="69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 t="s">
        <v>294</v>
      </c>
      <c r="CL260" s="12" t="s">
        <v>285</v>
      </c>
      <c r="CM260" s="12"/>
      <c r="CN260" s="12" t="s">
        <v>267</v>
      </c>
      <c r="CO260" s="12"/>
      <c r="CP260" s="12"/>
    </row>
    <row r="261" customFormat="false" ht="12.75" hidden="false" customHeight="false" outlineLevel="0" collapsed="false">
      <c r="A261" s="69"/>
      <c r="B261" s="69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 t="s">
        <v>295</v>
      </c>
      <c r="CL261" s="12" t="s">
        <v>296</v>
      </c>
      <c r="CM261" s="12"/>
      <c r="CN261" s="12"/>
      <c r="CO261" s="12" t="s">
        <v>282</v>
      </c>
      <c r="CP261" s="12" t="s">
        <v>297</v>
      </c>
    </row>
    <row r="262" customFormat="false" ht="12.75" hidden="false" customHeight="false" outlineLevel="0" collapsed="false">
      <c r="A262" s="69"/>
      <c r="B262" s="69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 t="s">
        <v>298</v>
      </c>
      <c r="CL262" s="12" t="s">
        <v>299</v>
      </c>
      <c r="CM262" s="12"/>
      <c r="CN262" s="12"/>
      <c r="CO262" s="12"/>
      <c r="CP262" s="12"/>
    </row>
    <row r="263" customFormat="false" ht="12.75" hidden="false" customHeight="false" outlineLevel="0" collapsed="false">
      <c r="A263" s="69"/>
      <c r="B263" s="69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 t="s">
        <v>300</v>
      </c>
      <c r="CL263" s="12" t="s">
        <v>301</v>
      </c>
      <c r="CM263" s="12"/>
      <c r="CN263" s="12" t="s">
        <v>302</v>
      </c>
      <c r="CO263" s="12"/>
      <c r="CP263" s="12"/>
    </row>
    <row r="264" customFormat="false" ht="12.75" hidden="false" customHeight="false" outlineLevel="0" collapsed="false">
      <c r="A264" s="69"/>
      <c r="B264" s="69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 t="s">
        <v>303</v>
      </c>
      <c r="CL264" s="12" t="s">
        <v>287</v>
      </c>
      <c r="CM264" s="12"/>
      <c r="CN264" s="12"/>
      <c r="CO264" s="12"/>
      <c r="CP264" s="12"/>
    </row>
    <row r="265" customFormat="false" ht="12.75" hidden="false" customHeight="false" outlineLevel="0" collapsed="false">
      <c r="A265" s="69"/>
      <c r="B265" s="69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 t="s">
        <v>304</v>
      </c>
      <c r="CL265" s="12" t="s">
        <v>305</v>
      </c>
      <c r="CM265" s="12"/>
      <c r="CN265" s="12"/>
      <c r="CO265" s="12"/>
      <c r="CP265" s="12"/>
    </row>
    <row r="266" customFormat="false" ht="12.75" hidden="false" customHeight="false" outlineLevel="0" collapsed="false">
      <c r="A266" s="69"/>
      <c r="B266" s="69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 t="s">
        <v>306</v>
      </c>
      <c r="CL266" s="12" t="s">
        <v>307</v>
      </c>
      <c r="CM266" s="12"/>
      <c r="CN266" s="12" t="s">
        <v>308</v>
      </c>
      <c r="CO266" s="12"/>
      <c r="CP266" s="12"/>
    </row>
    <row r="267" customFormat="false" ht="12.75" hidden="false" customHeight="false" outlineLevel="0" collapsed="false">
      <c r="A267" s="69"/>
      <c r="B267" s="69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 t="s">
        <v>309</v>
      </c>
      <c r="CL267" s="12" t="s">
        <v>310</v>
      </c>
      <c r="CM267" s="12"/>
      <c r="CN267" s="12"/>
      <c r="CO267" s="12"/>
      <c r="CP267" s="12"/>
    </row>
    <row r="268" customFormat="false" ht="12.75" hidden="false" customHeight="false" outlineLevel="0" collapsed="false">
      <c r="A268" s="69"/>
      <c r="B268" s="69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 t="s">
        <v>311</v>
      </c>
      <c r="CL268" s="12" t="s">
        <v>312</v>
      </c>
      <c r="CM268" s="12"/>
      <c r="CN268" s="12"/>
      <c r="CO268" s="12"/>
      <c r="CP268" s="12"/>
    </row>
    <row r="269" customFormat="false" ht="12.75" hidden="false" customHeight="false" outlineLevel="0" collapsed="false">
      <c r="A269" s="69"/>
      <c r="B269" s="69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 t="s">
        <v>313</v>
      </c>
      <c r="CL269" s="12" t="s">
        <v>314</v>
      </c>
      <c r="CM269" s="12"/>
      <c r="CN269" s="12"/>
      <c r="CO269" s="12"/>
      <c r="CP269" s="12"/>
    </row>
    <row r="270" customFormat="false" ht="12.75" hidden="false" customHeight="false" outlineLevel="0" collapsed="false">
      <c r="A270" s="69"/>
      <c r="B270" s="69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 t="s">
        <v>315</v>
      </c>
      <c r="CL270" s="12" t="s">
        <v>316</v>
      </c>
      <c r="CM270" s="12"/>
      <c r="CN270" s="12"/>
      <c r="CO270" s="12"/>
      <c r="CP270" s="12"/>
    </row>
    <row r="271" customFormat="false" ht="12.75" hidden="false" customHeight="false" outlineLevel="0" collapsed="false">
      <c r="A271" s="69"/>
      <c r="B271" s="69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 t="s">
        <v>317</v>
      </c>
      <c r="CL271" s="12" t="s">
        <v>318</v>
      </c>
      <c r="CM271" s="12"/>
      <c r="CN271" s="12"/>
      <c r="CO271" s="12"/>
      <c r="CP271" s="12"/>
    </row>
    <row r="272" customFormat="false" ht="12.75" hidden="false" customHeight="false" outlineLevel="0" collapsed="false">
      <c r="A272" s="69"/>
      <c r="B272" s="69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 t="s">
        <v>319</v>
      </c>
      <c r="CL272" s="12" t="s">
        <v>320</v>
      </c>
      <c r="CM272" s="12"/>
      <c r="CN272" s="12" t="s">
        <v>269</v>
      </c>
      <c r="CO272" s="12"/>
      <c r="CP272" s="12"/>
    </row>
    <row r="273" customFormat="false" ht="12.75" hidden="false" customHeight="false" outlineLevel="0" collapsed="false">
      <c r="A273" s="69"/>
      <c r="B273" s="69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 t="s">
        <v>321</v>
      </c>
      <c r="CL273" s="12" t="s">
        <v>322</v>
      </c>
      <c r="CM273" s="12"/>
      <c r="CN273" s="12"/>
      <c r="CO273" s="12"/>
      <c r="CP273" s="12"/>
    </row>
    <row r="274" customFormat="false" ht="12.75" hidden="false" customHeight="false" outlineLevel="0" collapsed="false">
      <c r="A274" s="69"/>
      <c r="B274" s="69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 t="s">
        <v>323</v>
      </c>
      <c r="CL274" s="12" t="s">
        <v>324</v>
      </c>
      <c r="CM274" s="12"/>
      <c r="CN274" s="12" t="s">
        <v>269</v>
      </c>
      <c r="CO274" s="12"/>
      <c r="CP274" s="12"/>
    </row>
    <row r="275" customFormat="false" ht="12.75" hidden="false" customHeight="false" outlineLevel="0" collapsed="false">
      <c r="A275" s="69"/>
      <c r="B275" s="69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 t="s">
        <v>325</v>
      </c>
      <c r="CL275" s="12" t="s">
        <v>310</v>
      </c>
      <c r="CM275" s="12"/>
      <c r="CN275" s="12"/>
      <c r="CO275" s="12"/>
      <c r="CP275" s="12"/>
    </row>
    <row r="276" customFormat="false" ht="12.75" hidden="false" customHeight="false" outlineLevel="0" collapsed="false">
      <c r="A276" s="69"/>
      <c r="B276" s="69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 t="s">
        <v>326</v>
      </c>
      <c r="CL276" s="12" t="s">
        <v>327</v>
      </c>
      <c r="CM276" s="12"/>
      <c r="CN276" s="12"/>
      <c r="CO276" s="12" t="s">
        <v>282</v>
      </c>
      <c r="CP276" s="12" t="s">
        <v>328</v>
      </c>
    </row>
    <row r="277" customFormat="false" ht="12.75" hidden="false" customHeight="false" outlineLevel="0" collapsed="false">
      <c r="A277" s="69"/>
      <c r="B277" s="69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 t="s">
        <v>329</v>
      </c>
      <c r="CL277" s="12" t="s">
        <v>307</v>
      </c>
      <c r="CM277" s="12"/>
      <c r="CN277" s="12" t="s">
        <v>330</v>
      </c>
      <c r="CO277" s="12"/>
      <c r="CP277" s="12"/>
    </row>
    <row r="278" customFormat="false" ht="12.75" hidden="false" customHeight="false" outlineLevel="0" collapsed="false">
      <c r="A278" s="69"/>
      <c r="B278" s="69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 t="s">
        <v>331</v>
      </c>
      <c r="CL278" s="12" t="s">
        <v>332</v>
      </c>
      <c r="CM278" s="12"/>
      <c r="CN278" s="12"/>
      <c r="CO278" s="12"/>
      <c r="CP278" s="12"/>
    </row>
    <row r="279" customFormat="false" ht="12.75" hidden="false" customHeight="false" outlineLevel="0" collapsed="false">
      <c r="A279" s="69"/>
      <c r="B279" s="69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 t="s">
        <v>333</v>
      </c>
      <c r="CL279" s="12" t="s">
        <v>307</v>
      </c>
      <c r="CM279" s="12"/>
      <c r="CN279" s="12" t="s">
        <v>330</v>
      </c>
      <c r="CO279" s="12"/>
      <c r="CP279" s="12"/>
    </row>
    <row r="280" customFormat="false" ht="12.75" hidden="false" customHeight="false" outlineLevel="0" collapsed="false">
      <c r="A280" s="69"/>
      <c r="B280" s="69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 t="s">
        <v>334</v>
      </c>
      <c r="CL280" s="12" t="s">
        <v>335</v>
      </c>
      <c r="CM280" s="12"/>
      <c r="CN280" s="12"/>
      <c r="CO280" s="12"/>
      <c r="CP280" s="12"/>
    </row>
    <row r="281" customFormat="false" ht="12.75" hidden="false" customHeight="false" outlineLevel="0" collapsed="false">
      <c r="A281" s="69"/>
      <c r="B281" s="69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 t="s">
        <v>336</v>
      </c>
      <c r="CL281" s="12" t="s">
        <v>239</v>
      </c>
      <c r="CM281" s="12"/>
      <c r="CN281" s="12" t="s">
        <v>330</v>
      </c>
      <c r="CO281" s="12"/>
      <c r="CP281" s="12"/>
    </row>
    <row r="282" customFormat="false" ht="12.75" hidden="false" customHeight="false" outlineLevel="0" collapsed="false">
      <c r="A282" s="69"/>
      <c r="B282" s="69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 t="s">
        <v>337</v>
      </c>
      <c r="CL282" s="12" t="s">
        <v>338</v>
      </c>
      <c r="CM282" s="12"/>
      <c r="CN282" s="12"/>
      <c r="CO282" s="12" t="s">
        <v>282</v>
      </c>
      <c r="CP282" s="12" t="s">
        <v>296</v>
      </c>
    </row>
    <row r="283" customFormat="false" ht="12.75" hidden="false" customHeight="false" outlineLevel="0" collapsed="false">
      <c r="A283" s="69"/>
      <c r="B283" s="69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 t="s">
        <v>339</v>
      </c>
      <c r="CL283" s="12" t="s">
        <v>327</v>
      </c>
      <c r="CM283" s="12"/>
      <c r="CN283" s="12"/>
      <c r="CO283" s="12" t="s">
        <v>282</v>
      </c>
      <c r="CP283" s="12" t="s">
        <v>328</v>
      </c>
    </row>
    <row r="284" customFormat="false" ht="12.75" hidden="false" customHeight="false" outlineLevel="0" collapsed="false">
      <c r="A284" s="69"/>
      <c r="B284" s="69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 t="s">
        <v>340</v>
      </c>
      <c r="CL284" s="12" t="s">
        <v>307</v>
      </c>
      <c r="CM284" s="12"/>
      <c r="CN284" s="12" t="s">
        <v>341</v>
      </c>
      <c r="CO284" s="12"/>
      <c r="CP284" s="12"/>
    </row>
    <row r="285" customFormat="false" ht="12.75" hidden="false" customHeight="false" outlineLevel="0" collapsed="false">
      <c r="A285" s="69"/>
      <c r="B285" s="69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 t="s">
        <v>342</v>
      </c>
      <c r="CL285" s="12" t="s">
        <v>343</v>
      </c>
      <c r="CM285" s="12"/>
      <c r="CN285" s="12"/>
      <c r="CO285" s="12"/>
      <c r="CP285" s="12"/>
    </row>
    <row r="286" customFormat="false" ht="12.75" hidden="false" customHeight="false" outlineLevel="0" collapsed="false">
      <c r="A286" s="69"/>
      <c r="B286" s="69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 t="s">
        <v>344</v>
      </c>
      <c r="CL286" s="12" t="s">
        <v>307</v>
      </c>
      <c r="CM286" s="12"/>
      <c r="CN286" s="12" t="s">
        <v>341</v>
      </c>
      <c r="CO286" s="12"/>
      <c r="CP286" s="12"/>
    </row>
    <row r="287" customFormat="false" ht="12.75" hidden="false" customHeight="false" outlineLevel="0" collapsed="false">
      <c r="A287" s="69"/>
      <c r="B287" s="69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 t="s">
        <v>345</v>
      </c>
      <c r="CL287" s="12" t="s">
        <v>346</v>
      </c>
      <c r="CM287" s="12"/>
      <c r="CN287" s="12"/>
      <c r="CO287" s="12"/>
      <c r="CP287" s="12"/>
    </row>
    <row r="288" customFormat="false" ht="12.75" hidden="false" customHeight="false" outlineLevel="0" collapsed="false">
      <c r="A288" s="69"/>
      <c r="B288" s="69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 t="s">
        <v>347</v>
      </c>
      <c r="CL288" s="12" t="s">
        <v>348</v>
      </c>
      <c r="CM288" s="12"/>
      <c r="CN288" s="12" t="s">
        <v>341</v>
      </c>
      <c r="CO288" s="12"/>
      <c r="CP288" s="12"/>
    </row>
    <row r="289" customFormat="false" ht="12.75" hidden="false" customHeight="false" outlineLevel="0" collapsed="false">
      <c r="A289" s="69"/>
      <c r="B289" s="69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 t="s">
        <v>349</v>
      </c>
      <c r="CL289" s="12" t="s">
        <v>350</v>
      </c>
      <c r="CM289" s="12"/>
      <c r="CN289" s="12"/>
      <c r="CO289" s="12" t="s">
        <v>282</v>
      </c>
      <c r="CP289" s="12" t="s">
        <v>351</v>
      </c>
    </row>
    <row r="290" customFormat="false" ht="12.75" hidden="false" customHeight="false" outlineLevel="0" collapsed="false">
      <c r="A290" s="69"/>
      <c r="B290" s="69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 t="s">
        <v>352</v>
      </c>
      <c r="CL290" s="12" t="s">
        <v>327</v>
      </c>
      <c r="CM290" s="12"/>
      <c r="CN290" s="12"/>
      <c r="CO290" s="12" t="s">
        <v>282</v>
      </c>
      <c r="CP290" s="12" t="s">
        <v>328</v>
      </c>
    </row>
    <row r="291" customFormat="false" ht="12.75" hidden="false" customHeight="false" outlineLevel="0" collapsed="false">
      <c r="A291" s="69"/>
      <c r="B291" s="69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 t="s">
        <v>353</v>
      </c>
      <c r="CL291" s="12" t="s">
        <v>307</v>
      </c>
      <c r="CM291" s="12"/>
      <c r="CN291" s="12" t="s">
        <v>354</v>
      </c>
      <c r="CO291" s="12"/>
      <c r="CP291" s="12"/>
    </row>
    <row r="292" customFormat="false" ht="12.75" hidden="false" customHeight="false" outlineLevel="0" collapsed="false">
      <c r="A292" s="69"/>
      <c r="B292" s="69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 t="s">
        <v>355</v>
      </c>
      <c r="CL292" s="12" t="s">
        <v>356</v>
      </c>
      <c r="CM292" s="12"/>
      <c r="CN292" s="12"/>
      <c r="CO292" s="12"/>
      <c r="CP292" s="12"/>
    </row>
    <row r="293" customFormat="false" ht="12.75" hidden="false" customHeight="false" outlineLevel="0" collapsed="false">
      <c r="A293" s="69"/>
      <c r="B293" s="69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 t="s">
        <v>357</v>
      </c>
      <c r="CL293" s="12" t="s">
        <v>238</v>
      </c>
      <c r="CM293" s="12"/>
      <c r="CN293" s="12" t="s">
        <v>354</v>
      </c>
      <c r="CO293" s="12"/>
      <c r="CP293" s="12"/>
    </row>
    <row r="294" customFormat="false" ht="12.75" hidden="false" customHeight="false" outlineLevel="0" collapsed="false">
      <c r="A294" s="69"/>
      <c r="B294" s="69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 t="s">
        <v>358</v>
      </c>
      <c r="CL294" s="12" t="s">
        <v>318</v>
      </c>
      <c r="CM294" s="12"/>
      <c r="CN294" s="12"/>
      <c r="CO294" s="12"/>
      <c r="CP294" s="12"/>
    </row>
    <row r="295" customFormat="false" ht="12.75" hidden="false" customHeight="false" outlineLevel="0" collapsed="false">
      <c r="A295" s="69"/>
      <c r="B295" s="69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 t="s">
        <v>359</v>
      </c>
      <c r="CL295" s="12" t="s">
        <v>307</v>
      </c>
      <c r="CM295" s="12"/>
      <c r="CN295" s="12" t="s">
        <v>354</v>
      </c>
      <c r="CO295" s="12"/>
      <c r="CP295" s="12"/>
      <c r="CQ295" s="12"/>
      <c r="CR295" s="12"/>
    </row>
    <row r="296" customFormat="false" ht="12.75" hidden="false" customHeight="false" outlineLevel="0" collapsed="false">
      <c r="A296" s="69"/>
      <c r="B296" s="69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 t="s">
        <v>360</v>
      </c>
      <c r="CL296" s="12" t="s">
        <v>361</v>
      </c>
      <c r="CM296" s="12"/>
      <c r="CN296" s="12"/>
      <c r="CO296" s="12" t="s">
        <v>282</v>
      </c>
      <c r="CP296" s="12" t="s">
        <v>362</v>
      </c>
      <c r="CQ296" s="12"/>
      <c r="CR296" s="12"/>
    </row>
    <row r="297" customFormat="false" ht="12.75" hidden="false" customHeight="false" outlineLevel="0" collapsed="false">
      <c r="A297" s="69"/>
      <c r="B297" s="69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 t="s">
        <v>363</v>
      </c>
      <c r="CL297" s="12" t="s">
        <v>327</v>
      </c>
      <c r="CM297" s="12"/>
      <c r="CN297" s="12"/>
      <c r="CO297" s="12" t="s">
        <v>282</v>
      </c>
      <c r="CP297" s="12" t="s">
        <v>328</v>
      </c>
      <c r="CQ297" s="12"/>
      <c r="CR297" s="12"/>
    </row>
    <row r="298" customFormat="false" ht="12.75" hidden="false" customHeight="false" outlineLevel="0" collapsed="false">
      <c r="A298" s="69"/>
      <c r="B298" s="69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 t="s">
        <v>364</v>
      </c>
      <c r="CL298" s="12" t="s">
        <v>307</v>
      </c>
      <c r="CM298" s="12"/>
      <c r="CN298" s="12" t="s">
        <v>365</v>
      </c>
      <c r="CO298" s="12"/>
      <c r="CP298" s="12"/>
      <c r="CQ298" s="12"/>
      <c r="CR298" s="12"/>
    </row>
    <row r="299" customFormat="false" ht="12.75" hidden="false" customHeight="false" outlineLevel="0" collapsed="false">
      <c r="A299" s="79"/>
      <c r="B299" s="79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 t="s">
        <v>366</v>
      </c>
      <c r="CL299" s="12" t="s">
        <v>367</v>
      </c>
      <c r="CM299" s="12"/>
      <c r="CN299" s="12"/>
      <c r="CO299" s="12"/>
      <c r="CP299" s="12"/>
      <c r="CQ299" s="12"/>
      <c r="CR299" s="12"/>
    </row>
    <row r="300" customFormat="false" ht="12.75" hidden="false" customHeight="false" outlineLevel="0" collapsed="false">
      <c r="A300" s="69"/>
      <c r="B300" s="69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 t="s">
        <v>368</v>
      </c>
      <c r="CL300" s="12" t="s">
        <v>348</v>
      </c>
      <c r="CM300" s="12"/>
      <c r="CN300" s="12" t="s">
        <v>365</v>
      </c>
      <c r="CO300" s="12"/>
      <c r="CP300" s="12"/>
      <c r="CQ300" s="12"/>
      <c r="CR300" s="12"/>
    </row>
    <row r="301" customFormat="false" ht="12.75" hidden="false" customHeight="false" outlineLevel="0" collapsed="false">
      <c r="A301" s="69"/>
      <c r="B301" s="69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 t="s">
        <v>369</v>
      </c>
      <c r="CL301" s="12" t="s">
        <v>343</v>
      </c>
      <c r="CM301" s="12"/>
      <c r="CN301" s="12"/>
      <c r="CO301" s="12"/>
      <c r="CP301" s="12"/>
      <c r="CQ301" s="12"/>
      <c r="CR301" s="12"/>
    </row>
    <row r="302" customFormat="false" ht="12.75" hidden="false" customHeight="false" outlineLevel="0" collapsed="false">
      <c r="A302" s="69"/>
      <c r="B302" s="69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 t="s">
        <v>370</v>
      </c>
      <c r="CL302" s="12" t="s">
        <v>307</v>
      </c>
      <c r="CM302" s="12"/>
      <c r="CN302" s="12" t="s">
        <v>365</v>
      </c>
      <c r="CO302" s="12"/>
      <c r="CP302" s="12"/>
      <c r="CQ302" s="12"/>
      <c r="CR302" s="12"/>
    </row>
    <row r="303" customFormat="false" ht="12.75" hidden="false" customHeight="false" outlineLevel="0" collapsed="false">
      <c r="A303" s="69"/>
      <c r="B303" s="69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 t="s">
        <v>371</v>
      </c>
      <c r="CL303" s="12" t="s">
        <v>350</v>
      </c>
      <c r="CM303" s="12"/>
      <c r="CN303" s="12"/>
      <c r="CO303" s="12" t="s">
        <v>282</v>
      </c>
      <c r="CP303" s="12" t="s">
        <v>351</v>
      </c>
      <c r="CQ303" s="12"/>
      <c r="CR303" s="12"/>
    </row>
    <row r="304" customFormat="false" ht="12.75" hidden="false" customHeight="false" outlineLevel="0" collapsed="false">
      <c r="A304" s="69"/>
      <c r="B304" s="69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 t="s">
        <v>372</v>
      </c>
      <c r="CL304" s="12" t="s">
        <v>373</v>
      </c>
      <c r="CM304" s="12"/>
      <c r="CN304" s="12"/>
      <c r="CO304" s="12" t="s">
        <v>374</v>
      </c>
      <c r="CP304" s="12" t="s">
        <v>375</v>
      </c>
      <c r="CQ304" s="12"/>
      <c r="CR304" s="12" t="s">
        <v>376</v>
      </c>
    </row>
    <row r="305" customFormat="false" ht="12.75" hidden="false" customHeight="false" outlineLevel="0" collapsed="false">
      <c r="A305" s="69"/>
      <c r="B305" s="69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 t="s">
        <v>377</v>
      </c>
      <c r="CL305" s="12" t="s">
        <v>378</v>
      </c>
      <c r="CM305" s="12"/>
      <c r="CN305" s="12" t="s">
        <v>379</v>
      </c>
      <c r="CO305" s="12" t="s">
        <v>380</v>
      </c>
      <c r="CP305" s="12"/>
      <c r="CQ305" s="12"/>
      <c r="CR305" s="12"/>
    </row>
    <row r="306" customFormat="false" ht="12.75" hidden="false" customHeight="false" outlineLevel="0" collapsed="false">
      <c r="A306" s="69"/>
      <c r="B306" s="69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 t="s">
        <v>381</v>
      </c>
      <c r="CL306" s="12" t="s">
        <v>382</v>
      </c>
      <c r="CM306" s="12"/>
      <c r="CN306" s="12"/>
      <c r="CO306" s="12"/>
      <c r="CP306" s="12"/>
      <c r="CQ306" s="12"/>
      <c r="CR306" s="12"/>
    </row>
    <row r="307" customFormat="false" ht="12.75" hidden="false" customHeight="false" outlineLevel="0" collapsed="false">
      <c r="A307" s="69"/>
      <c r="B307" s="69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 t="s">
        <v>383</v>
      </c>
      <c r="CL307" s="12" t="s">
        <v>320</v>
      </c>
      <c r="CM307" s="12"/>
      <c r="CN307" s="12" t="s">
        <v>379</v>
      </c>
      <c r="CO307" s="12"/>
      <c r="CP307" s="12"/>
      <c r="CQ307" s="12"/>
      <c r="CR307" s="12"/>
    </row>
    <row r="308" customFormat="false" ht="12.75" hidden="false" customHeight="false" outlineLevel="0" collapsed="false">
      <c r="A308" s="69"/>
      <c r="B308" s="69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 t="s">
        <v>384</v>
      </c>
      <c r="CL308" s="12" t="s">
        <v>385</v>
      </c>
      <c r="CM308" s="12"/>
      <c r="CN308" s="12"/>
      <c r="CO308" s="12"/>
      <c r="CP308" s="12"/>
      <c r="CQ308" s="12"/>
      <c r="CR308" s="12"/>
    </row>
    <row r="309" customFormat="false" ht="12.75" hidden="false" customHeight="false" outlineLevel="0" collapsed="false">
      <c r="A309" s="69"/>
      <c r="B309" s="69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 t="s">
        <v>386</v>
      </c>
      <c r="CL309" s="12" t="n">
        <v>56</v>
      </c>
      <c r="CM309" s="12"/>
      <c r="CN309" s="12"/>
      <c r="CO309" s="12" t="s">
        <v>244</v>
      </c>
      <c r="CP309" s="12"/>
      <c r="CQ309" s="12"/>
      <c r="CR309" s="12"/>
    </row>
    <row r="310" customFormat="false" ht="12.75" hidden="false" customHeight="false" outlineLevel="0" collapsed="false">
      <c r="A310" s="69"/>
      <c r="B310" s="69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 t="s">
        <v>387</v>
      </c>
      <c r="CL310" s="12" t="n">
        <v>14</v>
      </c>
      <c r="CM310" s="12"/>
      <c r="CN310" s="12"/>
      <c r="CO310" s="12" t="s">
        <v>244</v>
      </c>
      <c r="CP310" s="12"/>
      <c r="CQ310" s="12"/>
      <c r="CR310" s="12"/>
    </row>
    <row r="311" customFormat="false" ht="12.75" hidden="false" customHeight="false" outlineLevel="0" collapsed="false">
      <c r="A311" s="69"/>
      <c r="B311" s="69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</row>
    <row r="312" customFormat="false" ht="12.75" hidden="false" customHeight="false" outlineLevel="0" collapsed="false">
      <c r="A312" s="69"/>
      <c r="B312" s="69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 t="s">
        <v>388</v>
      </c>
      <c r="CL312" s="12"/>
      <c r="CM312" s="12"/>
      <c r="CN312" s="12"/>
      <c r="CO312" s="12"/>
      <c r="CP312" s="12"/>
    </row>
    <row r="313" customFormat="false" ht="12.75" hidden="false" customHeight="false" outlineLevel="0" collapsed="false">
      <c r="A313" s="69"/>
      <c r="B313" s="69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 t="s">
        <v>389</v>
      </c>
      <c r="CL313" s="12" t="s">
        <v>390</v>
      </c>
      <c r="CM313" s="12"/>
      <c r="CN313" s="12"/>
      <c r="CO313" s="12"/>
      <c r="CP313" s="12"/>
    </row>
    <row r="314" customFormat="false" ht="12.75" hidden="false" customHeight="false" outlineLevel="0" collapsed="false">
      <c r="A314" s="69"/>
      <c r="B314" s="69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</row>
    <row r="315" customFormat="false" ht="12.75" hidden="false" customHeight="false" outlineLevel="0" collapsed="false">
      <c r="A315" s="69"/>
      <c r="B315" s="69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 t="s">
        <v>391</v>
      </c>
      <c r="CL315" s="12" t="s">
        <v>392</v>
      </c>
      <c r="CM315" s="12"/>
      <c r="CN315" s="12"/>
      <c r="CO315" s="12"/>
      <c r="CP315" s="12"/>
    </row>
    <row r="316" customFormat="false" ht="12.75" hidden="false" customHeight="false" outlineLevel="0" collapsed="false">
      <c r="A316" s="69"/>
      <c r="B316" s="69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</row>
    <row r="317" customFormat="false" ht="12.75" hidden="false" customHeight="false" outlineLevel="0" collapsed="false">
      <c r="A317" s="69"/>
      <c r="B317" s="69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 t="s">
        <v>393</v>
      </c>
      <c r="CL317" s="12" t="s">
        <v>394</v>
      </c>
      <c r="CM317" s="12"/>
      <c r="CN317" s="12"/>
      <c r="CO317" s="12" t="s">
        <v>259</v>
      </c>
      <c r="CP317" s="12" t="s">
        <v>395</v>
      </c>
    </row>
    <row r="318" customFormat="false" ht="12.75" hidden="false" customHeight="false" outlineLevel="0" collapsed="false">
      <c r="A318" s="69"/>
      <c r="B318" s="69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</row>
    <row r="319" customFormat="false" ht="12.75" hidden="false" customHeight="false" outlineLevel="0" collapsed="false">
      <c r="A319" s="69"/>
      <c r="B319" s="69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 t="s">
        <v>396</v>
      </c>
      <c r="CL319" s="12" t="s">
        <v>397</v>
      </c>
      <c r="CM319" s="12"/>
      <c r="CN319" s="12"/>
      <c r="CO319" s="12" t="s">
        <v>259</v>
      </c>
      <c r="CP319" s="12" t="s">
        <v>398</v>
      </c>
    </row>
    <row r="320" customFormat="false" ht="12.75" hidden="false" customHeight="false" outlineLevel="0" collapsed="false">
      <c r="A320" s="69"/>
      <c r="B320" s="69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</row>
    <row r="321" customFormat="false" ht="12.75" hidden="false" customHeight="false" outlineLevel="0" collapsed="false">
      <c r="A321" s="69"/>
      <c r="B321" s="69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 t="s">
        <v>399</v>
      </c>
      <c r="CL321" s="12" t="s">
        <v>400</v>
      </c>
      <c r="CM321" s="12"/>
      <c r="CN321" s="12"/>
      <c r="CO321" s="12" t="s">
        <v>401</v>
      </c>
      <c r="CP321" s="12"/>
    </row>
    <row r="322" customFormat="false" ht="12.75" hidden="false" customHeight="false" outlineLevel="0" collapsed="false">
      <c r="A322" s="69"/>
      <c r="B322" s="69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</row>
    <row r="323" customFormat="false" ht="12.75" hidden="false" customHeight="false" outlineLevel="0" collapsed="false">
      <c r="A323" s="69"/>
      <c r="B323" s="69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 t="s">
        <v>402</v>
      </c>
      <c r="CL323" s="12" t="s">
        <v>400</v>
      </c>
      <c r="CM323" s="12"/>
      <c r="CN323" s="12"/>
      <c r="CO323" s="12" t="s">
        <v>401</v>
      </c>
      <c r="CP323" s="12"/>
    </row>
    <row r="324" customFormat="false" ht="12.75" hidden="false" customHeight="false" outlineLevel="0" collapsed="false">
      <c r="A324" s="69"/>
      <c r="B324" s="69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</row>
    <row r="325" customFormat="false" ht="12.75" hidden="false" customHeight="false" outlineLevel="0" collapsed="false">
      <c r="A325" s="69"/>
      <c r="B325" s="69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 t="s">
        <v>403</v>
      </c>
      <c r="CL325" s="12" t="s">
        <v>404</v>
      </c>
      <c r="CM325" s="12"/>
      <c r="CN325" s="12"/>
      <c r="CO325" s="12" t="s">
        <v>259</v>
      </c>
      <c r="CP325" s="12" t="s">
        <v>405</v>
      </c>
    </row>
    <row r="326" customFormat="false" ht="12.75" hidden="false" customHeight="false" outlineLevel="0" collapsed="false">
      <c r="A326" s="69"/>
      <c r="B326" s="69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</row>
    <row r="327" customFormat="false" ht="12.75" hidden="false" customHeight="false" outlineLevel="0" collapsed="false">
      <c r="A327" s="69"/>
      <c r="B327" s="69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 t="s">
        <v>406</v>
      </c>
      <c r="CL327" s="12" t="s">
        <v>407</v>
      </c>
      <c r="CM327" s="12"/>
      <c r="CN327" s="12"/>
      <c r="CO327" s="12" t="s">
        <v>259</v>
      </c>
      <c r="CP327" s="12" t="s">
        <v>408</v>
      </c>
    </row>
    <row r="328" customFormat="false" ht="12.75" hidden="false" customHeight="false" outlineLevel="0" collapsed="false">
      <c r="A328" s="69"/>
      <c r="B328" s="69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</row>
    <row r="329" customFormat="false" ht="12.75" hidden="false" customHeight="false" outlineLevel="0" collapsed="false">
      <c r="A329" s="69"/>
      <c r="B329" s="69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 t="s">
        <v>409</v>
      </c>
      <c r="CL329" s="12" t="s">
        <v>410</v>
      </c>
      <c r="CM329" s="12"/>
      <c r="CN329" s="12"/>
      <c r="CO329" s="12"/>
      <c r="CP329" s="12"/>
    </row>
    <row r="330" customFormat="false" ht="12.75" hidden="false" customHeight="false" outlineLevel="0" collapsed="false">
      <c r="A330" s="69"/>
      <c r="B330" s="69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</row>
    <row r="331" customFormat="false" ht="12.75" hidden="false" customHeight="false" outlineLevel="0" collapsed="false">
      <c r="A331" s="69"/>
      <c r="B331" s="69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 t="s">
        <v>411</v>
      </c>
      <c r="CL331" s="12" t="s">
        <v>412</v>
      </c>
      <c r="CM331" s="12"/>
      <c r="CN331" s="12"/>
      <c r="CO331" s="12" t="s">
        <v>259</v>
      </c>
      <c r="CP331" s="12" t="s">
        <v>413</v>
      </c>
    </row>
    <row r="332" customFormat="false" ht="12.75" hidden="false" customHeight="false" outlineLevel="0" collapsed="false">
      <c r="A332" s="69"/>
      <c r="B332" s="69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</row>
    <row r="333" customFormat="false" ht="12.75" hidden="false" customHeight="false" outlineLevel="0" collapsed="false">
      <c r="A333" s="69"/>
      <c r="B333" s="69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 t="s">
        <v>414</v>
      </c>
      <c r="CL333" s="12" t="s">
        <v>415</v>
      </c>
      <c r="CM333" s="12"/>
      <c r="CN333" s="12"/>
      <c r="CO333" s="12" t="s">
        <v>259</v>
      </c>
      <c r="CP333" s="12" t="s">
        <v>416</v>
      </c>
    </row>
    <row r="334" customFormat="false" ht="12.75" hidden="false" customHeight="false" outlineLevel="0" collapsed="false">
      <c r="A334" s="69"/>
      <c r="B334" s="69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</row>
    <row r="335" customFormat="false" ht="12.75" hidden="false" customHeight="false" outlineLevel="0" collapsed="false">
      <c r="A335" s="69"/>
      <c r="B335" s="69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 t="s">
        <v>417</v>
      </c>
      <c r="CL335" s="12"/>
      <c r="CM335" s="12"/>
      <c r="CN335" s="12"/>
      <c r="CO335" s="12"/>
      <c r="CP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 t="s">
        <v>418</v>
      </c>
      <c r="CL336" s="12" t="s">
        <v>419</v>
      </c>
      <c r="CM336" s="12"/>
      <c r="CN336" s="12"/>
      <c r="CO336" s="12"/>
      <c r="CP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 t="s">
        <v>420</v>
      </c>
      <c r="CM337" s="12"/>
      <c r="CN337" s="12"/>
      <c r="CO337" s="12"/>
      <c r="CP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 t="s">
        <v>421</v>
      </c>
      <c r="CM338" s="12"/>
      <c r="CN338" s="12"/>
      <c r="CO338" s="12"/>
      <c r="CP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 t="s">
        <v>422</v>
      </c>
      <c r="CM339" s="12"/>
      <c r="CN339" s="12"/>
      <c r="CO339" s="12"/>
      <c r="CP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 t="s">
        <v>423</v>
      </c>
      <c r="CM340" s="12"/>
      <c r="CN340" s="12"/>
      <c r="CO340" s="12"/>
      <c r="CP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 t="s">
        <v>424</v>
      </c>
      <c r="CM341" s="12"/>
      <c r="CN341" s="12"/>
      <c r="CO341" s="12"/>
      <c r="CP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 t="s">
        <v>425</v>
      </c>
      <c r="CM342" s="12"/>
      <c r="CN342" s="12"/>
      <c r="CO342" s="12" t="s">
        <v>426</v>
      </c>
      <c r="CP342" s="12" t="s">
        <v>427</v>
      </c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12"/>
      <c r="CL343" s="12" t="s">
        <v>428</v>
      </c>
      <c r="CM343" s="12"/>
      <c r="CN343" s="12"/>
      <c r="CO343" s="12" t="s">
        <v>244</v>
      </c>
      <c r="CP343" s="12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12"/>
      <c r="CL344" s="12" t="s">
        <v>429</v>
      </c>
      <c r="CM344" s="12"/>
      <c r="CN344" s="12"/>
      <c r="CO344" s="12"/>
      <c r="CP344" s="12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12" t="s">
        <v>430</v>
      </c>
      <c r="CL345" s="12" t="s">
        <v>431</v>
      </c>
      <c r="CM345" s="12"/>
      <c r="CN345" s="12"/>
      <c r="CO345" s="12"/>
      <c r="CP345" s="12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12"/>
      <c r="CL346" s="12" t="s">
        <v>432</v>
      </c>
      <c r="CM346" s="12"/>
      <c r="CN346" s="12"/>
      <c r="CO346" s="12"/>
      <c r="CP346" s="12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12"/>
      <c r="CL347" s="12" t="s">
        <v>433</v>
      </c>
      <c r="CM347" s="12"/>
      <c r="CN347" s="12"/>
      <c r="CO347" s="12"/>
      <c r="CP347" s="12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12"/>
      <c r="CL348" s="12" t="s">
        <v>434</v>
      </c>
      <c r="CM348" s="12"/>
      <c r="CN348" s="12"/>
      <c r="CO348" s="12"/>
      <c r="CP348" s="12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12" t="s">
        <v>278</v>
      </c>
      <c r="CL350" s="12" t="s">
        <v>435</v>
      </c>
      <c r="CM350" s="12"/>
      <c r="CN350" s="12"/>
      <c r="CO350" s="12"/>
      <c r="CP350" s="12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12"/>
      <c r="CL351" s="12" t="s">
        <v>436</v>
      </c>
      <c r="CM351" s="12"/>
      <c r="CN351" s="12"/>
      <c r="CO351" s="12"/>
      <c r="CP351" s="12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12"/>
      <c r="CL352" s="12" t="s">
        <v>437</v>
      </c>
      <c r="CM352" s="12"/>
      <c r="CN352" s="12"/>
      <c r="CO352" s="12"/>
      <c r="CP352" s="12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12"/>
      <c r="CL353" s="12" t="s">
        <v>438</v>
      </c>
      <c r="CM353" s="12"/>
      <c r="CN353" s="12"/>
      <c r="CO353" s="12"/>
      <c r="CP353" s="12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12"/>
      <c r="CL354" s="12" t="s">
        <v>439</v>
      </c>
      <c r="CM354" s="12"/>
      <c r="CN354" s="12"/>
      <c r="CO354" s="12"/>
      <c r="CP354" s="12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12"/>
      <c r="CL355" s="12" t="s">
        <v>400</v>
      </c>
      <c r="CM355" s="12"/>
      <c r="CN355" s="12"/>
      <c r="CO355" s="12" t="s">
        <v>282</v>
      </c>
      <c r="CP355" s="12" t="s">
        <v>440</v>
      </c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12"/>
      <c r="CL356" s="12" t="s">
        <v>441</v>
      </c>
      <c r="CM356" s="12"/>
      <c r="CN356" s="12"/>
      <c r="CO356" s="12" t="s">
        <v>282</v>
      </c>
      <c r="CP356" s="12" t="s">
        <v>442</v>
      </c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12"/>
      <c r="CL357" s="12" t="s">
        <v>443</v>
      </c>
      <c r="CM357" s="12"/>
      <c r="CN357" s="12"/>
      <c r="CO357" s="12"/>
      <c r="CP357" s="12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12"/>
      <c r="CL358" s="12" t="s">
        <v>444</v>
      </c>
      <c r="CM358" s="12"/>
      <c r="CN358" s="12"/>
      <c r="CO358" s="12" t="s">
        <v>282</v>
      </c>
      <c r="CP358" s="12" t="s">
        <v>445</v>
      </c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12"/>
      <c r="CL359" s="12" t="s">
        <v>446</v>
      </c>
      <c r="CM359" s="12"/>
      <c r="CN359" s="12"/>
      <c r="CO359" s="12"/>
      <c r="CP359" s="12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12" t="s">
        <v>447</v>
      </c>
      <c r="CL360" s="12" t="s">
        <v>448</v>
      </c>
      <c r="CM360" s="12"/>
      <c r="CN360" s="12"/>
      <c r="CO360" s="12"/>
      <c r="CP360" s="12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12"/>
      <c r="CL361" s="12" t="s">
        <v>449</v>
      </c>
      <c r="CM361" s="12"/>
      <c r="CN361" s="12"/>
      <c r="CO361" s="12"/>
      <c r="CP361" s="12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12"/>
      <c r="CL362" s="12" t="s">
        <v>450</v>
      </c>
      <c r="CM362" s="12"/>
      <c r="CN362" s="12"/>
      <c r="CO362" s="12"/>
      <c r="CP362" s="12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12"/>
      <c r="CL363" s="12" t="s">
        <v>451</v>
      </c>
      <c r="CM363" s="12"/>
      <c r="CN363" s="12"/>
      <c r="CO363" s="12"/>
      <c r="CP363" s="12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12" t="s">
        <v>452</v>
      </c>
      <c r="CL365" s="12" t="s">
        <v>453</v>
      </c>
      <c r="CM365" s="12"/>
      <c r="CN365" s="12"/>
      <c r="CO365" s="12"/>
      <c r="CP365" s="12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12"/>
      <c r="CL366" s="12" t="s">
        <v>400</v>
      </c>
      <c r="CM366" s="12"/>
      <c r="CN366" s="12"/>
      <c r="CO366" s="12" t="s">
        <v>282</v>
      </c>
      <c r="CP366" s="12" t="s">
        <v>440</v>
      </c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12"/>
      <c r="CL367" s="12" t="s">
        <v>454</v>
      </c>
      <c r="CM367" s="12"/>
      <c r="CN367" s="12"/>
      <c r="CO367" s="12" t="s">
        <v>282</v>
      </c>
      <c r="CP367" s="12" t="s">
        <v>455</v>
      </c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12"/>
      <c r="CL368" s="12" t="s">
        <v>456</v>
      </c>
      <c r="CM368" s="12"/>
      <c r="CN368" s="12"/>
      <c r="CO368" s="12" t="s">
        <v>282</v>
      </c>
      <c r="CP368" s="12" t="s">
        <v>457</v>
      </c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12"/>
      <c r="CL369" s="12" t="s">
        <v>458</v>
      </c>
      <c r="CM369" s="12"/>
      <c r="CN369" s="12"/>
      <c r="CO369" s="12" t="s">
        <v>282</v>
      </c>
      <c r="CP369" s="12" t="s">
        <v>459</v>
      </c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12"/>
      <c r="CL370" s="12" t="s">
        <v>444</v>
      </c>
      <c r="CM370" s="12"/>
      <c r="CN370" s="12"/>
      <c r="CO370" s="12" t="s">
        <v>282</v>
      </c>
      <c r="CP370" s="12" t="s">
        <v>445</v>
      </c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12"/>
      <c r="CL371" s="12" t="s">
        <v>460</v>
      </c>
      <c r="CM371" s="12"/>
      <c r="CN371" s="12"/>
      <c r="CO371" s="12"/>
      <c r="CP371" s="12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12" t="s">
        <v>267</v>
      </c>
      <c r="CL373" s="12" t="s">
        <v>461</v>
      </c>
      <c r="CM373" s="12"/>
      <c r="CN373" s="12"/>
      <c r="CO373" s="12"/>
      <c r="CP373" s="12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12"/>
      <c r="CL374" s="12" t="s">
        <v>462</v>
      </c>
      <c r="CM374" s="12"/>
      <c r="CN374" s="12"/>
      <c r="CO374" s="12"/>
      <c r="CP374" s="12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12"/>
      <c r="CL375" s="12" t="s">
        <v>463</v>
      </c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12"/>
      <c r="CL376" s="12" t="s">
        <v>464</v>
      </c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12"/>
      <c r="CL377" s="12" t="s">
        <v>465</v>
      </c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12"/>
      <c r="CL378" s="12" t="s">
        <v>466</v>
      </c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12"/>
      <c r="CL379" s="12" t="s">
        <v>467</v>
      </c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12"/>
      <c r="CL380" s="12" t="s">
        <v>468</v>
      </c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12"/>
      <c r="CL381" s="12" t="s">
        <v>469</v>
      </c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12"/>
      <c r="CL382" s="12" t="s">
        <v>470</v>
      </c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12"/>
      <c r="CL383" s="12" t="s">
        <v>460</v>
      </c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12" t="s">
        <v>471</v>
      </c>
      <c r="CL385" s="12" t="s">
        <v>472</v>
      </c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12"/>
      <c r="CL386" s="12" t="s">
        <v>473</v>
      </c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12"/>
      <c r="CL387" s="12" t="s">
        <v>474</v>
      </c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12" t="s">
        <v>475</v>
      </c>
      <c r="CL390" s="12" t="s">
        <v>476</v>
      </c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12"/>
      <c r="CL391" s="12" t="s">
        <v>477</v>
      </c>
      <c r="CM391" s="12"/>
      <c r="CN391" s="12"/>
      <c r="CO391" s="12"/>
      <c r="CP391" s="12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12"/>
      <c r="CL392" s="12" t="s">
        <v>478</v>
      </c>
      <c r="CM392" s="12"/>
      <c r="CN392" s="12"/>
      <c r="CO392" s="12"/>
      <c r="CP392" s="12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12" t="s">
        <v>479</v>
      </c>
      <c r="CL394" s="12" t="s">
        <v>400</v>
      </c>
      <c r="CM394" s="12"/>
      <c r="CN394" s="12"/>
      <c r="CO394" s="12" t="s">
        <v>282</v>
      </c>
      <c r="CP394" s="12" t="s">
        <v>440</v>
      </c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12"/>
      <c r="CL395" s="12" t="s">
        <v>480</v>
      </c>
      <c r="CM395" s="12"/>
      <c r="CN395" s="12"/>
      <c r="CO395" s="12"/>
      <c r="CP395" s="12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12"/>
      <c r="CL396" s="12" t="s">
        <v>481</v>
      </c>
      <c r="CM396" s="12"/>
      <c r="CN396" s="12"/>
      <c r="CO396" s="12" t="s">
        <v>482</v>
      </c>
      <c r="CP396" s="12" t="s">
        <v>483</v>
      </c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12"/>
      <c r="CL397" s="12" t="s">
        <v>484</v>
      </c>
      <c r="CM397" s="12"/>
      <c r="CN397" s="12"/>
      <c r="CO397" s="12" t="s">
        <v>282</v>
      </c>
      <c r="CP397" s="12" t="s">
        <v>485</v>
      </c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12"/>
      <c r="CL398" s="12" t="s">
        <v>486</v>
      </c>
      <c r="CM398" s="12"/>
      <c r="CN398" s="12"/>
      <c r="CO398" s="12" t="s">
        <v>482</v>
      </c>
      <c r="CP398" s="12" t="s">
        <v>487</v>
      </c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12"/>
      <c r="CL399" s="12" t="s">
        <v>444</v>
      </c>
      <c r="CM399" s="12"/>
      <c r="CN399" s="12"/>
      <c r="CO399" s="12" t="s">
        <v>282</v>
      </c>
      <c r="CP399" s="12" t="s">
        <v>445</v>
      </c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12"/>
      <c r="CL400" s="12" t="s">
        <v>488</v>
      </c>
      <c r="CM400" s="12"/>
      <c r="CN400" s="12"/>
      <c r="CO400" s="12"/>
      <c r="CP400" s="12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12"/>
      <c r="CL401" s="12" t="s">
        <v>489</v>
      </c>
      <c r="CM401" s="12"/>
      <c r="CN401" s="12"/>
      <c r="CO401" s="12" t="s">
        <v>490</v>
      </c>
      <c r="CP401" s="12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12"/>
      <c r="CL402" s="12" t="s">
        <v>491</v>
      </c>
      <c r="CM402" s="12"/>
      <c r="CN402" s="12"/>
      <c r="CO402" s="12"/>
      <c r="CP402" s="12" t="s">
        <v>244</v>
      </c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12"/>
      <c r="CL403" s="12" t="s">
        <v>492</v>
      </c>
      <c r="CM403" s="12"/>
      <c r="CN403" s="12"/>
      <c r="CO403" s="12"/>
      <c r="CP403" s="12" t="s">
        <v>244</v>
      </c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12"/>
      <c r="CL404" s="12" t="s">
        <v>493</v>
      </c>
      <c r="CM404" s="12"/>
      <c r="CN404" s="12"/>
      <c r="CO404" s="12"/>
      <c r="CP404" s="12" t="s">
        <v>244</v>
      </c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12"/>
      <c r="CL405" s="12" t="s">
        <v>494</v>
      </c>
      <c r="CM405" s="12"/>
      <c r="CN405" s="12"/>
      <c r="CO405" s="12"/>
      <c r="CP405" s="12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12" t="s">
        <v>302</v>
      </c>
      <c r="CL407" s="12" t="s">
        <v>495</v>
      </c>
      <c r="CM407" s="12"/>
      <c r="CN407" s="12"/>
      <c r="CO407" s="12"/>
      <c r="CP407" s="12"/>
      <c r="CQ407" s="12"/>
      <c r="CR407" s="12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12"/>
      <c r="CL408" s="12" t="s">
        <v>496</v>
      </c>
      <c r="CM408" s="12"/>
      <c r="CN408" s="12"/>
      <c r="CO408" s="12"/>
      <c r="CP408" s="12"/>
      <c r="CQ408" s="12"/>
      <c r="CR408" s="12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12"/>
      <c r="CL409" s="12" t="s">
        <v>497</v>
      </c>
      <c r="CM409" s="12"/>
      <c r="CN409" s="12"/>
      <c r="CO409" s="12"/>
      <c r="CP409" s="12"/>
      <c r="CQ409" s="12"/>
      <c r="CR409" s="12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12"/>
      <c r="CL410" s="12" t="s">
        <v>498</v>
      </c>
      <c r="CM410" s="12"/>
      <c r="CN410" s="12"/>
      <c r="CO410" s="12"/>
      <c r="CP410" s="12"/>
      <c r="CQ410" s="12"/>
      <c r="CR410" s="12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12"/>
      <c r="CL411" s="12" t="s">
        <v>499</v>
      </c>
      <c r="CM411" s="12"/>
      <c r="CN411" s="12"/>
      <c r="CO411" s="12"/>
      <c r="CP411" s="12"/>
      <c r="CQ411" s="12"/>
      <c r="CR411" s="12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12" t="s">
        <v>308</v>
      </c>
      <c r="CL413" s="12" t="s">
        <v>500</v>
      </c>
      <c r="CM413" s="12"/>
      <c r="CN413" s="12"/>
      <c r="CO413" s="12"/>
      <c r="CP413" s="12"/>
      <c r="CQ413" s="12"/>
      <c r="CR413" s="12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  <c r="AG414" s="80"/>
      <c r="AH414" s="80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12"/>
      <c r="CL414" s="12" t="s">
        <v>501</v>
      </c>
      <c r="CM414" s="12"/>
      <c r="CN414" s="12"/>
      <c r="CO414" s="12"/>
      <c r="CP414" s="12"/>
      <c r="CQ414" s="12"/>
      <c r="CR414" s="12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12"/>
      <c r="CL415" s="12" t="s">
        <v>502</v>
      </c>
      <c r="CM415" s="12"/>
      <c r="CN415" s="12"/>
      <c r="CO415" s="12"/>
      <c r="CP415" s="12"/>
      <c r="CQ415" s="12"/>
      <c r="CR415" s="12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  <c r="AG416" s="80"/>
      <c r="AH416" s="80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12"/>
      <c r="CL416" s="12" t="s">
        <v>503</v>
      </c>
      <c r="CM416" s="12"/>
      <c r="CN416" s="12"/>
      <c r="CO416" s="12"/>
      <c r="CP416" s="12"/>
      <c r="CQ416" s="12"/>
      <c r="CR416" s="12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12"/>
      <c r="CL417" s="12" t="s">
        <v>499</v>
      </c>
      <c r="CM417" s="12"/>
      <c r="CN417" s="12"/>
      <c r="CO417" s="12"/>
      <c r="CP417" s="12"/>
      <c r="CQ417" s="12"/>
      <c r="CR417" s="12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  <c r="AG420" s="80"/>
      <c r="AH420" s="80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12" t="s">
        <v>504</v>
      </c>
      <c r="CL420" s="12" t="s">
        <v>505</v>
      </c>
      <c r="CM420" s="12"/>
      <c r="CN420" s="12"/>
      <c r="CO420" s="12"/>
      <c r="CP420" s="12"/>
      <c r="CQ420" s="12" t="s">
        <v>506</v>
      </c>
      <c r="CR420" s="12" t="s">
        <v>507</v>
      </c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  <c r="AG421" s="80"/>
      <c r="AH421" s="80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12"/>
      <c r="CL421" s="12" t="s">
        <v>507</v>
      </c>
      <c r="CM421" s="12"/>
      <c r="CN421" s="12"/>
      <c r="CO421" s="12" t="s">
        <v>506</v>
      </c>
      <c r="CP421" s="12"/>
      <c r="CQ421" s="12" t="s">
        <v>506</v>
      </c>
      <c r="CR421" s="12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  <c r="AG423" s="80"/>
      <c r="AH423" s="80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12" t="s">
        <v>508</v>
      </c>
      <c r="CL423" s="12" t="s">
        <v>507</v>
      </c>
      <c r="CM423" s="12"/>
      <c r="CN423" s="12"/>
      <c r="CO423" s="12" t="s">
        <v>401</v>
      </c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  <c r="AG425" s="80"/>
      <c r="AH425" s="80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12" t="s">
        <v>509</v>
      </c>
      <c r="CL425" s="12" t="s">
        <v>510</v>
      </c>
      <c r="CM425" s="12"/>
      <c r="CN425" s="12"/>
      <c r="CO425" s="12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  <c r="AG426" s="80"/>
      <c r="AH426" s="80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12"/>
      <c r="CL426" s="12" t="s">
        <v>493</v>
      </c>
      <c r="CM426" s="12"/>
      <c r="CN426" s="12"/>
      <c r="CO426" s="12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12" t="s">
        <v>269</v>
      </c>
      <c r="CL428" s="12" t="s">
        <v>511</v>
      </c>
      <c r="CM428" s="12"/>
      <c r="CN428" s="12"/>
      <c r="CO428" s="12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12"/>
      <c r="CL429" s="12" t="s">
        <v>512</v>
      </c>
      <c r="CM429" s="12"/>
      <c r="CN429" s="12"/>
      <c r="CO429" s="12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  <c r="AG430" s="80"/>
      <c r="AH430" s="80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12"/>
      <c r="CL430" s="12" t="s">
        <v>513</v>
      </c>
      <c r="CM430" s="12"/>
      <c r="CN430" s="12"/>
      <c r="CO430" s="12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  <c r="AG431" s="80"/>
      <c r="AH431" s="80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12"/>
      <c r="CL431" s="12" t="s">
        <v>514</v>
      </c>
      <c r="CM431" s="12"/>
      <c r="CN431" s="12"/>
      <c r="CO431" s="12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12"/>
      <c r="CL432" s="12" t="s">
        <v>515</v>
      </c>
      <c r="CM432" s="12"/>
      <c r="CN432" s="12"/>
      <c r="CO432" s="12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  <c r="AG434" s="80"/>
      <c r="AH434" s="80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12" t="s">
        <v>516</v>
      </c>
      <c r="CL434" s="12" t="s">
        <v>517</v>
      </c>
      <c r="CM434" s="12"/>
      <c r="CN434" s="12"/>
      <c r="CO434" s="12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12"/>
      <c r="CL435" s="12" t="s">
        <v>515</v>
      </c>
      <c r="CM435" s="12"/>
      <c r="CN435" s="12"/>
      <c r="CO435" s="12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  <c r="AG437" s="80"/>
      <c r="AH437" s="80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12" t="s">
        <v>330</v>
      </c>
      <c r="CL437" s="12" t="s">
        <v>518</v>
      </c>
      <c r="CM437" s="12"/>
      <c r="CN437" s="12"/>
      <c r="CO437" s="12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  <c r="AG438" s="80"/>
      <c r="AH438" s="80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12"/>
      <c r="CL438" s="12" t="s">
        <v>519</v>
      </c>
      <c r="CM438" s="12"/>
      <c r="CN438" s="12"/>
      <c r="CO438" s="12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  <c r="AG439" s="80"/>
      <c r="AH439" s="80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12"/>
      <c r="CL439" s="12" t="s">
        <v>520</v>
      </c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  <c r="AG440" s="80"/>
      <c r="AH440" s="80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12"/>
      <c r="CL440" s="12" t="s">
        <v>521</v>
      </c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  <c r="AG442" s="80"/>
      <c r="AH442" s="80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12"/>
      <c r="CL442" s="12" t="s">
        <v>483</v>
      </c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  <c r="R444" s="80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  <c r="AG444" s="80"/>
      <c r="AH444" s="80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12" t="s">
        <v>354</v>
      </c>
      <c r="CL444" s="12" t="s">
        <v>522</v>
      </c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12"/>
      <c r="CL445" s="12" t="s">
        <v>523</v>
      </c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  <c r="AG446" s="80"/>
      <c r="AH446" s="80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12"/>
      <c r="CL446" s="12" t="s">
        <v>524</v>
      </c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  <c r="R447" s="80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  <c r="AG447" s="80"/>
      <c r="AH447" s="80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12"/>
      <c r="CL447" s="12" t="s">
        <v>525</v>
      </c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12"/>
      <c r="CL449" s="12" t="s">
        <v>483</v>
      </c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  <c r="AG451" s="80"/>
      <c r="AH451" s="80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12" t="s">
        <v>341</v>
      </c>
      <c r="CL451" s="12" t="s">
        <v>526</v>
      </c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  <c r="R452" s="80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  <c r="AG452" s="80"/>
      <c r="AH452" s="80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12"/>
      <c r="CL452" s="12" t="s">
        <v>527</v>
      </c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12"/>
      <c r="CL453" s="12" t="s">
        <v>528</v>
      </c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  <c r="AG454" s="80"/>
      <c r="AH454" s="80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12"/>
      <c r="CL454" s="12" t="s">
        <v>529</v>
      </c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  <c r="AG456" s="80"/>
      <c r="AH456" s="80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12"/>
      <c r="CL456" s="12" t="s">
        <v>487</v>
      </c>
      <c r="CM456" s="12"/>
      <c r="CN456" s="12"/>
      <c r="CO456" s="12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  <c r="R458" s="80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  <c r="AG458" s="80"/>
      <c r="AH458" s="80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12" t="s">
        <v>365</v>
      </c>
      <c r="CL458" s="12" t="s">
        <v>530</v>
      </c>
      <c r="CM458" s="12"/>
      <c r="CN458" s="12"/>
      <c r="CO458" s="12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  <c r="AG459" s="80"/>
      <c r="AH459" s="80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12"/>
      <c r="CL459" s="12" t="s">
        <v>531</v>
      </c>
      <c r="CM459" s="12"/>
      <c r="CN459" s="12"/>
      <c r="CO459" s="12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  <c r="AG460" s="80"/>
      <c r="AH460" s="80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12"/>
      <c r="CL460" s="12" t="s">
        <v>532</v>
      </c>
      <c r="CM460" s="12"/>
      <c r="CN460" s="12"/>
      <c r="CO460" s="12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  <c r="R461" s="80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  <c r="AG461" s="80"/>
      <c r="AH461" s="80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12"/>
      <c r="CL461" s="12" t="s">
        <v>533</v>
      </c>
      <c r="CM461" s="12"/>
      <c r="CN461" s="12"/>
      <c r="CO461" s="12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  <c r="AG463" s="80"/>
      <c r="AH463" s="80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12"/>
      <c r="CL463" s="12" t="s">
        <v>487</v>
      </c>
      <c r="CM463" s="12"/>
      <c r="CN463" s="12"/>
      <c r="CO463" s="12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  <c r="R465" s="80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  <c r="AG465" s="80"/>
      <c r="AH465" s="80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12" t="s">
        <v>379</v>
      </c>
      <c r="CL465" s="12" t="s">
        <v>534</v>
      </c>
      <c r="CM465" s="12"/>
      <c r="CN465" s="12"/>
      <c r="CO465" s="12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  <c r="AG466" s="80"/>
      <c r="AH466" s="80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12"/>
      <c r="CL466" s="12" t="s">
        <v>535</v>
      </c>
      <c r="CM466" s="12"/>
      <c r="CN466" s="12"/>
      <c r="CO466" s="12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  <c r="R467" s="80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  <c r="AG467" s="80"/>
      <c r="AH467" s="80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12"/>
      <c r="CL467" s="12" t="s">
        <v>536</v>
      </c>
      <c r="CM467" s="12"/>
      <c r="CN467" s="12"/>
      <c r="CO467" s="12" t="s">
        <v>244</v>
      </c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  <c r="AG468" s="80"/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12"/>
      <c r="CL468" s="12" t="s">
        <v>537</v>
      </c>
      <c r="CM468" s="12"/>
      <c r="CN468" s="12"/>
      <c r="CO468" s="12" t="s">
        <v>244</v>
      </c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  <c r="AG469" s="80"/>
      <c r="AH469" s="80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12"/>
      <c r="CL469" s="12" t="s">
        <v>538</v>
      </c>
      <c r="CM469" s="12"/>
      <c r="CN469" s="12"/>
      <c r="CO469" s="12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12"/>
      <c r="CL471" s="12" t="s">
        <v>443</v>
      </c>
      <c r="CM471" s="12"/>
      <c r="CN471" s="12"/>
      <c r="CO471" s="12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  <c r="AG473" s="80"/>
      <c r="AH473" s="80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12" t="s">
        <v>539</v>
      </c>
      <c r="CL473" s="12" t="s">
        <v>540</v>
      </c>
      <c r="CM473" s="12"/>
      <c r="CN473" s="12"/>
      <c r="CO473" s="12" t="s">
        <v>541</v>
      </c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  <c r="AG474" s="80"/>
      <c r="AH474" s="80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12"/>
      <c r="CL474" s="12" t="s">
        <v>542</v>
      </c>
      <c r="CM474" s="12"/>
      <c r="CN474" s="12"/>
      <c r="CO474" s="12" t="s">
        <v>401</v>
      </c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  <c r="AG475" s="80"/>
      <c r="AH475" s="80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12"/>
      <c r="CL475" s="12" t="s">
        <v>543</v>
      </c>
      <c r="CM475" s="12"/>
      <c r="CN475" s="12"/>
      <c r="CO475" s="12" t="s">
        <v>401</v>
      </c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R476" s="80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  <c r="AG476" s="80"/>
      <c r="AH476" s="80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12"/>
      <c r="CL476" s="12" t="s">
        <v>438</v>
      </c>
      <c r="CM476" s="12"/>
      <c r="CN476" s="12"/>
      <c r="CO476" s="12" t="s">
        <v>401</v>
      </c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0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  <c r="AG477" s="80"/>
      <c r="AH477" s="80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12"/>
      <c r="CL477" s="12" t="s">
        <v>463</v>
      </c>
      <c r="CM477" s="12"/>
      <c r="CN477" s="12"/>
      <c r="CO477" s="12" t="s">
        <v>401</v>
      </c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  <c r="AG478" s="80"/>
      <c r="AH478" s="80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12"/>
      <c r="CL478" s="12" t="s">
        <v>464</v>
      </c>
      <c r="CM478" s="12"/>
      <c r="CN478" s="12"/>
      <c r="CO478" s="12" t="s">
        <v>401</v>
      </c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  <c r="R479" s="80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  <c r="AG479" s="80"/>
      <c r="AH479" s="80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12"/>
      <c r="CL479" s="12" t="s">
        <v>465</v>
      </c>
      <c r="CM479" s="12"/>
      <c r="CN479" s="12"/>
      <c r="CO479" s="12" t="s">
        <v>401</v>
      </c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  <c r="AG480" s="80"/>
      <c r="AH480" s="80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12"/>
      <c r="CL480" s="12" t="s">
        <v>466</v>
      </c>
      <c r="CM480" s="12"/>
      <c r="CN480" s="12"/>
      <c r="CO480" s="12" t="s">
        <v>401</v>
      </c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12"/>
      <c r="CL481" s="12" t="s">
        <v>467</v>
      </c>
      <c r="CM481" s="12"/>
      <c r="CN481" s="12"/>
      <c r="CO481" s="12" t="s">
        <v>401</v>
      </c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  <c r="R482" s="80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  <c r="AG482" s="80"/>
      <c r="AH482" s="80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12"/>
      <c r="CL482" s="12" t="s">
        <v>480</v>
      </c>
      <c r="CM482" s="12"/>
      <c r="CN482" s="12"/>
      <c r="CO482" s="12" t="s">
        <v>401</v>
      </c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  <c r="R483" s="80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  <c r="AG483" s="80"/>
      <c r="AH483" s="80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12"/>
      <c r="CL483" s="12" t="s">
        <v>544</v>
      </c>
      <c r="CM483" s="12"/>
      <c r="CN483" s="12"/>
      <c r="CO483" s="12" t="s">
        <v>401</v>
      </c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  <c r="AG484" s="80"/>
      <c r="AH484" s="80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12"/>
      <c r="CL484" s="12" t="s">
        <v>545</v>
      </c>
      <c r="CM484" s="12"/>
      <c r="CN484" s="12"/>
      <c r="CO484" s="12" t="s">
        <v>401</v>
      </c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  <c r="AG485" s="80"/>
      <c r="AH485" s="80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12"/>
      <c r="CL485" s="12" t="s">
        <v>546</v>
      </c>
      <c r="CM485" s="12"/>
      <c r="CN485" s="12"/>
      <c r="CO485" s="12" t="s">
        <v>401</v>
      </c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  <c r="AG486" s="80"/>
      <c r="AH486" s="80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12"/>
      <c r="CL486" s="12" t="s">
        <v>454</v>
      </c>
      <c r="CM486" s="12"/>
      <c r="CN486" s="12"/>
      <c r="CO486" s="12" t="s">
        <v>401</v>
      </c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  <c r="AG487" s="80"/>
      <c r="AH487" s="80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12"/>
      <c r="CL487" s="12" t="s">
        <v>547</v>
      </c>
      <c r="CM487" s="12"/>
      <c r="CN487" s="12"/>
      <c r="CO487" s="12" t="s">
        <v>401</v>
      </c>
      <c r="CP487" s="12"/>
      <c r="CQ487" s="12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  <c r="AG488" s="80"/>
      <c r="AH488" s="80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12"/>
      <c r="CL488" s="12" t="s">
        <v>458</v>
      </c>
      <c r="CM488" s="12"/>
      <c r="CN488" s="12"/>
      <c r="CO488" s="12" t="s">
        <v>401</v>
      </c>
      <c r="CP488" s="12"/>
      <c r="CQ488" s="12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  <c r="AG489" s="80"/>
      <c r="AH489" s="80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12"/>
      <c r="CL489" s="12" t="s">
        <v>456</v>
      </c>
      <c r="CM489" s="12"/>
      <c r="CN489" s="12"/>
      <c r="CO489" s="12" t="s">
        <v>401</v>
      </c>
      <c r="CP489" s="12"/>
      <c r="CQ489" s="12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  <c r="AG490" s="80"/>
      <c r="AH490" s="80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12"/>
      <c r="CL490" s="12" t="s">
        <v>548</v>
      </c>
      <c r="CM490" s="12"/>
      <c r="CN490" s="12"/>
      <c r="CO490" s="12" t="s">
        <v>401</v>
      </c>
      <c r="CP490" s="12"/>
      <c r="CQ490" s="12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  <c r="AG492" s="80"/>
      <c r="AH492" s="80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12" t="s">
        <v>549</v>
      </c>
      <c r="CL492" s="12" t="s">
        <v>542</v>
      </c>
      <c r="CM492" s="12"/>
      <c r="CN492" s="12"/>
      <c r="CO492" s="12" t="s">
        <v>550</v>
      </c>
      <c r="CP492" s="12"/>
      <c r="CQ492" s="12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12"/>
      <c r="CL493" s="12" t="s">
        <v>551</v>
      </c>
      <c r="CM493" s="12"/>
      <c r="CN493" s="12"/>
      <c r="CO493" s="12"/>
      <c r="CP493" s="12"/>
      <c r="CQ493" s="12" t="s">
        <v>550</v>
      </c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  <c r="AG494" s="80"/>
      <c r="AH494" s="80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12"/>
      <c r="CL494" s="12" t="s">
        <v>552</v>
      </c>
      <c r="CM494" s="12"/>
      <c r="CN494" s="12"/>
      <c r="CO494" s="12" t="s">
        <v>550</v>
      </c>
      <c r="CP494" s="12"/>
      <c r="CQ494" s="12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  <c r="AG495" s="80"/>
      <c r="AH495" s="80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12"/>
      <c r="CL495" s="12" t="s">
        <v>553</v>
      </c>
      <c r="CM495" s="12"/>
      <c r="CN495" s="12"/>
      <c r="CO495" s="12" t="s">
        <v>550</v>
      </c>
      <c r="CP495" s="12"/>
      <c r="CQ495" s="12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  <c r="R497" s="80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  <c r="AG497" s="80"/>
      <c r="AH497" s="80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12" t="s">
        <v>554</v>
      </c>
      <c r="CL497" s="12" t="s">
        <v>555</v>
      </c>
      <c r="CM497" s="12"/>
      <c r="CN497" s="12"/>
      <c r="CO497" s="12"/>
      <c r="CP497" s="12"/>
      <c r="CQ497" s="12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  <c r="R498" s="80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  <c r="AG498" s="80"/>
      <c r="AH498" s="80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12"/>
      <c r="CL498" s="12" t="s">
        <v>473</v>
      </c>
      <c r="CM498" s="12"/>
      <c r="CN498" s="12"/>
      <c r="CO498" s="12"/>
      <c r="CP498" s="12"/>
      <c r="CQ498" s="12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  <c r="AG499" s="80"/>
      <c r="AH499" s="80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12"/>
      <c r="CL499" s="12" t="s">
        <v>474</v>
      </c>
      <c r="CM499" s="12"/>
      <c r="CN499" s="12"/>
      <c r="CO499" s="12"/>
      <c r="CP499" s="12"/>
      <c r="CQ499" s="12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  <c r="AG500" s="80"/>
      <c r="AH500" s="80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12"/>
      <c r="CL500" s="12" t="s">
        <v>400</v>
      </c>
      <c r="CM500" s="12"/>
      <c r="CN500" s="12"/>
      <c r="CO500" s="12" t="s">
        <v>282</v>
      </c>
      <c r="CP500" s="12" t="s">
        <v>440</v>
      </c>
      <c r="CQ500" s="12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0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  <c r="AG501" s="80"/>
      <c r="AH501" s="80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12"/>
      <c r="CL501" s="12" t="s">
        <v>481</v>
      </c>
      <c r="CM501" s="12"/>
      <c r="CN501" s="12"/>
      <c r="CO501" s="12" t="s">
        <v>482</v>
      </c>
      <c r="CP501" s="12" t="s">
        <v>483</v>
      </c>
      <c r="CQ501" s="12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12"/>
      <c r="CL502" s="12" t="s">
        <v>544</v>
      </c>
      <c r="CM502" s="12"/>
      <c r="CN502" s="12"/>
      <c r="CO502" s="12" t="s">
        <v>282</v>
      </c>
      <c r="CP502" s="12" t="s">
        <v>556</v>
      </c>
      <c r="CQ502" s="12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12"/>
      <c r="CL503" s="12" t="s">
        <v>546</v>
      </c>
      <c r="CM503" s="12"/>
      <c r="CN503" s="12"/>
      <c r="CO503" s="12" t="s">
        <v>282</v>
      </c>
      <c r="CP503" s="12" t="s">
        <v>557</v>
      </c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  <c r="R504" s="80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  <c r="AG504" s="80"/>
      <c r="AH504" s="80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12"/>
      <c r="CL504" s="12" t="s">
        <v>486</v>
      </c>
      <c r="CM504" s="12"/>
      <c r="CN504" s="12"/>
      <c r="CO504" s="12" t="s">
        <v>482</v>
      </c>
      <c r="CP504" s="12" t="s">
        <v>487</v>
      </c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12"/>
      <c r="CL505" s="12" t="s">
        <v>454</v>
      </c>
      <c r="CM505" s="12"/>
      <c r="CN505" s="12"/>
      <c r="CO505" s="12" t="s">
        <v>282</v>
      </c>
      <c r="CP505" s="12" t="s">
        <v>455</v>
      </c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  <c r="AG506" s="80"/>
      <c r="AH506" s="80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12"/>
      <c r="CL506" s="12" t="s">
        <v>547</v>
      </c>
      <c r="CM506" s="12"/>
      <c r="CN506" s="12"/>
      <c r="CO506" s="12" t="s">
        <v>282</v>
      </c>
      <c r="CP506" s="12" t="s">
        <v>558</v>
      </c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  <c r="AG507" s="80"/>
      <c r="AH507" s="80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12"/>
      <c r="CL507" s="12" t="s">
        <v>456</v>
      </c>
      <c r="CM507" s="12"/>
      <c r="CN507" s="12"/>
      <c r="CO507" s="12" t="s">
        <v>282</v>
      </c>
      <c r="CP507" s="12" t="s">
        <v>457</v>
      </c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  <c r="AG508" s="80"/>
      <c r="AH508" s="80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12"/>
      <c r="CL508" s="12" t="s">
        <v>444</v>
      </c>
      <c r="CM508" s="12"/>
      <c r="CN508" s="12"/>
      <c r="CO508" s="12" t="s">
        <v>282</v>
      </c>
      <c r="CP508" s="12" t="s">
        <v>445</v>
      </c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  <c r="R510" s="80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  <c r="AG510" s="80"/>
      <c r="AH510" s="80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12" t="s">
        <v>559</v>
      </c>
      <c r="CL510" s="12" t="s">
        <v>560</v>
      </c>
      <c r="CM510" s="12"/>
      <c r="CN510" s="12"/>
      <c r="CO510" s="12"/>
      <c r="CP510" s="12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  <c r="AG511" s="80"/>
      <c r="AH511" s="80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12"/>
      <c r="CL511" s="12" t="s">
        <v>477</v>
      </c>
      <c r="CM511" s="12"/>
      <c r="CN511" s="12"/>
      <c r="CO511" s="12"/>
      <c r="CP511" s="12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  <c r="AG512" s="80"/>
      <c r="AH512" s="80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12"/>
      <c r="CL512" s="12" t="s">
        <v>478</v>
      </c>
      <c r="CM512" s="12"/>
      <c r="CN512" s="12"/>
      <c r="CO512" s="12"/>
      <c r="CP512" s="12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  <c r="R513" s="80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  <c r="AG513" s="80"/>
      <c r="AH513" s="80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12"/>
      <c r="CL513" s="12" t="s">
        <v>400</v>
      </c>
      <c r="CM513" s="12"/>
      <c r="CN513" s="12"/>
      <c r="CO513" s="12" t="s">
        <v>282</v>
      </c>
      <c r="CP513" s="12" t="s">
        <v>440</v>
      </c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  <c r="AG514" s="80"/>
      <c r="AH514" s="80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12"/>
      <c r="CL514" s="12" t="s">
        <v>481</v>
      </c>
      <c r="CM514" s="12"/>
      <c r="CN514" s="12"/>
      <c r="CO514" s="12" t="s">
        <v>482</v>
      </c>
      <c r="CP514" s="12" t="s">
        <v>483</v>
      </c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  <c r="R515" s="80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  <c r="AG515" s="80"/>
      <c r="AH515" s="80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12"/>
      <c r="CL515" s="12" t="s">
        <v>544</v>
      </c>
      <c r="CM515" s="12"/>
      <c r="CN515" s="12"/>
      <c r="CO515" s="12" t="s">
        <v>282</v>
      </c>
      <c r="CP515" s="12" t="s">
        <v>556</v>
      </c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  <c r="AG516" s="80"/>
      <c r="AH516" s="80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12"/>
      <c r="CL516" s="12" t="s">
        <v>546</v>
      </c>
      <c r="CM516" s="12"/>
      <c r="CN516" s="12"/>
      <c r="CO516" s="12" t="s">
        <v>282</v>
      </c>
      <c r="CP516" s="12" t="s">
        <v>557</v>
      </c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12"/>
      <c r="CL517" s="12" t="s">
        <v>486</v>
      </c>
      <c r="CM517" s="12"/>
      <c r="CN517" s="12"/>
      <c r="CO517" s="12" t="s">
        <v>482</v>
      </c>
      <c r="CP517" s="12" t="s">
        <v>487</v>
      </c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  <c r="AG518" s="80"/>
      <c r="AH518" s="80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12"/>
      <c r="CL518" s="12" t="s">
        <v>454</v>
      </c>
      <c r="CM518" s="12"/>
      <c r="CN518" s="12"/>
      <c r="CO518" s="12" t="s">
        <v>282</v>
      </c>
      <c r="CP518" s="12" t="s">
        <v>455</v>
      </c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  <c r="AG519" s="80"/>
      <c r="AH519" s="80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12"/>
      <c r="CL519" s="12" t="s">
        <v>547</v>
      </c>
      <c r="CM519" s="12"/>
      <c r="CN519" s="12"/>
      <c r="CO519" s="12" t="s">
        <v>282</v>
      </c>
      <c r="CP519" s="12" t="s">
        <v>558</v>
      </c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  <c r="AG520" s="80"/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12"/>
      <c r="CL520" s="12" t="s">
        <v>456</v>
      </c>
      <c r="CM520" s="12"/>
      <c r="CN520" s="12"/>
      <c r="CO520" s="12" t="s">
        <v>282</v>
      </c>
      <c r="CP520" s="12" t="s">
        <v>457</v>
      </c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  <c r="AG521" s="80"/>
      <c r="AH521" s="80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12"/>
      <c r="CL521" s="12" t="s">
        <v>444</v>
      </c>
      <c r="CM521" s="12"/>
      <c r="CN521" s="12"/>
      <c r="CO521" s="12" t="s">
        <v>282</v>
      </c>
      <c r="CP521" s="12" t="s">
        <v>445</v>
      </c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  <c r="AG523" s="80"/>
      <c r="AH523" s="80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12" t="s">
        <v>561</v>
      </c>
      <c r="CL523" s="12" t="s">
        <v>562</v>
      </c>
      <c r="CM523" s="12"/>
      <c r="CN523" s="12"/>
      <c r="CO523" s="12"/>
      <c r="CP523" s="12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  <c r="AG524" s="80"/>
      <c r="AH524" s="80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12"/>
      <c r="CL524" s="12" t="s">
        <v>563</v>
      </c>
      <c r="CM524" s="12"/>
      <c r="CN524" s="12"/>
      <c r="CO524" s="12"/>
      <c r="CP524" s="12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  <c r="AG525" s="80"/>
      <c r="AH525" s="80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12"/>
      <c r="CL525" s="12" t="s">
        <v>473</v>
      </c>
      <c r="CM525" s="12"/>
      <c r="CN525" s="12"/>
      <c r="CO525" s="12"/>
      <c r="CP525" s="12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  <c r="AG526" s="80"/>
      <c r="AH526" s="80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12"/>
      <c r="CL526" s="12" t="s">
        <v>474</v>
      </c>
      <c r="CM526" s="12"/>
      <c r="CN526" s="12"/>
      <c r="CO526" s="12"/>
      <c r="CP526" s="12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  <c r="R527" s="80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  <c r="AG527" s="80"/>
      <c r="AH527" s="80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12"/>
      <c r="CL527" s="12" t="s">
        <v>400</v>
      </c>
      <c r="CM527" s="12"/>
      <c r="CN527" s="12"/>
      <c r="CO527" s="12"/>
      <c r="CP527" s="12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  <c r="AG528" s="80"/>
      <c r="AH528" s="80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12"/>
      <c r="CL528" s="12" t="s">
        <v>481</v>
      </c>
      <c r="CM528" s="12"/>
      <c r="CN528" s="12"/>
      <c r="CO528" s="12" t="s">
        <v>482</v>
      </c>
      <c r="CP528" s="12" t="s">
        <v>483</v>
      </c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  <c r="AG529" s="80"/>
      <c r="AH529" s="80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12"/>
      <c r="CL529" s="12" t="s">
        <v>544</v>
      </c>
      <c r="CM529" s="12"/>
      <c r="CN529" s="12"/>
      <c r="CO529" s="12"/>
      <c r="CP529" s="12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  <c r="R530" s="80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  <c r="AG530" s="80"/>
      <c r="AH530" s="80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12"/>
      <c r="CL530" s="12" t="s">
        <v>564</v>
      </c>
      <c r="CM530" s="12"/>
      <c r="CN530" s="12"/>
      <c r="CO530" s="12"/>
      <c r="CP530" s="12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  <c r="R531" s="80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  <c r="AG531" s="80"/>
      <c r="AH531" s="80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12"/>
      <c r="CL531" s="12" t="s">
        <v>486</v>
      </c>
      <c r="CM531" s="12"/>
      <c r="CN531" s="12"/>
      <c r="CO531" s="12" t="s">
        <v>482</v>
      </c>
      <c r="CP531" s="12" t="s">
        <v>487</v>
      </c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  <c r="AG532" s="80"/>
      <c r="AH532" s="80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12"/>
      <c r="CL532" s="12" t="s">
        <v>454</v>
      </c>
      <c r="CM532" s="12"/>
      <c r="CN532" s="12"/>
      <c r="CO532" s="12"/>
      <c r="CP532" s="12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  <c r="R533" s="80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  <c r="AG533" s="80"/>
      <c r="AH533" s="80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12"/>
      <c r="CL533" s="12" t="s">
        <v>547</v>
      </c>
      <c r="CM533" s="12"/>
      <c r="CN533" s="12"/>
      <c r="CO533" s="12"/>
      <c r="CP533" s="12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  <c r="R534" s="80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  <c r="AG534" s="80"/>
      <c r="AH534" s="80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12"/>
      <c r="CL534" s="12" t="s">
        <v>456</v>
      </c>
      <c r="CM534" s="12"/>
      <c r="CN534" s="12"/>
      <c r="CO534" s="12"/>
      <c r="CP534" s="12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  <c r="AG535" s="80"/>
      <c r="AH535" s="80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12"/>
      <c r="CL535" s="12" t="s">
        <v>444</v>
      </c>
      <c r="CM535" s="12"/>
      <c r="CN535" s="12"/>
      <c r="CO535" s="12"/>
      <c r="CP535" s="12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  <c r="R537" s="80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  <c r="AG537" s="80"/>
      <c r="AH537" s="80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12" t="s">
        <v>565</v>
      </c>
      <c r="CL537" s="12" t="s">
        <v>566</v>
      </c>
      <c r="CM537" s="12"/>
      <c r="CN537" s="12"/>
      <c r="CO537" s="12"/>
      <c r="CP537" s="12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  <c r="AG538" s="80"/>
      <c r="AH538" s="80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12"/>
      <c r="CL538" s="12" t="s">
        <v>563</v>
      </c>
      <c r="CM538" s="12"/>
      <c r="CN538" s="12"/>
      <c r="CO538" s="12"/>
      <c r="CP538" s="12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  <c r="R539" s="80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  <c r="AG539" s="80"/>
      <c r="AH539" s="80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12"/>
      <c r="CL539" s="12" t="s">
        <v>477</v>
      </c>
      <c r="CM539" s="12"/>
      <c r="CN539" s="12"/>
      <c r="CO539" s="12"/>
      <c r="CP539" s="12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  <c r="R540" s="80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  <c r="AG540" s="80"/>
      <c r="AH540" s="80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12"/>
      <c r="CL540" s="12" t="s">
        <v>478</v>
      </c>
      <c r="CM540" s="12"/>
      <c r="CN540" s="12"/>
      <c r="CO540" s="12"/>
      <c r="CP540" s="12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  <c r="AG541" s="80"/>
      <c r="AH541" s="80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12"/>
      <c r="CL541" s="12" t="s">
        <v>400</v>
      </c>
      <c r="CM541" s="12"/>
      <c r="CN541" s="12"/>
      <c r="CO541" s="12"/>
      <c r="CP541" s="12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  <c r="R542" s="80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  <c r="AG542" s="80"/>
      <c r="AH542" s="80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12"/>
      <c r="CL542" s="12" t="s">
        <v>481</v>
      </c>
      <c r="CM542" s="12"/>
      <c r="CN542" s="12"/>
      <c r="CO542" s="12" t="s">
        <v>482</v>
      </c>
      <c r="CP542" s="12" t="s">
        <v>483</v>
      </c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  <c r="AG543" s="80"/>
      <c r="AH543" s="80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12"/>
      <c r="CL543" s="12" t="s">
        <v>544</v>
      </c>
      <c r="CM543" s="12"/>
      <c r="CN543" s="12"/>
      <c r="CO543" s="12"/>
      <c r="CP543" s="12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12"/>
      <c r="CL544" s="12" t="s">
        <v>564</v>
      </c>
      <c r="CM544" s="12"/>
      <c r="CN544" s="12"/>
      <c r="CO544" s="12"/>
      <c r="CP544" s="12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  <c r="AG545" s="80"/>
      <c r="AH545" s="80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12"/>
      <c r="CL545" s="12" t="s">
        <v>486</v>
      </c>
      <c r="CM545" s="12"/>
      <c r="CN545" s="12"/>
      <c r="CO545" s="12" t="s">
        <v>482</v>
      </c>
      <c r="CP545" s="12" t="s">
        <v>487</v>
      </c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0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  <c r="AG546" s="80"/>
      <c r="AH546" s="80"/>
      <c r="AI546" s="80"/>
      <c r="AJ546" s="80"/>
      <c r="AK546" s="80"/>
      <c r="AL546" s="80"/>
      <c r="AM546" s="80"/>
      <c r="AN546" s="80"/>
      <c r="AO546" s="80"/>
      <c r="AP546" s="80"/>
      <c r="AQ546" s="80"/>
      <c r="AR546" s="80"/>
      <c r="AS546" s="80"/>
      <c r="AT546" s="80"/>
      <c r="AU546" s="80"/>
      <c r="AV546" s="80"/>
      <c r="AW546" s="80"/>
      <c r="AX546" s="80"/>
      <c r="AY546" s="80"/>
      <c r="AZ546" s="80"/>
      <c r="BA546" s="80"/>
      <c r="BB546" s="80"/>
      <c r="BC546" s="80"/>
      <c r="BD546" s="80"/>
      <c r="BE546" s="80"/>
      <c r="BF546" s="80"/>
      <c r="BG546" s="80"/>
      <c r="BH546" s="80"/>
      <c r="BI546" s="80"/>
      <c r="BJ546" s="80"/>
      <c r="BK546" s="80"/>
      <c r="BL546" s="80"/>
      <c r="BM546" s="80"/>
      <c r="BN546" s="80"/>
      <c r="BO546" s="80"/>
      <c r="BP546" s="80"/>
      <c r="BQ546" s="80"/>
      <c r="BR546" s="80"/>
      <c r="BS546" s="80"/>
      <c r="BT546" s="80"/>
      <c r="BU546" s="80"/>
      <c r="BV546" s="80"/>
      <c r="BW546" s="80"/>
      <c r="BX546" s="80"/>
      <c r="BY546" s="80"/>
      <c r="BZ546" s="80"/>
      <c r="CA546" s="80"/>
      <c r="CB546" s="80"/>
      <c r="CC546" s="80"/>
      <c r="CD546" s="80"/>
      <c r="CE546" s="80"/>
      <c r="CF546" s="80"/>
      <c r="CG546" s="80"/>
      <c r="CH546" s="80"/>
      <c r="CI546" s="80"/>
      <c r="CJ546" s="80"/>
      <c r="CK546" s="12"/>
      <c r="CL546" s="12" t="s">
        <v>454</v>
      </c>
      <c r="CM546" s="12"/>
      <c r="CN546" s="12"/>
      <c r="CO546" s="12"/>
      <c r="CP546" s="12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  <c r="AG547" s="80"/>
      <c r="AH547" s="80"/>
      <c r="AI547" s="80"/>
      <c r="AJ547" s="80"/>
      <c r="AK547" s="80"/>
      <c r="AL547" s="80"/>
      <c r="AM547" s="80"/>
      <c r="AN547" s="80"/>
      <c r="AO547" s="80"/>
      <c r="AP547" s="80"/>
      <c r="AQ547" s="80"/>
      <c r="AR547" s="80"/>
      <c r="AS547" s="80"/>
      <c r="AT547" s="80"/>
      <c r="AU547" s="80"/>
      <c r="AV547" s="80"/>
      <c r="AW547" s="80"/>
      <c r="AX547" s="80"/>
      <c r="AY547" s="80"/>
      <c r="AZ547" s="80"/>
      <c r="BA547" s="80"/>
      <c r="BB547" s="80"/>
      <c r="BC547" s="80"/>
      <c r="BD547" s="80"/>
      <c r="BE547" s="80"/>
      <c r="BF547" s="80"/>
      <c r="BG547" s="80"/>
      <c r="BH547" s="80"/>
      <c r="BI547" s="80"/>
      <c r="BJ547" s="80"/>
      <c r="BK547" s="80"/>
      <c r="BL547" s="80"/>
      <c r="BM547" s="80"/>
      <c r="BN547" s="80"/>
      <c r="BO547" s="80"/>
      <c r="BP547" s="80"/>
      <c r="BQ547" s="80"/>
      <c r="BR547" s="80"/>
      <c r="BS547" s="80"/>
      <c r="BT547" s="80"/>
      <c r="BU547" s="80"/>
      <c r="BV547" s="80"/>
      <c r="BW547" s="80"/>
      <c r="BX547" s="80"/>
      <c r="BY547" s="80"/>
      <c r="BZ547" s="80"/>
      <c r="CA547" s="80"/>
      <c r="CB547" s="80"/>
      <c r="CC547" s="80"/>
      <c r="CD547" s="80"/>
      <c r="CE547" s="80"/>
      <c r="CF547" s="80"/>
      <c r="CG547" s="80"/>
      <c r="CH547" s="80"/>
      <c r="CI547" s="80"/>
      <c r="CJ547" s="80"/>
      <c r="CK547" s="12"/>
      <c r="CL547" s="12" t="s">
        <v>547</v>
      </c>
      <c r="CM547" s="12"/>
      <c r="CN547" s="12"/>
      <c r="CO547" s="12"/>
      <c r="CP547" s="12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  <c r="R548" s="80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  <c r="AG548" s="80"/>
      <c r="AH548" s="80"/>
      <c r="AI548" s="80"/>
      <c r="AJ548" s="80"/>
      <c r="AK548" s="80"/>
      <c r="AL548" s="80"/>
      <c r="AM548" s="80"/>
      <c r="AN548" s="80"/>
      <c r="AO548" s="80"/>
      <c r="AP548" s="80"/>
      <c r="AQ548" s="80"/>
      <c r="AR548" s="80"/>
      <c r="AS548" s="80"/>
      <c r="AT548" s="80"/>
      <c r="AU548" s="80"/>
      <c r="AV548" s="80"/>
      <c r="AW548" s="80"/>
      <c r="AX548" s="80"/>
      <c r="AY548" s="80"/>
      <c r="AZ548" s="80"/>
      <c r="BA548" s="80"/>
      <c r="BB548" s="80"/>
      <c r="BC548" s="80"/>
      <c r="BD548" s="80"/>
      <c r="BE548" s="80"/>
      <c r="BF548" s="80"/>
      <c r="BG548" s="80"/>
      <c r="BH548" s="80"/>
      <c r="BI548" s="80"/>
      <c r="BJ548" s="80"/>
      <c r="BK548" s="80"/>
      <c r="BL548" s="80"/>
      <c r="BM548" s="80"/>
      <c r="BN548" s="80"/>
      <c r="BO548" s="80"/>
      <c r="BP548" s="80"/>
      <c r="BQ548" s="80"/>
      <c r="BR548" s="80"/>
      <c r="BS548" s="80"/>
      <c r="BT548" s="80"/>
      <c r="BU548" s="80"/>
      <c r="BV548" s="80"/>
      <c r="BW548" s="80"/>
      <c r="BX548" s="80"/>
      <c r="BY548" s="80"/>
      <c r="BZ548" s="80"/>
      <c r="CA548" s="80"/>
      <c r="CB548" s="80"/>
      <c r="CC548" s="80"/>
      <c r="CD548" s="80"/>
      <c r="CE548" s="80"/>
      <c r="CF548" s="80"/>
      <c r="CG548" s="80"/>
      <c r="CH548" s="80"/>
      <c r="CI548" s="80"/>
      <c r="CJ548" s="80"/>
      <c r="CK548" s="12"/>
      <c r="CL548" s="12" t="s">
        <v>456</v>
      </c>
      <c r="CM548" s="12"/>
      <c r="CN548" s="12"/>
      <c r="CO548" s="12"/>
      <c r="CP548" s="12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  <c r="AG549" s="80"/>
      <c r="AH549" s="80"/>
      <c r="AI549" s="80"/>
      <c r="AJ549" s="80"/>
      <c r="AK549" s="80"/>
      <c r="AL549" s="80"/>
      <c r="AM549" s="80"/>
      <c r="AN549" s="80"/>
      <c r="AO549" s="80"/>
      <c r="AP549" s="80"/>
      <c r="AQ549" s="80"/>
      <c r="AR549" s="80"/>
      <c r="AS549" s="80"/>
      <c r="AT549" s="80"/>
      <c r="AU549" s="80"/>
      <c r="AV549" s="80"/>
      <c r="AW549" s="80"/>
      <c r="AX549" s="80"/>
      <c r="AY549" s="80"/>
      <c r="AZ549" s="80"/>
      <c r="BA549" s="80"/>
      <c r="BB549" s="80"/>
      <c r="BC549" s="80"/>
      <c r="BD549" s="80"/>
      <c r="BE549" s="80"/>
      <c r="BF549" s="80"/>
      <c r="BG549" s="80"/>
      <c r="BH549" s="80"/>
      <c r="BI549" s="80"/>
      <c r="BJ549" s="80"/>
      <c r="BK549" s="80"/>
      <c r="BL549" s="80"/>
      <c r="BM549" s="80"/>
      <c r="BN549" s="80"/>
      <c r="BO549" s="80"/>
      <c r="BP549" s="80"/>
      <c r="BQ549" s="80"/>
      <c r="BR549" s="80"/>
      <c r="BS549" s="80"/>
      <c r="BT549" s="80"/>
      <c r="BU549" s="80"/>
      <c r="BV549" s="80"/>
      <c r="BW549" s="80"/>
      <c r="BX549" s="80"/>
      <c r="BY549" s="80"/>
      <c r="BZ549" s="80"/>
      <c r="CA549" s="80"/>
      <c r="CB549" s="80"/>
      <c r="CC549" s="80"/>
      <c r="CD549" s="80"/>
      <c r="CE549" s="80"/>
      <c r="CF549" s="80"/>
      <c r="CG549" s="80"/>
      <c r="CH549" s="80"/>
      <c r="CI549" s="80"/>
      <c r="CJ549" s="80"/>
      <c r="CK549" s="12"/>
      <c r="CL549" s="12" t="s">
        <v>444</v>
      </c>
      <c r="CM549" s="12"/>
      <c r="CN549" s="12"/>
      <c r="CO549" s="12"/>
      <c r="CP549" s="12"/>
    </row>
    <row r="552" customFormat="false" ht="12.75" hidden="false" customHeight="false" outlineLevel="0" collapsed="false">
      <c r="A552" s="12"/>
      <c r="B552" s="12"/>
      <c r="C552" s="72"/>
      <c r="D552" s="81" t="s">
        <v>567</v>
      </c>
      <c r="E552" s="81" t="s">
        <v>568</v>
      </c>
      <c r="F552" s="72"/>
      <c r="G552" s="72"/>
      <c r="H552" s="81" t="s">
        <v>569</v>
      </c>
      <c r="I552" s="72"/>
      <c r="J552" s="81" t="s">
        <v>569</v>
      </c>
      <c r="K552" s="72"/>
      <c r="L552" s="81" t="s">
        <v>570</v>
      </c>
      <c r="M552" s="72"/>
      <c r="N552" s="81" t="s">
        <v>569</v>
      </c>
      <c r="O552" s="81" t="s">
        <v>569</v>
      </c>
      <c r="P552" s="81" t="s">
        <v>571</v>
      </c>
      <c r="Q552" s="72"/>
      <c r="R552" s="81" t="s">
        <v>570</v>
      </c>
      <c r="S552" s="72"/>
      <c r="T552" s="81" t="s">
        <v>572</v>
      </c>
      <c r="U552" s="81" t="s">
        <v>573</v>
      </c>
      <c r="V552" s="81" t="s">
        <v>574</v>
      </c>
      <c r="W552" s="81" t="s">
        <v>575</v>
      </c>
      <c r="X552" s="81" t="s">
        <v>569</v>
      </c>
      <c r="Y552" s="72"/>
      <c r="Z552" s="81" t="s">
        <v>570</v>
      </c>
      <c r="AA552" s="72"/>
      <c r="AB552" s="81" t="s">
        <v>575</v>
      </c>
      <c r="AC552" s="81" t="s">
        <v>570</v>
      </c>
      <c r="AD552" s="81" t="s">
        <v>573</v>
      </c>
      <c r="AE552" s="72"/>
      <c r="AF552" s="81" t="s">
        <v>575</v>
      </c>
      <c r="AG552" s="81" t="s">
        <v>575</v>
      </c>
      <c r="AH552" s="81" t="s">
        <v>576</v>
      </c>
      <c r="AI552" s="72"/>
      <c r="AJ552" s="81" t="s">
        <v>575</v>
      </c>
      <c r="AK552" s="72"/>
      <c r="AL552" s="81" t="s">
        <v>570</v>
      </c>
      <c r="AM552" s="81" t="s">
        <v>575</v>
      </c>
      <c r="AN552" s="72"/>
      <c r="AO552" s="81" t="s">
        <v>570</v>
      </c>
      <c r="AP552" s="81" t="s">
        <v>577</v>
      </c>
      <c r="AQ552" s="72"/>
      <c r="AR552" s="81" t="s">
        <v>577</v>
      </c>
      <c r="AS552" s="81" t="s">
        <v>578</v>
      </c>
      <c r="AT552" s="81" t="s">
        <v>570</v>
      </c>
      <c r="AU552" s="72"/>
      <c r="AV552" s="81" t="s">
        <v>575</v>
      </c>
      <c r="AW552" s="72"/>
      <c r="AX552" s="81" t="s">
        <v>571</v>
      </c>
      <c r="AY552" s="81" t="s">
        <v>579</v>
      </c>
      <c r="AZ552" s="72"/>
      <c r="BA552" s="72"/>
      <c r="BB552" s="81" t="s">
        <v>575</v>
      </c>
      <c r="BC552" s="72"/>
      <c r="BD552" s="81" t="s">
        <v>577</v>
      </c>
      <c r="BE552" s="81" t="s">
        <v>577</v>
      </c>
      <c r="BF552" s="81" t="s">
        <v>577</v>
      </c>
      <c r="BG552" s="72"/>
      <c r="BH552" s="81" t="s">
        <v>575</v>
      </c>
      <c r="BI552" s="72"/>
      <c r="BJ552" s="81" t="s">
        <v>579</v>
      </c>
      <c r="BK552" s="81" t="s">
        <v>575</v>
      </c>
      <c r="BL552" s="72"/>
      <c r="BM552" s="72"/>
      <c r="BN552" s="81" t="s">
        <v>578</v>
      </c>
      <c r="BO552" s="72"/>
      <c r="BP552" s="81" t="s">
        <v>578</v>
      </c>
      <c r="BQ552" s="81" t="s">
        <v>578</v>
      </c>
      <c r="BR552" s="81" t="s">
        <v>578</v>
      </c>
      <c r="BS552" s="72"/>
      <c r="BT552" s="81" t="s">
        <v>578</v>
      </c>
      <c r="BU552" s="72"/>
      <c r="BV552" s="81" t="s">
        <v>578</v>
      </c>
      <c r="BW552" s="81" t="s">
        <v>578</v>
      </c>
      <c r="BX552" s="81" t="s">
        <v>578</v>
      </c>
      <c r="BY552" s="72"/>
      <c r="BZ552" s="81" t="s">
        <v>578</v>
      </c>
      <c r="CA552" s="72"/>
      <c r="CB552" s="81" t="s">
        <v>578</v>
      </c>
      <c r="CC552" s="81" t="s">
        <v>578</v>
      </c>
    </row>
    <row r="553" customFormat="false" ht="12.75" hidden="false" customHeight="false" outlineLevel="0" collapsed="false">
      <c r="A553" s="12"/>
      <c r="B553" s="12"/>
      <c r="C553" s="72" t="s">
        <v>320</v>
      </c>
      <c r="D553" s="72" t="s">
        <v>348</v>
      </c>
      <c r="E553" s="72" t="s">
        <v>580</v>
      </c>
      <c r="F553" s="72"/>
      <c r="G553" s="72"/>
      <c r="H553" s="72" t="s">
        <v>581</v>
      </c>
      <c r="I553" s="72"/>
      <c r="J553" s="72" t="s">
        <v>582</v>
      </c>
      <c r="K553" s="72"/>
      <c r="L553" s="72" t="s">
        <v>307</v>
      </c>
      <c r="M553" s="72"/>
      <c r="N553" s="72" t="s">
        <v>583</v>
      </c>
      <c r="O553" s="72" t="s">
        <v>584</v>
      </c>
      <c r="P553" s="72" t="s">
        <v>585</v>
      </c>
      <c r="Q553" s="72"/>
      <c r="R553" s="72" t="s">
        <v>586</v>
      </c>
      <c r="S553" s="72"/>
      <c r="T553" s="72" t="s">
        <v>587</v>
      </c>
      <c r="U553" s="72" t="s">
        <v>588</v>
      </c>
      <c r="V553" s="72" t="s">
        <v>589</v>
      </c>
      <c r="W553" s="72" t="s">
        <v>234</v>
      </c>
      <c r="X553" s="72" t="s">
        <v>590</v>
      </c>
      <c r="Y553" s="72"/>
      <c r="Z553" s="72" t="s">
        <v>591</v>
      </c>
      <c r="AA553" s="72"/>
      <c r="AB553" s="72" t="s">
        <v>236</v>
      </c>
      <c r="AC553" s="72" t="s">
        <v>592</v>
      </c>
      <c r="AD553" s="72" t="s">
        <v>593</v>
      </c>
      <c r="AE553" s="72"/>
      <c r="AF553" s="72" t="s">
        <v>233</v>
      </c>
      <c r="AG553" s="72" t="s">
        <v>237</v>
      </c>
      <c r="AH553" s="72" t="s">
        <v>594</v>
      </c>
      <c r="AI553" s="72"/>
      <c r="AJ553" s="72" t="s">
        <v>285</v>
      </c>
      <c r="AK553" s="72"/>
      <c r="AL553" s="72" t="s">
        <v>595</v>
      </c>
      <c r="AM553" s="72" t="s">
        <v>238</v>
      </c>
      <c r="AN553" s="72"/>
      <c r="AO553" s="72" t="s">
        <v>596</v>
      </c>
      <c r="AP553" s="72" t="s">
        <v>226</v>
      </c>
      <c r="AQ553" s="72"/>
      <c r="AR553" s="72" t="s">
        <v>597</v>
      </c>
      <c r="AS553" s="72" t="s">
        <v>598</v>
      </c>
      <c r="AT553" s="72" t="s">
        <v>599</v>
      </c>
      <c r="AU553" s="72"/>
      <c r="AV553" s="72" t="s">
        <v>230</v>
      </c>
      <c r="AW553" s="72"/>
      <c r="AX553" s="72" t="s">
        <v>600</v>
      </c>
      <c r="AY553" s="72" t="s">
        <v>601</v>
      </c>
      <c r="AZ553" s="72"/>
      <c r="BA553" s="72"/>
      <c r="BB553" s="72" t="s">
        <v>235</v>
      </c>
      <c r="BC553" s="72"/>
      <c r="BD553" s="72" t="s">
        <v>602</v>
      </c>
      <c r="BE553" s="72" t="s">
        <v>226</v>
      </c>
      <c r="BF553" s="72" t="s">
        <v>227</v>
      </c>
      <c r="BG553" s="72"/>
      <c r="BH553" s="72" t="s">
        <v>239</v>
      </c>
      <c r="BI553" s="72"/>
      <c r="BJ553" s="72" t="s">
        <v>603</v>
      </c>
      <c r="BK553" s="72" t="s">
        <v>229</v>
      </c>
      <c r="BL553" s="72"/>
      <c r="BM553" s="72"/>
      <c r="BN553" s="72" t="s">
        <v>604</v>
      </c>
      <c r="BO553" s="72"/>
      <c r="BP553" s="72" t="s">
        <v>605</v>
      </c>
      <c r="BQ553" s="72" t="s">
        <v>606</v>
      </c>
      <c r="BR553" s="72" t="s">
        <v>607</v>
      </c>
      <c r="BS553" s="72"/>
      <c r="BT553" s="72" t="s">
        <v>324</v>
      </c>
      <c r="BU553" s="72"/>
      <c r="BV553" s="72" t="s">
        <v>608</v>
      </c>
      <c r="BW553" s="72" t="s">
        <v>609</v>
      </c>
      <c r="BX553" s="72" t="s">
        <v>610</v>
      </c>
      <c r="BY553" s="72"/>
      <c r="BZ553" s="72" t="s">
        <v>611</v>
      </c>
      <c r="CA553" s="72"/>
      <c r="CB553" s="72" t="s">
        <v>612</v>
      </c>
      <c r="CC553" s="72" t="s">
        <v>613</v>
      </c>
    </row>
    <row r="554" customFormat="false" ht="12.75" hidden="false" customHeight="false" outlineLevel="0" collapsed="false">
      <c r="A554" s="12"/>
      <c r="B554" s="12"/>
      <c r="C554" s="81" t="s">
        <v>614</v>
      </c>
      <c r="D554" s="81" t="s">
        <v>615</v>
      </c>
      <c r="E554" s="81" t="s">
        <v>616</v>
      </c>
      <c r="F554" s="72"/>
      <c r="G554" s="72"/>
      <c r="H554" s="81" t="s">
        <v>617</v>
      </c>
      <c r="I554" s="72"/>
      <c r="J554" s="81" t="s">
        <v>618</v>
      </c>
      <c r="K554" s="72"/>
      <c r="L554" s="81" t="s">
        <v>619</v>
      </c>
      <c r="M554" s="72"/>
      <c r="N554" s="81" t="s">
        <v>620</v>
      </c>
      <c r="O554" s="81" t="s">
        <v>621</v>
      </c>
      <c r="P554" s="81" t="s">
        <v>622</v>
      </c>
      <c r="Q554" s="72"/>
      <c r="R554" s="81" t="s">
        <v>623</v>
      </c>
      <c r="S554" s="72"/>
      <c r="T554" s="81" t="s">
        <v>624</v>
      </c>
      <c r="U554" s="81" t="s">
        <v>625</v>
      </c>
      <c r="V554" s="81" t="s">
        <v>626</v>
      </c>
      <c r="W554" s="81" t="s">
        <v>627</v>
      </c>
      <c r="X554" s="81" t="s">
        <v>628</v>
      </c>
      <c r="Y554" s="72"/>
      <c r="Z554" s="81" t="s">
        <v>629</v>
      </c>
      <c r="AA554" s="72"/>
      <c r="AB554" s="72" t="s">
        <v>630</v>
      </c>
      <c r="AC554" s="81" t="s">
        <v>631</v>
      </c>
      <c r="AD554" s="81" t="s">
        <v>632</v>
      </c>
      <c r="AE554" s="72"/>
      <c r="AF554" s="81" t="s">
        <v>633</v>
      </c>
      <c r="AG554" s="81" t="s">
        <v>634</v>
      </c>
      <c r="AH554" s="81" t="s">
        <v>635</v>
      </c>
      <c r="AI554" s="72"/>
      <c r="AJ554" s="81" t="s">
        <v>636</v>
      </c>
      <c r="AK554" s="72"/>
      <c r="AL554" s="81" t="s">
        <v>619</v>
      </c>
      <c r="AM554" s="81" t="s">
        <v>637</v>
      </c>
      <c r="AN554" s="72"/>
      <c r="AO554" s="81" t="s">
        <v>619</v>
      </c>
      <c r="AP554" s="81" t="s">
        <v>638</v>
      </c>
      <c r="AQ554" s="72"/>
      <c r="AR554" s="81" t="s">
        <v>639</v>
      </c>
      <c r="AS554" s="81" t="s">
        <v>640</v>
      </c>
      <c r="AT554" s="81" t="s">
        <v>619</v>
      </c>
      <c r="AU554" s="72"/>
      <c r="AV554" s="81" t="s">
        <v>641</v>
      </c>
      <c r="AW554" s="72"/>
      <c r="AX554" s="81" t="s">
        <v>642</v>
      </c>
      <c r="AY554" s="81" t="s">
        <v>643</v>
      </c>
      <c r="AZ554" s="72"/>
      <c r="BA554" s="72"/>
      <c r="BB554" s="81" t="s">
        <v>644</v>
      </c>
      <c r="BC554" s="72"/>
      <c r="BD554" s="81" t="s">
        <v>645</v>
      </c>
      <c r="BE554" s="81" t="s">
        <v>638</v>
      </c>
      <c r="BF554" s="81" t="s">
        <v>646</v>
      </c>
      <c r="BG554" s="72"/>
      <c r="BH554" s="81" t="s">
        <v>647</v>
      </c>
      <c r="BI554" s="72"/>
      <c r="BJ554" s="81" t="s">
        <v>643</v>
      </c>
      <c r="BK554" s="81" t="s">
        <v>641</v>
      </c>
      <c r="BL554" s="72"/>
      <c r="BM554" s="72"/>
      <c r="BN554" s="81" t="s">
        <v>640</v>
      </c>
      <c r="BO554" s="72"/>
      <c r="BP554" s="81" t="s">
        <v>640</v>
      </c>
      <c r="BQ554" s="81" t="s">
        <v>648</v>
      </c>
      <c r="BR554" s="81" t="s">
        <v>649</v>
      </c>
      <c r="BS554" s="72"/>
      <c r="BT554" s="81" t="s">
        <v>648</v>
      </c>
      <c r="BU554" s="72"/>
      <c r="BV554" s="81" t="s">
        <v>648</v>
      </c>
      <c r="BW554" s="81" t="s">
        <v>648</v>
      </c>
      <c r="BX554" s="81" t="s">
        <v>648</v>
      </c>
      <c r="BY554" s="72"/>
      <c r="BZ554" s="81" t="s">
        <v>650</v>
      </c>
      <c r="CA554" s="72"/>
      <c r="CB554" s="81" t="s">
        <v>640</v>
      </c>
      <c r="CC554" s="81" t="s">
        <v>648</v>
      </c>
    </row>
    <row r="555" customFormat="false" ht="12.75" hidden="false" customHeight="false" outlineLevel="0" collapsed="false">
      <c r="A555" s="12"/>
      <c r="B555" s="12"/>
      <c r="C555" s="81" t="s">
        <v>651</v>
      </c>
      <c r="D555" s="72"/>
      <c r="E555" s="81" t="s">
        <v>652</v>
      </c>
      <c r="F555" s="72"/>
      <c r="G555" s="72"/>
      <c r="H555" s="81" t="s">
        <v>653</v>
      </c>
      <c r="I555" s="72"/>
      <c r="J555" s="81" t="s">
        <v>654</v>
      </c>
      <c r="K555" s="72"/>
      <c r="L555" s="81" t="s">
        <v>655</v>
      </c>
      <c r="M555" s="72"/>
      <c r="N555" s="81" t="s">
        <v>654</v>
      </c>
      <c r="O555" s="81" t="s">
        <v>654</v>
      </c>
      <c r="P555" s="81" t="s">
        <v>654</v>
      </c>
      <c r="Q555" s="72"/>
      <c r="R555" s="81" t="s">
        <v>656</v>
      </c>
      <c r="S555" s="72"/>
      <c r="T555" s="81" t="s">
        <v>651</v>
      </c>
      <c r="U555" s="72"/>
      <c r="V555" s="81" t="s">
        <v>616</v>
      </c>
      <c r="W555" s="72"/>
      <c r="X555" s="81" t="s">
        <v>657</v>
      </c>
      <c r="Y555" s="72"/>
      <c r="Z555" s="81" t="s">
        <v>654</v>
      </c>
      <c r="AA555" s="72"/>
      <c r="AB555" s="72"/>
      <c r="AC555" s="81" t="s">
        <v>654</v>
      </c>
      <c r="AD555" s="72"/>
      <c r="AE555" s="72"/>
      <c r="AF555" s="81" t="s">
        <v>658</v>
      </c>
      <c r="AG555" s="72"/>
      <c r="AH555" s="81" t="s">
        <v>659</v>
      </c>
      <c r="AI555" s="72"/>
      <c r="AJ555" s="81" t="s">
        <v>660</v>
      </c>
      <c r="AK555" s="72"/>
      <c r="AL555" s="81" t="s">
        <v>655</v>
      </c>
      <c r="AM555" s="81" t="s">
        <v>660</v>
      </c>
      <c r="AN555" s="72"/>
      <c r="AO555" s="81" t="s">
        <v>655</v>
      </c>
      <c r="AP555" s="81" t="s">
        <v>661</v>
      </c>
      <c r="AQ555" s="72"/>
      <c r="AR555" s="81" t="s">
        <v>662</v>
      </c>
      <c r="AS555" s="81" t="s">
        <v>654</v>
      </c>
      <c r="AT555" s="81" t="s">
        <v>655</v>
      </c>
      <c r="AU555" s="72"/>
      <c r="AV555" s="81" t="s">
        <v>663</v>
      </c>
      <c r="AW555" s="72"/>
      <c r="AX555" s="81" t="s">
        <v>662</v>
      </c>
      <c r="AY555" s="81" t="s">
        <v>664</v>
      </c>
      <c r="AZ555" s="72"/>
      <c r="BA555" s="72"/>
      <c r="BB555" s="81" t="s">
        <v>654</v>
      </c>
      <c r="BC555" s="72"/>
      <c r="BD555" s="81" t="s">
        <v>654</v>
      </c>
      <c r="BE555" s="81" t="s">
        <v>661</v>
      </c>
      <c r="BF555" s="81" t="s">
        <v>664</v>
      </c>
      <c r="BG555" s="72"/>
      <c r="BH555" s="72"/>
      <c r="BI555" s="72"/>
      <c r="BJ555" s="81" t="s">
        <v>665</v>
      </c>
      <c r="BK555" s="81" t="s">
        <v>666</v>
      </c>
      <c r="BL555" s="72"/>
      <c r="BM555" s="72"/>
      <c r="BN555" s="81" t="s">
        <v>664</v>
      </c>
      <c r="BO555" s="72"/>
      <c r="BP555" s="81" t="s">
        <v>654</v>
      </c>
      <c r="BQ555" s="81" t="s">
        <v>654</v>
      </c>
      <c r="BR555" s="81" t="s">
        <v>662</v>
      </c>
      <c r="BS555" s="72"/>
      <c r="BT555" s="81" t="s">
        <v>667</v>
      </c>
      <c r="BU555" s="72"/>
      <c r="BV555" s="81" t="s">
        <v>654</v>
      </c>
      <c r="BW555" s="81" t="s">
        <v>654</v>
      </c>
      <c r="BX555" s="81" t="s">
        <v>668</v>
      </c>
      <c r="BY555" s="72"/>
      <c r="BZ555" s="81" t="s">
        <v>654</v>
      </c>
      <c r="CA555" s="72"/>
      <c r="CB555" s="81" t="s">
        <v>654</v>
      </c>
      <c r="CC555" s="81" t="s">
        <v>654</v>
      </c>
    </row>
    <row r="556" customFormat="false" ht="12.75" hidden="false" customHeight="false" outlineLevel="0" collapsed="false">
      <c r="A556" s="12"/>
      <c r="B556" s="12"/>
      <c r="C556" s="81" t="s">
        <v>660</v>
      </c>
      <c r="D556" s="72"/>
      <c r="E556" s="81" t="s">
        <v>669</v>
      </c>
      <c r="F556" s="72"/>
      <c r="G556" s="72"/>
      <c r="H556" s="72"/>
      <c r="I556" s="72"/>
      <c r="J556" s="72"/>
      <c r="K556" s="72"/>
      <c r="L556" s="81" t="s">
        <v>654</v>
      </c>
      <c r="M556" s="72"/>
      <c r="N556" s="72"/>
      <c r="O556" s="72"/>
      <c r="P556" s="72"/>
      <c r="Q556" s="72"/>
      <c r="R556" s="81" t="s">
        <v>654</v>
      </c>
      <c r="S556" s="72"/>
      <c r="T556" s="81" t="s">
        <v>660</v>
      </c>
      <c r="U556" s="72"/>
      <c r="V556" s="81" t="s">
        <v>654</v>
      </c>
      <c r="W556" s="72"/>
      <c r="X556" s="81" t="s">
        <v>660</v>
      </c>
      <c r="Y556" s="72"/>
      <c r="Z556" s="72"/>
      <c r="AA556" s="72"/>
      <c r="AB556" s="72"/>
      <c r="AC556" s="81" t="s">
        <v>670</v>
      </c>
      <c r="AD556" s="72"/>
      <c r="AE556" s="72"/>
      <c r="AF556" s="72"/>
      <c r="AG556" s="72"/>
      <c r="AH556" s="81" t="s">
        <v>651</v>
      </c>
      <c r="AI556" s="72"/>
      <c r="AJ556" s="72"/>
      <c r="AK556" s="72"/>
      <c r="AL556" s="81" t="s">
        <v>654</v>
      </c>
      <c r="AM556" s="72"/>
      <c r="AN556" s="72"/>
      <c r="AO556" s="81" t="s">
        <v>654</v>
      </c>
      <c r="AP556" s="81" t="s">
        <v>671</v>
      </c>
      <c r="AQ556" s="72"/>
      <c r="AR556" s="81" t="s">
        <v>672</v>
      </c>
      <c r="AS556" s="81" t="s">
        <v>673</v>
      </c>
      <c r="AT556" s="81" t="s">
        <v>654</v>
      </c>
      <c r="AU556" s="72"/>
      <c r="AV556" s="81" t="s">
        <v>674</v>
      </c>
      <c r="AW556" s="72"/>
      <c r="AX556" s="81" t="s">
        <v>672</v>
      </c>
      <c r="AY556" s="81" t="s">
        <v>675</v>
      </c>
      <c r="AZ556" s="72"/>
      <c r="BA556" s="72"/>
      <c r="BB556" s="81" t="s">
        <v>660</v>
      </c>
      <c r="BC556" s="72"/>
      <c r="BD556" s="72"/>
      <c r="BE556" s="81" t="s">
        <v>671</v>
      </c>
      <c r="BF556" s="81" t="s">
        <v>675</v>
      </c>
      <c r="BG556" s="72"/>
      <c r="BH556" s="72"/>
      <c r="BI556" s="72"/>
      <c r="BJ556" s="81" t="s">
        <v>676</v>
      </c>
      <c r="BK556" s="81" t="s">
        <v>96</v>
      </c>
      <c r="BL556" s="72"/>
      <c r="BM556" s="72"/>
      <c r="BN556" s="81" t="s">
        <v>675</v>
      </c>
      <c r="BO556" s="72"/>
      <c r="BP556" s="81" t="s">
        <v>677</v>
      </c>
      <c r="BQ556" s="81" t="s">
        <v>677</v>
      </c>
      <c r="BR556" s="81" t="s">
        <v>672</v>
      </c>
      <c r="BS556" s="72"/>
      <c r="BT556" s="81" t="s">
        <v>678</v>
      </c>
      <c r="BU556" s="72"/>
      <c r="BV556" s="81" t="s">
        <v>679</v>
      </c>
      <c r="BW556" s="81" t="s">
        <v>680</v>
      </c>
      <c r="BX556" s="81" t="s">
        <v>681</v>
      </c>
      <c r="BY556" s="72"/>
      <c r="BZ556" s="81" t="s">
        <v>670</v>
      </c>
      <c r="CA556" s="72"/>
      <c r="CB556" s="81" t="s">
        <v>682</v>
      </c>
      <c r="CC556" s="81" t="s">
        <v>683</v>
      </c>
    </row>
    <row r="557" customFormat="false" ht="12.75" hidden="false" customHeight="false" outlineLevel="0" collapsed="false">
      <c r="A557" s="12"/>
      <c r="B557" s="1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81" t="s">
        <v>660</v>
      </c>
      <c r="AI557" s="72"/>
      <c r="AJ557" s="72"/>
      <c r="AK557" s="72"/>
      <c r="AL557" s="81" t="s">
        <v>684</v>
      </c>
      <c r="AM557" s="72"/>
      <c r="AN557" s="72"/>
      <c r="AO557" s="81" t="s">
        <v>682</v>
      </c>
      <c r="AP557" s="72"/>
      <c r="AQ557" s="72"/>
      <c r="AR557" s="72"/>
      <c r="AS557" s="72"/>
      <c r="AT557" s="81" t="s">
        <v>685</v>
      </c>
      <c r="AU557" s="72"/>
      <c r="AV557" s="81" t="s">
        <v>686</v>
      </c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81" t="s">
        <v>687</v>
      </c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</row>
    <row r="559" customFormat="false" ht="12.75" hidden="false" customHeight="false" outlineLevel="0" collapsed="false">
      <c r="A559" s="12"/>
      <c r="B559" s="12"/>
      <c r="C559" s="69"/>
      <c r="D559" s="69"/>
      <c r="E559" s="69"/>
      <c r="F559" s="69"/>
      <c r="G559" s="69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</row>
    <row r="560" customFormat="false" ht="12.75" hidden="false" customHeight="false" outlineLevel="0" collapsed="false">
      <c r="A560" s="69" t="s">
        <v>688</v>
      </c>
      <c r="B560" s="69"/>
      <c r="C560" s="69"/>
      <c r="D560" s="69"/>
      <c r="E560" s="69"/>
      <c r="F560" s="69"/>
      <c r="G560" s="69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</row>
    <row r="561" customFormat="false" ht="12.75" hidden="false" customHeight="false" outlineLevel="0" collapsed="false">
      <c r="A561" s="69"/>
      <c r="B561" s="69"/>
      <c r="C561" s="69" t="s">
        <v>689</v>
      </c>
      <c r="D561" s="69"/>
      <c r="E561" s="69"/>
      <c r="F561" s="69"/>
      <c r="G561" s="69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</row>
    <row r="562" customFormat="false" ht="12.75" hidden="false" customHeight="false" outlineLevel="0" collapsed="false">
      <c r="A562" s="69" t="s">
        <v>690</v>
      </c>
      <c r="B562" s="69"/>
      <c r="C562" s="69"/>
      <c r="D562" s="69"/>
      <c r="E562" s="69"/>
      <c r="F562" s="69"/>
      <c r="G562" s="69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</row>
    <row r="563" customFormat="false" ht="12.75" hidden="false" customHeight="false" outlineLevel="0" collapsed="false">
      <c r="A563" s="69"/>
      <c r="B563" s="69"/>
      <c r="C563" s="69" t="s">
        <v>691</v>
      </c>
      <c r="D563" s="69"/>
      <c r="E563" s="69"/>
      <c r="F563" s="69"/>
      <c r="G563" s="69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</row>
    <row r="564" customFormat="false" ht="12.75" hidden="false" customHeight="false" outlineLevel="0" collapsed="false">
      <c r="A564" s="69" t="s">
        <v>692</v>
      </c>
      <c r="B564" s="69"/>
      <c r="C564" s="69" t="s">
        <v>693</v>
      </c>
      <c r="D564" s="69"/>
      <c r="E564" s="69"/>
      <c r="F564" s="69"/>
      <c r="G564" s="69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</row>
    <row r="565" customFormat="false" ht="12.75" hidden="false" customHeight="false" outlineLevel="0" collapsed="false">
      <c r="A565" s="69" t="s">
        <v>694</v>
      </c>
      <c r="B565" s="69"/>
      <c r="C565" s="69" t="s">
        <v>695</v>
      </c>
      <c r="D565" s="69"/>
      <c r="E565" s="69"/>
      <c r="F565" s="69"/>
      <c r="G565" s="69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</row>
    <row r="566" customFormat="false" ht="12.75" hidden="false" customHeight="false" outlineLevel="0" collapsed="false">
      <c r="A566" s="69" t="s">
        <v>696</v>
      </c>
      <c r="B566" s="69"/>
      <c r="C566" s="69" t="s">
        <v>697</v>
      </c>
      <c r="D566" s="69"/>
      <c r="E566" s="82"/>
      <c r="F566" s="82"/>
      <c r="G566" s="8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</row>
    <row r="567" customFormat="false" ht="12.75" hidden="false" customHeight="false" outlineLevel="0" collapsed="false">
      <c r="A567" s="69" t="s">
        <v>698</v>
      </c>
      <c r="B567" s="69"/>
      <c r="C567" s="69" t="s">
        <v>699</v>
      </c>
      <c r="D567" s="69"/>
      <c r="E567" s="82"/>
      <c r="F567" s="82"/>
      <c r="G567" s="8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</row>
    <row r="568" customFormat="false" ht="12.75" hidden="false" customHeight="false" outlineLevel="0" collapsed="false">
      <c r="A568" s="69" t="s">
        <v>700</v>
      </c>
      <c r="B568" s="69"/>
      <c r="C568" s="69" t="s">
        <v>701</v>
      </c>
      <c r="D568" s="69"/>
      <c r="E568" s="82"/>
      <c r="F568" s="82"/>
      <c r="G568" s="8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</row>
    <row r="569" customFormat="false" ht="12.75" hidden="false" customHeight="false" outlineLevel="0" collapsed="false">
      <c r="A569" s="69" t="s">
        <v>702</v>
      </c>
      <c r="B569" s="69"/>
      <c r="C569" s="69" t="s">
        <v>703</v>
      </c>
      <c r="D569" s="69"/>
      <c r="E569" s="82"/>
      <c r="F569" s="82"/>
      <c r="G569" s="8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</row>
    <row r="570" customFormat="false" ht="12.75" hidden="false" customHeight="false" outlineLevel="0" collapsed="false">
      <c r="A570" s="69" t="s">
        <v>704</v>
      </c>
      <c r="B570" s="69"/>
      <c r="C570" s="69" t="s">
        <v>705</v>
      </c>
      <c r="D570" s="69"/>
      <c r="E570" s="82"/>
      <c r="F570" s="82"/>
      <c r="G570" s="8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</row>
    <row r="571" customFormat="false" ht="12.75" hidden="false" customHeight="false" outlineLevel="0" collapsed="false">
      <c r="A571" s="69" t="s">
        <v>706</v>
      </c>
      <c r="B571" s="69"/>
      <c r="C571" s="69" t="s">
        <v>707</v>
      </c>
      <c r="D571" s="69"/>
      <c r="E571" s="82"/>
      <c r="F571" s="82"/>
      <c r="G571" s="8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</row>
    <row r="572" customFormat="false" ht="12.75" hidden="false" customHeight="false" outlineLevel="0" collapsed="false">
      <c r="A572" s="69" t="s">
        <v>708</v>
      </c>
      <c r="B572" s="69"/>
      <c r="C572" s="69" t="s">
        <v>709</v>
      </c>
      <c r="D572" s="69"/>
      <c r="E572" s="82"/>
      <c r="F572" s="82"/>
      <c r="G572" s="8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</row>
    <row r="573" customFormat="false" ht="12.75" hidden="false" customHeight="false" outlineLevel="0" collapsed="false">
      <c r="A573" s="69" t="s">
        <v>710</v>
      </c>
      <c r="B573" s="69"/>
      <c r="C573" s="69" t="s">
        <v>711</v>
      </c>
      <c r="D573" s="69"/>
      <c r="E573" s="82"/>
      <c r="F573" s="82"/>
      <c r="G573" s="8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</row>
    <row r="574" customFormat="false" ht="12.75" hidden="false" customHeight="false" outlineLevel="0" collapsed="false">
      <c r="A574" s="69" t="s">
        <v>712</v>
      </c>
      <c r="B574" s="69"/>
      <c r="C574" s="69" t="s">
        <v>713</v>
      </c>
      <c r="D574" s="69"/>
      <c r="E574" s="82"/>
      <c r="F574" s="82"/>
      <c r="G574" s="8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</row>
    <row r="575" customFormat="false" ht="12.75" hidden="false" customHeight="false" outlineLevel="0" collapsed="false">
      <c r="A575" s="69" t="s">
        <v>714</v>
      </c>
      <c r="B575" s="69"/>
      <c r="C575" s="69"/>
      <c r="D575" s="69"/>
      <c r="E575" s="82"/>
      <c r="F575" s="82"/>
      <c r="G575" s="8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</row>
    <row r="576" customFormat="false" ht="12.75" hidden="false" customHeight="false" outlineLevel="0" collapsed="false">
      <c r="A576" s="69"/>
      <c r="B576" s="69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</row>
    <row r="578" customFormat="false" ht="12.75" hidden="false" customHeight="false" outlineLevel="0" collapsed="false">
      <c r="A578" s="12"/>
      <c r="B578" s="12"/>
      <c r="C578" s="83" t="s">
        <v>715</v>
      </c>
      <c r="D578" s="83" t="s">
        <v>568</v>
      </c>
      <c r="E578" s="83" t="s">
        <v>569</v>
      </c>
      <c r="F578" s="84"/>
      <c r="G578" s="84"/>
      <c r="H578" s="83" t="s">
        <v>570</v>
      </c>
      <c r="I578" s="84"/>
      <c r="J578" s="83" t="s">
        <v>569</v>
      </c>
      <c r="K578" s="84"/>
      <c r="L578" s="83" t="s">
        <v>570</v>
      </c>
      <c r="M578" s="84"/>
      <c r="N578" s="83" t="s">
        <v>569</v>
      </c>
      <c r="O578" s="83" t="s">
        <v>570</v>
      </c>
      <c r="P578" s="83" t="s">
        <v>573</v>
      </c>
      <c r="Q578" s="84"/>
      <c r="R578" s="83" t="s">
        <v>576</v>
      </c>
      <c r="S578" s="84"/>
      <c r="T578" s="83" t="s">
        <v>577</v>
      </c>
      <c r="U578" s="83" t="s">
        <v>572</v>
      </c>
      <c r="V578" s="83" t="s">
        <v>577</v>
      </c>
      <c r="W578" s="83" t="s">
        <v>575</v>
      </c>
      <c r="X578" s="83" t="s">
        <v>569</v>
      </c>
      <c r="Y578" s="84"/>
      <c r="Z578" s="83" t="s">
        <v>571</v>
      </c>
      <c r="AA578" s="84"/>
      <c r="AB578" s="83" t="s">
        <v>575</v>
      </c>
      <c r="AC578" s="83" t="s">
        <v>570</v>
      </c>
      <c r="AD578" s="83" t="s">
        <v>574</v>
      </c>
      <c r="AE578" s="84"/>
      <c r="AF578" s="83" t="s">
        <v>575</v>
      </c>
      <c r="AG578" s="83" t="s">
        <v>575</v>
      </c>
      <c r="AH578" s="83" t="s">
        <v>571</v>
      </c>
      <c r="AI578" s="84"/>
      <c r="AJ578" s="83" t="s">
        <v>577</v>
      </c>
      <c r="AK578" s="84"/>
      <c r="AL578" s="83" t="s">
        <v>570</v>
      </c>
      <c r="AM578" s="83" t="s">
        <v>575</v>
      </c>
      <c r="AN578" s="84"/>
      <c r="AO578" s="83" t="s">
        <v>570</v>
      </c>
      <c r="AP578" s="83" t="s">
        <v>716</v>
      </c>
      <c r="AQ578" s="84"/>
      <c r="AR578" s="83" t="s">
        <v>575</v>
      </c>
      <c r="AS578" s="83" t="s">
        <v>579</v>
      </c>
      <c r="AT578" s="83" t="s">
        <v>570</v>
      </c>
      <c r="AU578" s="84"/>
      <c r="AV578" s="84"/>
      <c r="AW578" s="84"/>
      <c r="AX578" s="83" t="s">
        <v>573</v>
      </c>
      <c r="AY578" s="83" t="s">
        <v>578</v>
      </c>
      <c r="AZ578" s="84"/>
      <c r="BA578" s="84"/>
      <c r="BB578" s="83" t="s">
        <v>575</v>
      </c>
      <c r="BC578" s="84"/>
      <c r="BD578" s="83" t="s">
        <v>716</v>
      </c>
      <c r="BE578" s="83" t="s">
        <v>716</v>
      </c>
      <c r="BF578" s="83" t="s">
        <v>716</v>
      </c>
      <c r="BG578" s="84"/>
      <c r="BH578" s="83" t="s">
        <v>575</v>
      </c>
      <c r="BI578" s="84"/>
      <c r="BJ578" s="83" t="s">
        <v>577</v>
      </c>
      <c r="BK578" s="83" t="s">
        <v>575</v>
      </c>
      <c r="BL578" s="84"/>
      <c r="BM578" s="84"/>
      <c r="BN578" s="83" t="s">
        <v>578</v>
      </c>
      <c r="BO578" s="84"/>
      <c r="BP578" s="83" t="s">
        <v>578</v>
      </c>
      <c r="BQ578" s="83" t="s">
        <v>578</v>
      </c>
      <c r="BR578" s="83" t="s">
        <v>578</v>
      </c>
      <c r="BS578" s="84"/>
      <c r="BT578" s="83" t="s">
        <v>578</v>
      </c>
      <c r="BU578" s="84"/>
      <c r="BV578" s="83" t="s">
        <v>578</v>
      </c>
      <c r="BW578" s="83" t="s">
        <v>578</v>
      </c>
      <c r="BX578" s="83" t="s">
        <v>578</v>
      </c>
      <c r="BY578" s="84"/>
      <c r="BZ578" s="83" t="s">
        <v>578</v>
      </c>
      <c r="CA578" s="84"/>
      <c r="CB578" s="83" t="s">
        <v>578</v>
      </c>
      <c r="CC578" s="83" t="s">
        <v>578</v>
      </c>
      <c r="CD578" s="83" t="s">
        <v>578</v>
      </c>
      <c r="CE578" s="84"/>
      <c r="CF578" s="84"/>
      <c r="CG578" s="84"/>
      <c r="CH578" s="84"/>
      <c r="CI578" s="84"/>
      <c r="CJ578" s="84"/>
    </row>
    <row r="579" customFormat="false" ht="12.75" hidden="false" customHeight="false" outlineLevel="0" collapsed="false">
      <c r="A579" s="12" t="s">
        <v>717</v>
      </c>
      <c r="B579" s="12"/>
      <c r="C579" s="85" t="s">
        <v>718</v>
      </c>
      <c r="D579" s="85" t="s">
        <v>719</v>
      </c>
      <c r="E579" s="85" t="s">
        <v>720</v>
      </c>
      <c r="F579" s="85"/>
      <c r="G579" s="85"/>
      <c r="H579" s="85" t="s">
        <v>581</v>
      </c>
      <c r="I579" s="85"/>
      <c r="J579" s="85" t="s">
        <v>582</v>
      </c>
      <c r="K579" s="85"/>
      <c r="L579" s="85" t="s">
        <v>307</v>
      </c>
      <c r="M579" s="85"/>
      <c r="N579" s="85" t="s">
        <v>583</v>
      </c>
      <c r="O579" s="85" t="s">
        <v>584</v>
      </c>
      <c r="P579" s="85" t="s">
        <v>585</v>
      </c>
      <c r="Q579" s="85"/>
      <c r="R579" s="85" t="s">
        <v>586</v>
      </c>
      <c r="S579" s="85"/>
      <c r="T579" s="85" t="s">
        <v>587</v>
      </c>
      <c r="U579" s="85" t="s">
        <v>588</v>
      </c>
      <c r="V579" s="85" t="s">
        <v>589</v>
      </c>
      <c r="W579" s="85" t="s">
        <v>233</v>
      </c>
      <c r="X579" s="85" t="s">
        <v>590</v>
      </c>
      <c r="Y579" s="85"/>
      <c r="Z579" s="85" t="s">
        <v>591</v>
      </c>
      <c r="AA579" s="85"/>
      <c r="AB579" s="85" t="s">
        <v>235</v>
      </c>
      <c r="AC579" s="85" t="s">
        <v>592</v>
      </c>
      <c r="AD579" s="85" t="s">
        <v>593</v>
      </c>
      <c r="AE579" s="85"/>
      <c r="AF579" s="85" t="s">
        <v>229</v>
      </c>
      <c r="AG579" s="85" t="s">
        <v>236</v>
      </c>
      <c r="AH579" s="85" t="s">
        <v>594</v>
      </c>
      <c r="AI579" s="85"/>
      <c r="AJ579" s="85" t="s">
        <v>239</v>
      </c>
      <c r="AK579" s="85"/>
      <c r="AL579" s="85" t="s">
        <v>595</v>
      </c>
      <c r="AM579" s="85" t="s">
        <v>237</v>
      </c>
      <c r="AN579" s="85"/>
      <c r="AO579" s="85" t="s">
        <v>596</v>
      </c>
      <c r="AP579" s="85" t="s">
        <v>226</v>
      </c>
      <c r="AQ579" s="85"/>
      <c r="AR579" s="85" t="s">
        <v>239</v>
      </c>
      <c r="AS579" s="85" t="s">
        <v>285</v>
      </c>
      <c r="AT579" s="85" t="s">
        <v>599</v>
      </c>
      <c r="AU579" s="85"/>
      <c r="AV579" s="85" t="s">
        <v>597</v>
      </c>
      <c r="AW579" s="85"/>
      <c r="AX579" s="85" t="s">
        <v>600</v>
      </c>
      <c r="AY579" s="85" t="s">
        <v>605</v>
      </c>
      <c r="AZ579" s="85"/>
      <c r="BA579" s="85"/>
      <c r="BB579" s="85" t="s">
        <v>234</v>
      </c>
      <c r="BC579" s="85"/>
      <c r="BD579" s="85" t="s">
        <v>602</v>
      </c>
      <c r="BE579" s="85" t="s">
        <v>226</v>
      </c>
      <c r="BF579" s="85" t="s">
        <v>227</v>
      </c>
      <c r="BG579" s="85"/>
      <c r="BH579" s="85" t="s">
        <v>238</v>
      </c>
      <c r="BI579" s="85"/>
      <c r="BJ579" s="85" t="s">
        <v>229</v>
      </c>
      <c r="BK579" s="85" t="s">
        <v>231</v>
      </c>
      <c r="BL579" s="85"/>
      <c r="BM579" s="85"/>
      <c r="BN579" s="85" t="s">
        <v>603</v>
      </c>
      <c r="BO579" s="85"/>
      <c r="BP579" s="85" t="s">
        <v>721</v>
      </c>
      <c r="BQ579" s="85" t="s">
        <v>612</v>
      </c>
      <c r="BR579" s="85" t="s">
        <v>604</v>
      </c>
      <c r="BS579" s="85"/>
      <c r="BT579" s="85" t="s">
        <v>324</v>
      </c>
      <c r="BU579" s="85"/>
      <c r="BV579" s="85" t="s">
        <v>607</v>
      </c>
      <c r="BW579" s="85" t="s">
        <v>606</v>
      </c>
      <c r="BX579" s="85" t="s">
        <v>608</v>
      </c>
      <c r="BY579" s="85"/>
      <c r="BZ579" s="85" t="s">
        <v>609</v>
      </c>
      <c r="CA579" s="85"/>
      <c r="CB579" s="85" t="s">
        <v>610</v>
      </c>
      <c r="CC579" s="85" t="s">
        <v>598</v>
      </c>
      <c r="CD579" s="85" t="s">
        <v>378</v>
      </c>
      <c r="CE579" s="85" t="s">
        <v>722</v>
      </c>
      <c r="CF579" s="85"/>
      <c r="CG579" s="85"/>
      <c r="CH579" s="85"/>
      <c r="CI579" s="85"/>
      <c r="CJ579" s="85"/>
    </row>
    <row r="580" customFormat="false" ht="12.75" hidden="false" customHeight="false" outlineLevel="0" collapsed="false">
      <c r="A580" s="12"/>
      <c r="B580" s="12"/>
      <c r="C580" s="86" t="s">
        <v>723</v>
      </c>
      <c r="D580" s="86" t="s">
        <v>616</v>
      </c>
      <c r="E580" s="86" t="s">
        <v>618</v>
      </c>
      <c r="F580" s="85"/>
      <c r="G580" s="85"/>
      <c r="H580" s="86" t="s">
        <v>724</v>
      </c>
      <c r="I580" s="85"/>
      <c r="J580" s="86" t="s">
        <v>620</v>
      </c>
      <c r="K580" s="85"/>
      <c r="L580" s="86" t="s">
        <v>724</v>
      </c>
      <c r="M580" s="85"/>
      <c r="N580" s="86" t="s">
        <v>617</v>
      </c>
      <c r="O580" s="86" t="s">
        <v>724</v>
      </c>
      <c r="P580" s="86" t="s">
        <v>625</v>
      </c>
      <c r="Q580" s="85"/>
      <c r="R580" s="86" t="s">
        <v>635</v>
      </c>
      <c r="S580" s="85"/>
      <c r="T580" s="86" t="s">
        <v>725</v>
      </c>
      <c r="U580" s="86" t="s">
        <v>624</v>
      </c>
      <c r="V580" s="86" t="s">
        <v>645</v>
      </c>
      <c r="W580" s="86" t="s">
        <v>627</v>
      </c>
      <c r="X580" s="86" t="s">
        <v>621</v>
      </c>
      <c r="Y580" s="85"/>
      <c r="Z580" s="86" t="s">
        <v>642</v>
      </c>
      <c r="AA580" s="85"/>
      <c r="AB580" s="85" t="s">
        <v>630</v>
      </c>
      <c r="AC580" s="86" t="s">
        <v>724</v>
      </c>
      <c r="AD580" s="86" t="s">
        <v>626</v>
      </c>
      <c r="AE580" s="85"/>
      <c r="AF580" s="86" t="s">
        <v>641</v>
      </c>
      <c r="AG580" s="86" t="s">
        <v>634</v>
      </c>
      <c r="AH580" s="86" t="s">
        <v>622</v>
      </c>
      <c r="AI580" s="85"/>
      <c r="AJ580" s="86" t="s">
        <v>639</v>
      </c>
      <c r="AK580" s="85"/>
      <c r="AL580" s="86" t="s">
        <v>724</v>
      </c>
      <c r="AM580" s="86" t="s">
        <v>637</v>
      </c>
      <c r="AN580" s="85"/>
      <c r="AO580" s="86" t="s">
        <v>724</v>
      </c>
      <c r="AP580" s="86" t="s">
        <v>76</v>
      </c>
      <c r="AQ580" s="85"/>
      <c r="AR580" s="86" t="s">
        <v>636</v>
      </c>
      <c r="AS580" s="86" t="s">
        <v>643</v>
      </c>
      <c r="AT580" s="86" t="s">
        <v>724</v>
      </c>
      <c r="AU580" s="85"/>
      <c r="AV580" s="86" t="s">
        <v>726</v>
      </c>
      <c r="AW580" s="85"/>
      <c r="AX580" s="86" t="s">
        <v>632</v>
      </c>
      <c r="AY580" s="86" t="s">
        <v>649</v>
      </c>
      <c r="AZ580" s="85"/>
      <c r="BA580" s="85"/>
      <c r="BB580" s="86" t="s">
        <v>644</v>
      </c>
      <c r="BC580" s="85"/>
      <c r="BD580" s="86" t="s">
        <v>727</v>
      </c>
      <c r="BE580" s="86" t="s">
        <v>76</v>
      </c>
      <c r="BF580" s="86" t="s">
        <v>728</v>
      </c>
      <c r="BG580" s="85"/>
      <c r="BH580" s="86" t="s">
        <v>647</v>
      </c>
      <c r="BI580" s="85"/>
      <c r="BJ580" s="86" t="s">
        <v>646</v>
      </c>
      <c r="BK580" s="86" t="s">
        <v>641</v>
      </c>
      <c r="BL580" s="85"/>
      <c r="BM580" s="85"/>
      <c r="BN580" s="86" t="s">
        <v>640</v>
      </c>
      <c r="BO580" s="85"/>
      <c r="BP580" s="86" t="s">
        <v>640</v>
      </c>
      <c r="BQ580" s="86" t="s">
        <v>648</v>
      </c>
      <c r="BR580" s="86" t="s">
        <v>640</v>
      </c>
      <c r="BS580" s="85"/>
      <c r="BT580" s="86" t="s">
        <v>648</v>
      </c>
      <c r="BU580" s="85"/>
      <c r="BV580" s="86" t="s">
        <v>648</v>
      </c>
      <c r="BW580" s="86" t="s">
        <v>648</v>
      </c>
      <c r="BX580" s="86" t="s">
        <v>648</v>
      </c>
      <c r="BY580" s="85"/>
      <c r="BZ580" s="86" t="s">
        <v>648</v>
      </c>
      <c r="CA580" s="85"/>
      <c r="CB580" s="86" t="s">
        <v>650</v>
      </c>
      <c r="CC580" s="86" t="s">
        <v>648</v>
      </c>
      <c r="CD580" s="86" t="s">
        <v>648</v>
      </c>
      <c r="CE580" s="86" t="s">
        <v>729</v>
      </c>
      <c r="CF580" s="85"/>
      <c r="CG580" s="85"/>
      <c r="CH580" s="85"/>
      <c r="CI580" s="85"/>
      <c r="CJ580" s="85"/>
    </row>
    <row r="581" customFormat="false" ht="12.75" hidden="false" customHeight="false" outlineLevel="0" collapsed="false">
      <c r="A581" s="12"/>
      <c r="B581" s="12"/>
      <c r="C581" s="86" t="s">
        <v>730</v>
      </c>
      <c r="D581" s="86" t="s">
        <v>652</v>
      </c>
      <c r="E581" s="86" t="s">
        <v>654</v>
      </c>
      <c r="F581" s="85"/>
      <c r="G581" s="85"/>
      <c r="H581" s="86" t="s">
        <v>731</v>
      </c>
      <c r="I581" s="85"/>
      <c r="J581" s="86" t="s">
        <v>654</v>
      </c>
      <c r="K581" s="85"/>
      <c r="L581" s="86" t="s">
        <v>732</v>
      </c>
      <c r="M581" s="85"/>
      <c r="N581" s="86" t="s">
        <v>653</v>
      </c>
      <c r="O581" s="86" t="s">
        <v>733</v>
      </c>
      <c r="P581" s="85"/>
      <c r="Q581" s="85"/>
      <c r="R581" s="86" t="s">
        <v>659</v>
      </c>
      <c r="S581" s="85"/>
      <c r="T581" s="86" t="s">
        <v>642</v>
      </c>
      <c r="U581" s="86" t="s">
        <v>651</v>
      </c>
      <c r="V581" s="86" t="s">
        <v>654</v>
      </c>
      <c r="W581" s="85"/>
      <c r="X581" s="86" t="s">
        <v>654</v>
      </c>
      <c r="Y581" s="85"/>
      <c r="Z581" s="86" t="s">
        <v>662</v>
      </c>
      <c r="AA581" s="85"/>
      <c r="AB581" s="85"/>
      <c r="AC581" s="86" t="s">
        <v>681</v>
      </c>
      <c r="AD581" s="86" t="s">
        <v>616</v>
      </c>
      <c r="AE581" s="85"/>
      <c r="AF581" s="86" t="s">
        <v>734</v>
      </c>
      <c r="AG581" s="85"/>
      <c r="AH581" s="86" t="s">
        <v>654</v>
      </c>
      <c r="AI581" s="85"/>
      <c r="AJ581" s="86" t="s">
        <v>662</v>
      </c>
      <c r="AK581" s="85"/>
      <c r="AL581" s="86" t="s">
        <v>735</v>
      </c>
      <c r="AM581" s="86" t="s">
        <v>660</v>
      </c>
      <c r="AN581" s="85"/>
      <c r="AO581" s="86" t="s">
        <v>736</v>
      </c>
      <c r="AP581" s="86" t="s">
        <v>737</v>
      </c>
      <c r="AQ581" s="85"/>
      <c r="AR581" s="86" t="s">
        <v>660</v>
      </c>
      <c r="AS581" s="86" t="s">
        <v>664</v>
      </c>
      <c r="AT581" s="86" t="s">
        <v>738</v>
      </c>
      <c r="AU581" s="85"/>
      <c r="AV581" s="86" t="s">
        <v>664</v>
      </c>
      <c r="AW581" s="85"/>
      <c r="AX581" s="85"/>
      <c r="AY581" s="86" t="s">
        <v>662</v>
      </c>
      <c r="AZ581" s="85"/>
      <c r="BA581" s="85"/>
      <c r="BB581" s="86" t="s">
        <v>654</v>
      </c>
      <c r="BC581" s="85"/>
      <c r="BD581" s="86" t="s">
        <v>665</v>
      </c>
      <c r="BE581" s="86" t="s">
        <v>737</v>
      </c>
      <c r="BF581" s="86" t="s">
        <v>739</v>
      </c>
      <c r="BG581" s="85"/>
      <c r="BH581" s="85"/>
      <c r="BI581" s="85"/>
      <c r="BJ581" s="86" t="s">
        <v>664</v>
      </c>
      <c r="BK581" s="86" t="s">
        <v>663</v>
      </c>
      <c r="BL581" s="85"/>
      <c r="BM581" s="85"/>
      <c r="BN581" s="86" t="s">
        <v>664</v>
      </c>
      <c r="BO581" s="85"/>
      <c r="BP581" s="86" t="s">
        <v>654</v>
      </c>
      <c r="BQ581" s="86" t="s">
        <v>654</v>
      </c>
      <c r="BR581" s="86" t="s">
        <v>654</v>
      </c>
      <c r="BS581" s="85"/>
      <c r="BT581" s="86" t="s">
        <v>654</v>
      </c>
      <c r="BU581" s="85"/>
      <c r="BV581" s="86" t="s">
        <v>654</v>
      </c>
      <c r="BW581" s="86" t="s">
        <v>668</v>
      </c>
      <c r="BX581" s="86" t="s">
        <v>668</v>
      </c>
      <c r="BY581" s="85"/>
      <c r="BZ581" s="86" t="s">
        <v>654</v>
      </c>
      <c r="CA581" s="85"/>
      <c r="CB581" s="86" t="s">
        <v>654</v>
      </c>
      <c r="CC581" s="86" t="s">
        <v>667</v>
      </c>
      <c r="CD581" s="86" t="s">
        <v>654</v>
      </c>
      <c r="CE581" s="86" t="s">
        <v>740</v>
      </c>
      <c r="CF581" s="85"/>
      <c r="CG581" s="85"/>
      <c r="CH581" s="85"/>
      <c r="CI581" s="85"/>
      <c r="CJ581" s="85"/>
    </row>
    <row r="582" customFormat="false" ht="12.75" hidden="false" customHeight="false" outlineLevel="0" collapsed="false">
      <c r="A582" s="12"/>
      <c r="B582" s="12"/>
      <c r="C582" s="86" t="s">
        <v>669</v>
      </c>
      <c r="D582" s="86" t="s">
        <v>669</v>
      </c>
      <c r="E582" s="85"/>
      <c r="F582" s="85"/>
      <c r="G582" s="85"/>
      <c r="H582" s="85"/>
      <c r="I582" s="85"/>
      <c r="J582" s="85"/>
      <c r="K582" s="85"/>
      <c r="L582" s="86" t="s">
        <v>660</v>
      </c>
      <c r="M582" s="85"/>
      <c r="N582" s="85"/>
      <c r="O582" s="85"/>
      <c r="P582" s="85"/>
      <c r="Q582" s="85"/>
      <c r="R582" s="86" t="s">
        <v>651</v>
      </c>
      <c r="S582" s="85"/>
      <c r="T582" s="86" t="s">
        <v>741</v>
      </c>
      <c r="U582" s="86" t="s">
        <v>660</v>
      </c>
      <c r="V582" s="85"/>
      <c r="W582" s="85"/>
      <c r="X582" s="85"/>
      <c r="Y582" s="85"/>
      <c r="Z582" s="86" t="s">
        <v>672</v>
      </c>
      <c r="AA582" s="85"/>
      <c r="AB582" s="85"/>
      <c r="AC582" s="85"/>
      <c r="AD582" s="86" t="s">
        <v>654</v>
      </c>
      <c r="AE582" s="85"/>
      <c r="AF582" s="85"/>
      <c r="AG582" s="85"/>
      <c r="AH582" s="85"/>
      <c r="AI582" s="85"/>
      <c r="AJ582" s="86" t="s">
        <v>672</v>
      </c>
      <c r="AK582" s="85"/>
      <c r="AL582" s="85"/>
      <c r="AM582" s="85"/>
      <c r="AN582" s="85"/>
      <c r="AO582" s="86" t="s">
        <v>660</v>
      </c>
      <c r="AP582" s="86" t="s">
        <v>660</v>
      </c>
      <c r="AQ582" s="85"/>
      <c r="AR582" s="85"/>
      <c r="AS582" s="86" t="s">
        <v>675</v>
      </c>
      <c r="AT582" s="86" t="s">
        <v>660</v>
      </c>
      <c r="AU582" s="85"/>
      <c r="AV582" s="86" t="s">
        <v>676</v>
      </c>
      <c r="AW582" s="85"/>
      <c r="AX582" s="85"/>
      <c r="AY582" s="86" t="s">
        <v>672</v>
      </c>
      <c r="AZ582" s="85"/>
      <c r="BA582" s="85"/>
      <c r="BB582" s="86" t="s">
        <v>660</v>
      </c>
      <c r="BC582" s="85"/>
      <c r="BD582" s="86" t="s">
        <v>742</v>
      </c>
      <c r="BE582" s="86" t="s">
        <v>660</v>
      </c>
      <c r="BF582" s="86" t="s">
        <v>654</v>
      </c>
      <c r="BG582" s="85"/>
      <c r="BH582" s="85"/>
      <c r="BI582" s="85"/>
      <c r="BJ582" s="86" t="s">
        <v>675</v>
      </c>
      <c r="BK582" s="86" t="s">
        <v>674</v>
      </c>
      <c r="BL582" s="85"/>
      <c r="BM582" s="85"/>
      <c r="BN582" s="86" t="s">
        <v>675</v>
      </c>
      <c r="BO582" s="85"/>
      <c r="BP582" s="86" t="s">
        <v>673</v>
      </c>
      <c r="BQ582" s="86" t="s">
        <v>677</v>
      </c>
      <c r="BR582" s="86" t="s">
        <v>682</v>
      </c>
      <c r="BS582" s="85"/>
      <c r="BT582" s="86" t="s">
        <v>680</v>
      </c>
      <c r="BU582" s="85"/>
      <c r="BV582" s="86" t="s">
        <v>679</v>
      </c>
      <c r="BW582" s="86" t="s">
        <v>681</v>
      </c>
      <c r="BX582" s="86" t="s">
        <v>743</v>
      </c>
      <c r="BY582" s="85"/>
      <c r="BZ582" s="86" t="s">
        <v>744</v>
      </c>
      <c r="CA582" s="85"/>
      <c r="CB582" s="86" t="s">
        <v>670</v>
      </c>
      <c r="CC582" s="86" t="s">
        <v>678</v>
      </c>
      <c r="CD582" s="86" t="s">
        <v>745</v>
      </c>
      <c r="CE582" s="86" t="s">
        <v>746</v>
      </c>
      <c r="CF582" s="85"/>
      <c r="CG582" s="85"/>
      <c r="CH582" s="85"/>
      <c r="CI582" s="85"/>
      <c r="CJ582" s="85"/>
    </row>
    <row r="583" customFormat="false" ht="12.75" hidden="false" customHeight="false" outlineLevel="0" collapsed="false">
      <c r="A583" s="12"/>
      <c r="B583" s="12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6" t="s">
        <v>660</v>
      </c>
      <c r="S583" s="85"/>
      <c r="T583" s="85"/>
      <c r="U583" s="85"/>
      <c r="V583" s="85"/>
      <c r="W583" s="85"/>
      <c r="X583" s="85"/>
      <c r="Y583" s="85"/>
      <c r="Z583" s="85"/>
      <c r="AA583" s="85"/>
      <c r="AB583" s="85"/>
      <c r="AC583" s="85"/>
      <c r="AD583" s="85"/>
      <c r="AE583" s="85"/>
      <c r="AF583" s="85"/>
      <c r="AG583" s="85"/>
      <c r="AH583" s="85"/>
      <c r="AI583" s="85"/>
      <c r="AJ583" s="85"/>
      <c r="AK583" s="85"/>
      <c r="AL583" s="85"/>
      <c r="AM583" s="85"/>
      <c r="AN583" s="85"/>
      <c r="AO583" s="85"/>
      <c r="AP583" s="85"/>
      <c r="AQ583" s="85"/>
      <c r="AR583" s="85"/>
      <c r="AS583" s="85"/>
      <c r="AT583" s="85"/>
      <c r="AU583" s="85"/>
      <c r="AV583" s="85"/>
      <c r="AW583" s="85"/>
      <c r="AX583" s="85"/>
      <c r="AY583" s="85"/>
      <c r="AZ583" s="85"/>
      <c r="BA583" s="85"/>
      <c r="BB583" s="85"/>
      <c r="BC583" s="85"/>
      <c r="BD583" s="85"/>
      <c r="BE583" s="85"/>
      <c r="BF583" s="85"/>
      <c r="BG583" s="85"/>
      <c r="BH583" s="85"/>
      <c r="BI583" s="85"/>
      <c r="BJ583" s="85"/>
      <c r="BK583" s="86" t="s">
        <v>686</v>
      </c>
      <c r="BL583" s="85"/>
      <c r="BM583" s="85"/>
      <c r="BN583" s="85"/>
      <c r="BO583" s="85"/>
      <c r="BP583" s="85"/>
      <c r="BQ583" s="85"/>
      <c r="BR583" s="85"/>
      <c r="BS583" s="85"/>
      <c r="BT583" s="85"/>
      <c r="BU583" s="85"/>
      <c r="BV583" s="85"/>
      <c r="BW583" s="85"/>
      <c r="BX583" s="85"/>
      <c r="BY583" s="85"/>
      <c r="BZ583" s="85"/>
      <c r="CA583" s="85"/>
      <c r="CB583" s="85"/>
      <c r="CC583" s="85"/>
      <c r="CD583" s="85"/>
      <c r="CE583" s="85"/>
      <c r="CF583" s="85"/>
      <c r="CG583" s="85"/>
      <c r="CH583" s="85"/>
      <c r="CI583" s="85"/>
      <c r="CJ583" s="85"/>
    </row>
    <row r="584" customFormat="false" ht="12.75" hidden="false" customHeight="false" outlineLevel="0" collapsed="false">
      <c r="A584" s="12"/>
      <c r="B584" s="12"/>
      <c r="C584" s="87" t="s">
        <v>262</v>
      </c>
      <c r="D584" s="88"/>
      <c r="E584" s="88"/>
      <c r="F584" s="88"/>
      <c r="G584" s="88"/>
      <c r="H584" s="88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  <c r="U584" s="88"/>
      <c r="V584" s="88"/>
      <c r="W584" s="88"/>
      <c r="X584" s="88"/>
      <c r="Y584" s="88"/>
      <c r="Z584" s="88"/>
      <c r="AA584" s="88"/>
      <c r="AB584" s="88"/>
      <c r="AC584" s="88"/>
      <c r="AD584" s="88"/>
      <c r="AE584" s="88"/>
      <c r="AF584" s="88"/>
      <c r="AG584" s="88"/>
      <c r="AH584" s="88"/>
      <c r="AI584" s="88"/>
      <c r="AJ584" s="88"/>
      <c r="AK584" s="88"/>
      <c r="AL584" s="88"/>
      <c r="AM584" s="87" t="s">
        <v>747</v>
      </c>
      <c r="AN584" s="88"/>
      <c r="AO584" s="88"/>
      <c r="AP584" s="88"/>
      <c r="AQ584" s="88"/>
      <c r="AR584" s="88"/>
      <c r="AS584" s="88"/>
      <c r="AT584" s="88"/>
      <c r="AU584" s="88"/>
      <c r="AV584" s="88"/>
      <c r="AW584" s="88"/>
      <c r="AX584" s="88"/>
      <c r="AY584" s="87" t="s">
        <v>748</v>
      </c>
      <c r="AZ584" s="88"/>
      <c r="BA584" s="88"/>
      <c r="BB584" s="88"/>
      <c r="BC584" s="88"/>
      <c r="BD584" s="88"/>
      <c r="BE584" s="88"/>
      <c r="BF584" s="88"/>
      <c r="BG584" s="88"/>
      <c r="BH584" s="87" t="s">
        <v>749</v>
      </c>
      <c r="BI584" s="88"/>
      <c r="BJ584" s="88"/>
      <c r="BK584" s="88"/>
      <c r="BL584" s="88"/>
      <c r="BM584" s="88"/>
      <c r="BN584" s="88"/>
      <c r="BO584" s="88"/>
      <c r="BP584" s="88"/>
      <c r="BQ584" s="87" t="s">
        <v>748</v>
      </c>
      <c r="BR584" s="88"/>
      <c r="BS584" s="88"/>
      <c r="BT584" s="87" t="s">
        <v>748</v>
      </c>
      <c r="BU584" s="88"/>
      <c r="BV584" s="87" t="s">
        <v>748</v>
      </c>
      <c r="BW584" s="87" t="s">
        <v>748</v>
      </c>
      <c r="BX584" s="88"/>
      <c r="BY584" s="88"/>
      <c r="BZ584" s="87" t="s">
        <v>748</v>
      </c>
      <c r="CA584" s="88"/>
      <c r="CB584" s="87" t="s">
        <v>748</v>
      </c>
      <c r="CC584" s="87" t="s">
        <v>748</v>
      </c>
      <c r="CD584" s="88"/>
      <c r="CE584" s="88"/>
      <c r="CF584" s="88"/>
      <c r="CG584" s="88"/>
      <c r="CH584" s="88"/>
      <c r="CI584" s="88"/>
      <c r="CJ584" s="88"/>
    </row>
    <row r="585" customFormat="false" ht="12.75" hidden="false" customHeight="false" outlineLevel="0" collapsed="false">
      <c r="A585" s="12"/>
      <c r="B585" s="12"/>
      <c r="C585" s="89" t="s">
        <v>715</v>
      </c>
      <c r="D585" s="89" t="s">
        <v>568</v>
      </c>
      <c r="E585" s="89" t="s">
        <v>569</v>
      </c>
      <c r="F585" s="26"/>
      <c r="G585" s="26"/>
      <c r="H585" s="89" t="s">
        <v>570</v>
      </c>
      <c r="I585" s="26"/>
      <c r="J585" s="89" t="s">
        <v>569</v>
      </c>
      <c r="K585" s="26"/>
      <c r="L585" s="89" t="s">
        <v>570</v>
      </c>
      <c r="M585" s="26"/>
      <c r="N585" s="89" t="s">
        <v>569</v>
      </c>
      <c r="O585" s="89" t="s">
        <v>570</v>
      </c>
      <c r="P585" s="89" t="s">
        <v>573</v>
      </c>
      <c r="Q585" s="26"/>
      <c r="R585" s="89" t="s">
        <v>576</v>
      </c>
      <c r="S585" s="26"/>
      <c r="T585" s="89" t="s">
        <v>577</v>
      </c>
      <c r="U585" s="89" t="s">
        <v>572</v>
      </c>
      <c r="V585" s="89" t="s">
        <v>577</v>
      </c>
      <c r="W585" s="89" t="s">
        <v>575</v>
      </c>
      <c r="X585" s="89" t="s">
        <v>569</v>
      </c>
      <c r="Y585" s="26"/>
      <c r="Z585" s="89" t="s">
        <v>571</v>
      </c>
      <c r="AA585" s="26"/>
      <c r="AB585" s="89" t="s">
        <v>575</v>
      </c>
      <c r="AC585" s="89" t="s">
        <v>570</v>
      </c>
      <c r="AD585" s="89" t="s">
        <v>574</v>
      </c>
      <c r="AE585" s="26"/>
      <c r="AF585" s="89" t="s">
        <v>575</v>
      </c>
      <c r="AG585" s="89" t="s">
        <v>575</v>
      </c>
      <c r="AH585" s="89" t="s">
        <v>571</v>
      </c>
      <c r="AI585" s="26"/>
      <c r="AJ585" s="89" t="s">
        <v>577</v>
      </c>
      <c r="AK585" s="26"/>
      <c r="AL585" s="89" t="s">
        <v>570</v>
      </c>
      <c r="AM585" s="89" t="s">
        <v>575</v>
      </c>
      <c r="AN585" s="26"/>
      <c r="AO585" s="89" t="s">
        <v>570</v>
      </c>
      <c r="AP585" s="89" t="s">
        <v>716</v>
      </c>
      <c r="AQ585" s="26"/>
      <c r="AR585" s="89" t="s">
        <v>575</v>
      </c>
      <c r="AS585" s="89" t="s">
        <v>579</v>
      </c>
      <c r="AT585" s="89" t="s">
        <v>570</v>
      </c>
      <c r="AU585" s="26"/>
      <c r="AV585" s="26"/>
      <c r="AW585" s="26"/>
      <c r="AX585" s="89" t="s">
        <v>573</v>
      </c>
      <c r="AY585" s="89" t="s">
        <v>578</v>
      </c>
      <c r="AZ585" s="26"/>
      <c r="BA585" s="84"/>
      <c r="BB585" s="89" t="s">
        <v>575</v>
      </c>
      <c r="BC585" s="26"/>
      <c r="BD585" s="89" t="s">
        <v>716</v>
      </c>
      <c r="BE585" s="89" t="s">
        <v>716</v>
      </c>
      <c r="BF585" s="89" t="s">
        <v>716</v>
      </c>
      <c r="BG585" s="84"/>
      <c r="BH585" s="89" t="s">
        <v>575</v>
      </c>
      <c r="BI585" s="26"/>
      <c r="BJ585" s="89" t="s">
        <v>577</v>
      </c>
      <c r="BK585" s="89" t="s">
        <v>575</v>
      </c>
      <c r="BL585" s="26"/>
      <c r="BM585" s="26"/>
      <c r="BN585" s="89" t="s">
        <v>578</v>
      </c>
      <c r="BO585" s="26"/>
      <c r="BP585" s="89" t="s">
        <v>578</v>
      </c>
      <c r="BQ585" s="89" t="s">
        <v>578</v>
      </c>
      <c r="BR585" s="89" t="s">
        <v>578</v>
      </c>
      <c r="BS585" s="26"/>
      <c r="BT585" s="89" t="s">
        <v>578</v>
      </c>
      <c r="BU585" s="26"/>
      <c r="BV585" s="89" t="s">
        <v>578</v>
      </c>
      <c r="BW585" s="89" t="s">
        <v>578</v>
      </c>
      <c r="BX585" s="89" t="s">
        <v>578</v>
      </c>
      <c r="BY585" s="26"/>
      <c r="BZ585" s="89" t="s">
        <v>578</v>
      </c>
      <c r="CA585" s="26"/>
      <c r="CB585" s="89" t="s">
        <v>578</v>
      </c>
      <c r="CC585" s="89" t="s">
        <v>578</v>
      </c>
      <c r="CD585" s="89" t="s">
        <v>578</v>
      </c>
      <c r="CE585" s="12"/>
      <c r="CF585" s="12"/>
      <c r="CG585" s="12"/>
      <c r="CH585" s="12"/>
      <c r="CI585" s="12"/>
      <c r="CJ585" s="12"/>
    </row>
    <row r="586" customFormat="false" ht="12.75" hidden="false" customHeight="false" outlineLevel="0" collapsed="false">
      <c r="A586" s="12" t="s">
        <v>750</v>
      </c>
      <c r="B586" s="12"/>
      <c r="C586" s="34" t="s">
        <v>718</v>
      </c>
      <c r="D586" s="34" t="s">
        <v>719</v>
      </c>
      <c r="E586" s="34" t="s">
        <v>720</v>
      </c>
      <c r="F586" s="34"/>
      <c r="G586" s="34"/>
      <c r="H586" s="34" t="s">
        <v>581</v>
      </c>
      <c r="I586" s="85"/>
      <c r="J586" s="34" t="s">
        <v>582</v>
      </c>
      <c r="K586" s="34"/>
      <c r="L586" s="34" t="s">
        <v>307</v>
      </c>
      <c r="M586" s="34"/>
      <c r="N586" s="34" t="s">
        <v>583</v>
      </c>
      <c r="O586" s="34" t="s">
        <v>584</v>
      </c>
      <c r="P586" s="85" t="s">
        <v>585</v>
      </c>
      <c r="Q586" s="34"/>
      <c r="R586" s="85" t="s">
        <v>586</v>
      </c>
      <c r="S586" s="85"/>
      <c r="T586" s="85" t="s">
        <v>587</v>
      </c>
      <c r="U586" s="85" t="s">
        <v>588</v>
      </c>
      <c r="V586" s="85" t="s">
        <v>589</v>
      </c>
      <c r="W586" s="85" t="s">
        <v>233</v>
      </c>
      <c r="X586" s="34" t="s">
        <v>590</v>
      </c>
      <c r="Y586" s="34"/>
      <c r="Z586" s="85" t="s">
        <v>591</v>
      </c>
      <c r="AA586" s="85"/>
      <c r="AB586" s="85" t="s">
        <v>235</v>
      </c>
      <c r="AC586" s="34" t="s">
        <v>592</v>
      </c>
      <c r="AD586" s="85" t="s">
        <v>593</v>
      </c>
      <c r="AE586" s="85"/>
      <c r="AF586" s="85" t="s">
        <v>229</v>
      </c>
      <c r="AG586" s="85" t="s">
        <v>236</v>
      </c>
      <c r="AH586" s="85" t="s">
        <v>594</v>
      </c>
      <c r="AI586" s="85"/>
      <c r="AJ586" s="85" t="s">
        <v>239</v>
      </c>
      <c r="AK586" s="85"/>
      <c r="AL586" s="34" t="s">
        <v>595</v>
      </c>
      <c r="AM586" s="85" t="s">
        <v>237</v>
      </c>
      <c r="AN586" s="85"/>
      <c r="AO586" s="34" t="s">
        <v>596</v>
      </c>
      <c r="AP586" s="85" t="s">
        <v>226</v>
      </c>
      <c r="AQ586" s="85"/>
      <c r="AR586" s="85" t="s">
        <v>239</v>
      </c>
      <c r="AS586" s="85" t="s">
        <v>285</v>
      </c>
      <c r="AT586" s="85" t="s">
        <v>599</v>
      </c>
      <c r="AU586" s="85"/>
      <c r="AV586" s="85" t="s">
        <v>597</v>
      </c>
      <c r="AW586" s="85"/>
      <c r="AX586" s="85" t="s">
        <v>600</v>
      </c>
      <c r="AY586" s="85" t="s">
        <v>605</v>
      </c>
      <c r="AZ586" s="85"/>
      <c r="BA586" s="85"/>
      <c r="BB586" s="85" t="s">
        <v>234</v>
      </c>
      <c r="BC586" s="85"/>
      <c r="BD586" s="85" t="s">
        <v>602</v>
      </c>
      <c r="BE586" s="85" t="s">
        <v>226</v>
      </c>
      <c r="BF586" s="85" t="s">
        <v>227</v>
      </c>
      <c r="BG586" s="85"/>
      <c r="BH586" s="85" t="s">
        <v>238</v>
      </c>
      <c r="BI586" s="85"/>
      <c r="BJ586" s="85" t="s">
        <v>229</v>
      </c>
      <c r="BK586" s="85" t="s">
        <v>231</v>
      </c>
      <c r="BL586" s="85"/>
      <c r="BM586" s="85"/>
      <c r="BN586" s="85" t="s">
        <v>603</v>
      </c>
      <c r="BO586" s="85"/>
      <c r="BP586" s="85" t="s">
        <v>721</v>
      </c>
      <c r="BQ586" s="85" t="s">
        <v>612</v>
      </c>
      <c r="BR586" s="85" t="s">
        <v>604</v>
      </c>
      <c r="BS586" s="85"/>
      <c r="BT586" s="85" t="s">
        <v>324</v>
      </c>
      <c r="BU586" s="85"/>
      <c r="BV586" s="85" t="s">
        <v>607</v>
      </c>
      <c r="BW586" s="85" t="s">
        <v>606</v>
      </c>
      <c r="BX586" s="85" t="s">
        <v>608</v>
      </c>
      <c r="BY586" s="85"/>
      <c r="BZ586" s="85" t="s">
        <v>609</v>
      </c>
      <c r="CA586" s="85"/>
      <c r="CB586" s="85" t="s">
        <v>610</v>
      </c>
      <c r="CC586" s="85" t="s">
        <v>598</v>
      </c>
      <c r="CD586" s="85" t="s">
        <v>378</v>
      </c>
      <c r="CE586" s="12"/>
      <c r="CF586" s="12"/>
      <c r="CG586" s="12"/>
      <c r="CH586" s="12"/>
      <c r="CI586" s="12"/>
      <c r="CJ586" s="12"/>
    </row>
    <row r="587" customFormat="false" ht="12.75" hidden="false" customHeight="false" outlineLevel="0" collapsed="false">
      <c r="A587" s="12"/>
      <c r="B587" s="12"/>
      <c r="C587" s="90" t="s">
        <v>723</v>
      </c>
      <c r="D587" s="90" t="s">
        <v>616</v>
      </c>
      <c r="E587" s="90" t="s">
        <v>618</v>
      </c>
      <c r="F587" s="34"/>
      <c r="G587" s="34"/>
      <c r="H587" s="90" t="s">
        <v>724</v>
      </c>
      <c r="I587" s="34"/>
      <c r="J587" s="90" t="s">
        <v>620</v>
      </c>
      <c r="K587" s="34"/>
      <c r="L587" s="90" t="s">
        <v>724</v>
      </c>
      <c r="M587" s="34"/>
      <c r="N587" s="90" t="s">
        <v>617</v>
      </c>
      <c r="O587" s="90" t="s">
        <v>724</v>
      </c>
      <c r="P587" s="90" t="s">
        <v>625</v>
      </c>
      <c r="Q587" s="34"/>
      <c r="R587" s="90" t="s">
        <v>635</v>
      </c>
      <c r="S587" s="34"/>
      <c r="T587" s="90" t="s">
        <v>725</v>
      </c>
      <c r="U587" s="90" t="s">
        <v>624</v>
      </c>
      <c r="V587" s="90" t="s">
        <v>645</v>
      </c>
      <c r="W587" s="90" t="s">
        <v>627</v>
      </c>
      <c r="X587" s="90" t="s">
        <v>621</v>
      </c>
      <c r="Y587" s="34"/>
      <c r="Z587" s="90" t="s">
        <v>642</v>
      </c>
      <c r="AA587" s="34"/>
      <c r="AB587" s="34" t="s">
        <v>630</v>
      </c>
      <c r="AC587" s="90" t="s">
        <v>724</v>
      </c>
      <c r="AD587" s="90" t="s">
        <v>626</v>
      </c>
      <c r="AE587" s="34"/>
      <c r="AF587" s="90" t="s">
        <v>641</v>
      </c>
      <c r="AG587" s="90" t="s">
        <v>634</v>
      </c>
      <c r="AH587" s="90" t="s">
        <v>622</v>
      </c>
      <c r="AI587" s="34"/>
      <c r="AJ587" s="90" t="s">
        <v>639</v>
      </c>
      <c r="AK587" s="34"/>
      <c r="AL587" s="90" t="s">
        <v>724</v>
      </c>
      <c r="AM587" s="90" t="s">
        <v>637</v>
      </c>
      <c r="AN587" s="34"/>
      <c r="AO587" s="90" t="s">
        <v>724</v>
      </c>
      <c r="AP587" s="90" t="s">
        <v>76</v>
      </c>
      <c r="AQ587" s="34"/>
      <c r="AR587" s="90" t="s">
        <v>636</v>
      </c>
      <c r="AS587" s="90" t="s">
        <v>643</v>
      </c>
      <c r="AT587" s="90" t="s">
        <v>724</v>
      </c>
      <c r="AU587" s="34"/>
      <c r="AV587" s="90" t="s">
        <v>726</v>
      </c>
      <c r="AW587" s="34"/>
      <c r="AX587" s="90" t="s">
        <v>632</v>
      </c>
      <c r="AY587" s="90" t="s">
        <v>649</v>
      </c>
      <c r="AZ587" s="34"/>
      <c r="BA587" s="85"/>
      <c r="BB587" s="90" t="s">
        <v>644</v>
      </c>
      <c r="BC587" s="34"/>
      <c r="BD587" s="90" t="s">
        <v>727</v>
      </c>
      <c r="BE587" s="90" t="s">
        <v>76</v>
      </c>
      <c r="BF587" s="90" t="s">
        <v>728</v>
      </c>
      <c r="BG587" s="85"/>
      <c r="BH587" s="90" t="s">
        <v>647</v>
      </c>
      <c r="BI587" s="34"/>
      <c r="BJ587" s="90" t="s">
        <v>646</v>
      </c>
      <c r="BK587" s="90" t="s">
        <v>641</v>
      </c>
      <c r="BL587" s="34"/>
      <c r="BM587" s="34"/>
      <c r="BN587" s="90" t="s">
        <v>640</v>
      </c>
      <c r="BO587" s="34"/>
      <c r="BP587" s="90" t="s">
        <v>640</v>
      </c>
      <c r="BQ587" s="90" t="s">
        <v>648</v>
      </c>
      <c r="BR587" s="90" t="s">
        <v>640</v>
      </c>
      <c r="BS587" s="34"/>
      <c r="BT587" s="90" t="s">
        <v>648</v>
      </c>
      <c r="BU587" s="34"/>
      <c r="BV587" s="90" t="s">
        <v>648</v>
      </c>
      <c r="BW587" s="90" t="s">
        <v>648</v>
      </c>
      <c r="BX587" s="90" t="s">
        <v>648</v>
      </c>
      <c r="BY587" s="34"/>
      <c r="BZ587" s="90" t="s">
        <v>648</v>
      </c>
      <c r="CA587" s="34"/>
      <c r="CB587" s="90" t="s">
        <v>650</v>
      </c>
      <c r="CC587" s="90" t="s">
        <v>648</v>
      </c>
      <c r="CD587" s="90" t="s">
        <v>648</v>
      </c>
      <c r="CE587" s="12"/>
      <c r="CF587" s="12"/>
      <c r="CG587" s="12"/>
      <c r="CH587" s="12"/>
      <c r="CI587" s="12"/>
      <c r="CJ587" s="12"/>
    </row>
    <row r="588" customFormat="false" ht="12.75" hidden="false" customHeight="false" outlineLevel="0" collapsed="false">
      <c r="A588" s="12"/>
      <c r="B588" s="12"/>
      <c r="C588" s="90" t="s">
        <v>730</v>
      </c>
      <c r="D588" s="90" t="s">
        <v>652</v>
      </c>
      <c r="E588" s="90" t="s">
        <v>654</v>
      </c>
      <c r="F588" s="34"/>
      <c r="G588" s="34"/>
      <c r="H588" s="90" t="s">
        <v>731</v>
      </c>
      <c r="I588" s="34"/>
      <c r="J588" s="90" t="s">
        <v>654</v>
      </c>
      <c r="K588" s="34"/>
      <c r="L588" s="90" t="s">
        <v>732</v>
      </c>
      <c r="M588" s="34"/>
      <c r="N588" s="90" t="s">
        <v>653</v>
      </c>
      <c r="O588" s="90" t="s">
        <v>733</v>
      </c>
      <c r="P588" s="34"/>
      <c r="Q588" s="34"/>
      <c r="R588" s="90" t="s">
        <v>659</v>
      </c>
      <c r="S588" s="34"/>
      <c r="T588" s="90" t="s">
        <v>642</v>
      </c>
      <c r="U588" s="90" t="s">
        <v>651</v>
      </c>
      <c r="V588" s="90" t="s">
        <v>654</v>
      </c>
      <c r="W588" s="34"/>
      <c r="X588" s="90" t="s">
        <v>654</v>
      </c>
      <c r="Y588" s="34"/>
      <c r="Z588" s="90" t="s">
        <v>662</v>
      </c>
      <c r="AA588" s="34"/>
      <c r="AB588" s="34"/>
      <c r="AC588" s="90" t="s">
        <v>681</v>
      </c>
      <c r="AD588" s="90" t="s">
        <v>616</v>
      </c>
      <c r="AE588" s="34"/>
      <c r="AF588" s="90" t="s">
        <v>734</v>
      </c>
      <c r="AG588" s="34"/>
      <c r="AH588" s="90" t="s">
        <v>654</v>
      </c>
      <c r="AI588" s="34"/>
      <c r="AJ588" s="90" t="s">
        <v>662</v>
      </c>
      <c r="AK588" s="34"/>
      <c r="AL588" s="90" t="s">
        <v>735</v>
      </c>
      <c r="AM588" s="90" t="s">
        <v>660</v>
      </c>
      <c r="AN588" s="34"/>
      <c r="AO588" s="90" t="s">
        <v>736</v>
      </c>
      <c r="AP588" s="90" t="s">
        <v>737</v>
      </c>
      <c r="AQ588" s="34"/>
      <c r="AR588" s="90" t="s">
        <v>660</v>
      </c>
      <c r="AS588" s="90" t="s">
        <v>664</v>
      </c>
      <c r="AT588" s="90" t="s">
        <v>738</v>
      </c>
      <c r="AU588" s="34"/>
      <c r="AV588" s="90" t="s">
        <v>664</v>
      </c>
      <c r="AW588" s="34"/>
      <c r="AX588" s="34"/>
      <c r="AY588" s="90" t="s">
        <v>662</v>
      </c>
      <c r="AZ588" s="34"/>
      <c r="BA588" s="85"/>
      <c r="BB588" s="90" t="s">
        <v>654</v>
      </c>
      <c r="BC588" s="34"/>
      <c r="BD588" s="90" t="s">
        <v>665</v>
      </c>
      <c r="BE588" s="90" t="s">
        <v>737</v>
      </c>
      <c r="BF588" s="90" t="s">
        <v>739</v>
      </c>
      <c r="BG588" s="85"/>
      <c r="BH588" s="34"/>
      <c r="BI588" s="34"/>
      <c r="BJ588" s="90" t="s">
        <v>664</v>
      </c>
      <c r="BK588" s="90" t="s">
        <v>663</v>
      </c>
      <c r="BL588" s="34"/>
      <c r="BM588" s="34"/>
      <c r="BN588" s="90" t="s">
        <v>664</v>
      </c>
      <c r="BO588" s="34"/>
      <c r="BP588" s="90" t="s">
        <v>654</v>
      </c>
      <c r="BQ588" s="90" t="s">
        <v>654</v>
      </c>
      <c r="BR588" s="90" t="s">
        <v>654</v>
      </c>
      <c r="BS588" s="34"/>
      <c r="BT588" s="90" t="s">
        <v>654</v>
      </c>
      <c r="BU588" s="34"/>
      <c r="BV588" s="90" t="s">
        <v>654</v>
      </c>
      <c r="BW588" s="90" t="s">
        <v>668</v>
      </c>
      <c r="BX588" s="90" t="s">
        <v>668</v>
      </c>
      <c r="BY588" s="34"/>
      <c r="BZ588" s="90" t="s">
        <v>654</v>
      </c>
      <c r="CA588" s="34"/>
      <c r="CB588" s="90" t="s">
        <v>654</v>
      </c>
      <c r="CC588" s="90" t="s">
        <v>667</v>
      </c>
      <c r="CD588" s="90" t="s">
        <v>654</v>
      </c>
      <c r="CE588" s="12"/>
      <c r="CF588" s="12"/>
      <c r="CG588" s="12"/>
      <c r="CH588" s="12"/>
      <c r="CI588" s="12"/>
      <c r="CJ588" s="12"/>
    </row>
    <row r="589" customFormat="false" ht="12.75" hidden="false" customHeight="false" outlineLevel="0" collapsed="false">
      <c r="A589" s="12"/>
      <c r="B589" s="12"/>
      <c r="C589" s="90" t="s">
        <v>669</v>
      </c>
      <c r="D589" s="90" t="s">
        <v>669</v>
      </c>
      <c r="E589" s="34"/>
      <c r="F589" s="34"/>
      <c r="G589" s="34"/>
      <c r="H589" s="34"/>
      <c r="I589" s="34"/>
      <c r="J589" s="34"/>
      <c r="K589" s="34"/>
      <c r="L589" s="90" t="s">
        <v>660</v>
      </c>
      <c r="M589" s="34"/>
      <c r="N589" s="34"/>
      <c r="O589" s="34"/>
      <c r="P589" s="34"/>
      <c r="Q589" s="34"/>
      <c r="R589" s="90" t="s">
        <v>651</v>
      </c>
      <c r="S589" s="34"/>
      <c r="T589" s="90" t="s">
        <v>741</v>
      </c>
      <c r="U589" s="90" t="s">
        <v>660</v>
      </c>
      <c r="V589" s="34"/>
      <c r="W589" s="34"/>
      <c r="X589" s="34"/>
      <c r="Y589" s="34"/>
      <c r="Z589" s="90" t="s">
        <v>672</v>
      </c>
      <c r="AA589" s="34"/>
      <c r="AB589" s="34"/>
      <c r="AC589" s="34"/>
      <c r="AD589" s="90" t="s">
        <v>654</v>
      </c>
      <c r="AE589" s="34"/>
      <c r="AF589" s="34"/>
      <c r="AG589" s="34"/>
      <c r="AH589" s="34"/>
      <c r="AI589" s="34"/>
      <c r="AJ589" s="90" t="s">
        <v>672</v>
      </c>
      <c r="AK589" s="34"/>
      <c r="AL589" s="34"/>
      <c r="AM589" s="34"/>
      <c r="AN589" s="34"/>
      <c r="AO589" s="90" t="s">
        <v>660</v>
      </c>
      <c r="AP589" s="34"/>
      <c r="AQ589" s="34"/>
      <c r="AR589" s="34"/>
      <c r="AS589" s="90" t="s">
        <v>675</v>
      </c>
      <c r="AT589" s="90" t="s">
        <v>660</v>
      </c>
      <c r="AU589" s="34"/>
      <c r="AV589" s="90" t="s">
        <v>676</v>
      </c>
      <c r="AW589" s="34"/>
      <c r="AX589" s="34"/>
      <c r="AY589" s="90" t="s">
        <v>672</v>
      </c>
      <c r="AZ589" s="34"/>
      <c r="BA589" s="85"/>
      <c r="BB589" s="90" t="s">
        <v>660</v>
      </c>
      <c r="BC589" s="34"/>
      <c r="BD589" s="34"/>
      <c r="BE589" s="34"/>
      <c r="BF589" s="90" t="s">
        <v>654</v>
      </c>
      <c r="BG589" s="85"/>
      <c r="BH589" s="34"/>
      <c r="BI589" s="34"/>
      <c r="BJ589" s="90" t="s">
        <v>675</v>
      </c>
      <c r="BK589" s="90" t="s">
        <v>674</v>
      </c>
      <c r="BL589" s="34"/>
      <c r="BM589" s="34"/>
      <c r="BN589" s="90" t="s">
        <v>675</v>
      </c>
      <c r="BO589" s="34"/>
      <c r="BP589" s="90" t="s">
        <v>673</v>
      </c>
      <c r="BQ589" s="90" t="s">
        <v>677</v>
      </c>
      <c r="BR589" s="90" t="s">
        <v>682</v>
      </c>
      <c r="BS589" s="34"/>
      <c r="BT589" s="90" t="s">
        <v>680</v>
      </c>
      <c r="BU589" s="34"/>
      <c r="BV589" s="90" t="s">
        <v>679</v>
      </c>
      <c r="BW589" s="90" t="s">
        <v>681</v>
      </c>
      <c r="BX589" s="90" t="s">
        <v>743</v>
      </c>
      <c r="BY589" s="34"/>
      <c r="BZ589" s="90" t="s">
        <v>744</v>
      </c>
      <c r="CA589" s="34"/>
      <c r="CB589" s="90" t="s">
        <v>670</v>
      </c>
      <c r="CC589" s="90" t="s">
        <v>678</v>
      </c>
      <c r="CD589" s="90" t="s">
        <v>745</v>
      </c>
      <c r="CE589" s="12"/>
      <c r="CF589" s="12"/>
      <c r="CG589" s="12"/>
      <c r="CH589" s="12"/>
      <c r="CI589" s="12"/>
      <c r="CJ589" s="12"/>
    </row>
    <row r="590" customFormat="false" ht="12.75" hidden="false" customHeight="false" outlineLevel="0" collapsed="false">
      <c r="A590" s="12"/>
      <c r="B590" s="12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90" t="s">
        <v>660</v>
      </c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85"/>
      <c r="BB590" s="34"/>
      <c r="BC590" s="34"/>
      <c r="BD590" s="34"/>
      <c r="BE590" s="34"/>
      <c r="BF590" s="34"/>
      <c r="BG590" s="85"/>
      <c r="BH590" s="34"/>
      <c r="BI590" s="34"/>
      <c r="BJ590" s="34"/>
      <c r="BK590" s="90" t="s">
        <v>686</v>
      </c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12"/>
      <c r="CF590" s="12"/>
      <c r="CG590" s="12"/>
      <c r="CH590" s="12"/>
      <c r="CI590" s="12"/>
      <c r="CJ590" s="12"/>
    </row>
    <row r="591" customFormat="false" ht="12.75" hidden="false" customHeight="false" outlineLevel="0" collapsed="false">
      <c r="A591" s="12"/>
      <c r="B591" s="12"/>
      <c r="C591" s="91" t="s">
        <v>262</v>
      </c>
      <c r="D591" s="91" t="s">
        <v>262</v>
      </c>
      <c r="E591" s="44"/>
      <c r="F591" s="44"/>
      <c r="G591" s="44"/>
      <c r="H591" s="44"/>
      <c r="I591" s="44"/>
      <c r="J591" s="91" t="s">
        <v>748</v>
      </c>
      <c r="K591" s="44"/>
      <c r="L591" s="44"/>
      <c r="M591" s="44"/>
      <c r="N591" s="44"/>
      <c r="O591" s="44"/>
      <c r="P591" s="91" t="s">
        <v>751</v>
      </c>
      <c r="Q591" s="44"/>
      <c r="R591" s="91" t="s">
        <v>752</v>
      </c>
      <c r="S591" s="44"/>
      <c r="T591" s="44"/>
      <c r="U591" s="44"/>
      <c r="V591" s="91" t="s">
        <v>753</v>
      </c>
      <c r="W591" s="44"/>
      <c r="X591" s="44"/>
      <c r="Y591" s="44"/>
      <c r="Z591" s="44"/>
      <c r="AA591" s="44"/>
      <c r="AB591" s="44"/>
      <c r="AC591" s="44"/>
      <c r="AD591" s="91" t="s">
        <v>754</v>
      </c>
      <c r="AE591" s="44"/>
      <c r="AF591" s="44"/>
      <c r="AG591" s="44"/>
      <c r="AH591" s="91" t="s">
        <v>755</v>
      </c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91" t="s">
        <v>756</v>
      </c>
      <c r="AT591" s="44"/>
      <c r="AU591" s="44"/>
      <c r="AV591" s="91" t="s">
        <v>753</v>
      </c>
      <c r="AW591" s="44"/>
      <c r="AX591" s="44"/>
      <c r="AY591" s="44"/>
      <c r="AZ591" s="44"/>
      <c r="BA591" s="88"/>
      <c r="BB591" s="44"/>
      <c r="BC591" s="44"/>
      <c r="BD591" s="44"/>
      <c r="BE591" s="44"/>
      <c r="BF591" s="44"/>
      <c r="BG591" s="88"/>
      <c r="BH591" s="44"/>
      <c r="BI591" s="44"/>
      <c r="BJ591" s="91" t="s">
        <v>757</v>
      </c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12"/>
      <c r="CF591" s="12"/>
      <c r="CG591" s="12"/>
      <c r="CH591" s="12"/>
      <c r="CI591" s="12"/>
      <c r="CJ591" s="12"/>
    </row>
    <row r="592" customFormat="false" ht="12.75" hidden="false" customHeight="false" outlineLevel="0" collapsed="false">
      <c r="A592" s="12"/>
      <c r="B592" s="12"/>
      <c r="C592" s="12" t="str">
        <f aca="false">IF(C578=C585,"","*****")</f>
        <v/>
      </c>
      <c r="D592" s="12" t="str">
        <f aca="false">IF(D578=D585,"","*****")</f>
        <v/>
      </c>
      <c r="E592" s="12" t="str">
        <f aca="false">IF(E578=E585,"","*****")</f>
        <v/>
      </c>
      <c r="F592" s="12"/>
      <c r="G592" s="12"/>
      <c r="H592" s="12" t="str">
        <f aca="false">IF(H578=H585,"","*****")</f>
        <v/>
      </c>
      <c r="I592" s="12"/>
      <c r="J592" s="12" t="str">
        <f aca="false">IF(J578=J585,"","*****")</f>
        <v/>
      </c>
      <c r="K592" s="12"/>
      <c r="L592" s="12" t="str">
        <f aca="false">IF(L578=L585,"","*****")</f>
        <v/>
      </c>
      <c r="M592" s="12"/>
      <c r="N592" s="12" t="str">
        <f aca="false">IF(N578=N585,"","*****")</f>
        <v/>
      </c>
      <c r="O592" s="12" t="str">
        <f aca="false">IF(O578=O585,"","*****")</f>
        <v/>
      </c>
      <c r="P592" s="12" t="str">
        <f aca="false">IF(P578=P585,"","*****")</f>
        <v/>
      </c>
      <c r="Q592" s="12"/>
      <c r="R592" s="12" t="str">
        <f aca="false">IF(R578=R585,"","*****")</f>
        <v/>
      </c>
      <c r="S592" s="12"/>
      <c r="T592" s="12" t="str">
        <f aca="false">IF(T578=T585,"","*****")</f>
        <v/>
      </c>
      <c r="U592" s="12" t="str">
        <f aca="false">IF(U578=U585,"","*****")</f>
        <v/>
      </c>
      <c r="V592" s="12" t="str">
        <f aca="false">IF(V578=V585,"","*****")</f>
        <v/>
      </c>
      <c r="W592" s="12" t="str">
        <f aca="false">IF(W578=W585,"","*****")</f>
        <v/>
      </c>
      <c r="X592" s="12" t="str">
        <f aca="false">IF(X578=X585,"","*****")</f>
        <v/>
      </c>
      <c r="Y592" s="12"/>
      <c r="Z592" s="12" t="str">
        <f aca="false">IF(Z578=Z585,"","*****")</f>
        <v/>
      </c>
      <c r="AA592" s="12"/>
      <c r="AB592" s="12" t="str">
        <f aca="false">IF(AB578=AB585,"","*****")</f>
        <v/>
      </c>
      <c r="AC592" s="12" t="str">
        <f aca="false">IF(AC578=AC585,"","*****")</f>
        <v/>
      </c>
      <c r="AD592" s="12" t="str">
        <f aca="false">IF(AD578=AD585,"","*****")</f>
        <v/>
      </c>
      <c r="AE592" s="12"/>
      <c r="AF592" s="12" t="str">
        <f aca="false">IF(AF578=AF585,"","*****")</f>
        <v/>
      </c>
      <c r="AG592" s="12" t="str">
        <f aca="false">IF(AG578=AG585,"","*****")</f>
        <v/>
      </c>
      <c r="AH592" s="12" t="str">
        <f aca="false">IF(AH578=AH585,"","*****")</f>
        <v/>
      </c>
      <c r="AI592" s="12"/>
      <c r="AJ592" s="12" t="str">
        <f aca="false">IF(AJ578=AJ585,"","*****")</f>
        <v/>
      </c>
      <c r="AK592" s="12"/>
      <c r="AL592" s="12" t="str">
        <f aca="false">IF(AL578=AL585,"","*****")</f>
        <v/>
      </c>
      <c r="AM592" s="12" t="str">
        <f aca="false">IF(AM578=AM585,"","*****")</f>
        <v/>
      </c>
      <c r="AN592" s="12"/>
      <c r="AO592" s="12" t="str">
        <f aca="false">IF(AO578=AO585,"","*****")</f>
        <v/>
      </c>
      <c r="AP592" s="12" t="str">
        <f aca="false">IF(AP578=AP585,"","*****")</f>
        <v/>
      </c>
      <c r="AQ592" s="12"/>
      <c r="AR592" s="12" t="str">
        <f aca="false">IF(AR578=AR585,"","*****")</f>
        <v/>
      </c>
      <c r="AS592" s="12" t="str">
        <f aca="false">IF(AS578=AS585,"","*****")</f>
        <v/>
      </c>
      <c r="AT592" s="12" t="str">
        <f aca="false">IF(AT578=AT585,"","*****")</f>
        <v/>
      </c>
      <c r="AU592" s="12"/>
      <c r="AV592" s="12" t="str">
        <f aca="false">IF(AV578=AV585,"","*****")</f>
        <v/>
      </c>
      <c r="AW592" s="12"/>
      <c r="AX592" s="12" t="str">
        <f aca="false">IF(AX578=AX585,"","*****")</f>
        <v/>
      </c>
      <c r="AY592" s="12" t="str">
        <f aca="false">IF(AY578=AY585,"","*****")</f>
        <v/>
      </c>
      <c r="AZ592" s="12"/>
      <c r="BA592" s="12"/>
      <c r="BB592" s="12" t="str">
        <f aca="false">IF(BB578=BB585,"","*****")</f>
        <v/>
      </c>
      <c r="BC592" s="12"/>
      <c r="BD592" s="12" t="str">
        <f aca="false">IF(BD578=BD585,"","*****")</f>
        <v/>
      </c>
      <c r="BE592" s="12" t="str">
        <f aca="false">IF(BE578=BE585,"","*****")</f>
        <v/>
      </c>
      <c r="BF592" s="12" t="str">
        <f aca="false">IF(BF578=BF585,"","*****")</f>
        <v/>
      </c>
      <c r="BG592" s="12"/>
      <c r="BH592" s="12" t="str">
        <f aca="false">IF(BH578=BH585,"","*****")</f>
        <v/>
      </c>
      <c r="BI592" s="12"/>
      <c r="BJ592" s="12" t="str">
        <f aca="false">IF(BJ578=BJ585,"","*****")</f>
        <v/>
      </c>
      <c r="BK592" s="12" t="str">
        <f aca="false">IF(BK578=BK585,"","*****")</f>
        <v/>
      </c>
      <c r="BL592" s="12"/>
      <c r="BM592" s="12"/>
      <c r="BN592" s="12" t="str">
        <f aca="false">IF(BN578=BN585,"","*****")</f>
        <v/>
      </c>
      <c r="BO592" s="12"/>
      <c r="BP592" s="12" t="str">
        <f aca="false">IF(BP578=BP585,"","*****")</f>
        <v/>
      </c>
      <c r="BQ592" s="12" t="str">
        <f aca="false">IF(BQ578=BQ585,"","*****")</f>
        <v/>
      </c>
      <c r="BR592" s="12" t="str">
        <f aca="false">IF(BR578=BR585,"","*****")</f>
        <v/>
      </c>
      <c r="BS592" s="12"/>
      <c r="BT592" s="12" t="str">
        <f aca="false">IF(BT578=BT585,"","*****")</f>
        <v/>
      </c>
      <c r="BU592" s="12"/>
      <c r="BV592" s="12" t="str">
        <f aca="false">IF(BV578=BV585,"","*****")</f>
        <v/>
      </c>
      <c r="BW592" s="12" t="str">
        <f aca="false">IF(BW578=BW585,"","*****")</f>
        <v/>
      </c>
      <c r="BX592" s="12" t="str">
        <f aca="false">IF(BX578=BX585,"","*****")</f>
        <v/>
      </c>
      <c r="BY592" s="12"/>
      <c r="BZ592" s="12" t="str">
        <f aca="false">IF(BZ578=BZ585,"","*****")</f>
        <v/>
      </c>
      <c r="CA592" s="12"/>
      <c r="CB592" s="12" t="str">
        <f aca="false">IF(CB578=CB585,"","*****")</f>
        <v/>
      </c>
      <c r="CC592" s="12" t="str">
        <f aca="false">IF(CC578=CC585,"","*****")</f>
        <v/>
      </c>
      <c r="CD592" s="12" t="str">
        <f aca="false">IF(CD578=CD585,"","*****")</f>
        <v/>
      </c>
      <c r="CE592" s="12"/>
      <c r="CF592" s="12"/>
      <c r="CG592" s="12"/>
      <c r="CH592" s="12"/>
      <c r="CI592" s="12"/>
      <c r="CJ592" s="12"/>
    </row>
    <row r="593" customFormat="false" ht="12.75" hidden="false" customHeight="false" outlineLevel="0" collapsed="false">
      <c r="A593" s="12"/>
      <c r="B593" s="12"/>
      <c r="C593" s="12" t="str">
        <f aca="false">IF(C579=C586,"","*****")</f>
        <v/>
      </c>
      <c r="D593" s="12" t="str">
        <f aca="false">IF(D579=D586,"","*****")</f>
        <v/>
      </c>
      <c r="E593" s="12" t="str">
        <f aca="false">IF(E579=E586,"","*****")</f>
        <v/>
      </c>
      <c r="F593" s="12"/>
      <c r="G593" s="12"/>
      <c r="H593" s="12" t="str">
        <f aca="false">IF(H579=H586,"","*****")</f>
        <v/>
      </c>
      <c r="I593" s="12"/>
      <c r="J593" s="12" t="str">
        <f aca="false">IF(J579=J586,"","*****")</f>
        <v/>
      </c>
      <c r="K593" s="12"/>
      <c r="L593" s="12" t="str">
        <f aca="false">IF(L579=L586,"","*****")</f>
        <v/>
      </c>
      <c r="M593" s="12"/>
      <c r="N593" s="12" t="str">
        <f aca="false">IF(N579=N586,"","*****")</f>
        <v/>
      </c>
      <c r="O593" s="12" t="str">
        <f aca="false">IF(O579=O586,"","*****")</f>
        <v/>
      </c>
      <c r="P593" s="12" t="str">
        <f aca="false">IF(P579=P586,"","*****")</f>
        <v/>
      </c>
      <c r="Q593" s="12"/>
      <c r="R593" s="12" t="str">
        <f aca="false">IF(R579=R586,"","*****")</f>
        <v/>
      </c>
      <c r="S593" s="12"/>
      <c r="T593" s="12" t="str">
        <f aca="false">IF(T579=T586,"","*****")</f>
        <v/>
      </c>
      <c r="U593" s="12" t="str">
        <f aca="false">IF(U579=U586,"","*****")</f>
        <v/>
      </c>
      <c r="V593" s="12" t="str">
        <f aca="false">IF(V579=V586,"","*****")</f>
        <v/>
      </c>
      <c r="W593" s="12" t="str">
        <f aca="false">IF(W579=W586,"","*****")</f>
        <v/>
      </c>
      <c r="X593" s="12" t="str">
        <f aca="false">IF(X579=X586,"","*****")</f>
        <v/>
      </c>
      <c r="Y593" s="12"/>
      <c r="Z593" s="12" t="str">
        <f aca="false">IF(Z579=Z586,"","*****")</f>
        <v/>
      </c>
      <c r="AA593" s="12"/>
      <c r="AB593" s="12" t="str">
        <f aca="false">IF(AB579=AB586,"","*****")</f>
        <v/>
      </c>
      <c r="AC593" s="12" t="str">
        <f aca="false">IF(AC579=AC586,"","*****")</f>
        <v/>
      </c>
      <c r="AD593" s="12" t="str">
        <f aca="false">IF(AD579=AD586,"","*****")</f>
        <v/>
      </c>
      <c r="AE593" s="12"/>
      <c r="AF593" s="12" t="str">
        <f aca="false">IF(AF579=AF586,"","*****")</f>
        <v/>
      </c>
      <c r="AG593" s="12" t="str">
        <f aca="false">IF(AG579=AG586,"","*****")</f>
        <v/>
      </c>
      <c r="AH593" s="12" t="str">
        <f aca="false">IF(AH579=AH586,"","*****")</f>
        <v/>
      </c>
      <c r="AI593" s="12"/>
      <c r="AJ593" s="12" t="str">
        <f aca="false">IF(AJ579=AJ586,"","*****")</f>
        <v/>
      </c>
      <c r="AK593" s="12"/>
      <c r="AL593" s="12" t="str">
        <f aca="false">IF(AL579=AL586,"","*****")</f>
        <v/>
      </c>
      <c r="AM593" s="12" t="str">
        <f aca="false">IF(AM579=AM586,"","*****")</f>
        <v/>
      </c>
      <c r="AN593" s="12"/>
      <c r="AO593" s="12" t="str">
        <f aca="false">IF(AO579=AO586,"","*****")</f>
        <v/>
      </c>
      <c r="AP593" s="12" t="str">
        <f aca="false">IF(AP579=AP586,"","*****")</f>
        <v/>
      </c>
      <c r="AQ593" s="12"/>
      <c r="AR593" s="12" t="str">
        <f aca="false">IF(AR579=AR586,"","*****")</f>
        <v/>
      </c>
      <c r="AS593" s="12" t="str">
        <f aca="false">IF(AS579=AS586,"","*****")</f>
        <v/>
      </c>
      <c r="AT593" s="12" t="str">
        <f aca="false">IF(AT579=AT586,"","*****")</f>
        <v/>
      </c>
      <c r="AU593" s="12"/>
      <c r="AV593" s="12" t="str">
        <f aca="false">IF(AV579=AV586,"","*****")</f>
        <v/>
      </c>
      <c r="AW593" s="12"/>
      <c r="AX593" s="12" t="str">
        <f aca="false">IF(AX579=AX586,"","*****")</f>
        <v/>
      </c>
      <c r="AY593" s="12" t="str">
        <f aca="false">IF(AY579=AY586,"","*****")</f>
        <v/>
      </c>
      <c r="AZ593" s="12"/>
      <c r="BA593" s="12"/>
      <c r="BB593" s="12" t="str">
        <f aca="false">IF(BB579=BB586,"","*****")</f>
        <v/>
      </c>
      <c r="BC593" s="12"/>
      <c r="BD593" s="12" t="str">
        <f aca="false">IF(BD579=BD586,"","*****")</f>
        <v/>
      </c>
      <c r="BE593" s="12" t="str">
        <f aca="false">IF(BE579=BE586,"","*****")</f>
        <v/>
      </c>
      <c r="BF593" s="12" t="str">
        <f aca="false">IF(BF579=BF586,"","*****")</f>
        <v/>
      </c>
      <c r="BG593" s="12"/>
      <c r="BH593" s="12" t="str">
        <f aca="false">IF(BH579=BH586,"","*****")</f>
        <v/>
      </c>
      <c r="BI593" s="12"/>
      <c r="BJ593" s="12" t="str">
        <f aca="false">IF(BJ579=BJ586,"","*****")</f>
        <v/>
      </c>
      <c r="BK593" s="12" t="str">
        <f aca="false">IF(BK579=BK586,"","*****")</f>
        <v/>
      </c>
      <c r="BL593" s="12"/>
      <c r="BM593" s="12"/>
      <c r="BN593" s="12" t="str">
        <f aca="false">IF(BN579=BN586,"","*****")</f>
        <v/>
      </c>
      <c r="BO593" s="12"/>
      <c r="BP593" s="12" t="str">
        <f aca="false">IF(BP579=BP586,"","*****")</f>
        <v/>
      </c>
      <c r="BQ593" s="12" t="str">
        <f aca="false">IF(BQ579=BQ586,"","*****")</f>
        <v/>
      </c>
      <c r="BR593" s="12" t="str">
        <f aca="false">IF(BR579=BR586,"","*****")</f>
        <v/>
      </c>
      <c r="BS593" s="12"/>
      <c r="BT593" s="12" t="str">
        <f aca="false">IF(BT579=BT586,"","*****")</f>
        <v/>
      </c>
      <c r="BU593" s="12"/>
      <c r="BV593" s="12" t="str">
        <f aca="false">IF(BV579=BV586,"","*****")</f>
        <v/>
      </c>
      <c r="BW593" s="12" t="str">
        <f aca="false">IF(BW579=BW586,"","*****")</f>
        <v/>
      </c>
      <c r="BX593" s="12" t="str">
        <f aca="false">IF(BX579=BX586,"","*****")</f>
        <v/>
      </c>
      <c r="BY593" s="12"/>
      <c r="BZ593" s="12" t="str">
        <f aca="false">IF(BZ579=BZ586,"","*****")</f>
        <v/>
      </c>
      <c r="CA593" s="12"/>
      <c r="CB593" s="12" t="str">
        <f aca="false">IF(CB579=CB586,"","*****")</f>
        <v/>
      </c>
      <c r="CC593" s="12" t="str">
        <f aca="false">IF(CC579=CC586,"","*****")</f>
        <v/>
      </c>
      <c r="CD593" s="12" t="str">
        <f aca="false">IF(CD579=CD586,"","*****")</f>
        <v/>
      </c>
      <c r="CE593" s="12"/>
      <c r="CF593" s="12"/>
      <c r="CG593" s="12"/>
      <c r="CH593" s="12"/>
      <c r="CI593" s="12"/>
      <c r="CJ593" s="12"/>
    </row>
    <row r="594" customFormat="false" ht="12.75" hidden="false" customHeight="false" outlineLevel="0" collapsed="false">
      <c r="A594" s="12"/>
      <c r="B594" s="12"/>
      <c r="C594" s="12" t="str">
        <f aca="false">IF(C580=C587,"","*****")</f>
        <v/>
      </c>
      <c r="D594" s="12" t="str">
        <f aca="false">IF(D580=D587,"","*****")</f>
        <v/>
      </c>
      <c r="E594" s="12" t="str">
        <f aca="false">IF(E580=E587,"","*****")</f>
        <v/>
      </c>
      <c r="F594" s="12"/>
      <c r="G594" s="12"/>
      <c r="H594" s="12" t="str">
        <f aca="false">IF(H580=H587,"","*****")</f>
        <v/>
      </c>
      <c r="I594" s="12"/>
      <c r="J594" s="12" t="str">
        <f aca="false">IF(J580=J587,"","*****")</f>
        <v/>
      </c>
      <c r="K594" s="12"/>
      <c r="L594" s="12" t="str">
        <f aca="false">IF(L580=L587,"","*****")</f>
        <v/>
      </c>
      <c r="M594" s="12"/>
      <c r="N594" s="12" t="str">
        <f aca="false">IF(N580=N587,"","*****")</f>
        <v/>
      </c>
      <c r="O594" s="12" t="str">
        <f aca="false">IF(O580=O587,"","*****")</f>
        <v/>
      </c>
      <c r="P594" s="12" t="str">
        <f aca="false">IF(P580=P587,"","*****")</f>
        <v/>
      </c>
      <c r="Q594" s="12"/>
      <c r="R594" s="12" t="str">
        <f aca="false">IF(R580=R587,"","*****")</f>
        <v/>
      </c>
      <c r="S594" s="12"/>
      <c r="T594" s="12" t="str">
        <f aca="false">IF(T580=T587,"","*****")</f>
        <v/>
      </c>
      <c r="U594" s="12" t="str">
        <f aca="false">IF(U580=U587,"","*****")</f>
        <v/>
      </c>
      <c r="V594" s="12" t="str">
        <f aca="false">IF(V580=V587,"","*****")</f>
        <v/>
      </c>
      <c r="W594" s="12" t="str">
        <f aca="false">IF(W580=W587,"","*****")</f>
        <v/>
      </c>
      <c r="X594" s="12" t="str">
        <f aca="false">IF(X580=X587,"","*****")</f>
        <v/>
      </c>
      <c r="Y594" s="12"/>
      <c r="Z594" s="12" t="str">
        <f aca="false">IF(Z580=Z587,"","*****")</f>
        <v/>
      </c>
      <c r="AA594" s="12"/>
      <c r="AB594" s="12" t="str">
        <f aca="false">IF(AB580=AB587,"","*****")</f>
        <v/>
      </c>
      <c r="AC594" s="12" t="str">
        <f aca="false">IF(AC580=AC587,"","*****")</f>
        <v/>
      </c>
      <c r="AD594" s="12" t="str">
        <f aca="false">IF(AD580=AD587,"","*****")</f>
        <v/>
      </c>
      <c r="AE594" s="12"/>
      <c r="AF594" s="12" t="str">
        <f aca="false">IF(AF580=AF587,"","*****")</f>
        <v/>
      </c>
      <c r="AG594" s="12" t="str">
        <f aca="false">IF(AG580=AG587,"","*****")</f>
        <v/>
      </c>
      <c r="AH594" s="12" t="str">
        <f aca="false">IF(AH580=AH587,"","*****")</f>
        <v/>
      </c>
      <c r="AI594" s="12"/>
      <c r="AJ594" s="12" t="str">
        <f aca="false">IF(AJ580=AJ587,"","*****")</f>
        <v/>
      </c>
      <c r="AK594" s="12"/>
      <c r="AL594" s="12" t="str">
        <f aca="false">IF(AL580=AL587,"","*****")</f>
        <v/>
      </c>
      <c r="AM594" s="12" t="str">
        <f aca="false">IF(AM580=AM587,"","*****")</f>
        <v/>
      </c>
      <c r="AN594" s="12"/>
      <c r="AO594" s="12" t="str">
        <f aca="false">IF(AO580=AO587,"","*****")</f>
        <v/>
      </c>
      <c r="AP594" s="12" t="str">
        <f aca="false">IF(AP580=AP587,"","*****")</f>
        <v/>
      </c>
      <c r="AQ594" s="12"/>
      <c r="AR594" s="12" t="str">
        <f aca="false">IF(AR580=AR587,"","*****")</f>
        <v/>
      </c>
      <c r="AS594" s="12" t="str">
        <f aca="false">IF(AS580=AS587,"","*****")</f>
        <v/>
      </c>
      <c r="AT594" s="12" t="str">
        <f aca="false">IF(AT580=AT587,"","*****")</f>
        <v/>
      </c>
      <c r="AU594" s="12"/>
      <c r="AV594" s="12" t="str">
        <f aca="false">IF(AV580=AV587,"","*****")</f>
        <v/>
      </c>
      <c r="AW594" s="12"/>
      <c r="AX594" s="12" t="str">
        <f aca="false">IF(AX580=AX587,"","*****")</f>
        <v/>
      </c>
      <c r="AY594" s="12" t="str">
        <f aca="false">IF(AY580=AY587,"","*****")</f>
        <v/>
      </c>
      <c r="AZ594" s="12"/>
      <c r="BA594" s="12"/>
      <c r="BB594" s="12" t="str">
        <f aca="false">IF(BB580=BB587,"","*****")</f>
        <v/>
      </c>
      <c r="BC594" s="12"/>
      <c r="BD594" s="12" t="str">
        <f aca="false">IF(BD580=BD587,"","*****")</f>
        <v/>
      </c>
      <c r="BE594" s="12" t="str">
        <f aca="false">IF(BE580=BE587,"","*****")</f>
        <v/>
      </c>
      <c r="BF594" s="12" t="str">
        <f aca="false">IF(BF580=BF587,"","*****")</f>
        <v/>
      </c>
      <c r="BG594" s="12"/>
      <c r="BH594" s="12" t="str">
        <f aca="false">IF(BH580=BH587,"","*****")</f>
        <v/>
      </c>
      <c r="BI594" s="12"/>
      <c r="BJ594" s="12" t="str">
        <f aca="false">IF(BJ580=BJ587,"","*****")</f>
        <v/>
      </c>
      <c r="BK594" s="12" t="str">
        <f aca="false">IF(BK580=BK587,"","*****")</f>
        <v/>
      </c>
      <c r="BL594" s="12"/>
      <c r="BM594" s="12"/>
      <c r="BN594" s="12" t="str">
        <f aca="false">IF(BN580=BN587,"","*****")</f>
        <v/>
      </c>
      <c r="BO594" s="12"/>
      <c r="BP594" s="12" t="str">
        <f aca="false">IF(BP580=BP587,"","*****")</f>
        <v/>
      </c>
      <c r="BQ594" s="12" t="str">
        <f aca="false">IF(BQ580=BQ587,"","*****")</f>
        <v/>
      </c>
      <c r="BR594" s="12" t="str">
        <f aca="false">IF(BR580=BR587,"","*****")</f>
        <v/>
      </c>
      <c r="BS594" s="12"/>
      <c r="BT594" s="12" t="str">
        <f aca="false">IF(BT580=BT587,"","*****")</f>
        <v/>
      </c>
      <c r="BU594" s="12"/>
      <c r="BV594" s="12" t="str">
        <f aca="false">IF(BV580=BV587,"","*****")</f>
        <v/>
      </c>
      <c r="BW594" s="12" t="str">
        <f aca="false">IF(BW580=BW587,"","*****")</f>
        <v/>
      </c>
      <c r="BX594" s="12" t="str">
        <f aca="false">IF(BX580=BX587,"","*****")</f>
        <v/>
      </c>
      <c r="BY594" s="12"/>
      <c r="BZ594" s="12" t="str">
        <f aca="false">IF(BZ580=BZ587,"","*****")</f>
        <v/>
      </c>
      <c r="CA594" s="12"/>
      <c r="CB594" s="12" t="str">
        <f aca="false">IF(CB580=CB587,"","*****")</f>
        <v/>
      </c>
      <c r="CC594" s="12" t="str">
        <f aca="false">IF(CC580=CC587,"","*****")</f>
        <v/>
      </c>
      <c r="CD594" s="12" t="str">
        <f aca="false">IF(CD580=CD587,"","*****")</f>
        <v/>
      </c>
      <c r="CE594" s="12"/>
      <c r="CF594" s="12"/>
      <c r="CG594" s="12"/>
      <c r="CH594" s="12"/>
      <c r="CI594" s="12"/>
      <c r="CJ594" s="12"/>
    </row>
    <row r="595" customFormat="false" ht="12.75" hidden="false" customHeight="false" outlineLevel="0" collapsed="false">
      <c r="A595" s="12"/>
      <c r="B595" s="12"/>
      <c r="C595" s="12" t="str">
        <f aca="false">IF(C581=C588,"","*****")</f>
        <v/>
      </c>
      <c r="D595" s="12" t="str">
        <f aca="false">IF(D581=D588,"","*****")</f>
        <v/>
      </c>
      <c r="E595" s="12" t="str">
        <f aca="false">IF(E581=E588,"","*****")</f>
        <v/>
      </c>
      <c r="F595" s="12"/>
      <c r="G595" s="12"/>
      <c r="H595" s="12" t="str">
        <f aca="false">IF(H581=H588,"","*****")</f>
        <v/>
      </c>
      <c r="I595" s="12"/>
      <c r="J595" s="12" t="str">
        <f aca="false">IF(J581=J588,"","*****")</f>
        <v/>
      </c>
      <c r="K595" s="12"/>
      <c r="L595" s="12" t="str">
        <f aca="false">IF(L581=L588,"","*****")</f>
        <v/>
      </c>
      <c r="M595" s="12"/>
      <c r="N595" s="12" t="str">
        <f aca="false">IF(N581=N588,"","*****")</f>
        <v/>
      </c>
      <c r="O595" s="12" t="str">
        <f aca="false">IF(O581=O588,"","*****")</f>
        <v/>
      </c>
      <c r="P595" s="12" t="str">
        <f aca="false">IF(P581=P588,"","*****")</f>
        <v/>
      </c>
      <c r="Q595" s="12"/>
      <c r="R595" s="12" t="str">
        <f aca="false">IF(R581=R588,"","*****")</f>
        <v/>
      </c>
      <c r="S595" s="12"/>
      <c r="T595" s="12" t="str">
        <f aca="false">IF(T581=T588,"","*****")</f>
        <v/>
      </c>
      <c r="U595" s="12" t="str">
        <f aca="false">IF(U581=U588,"","*****")</f>
        <v/>
      </c>
      <c r="V595" s="12" t="str">
        <f aca="false">IF(V581=V588,"","*****")</f>
        <v/>
      </c>
      <c r="W595" s="12" t="str">
        <f aca="false">IF(W581=W588,"","*****")</f>
        <v/>
      </c>
      <c r="X595" s="12" t="str">
        <f aca="false">IF(X581=X588,"","*****")</f>
        <v/>
      </c>
      <c r="Y595" s="12"/>
      <c r="Z595" s="12" t="str">
        <f aca="false">IF(Z581=Z588,"","*****")</f>
        <v/>
      </c>
      <c r="AA595" s="12"/>
      <c r="AB595" s="12" t="str">
        <f aca="false">IF(AB581=AB588,"","*****")</f>
        <v/>
      </c>
      <c r="AC595" s="12" t="str">
        <f aca="false">IF(AC581=AC588,"","*****")</f>
        <v/>
      </c>
      <c r="AD595" s="12" t="str">
        <f aca="false">IF(AD581=AD588,"","*****")</f>
        <v/>
      </c>
      <c r="AE595" s="12"/>
      <c r="AF595" s="12" t="str">
        <f aca="false">IF(AF581=AF588,"","*****")</f>
        <v/>
      </c>
      <c r="AG595" s="12" t="str">
        <f aca="false">IF(AG581=AG588,"","*****")</f>
        <v/>
      </c>
      <c r="AH595" s="12" t="str">
        <f aca="false">IF(AH581=AH588,"","*****")</f>
        <v/>
      </c>
      <c r="AI595" s="12"/>
      <c r="AJ595" s="12" t="str">
        <f aca="false">IF(AJ581=AJ588,"","*****")</f>
        <v/>
      </c>
      <c r="AK595" s="12"/>
      <c r="AL595" s="12" t="str">
        <f aca="false">IF(AL581=AL588,"","*****")</f>
        <v/>
      </c>
      <c r="AM595" s="12" t="str">
        <f aca="false">IF(AM581=AM588,"","*****")</f>
        <v/>
      </c>
      <c r="AN595" s="12"/>
      <c r="AO595" s="12" t="str">
        <f aca="false">IF(AO581=AO588,"","*****")</f>
        <v/>
      </c>
      <c r="AP595" s="12" t="str">
        <f aca="false">IF(AP581=AP588,"","*****")</f>
        <v/>
      </c>
      <c r="AQ595" s="12"/>
      <c r="AR595" s="12" t="str">
        <f aca="false">IF(AR581=AR588,"","*****")</f>
        <v/>
      </c>
      <c r="AS595" s="12" t="str">
        <f aca="false">IF(AS581=AS588,"","*****")</f>
        <v/>
      </c>
      <c r="AT595" s="12" t="str">
        <f aca="false">IF(AT581=AT588,"","*****")</f>
        <v/>
      </c>
      <c r="AU595" s="12"/>
      <c r="AV595" s="12" t="str">
        <f aca="false">IF(AV581=AV588,"","*****")</f>
        <v/>
      </c>
      <c r="AW595" s="12"/>
      <c r="AX595" s="12" t="str">
        <f aca="false">IF(AX581=AX588,"","*****")</f>
        <v/>
      </c>
      <c r="AY595" s="12" t="str">
        <f aca="false">IF(AY581=AY588,"","*****")</f>
        <v/>
      </c>
      <c r="AZ595" s="12"/>
      <c r="BA595" s="12"/>
      <c r="BB595" s="12" t="str">
        <f aca="false">IF(BB581=BB588,"","*****")</f>
        <v/>
      </c>
      <c r="BC595" s="12"/>
      <c r="BD595" s="12" t="str">
        <f aca="false">IF(BD581=BD588,"","*****")</f>
        <v/>
      </c>
      <c r="BE595" s="12" t="str">
        <f aca="false">IF(BE581=BE588,"","*****")</f>
        <v/>
      </c>
      <c r="BF595" s="12" t="str">
        <f aca="false">IF(BF581=BF588,"","*****")</f>
        <v/>
      </c>
      <c r="BG595" s="12"/>
      <c r="BH595" s="12" t="str">
        <f aca="false">IF(BH581=BH588,"","*****")</f>
        <v/>
      </c>
      <c r="BI595" s="12"/>
      <c r="BJ595" s="12" t="str">
        <f aca="false">IF(BJ581=BJ588,"","*****")</f>
        <v/>
      </c>
      <c r="BK595" s="12" t="str">
        <f aca="false">IF(BK581=BK588,"","*****")</f>
        <v/>
      </c>
      <c r="BL595" s="12"/>
      <c r="BM595" s="12"/>
      <c r="BN595" s="12" t="str">
        <f aca="false">IF(BN581=BN588,"","*****")</f>
        <v/>
      </c>
      <c r="BO595" s="12"/>
      <c r="BP595" s="12" t="str">
        <f aca="false">IF(BP581=BP588,"","*****")</f>
        <v/>
      </c>
      <c r="BQ595" s="12" t="str">
        <f aca="false">IF(BQ581=BQ588,"","*****")</f>
        <v/>
      </c>
      <c r="BR595" s="12" t="str">
        <f aca="false">IF(BR581=BR588,"","*****")</f>
        <v/>
      </c>
      <c r="BS595" s="12"/>
      <c r="BT595" s="12" t="str">
        <f aca="false">IF(BT581=BT588,"","*****")</f>
        <v/>
      </c>
      <c r="BU595" s="12"/>
      <c r="BV595" s="12" t="str">
        <f aca="false">IF(BV581=BV588,"","*****")</f>
        <v/>
      </c>
      <c r="BW595" s="12" t="str">
        <f aca="false">IF(BW581=BW588,"","*****")</f>
        <v/>
      </c>
      <c r="BX595" s="12" t="str">
        <f aca="false">IF(BX581=BX588,"","*****")</f>
        <v/>
      </c>
      <c r="BY595" s="12"/>
      <c r="BZ595" s="12" t="str">
        <f aca="false">IF(BZ581=BZ588,"","*****")</f>
        <v/>
      </c>
      <c r="CA595" s="12"/>
      <c r="CB595" s="12" t="str">
        <f aca="false">IF(CB581=CB588,"","*****")</f>
        <v/>
      </c>
      <c r="CC595" s="12" t="str">
        <f aca="false">IF(CC581=CC588,"","*****")</f>
        <v/>
      </c>
      <c r="CD595" s="12" t="str">
        <f aca="false">IF(CD581=CD588,"","*****")</f>
        <v/>
      </c>
      <c r="CE595" s="12"/>
      <c r="CF595" s="12"/>
      <c r="CG595" s="12"/>
      <c r="CH595" s="12"/>
      <c r="CI595" s="12"/>
      <c r="CJ595" s="12"/>
    </row>
    <row r="596" customFormat="false" ht="12.75" hidden="false" customHeight="false" outlineLevel="0" collapsed="false">
      <c r="A596" s="12"/>
      <c r="B596" s="12"/>
      <c r="C596" s="12" t="str">
        <f aca="false">IF(C582=C589,"","*****")</f>
        <v/>
      </c>
      <c r="D596" s="12" t="str">
        <f aca="false">IF(D582=D589,"","*****")</f>
        <v/>
      </c>
      <c r="E596" s="12" t="str">
        <f aca="false">IF(E582=E589,"","*****")</f>
        <v/>
      </c>
      <c r="F596" s="12"/>
      <c r="G596" s="12"/>
      <c r="H596" s="12" t="str">
        <f aca="false">IF(H582=H589,"","*****")</f>
        <v/>
      </c>
      <c r="I596" s="12"/>
      <c r="J596" s="12" t="str">
        <f aca="false">IF(J582=J589,"","*****")</f>
        <v/>
      </c>
      <c r="K596" s="12"/>
      <c r="L596" s="12" t="str">
        <f aca="false">IF(L582=L589,"","*****")</f>
        <v/>
      </c>
      <c r="M596" s="12"/>
      <c r="N596" s="12" t="str">
        <f aca="false">IF(N582=N589,"","*****")</f>
        <v/>
      </c>
      <c r="O596" s="12" t="str">
        <f aca="false">IF(O582=O589,"","*****")</f>
        <v/>
      </c>
      <c r="P596" s="12" t="str">
        <f aca="false">IF(P582=P589,"","*****")</f>
        <v/>
      </c>
      <c r="Q596" s="12"/>
      <c r="R596" s="12" t="str">
        <f aca="false">IF(R582=R589,"","*****")</f>
        <v/>
      </c>
      <c r="S596" s="12"/>
      <c r="T596" s="12" t="str">
        <f aca="false">IF(T582=T589,"","*****")</f>
        <v/>
      </c>
      <c r="U596" s="12" t="str">
        <f aca="false">IF(U582=U589,"","*****")</f>
        <v/>
      </c>
      <c r="V596" s="12" t="str">
        <f aca="false">IF(V582=V589,"","*****")</f>
        <v/>
      </c>
      <c r="W596" s="12" t="str">
        <f aca="false">IF(W582=W589,"","*****")</f>
        <v/>
      </c>
      <c r="X596" s="12" t="str">
        <f aca="false">IF(X582=X589,"","*****")</f>
        <v/>
      </c>
      <c r="Y596" s="12"/>
      <c r="Z596" s="12" t="str">
        <f aca="false">IF(Z582=Z589,"","*****")</f>
        <v/>
      </c>
      <c r="AA596" s="12"/>
      <c r="AB596" s="12" t="str">
        <f aca="false">IF(AB582=AB589,"","*****")</f>
        <v/>
      </c>
      <c r="AC596" s="12" t="str">
        <f aca="false">IF(AC582=AC589,"","*****")</f>
        <v/>
      </c>
      <c r="AD596" s="12" t="str">
        <f aca="false">IF(AD582=AD589,"","*****")</f>
        <v/>
      </c>
      <c r="AE596" s="12"/>
      <c r="AF596" s="12" t="str">
        <f aca="false">IF(AF582=AF589,"","*****")</f>
        <v/>
      </c>
      <c r="AG596" s="12" t="str">
        <f aca="false">IF(AG582=AG589,"","*****")</f>
        <v/>
      </c>
      <c r="AH596" s="12" t="str">
        <f aca="false">IF(AH582=AH589,"","*****")</f>
        <v/>
      </c>
      <c r="AI596" s="12"/>
      <c r="AJ596" s="12" t="str">
        <f aca="false">IF(AJ582=AJ589,"","*****")</f>
        <v/>
      </c>
      <c r="AK596" s="12"/>
      <c r="AL596" s="12" t="str">
        <f aca="false">IF(AL582=AL589,"","*****")</f>
        <v/>
      </c>
      <c r="AM596" s="12" t="str">
        <f aca="false">IF(AM582=AM589,"","*****")</f>
        <v/>
      </c>
      <c r="AN596" s="12"/>
      <c r="AO596" s="12" t="str">
        <f aca="false">IF(AO582=AO589,"","*****")</f>
        <v/>
      </c>
      <c r="AP596" s="12" t="str">
        <f aca="false">IF(AP582=AP589,"","*****")</f>
        <v>*****</v>
      </c>
      <c r="AQ596" s="12"/>
      <c r="AR596" s="12" t="str">
        <f aca="false">IF(AR582=AR589,"","*****")</f>
        <v/>
      </c>
      <c r="AS596" s="12" t="str">
        <f aca="false">IF(AS582=AS589,"","*****")</f>
        <v/>
      </c>
      <c r="AT596" s="12" t="str">
        <f aca="false">IF(AT582=AT589,"","*****")</f>
        <v/>
      </c>
      <c r="AU596" s="12"/>
      <c r="AV596" s="12" t="str">
        <f aca="false">IF(AV582=AV589,"","*****")</f>
        <v/>
      </c>
      <c r="AW596" s="12"/>
      <c r="AX596" s="12" t="str">
        <f aca="false">IF(AX582=AX589,"","*****")</f>
        <v/>
      </c>
      <c r="AY596" s="12" t="str">
        <f aca="false">IF(AY582=AY589,"","*****")</f>
        <v/>
      </c>
      <c r="AZ596" s="12"/>
      <c r="BA596" s="12"/>
      <c r="BB596" s="12" t="str">
        <f aca="false">IF(BB582=BB589,"","*****")</f>
        <v/>
      </c>
      <c r="BC596" s="12"/>
      <c r="BD596" s="12" t="str">
        <f aca="false">IF(BD582=BD589,"","*****")</f>
        <v>*****</v>
      </c>
      <c r="BE596" s="12" t="str">
        <f aca="false">IF(BE582=BE589,"","*****")</f>
        <v>*****</v>
      </c>
      <c r="BF596" s="12" t="str">
        <f aca="false">IF(BF582=BF589,"","*****")</f>
        <v/>
      </c>
      <c r="BG596" s="12"/>
      <c r="BH596" s="12" t="str">
        <f aca="false">IF(BH582=BH589,"","*****")</f>
        <v/>
      </c>
      <c r="BI596" s="12"/>
      <c r="BJ596" s="12" t="str">
        <f aca="false">IF(BJ582=BJ589,"","*****")</f>
        <v/>
      </c>
      <c r="BK596" s="12" t="str">
        <f aca="false">IF(BK582=BK589,"","*****")</f>
        <v/>
      </c>
      <c r="BL596" s="12"/>
      <c r="BM596" s="12"/>
      <c r="BN596" s="12" t="str">
        <f aca="false">IF(BN582=BN589,"","*****")</f>
        <v/>
      </c>
      <c r="BO596" s="12"/>
      <c r="BP596" s="12" t="str">
        <f aca="false">IF(BP582=BP589,"","*****")</f>
        <v/>
      </c>
      <c r="BQ596" s="12" t="str">
        <f aca="false">IF(BQ582=BQ589,"","*****")</f>
        <v/>
      </c>
      <c r="BR596" s="12" t="str">
        <f aca="false">IF(BR582=BR589,"","*****")</f>
        <v/>
      </c>
      <c r="BS596" s="12"/>
      <c r="BT596" s="12" t="str">
        <f aca="false">IF(BT582=BT589,"","*****")</f>
        <v/>
      </c>
      <c r="BU596" s="12"/>
      <c r="BV596" s="12" t="str">
        <f aca="false">IF(BV582=BV589,"","*****")</f>
        <v/>
      </c>
      <c r="BW596" s="12" t="str">
        <f aca="false">IF(BW582=BW589,"","*****")</f>
        <v/>
      </c>
      <c r="BX596" s="12" t="str">
        <f aca="false">IF(BX582=BX589,"","*****")</f>
        <v/>
      </c>
      <c r="BY596" s="12"/>
      <c r="BZ596" s="12" t="str">
        <f aca="false">IF(BZ582=BZ589,"","*****")</f>
        <v/>
      </c>
      <c r="CA596" s="12"/>
      <c r="CB596" s="12" t="str">
        <f aca="false">IF(CB582=CB589,"","*****")</f>
        <v/>
      </c>
      <c r="CC596" s="12" t="str">
        <f aca="false">IF(CC582=CC589,"","*****")</f>
        <v/>
      </c>
      <c r="CD596" s="12" t="str">
        <f aca="false">IF(CD582=CD589,"","*****")</f>
        <v/>
      </c>
      <c r="CE596" s="12"/>
      <c r="CF596" s="12"/>
      <c r="CG596" s="12"/>
      <c r="CH596" s="12"/>
      <c r="CI596" s="12"/>
      <c r="CJ596" s="12"/>
    </row>
    <row r="597" customFormat="false" ht="12.75" hidden="false" customHeight="false" outlineLevel="0" collapsed="false">
      <c r="A597" s="12"/>
      <c r="B597" s="12"/>
      <c r="C597" s="12" t="str">
        <f aca="false">IF(C583=C590,"","*****")</f>
        <v/>
      </c>
      <c r="D597" s="12" t="str">
        <f aca="false">IF(D583=D590,"","*****")</f>
        <v/>
      </c>
      <c r="E597" s="12" t="str">
        <f aca="false">IF(E583=E590,"","*****")</f>
        <v/>
      </c>
      <c r="F597" s="12"/>
      <c r="G597" s="12"/>
      <c r="H597" s="12" t="str">
        <f aca="false">IF(H583=H590,"","*****")</f>
        <v/>
      </c>
      <c r="I597" s="12"/>
      <c r="J597" s="12" t="str">
        <f aca="false">IF(J583=J590,"","*****")</f>
        <v/>
      </c>
      <c r="K597" s="12"/>
      <c r="L597" s="12" t="str">
        <f aca="false">IF(L583=L590,"","*****")</f>
        <v/>
      </c>
      <c r="M597" s="12"/>
      <c r="N597" s="12" t="str">
        <f aca="false">IF(N583=N590,"","*****")</f>
        <v/>
      </c>
      <c r="O597" s="12" t="str">
        <f aca="false">IF(O583=O590,"","*****")</f>
        <v/>
      </c>
      <c r="P597" s="12" t="str">
        <f aca="false">IF(P583=P590,"","*****")</f>
        <v/>
      </c>
      <c r="Q597" s="12"/>
      <c r="R597" s="12" t="str">
        <f aca="false">IF(R583=R590,"","*****")</f>
        <v/>
      </c>
      <c r="S597" s="12"/>
      <c r="T597" s="12" t="str">
        <f aca="false">IF(T583=T590,"","*****")</f>
        <v/>
      </c>
      <c r="U597" s="12" t="str">
        <f aca="false">IF(U583=U590,"","*****")</f>
        <v/>
      </c>
      <c r="V597" s="12" t="str">
        <f aca="false">IF(V583=V590,"","*****")</f>
        <v/>
      </c>
      <c r="W597" s="12" t="str">
        <f aca="false">IF(W583=W590,"","*****")</f>
        <v/>
      </c>
      <c r="X597" s="12" t="str">
        <f aca="false">IF(X583=X590,"","*****")</f>
        <v/>
      </c>
      <c r="Y597" s="12"/>
      <c r="Z597" s="12" t="str">
        <f aca="false">IF(Z583=Z590,"","*****")</f>
        <v/>
      </c>
      <c r="AA597" s="12"/>
      <c r="AB597" s="12" t="str">
        <f aca="false">IF(AB583=AB590,"","*****")</f>
        <v/>
      </c>
      <c r="AC597" s="12" t="str">
        <f aca="false">IF(AC583=AC590,"","*****")</f>
        <v/>
      </c>
      <c r="AD597" s="12" t="str">
        <f aca="false">IF(AD583=AD590,"","*****")</f>
        <v/>
      </c>
      <c r="AE597" s="12"/>
      <c r="AF597" s="12" t="str">
        <f aca="false">IF(AF583=AF590,"","*****")</f>
        <v/>
      </c>
      <c r="AG597" s="12" t="str">
        <f aca="false">IF(AG583=AG590,"","*****")</f>
        <v/>
      </c>
      <c r="AH597" s="12" t="str">
        <f aca="false">IF(AH583=AH590,"","*****")</f>
        <v/>
      </c>
      <c r="AI597" s="12"/>
      <c r="AJ597" s="12" t="str">
        <f aca="false">IF(AJ583=AJ590,"","*****")</f>
        <v/>
      </c>
      <c r="AK597" s="12"/>
      <c r="AL597" s="12" t="str">
        <f aca="false">IF(AL583=AL590,"","*****")</f>
        <v/>
      </c>
      <c r="AM597" s="12" t="str">
        <f aca="false">IF(AM583=AM590,"","*****")</f>
        <v/>
      </c>
      <c r="AN597" s="12"/>
      <c r="AO597" s="12" t="str">
        <f aca="false">IF(AO583=AO590,"","*****")</f>
        <v/>
      </c>
      <c r="AP597" s="12" t="str">
        <f aca="false">IF(AP583=AP590,"","*****")</f>
        <v/>
      </c>
      <c r="AQ597" s="12"/>
      <c r="AR597" s="12" t="str">
        <f aca="false">IF(AR583=AR590,"","*****")</f>
        <v/>
      </c>
      <c r="AS597" s="12" t="str">
        <f aca="false">IF(AS583=AS590,"","*****")</f>
        <v/>
      </c>
      <c r="AT597" s="12" t="str">
        <f aca="false">IF(AT583=AT590,"","*****")</f>
        <v/>
      </c>
      <c r="AU597" s="12"/>
      <c r="AV597" s="12" t="str">
        <f aca="false">IF(AV583=AV590,"","*****")</f>
        <v/>
      </c>
      <c r="AW597" s="12"/>
      <c r="AX597" s="12" t="str">
        <f aca="false">IF(AX583=AX590,"","*****")</f>
        <v/>
      </c>
      <c r="AY597" s="12" t="str">
        <f aca="false">IF(AY583=AY590,"","*****")</f>
        <v/>
      </c>
      <c r="AZ597" s="12"/>
      <c r="BA597" s="12"/>
      <c r="BB597" s="12" t="str">
        <f aca="false">IF(BB583=BB590,"","*****")</f>
        <v/>
      </c>
      <c r="BC597" s="12"/>
      <c r="BD597" s="12" t="str">
        <f aca="false">IF(BD583=BD590,"","*****")</f>
        <v/>
      </c>
      <c r="BE597" s="12" t="str">
        <f aca="false">IF(BE583=BE590,"","*****")</f>
        <v/>
      </c>
      <c r="BF597" s="12" t="str">
        <f aca="false">IF(BF583=BF590,"","*****")</f>
        <v/>
      </c>
      <c r="BG597" s="12"/>
      <c r="BH597" s="12" t="str">
        <f aca="false">IF(BH583=BH590,"","*****")</f>
        <v/>
      </c>
      <c r="BI597" s="12"/>
      <c r="BJ597" s="12" t="str">
        <f aca="false">IF(BJ583=BJ590,"","*****")</f>
        <v/>
      </c>
      <c r="BK597" s="12" t="str">
        <f aca="false">IF(BK583=BK590,"","*****")</f>
        <v/>
      </c>
      <c r="BL597" s="12"/>
      <c r="BM597" s="12"/>
      <c r="BN597" s="12" t="str">
        <f aca="false">IF(BN583=BN590,"","*****")</f>
        <v/>
      </c>
      <c r="BO597" s="12"/>
      <c r="BP597" s="12" t="str">
        <f aca="false">IF(BP583=BP590,"","*****")</f>
        <v/>
      </c>
      <c r="BQ597" s="12" t="str">
        <f aca="false">IF(BQ583=BQ590,"","*****")</f>
        <v/>
      </c>
      <c r="BR597" s="12" t="str">
        <f aca="false">IF(BR583=BR590,"","*****")</f>
        <v/>
      </c>
      <c r="BS597" s="12"/>
      <c r="BT597" s="12" t="str">
        <f aca="false">IF(BT583=BT590,"","*****")</f>
        <v/>
      </c>
      <c r="BU597" s="12"/>
      <c r="BV597" s="12" t="str">
        <f aca="false">IF(BV583=BV590,"","*****")</f>
        <v/>
      </c>
      <c r="BW597" s="12" t="str">
        <f aca="false">IF(BW583=BW590,"","*****")</f>
        <v/>
      </c>
      <c r="BX597" s="12" t="str">
        <f aca="false">IF(BX583=BX590,"","*****")</f>
        <v/>
      </c>
      <c r="BY597" s="12"/>
      <c r="BZ597" s="12" t="str">
        <f aca="false">IF(BZ583=BZ590,"","*****")</f>
        <v/>
      </c>
      <c r="CA597" s="12"/>
      <c r="CB597" s="12" t="str">
        <f aca="false">IF(CB583=CB590,"","*****")</f>
        <v/>
      </c>
      <c r="CC597" s="12" t="str">
        <f aca="false">IF(CC583=CC590,"","*****")</f>
        <v/>
      </c>
      <c r="CD597" s="12" t="str">
        <f aca="false">IF(CD583=CD590,"","*****")</f>
        <v/>
      </c>
      <c r="CE597" s="12"/>
      <c r="CF597" s="12"/>
      <c r="CG597" s="12"/>
      <c r="CH597" s="12"/>
      <c r="CI597" s="12"/>
      <c r="CJ597" s="12"/>
    </row>
    <row r="598" customFormat="false" ht="12.75" hidden="false" customHeight="false" outlineLevel="0" collapsed="false">
      <c r="A598" s="12"/>
      <c r="B598" s="12"/>
      <c r="C598" s="89" t="s">
        <v>715</v>
      </c>
      <c r="D598" s="26"/>
      <c r="E598" s="89" t="s">
        <v>569</v>
      </c>
      <c r="F598" s="26"/>
      <c r="G598" s="26"/>
      <c r="H598" s="89" t="s">
        <v>570</v>
      </c>
      <c r="I598" s="26"/>
      <c r="J598" s="89" t="s">
        <v>569</v>
      </c>
      <c r="K598" s="26"/>
      <c r="L598" s="89" t="s">
        <v>570</v>
      </c>
      <c r="M598" s="26"/>
      <c r="N598" s="89" t="s">
        <v>569</v>
      </c>
      <c r="O598" s="89" t="s">
        <v>570</v>
      </c>
      <c r="P598" s="89" t="s">
        <v>573</v>
      </c>
      <c r="Q598" s="26"/>
      <c r="R598" s="89" t="s">
        <v>576</v>
      </c>
      <c r="S598" s="26"/>
      <c r="T598" s="89" t="s">
        <v>577</v>
      </c>
      <c r="U598" s="89" t="s">
        <v>572</v>
      </c>
      <c r="V598" s="89" t="s">
        <v>577</v>
      </c>
      <c r="W598" s="89" t="s">
        <v>575</v>
      </c>
      <c r="X598" s="89" t="s">
        <v>569</v>
      </c>
      <c r="Y598" s="26"/>
      <c r="Z598" s="89" t="s">
        <v>571</v>
      </c>
      <c r="AA598" s="26"/>
      <c r="AB598" s="89" t="s">
        <v>575</v>
      </c>
      <c r="AC598" s="89" t="s">
        <v>570</v>
      </c>
      <c r="AD598" s="89" t="s">
        <v>574</v>
      </c>
      <c r="AE598" s="26"/>
      <c r="AF598" s="89" t="s">
        <v>575</v>
      </c>
      <c r="AG598" s="89" t="s">
        <v>575</v>
      </c>
      <c r="AH598" s="89" t="s">
        <v>571</v>
      </c>
      <c r="AI598" s="26"/>
      <c r="AJ598" s="89" t="s">
        <v>577</v>
      </c>
      <c r="AK598" s="26"/>
      <c r="AL598" s="89" t="s">
        <v>570</v>
      </c>
      <c r="AM598" s="89" t="s">
        <v>575</v>
      </c>
      <c r="AN598" s="26"/>
      <c r="AO598" s="89" t="s">
        <v>570</v>
      </c>
      <c r="AP598" s="89" t="s">
        <v>716</v>
      </c>
      <c r="AQ598" s="26"/>
      <c r="AR598" s="89" t="s">
        <v>575</v>
      </c>
      <c r="AS598" s="89" t="s">
        <v>579</v>
      </c>
      <c r="AT598" s="89" t="s">
        <v>570</v>
      </c>
      <c r="AU598" s="26"/>
      <c r="AV598" s="89" t="s">
        <v>758</v>
      </c>
      <c r="AW598" s="26"/>
      <c r="AX598" s="89" t="s">
        <v>573</v>
      </c>
      <c r="AY598" s="89" t="s">
        <v>578</v>
      </c>
      <c r="AZ598" s="26"/>
      <c r="BA598" s="84"/>
      <c r="BB598" s="89" t="s">
        <v>575</v>
      </c>
      <c r="BC598" s="26"/>
      <c r="BD598" s="89" t="s">
        <v>716</v>
      </c>
      <c r="BE598" s="89" t="s">
        <v>716</v>
      </c>
      <c r="BF598" s="89" t="s">
        <v>716</v>
      </c>
      <c r="BG598" s="84"/>
      <c r="BH598" s="89" t="s">
        <v>575</v>
      </c>
      <c r="BI598" s="26"/>
      <c r="BJ598" s="89" t="s">
        <v>577</v>
      </c>
      <c r="BK598" s="89" t="s">
        <v>575</v>
      </c>
      <c r="BL598" s="26"/>
      <c r="BM598" s="26"/>
      <c r="BN598" s="89" t="s">
        <v>578</v>
      </c>
      <c r="BO598" s="26"/>
      <c r="BP598" s="89" t="s">
        <v>578</v>
      </c>
      <c r="BQ598" s="89" t="s">
        <v>578</v>
      </c>
      <c r="BR598" s="89" t="s">
        <v>578</v>
      </c>
      <c r="BS598" s="26"/>
      <c r="BT598" s="89" t="s">
        <v>578</v>
      </c>
      <c r="BU598" s="26"/>
      <c r="BV598" s="89" t="s">
        <v>578</v>
      </c>
      <c r="BW598" s="89" t="s">
        <v>578</v>
      </c>
      <c r="BX598" s="89" t="s">
        <v>578</v>
      </c>
      <c r="BY598" s="26"/>
      <c r="BZ598" s="89" t="s">
        <v>578</v>
      </c>
      <c r="CA598" s="26"/>
      <c r="CB598" s="89" t="s">
        <v>578</v>
      </c>
      <c r="CC598" s="89" t="s">
        <v>578</v>
      </c>
      <c r="CD598" s="89" t="s">
        <v>578</v>
      </c>
      <c r="CE598" s="26"/>
      <c r="CF598" s="26"/>
      <c r="CG598" s="26"/>
      <c r="CH598" s="26"/>
      <c r="CI598" s="26"/>
      <c r="CJ598" s="26"/>
    </row>
    <row r="599" customFormat="false" ht="12.75" hidden="false" customHeight="false" outlineLevel="0" collapsed="false">
      <c r="A599" s="12" t="s">
        <v>717</v>
      </c>
      <c r="B599" s="12"/>
      <c r="C599" s="34" t="s">
        <v>718</v>
      </c>
      <c r="D599" s="34" t="s">
        <v>719</v>
      </c>
      <c r="E599" s="34" t="s">
        <v>759</v>
      </c>
      <c r="F599" s="34"/>
      <c r="G599" s="34"/>
      <c r="H599" s="34" t="s">
        <v>581</v>
      </c>
      <c r="I599" s="34"/>
      <c r="J599" s="34" t="s">
        <v>760</v>
      </c>
      <c r="K599" s="34"/>
      <c r="L599" s="34" t="s">
        <v>307</v>
      </c>
      <c r="M599" s="34"/>
      <c r="N599" s="34" t="s">
        <v>761</v>
      </c>
      <c r="O599" s="34" t="s">
        <v>584</v>
      </c>
      <c r="P599" s="34" t="s">
        <v>585</v>
      </c>
      <c r="Q599" s="34"/>
      <c r="R599" s="34" t="s">
        <v>586</v>
      </c>
      <c r="S599" s="34"/>
      <c r="T599" s="34" t="s">
        <v>587</v>
      </c>
      <c r="U599" s="34" t="s">
        <v>588</v>
      </c>
      <c r="V599" s="34" t="s">
        <v>589</v>
      </c>
      <c r="W599" s="85" t="s">
        <v>233</v>
      </c>
      <c r="X599" s="34" t="s">
        <v>762</v>
      </c>
      <c r="Y599" s="34"/>
      <c r="Z599" s="34" t="s">
        <v>591</v>
      </c>
      <c r="AA599" s="85"/>
      <c r="AB599" s="85" t="s">
        <v>235</v>
      </c>
      <c r="AC599" s="34" t="s">
        <v>592</v>
      </c>
      <c r="AD599" s="34" t="s">
        <v>593</v>
      </c>
      <c r="AE599" s="34"/>
      <c r="AF599" s="85" t="s">
        <v>229</v>
      </c>
      <c r="AG599" s="85" t="s">
        <v>236</v>
      </c>
      <c r="AH599" s="34" t="s">
        <v>594</v>
      </c>
      <c r="AI599" s="34"/>
      <c r="AJ599" s="34" t="s">
        <v>602</v>
      </c>
      <c r="AK599" s="34"/>
      <c r="AL599" s="34" t="s">
        <v>595</v>
      </c>
      <c r="AM599" s="85" t="s">
        <v>237</v>
      </c>
      <c r="AN599" s="85"/>
      <c r="AO599" s="34" t="s">
        <v>596</v>
      </c>
      <c r="AP599" s="85" t="s">
        <v>226</v>
      </c>
      <c r="AQ599" s="85"/>
      <c r="AR599" s="85" t="s">
        <v>239</v>
      </c>
      <c r="AS599" s="85" t="s">
        <v>285</v>
      </c>
      <c r="AT599" s="34" t="s">
        <v>599</v>
      </c>
      <c r="AU599" s="34"/>
      <c r="AV599" s="85" t="s">
        <v>597</v>
      </c>
      <c r="AW599" s="85"/>
      <c r="AX599" s="34" t="s">
        <v>600</v>
      </c>
      <c r="AY599" s="85" t="s">
        <v>605</v>
      </c>
      <c r="AZ599" s="85"/>
      <c r="BA599" s="85"/>
      <c r="BB599" s="85" t="s">
        <v>234</v>
      </c>
      <c r="BC599" s="85"/>
      <c r="BD599" s="34" t="s">
        <v>225</v>
      </c>
      <c r="BE599" s="85" t="s">
        <v>226</v>
      </c>
      <c r="BF599" s="85" t="s">
        <v>227</v>
      </c>
      <c r="BG599" s="85"/>
      <c r="BH599" s="85" t="s">
        <v>238</v>
      </c>
      <c r="BI599" s="85"/>
      <c r="BJ599" s="85" t="s">
        <v>229</v>
      </c>
      <c r="BK599" s="85" t="s">
        <v>231</v>
      </c>
      <c r="BL599" s="85"/>
      <c r="BM599" s="85"/>
      <c r="BN599" s="85" t="s">
        <v>603</v>
      </c>
      <c r="BO599" s="85"/>
      <c r="BP599" s="85" t="s">
        <v>721</v>
      </c>
      <c r="BQ599" s="85" t="s">
        <v>612</v>
      </c>
      <c r="BR599" s="85" t="s">
        <v>604</v>
      </c>
      <c r="BS599" s="85"/>
      <c r="BT599" s="85" t="s">
        <v>324</v>
      </c>
      <c r="BU599" s="85"/>
      <c r="BV599" s="85" t="s">
        <v>607</v>
      </c>
      <c r="BW599" s="85" t="s">
        <v>606</v>
      </c>
      <c r="BX599" s="85" t="s">
        <v>608</v>
      </c>
      <c r="BY599" s="85"/>
      <c r="BZ599" s="85" t="s">
        <v>609</v>
      </c>
      <c r="CA599" s="85"/>
      <c r="CB599" s="85" t="s">
        <v>610</v>
      </c>
      <c r="CC599" s="85" t="s">
        <v>598</v>
      </c>
      <c r="CD599" s="85" t="s">
        <v>378</v>
      </c>
      <c r="CE599" s="34" t="s">
        <v>722</v>
      </c>
      <c r="CF599" s="34"/>
      <c r="CG599" s="34"/>
      <c r="CH599" s="34"/>
      <c r="CI599" s="34"/>
      <c r="CJ599" s="34"/>
    </row>
    <row r="600" customFormat="false" ht="12.75" hidden="false" customHeight="false" outlineLevel="0" collapsed="false">
      <c r="A600" s="12"/>
      <c r="B600" s="12"/>
      <c r="C600" s="90" t="s">
        <v>723</v>
      </c>
      <c r="D600" s="90" t="s">
        <v>616</v>
      </c>
      <c r="E600" s="90" t="s">
        <v>654</v>
      </c>
      <c r="F600" s="34"/>
      <c r="G600" s="34"/>
      <c r="H600" s="90" t="s">
        <v>724</v>
      </c>
      <c r="I600" s="34"/>
      <c r="J600" s="90" t="s">
        <v>654</v>
      </c>
      <c r="K600" s="34"/>
      <c r="L600" s="90" t="s">
        <v>724</v>
      </c>
      <c r="M600" s="34"/>
      <c r="N600" s="90" t="s">
        <v>653</v>
      </c>
      <c r="O600" s="90" t="s">
        <v>724</v>
      </c>
      <c r="P600" s="90" t="s">
        <v>625</v>
      </c>
      <c r="Q600" s="34"/>
      <c r="R600" s="90" t="s">
        <v>635</v>
      </c>
      <c r="S600" s="34"/>
      <c r="T600" s="90" t="s">
        <v>725</v>
      </c>
      <c r="U600" s="90" t="s">
        <v>624</v>
      </c>
      <c r="V600" s="90" t="s">
        <v>645</v>
      </c>
      <c r="W600" s="90" t="s">
        <v>763</v>
      </c>
      <c r="X600" s="90" t="s">
        <v>654</v>
      </c>
      <c r="Y600" s="34"/>
      <c r="Z600" s="90" t="s">
        <v>642</v>
      </c>
      <c r="AA600" s="34"/>
      <c r="AB600" s="90" t="s">
        <v>764</v>
      </c>
      <c r="AC600" s="90" t="s">
        <v>724</v>
      </c>
      <c r="AD600" s="90" t="s">
        <v>626</v>
      </c>
      <c r="AE600" s="34"/>
      <c r="AF600" s="90" t="s">
        <v>633</v>
      </c>
      <c r="AG600" s="90" t="s">
        <v>765</v>
      </c>
      <c r="AH600" s="90" t="s">
        <v>622</v>
      </c>
      <c r="AI600" s="34"/>
      <c r="AJ600" s="90" t="s">
        <v>766</v>
      </c>
      <c r="AK600" s="34"/>
      <c r="AL600" s="90" t="s">
        <v>724</v>
      </c>
      <c r="AM600" s="90" t="s">
        <v>637</v>
      </c>
      <c r="AN600" s="34"/>
      <c r="AO600" s="90" t="s">
        <v>724</v>
      </c>
      <c r="AP600" s="90" t="s">
        <v>76</v>
      </c>
      <c r="AQ600" s="34"/>
      <c r="AR600" s="90" t="s">
        <v>636</v>
      </c>
      <c r="AS600" s="90" t="s">
        <v>643</v>
      </c>
      <c r="AT600" s="90" t="s">
        <v>724</v>
      </c>
      <c r="AU600" s="34"/>
      <c r="AV600" s="90" t="s">
        <v>726</v>
      </c>
      <c r="AW600" s="34"/>
      <c r="AX600" s="90" t="s">
        <v>632</v>
      </c>
      <c r="AY600" s="90" t="s">
        <v>649</v>
      </c>
      <c r="AZ600" s="34"/>
      <c r="BA600" s="85"/>
      <c r="BB600" s="90" t="s">
        <v>644</v>
      </c>
      <c r="BC600" s="34"/>
      <c r="BD600" s="90" t="s">
        <v>727</v>
      </c>
      <c r="BE600" s="90" t="s">
        <v>76</v>
      </c>
      <c r="BF600" s="90" t="s">
        <v>728</v>
      </c>
      <c r="BG600" s="85"/>
      <c r="BH600" s="90" t="s">
        <v>767</v>
      </c>
      <c r="BI600" s="34"/>
      <c r="BJ600" s="90" t="s">
        <v>646</v>
      </c>
      <c r="BK600" s="90" t="s">
        <v>641</v>
      </c>
      <c r="BL600" s="34"/>
      <c r="BM600" s="34"/>
      <c r="BN600" s="90" t="s">
        <v>640</v>
      </c>
      <c r="BO600" s="34"/>
      <c r="BP600" s="90" t="s">
        <v>640</v>
      </c>
      <c r="BQ600" s="90" t="s">
        <v>648</v>
      </c>
      <c r="BR600" s="90" t="s">
        <v>640</v>
      </c>
      <c r="BS600" s="34"/>
      <c r="BT600" s="90" t="s">
        <v>648</v>
      </c>
      <c r="BU600" s="34"/>
      <c r="BV600" s="90" t="s">
        <v>648</v>
      </c>
      <c r="BW600" s="90" t="s">
        <v>648</v>
      </c>
      <c r="BX600" s="90" t="s">
        <v>648</v>
      </c>
      <c r="BY600" s="34"/>
      <c r="BZ600" s="90" t="s">
        <v>648</v>
      </c>
      <c r="CA600" s="34"/>
      <c r="CB600" s="90" t="s">
        <v>650</v>
      </c>
      <c r="CC600" s="90" t="s">
        <v>648</v>
      </c>
      <c r="CD600" s="90" t="s">
        <v>648</v>
      </c>
      <c r="CE600" s="90" t="s">
        <v>729</v>
      </c>
      <c r="CF600" s="34"/>
      <c r="CG600" s="34"/>
      <c r="CH600" s="34"/>
      <c r="CI600" s="34"/>
      <c r="CJ600" s="34"/>
    </row>
    <row r="601" customFormat="false" ht="12.75" hidden="false" customHeight="false" outlineLevel="0" collapsed="false">
      <c r="A601" s="12" t="str">
        <f aca="false">IF(A560=A619,"","*****")</f>
        <v/>
      </c>
      <c r="B601" s="12"/>
      <c r="C601" s="90" t="s">
        <v>730</v>
      </c>
      <c r="D601" s="90" t="s">
        <v>652</v>
      </c>
      <c r="E601" s="90" t="s">
        <v>768</v>
      </c>
      <c r="F601" s="34"/>
      <c r="G601" s="34"/>
      <c r="H601" s="90" t="s">
        <v>731</v>
      </c>
      <c r="I601" s="34"/>
      <c r="J601" s="90" t="s">
        <v>768</v>
      </c>
      <c r="K601" s="34"/>
      <c r="L601" s="90" t="s">
        <v>732</v>
      </c>
      <c r="M601" s="34"/>
      <c r="N601" s="90" t="s">
        <v>768</v>
      </c>
      <c r="O601" s="90" t="s">
        <v>733</v>
      </c>
      <c r="P601" s="34"/>
      <c r="Q601" s="34"/>
      <c r="R601" s="90" t="s">
        <v>659</v>
      </c>
      <c r="S601" s="34"/>
      <c r="T601" s="90" t="s">
        <v>642</v>
      </c>
      <c r="U601" s="90" t="s">
        <v>651</v>
      </c>
      <c r="V601" s="90" t="s">
        <v>654</v>
      </c>
      <c r="W601" s="90" t="s">
        <v>660</v>
      </c>
      <c r="X601" s="90" t="s">
        <v>768</v>
      </c>
      <c r="Y601" s="34"/>
      <c r="Z601" s="90" t="s">
        <v>662</v>
      </c>
      <c r="AA601" s="34"/>
      <c r="AB601" s="90" t="s">
        <v>660</v>
      </c>
      <c r="AC601" s="90" t="s">
        <v>681</v>
      </c>
      <c r="AD601" s="90" t="s">
        <v>616</v>
      </c>
      <c r="AE601" s="34"/>
      <c r="AF601" s="90" t="s">
        <v>769</v>
      </c>
      <c r="AG601" s="90" t="s">
        <v>660</v>
      </c>
      <c r="AH601" s="90" t="s">
        <v>654</v>
      </c>
      <c r="AI601" s="34"/>
      <c r="AJ601" s="90" t="s">
        <v>665</v>
      </c>
      <c r="AK601" s="34"/>
      <c r="AL601" s="90" t="s">
        <v>735</v>
      </c>
      <c r="AM601" s="90" t="s">
        <v>660</v>
      </c>
      <c r="AN601" s="34"/>
      <c r="AO601" s="90" t="s">
        <v>736</v>
      </c>
      <c r="AP601" s="90" t="s">
        <v>737</v>
      </c>
      <c r="AQ601" s="34"/>
      <c r="AR601" s="90" t="s">
        <v>660</v>
      </c>
      <c r="AS601" s="90" t="s">
        <v>664</v>
      </c>
      <c r="AT601" s="90" t="s">
        <v>738</v>
      </c>
      <c r="AU601" s="34"/>
      <c r="AV601" s="90" t="s">
        <v>664</v>
      </c>
      <c r="AW601" s="34"/>
      <c r="AX601" s="34"/>
      <c r="AY601" s="90" t="s">
        <v>770</v>
      </c>
      <c r="AZ601" s="34"/>
      <c r="BA601" s="85"/>
      <c r="BB601" s="90" t="s">
        <v>654</v>
      </c>
      <c r="BC601" s="34"/>
      <c r="BD601" s="90" t="s">
        <v>665</v>
      </c>
      <c r="BE601" s="90" t="s">
        <v>737</v>
      </c>
      <c r="BF601" s="90" t="s">
        <v>739</v>
      </c>
      <c r="BG601" s="85"/>
      <c r="BH601" s="90" t="s">
        <v>660</v>
      </c>
      <c r="BI601" s="34"/>
      <c r="BJ601" s="90" t="s">
        <v>664</v>
      </c>
      <c r="BK601" s="90" t="s">
        <v>663</v>
      </c>
      <c r="BL601" s="34"/>
      <c r="BM601" s="34"/>
      <c r="BN601" s="90" t="s">
        <v>664</v>
      </c>
      <c r="BO601" s="34"/>
      <c r="BP601" s="90" t="s">
        <v>664</v>
      </c>
      <c r="BQ601" s="90" t="s">
        <v>664</v>
      </c>
      <c r="BR601" s="90" t="s">
        <v>664</v>
      </c>
      <c r="BS601" s="34"/>
      <c r="BT601" s="90" t="s">
        <v>664</v>
      </c>
      <c r="BU601" s="34"/>
      <c r="BV601" s="90" t="s">
        <v>664</v>
      </c>
      <c r="BW601" s="90" t="s">
        <v>664</v>
      </c>
      <c r="BX601" s="90" t="s">
        <v>664</v>
      </c>
      <c r="BY601" s="34"/>
      <c r="BZ601" s="90" t="s">
        <v>664</v>
      </c>
      <c r="CA601" s="34"/>
      <c r="CB601" s="90" t="s">
        <v>664</v>
      </c>
      <c r="CC601" s="90" t="s">
        <v>667</v>
      </c>
      <c r="CD601" s="90" t="s">
        <v>664</v>
      </c>
      <c r="CE601" s="90" t="s">
        <v>740</v>
      </c>
      <c r="CF601" s="34"/>
      <c r="CG601" s="34"/>
      <c r="CH601" s="34"/>
      <c r="CI601" s="34"/>
      <c r="CJ601" s="34"/>
    </row>
    <row r="602" customFormat="false" ht="12.75" hidden="false" customHeight="false" outlineLevel="0" collapsed="false">
      <c r="A602" s="12" t="str">
        <f aca="false">IF(A561=A620,"","*****")</f>
        <v/>
      </c>
      <c r="B602" s="12"/>
      <c r="C602" s="90" t="s">
        <v>669</v>
      </c>
      <c r="D602" s="90" t="s">
        <v>669</v>
      </c>
      <c r="E602" s="90" t="s">
        <v>771</v>
      </c>
      <c r="F602" s="34"/>
      <c r="G602" s="34"/>
      <c r="H602" s="34"/>
      <c r="I602" s="34"/>
      <c r="J602" s="90" t="s">
        <v>771</v>
      </c>
      <c r="K602" s="34"/>
      <c r="L602" s="90" t="s">
        <v>660</v>
      </c>
      <c r="M602" s="34"/>
      <c r="N602" s="90" t="s">
        <v>771</v>
      </c>
      <c r="O602" s="34"/>
      <c r="P602" s="34"/>
      <c r="Q602" s="34"/>
      <c r="R602" s="90" t="s">
        <v>651</v>
      </c>
      <c r="S602" s="34"/>
      <c r="T602" s="90" t="s">
        <v>741</v>
      </c>
      <c r="U602" s="90" t="s">
        <v>660</v>
      </c>
      <c r="V602" s="34"/>
      <c r="W602" s="34"/>
      <c r="X602" s="90" t="s">
        <v>771</v>
      </c>
      <c r="Y602" s="34"/>
      <c r="Z602" s="90" t="s">
        <v>672</v>
      </c>
      <c r="AA602" s="34"/>
      <c r="AB602" s="34"/>
      <c r="AC602" s="34"/>
      <c r="AD602" s="90" t="s">
        <v>654</v>
      </c>
      <c r="AE602" s="34"/>
      <c r="AF602" s="90" t="s">
        <v>660</v>
      </c>
      <c r="AG602" s="34"/>
      <c r="AH602" s="34"/>
      <c r="AI602" s="34"/>
      <c r="AJ602" s="90" t="s">
        <v>675</v>
      </c>
      <c r="AK602" s="34"/>
      <c r="AL602" s="34"/>
      <c r="AM602" s="34"/>
      <c r="AN602" s="34"/>
      <c r="AO602" s="90" t="s">
        <v>660</v>
      </c>
      <c r="AP602" s="90" t="s">
        <v>660</v>
      </c>
      <c r="AQ602" s="34"/>
      <c r="AR602" s="34"/>
      <c r="AS602" s="90" t="s">
        <v>675</v>
      </c>
      <c r="AT602" s="90" t="s">
        <v>660</v>
      </c>
      <c r="AU602" s="34"/>
      <c r="AV602" s="90" t="s">
        <v>676</v>
      </c>
      <c r="AW602" s="34"/>
      <c r="AX602" s="34"/>
      <c r="AY602" s="90" t="s">
        <v>672</v>
      </c>
      <c r="AZ602" s="34"/>
      <c r="BA602" s="85"/>
      <c r="BB602" s="90" t="s">
        <v>660</v>
      </c>
      <c r="BC602" s="34"/>
      <c r="BD602" s="90" t="s">
        <v>742</v>
      </c>
      <c r="BE602" s="90" t="s">
        <v>660</v>
      </c>
      <c r="BF602" s="90" t="s">
        <v>654</v>
      </c>
      <c r="BG602" s="85"/>
      <c r="BH602" s="34"/>
      <c r="BI602" s="34"/>
      <c r="BJ602" s="90" t="s">
        <v>675</v>
      </c>
      <c r="BK602" s="90" t="s">
        <v>674</v>
      </c>
      <c r="BL602" s="34"/>
      <c r="BM602" s="34"/>
      <c r="BN602" s="90" t="s">
        <v>675</v>
      </c>
      <c r="BO602" s="34"/>
      <c r="BP602" s="90" t="s">
        <v>772</v>
      </c>
      <c r="BQ602" s="90" t="s">
        <v>772</v>
      </c>
      <c r="BR602" s="90" t="s">
        <v>772</v>
      </c>
      <c r="BS602" s="34"/>
      <c r="BT602" s="90" t="s">
        <v>772</v>
      </c>
      <c r="BU602" s="34"/>
      <c r="BV602" s="90" t="s">
        <v>772</v>
      </c>
      <c r="BW602" s="90" t="s">
        <v>772</v>
      </c>
      <c r="BX602" s="90" t="s">
        <v>772</v>
      </c>
      <c r="BY602" s="34"/>
      <c r="BZ602" s="90" t="s">
        <v>772</v>
      </c>
      <c r="CA602" s="34"/>
      <c r="CB602" s="90" t="s">
        <v>772</v>
      </c>
      <c r="CC602" s="90" t="s">
        <v>678</v>
      </c>
      <c r="CD602" s="90" t="s">
        <v>772</v>
      </c>
      <c r="CE602" s="90" t="s">
        <v>746</v>
      </c>
      <c r="CF602" s="34"/>
      <c r="CG602" s="34"/>
      <c r="CH602" s="34"/>
      <c r="CI602" s="34"/>
      <c r="CJ602" s="34"/>
    </row>
    <row r="603" customFormat="false" ht="12.75" hidden="false" customHeight="false" outlineLevel="0" collapsed="false">
      <c r="A603" s="12" t="str">
        <f aca="false">IF(A562=A621,"","*****")</f>
        <v/>
      </c>
      <c r="B603" s="12"/>
      <c r="C603" s="34"/>
      <c r="D603" s="34"/>
      <c r="E603" s="90" t="s">
        <v>773</v>
      </c>
      <c r="F603" s="34"/>
      <c r="G603" s="34"/>
      <c r="H603" s="34"/>
      <c r="I603" s="34"/>
      <c r="J603" s="90" t="s">
        <v>774</v>
      </c>
      <c r="K603" s="34"/>
      <c r="L603" s="34"/>
      <c r="M603" s="34"/>
      <c r="N603" s="90" t="s">
        <v>617</v>
      </c>
      <c r="O603" s="34"/>
      <c r="P603" s="34"/>
      <c r="Q603" s="34"/>
      <c r="R603" s="90" t="s">
        <v>660</v>
      </c>
      <c r="S603" s="34"/>
      <c r="T603" s="34"/>
      <c r="U603" s="34"/>
      <c r="V603" s="34"/>
      <c r="W603" s="34"/>
      <c r="X603" s="90" t="s">
        <v>775</v>
      </c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85"/>
      <c r="BB603" s="34"/>
      <c r="BC603" s="34"/>
      <c r="BD603" s="34"/>
      <c r="BE603" s="34"/>
      <c r="BF603" s="34"/>
      <c r="BG603" s="85"/>
      <c r="BH603" s="34"/>
      <c r="BI603" s="34"/>
      <c r="BJ603" s="34"/>
      <c r="BK603" s="90" t="s">
        <v>686</v>
      </c>
      <c r="BL603" s="34"/>
      <c r="BM603" s="34"/>
      <c r="BN603" s="34"/>
      <c r="BO603" s="34"/>
      <c r="BP603" s="90" t="s">
        <v>773</v>
      </c>
      <c r="BQ603" s="90" t="s">
        <v>776</v>
      </c>
      <c r="BR603" s="90" t="s">
        <v>777</v>
      </c>
      <c r="BS603" s="34"/>
      <c r="BT603" s="90" t="s">
        <v>778</v>
      </c>
      <c r="BU603" s="34"/>
      <c r="BV603" s="90" t="s">
        <v>779</v>
      </c>
      <c r="BW603" s="90" t="s">
        <v>681</v>
      </c>
      <c r="BX603" s="90" t="s">
        <v>743</v>
      </c>
      <c r="BY603" s="34"/>
      <c r="BZ603" s="90" t="s">
        <v>775</v>
      </c>
      <c r="CA603" s="34"/>
      <c r="CB603" s="90" t="s">
        <v>737</v>
      </c>
      <c r="CC603" s="34"/>
      <c r="CD603" s="90" t="s">
        <v>780</v>
      </c>
      <c r="CE603" s="34"/>
      <c r="CF603" s="34"/>
      <c r="CG603" s="34"/>
      <c r="CH603" s="34"/>
      <c r="CI603" s="34"/>
      <c r="CJ603" s="34"/>
    </row>
    <row r="604" customFormat="false" ht="12.75" hidden="false" customHeight="false" outlineLevel="0" collapsed="false">
      <c r="A604" s="12" t="str">
        <f aca="false">IF(A563=A622,"","*****")</f>
        <v/>
      </c>
      <c r="B604" s="12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91" t="s">
        <v>753</v>
      </c>
      <c r="AZ604" s="44"/>
      <c r="BA604" s="88"/>
      <c r="BB604" s="44"/>
      <c r="BC604" s="44"/>
      <c r="BD604" s="44"/>
      <c r="BE604" s="44"/>
      <c r="BF604" s="44"/>
      <c r="BG604" s="88"/>
      <c r="BH604" s="44"/>
      <c r="BI604" s="44"/>
      <c r="BJ604" s="44"/>
      <c r="BK604" s="44"/>
      <c r="BL604" s="44"/>
      <c r="BM604" s="44"/>
      <c r="BN604" s="44"/>
      <c r="BO604" s="44"/>
      <c r="BP604" s="44"/>
      <c r="BQ604" s="91" t="s">
        <v>753</v>
      </c>
      <c r="BR604" s="44"/>
      <c r="BS604" s="44"/>
      <c r="BT604" s="91" t="s">
        <v>753</v>
      </c>
      <c r="BU604" s="44"/>
      <c r="BV604" s="91" t="s">
        <v>753</v>
      </c>
      <c r="BW604" s="91" t="s">
        <v>753</v>
      </c>
      <c r="BX604" s="44"/>
      <c r="BY604" s="44"/>
      <c r="BZ604" s="91" t="s">
        <v>753</v>
      </c>
      <c r="CA604" s="44"/>
      <c r="CB604" s="91" t="s">
        <v>753</v>
      </c>
      <c r="CC604" s="91" t="s">
        <v>753</v>
      </c>
      <c r="CD604" s="44"/>
      <c r="CE604" s="44"/>
      <c r="CF604" s="44"/>
      <c r="CG604" s="44"/>
      <c r="CH604" s="44"/>
      <c r="CI604" s="44"/>
      <c r="CJ604" s="44"/>
    </row>
    <row r="605" customFormat="false" ht="12.75" hidden="false" customHeight="false" outlineLevel="0" collapsed="false">
      <c r="A605" s="12" t="str">
        <f aca="false">IF(A564=A623,"","*****")</f>
        <v/>
      </c>
      <c r="B605" s="12"/>
      <c r="C605" s="89" t="s">
        <v>715</v>
      </c>
      <c r="D605" s="26"/>
      <c r="E605" s="89" t="s">
        <v>569</v>
      </c>
      <c r="F605" s="26"/>
      <c r="G605" s="26"/>
      <c r="H605" s="89" t="s">
        <v>570</v>
      </c>
      <c r="I605" s="26"/>
      <c r="J605" s="89" t="s">
        <v>569</v>
      </c>
      <c r="K605" s="26"/>
      <c r="L605" s="89" t="s">
        <v>570</v>
      </c>
      <c r="M605" s="26"/>
      <c r="N605" s="89" t="s">
        <v>569</v>
      </c>
      <c r="O605" s="89" t="s">
        <v>570</v>
      </c>
      <c r="P605" s="89" t="s">
        <v>573</v>
      </c>
      <c r="Q605" s="26"/>
      <c r="R605" s="89" t="s">
        <v>576</v>
      </c>
      <c r="S605" s="26"/>
      <c r="T605" s="89" t="s">
        <v>577</v>
      </c>
      <c r="U605" s="89" t="s">
        <v>572</v>
      </c>
      <c r="V605" s="89" t="s">
        <v>577</v>
      </c>
      <c r="W605" s="89" t="s">
        <v>575</v>
      </c>
      <c r="X605" s="89" t="s">
        <v>569</v>
      </c>
      <c r="Y605" s="26"/>
      <c r="Z605" s="89" t="s">
        <v>571</v>
      </c>
      <c r="AA605" s="26"/>
      <c r="AB605" s="89" t="s">
        <v>575</v>
      </c>
      <c r="AC605" s="89" t="s">
        <v>570</v>
      </c>
      <c r="AD605" s="89" t="s">
        <v>574</v>
      </c>
      <c r="AE605" s="26"/>
      <c r="AF605" s="89" t="s">
        <v>575</v>
      </c>
      <c r="AG605" s="89" t="s">
        <v>575</v>
      </c>
      <c r="AH605" s="89" t="s">
        <v>571</v>
      </c>
      <c r="AI605" s="26"/>
      <c r="AJ605" s="89" t="s">
        <v>577</v>
      </c>
      <c r="AK605" s="26"/>
      <c r="AL605" s="89" t="s">
        <v>570</v>
      </c>
      <c r="AM605" s="89" t="s">
        <v>575</v>
      </c>
      <c r="AN605" s="26"/>
      <c r="AO605" s="89" t="s">
        <v>570</v>
      </c>
      <c r="AP605" s="89" t="s">
        <v>716</v>
      </c>
      <c r="AQ605" s="26"/>
      <c r="AR605" s="89" t="s">
        <v>575</v>
      </c>
      <c r="AS605" s="89" t="s">
        <v>579</v>
      </c>
      <c r="AT605" s="89" t="s">
        <v>570</v>
      </c>
      <c r="AU605" s="26"/>
      <c r="AV605" s="89" t="s">
        <v>758</v>
      </c>
      <c r="AW605" s="26"/>
      <c r="AX605" s="89" t="s">
        <v>573</v>
      </c>
      <c r="AY605" s="89" t="s">
        <v>578</v>
      </c>
      <c r="AZ605" s="26"/>
      <c r="BA605" s="84"/>
      <c r="BB605" s="89" t="s">
        <v>575</v>
      </c>
      <c r="BC605" s="26"/>
      <c r="BD605" s="89" t="s">
        <v>716</v>
      </c>
      <c r="BE605" s="89" t="s">
        <v>716</v>
      </c>
      <c r="BF605" s="89" t="s">
        <v>716</v>
      </c>
      <c r="BG605" s="84"/>
      <c r="BH605" s="89" t="s">
        <v>575</v>
      </c>
      <c r="BI605" s="26"/>
      <c r="BJ605" s="89" t="s">
        <v>577</v>
      </c>
      <c r="BK605" s="89" t="s">
        <v>575</v>
      </c>
      <c r="BL605" s="26"/>
      <c r="BM605" s="26"/>
      <c r="BN605" s="89" t="s">
        <v>578</v>
      </c>
      <c r="BO605" s="26"/>
      <c r="BP605" s="89" t="s">
        <v>578</v>
      </c>
      <c r="BQ605" s="89" t="s">
        <v>578</v>
      </c>
      <c r="BR605" s="89" t="s">
        <v>578</v>
      </c>
      <c r="BS605" s="26"/>
      <c r="BT605" s="89" t="s">
        <v>578</v>
      </c>
      <c r="BU605" s="26"/>
      <c r="BV605" s="89" t="s">
        <v>578</v>
      </c>
      <c r="BW605" s="89" t="s">
        <v>578</v>
      </c>
      <c r="BX605" s="89" t="s">
        <v>578</v>
      </c>
      <c r="BY605" s="26"/>
      <c r="BZ605" s="89" t="s">
        <v>578</v>
      </c>
      <c r="CA605" s="26"/>
      <c r="CB605" s="89" t="s">
        <v>578</v>
      </c>
      <c r="CC605" s="89" t="s">
        <v>578</v>
      </c>
      <c r="CD605" s="89" t="s">
        <v>578</v>
      </c>
      <c r="CE605" s="12"/>
      <c r="CF605" s="12"/>
      <c r="CG605" s="12"/>
      <c r="CH605" s="12"/>
      <c r="CI605" s="12"/>
      <c r="CJ605" s="12"/>
    </row>
    <row r="606" customFormat="false" ht="12.75" hidden="false" customHeight="false" outlineLevel="0" collapsed="false">
      <c r="A606" s="12" t="s">
        <v>750</v>
      </c>
      <c r="B606" s="12"/>
      <c r="C606" s="34" t="s">
        <v>718</v>
      </c>
      <c r="D606" s="34" t="s">
        <v>719</v>
      </c>
      <c r="E606" s="34" t="s">
        <v>759</v>
      </c>
      <c r="F606" s="34"/>
      <c r="G606" s="34"/>
      <c r="H606" s="34" t="s">
        <v>581</v>
      </c>
      <c r="I606" s="34"/>
      <c r="J606" s="34" t="s">
        <v>760</v>
      </c>
      <c r="K606" s="34"/>
      <c r="L606" s="34" t="s">
        <v>307</v>
      </c>
      <c r="M606" s="34"/>
      <c r="N606" s="34" t="s">
        <v>761</v>
      </c>
      <c r="O606" s="34" t="s">
        <v>584</v>
      </c>
      <c r="P606" s="34" t="s">
        <v>585</v>
      </c>
      <c r="Q606" s="34"/>
      <c r="R606" s="34" t="s">
        <v>586</v>
      </c>
      <c r="S606" s="34"/>
      <c r="T606" s="34" t="s">
        <v>587</v>
      </c>
      <c r="U606" s="34" t="s">
        <v>588</v>
      </c>
      <c r="V606" s="34" t="s">
        <v>589</v>
      </c>
      <c r="W606" s="85" t="s">
        <v>233</v>
      </c>
      <c r="X606" s="34" t="s">
        <v>762</v>
      </c>
      <c r="Y606" s="34"/>
      <c r="Z606" s="34" t="s">
        <v>591</v>
      </c>
      <c r="AA606" s="85"/>
      <c r="AB606" s="85" t="s">
        <v>235</v>
      </c>
      <c r="AC606" s="34" t="s">
        <v>592</v>
      </c>
      <c r="AD606" s="34" t="s">
        <v>593</v>
      </c>
      <c r="AE606" s="34"/>
      <c r="AF606" s="85" t="s">
        <v>229</v>
      </c>
      <c r="AG606" s="85" t="s">
        <v>236</v>
      </c>
      <c r="AH606" s="34" t="s">
        <v>594</v>
      </c>
      <c r="AI606" s="34"/>
      <c r="AJ606" s="34" t="s">
        <v>602</v>
      </c>
      <c r="AK606" s="34"/>
      <c r="AL606" s="34" t="s">
        <v>595</v>
      </c>
      <c r="AM606" s="85" t="s">
        <v>237</v>
      </c>
      <c r="AN606" s="85"/>
      <c r="AO606" s="34" t="s">
        <v>596</v>
      </c>
      <c r="AP606" s="85" t="s">
        <v>226</v>
      </c>
      <c r="AQ606" s="85"/>
      <c r="AR606" s="85" t="s">
        <v>239</v>
      </c>
      <c r="AS606" s="85" t="s">
        <v>285</v>
      </c>
      <c r="AT606" s="34" t="s">
        <v>599</v>
      </c>
      <c r="AU606" s="34"/>
      <c r="AV606" s="85" t="s">
        <v>597</v>
      </c>
      <c r="AW606" s="85"/>
      <c r="AX606" s="34" t="s">
        <v>600</v>
      </c>
      <c r="AY606" s="85" t="s">
        <v>605</v>
      </c>
      <c r="AZ606" s="85"/>
      <c r="BA606" s="85"/>
      <c r="BB606" s="85" t="s">
        <v>234</v>
      </c>
      <c r="BC606" s="85"/>
      <c r="BD606" s="34" t="s">
        <v>225</v>
      </c>
      <c r="BE606" s="85" t="s">
        <v>226</v>
      </c>
      <c r="BF606" s="85" t="s">
        <v>227</v>
      </c>
      <c r="BG606" s="85"/>
      <c r="BH606" s="85" t="s">
        <v>238</v>
      </c>
      <c r="BI606" s="85"/>
      <c r="BJ606" s="85" t="s">
        <v>229</v>
      </c>
      <c r="BK606" s="85" t="s">
        <v>231</v>
      </c>
      <c r="BL606" s="85"/>
      <c r="BM606" s="85"/>
      <c r="BN606" s="85" t="s">
        <v>603</v>
      </c>
      <c r="BO606" s="85"/>
      <c r="BP606" s="85" t="s">
        <v>721</v>
      </c>
      <c r="BQ606" s="85" t="s">
        <v>612</v>
      </c>
      <c r="BR606" s="85" t="s">
        <v>604</v>
      </c>
      <c r="BS606" s="85"/>
      <c r="BT606" s="85" t="s">
        <v>324</v>
      </c>
      <c r="BU606" s="85"/>
      <c r="BV606" s="85" t="s">
        <v>607</v>
      </c>
      <c r="BW606" s="85" t="s">
        <v>606</v>
      </c>
      <c r="BX606" s="85" t="s">
        <v>608</v>
      </c>
      <c r="BY606" s="85"/>
      <c r="BZ606" s="85" t="s">
        <v>609</v>
      </c>
      <c r="CA606" s="85"/>
      <c r="CB606" s="85" t="s">
        <v>610</v>
      </c>
      <c r="CC606" s="85" t="s">
        <v>598</v>
      </c>
      <c r="CD606" s="85" t="s">
        <v>378</v>
      </c>
      <c r="CE606" s="12"/>
      <c r="CF606" s="12"/>
      <c r="CG606" s="12"/>
      <c r="CH606" s="12"/>
      <c r="CI606" s="12"/>
      <c r="CJ606" s="12"/>
    </row>
    <row r="607" customFormat="false" ht="12.75" hidden="false" customHeight="false" outlineLevel="0" collapsed="false">
      <c r="A607" s="12" t="str">
        <f aca="false">IF(A566=A625,"","*****")</f>
        <v/>
      </c>
      <c r="B607" s="12"/>
      <c r="C607" s="90" t="s">
        <v>723</v>
      </c>
      <c r="D607" s="90" t="s">
        <v>616</v>
      </c>
      <c r="E607" s="90" t="s">
        <v>654</v>
      </c>
      <c r="F607" s="34"/>
      <c r="G607" s="34"/>
      <c r="H607" s="90" t="s">
        <v>724</v>
      </c>
      <c r="I607" s="34"/>
      <c r="J607" s="90" t="s">
        <v>654</v>
      </c>
      <c r="K607" s="34"/>
      <c r="L607" s="90" t="s">
        <v>724</v>
      </c>
      <c r="M607" s="34"/>
      <c r="N607" s="90" t="s">
        <v>653</v>
      </c>
      <c r="O607" s="90" t="s">
        <v>724</v>
      </c>
      <c r="P607" s="90" t="s">
        <v>625</v>
      </c>
      <c r="Q607" s="34"/>
      <c r="R607" s="90" t="s">
        <v>635</v>
      </c>
      <c r="S607" s="34"/>
      <c r="T607" s="90" t="s">
        <v>725</v>
      </c>
      <c r="U607" s="90" t="s">
        <v>624</v>
      </c>
      <c r="V607" s="90" t="s">
        <v>645</v>
      </c>
      <c r="W607" s="90" t="s">
        <v>763</v>
      </c>
      <c r="X607" s="90" t="s">
        <v>654</v>
      </c>
      <c r="Y607" s="34"/>
      <c r="Z607" s="90" t="s">
        <v>642</v>
      </c>
      <c r="AA607" s="34"/>
      <c r="AB607" s="90" t="s">
        <v>764</v>
      </c>
      <c r="AC607" s="90" t="s">
        <v>724</v>
      </c>
      <c r="AD607" s="90" t="s">
        <v>626</v>
      </c>
      <c r="AE607" s="34"/>
      <c r="AF607" s="90" t="s">
        <v>633</v>
      </c>
      <c r="AG607" s="90" t="s">
        <v>765</v>
      </c>
      <c r="AH607" s="90" t="s">
        <v>622</v>
      </c>
      <c r="AI607" s="34"/>
      <c r="AJ607" s="90" t="s">
        <v>766</v>
      </c>
      <c r="AK607" s="34"/>
      <c r="AL607" s="90" t="s">
        <v>724</v>
      </c>
      <c r="AM607" s="90" t="s">
        <v>637</v>
      </c>
      <c r="AN607" s="34"/>
      <c r="AO607" s="90" t="s">
        <v>724</v>
      </c>
      <c r="AP607" s="90" t="s">
        <v>76</v>
      </c>
      <c r="AQ607" s="34"/>
      <c r="AR607" s="90" t="s">
        <v>636</v>
      </c>
      <c r="AS607" s="90" t="s">
        <v>643</v>
      </c>
      <c r="AT607" s="90" t="s">
        <v>724</v>
      </c>
      <c r="AU607" s="34"/>
      <c r="AV607" s="90" t="s">
        <v>726</v>
      </c>
      <c r="AW607" s="34"/>
      <c r="AX607" s="90" t="s">
        <v>632</v>
      </c>
      <c r="AY607" s="90" t="s">
        <v>649</v>
      </c>
      <c r="AZ607" s="34"/>
      <c r="BA607" s="85"/>
      <c r="BB607" s="90" t="s">
        <v>644</v>
      </c>
      <c r="BC607" s="34"/>
      <c r="BD607" s="90" t="s">
        <v>727</v>
      </c>
      <c r="BE607" s="90" t="s">
        <v>76</v>
      </c>
      <c r="BF607" s="90" t="s">
        <v>728</v>
      </c>
      <c r="BG607" s="85"/>
      <c r="BH607" s="90" t="s">
        <v>767</v>
      </c>
      <c r="BI607" s="34"/>
      <c r="BJ607" s="90" t="s">
        <v>646</v>
      </c>
      <c r="BK607" s="90" t="s">
        <v>641</v>
      </c>
      <c r="BL607" s="34"/>
      <c r="BM607" s="34"/>
      <c r="BN607" s="90" t="s">
        <v>640</v>
      </c>
      <c r="BO607" s="34"/>
      <c r="BP607" s="90" t="s">
        <v>640</v>
      </c>
      <c r="BQ607" s="90" t="s">
        <v>781</v>
      </c>
      <c r="BR607" s="90" t="s">
        <v>640</v>
      </c>
      <c r="BS607" s="34"/>
      <c r="BT607" s="90" t="s">
        <v>648</v>
      </c>
      <c r="BU607" s="34"/>
      <c r="BV607" s="90" t="s">
        <v>648</v>
      </c>
      <c r="BW607" s="90" t="s">
        <v>648</v>
      </c>
      <c r="BX607" s="90" t="s">
        <v>648</v>
      </c>
      <c r="BY607" s="34"/>
      <c r="BZ607" s="90" t="s">
        <v>648</v>
      </c>
      <c r="CA607" s="34"/>
      <c r="CB607" s="90" t="s">
        <v>650</v>
      </c>
      <c r="CC607" s="90" t="s">
        <v>648</v>
      </c>
      <c r="CD607" s="90" t="s">
        <v>648</v>
      </c>
      <c r="CE607" s="12"/>
      <c r="CF607" s="12"/>
      <c r="CG607" s="12"/>
      <c r="CH607" s="12"/>
      <c r="CI607" s="12"/>
      <c r="CJ607" s="12"/>
    </row>
    <row r="608" customFormat="false" ht="12.75" hidden="false" customHeight="false" outlineLevel="0" collapsed="false">
      <c r="A608" s="12" t="str">
        <f aca="false">IF(A567=A626,"","*****")</f>
        <v/>
      </c>
      <c r="B608" s="12"/>
      <c r="C608" s="90" t="s">
        <v>730</v>
      </c>
      <c r="D608" s="90" t="s">
        <v>652</v>
      </c>
      <c r="E608" s="90" t="s">
        <v>768</v>
      </c>
      <c r="F608" s="34"/>
      <c r="G608" s="34"/>
      <c r="H608" s="90" t="s">
        <v>731</v>
      </c>
      <c r="I608" s="34"/>
      <c r="J608" s="90" t="s">
        <v>768</v>
      </c>
      <c r="K608" s="34"/>
      <c r="L608" s="90" t="s">
        <v>732</v>
      </c>
      <c r="M608" s="34"/>
      <c r="N608" s="90" t="s">
        <v>768</v>
      </c>
      <c r="O608" s="90" t="s">
        <v>733</v>
      </c>
      <c r="P608" s="34"/>
      <c r="Q608" s="34"/>
      <c r="R608" s="90" t="s">
        <v>659</v>
      </c>
      <c r="S608" s="34"/>
      <c r="T608" s="90" t="s">
        <v>642</v>
      </c>
      <c r="U608" s="90" t="s">
        <v>651</v>
      </c>
      <c r="V608" s="90" t="s">
        <v>654</v>
      </c>
      <c r="W608" s="90" t="s">
        <v>782</v>
      </c>
      <c r="X608" s="90" t="s">
        <v>768</v>
      </c>
      <c r="Y608" s="34"/>
      <c r="Z608" s="90" t="s">
        <v>662</v>
      </c>
      <c r="AA608" s="34"/>
      <c r="AB608" s="90" t="s">
        <v>782</v>
      </c>
      <c r="AC608" s="90" t="s">
        <v>681</v>
      </c>
      <c r="AD608" s="90" t="s">
        <v>616</v>
      </c>
      <c r="AE608" s="34"/>
      <c r="AF608" s="90" t="s">
        <v>769</v>
      </c>
      <c r="AG608" s="90" t="s">
        <v>782</v>
      </c>
      <c r="AH608" s="90" t="s">
        <v>654</v>
      </c>
      <c r="AI608" s="34"/>
      <c r="AJ608" s="90" t="s">
        <v>665</v>
      </c>
      <c r="AK608" s="34"/>
      <c r="AL608" s="90" t="s">
        <v>735</v>
      </c>
      <c r="AM608" s="90" t="s">
        <v>782</v>
      </c>
      <c r="AN608" s="34"/>
      <c r="AO608" s="90" t="s">
        <v>736</v>
      </c>
      <c r="AP608" s="90" t="s">
        <v>737</v>
      </c>
      <c r="AQ608" s="34"/>
      <c r="AR608" s="90" t="s">
        <v>782</v>
      </c>
      <c r="AS608" s="90" t="s">
        <v>664</v>
      </c>
      <c r="AT608" s="90" t="s">
        <v>738</v>
      </c>
      <c r="AU608" s="34"/>
      <c r="AV608" s="90" t="s">
        <v>664</v>
      </c>
      <c r="AW608" s="34"/>
      <c r="AX608" s="34"/>
      <c r="AY608" s="90" t="s">
        <v>662</v>
      </c>
      <c r="AZ608" s="34"/>
      <c r="BA608" s="85"/>
      <c r="BB608" s="90" t="s">
        <v>654</v>
      </c>
      <c r="BC608" s="34"/>
      <c r="BD608" s="90" t="s">
        <v>665</v>
      </c>
      <c r="BE608" s="90" t="s">
        <v>737</v>
      </c>
      <c r="BF608" s="90" t="s">
        <v>739</v>
      </c>
      <c r="BG608" s="85"/>
      <c r="BH608" s="90" t="s">
        <v>782</v>
      </c>
      <c r="BI608" s="34"/>
      <c r="BJ608" s="90" t="s">
        <v>664</v>
      </c>
      <c r="BK608" s="90" t="s">
        <v>663</v>
      </c>
      <c r="BL608" s="34"/>
      <c r="BM608" s="34"/>
      <c r="BN608" s="90" t="s">
        <v>664</v>
      </c>
      <c r="BO608" s="34"/>
      <c r="BP608" s="90" t="s">
        <v>654</v>
      </c>
      <c r="BQ608" s="90" t="s">
        <v>782</v>
      </c>
      <c r="BR608" s="90" t="s">
        <v>654</v>
      </c>
      <c r="BS608" s="34"/>
      <c r="BT608" s="90" t="s">
        <v>664</v>
      </c>
      <c r="BU608" s="34"/>
      <c r="BV608" s="90" t="s">
        <v>664</v>
      </c>
      <c r="BW608" s="90" t="s">
        <v>664</v>
      </c>
      <c r="BX608" s="90" t="s">
        <v>664</v>
      </c>
      <c r="BY608" s="34"/>
      <c r="BZ608" s="90" t="s">
        <v>664</v>
      </c>
      <c r="CA608" s="34"/>
      <c r="CB608" s="90" t="s">
        <v>664</v>
      </c>
      <c r="CC608" s="90" t="s">
        <v>783</v>
      </c>
      <c r="CD608" s="90" t="s">
        <v>664</v>
      </c>
      <c r="CE608" s="12"/>
      <c r="CF608" s="12"/>
      <c r="CG608" s="12"/>
      <c r="CH608" s="12"/>
      <c r="CI608" s="12"/>
      <c r="CJ608" s="12"/>
    </row>
    <row r="609" customFormat="false" ht="12.75" hidden="false" customHeight="false" outlineLevel="0" collapsed="false">
      <c r="A609" s="12" t="str">
        <f aca="false">IF(A568=A627,"","*****")</f>
        <v/>
      </c>
      <c r="B609" s="12"/>
      <c r="C609" s="90" t="s">
        <v>669</v>
      </c>
      <c r="D609" s="90" t="s">
        <v>669</v>
      </c>
      <c r="E609" s="90" t="s">
        <v>771</v>
      </c>
      <c r="F609" s="34"/>
      <c r="G609" s="34"/>
      <c r="H609" s="34"/>
      <c r="I609" s="34"/>
      <c r="J609" s="90" t="s">
        <v>771</v>
      </c>
      <c r="K609" s="34"/>
      <c r="L609" s="90" t="s">
        <v>660</v>
      </c>
      <c r="M609" s="34"/>
      <c r="N609" s="90" t="s">
        <v>771</v>
      </c>
      <c r="O609" s="34"/>
      <c r="P609" s="34"/>
      <c r="Q609" s="34"/>
      <c r="R609" s="90" t="s">
        <v>651</v>
      </c>
      <c r="S609" s="34"/>
      <c r="T609" s="90" t="s">
        <v>741</v>
      </c>
      <c r="U609" s="90" t="s">
        <v>660</v>
      </c>
      <c r="V609" s="34"/>
      <c r="W609" s="34"/>
      <c r="X609" s="90" t="s">
        <v>771</v>
      </c>
      <c r="Y609" s="34"/>
      <c r="Z609" s="90" t="s">
        <v>672</v>
      </c>
      <c r="AA609" s="34"/>
      <c r="AB609" s="34"/>
      <c r="AC609" s="34"/>
      <c r="AD609" s="90" t="s">
        <v>654</v>
      </c>
      <c r="AE609" s="34"/>
      <c r="AF609" s="90" t="s">
        <v>782</v>
      </c>
      <c r="AG609" s="34"/>
      <c r="AH609" s="34"/>
      <c r="AI609" s="34"/>
      <c r="AJ609" s="90" t="s">
        <v>675</v>
      </c>
      <c r="AK609" s="34"/>
      <c r="AL609" s="34"/>
      <c r="AM609" s="34"/>
      <c r="AN609" s="34"/>
      <c r="AO609" s="90" t="s">
        <v>660</v>
      </c>
      <c r="AP609" s="90" t="s">
        <v>660</v>
      </c>
      <c r="AQ609" s="34"/>
      <c r="AR609" s="34"/>
      <c r="AS609" s="90" t="s">
        <v>675</v>
      </c>
      <c r="AT609" s="90" t="s">
        <v>660</v>
      </c>
      <c r="AU609" s="34"/>
      <c r="AV609" s="90" t="s">
        <v>676</v>
      </c>
      <c r="AW609" s="34"/>
      <c r="AX609" s="34"/>
      <c r="AY609" s="90" t="s">
        <v>672</v>
      </c>
      <c r="AZ609" s="34"/>
      <c r="BA609" s="85"/>
      <c r="BB609" s="90" t="s">
        <v>782</v>
      </c>
      <c r="BC609" s="34"/>
      <c r="BD609" s="90" t="s">
        <v>742</v>
      </c>
      <c r="BE609" s="90" t="s">
        <v>660</v>
      </c>
      <c r="BF609" s="90" t="s">
        <v>654</v>
      </c>
      <c r="BG609" s="85"/>
      <c r="BH609" s="34"/>
      <c r="BI609" s="34"/>
      <c r="BJ609" s="90" t="s">
        <v>675</v>
      </c>
      <c r="BK609" s="90" t="s">
        <v>674</v>
      </c>
      <c r="BL609" s="34"/>
      <c r="BM609" s="34"/>
      <c r="BN609" s="90" t="s">
        <v>675</v>
      </c>
      <c r="BO609" s="34"/>
      <c r="BP609" s="90" t="s">
        <v>673</v>
      </c>
      <c r="BQ609" s="34"/>
      <c r="BR609" s="90" t="s">
        <v>682</v>
      </c>
      <c r="BS609" s="34"/>
      <c r="BT609" s="90" t="s">
        <v>772</v>
      </c>
      <c r="BU609" s="34"/>
      <c r="BV609" s="90" t="s">
        <v>772</v>
      </c>
      <c r="BW609" s="90" t="s">
        <v>772</v>
      </c>
      <c r="BX609" s="90" t="s">
        <v>772</v>
      </c>
      <c r="BY609" s="34"/>
      <c r="BZ609" s="90" t="s">
        <v>772</v>
      </c>
      <c r="CA609" s="34"/>
      <c r="CB609" s="90" t="s">
        <v>772</v>
      </c>
      <c r="CC609" s="90" t="s">
        <v>678</v>
      </c>
      <c r="CD609" s="90" t="s">
        <v>772</v>
      </c>
      <c r="CE609" s="12"/>
      <c r="CF609" s="12"/>
      <c r="CG609" s="12"/>
      <c r="CH609" s="12"/>
      <c r="CI609" s="12"/>
      <c r="CJ609" s="12"/>
    </row>
    <row r="610" customFormat="false" ht="12.75" hidden="false" customHeight="false" outlineLevel="0" collapsed="false">
      <c r="A610" s="12" t="str">
        <f aca="false">IF(A569=A628,"","*****")</f>
        <v/>
      </c>
      <c r="B610" s="12"/>
      <c r="C610" s="34"/>
      <c r="D610" s="34"/>
      <c r="E610" s="90" t="s">
        <v>773</v>
      </c>
      <c r="F610" s="34"/>
      <c r="G610" s="34"/>
      <c r="H610" s="34"/>
      <c r="I610" s="34"/>
      <c r="J610" s="90" t="s">
        <v>774</v>
      </c>
      <c r="K610" s="34"/>
      <c r="L610" s="34"/>
      <c r="M610" s="34"/>
      <c r="N610" s="90" t="s">
        <v>617</v>
      </c>
      <c r="O610" s="34"/>
      <c r="P610" s="34"/>
      <c r="Q610" s="34"/>
      <c r="R610" s="90" t="s">
        <v>660</v>
      </c>
      <c r="S610" s="34"/>
      <c r="T610" s="34"/>
      <c r="U610" s="34"/>
      <c r="V610" s="34"/>
      <c r="W610" s="34"/>
      <c r="X610" s="90" t="s">
        <v>775</v>
      </c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85"/>
      <c r="BB610" s="34"/>
      <c r="BC610" s="34"/>
      <c r="BD610" s="34"/>
      <c r="BE610" s="34"/>
      <c r="BF610" s="34"/>
      <c r="BG610" s="85"/>
      <c r="BH610" s="34"/>
      <c r="BI610" s="34"/>
      <c r="BJ610" s="34"/>
      <c r="BK610" s="90" t="s">
        <v>686</v>
      </c>
      <c r="BL610" s="34"/>
      <c r="BM610" s="34"/>
      <c r="BN610" s="34"/>
      <c r="BO610" s="34"/>
      <c r="BP610" s="34"/>
      <c r="BQ610" s="34"/>
      <c r="BR610" s="34"/>
      <c r="BS610" s="34"/>
      <c r="BT610" s="90" t="s">
        <v>778</v>
      </c>
      <c r="BU610" s="34"/>
      <c r="BV610" s="90" t="s">
        <v>779</v>
      </c>
      <c r="BW610" s="90" t="s">
        <v>681</v>
      </c>
      <c r="BX610" s="90" t="s">
        <v>743</v>
      </c>
      <c r="BY610" s="34"/>
      <c r="BZ610" s="90" t="s">
        <v>775</v>
      </c>
      <c r="CA610" s="34"/>
      <c r="CB610" s="90" t="s">
        <v>737</v>
      </c>
      <c r="CC610" s="34"/>
      <c r="CD610" s="90" t="s">
        <v>780</v>
      </c>
      <c r="CE610" s="12"/>
      <c r="CF610" s="12"/>
      <c r="CG610" s="12"/>
      <c r="CH610" s="12"/>
      <c r="CI610" s="12"/>
      <c r="CJ610" s="12"/>
    </row>
    <row r="611" customFormat="false" ht="12.75" hidden="false" customHeight="false" outlineLevel="0" collapsed="false">
      <c r="A611" s="12" t="str">
        <f aca="false">IF(A570=A629,"","*****")</f>
        <v/>
      </c>
      <c r="B611" s="12"/>
      <c r="C611" s="91" t="s">
        <v>262</v>
      </c>
      <c r="D611" s="91" t="s">
        <v>262</v>
      </c>
      <c r="E611" s="44"/>
      <c r="F611" s="44"/>
      <c r="G611" s="44"/>
      <c r="H611" s="44"/>
      <c r="I611" s="44"/>
      <c r="J611" s="91" t="s">
        <v>753</v>
      </c>
      <c r="K611" s="44"/>
      <c r="L611" s="44"/>
      <c r="M611" s="44"/>
      <c r="N611" s="44"/>
      <c r="O611" s="44"/>
      <c r="P611" s="44"/>
      <c r="Q611" s="44"/>
      <c r="R611" s="91" t="s">
        <v>747</v>
      </c>
      <c r="S611" s="44"/>
      <c r="T611" s="44"/>
      <c r="U611" s="44"/>
      <c r="V611" s="91" t="s">
        <v>749</v>
      </c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91" t="s">
        <v>748</v>
      </c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91" t="s">
        <v>748</v>
      </c>
      <c r="BE611" s="91" t="s">
        <v>748</v>
      </c>
      <c r="BF611" s="91" t="s">
        <v>748</v>
      </c>
      <c r="BG611" s="44"/>
      <c r="BH611" s="44"/>
      <c r="BI611" s="44"/>
      <c r="BJ611" s="91" t="s">
        <v>755</v>
      </c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12"/>
      <c r="CF611" s="12"/>
      <c r="CG611" s="12"/>
      <c r="CH611" s="12"/>
      <c r="CI611" s="12"/>
      <c r="CJ611" s="12"/>
    </row>
    <row r="612" customFormat="false" ht="12.75" hidden="false" customHeight="false" outlineLevel="0" collapsed="false">
      <c r="A612" s="12" t="str">
        <f aca="false">IF(A571=A630,"","*****")</f>
        <v/>
      </c>
      <c r="B612" s="12"/>
      <c r="C612" s="12" t="str">
        <f aca="false">IF(C598=C605,"","*****")</f>
        <v/>
      </c>
      <c r="D612" s="12" t="str">
        <f aca="false">IF(D598=D605,"","*****")</f>
        <v/>
      </c>
      <c r="E612" s="12" t="str">
        <f aca="false">IF(E598=E605,"","*****")</f>
        <v/>
      </c>
      <c r="F612" s="12"/>
      <c r="G612" s="12"/>
      <c r="H612" s="12" t="str">
        <f aca="false">IF(H598=H605,"","*****")</f>
        <v/>
      </c>
      <c r="I612" s="12"/>
      <c r="J612" s="12" t="str">
        <f aca="false">IF(J598=J605,"","*****")</f>
        <v/>
      </c>
      <c r="K612" s="12"/>
      <c r="L612" s="12" t="str">
        <f aca="false">IF(L598=L605,"","*****")</f>
        <v/>
      </c>
      <c r="M612" s="12"/>
      <c r="N612" s="12" t="str">
        <f aca="false">IF(N598=N605,"","*****")</f>
        <v/>
      </c>
      <c r="O612" s="12" t="str">
        <f aca="false">IF(O598=O605,"","*****")</f>
        <v/>
      </c>
      <c r="P612" s="12" t="str">
        <f aca="false">IF(P598=P605,"","*****")</f>
        <v/>
      </c>
      <c r="Q612" s="12"/>
      <c r="R612" s="12" t="str">
        <f aca="false">IF(R598=R605,"","*****")</f>
        <v/>
      </c>
      <c r="S612" s="12"/>
      <c r="T612" s="12"/>
      <c r="U612" s="12" t="str">
        <f aca="false">IF(U598=U605,"","*****")</f>
        <v/>
      </c>
      <c r="V612" s="12" t="str">
        <f aca="false">IF(V598=V605,"","*****")</f>
        <v/>
      </c>
      <c r="W612" s="12" t="str">
        <f aca="false">IF(BB598=BB605,"","*****")</f>
        <v/>
      </c>
      <c r="X612" s="12" t="str">
        <f aca="false">IF(X598=X605,"","*****")</f>
        <v/>
      </c>
      <c r="Y612" s="12"/>
      <c r="Z612" s="12" t="str">
        <f aca="false">IF(Z598=Z605,"","*****")</f>
        <v/>
      </c>
      <c r="AA612" s="12"/>
      <c r="AB612" s="12" t="str">
        <f aca="false">IF(AG598=AG605,"","*****")</f>
        <v/>
      </c>
      <c r="AC612" s="12" t="str">
        <f aca="false">IF(AC598=AC605,"","*****")</f>
        <v/>
      </c>
      <c r="AD612" s="12" t="str">
        <f aca="false">IF(AD598=AD605,"","*****")</f>
        <v/>
      </c>
      <c r="AE612" s="12"/>
      <c r="AF612" s="12" t="str">
        <f aca="false">IF(W598=W605,"","*****")</f>
        <v/>
      </c>
      <c r="AG612" s="12" t="str">
        <f aca="false">IF(AM598=AM605,"","*****")</f>
        <v/>
      </c>
      <c r="AH612" s="12" t="str">
        <f aca="false">IF(AH598=AH605,"","*****")</f>
        <v/>
      </c>
      <c r="AI612" s="12"/>
      <c r="AJ612" s="12" t="str">
        <f aca="false">IF(AJ598=AJ605,"","*****")</f>
        <v/>
      </c>
      <c r="AK612" s="12"/>
      <c r="AL612" s="12" t="str">
        <f aca="false">IF(AL598=AL605,"","*****")</f>
        <v/>
      </c>
      <c r="AM612" s="12" t="str">
        <f aca="false">IF(BH598=BH605,"","*****")</f>
        <v/>
      </c>
      <c r="AN612" s="12"/>
      <c r="AO612" s="12" t="str">
        <f aca="false">IF(AO598=AO605,"","*****")</f>
        <v/>
      </c>
      <c r="AP612" s="12" t="str">
        <f aca="false">IF(AS598=AS605,"","*****")</f>
        <v/>
      </c>
      <c r="AQ612" s="12"/>
      <c r="AR612" s="12" t="str">
        <f aca="false">IF(AS598=AS605,"","*****")</f>
        <v/>
      </c>
      <c r="AS612" s="12" t="str">
        <f aca="false">IF(AY598=AY605,"","*****")</f>
        <v/>
      </c>
      <c r="AT612" s="12" t="str">
        <f aca="false">IF(AT598=AT605,"","*****")</f>
        <v/>
      </c>
      <c r="AU612" s="12"/>
      <c r="AV612" s="12" t="str">
        <f aca="false">IF(BK598=BK605,"","*****")</f>
        <v/>
      </c>
      <c r="AW612" s="12"/>
      <c r="AX612" s="12" t="str">
        <f aca="false">IF(AX598=AX605,"","*****")</f>
        <v/>
      </c>
      <c r="AY612" s="12" t="str">
        <f aca="false">IF(BL598=BL605,"","*****")</f>
        <v/>
      </c>
      <c r="AZ612" s="12"/>
      <c r="BA612" s="12"/>
      <c r="BB612" s="12" t="str">
        <f aca="false">IF(AB598=AB605,"","*****")</f>
        <v/>
      </c>
      <c r="BC612" s="12"/>
      <c r="BD612" s="12" t="str">
        <f aca="false">IF(BD598=BD605,"","*****")</f>
        <v/>
      </c>
      <c r="BE612" s="12" t="str">
        <f aca="false">IF(BF598=BF605,"","*****")</f>
        <v/>
      </c>
      <c r="BF612" s="12" t="str">
        <f aca="false">IF(BH598=BH605,"","*****")</f>
        <v/>
      </c>
      <c r="BG612" s="12"/>
      <c r="BH612" s="12" t="e">
        <f aca="false"/>
        <v>#VALUE!</v>
      </c>
      <c r="BI612" s="12"/>
      <c r="BJ612" s="12" t="str">
        <f aca="false">IF(AV598=AV605,"","*****")</f>
        <v/>
      </c>
      <c r="BK612" s="12" t="str">
        <f aca="false">IF(AF598=AF605,"","*****")</f>
        <v/>
      </c>
      <c r="BL612" s="12"/>
      <c r="BM612" s="12"/>
      <c r="BN612" s="12" t="str">
        <f aca="false">IF(BP598=BP605,"","*****")</f>
        <v/>
      </c>
      <c r="BO612" s="12"/>
      <c r="BP612" s="12" t="str">
        <f aca="false">IF(BR598=BR605,"","*****")</f>
        <v/>
      </c>
      <c r="BQ612" s="12" t="str">
        <f aca="false">IF(BT598=BT605,"","*****")</f>
        <v/>
      </c>
      <c r="BR612" s="12" t="str">
        <f aca="false">IF(BQ598=BQ605,"","*****")</f>
        <v/>
      </c>
      <c r="BS612" s="12"/>
      <c r="BT612" s="12" t="str">
        <f aca="false">IF(BV598=BV605,"","*****")</f>
        <v/>
      </c>
      <c r="BU612" s="12"/>
      <c r="BV612" s="12" t="str">
        <f aca="false">IF(BW598=BW605,"","*****")</f>
        <v/>
      </c>
      <c r="BW612" s="12" t="str">
        <f aca="false">IF(BX598=BX605,"","*****")</f>
        <v/>
      </c>
      <c r="BX612" s="12" t="str">
        <f aca="false">IF(BZ598=BZ605,"","*****")</f>
        <v/>
      </c>
      <c r="BY612" s="12"/>
      <c r="BZ612" s="12" t="str">
        <f aca="false">IF(CB598=CB605,"","*****")</f>
        <v/>
      </c>
      <c r="CA612" s="12"/>
      <c r="CB612" s="12" t="str">
        <f aca="false">IF(CC598=CC605,"","*****")</f>
        <v/>
      </c>
      <c r="CC612" s="12" t="str">
        <f aca="false">IF(CD598=CD605,"","*****")</f>
        <v/>
      </c>
      <c r="CD612" s="12"/>
      <c r="CE612" s="12"/>
      <c r="CF612" s="12"/>
      <c r="CG612" s="12"/>
      <c r="CH612" s="12"/>
      <c r="CI612" s="12"/>
      <c r="CJ612" s="12"/>
    </row>
    <row r="613" customFormat="false" ht="12.75" hidden="false" customHeight="false" outlineLevel="0" collapsed="false">
      <c r="A613" s="12" t="str">
        <f aca="false">IF(A572=A631,"","*****")</f>
        <v/>
      </c>
      <c r="B613" s="12"/>
      <c r="C613" s="12" t="str">
        <f aca="false">IF(C599=C606,"","*****")</f>
        <v/>
      </c>
      <c r="D613" s="12" t="str">
        <f aca="false">IF(D599=D606,"","*****")</f>
        <v/>
      </c>
      <c r="E613" s="12" t="str">
        <f aca="false">IF(E599=E606,"","*****")</f>
        <v/>
      </c>
      <c r="F613" s="12"/>
      <c r="G613" s="12"/>
      <c r="H613" s="12" t="str">
        <f aca="false">IF(H599=H606,"","*****")</f>
        <v/>
      </c>
      <c r="I613" s="12"/>
      <c r="J613" s="12" t="str">
        <f aca="false">IF(J599=J606,"","*****")</f>
        <v/>
      </c>
      <c r="K613" s="12"/>
      <c r="L613" s="12" t="str">
        <f aca="false">IF(L599=L606,"","*****")</f>
        <v/>
      </c>
      <c r="M613" s="12"/>
      <c r="N613" s="12" t="str">
        <f aca="false">IF(N599=N606,"","*****")</f>
        <v/>
      </c>
      <c r="O613" s="12" t="str">
        <f aca="false">IF(O599=O606,"","*****")</f>
        <v/>
      </c>
      <c r="P613" s="12" t="str">
        <f aca="false">IF(P599=P606,"","*****")</f>
        <v/>
      </c>
      <c r="Q613" s="12"/>
      <c r="R613" s="12" t="str">
        <f aca="false">IF(R599=R606,"","*****")</f>
        <v/>
      </c>
      <c r="S613" s="12"/>
      <c r="T613" s="12"/>
      <c r="U613" s="12" t="str">
        <f aca="false">IF(U599=U606,"","*****")</f>
        <v/>
      </c>
      <c r="V613" s="12" t="str">
        <f aca="false">IF(V599=V606,"","*****")</f>
        <v/>
      </c>
      <c r="W613" s="12" t="str">
        <f aca="false">IF(BB599=BB606,"","*****")</f>
        <v/>
      </c>
      <c r="X613" s="12" t="str">
        <f aca="false">IF(X599=X606,"","*****")</f>
        <v/>
      </c>
      <c r="Y613" s="12"/>
      <c r="Z613" s="12" t="str">
        <f aca="false">IF(Z599=Z606,"","*****")</f>
        <v/>
      </c>
      <c r="AA613" s="12"/>
      <c r="AB613" s="12" t="str">
        <f aca="false">IF(AG599=AG606,"","*****")</f>
        <v/>
      </c>
      <c r="AC613" s="12" t="str">
        <f aca="false">IF(AC599=AC606,"","*****")</f>
        <v/>
      </c>
      <c r="AD613" s="12" t="str">
        <f aca="false">IF(AD599=AD606,"","*****")</f>
        <v/>
      </c>
      <c r="AE613" s="12"/>
      <c r="AF613" s="12" t="str">
        <f aca="false">IF(W599=W606,"","*****")</f>
        <v/>
      </c>
      <c r="AG613" s="12" t="str">
        <f aca="false">IF(AM599=AM606,"","*****")</f>
        <v/>
      </c>
      <c r="AH613" s="12" t="str">
        <f aca="false">IF(AH599=AH606,"","*****")</f>
        <v/>
      </c>
      <c r="AI613" s="12"/>
      <c r="AJ613" s="12" t="str">
        <f aca="false">IF(AJ599=AJ606,"","*****")</f>
        <v/>
      </c>
      <c r="AK613" s="12"/>
      <c r="AL613" s="12" t="str">
        <f aca="false">IF(AL599=AL606,"","*****")</f>
        <v/>
      </c>
      <c r="AM613" s="12" t="str">
        <f aca="false">IF(BH599=BH606,"","*****")</f>
        <v/>
      </c>
      <c r="AN613" s="12"/>
      <c r="AO613" s="12" t="str">
        <f aca="false">IF(AO599=AO606,"","*****")</f>
        <v/>
      </c>
      <c r="AP613" s="12" t="str">
        <f aca="false">IF(AS599=AS606,"","*****")</f>
        <v/>
      </c>
      <c r="AQ613" s="12"/>
      <c r="AR613" s="12" t="str">
        <f aca="false">IF(AS599=AS606,"","*****")</f>
        <v/>
      </c>
      <c r="AS613" s="12" t="str">
        <f aca="false">IF(AY599=AY606,"","*****")</f>
        <v/>
      </c>
      <c r="AT613" s="12" t="str">
        <f aca="false">IF(AT599=AT606,"","*****")</f>
        <v/>
      </c>
      <c r="AU613" s="12"/>
      <c r="AV613" s="12" t="str">
        <f aca="false">IF(BK599=BK606,"","*****")</f>
        <v/>
      </c>
      <c r="AW613" s="12"/>
      <c r="AX613" s="12" t="str">
        <f aca="false">IF(AX599=AX606,"","*****")</f>
        <v/>
      </c>
      <c r="AY613" s="12" t="str">
        <f aca="false">IF(BL599=BL606,"","*****")</f>
        <v/>
      </c>
      <c r="AZ613" s="12"/>
      <c r="BA613" s="12"/>
      <c r="BB613" s="12" t="str">
        <f aca="false">IF(AB599=AB606,"","*****")</f>
        <v/>
      </c>
      <c r="BC613" s="12"/>
      <c r="BD613" s="12" t="str">
        <f aca="false">IF(BD599=BD606,"","*****")</f>
        <v/>
      </c>
      <c r="BE613" s="12" t="str">
        <f aca="false">IF(BF599=BF606,"","*****")</f>
        <v/>
      </c>
      <c r="BF613" s="12" t="str">
        <f aca="false">IF(BH599=BH606,"","*****")</f>
        <v/>
      </c>
      <c r="BG613" s="12"/>
      <c r="BH613" s="12" t="e">
        <f aca="false"/>
        <v>#VALUE!</v>
      </c>
      <c r="BI613" s="12"/>
      <c r="BJ613" s="12" t="str">
        <f aca="false">IF(AV599=AV606,"","*****")</f>
        <v/>
      </c>
      <c r="BK613" s="12" t="str">
        <f aca="false">IF(AF599=AF606,"","*****")</f>
        <v/>
      </c>
      <c r="BL613" s="12"/>
      <c r="BM613" s="12"/>
      <c r="BN613" s="12" t="str">
        <f aca="false">IF(BP599=BP606,"","*****")</f>
        <v/>
      </c>
      <c r="BO613" s="12"/>
      <c r="BP613" s="12" t="str">
        <f aca="false">IF(BR599=BR606,"","*****")</f>
        <v/>
      </c>
      <c r="BQ613" s="12" t="str">
        <f aca="false">IF(BT599=BT606,"","*****")</f>
        <v/>
      </c>
      <c r="BR613" s="12" t="str">
        <f aca="false">IF(BQ599=BQ606,"","*****")</f>
        <v/>
      </c>
      <c r="BS613" s="12"/>
      <c r="BT613" s="12" t="str">
        <f aca="false">IF(BV599=BV606,"","*****")</f>
        <v/>
      </c>
      <c r="BU613" s="12"/>
      <c r="BV613" s="12" t="str">
        <f aca="false">IF(BW599=BW606,"","*****")</f>
        <v/>
      </c>
      <c r="BW613" s="12" t="str">
        <f aca="false">IF(BX599=BX606,"","*****")</f>
        <v/>
      </c>
      <c r="BX613" s="12" t="str">
        <f aca="false">IF(BZ599=BZ606,"","*****")</f>
        <v/>
      </c>
      <c r="BY613" s="12"/>
      <c r="BZ613" s="12" t="str">
        <f aca="false">IF(CB599=CB606,"","*****")</f>
        <v/>
      </c>
      <c r="CA613" s="12"/>
      <c r="CB613" s="12" t="str">
        <f aca="false">IF(CC599=CC606,"","*****")</f>
        <v/>
      </c>
      <c r="CC613" s="12" t="str">
        <f aca="false">IF(CD599=CD606,"","*****")</f>
        <v/>
      </c>
      <c r="CD613" s="12"/>
      <c r="CE613" s="12"/>
      <c r="CF613" s="12"/>
      <c r="CG613" s="12"/>
      <c r="CH613" s="12"/>
      <c r="CI613" s="12"/>
      <c r="CJ613" s="12"/>
    </row>
    <row r="614" customFormat="false" ht="12.75" hidden="false" customHeight="false" outlineLevel="0" collapsed="false">
      <c r="A614" s="12" t="str">
        <f aca="false">IF(A573=A632,"","*****")</f>
        <v/>
      </c>
      <c r="B614" s="12"/>
      <c r="C614" s="12" t="str">
        <f aca="false">IF(C600=C607,"","*****")</f>
        <v/>
      </c>
      <c r="D614" s="12" t="str">
        <f aca="false">IF(D600=D607,"","*****")</f>
        <v/>
      </c>
      <c r="E614" s="12" t="str">
        <f aca="false">IF(E600=E607,"","*****")</f>
        <v/>
      </c>
      <c r="F614" s="12"/>
      <c r="G614" s="12"/>
      <c r="H614" s="12" t="str">
        <f aca="false">IF(H600=H607,"","*****")</f>
        <v/>
      </c>
      <c r="I614" s="12"/>
      <c r="J614" s="12" t="str">
        <f aca="false">IF(J600=J607,"","*****")</f>
        <v/>
      </c>
      <c r="K614" s="12"/>
      <c r="L614" s="12" t="str">
        <f aca="false">IF(L600=L607,"","*****")</f>
        <v/>
      </c>
      <c r="M614" s="12"/>
      <c r="N614" s="12" t="str">
        <f aca="false">IF(N600=N607,"","*****")</f>
        <v/>
      </c>
      <c r="O614" s="12" t="str">
        <f aca="false">IF(O600=O607,"","*****")</f>
        <v/>
      </c>
      <c r="P614" s="12" t="str">
        <f aca="false">IF(P600=P607,"","*****")</f>
        <v/>
      </c>
      <c r="Q614" s="12"/>
      <c r="R614" s="12" t="str">
        <f aca="false">IF(R600=R607,"","*****")</f>
        <v/>
      </c>
      <c r="S614" s="12"/>
      <c r="T614" s="12"/>
      <c r="U614" s="12" t="str">
        <f aca="false">IF(U600=U607,"","*****")</f>
        <v/>
      </c>
      <c r="V614" s="12" t="str">
        <f aca="false">IF(V600=V607,"","*****")</f>
        <v/>
      </c>
      <c r="W614" s="12" t="str">
        <f aca="false">IF(BB600=BB607,"","*****")</f>
        <v/>
      </c>
      <c r="X614" s="12" t="str">
        <f aca="false">IF(X600=X607,"","*****")</f>
        <v/>
      </c>
      <c r="Y614" s="12"/>
      <c r="Z614" s="12" t="str">
        <f aca="false">IF(Z600=Z607,"","*****")</f>
        <v/>
      </c>
      <c r="AA614" s="12"/>
      <c r="AB614" s="12" t="str">
        <f aca="false">IF(AG600=AG607,"","*****")</f>
        <v/>
      </c>
      <c r="AC614" s="12" t="str">
        <f aca="false">IF(AC600=AC607,"","*****")</f>
        <v/>
      </c>
      <c r="AD614" s="12" t="str">
        <f aca="false">IF(AD600=AD607,"","*****")</f>
        <v/>
      </c>
      <c r="AE614" s="12"/>
      <c r="AF614" s="12" t="str">
        <f aca="false">IF(W600=W607,"","*****")</f>
        <v/>
      </c>
      <c r="AG614" s="12" t="str">
        <f aca="false">IF(AM600=AM607,"","*****")</f>
        <v/>
      </c>
      <c r="AH614" s="12" t="str">
        <f aca="false">IF(AH600=AH607,"","*****")</f>
        <v/>
      </c>
      <c r="AI614" s="12"/>
      <c r="AJ614" s="12" t="str">
        <f aca="false">IF(AJ600=AJ607,"","*****")</f>
        <v/>
      </c>
      <c r="AK614" s="12"/>
      <c r="AL614" s="12" t="str">
        <f aca="false">IF(AL600=AL607,"","*****")</f>
        <v/>
      </c>
      <c r="AM614" s="12" t="str">
        <f aca="false">IF(BH600=BH607,"","*****")</f>
        <v/>
      </c>
      <c r="AN614" s="12"/>
      <c r="AO614" s="12" t="str">
        <f aca="false">IF(AO600=AO607,"","*****")</f>
        <v/>
      </c>
      <c r="AP614" s="12" t="str">
        <f aca="false">IF(AS600=AS607,"","*****")</f>
        <v/>
      </c>
      <c r="AQ614" s="12"/>
      <c r="AR614" s="12" t="str">
        <f aca="false">IF(AS600=AS607,"","*****")</f>
        <v/>
      </c>
      <c r="AS614" s="12" t="str">
        <f aca="false">IF(AY600=AY607,"","*****")</f>
        <v/>
      </c>
      <c r="AT614" s="12" t="str">
        <f aca="false">IF(AT600=AT607,"","*****")</f>
        <v/>
      </c>
      <c r="AU614" s="12"/>
      <c r="AV614" s="12" t="str">
        <f aca="false">IF(BK600=BK607,"","*****")</f>
        <v/>
      </c>
      <c r="AW614" s="12"/>
      <c r="AX614" s="12" t="str">
        <f aca="false">IF(AX600=AX607,"","*****")</f>
        <v/>
      </c>
      <c r="AY614" s="12" t="str">
        <f aca="false">IF(BL600=BL607,"","*****")</f>
        <v/>
      </c>
      <c r="AZ614" s="12"/>
      <c r="BA614" s="12"/>
      <c r="BB614" s="12" t="str">
        <f aca="false">IF(AB600=AB607,"","*****")</f>
        <v/>
      </c>
      <c r="BC614" s="12"/>
      <c r="BD614" s="12" t="str">
        <f aca="false">IF(BD600=BD607,"","*****")</f>
        <v/>
      </c>
      <c r="BE614" s="12" t="str">
        <f aca="false">IF(BF600=BF607,"","*****")</f>
        <v/>
      </c>
      <c r="BF614" s="12" t="str">
        <f aca="false">IF(BH600=BH607,"","*****")</f>
        <v/>
      </c>
      <c r="BG614" s="12"/>
      <c r="BH614" s="12" t="e">
        <f aca="false"/>
        <v>#VALUE!</v>
      </c>
      <c r="BI614" s="12"/>
      <c r="BJ614" s="12" t="str">
        <f aca="false">IF(AV600=AV607,"","*****")</f>
        <v/>
      </c>
      <c r="BK614" s="12" t="str">
        <f aca="false">IF(AF600=AF607,"","*****")</f>
        <v/>
      </c>
      <c r="BL614" s="12"/>
      <c r="BM614" s="12"/>
      <c r="BN614" s="12" t="str">
        <f aca="false">IF(BP600=BP607,"","*****")</f>
        <v/>
      </c>
      <c r="BO614" s="12"/>
      <c r="BP614" s="12" t="str">
        <f aca="false">IF(BR600=BR607,"","*****")</f>
        <v/>
      </c>
      <c r="BQ614" s="12" t="str">
        <f aca="false">IF(BT600=BT607,"","*****")</f>
        <v/>
      </c>
      <c r="BR614" s="12" t="str">
        <f aca="false">IF(BQ600=BQ607,"","*****")</f>
        <v>*****</v>
      </c>
      <c r="BS614" s="12"/>
      <c r="BT614" s="12" t="str">
        <f aca="false">IF(BV600=BV607,"","*****")</f>
        <v/>
      </c>
      <c r="BU614" s="12"/>
      <c r="BV614" s="12" t="str">
        <f aca="false">IF(BW600=BW607,"","*****")</f>
        <v/>
      </c>
      <c r="BW614" s="12" t="str">
        <f aca="false">IF(BX600=BX607,"","*****")</f>
        <v/>
      </c>
      <c r="BX614" s="12" t="str">
        <f aca="false">IF(BZ600=BZ607,"","*****")</f>
        <v/>
      </c>
      <c r="BY614" s="12"/>
      <c r="BZ614" s="12" t="str">
        <f aca="false">IF(CB600=CB607,"","*****")</f>
        <v/>
      </c>
      <c r="CA614" s="12"/>
      <c r="CB614" s="12" t="str">
        <f aca="false">IF(CC600=CC607,"","*****")</f>
        <v/>
      </c>
      <c r="CC614" s="12" t="str">
        <f aca="false">IF(CD600=CD607,"","*****")</f>
        <v/>
      </c>
      <c r="CD614" s="12"/>
      <c r="CE614" s="12"/>
      <c r="CF614" s="12"/>
      <c r="CG614" s="12"/>
      <c r="CH614" s="12"/>
      <c r="CI614" s="12"/>
      <c r="CJ614" s="12"/>
    </row>
    <row r="615" customFormat="false" ht="12.75" hidden="false" customHeight="false" outlineLevel="0" collapsed="false">
      <c r="A615" s="12" t="str">
        <f aca="false">IF(A574=A633,"","*****")</f>
        <v/>
      </c>
      <c r="B615" s="12"/>
      <c r="C615" s="12" t="str">
        <f aca="false">IF(C601=C608,"","*****")</f>
        <v/>
      </c>
      <c r="D615" s="12" t="str">
        <f aca="false">IF(D601=D608,"","*****")</f>
        <v/>
      </c>
      <c r="E615" s="12" t="str">
        <f aca="false">IF(E601=E608,"","*****")</f>
        <v/>
      </c>
      <c r="F615" s="12"/>
      <c r="G615" s="12"/>
      <c r="H615" s="12" t="str">
        <f aca="false">IF(H601=H608,"","*****")</f>
        <v/>
      </c>
      <c r="I615" s="12"/>
      <c r="J615" s="12" t="str">
        <f aca="false">IF(J601=J608,"","*****")</f>
        <v/>
      </c>
      <c r="K615" s="12"/>
      <c r="L615" s="12" t="str">
        <f aca="false">IF(L601=L608,"","*****")</f>
        <v/>
      </c>
      <c r="M615" s="12"/>
      <c r="N615" s="12" t="str">
        <f aca="false">IF(N601=N608,"","*****")</f>
        <v/>
      </c>
      <c r="O615" s="12" t="str">
        <f aca="false">IF(O601=O608,"","*****")</f>
        <v/>
      </c>
      <c r="P615" s="12" t="str">
        <f aca="false">IF(P601=P608,"","*****")</f>
        <v/>
      </c>
      <c r="Q615" s="12"/>
      <c r="R615" s="12" t="str">
        <f aca="false">IF(R601=R608,"","*****")</f>
        <v/>
      </c>
      <c r="S615" s="12"/>
      <c r="T615" s="12"/>
      <c r="U615" s="12" t="str">
        <f aca="false">IF(U601=U608,"","*****")</f>
        <v/>
      </c>
      <c r="V615" s="12" t="str">
        <f aca="false">IF(V601=V608,"","*****")</f>
        <v/>
      </c>
      <c r="W615" s="12" t="str">
        <f aca="false">IF(BB601=BB608,"","*****")</f>
        <v/>
      </c>
      <c r="X615" s="12" t="str">
        <f aca="false">IF(X601=X608,"","*****")</f>
        <v/>
      </c>
      <c r="Y615" s="12"/>
      <c r="Z615" s="12" t="str">
        <f aca="false">IF(Z601=Z608,"","*****")</f>
        <v/>
      </c>
      <c r="AA615" s="12"/>
      <c r="AB615" s="12" t="str">
        <f aca="false">IF(AG601=AG608,"","*****")</f>
        <v>*****</v>
      </c>
      <c r="AC615" s="12" t="str">
        <f aca="false">IF(AC601=AC608,"","*****")</f>
        <v/>
      </c>
      <c r="AD615" s="12" t="str">
        <f aca="false">IF(AD601=AD608,"","*****")</f>
        <v/>
      </c>
      <c r="AE615" s="12"/>
      <c r="AF615" s="12" t="str">
        <f aca="false">IF(W601=W608,"","*****")</f>
        <v>*****</v>
      </c>
      <c r="AG615" s="12" t="str">
        <f aca="false">IF(AM601=AM608,"","*****")</f>
        <v>*****</v>
      </c>
      <c r="AH615" s="12" t="str">
        <f aca="false">IF(AH601=AH608,"","*****")</f>
        <v/>
      </c>
      <c r="AI615" s="12"/>
      <c r="AJ615" s="12" t="str">
        <f aca="false">IF(AJ601=AJ608,"","*****")</f>
        <v/>
      </c>
      <c r="AK615" s="12"/>
      <c r="AL615" s="12" t="str">
        <f aca="false">IF(AL601=AL608,"","*****")</f>
        <v/>
      </c>
      <c r="AM615" s="12" t="str">
        <f aca="false">IF(BH601=BH608,"","*****")</f>
        <v>*****</v>
      </c>
      <c r="AN615" s="12"/>
      <c r="AO615" s="12" t="str">
        <f aca="false">IF(AO601=AO608,"","*****")</f>
        <v/>
      </c>
      <c r="AP615" s="12" t="str">
        <f aca="false">IF(AS601=AS608,"","*****")</f>
        <v/>
      </c>
      <c r="AQ615" s="12"/>
      <c r="AR615" s="12" t="str">
        <f aca="false">IF(AS601=AS608,"","*****")</f>
        <v/>
      </c>
      <c r="AS615" s="12" t="str">
        <f aca="false">IF(AY601=AY608,"","*****")</f>
        <v>*****</v>
      </c>
      <c r="AT615" s="12" t="str">
        <f aca="false">IF(AT601=AT608,"","*****")</f>
        <v/>
      </c>
      <c r="AU615" s="12"/>
      <c r="AV615" s="12" t="str">
        <f aca="false">IF(BK601=BK608,"","*****")</f>
        <v/>
      </c>
      <c r="AW615" s="12"/>
      <c r="AX615" s="12" t="str">
        <f aca="false">IF(AX601=AX608,"","*****")</f>
        <v/>
      </c>
      <c r="AY615" s="12" t="str">
        <f aca="false">IF(BL601=BL608,"","*****")</f>
        <v/>
      </c>
      <c r="AZ615" s="12"/>
      <c r="BA615" s="12"/>
      <c r="BB615" s="12" t="str">
        <f aca="false">IF(AB601=AB608,"","*****")</f>
        <v>*****</v>
      </c>
      <c r="BC615" s="12"/>
      <c r="BD615" s="12" t="str">
        <f aca="false">IF(BD601=BD608,"","*****")</f>
        <v/>
      </c>
      <c r="BE615" s="12" t="str">
        <f aca="false">IF(BF601=BF608,"","*****")</f>
        <v/>
      </c>
      <c r="BF615" s="12" t="str">
        <f aca="false">IF(BH601=BH608,"","*****")</f>
        <v>*****</v>
      </c>
      <c r="BG615" s="12"/>
      <c r="BH615" s="12" t="e">
        <f aca="false"/>
        <v>#VALUE!</v>
      </c>
      <c r="BI615" s="12"/>
      <c r="BJ615" s="12" t="str">
        <f aca="false">IF(AV601=AV608,"","*****")</f>
        <v/>
      </c>
      <c r="BK615" s="12" t="str">
        <f aca="false">IF(AF601=AF608,"","*****")</f>
        <v/>
      </c>
      <c r="BL615" s="12"/>
      <c r="BM615" s="12"/>
      <c r="BN615" s="12" t="str">
        <f aca="false">IF(BP601=BP608,"","*****")</f>
        <v>*****</v>
      </c>
      <c r="BO615" s="12"/>
      <c r="BP615" s="12" t="str">
        <f aca="false">IF(BR601=BR608,"","*****")</f>
        <v>*****</v>
      </c>
      <c r="BQ615" s="12" t="str">
        <f aca="false">IF(BT601=BT608,"","*****")</f>
        <v/>
      </c>
      <c r="BR615" s="12" t="str">
        <f aca="false">IF(BQ601=BQ608,"","*****")</f>
        <v>*****</v>
      </c>
      <c r="BS615" s="12"/>
      <c r="BT615" s="12" t="str">
        <f aca="false">IF(BV601=BV608,"","*****")</f>
        <v/>
      </c>
      <c r="BU615" s="12"/>
      <c r="BV615" s="12" t="str">
        <f aca="false">IF(BW601=BW608,"","*****")</f>
        <v/>
      </c>
      <c r="BW615" s="12" t="str">
        <f aca="false">IF(BX601=BX608,"","*****")</f>
        <v/>
      </c>
      <c r="BX615" s="12" t="str">
        <f aca="false">IF(BZ601=BZ608,"","*****")</f>
        <v/>
      </c>
      <c r="BY615" s="12"/>
      <c r="BZ615" s="12" t="str">
        <f aca="false">IF(CB601=CB608,"","*****")</f>
        <v/>
      </c>
      <c r="CA615" s="12"/>
      <c r="CB615" s="12" t="str">
        <f aca="false">IF(CC601=CC608,"","*****")</f>
        <v>*****</v>
      </c>
      <c r="CC615" s="12" t="str">
        <f aca="false">IF(CD601=CD608,"","*****")</f>
        <v/>
      </c>
    </row>
    <row r="616" customFormat="false" ht="12.75" hidden="false" customHeight="false" outlineLevel="0" collapsed="false">
      <c r="A616" s="12" t="str">
        <f aca="false">IF(A575=A634,"","*****")</f>
        <v/>
      </c>
      <c r="B616" s="12"/>
      <c r="C616" s="12" t="str">
        <f aca="false">IF(C602=C609,"","*****")</f>
        <v/>
      </c>
      <c r="D616" s="12" t="str">
        <f aca="false">IF(D602=D609,"","*****")</f>
        <v/>
      </c>
      <c r="E616" s="12" t="str">
        <f aca="false">IF(E602=E609,"","*****")</f>
        <v/>
      </c>
      <c r="F616" s="12"/>
      <c r="G616" s="12"/>
      <c r="H616" s="12" t="str">
        <f aca="false">IF(H602=H609,"","*****")</f>
        <v/>
      </c>
      <c r="I616" s="12"/>
      <c r="J616" s="12" t="str">
        <f aca="false">IF(J602=J609,"","*****")</f>
        <v/>
      </c>
      <c r="K616" s="12"/>
      <c r="L616" s="12" t="str">
        <f aca="false">IF(L602=L609,"","*****")</f>
        <v/>
      </c>
      <c r="M616" s="12"/>
      <c r="N616" s="12" t="str">
        <f aca="false">IF(N602=N609,"","*****")</f>
        <v/>
      </c>
      <c r="O616" s="12" t="str">
        <f aca="false">IF(O602=O609,"","*****")</f>
        <v/>
      </c>
      <c r="P616" s="12" t="str">
        <f aca="false">IF(P602=P609,"","*****")</f>
        <v/>
      </c>
      <c r="Q616" s="12"/>
      <c r="R616" s="12" t="str">
        <f aca="false">IF(R602=R609,"","*****")</f>
        <v/>
      </c>
      <c r="S616" s="12"/>
      <c r="T616" s="12"/>
      <c r="U616" s="12" t="str">
        <f aca="false">IF(U602=U609,"","*****")</f>
        <v/>
      </c>
      <c r="V616" s="12" t="str">
        <f aca="false">IF(V602=V609,"","*****")</f>
        <v/>
      </c>
      <c r="W616" s="12" t="str">
        <f aca="false">IF(BB602=BB609,"","*****")</f>
        <v>*****</v>
      </c>
      <c r="X616" s="12" t="str">
        <f aca="false">IF(X602=X609,"","*****")</f>
        <v/>
      </c>
      <c r="Y616" s="12"/>
      <c r="Z616" s="12" t="str">
        <f aca="false">IF(Z602=Z609,"","*****")</f>
        <v/>
      </c>
      <c r="AA616" s="12"/>
      <c r="AB616" s="12" t="str">
        <f aca="false">IF(AG602=AG609,"","*****")</f>
        <v/>
      </c>
      <c r="AC616" s="12" t="str">
        <f aca="false">IF(AC602=AC609,"","*****")</f>
        <v/>
      </c>
      <c r="AD616" s="12" t="str">
        <f aca="false">IF(AD602=AD609,"","*****")</f>
        <v/>
      </c>
      <c r="AE616" s="12"/>
      <c r="AF616" s="12" t="str">
        <f aca="false">IF(W602=W609,"","*****")</f>
        <v/>
      </c>
      <c r="AG616" s="12" t="str">
        <f aca="false">IF(AM602=AM609,"","*****")</f>
        <v/>
      </c>
      <c r="AH616" s="12" t="str">
        <f aca="false">IF(AH602=AH609,"","*****")</f>
        <v/>
      </c>
      <c r="AI616" s="12"/>
      <c r="AJ616" s="12" t="str">
        <f aca="false">IF(AJ602=AJ609,"","*****")</f>
        <v/>
      </c>
      <c r="AK616" s="12"/>
      <c r="AL616" s="12" t="str">
        <f aca="false">IF(AL602=AL609,"","*****")</f>
        <v/>
      </c>
      <c r="AM616" s="12" t="str">
        <f aca="false">IF(BH602=BH609,"","*****")</f>
        <v/>
      </c>
      <c r="AN616" s="12"/>
      <c r="AO616" s="12" t="str">
        <f aca="false">IF(AO602=AO609,"","*****")</f>
        <v/>
      </c>
      <c r="AP616" s="12" t="str">
        <f aca="false">IF(AS602=AS609,"","*****")</f>
        <v/>
      </c>
      <c r="AQ616" s="12"/>
      <c r="AR616" s="12" t="str">
        <f aca="false">IF(AS602=AS609,"","*****")</f>
        <v/>
      </c>
      <c r="AS616" s="12" t="str">
        <f aca="false">IF(AY602=AY609,"","*****")</f>
        <v/>
      </c>
      <c r="AT616" s="12" t="str">
        <f aca="false">IF(AT602=AT609,"","*****")</f>
        <v/>
      </c>
      <c r="AU616" s="12"/>
      <c r="AV616" s="12" t="str">
        <f aca="false">IF(BK602=BK609,"","*****")</f>
        <v/>
      </c>
      <c r="AW616" s="12"/>
      <c r="AX616" s="12" t="str">
        <f aca="false">IF(AX602=AX609,"","*****")</f>
        <v/>
      </c>
      <c r="AY616" s="12" t="str">
        <f aca="false">IF(BL602=BL609,"","*****")</f>
        <v/>
      </c>
      <c r="AZ616" s="12"/>
      <c r="BA616" s="12"/>
      <c r="BB616" s="12" t="str">
        <f aca="false">IF(AB602=AB609,"","*****")</f>
        <v/>
      </c>
      <c r="BC616" s="12"/>
      <c r="BD616" s="12" t="str">
        <f aca="false">IF(BD602=BD609,"","*****")</f>
        <v/>
      </c>
      <c r="BE616" s="12" t="str">
        <f aca="false">IF(BF602=BF609,"","*****")</f>
        <v/>
      </c>
      <c r="BF616" s="12" t="str">
        <f aca="false">IF(BH602=BH609,"","*****")</f>
        <v/>
      </c>
      <c r="BG616" s="12"/>
      <c r="BH616" s="12" t="e">
        <f aca="false"/>
        <v>#VALUE!</v>
      </c>
      <c r="BI616" s="12"/>
      <c r="BJ616" s="12" t="str">
        <f aca="false">IF(AV602=AV609,"","*****")</f>
        <v/>
      </c>
      <c r="BK616" s="12" t="str">
        <f aca="false">IF(AF602=AF609,"","*****")</f>
        <v>*****</v>
      </c>
      <c r="BL616" s="12"/>
      <c r="BM616" s="12"/>
      <c r="BN616" s="12" t="str">
        <f aca="false">IF(BP602=BP609,"","*****")</f>
        <v>*****</v>
      </c>
      <c r="BO616" s="12"/>
      <c r="BP616" s="12" t="str">
        <f aca="false">IF(BR602=BR609,"","*****")</f>
        <v>*****</v>
      </c>
      <c r="BQ616" s="12" t="str">
        <f aca="false">IF(BT602=BT609,"","*****")</f>
        <v/>
      </c>
      <c r="BR616" s="12" t="str">
        <f aca="false">IF(BQ602=BQ609,"","*****")</f>
        <v>*****</v>
      </c>
      <c r="BS616" s="12"/>
      <c r="BT616" s="12" t="str">
        <f aca="false">IF(BV602=BV609,"","*****")</f>
        <v/>
      </c>
      <c r="BU616" s="12"/>
      <c r="BV616" s="12" t="str">
        <f aca="false">IF(BW602=BW609,"","*****")</f>
        <v/>
      </c>
      <c r="BW616" s="12" t="str">
        <f aca="false">IF(BX602=BX609,"","*****")</f>
        <v/>
      </c>
      <c r="BX616" s="12" t="str">
        <f aca="false">IF(BZ602=BZ609,"","*****")</f>
        <v/>
      </c>
      <c r="BY616" s="12"/>
      <c r="BZ616" s="12" t="str">
        <f aca="false">IF(CB602=CB609,"","*****")</f>
        <v/>
      </c>
      <c r="CA616" s="12"/>
      <c r="CB616" s="12" t="str">
        <f aca="false">IF(CC602=CC609,"","*****")</f>
        <v/>
      </c>
      <c r="CC616" s="12" t="str">
        <f aca="false">IF(CD602=CD609,"","*****")</f>
        <v/>
      </c>
    </row>
    <row r="617" customFormat="false" ht="12.75" hidden="false" customHeight="false" outlineLevel="0" collapsed="false">
      <c r="A617" s="12" t="str">
        <f aca="false">IF(A576=A635,"","*****")</f>
        <v/>
      </c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</row>
    <row r="618" customFormat="false" ht="12.75" hidden="false" customHeight="false" outlineLevel="0" collapsed="false">
      <c r="A618" s="12"/>
      <c r="B618" s="12"/>
      <c r="C618" s="92"/>
      <c r="D618" s="93"/>
      <c r="E618" s="94"/>
      <c r="F618" s="94"/>
      <c r="G618" s="94"/>
      <c r="H618" s="12"/>
      <c r="I618" s="12"/>
      <c r="J618" s="94"/>
      <c r="K618" s="94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</row>
    <row r="619" customFormat="false" ht="12.75" hidden="false" customHeight="false" outlineLevel="0" collapsed="false">
      <c r="A619" s="94" t="s">
        <v>688</v>
      </c>
      <c r="B619" s="94"/>
      <c r="C619" s="92"/>
      <c r="D619" s="93"/>
      <c r="E619" s="94"/>
      <c r="F619" s="94"/>
      <c r="G619" s="94"/>
      <c r="H619" s="12"/>
      <c r="I619" s="12"/>
      <c r="J619" s="94"/>
      <c r="K619" s="94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</row>
    <row r="620" customFormat="false" ht="12.75" hidden="false" customHeight="false" outlineLevel="0" collapsed="false">
      <c r="A620" s="94"/>
      <c r="B620" s="94"/>
      <c r="C620" s="92"/>
      <c r="D620" s="94"/>
      <c r="E620" s="69"/>
      <c r="F620" s="69"/>
      <c r="G620" s="69"/>
      <c r="H620" s="12"/>
      <c r="I620" s="12"/>
      <c r="J620" s="94"/>
      <c r="K620" s="94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</row>
    <row r="621" customFormat="false" ht="12.75" hidden="false" customHeight="false" outlineLevel="0" collapsed="false">
      <c r="A621" s="94" t="s">
        <v>690</v>
      </c>
      <c r="B621" s="94"/>
      <c r="C621" s="92"/>
      <c r="D621" s="94"/>
      <c r="E621" s="69"/>
      <c r="F621" s="69"/>
      <c r="G621" s="69"/>
      <c r="H621" s="12"/>
      <c r="I621" s="12"/>
      <c r="J621" s="94"/>
      <c r="K621" s="94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</row>
    <row r="622" customFormat="false" ht="12.75" hidden="false" customHeight="false" outlineLevel="0" collapsed="false">
      <c r="A622" s="94"/>
      <c r="B622" s="94"/>
      <c r="C622" s="94"/>
      <c r="D622" s="94"/>
      <c r="E622" s="69"/>
      <c r="F622" s="69"/>
      <c r="G622" s="69"/>
      <c r="H622" s="12"/>
      <c r="I622" s="12"/>
      <c r="J622" s="94"/>
      <c r="K622" s="94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</row>
    <row r="623" customFormat="false" ht="12.75" hidden="false" customHeight="false" outlineLevel="0" collapsed="false">
      <c r="A623" s="94" t="s">
        <v>692</v>
      </c>
      <c r="B623" s="94"/>
      <c r="C623" s="94"/>
      <c r="D623" s="94"/>
      <c r="E623" s="69"/>
      <c r="F623" s="69"/>
      <c r="G623" s="69"/>
      <c r="H623" s="12"/>
      <c r="I623" s="12"/>
      <c r="J623" s="94"/>
      <c r="K623" s="94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</row>
    <row r="624" customFormat="false" ht="12.75" hidden="false" customHeight="false" outlineLevel="0" collapsed="false">
      <c r="A624" s="94" t="s">
        <v>694</v>
      </c>
      <c r="B624" s="94"/>
      <c r="C624" s="92"/>
      <c r="D624" s="94"/>
      <c r="E624" s="69"/>
      <c r="F624" s="69"/>
      <c r="G624" s="69"/>
      <c r="H624" s="12"/>
      <c r="I624" s="12"/>
      <c r="J624" s="94"/>
      <c r="K624" s="94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</row>
    <row r="625" customFormat="false" ht="12.75" hidden="false" customHeight="false" outlineLevel="0" collapsed="false">
      <c r="A625" s="94" t="s">
        <v>696</v>
      </c>
      <c r="B625" s="94"/>
      <c r="C625" s="92"/>
      <c r="D625" s="94"/>
      <c r="E625" s="69"/>
      <c r="F625" s="69"/>
      <c r="G625" s="69"/>
      <c r="H625" s="12"/>
      <c r="I625" s="12"/>
      <c r="J625" s="94"/>
      <c r="K625" s="94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</row>
    <row r="626" customFormat="false" ht="12.75" hidden="false" customHeight="false" outlineLevel="0" collapsed="false">
      <c r="A626" s="94" t="s">
        <v>698</v>
      </c>
      <c r="B626" s="94"/>
      <c r="C626" s="92"/>
      <c r="D626" s="94"/>
      <c r="E626" s="69"/>
      <c r="F626" s="69"/>
      <c r="G626" s="69"/>
      <c r="H626" s="12"/>
      <c r="I626" s="12"/>
      <c r="J626" s="94"/>
      <c r="K626" s="94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</row>
    <row r="627" customFormat="false" ht="12.75" hidden="false" customHeight="false" outlineLevel="0" collapsed="false">
      <c r="A627" s="94" t="s">
        <v>700</v>
      </c>
      <c r="B627" s="94"/>
      <c r="C627" s="92"/>
      <c r="D627" s="94"/>
      <c r="E627" s="69"/>
      <c r="F627" s="69"/>
      <c r="G627" s="69"/>
      <c r="H627" s="12"/>
      <c r="I627" s="12"/>
      <c r="J627" s="94"/>
      <c r="K627" s="94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</row>
    <row r="628" customFormat="false" ht="12.75" hidden="false" customHeight="false" outlineLevel="0" collapsed="false">
      <c r="A628" s="94" t="s">
        <v>702</v>
      </c>
      <c r="B628" s="94"/>
      <c r="C628" s="92"/>
      <c r="D628" s="94"/>
      <c r="E628" s="69"/>
      <c r="F628" s="69"/>
      <c r="G628" s="69"/>
      <c r="H628" s="12"/>
      <c r="I628" s="12"/>
      <c r="J628" s="94"/>
      <c r="K628" s="94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</row>
    <row r="629" customFormat="false" ht="12.75" hidden="false" customHeight="false" outlineLevel="0" collapsed="false">
      <c r="A629" s="94" t="s">
        <v>704</v>
      </c>
      <c r="B629" s="94"/>
      <c r="C629" s="94"/>
      <c r="D629" s="94"/>
      <c r="E629" s="69"/>
      <c r="F629" s="69"/>
      <c r="G629" s="69"/>
      <c r="H629" s="12"/>
      <c r="I629" s="12"/>
      <c r="J629" s="94"/>
      <c r="K629" s="94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</row>
    <row r="630" customFormat="false" ht="12.75" hidden="false" customHeight="false" outlineLevel="0" collapsed="false">
      <c r="A630" s="94" t="s">
        <v>706</v>
      </c>
      <c r="B630" s="94"/>
      <c r="C630" s="92"/>
      <c r="D630" s="94"/>
      <c r="E630" s="69"/>
      <c r="F630" s="69"/>
      <c r="G630" s="69"/>
      <c r="H630" s="12"/>
      <c r="I630" s="12"/>
      <c r="J630" s="94"/>
      <c r="K630" s="94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</row>
    <row r="631" customFormat="false" ht="12.75" hidden="false" customHeight="false" outlineLevel="0" collapsed="false">
      <c r="A631" s="94" t="s">
        <v>708</v>
      </c>
      <c r="B631" s="94"/>
      <c r="C631" s="94"/>
      <c r="D631" s="94"/>
      <c r="E631" s="69"/>
      <c r="F631" s="69"/>
      <c r="G631" s="69"/>
      <c r="H631" s="12"/>
      <c r="I631" s="12"/>
      <c r="J631" s="94"/>
      <c r="K631" s="94"/>
    </row>
    <row r="632" customFormat="false" ht="12.75" hidden="false" customHeight="false" outlineLevel="0" collapsed="false">
      <c r="A632" s="94" t="s">
        <v>710</v>
      </c>
      <c r="B632" s="94"/>
      <c r="C632" s="92"/>
      <c r="D632" s="94"/>
      <c r="E632" s="69"/>
      <c r="F632" s="69"/>
      <c r="G632" s="69"/>
      <c r="H632" s="12"/>
      <c r="I632" s="12"/>
      <c r="J632" s="94"/>
      <c r="K632" s="94"/>
    </row>
    <row r="633" customFormat="false" ht="12.75" hidden="false" customHeight="false" outlineLevel="0" collapsed="false">
      <c r="A633" s="94" t="s">
        <v>712</v>
      </c>
      <c r="B633" s="94"/>
      <c r="C633" s="92"/>
      <c r="D633" s="94"/>
      <c r="E633" s="69"/>
      <c r="F633" s="69"/>
      <c r="G633" s="69"/>
      <c r="H633" s="12"/>
      <c r="I633" s="12"/>
      <c r="J633" s="94"/>
      <c r="K633" s="94"/>
    </row>
    <row r="634" customFormat="false" ht="12.75" hidden="false" customHeight="false" outlineLevel="0" collapsed="false">
      <c r="A634" s="94" t="s">
        <v>714</v>
      </c>
      <c r="B634" s="94"/>
      <c r="C634" s="92"/>
      <c r="D634" s="93"/>
      <c r="E634" s="69"/>
      <c r="F634" s="69"/>
      <c r="G634" s="69"/>
      <c r="H634" s="12"/>
      <c r="I634" s="12"/>
      <c r="J634" s="94"/>
      <c r="K634" s="94"/>
    </row>
    <row r="635" customFormat="false" ht="12.75" hidden="false" customHeight="false" outlineLevel="0" collapsed="false">
      <c r="A635" s="94"/>
      <c r="B635" s="94"/>
      <c r="C635" s="12"/>
      <c r="D635" s="12"/>
      <c r="E635" s="12"/>
      <c r="F635" s="12"/>
      <c r="G635" s="12"/>
      <c r="H635" s="12"/>
      <c r="I635" s="12"/>
      <c r="J635" s="12"/>
      <c r="K635" s="12"/>
    </row>
    <row r="641" customFormat="false" ht="12.75" hidden="false" customHeight="false" outlineLevel="0" collapsed="false">
      <c r="A641" s="12"/>
      <c r="B641" s="12"/>
      <c r="C641" s="89" t="s">
        <v>758</v>
      </c>
      <c r="D641" s="12"/>
      <c r="E641" s="12"/>
      <c r="F641" s="12"/>
      <c r="G641" s="12"/>
      <c r="H641" s="12"/>
      <c r="I641" s="12"/>
      <c r="J641" s="12"/>
      <c r="K641" s="12"/>
    </row>
    <row r="642" customFormat="false" ht="12.75" hidden="false" customHeight="false" outlineLevel="0" collapsed="false">
      <c r="A642" s="12"/>
      <c r="B642" s="12"/>
      <c r="C642" s="34" t="s">
        <v>230</v>
      </c>
      <c r="D642" s="12"/>
      <c r="E642" s="12"/>
      <c r="F642" s="12"/>
      <c r="G642" s="12"/>
      <c r="H642" s="12"/>
      <c r="I642" s="12"/>
      <c r="J642" s="12"/>
      <c r="K642" s="12"/>
    </row>
    <row r="643" customFormat="false" ht="12.75" hidden="false" customHeight="false" outlineLevel="0" collapsed="false">
      <c r="A643" s="12"/>
      <c r="B643" s="12"/>
      <c r="C643" s="90" t="s">
        <v>784</v>
      </c>
      <c r="D643" s="12"/>
      <c r="E643" s="12"/>
      <c r="F643" s="12"/>
      <c r="G643" s="12"/>
      <c r="H643" s="12"/>
      <c r="I643" s="12"/>
      <c r="J643" s="12"/>
      <c r="K643" s="12"/>
    </row>
    <row r="644" customFormat="false" ht="12.75" hidden="false" customHeight="false" outlineLevel="0" collapsed="false">
      <c r="A644" s="12"/>
      <c r="B644" s="12"/>
      <c r="C644" s="90" t="s">
        <v>664</v>
      </c>
      <c r="D644" s="12"/>
      <c r="E644" s="12"/>
      <c r="F644" s="12"/>
      <c r="G644" s="12"/>
      <c r="H644" s="12"/>
      <c r="I644" s="12"/>
      <c r="J644" s="12"/>
      <c r="K644" s="12"/>
    </row>
    <row r="645" customFormat="false" ht="12.75" hidden="false" customHeight="false" outlineLevel="0" collapsed="false">
      <c r="A645" s="12"/>
      <c r="B645" s="12"/>
      <c r="C645" s="90" t="s">
        <v>785</v>
      </c>
      <c r="D645" s="12"/>
      <c r="E645" s="12"/>
      <c r="F645" s="12"/>
      <c r="G645" s="12"/>
      <c r="H645" s="12"/>
      <c r="I645" s="12"/>
      <c r="J645" s="12"/>
      <c r="K645" s="12"/>
    </row>
    <row r="652" customFormat="false" ht="12.75" hidden="false" customHeight="false" outlineLevel="0" collapsed="false">
      <c r="A652" s="12"/>
      <c r="B652" s="12"/>
      <c r="C652" s="95" t="n">
        <v>2406</v>
      </c>
    </row>
    <row r="653" customFormat="false" ht="12.75" hidden="false" customHeight="false" outlineLevel="0" collapsed="false">
      <c r="A653" s="12"/>
      <c r="B653" s="12"/>
      <c r="C653" s="96" t="n">
        <v>0</v>
      </c>
    </row>
    <row r="654" customFormat="false" ht="12.75" hidden="false" customHeight="false" outlineLevel="0" collapsed="false">
      <c r="A654" s="12"/>
      <c r="B654" s="12"/>
      <c r="C654" s="96" t="n">
        <v>0</v>
      </c>
    </row>
    <row r="655" customFormat="false" ht="12.75" hidden="false" customHeight="false" outlineLevel="0" collapsed="false">
      <c r="A655" s="12"/>
      <c r="B655" s="12"/>
      <c r="C655" s="96" t="n">
        <v>0</v>
      </c>
    </row>
    <row r="656" customFormat="false" ht="12.75" hidden="false" customHeight="false" outlineLevel="0" collapsed="false">
      <c r="A656" s="12"/>
      <c r="B656" s="12"/>
      <c r="C656" s="97" t="n">
        <v>2406</v>
      </c>
    </row>
    <row r="659" customFormat="false" ht="12.75" hidden="false" customHeight="false" outlineLevel="0" collapsed="false">
      <c r="A659" s="12"/>
      <c r="B659" s="12"/>
      <c r="C659" s="96" t="n">
        <v>33700</v>
      </c>
    </row>
  </sheetData>
  <mergeCells count="136">
    <mergeCell ref="A1:E1"/>
    <mergeCell ref="F1:K1"/>
    <mergeCell ref="L1:Q1"/>
    <mergeCell ref="R1:W1"/>
    <mergeCell ref="X1:AC1"/>
    <mergeCell ref="AD1:AI1"/>
    <mergeCell ref="AJ1:AO1"/>
    <mergeCell ref="AP1:AU1"/>
    <mergeCell ref="AV1:BA1"/>
    <mergeCell ref="BB1:BG1"/>
    <mergeCell ref="BH1:BM1"/>
    <mergeCell ref="BN1:BS1"/>
    <mergeCell ref="BT1:BY1"/>
    <mergeCell ref="BZ1:CE1"/>
    <mergeCell ref="CF1:CK1"/>
    <mergeCell ref="A3:E3"/>
    <mergeCell ref="F3:K3"/>
    <mergeCell ref="L3:Q3"/>
    <mergeCell ref="R3:W3"/>
    <mergeCell ref="X3:AC3"/>
    <mergeCell ref="AD3:AI3"/>
    <mergeCell ref="AJ3:AO3"/>
    <mergeCell ref="AP3:AU3"/>
    <mergeCell ref="AV3:BA3"/>
    <mergeCell ref="BB3:BG3"/>
    <mergeCell ref="BH3:BM3"/>
    <mergeCell ref="BN3:BS3"/>
    <mergeCell ref="BT3:BY3"/>
    <mergeCell ref="BZ3:CE3"/>
    <mergeCell ref="CF3:CK3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BB4:BG4"/>
    <mergeCell ref="BH4:BM4"/>
    <mergeCell ref="BN4:BS4"/>
    <mergeCell ref="BT4:BY4"/>
    <mergeCell ref="BZ4:CE4"/>
    <mergeCell ref="CF4:CK4"/>
    <mergeCell ref="A9:B9"/>
    <mergeCell ref="F9:G9"/>
    <mergeCell ref="L9:M9"/>
    <mergeCell ref="R9:S9"/>
    <mergeCell ref="X9:Y9"/>
    <mergeCell ref="AD9:AE9"/>
    <mergeCell ref="AJ9:AK9"/>
    <mergeCell ref="AP9:AQ9"/>
    <mergeCell ref="AV9:AW9"/>
    <mergeCell ref="BB9:BC9"/>
    <mergeCell ref="BH9:BI9"/>
    <mergeCell ref="BN9:BO9"/>
    <mergeCell ref="BT9:BU9"/>
    <mergeCell ref="BZ9:CA9"/>
    <mergeCell ref="CF9:CG9"/>
    <mergeCell ref="A13:B13"/>
    <mergeCell ref="F13:G13"/>
    <mergeCell ref="L13:M13"/>
    <mergeCell ref="R13:S13"/>
    <mergeCell ref="X13:Y13"/>
    <mergeCell ref="AD13:AE13"/>
    <mergeCell ref="AJ13:AK13"/>
    <mergeCell ref="AP13:AQ13"/>
    <mergeCell ref="AV13:AW13"/>
    <mergeCell ref="BB13:BC13"/>
    <mergeCell ref="BH13:BI13"/>
    <mergeCell ref="BN13:BO13"/>
    <mergeCell ref="BT13:BU13"/>
    <mergeCell ref="BZ13:CA13"/>
    <mergeCell ref="CF13:CG13"/>
    <mergeCell ref="CH13:CI13"/>
    <mergeCell ref="A41:B41"/>
    <mergeCell ref="F41:G41"/>
    <mergeCell ref="L41:M41"/>
    <mergeCell ref="R41:S41"/>
    <mergeCell ref="X41:Y41"/>
    <mergeCell ref="AD41:AE41"/>
    <mergeCell ref="AJ41:AK41"/>
    <mergeCell ref="AP41:AQ41"/>
    <mergeCell ref="AV41:AW41"/>
    <mergeCell ref="BB41:BC41"/>
    <mergeCell ref="BH41:BI41"/>
    <mergeCell ref="BN41:BO41"/>
    <mergeCell ref="BT41:BU41"/>
    <mergeCell ref="BZ41:CA41"/>
    <mergeCell ref="CF41:CG41"/>
    <mergeCell ref="A55:B55"/>
    <mergeCell ref="F55:G55"/>
    <mergeCell ref="L55:M55"/>
    <mergeCell ref="R55:S55"/>
    <mergeCell ref="X55:Y55"/>
    <mergeCell ref="AD55:AE55"/>
    <mergeCell ref="AJ55:AK55"/>
    <mergeCell ref="AP55:AQ55"/>
    <mergeCell ref="AV55:AW55"/>
    <mergeCell ref="BB55:BC55"/>
    <mergeCell ref="BH55:BI55"/>
    <mergeCell ref="BN55:BO55"/>
    <mergeCell ref="BT55:BU55"/>
    <mergeCell ref="BZ55:CA55"/>
    <mergeCell ref="CF55:CG55"/>
    <mergeCell ref="A68:B68"/>
    <mergeCell ref="F68:G68"/>
    <mergeCell ref="L68:M68"/>
    <mergeCell ref="R68:S68"/>
    <mergeCell ref="X68:Y68"/>
    <mergeCell ref="AD68:AE68"/>
    <mergeCell ref="AJ68:AK68"/>
    <mergeCell ref="AP68:AQ68"/>
    <mergeCell ref="AV68:AW68"/>
    <mergeCell ref="BB68:BC68"/>
    <mergeCell ref="BH68:BI68"/>
    <mergeCell ref="BN68:BO68"/>
    <mergeCell ref="BT68:BU68"/>
    <mergeCell ref="BZ68:CA68"/>
    <mergeCell ref="CF68:CG68"/>
    <mergeCell ref="A79:E79"/>
    <mergeCell ref="F79:K79"/>
    <mergeCell ref="L79:Q79"/>
    <mergeCell ref="R79:W79"/>
    <mergeCell ref="X79:AC79"/>
    <mergeCell ref="AD79:AI79"/>
    <mergeCell ref="AJ79:AO79"/>
    <mergeCell ref="AP79:AU79"/>
    <mergeCell ref="AV79:BA79"/>
    <mergeCell ref="BB79:BG79"/>
    <mergeCell ref="BH79:BM79"/>
    <mergeCell ref="BN79:BS79"/>
    <mergeCell ref="BT79:BY79"/>
    <mergeCell ref="BZ79:CE79"/>
    <mergeCell ref="CF79:CJ7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5" man="true" max="65535" min="0"/>
    <brk id="11" man="true" max="65535" min="0"/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  <brk id="65" man="true" max="65535" min="0"/>
    <brk id="71" man="true" max="65535" min="0"/>
    <brk id="77" man="true" max="65535" min="0"/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5" min="5" style="0" width="15.99"/>
    <col collapsed="false" customWidth="true" hidden="false" outlineLevel="0" max="9" min="9" style="0" width="5.99"/>
  </cols>
  <sheetData>
    <row r="1" customFormat="false" ht="16.7" hidden="false" customHeight="true" outlineLevel="0" collapsed="false">
      <c r="A1" s="98" t="s">
        <v>786</v>
      </c>
      <c r="B1" s="98"/>
      <c r="C1" s="98"/>
      <c r="D1" s="98"/>
      <c r="E1" s="98"/>
      <c r="F1" s="98"/>
      <c r="G1" s="98"/>
      <c r="H1" s="98"/>
      <c r="I1" s="98"/>
      <c r="J1" s="99"/>
    </row>
    <row r="2" customFormat="false" ht="3" hidden="false" customHeight="true" outlineLevel="0" collapsed="false">
      <c r="A2" s="100"/>
      <c r="B2" s="100"/>
      <c r="C2" s="99"/>
      <c r="D2" s="99"/>
      <c r="E2" s="99"/>
      <c r="F2" s="99"/>
      <c r="G2" s="99"/>
      <c r="H2" s="99"/>
      <c r="I2" s="99"/>
    </row>
    <row r="3" customFormat="false" ht="15.75" hidden="false" customHeight="false" outlineLevel="0" collapsed="false">
      <c r="A3" s="101" t="s">
        <v>787</v>
      </c>
      <c r="B3" s="102"/>
      <c r="C3" s="103"/>
      <c r="D3" s="103"/>
      <c r="E3" s="103"/>
      <c r="F3" s="103"/>
      <c r="G3" s="104"/>
      <c r="H3" s="104"/>
    </row>
    <row r="4" customFormat="false" ht="1.5" hidden="false" customHeight="true" outlineLevel="0" collapsed="false">
      <c r="A4" s="103"/>
      <c r="B4" s="103"/>
      <c r="C4" s="103"/>
      <c r="D4" s="103"/>
      <c r="E4" s="103"/>
      <c r="F4" s="103"/>
      <c r="G4" s="104"/>
      <c r="H4" s="104"/>
    </row>
    <row r="5" customFormat="false" ht="13.5" hidden="false" customHeight="true" outlineLevel="0" collapsed="false">
      <c r="A5" s="105" t="s">
        <v>788</v>
      </c>
      <c r="B5" s="105"/>
      <c r="C5" s="106" t="s">
        <v>789</v>
      </c>
      <c r="D5" s="103"/>
      <c r="E5" s="103"/>
      <c r="F5" s="103"/>
      <c r="G5" s="104"/>
      <c r="H5" s="104"/>
    </row>
    <row r="6" customFormat="false" ht="12.6" hidden="false" customHeight="true" outlineLevel="0" collapsed="false">
      <c r="A6" s="107" t="s">
        <v>790</v>
      </c>
      <c r="B6" s="103"/>
      <c r="C6" s="108" t="s">
        <v>695</v>
      </c>
      <c r="D6" s="103"/>
      <c r="E6" s="103"/>
      <c r="F6" s="103"/>
      <c r="G6" s="104"/>
      <c r="H6" s="104"/>
    </row>
    <row r="7" customFormat="false" ht="12.6" hidden="false" customHeight="true" outlineLevel="0" collapsed="false">
      <c r="A7" s="107" t="s">
        <v>791</v>
      </c>
      <c r="B7" s="103"/>
      <c r="C7" s="108" t="s">
        <v>792</v>
      </c>
      <c r="D7" s="103"/>
      <c r="E7" s="103"/>
      <c r="F7" s="103"/>
      <c r="G7" s="104"/>
      <c r="H7" s="104"/>
    </row>
    <row r="8" customFormat="false" ht="12.6" hidden="false" customHeight="true" outlineLevel="0" collapsed="false">
      <c r="A8" s="107" t="s">
        <v>793</v>
      </c>
      <c r="B8" s="103"/>
      <c r="C8" s="108" t="s">
        <v>794</v>
      </c>
      <c r="D8" s="103"/>
      <c r="E8" s="103"/>
      <c r="F8" s="103"/>
      <c r="G8" s="104"/>
      <c r="H8" s="104"/>
    </row>
    <row r="9" customFormat="false" ht="12.6" hidden="false" customHeight="true" outlineLevel="0" collapsed="false">
      <c r="A9" s="107" t="s">
        <v>795</v>
      </c>
      <c r="B9" s="103"/>
      <c r="C9" s="108" t="s">
        <v>796</v>
      </c>
      <c r="D9" s="103"/>
      <c r="E9" s="103"/>
      <c r="F9" s="103"/>
      <c r="G9" s="104"/>
      <c r="H9" s="104"/>
    </row>
    <row r="10" customFormat="false" ht="12.6" hidden="false" customHeight="true" outlineLevel="0" collapsed="false">
      <c r="A10" s="107" t="s">
        <v>797</v>
      </c>
      <c r="B10" s="103"/>
      <c r="C10" s="108" t="s">
        <v>705</v>
      </c>
      <c r="D10" s="103"/>
      <c r="E10" s="103"/>
      <c r="F10" s="103"/>
      <c r="G10" s="104"/>
      <c r="H10" s="104"/>
    </row>
    <row r="11" customFormat="false" ht="12.6" hidden="false" customHeight="true" outlineLevel="0" collapsed="false">
      <c r="A11" s="107" t="s">
        <v>798</v>
      </c>
      <c r="B11" s="103"/>
      <c r="C11" s="108" t="s">
        <v>799</v>
      </c>
      <c r="D11" s="103"/>
      <c r="E11" s="103"/>
      <c r="F11" s="103"/>
      <c r="G11" s="104"/>
      <c r="H11" s="104"/>
    </row>
    <row r="12" customFormat="false" ht="12.6" hidden="false" customHeight="true" outlineLevel="0" collapsed="false">
      <c r="A12" s="107" t="s">
        <v>800</v>
      </c>
      <c r="B12" s="103"/>
      <c r="C12" s="108" t="s">
        <v>711</v>
      </c>
      <c r="D12" s="103"/>
      <c r="E12" s="109"/>
      <c r="F12" s="109"/>
      <c r="G12" s="104"/>
      <c r="H12" s="104"/>
    </row>
    <row r="13" customFormat="false" ht="9" hidden="false" customHeight="true" outlineLevel="0" collapsed="false">
      <c r="A13" s="103"/>
      <c r="B13" s="103"/>
      <c r="C13" s="103"/>
      <c r="D13" s="103"/>
      <c r="E13" s="103"/>
      <c r="F13" s="103"/>
      <c r="G13" s="104"/>
      <c r="H13" s="104"/>
    </row>
    <row r="14" customFormat="false" ht="12.6" hidden="false" customHeight="true" outlineLevel="0" collapsed="false">
      <c r="A14" s="110" t="s">
        <v>801</v>
      </c>
      <c r="B14" s="103"/>
      <c r="C14" s="103"/>
      <c r="D14" s="103"/>
      <c r="E14" s="103"/>
      <c r="F14" s="103"/>
      <c r="G14" s="104"/>
      <c r="H14" s="104"/>
    </row>
    <row r="15" customFormat="false" ht="12.6" hidden="false" customHeight="true" outlineLevel="0" collapsed="false">
      <c r="A15" s="110" t="s">
        <v>802</v>
      </c>
      <c r="B15" s="103"/>
      <c r="C15" s="103"/>
      <c r="D15" s="103"/>
      <c r="E15" s="103"/>
      <c r="F15" s="103"/>
      <c r="G15" s="104"/>
      <c r="H15" s="104"/>
    </row>
    <row r="16" customFormat="false" ht="9" hidden="false" customHeight="true" outlineLevel="0" collapsed="false">
      <c r="A16" s="107"/>
      <c r="B16" s="103"/>
      <c r="C16" s="103"/>
      <c r="D16" s="103"/>
      <c r="E16" s="103"/>
      <c r="F16" s="103"/>
      <c r="G16" s="104"/>
      <c r="H16" s="104"/>
    </row>
    <row r="17" customFormat="false" ht="12.6" hidden="false" customHeight="true" outlineLevel="0" collapsed="false">
      <c r="A17" s="110" t="s">
        <v>803</v>
      </c>
      <c r="B17" s="103"/>
      <c r="C17" s="103"/>
      <c r="D17" s="103"/>
      <c r="E17" s="103"/>
      <c r="F17" s="103"/>
      <c r="G17" s="104"/>
      <c r="H17" s="104"/>
    </row>
    <row r="18" customFormat="false" ht="3" hidden="false" customHeight="true" outlineLevel="0" collapsed="false">
      <c r="A18" s="107"/>
      <c r="B18" s="103"/>
      <c r="C18" s="103"/>
      <c r="D18" s="103"/>
      <c r="E18" s="103"/>
      <c r="F18" s="103"/>
      <c r="G18" s="104"/>
      <c r="H18" s="104"/>
    </row>
    <row r="19" customFormat="false" ht="12.6" hidden="false" customHeight="true" outlineLevel="0" collapsed="false">
      <c r="A19" s="111" t="s">
        <v>804</v>
      </c>
      <c r="B19" s="112"/>
      <c r="C19" s="103"/>
      <c r="D19" s="103"/>
      <c r="E19" s="103"/>
      <c r="F19" s="103"/>
      <c r="G19" s="104"/>
      <c r="H19" s="104"/>
    </row>
    <row r="20" customFormat="false" ht="3" hidden="false" customHeight="true" outlineLevel="0" collapsed="false">
      <c r="A20" s="107" t="s">
        <v>805</v>
      </c>
      <c r="B20" s="103"/>
      <c r="C20" s="103"/>
      <c r="D20" s="103"/>
      <c r="E20" s="103"/>
      <c r="F20" s="103"/>
      <c r="G20" s="104"/>
      <c r="H20" s="104"/>
    </row>
    <row r="21" customFormat="false" ht="12.6" hidden="false" customHeight="true" outlineLevel="0" collapsed="false">
      <c r="A21" s="110" t="s">
        <v>806</v>
      </c>
      <c r="B21" s="103"/>
      <c r="C21" s="103"/>
      <c r="D21" s="103"/>
      <c r="E21" s="103"/>
      <c r="F21" s="103"/>
      <c r="G21" s="104"/>
      <c r="H21" s="104"/>
    </row>
    <row r="22" customFormat="false" ht="12.6" hidden="false" customHeight="true" outlineLevel="0" collapsed="false">
      <c r="A22" s="110" t="s">
        <v>807</v>
      </c>
      <c r="B22" s="103"/>
      <c r="C22" s="103"/>
      <c r="D22" s="103"/>
      <c r="E22" s="103"/>
      <c r="F22" s="103"/>
      <c r="G22" s="104"/>
      <c r="H22" s="104"/>
    </row>
    <row r="23" customFormat="false" ht="3" hidden="false" customHeight="true" outlineLevel="0" collapsed="false">
      <c r="A23" s="107"/>
      <c r="B23" s="103"/>
      <c r="C23" s="103"/>
      <c r="D23" s="103"/>
      <c r="E23" s="103"/>
      <c r="F23" s="103"/>
      <c r="G23" s="104"/>
      <c r="H23" s="104"/>
    </row>
    <row r="24" customFormat="false" ht="12.6" hidden="false" customHeight="true" outlineLevel="0" collapsed="false">
      <c r="A24" s="110" t="s">
        <v>808</v>
      </c>
      <c r="B24" s="103"/>
      <c r="C24" s="103"/>
      <c r="D24" s="103"/>
      <c r="E24" s="103"/>
      <c r="F24" s="103"/>
      <c r="G24" s="104"/>
      <c r="H24" s="104"/>
    </row>
    <row r="25" customFormat="false" ht="12.6" hidden="false" customHeight="true" outlineLevel="0" collapsed="false">
      <c r="A25" s="107" t="s">
        <v>809</v>
      </c>
      <c r="B25" s="103"/>
      <c r="C25" s="103"/>
      <c r="D25" s="103"/>
      <c r="E25" s="103"/>
      <c r="F25" s="103"/>
      <c r="G25" s="104"/>
      <c r="H25" s="104"/>
    </row>
    <row r="26" customFormat="false" ht="3" hidden="false" customHeight="true" outlineLevel="0" collapsed="false">
      <c r="A26" s="107"/>
      <c r="B26" s="103"/>
      <c r="C26" s="103"/>
      <c r="D26" s="103"/>
      <c r="E26" s="103"/>
      <c r="F26" s="103"/>
      <c r="G26" s="104"/>
      <c r="H26" s="104"/>
    </row>
    <row r="27" customFormat="false" ht="12.6" hidden="false" customHeight="true" outlineLevel="0" collapsed="false">
      <c r="A27" s="110" t="s">
        <v>810</v>
      </c>
      <c r="B27" s="103"/>
      <c r="C27" s="103"/>
      <c r="D27" s="103"/>
      <c r="E27" s="103"/>
      <c r="F27" s="103"/>
      <c r="G27" s="104"/>
      <c r="H27" s="104"/>
    </row>
    <row r="28" customFormat="false" ht="12.6" hidden="false" customHeight="true" outlineLevel="0" collapsed="false">
      <c r="A28" s="110" t="s">
        <v>811</v>
      </c>
      <c r="B28" s="103"/>
      <c r="C28" s="103"/>
      <c r="D28" s="103"/>
      <c r="E28" s="103"/>
      <c r="F28" s="103"/>
      <c r="G28" s="104"/>
      <c r="H28" s="104"/>
    </row>
    <row r="29" customFormat="false" ht="3" hidden="false" customHeight="true" outlineLevel="0" collapsed="false">
      <c r="A29" s="107"/>
      <c r="B29" s="103"/>
      <c r="C29" s="103"/>
      <c r="D29" s="103"/>
      <c r="E29" s="103"/>
      <c r="F29" s="103"/>
      <c r="G29" s="104"/>
      <c r="H29" s="104"/>
    </row>
    <row r="30" customFormat="false" ht="12.6" hidden="false" customHeight="true" outlineLevel="0" collapsed="false">
      <c r="A30" s="110" t="s">
        <v>812</v>
      </c>
      <c r="B30" s="103"/>
      <c r="C30" s="103"/>
      <c r="D30" s="103"/>
      <c r="E30" s="103"/>
      <c r="F30" s="103"/>
      <c r="G30" s="104"/>
      <c r="H30" s="104"/>
    </row>
    <row r="31" customFormat="false" ht="12.6" hidden="false" customHeight="true" outlineLevel="0" collapsed="false">
      <c r="A31" s="110" t="s">
        <v>813</v>
      </c>
      <c r="B31" s="103"/>
      <c r="C31" s="103"/>
      <c r="D31" s="103"/>
      <c r="E31" s="103"/>
      <c r="F31" s="103"/>
      <c r="G31" s="104"/>
      <c r="H31" s="104"/>
    </row>
    <row r="32" customFormat="false" ht="12.6" hidden="false" customHeight="true" outlineLevel="0" collapsed="false">
      <c r="A32" s="110" t="s">
        <v>814</v>
      </c>
      <c r="B32" s="103"/>
      <c r="C32" s="103"/>
      <c r="D32" s="103"/>
      <c r="E32" s="103"/>
      <c r="F32" s="103"/>
      <c r="G32" s="104"/>
      <c r="H32" s="104"/>
    </row>
    <row r="33" customFormat="false" ht="12.6" hidden="false" customHeight="true" outlineLevel="0" collapsed="false">
      <c r="A33" s="110" t="s">
        <v>815</v>
      </c>
      <c r="B33" s="103"/>
      <c r="C33" s="103"/>
      <c r="D33" s="103"/>
      <c r="E33" s="103"/>
      <c r="F33" s="103"/>
      <c r="G33" s="104"/>
      <c r="H33" s="104"/>
    </row>
    <row r="34" customFormat="false" ht="3" hidden="false" customHeight="true" outlineLevel="0" collapsed="false">
      <c r="A34" s="107"/>
      <c r="B34" s="103"/>
      <c r="C34" s="103"/>
      <c r="D34" s="103"/>
      <c r="E34" s="103"/>
      <c r="F34" s="103"/>
      <c r="G34" s="104"/>
      <c r="H34" s="104"/>
    </row>
    <row r="35" customFormat="false" ht="12.6" hidden="false" customHeight="true" outlineLevel="0" collapsed="false">
      <c r="A35" s="110" t="s">
        <v>816</v>
      </c>
      <c r="B35" s="103"/>
      <c r="C35" s="103"/>
      <c r="D35" s="103"/>
      <c r="E35" s="103"/>
      <c r="F35" s="103"/>
      <c r="G35" s="104"/>
      <c r="H35" s="104"/>
    </row>
    <row r="36" customFormat="false" ht="3" hidden="false" customHeight="true" outlineLevel="0" collapsed="false">
      <c r="A36" s="107"/>
      <c r="B36" s="103"/>
      <c r="C36" s="103"/>
      <c r="D36" s="103"/>
      <c r="E36" s="103"/>
      <c r="F36" s="103"/>
      <c r="G36" s="104"/>
      <c r="H36" s="104"/>
    </row>
    <row r="37" customFormat="false" ht="12.6" hidden="false" customHeight="true" outlineLevel="0" collapsed="false">
      <c r="A37" s="110" t="s">
        <v>817</v>
      </c>
      <c r="B37" s="103"/>
      <c r="C37" s="113"/>
      <c r="D37" s="113"/>
      <c r="E37" s="113"/>
      <c r="F37" s="113"/>
      <c r="G37" s="104"/>
      <c r="H37" s="104"/>
    </row>
    <row r="38" customFormat="false" ht="12.6" hidden="false" customHeight="true" outlineLevel="0" collapsed="false">
      <c r="A38" s="110" t="s">
        <v>818</v>
      </c>
      <c r="B38" s="103"/>
      <c r="C38" s="113"/>
      <c r="D38" s="113"/>
      <c r="E38" s="113"/>
      <c r="F38" s="113"/>
      <c r="G38" s="104"/>
      <c r="H38" s="104"/>
    </row>
    <row r="39" customFormat="false" ht="12.6" hidden="false" customHeight="true" outlineLevel="0" collapsed="false">
      <c r="A39" s="110" t="s">
        <v>819</v>
      </c>
      <c r="B39" s="103"/>
      <c r="C39" s="103"/>
      <c r="D39" s="103"/>
      <c r="E39" s="103"/>
      <c r="F39" s="103"/>
      <c r="G39" s="104"/>
      <c r="H39" s="104"/>
    </row>
    <row r="40" customFormat="false" ht="12.6" hidden="false" customHeight="true" outlineLevel="0" collapsed="false">
      <c r="A40" s="110" t="s">
        <v>820</v>
      </c>
      <c r="B40" s="103"/>
      <c r="C40" s="103"/>
      <c r="D40" s="103"/>
      <c r="E40" s="103"/>
      <c r="F40" s="103"/>
      <c r="G40" s="104"/>
      <c r="H40" s="104"/>
    </row>
    <row r="41" customFormat="false" ht="12.6" hidden="false" customHeight="true" outlineLevel="0" collapsed="false">
      <c r="A41" s="110" t="s">
        <v>821</v>
      </c>
      <c r="B41" s="103"/>
      <c r="C41" s="113"/>
      <c r="D41" s="113"/>
      <c r="E41" s="113"/>
      <c r="F41" s="113"/>
      <c r="G41" s="104"/>
      <c r="H41" s="104"/>
    </row>
    <row r="42" customFormat="false" ht="3" hidden="false" customHeight="true" outlineLevel="0" collapsed="false">
      <c r="A42" s="107"/>
      <c r="B42" s="103"/>
      <c r="C42" s="103"/>
      <c r="D42" s="103"/>
      <c r="E42" s="103"/>
      <c r="F42" s="103"/>
      <c r="G42" s="104"/>
      <c r="H42" s="104"/>
    </row>
    <row r="43" customFormat="false" ht="12.6" hidden="false" customHeight="true" outlineLevel="0" collapsed="false">
      <c r="A43" s="110" t="s">
        <v>822</v>
      </c>
      <c r="B43" s="103"/>
      <c r="C43" s="103"/>
      <c r="D43" s="103"/>
      <c r="E43" s="103"/>
      <c r="F43" s="103"/>
      <c r="G43" s="104"/>
      <c r="H43" s="104"/>
    </row>
    <row r="44" customFormat="false" ht="12.6" hidden="false" customHeight="true" outlineLevel="0" collapsed="false">
      <c r="A44" s="110" t="s">
        <v>823</v>
      </c>
      <c r="B44" s="103"/>
      <c r="C44" s="103"/>
      <c r="D44" s="103"/>
      <c r="E44" s="103"/>
      <c r="F44" s="103"/>
      <c r="G44" s="104"/>
      <c r="H44" s="104"/>
    </row>
    <row r="45" customFormat="false" ht="12.6" hidden="false" customHeight="true" outlineLevel="0" collapsed="false">
      <c r="A45" s="110" t="s">
        <v>824</v>
      </c>
      <c r="B45" s="103"/>
      <c r="C45" s="103"/>
      <c r="D45" s="103"/>
      <c r="E45" s="103"/>
      <c r="F45" s="103"/>
      <c r="G45" s="104"/>
      <c r="H45" s="104"/>
    </row>
    <row r="46" customFormat="false" ht="12.6" hidden="false" customHeight="true" outlineLevel="0" collapsed="false">
      <c r="A46" s="110" t="s">
        <v>825</v>
      </c>
      <c r="B46" s="103"/>
      <c r="C46" s="103"/>
      <c r="D46" s="103"/>
      <c r="E46" s="103"/>
      <c r="F46" s="103"/>
      <c r="G46" s="104"/>
      <c r="H46" s="104"/>
    </row>
    <row r="47" customFormat="false" ht="12.6" hidden="false" customHeight="true" outlineLevel="0" collapsed="false">
      <c r="A47" s="110" t="s">
        <v>826</v>
      </c>
      <c r="B47" s="103"/>
      <c r="C47" s="103"/>
      <c r="D47" s="103"/>
      <c r="E47" s="103"/>
      <c r="F47" s="103"/>
      <c r="G47" s="104"/>
      <c r="H47" s="104"/>
    </row>
    <row r="48" customFormat="false" ht="9" hidden="false" customHeight="true" outlineLevel="0" collapsed="false">
      <c r="A48" s="107"/>
      <c r="B48" s="103"/>
      <c r="C48" s="103"/>
      <c r="D48" s="103"/>
      <c r="E48" s="103"/>
      <c r="F48" s="103"/>
      <c r="G48" s="104"/>
      <c r="H48" s="104"/>
    </row>
    <row r="49" customFormat="false" ht="14.1" hidden="false" customHeight="true" outlineLevel="0" collapsed="false">
      <c r="A49" s="114" t="s">
        <v>827</v>
      </c>
      <c r="B49" s="103"/>
      <c r="C49" s="103"/>
      <c r="D49" s="103"/>
      <c r="E49" s="103"/>
      <c r="F49" s="103"/>
      <c r="G49" s="104"/>
      <c r="H49" s="104"/>
    </row>
    <row r="50" customFormat="false" ht="14.1" hidden="false" customHeight="true" outlineLevel="0" collapsed="false">
      <c r="A50" s="110" t="s">
        <v>828</v>
      </c>
      <c r="B50" s="103"/>
      <c r="C50" s="103"/>
      <c r="D50" s="103"/>
      <c r="E50" s="103"/>
      <c r="F50" s="103"/>
      <c r="G50" s="104"/>
      <c r="H50" s="104"/>
    </row>
    <row r="51" customFormat="false" ht="12.6" hidden="false" customHeight="true" outlineLevel="0" collapsed="false">
      <c r="A51" s="110" t="s">
        <v>829</v>
      </c>
      <c r="B51" s="103"/>
      <c r="C51" s="103"/>
      <c r="D51" s="103"/>
      <c r="E51" s="103"/>
      <c r="F51" s="103"/>
      <c r="G51" s="104"/>
      <c r="H51" s="104"/>
    </row>
    <row r="52" customFormat="false" ht="12.6" hidden="false" customHeight="true" outlineLevel="0" collapsed="false">
      <c r="A52" s="110" t="s">
        <v>830</v>
      </c>
      <c r="B52" s="103"/>
      <c r="C52" s="103"/>
      <c r="D52" s="103"/>
      <c r="E52" s="103"/>
      <c r="F52" s="103"/>
      <c r="G52" s="104"/>
      <c r="H52" s="104"/>
    </row>
    <row r="53" customFormat="false" ht="14.1" hidden="false" customHeight="true" outlineLevel="0" collapsed="false">
      <c r="A53" s="115" t="s">
        <v>831</v>
      </c>
      <c r="B53" s="103"/>
      <c r="C53" s="103"/>
      <c r="D53" s="103"/>
      <c r="E53" s="103"/>
      <c r="F53" s="103"/>
      <c r="G53" s="104"/>
      <c r="H53" s="104"/>
    </row>
    <row r="54" customFormat="false" ht="12.6" hidden="false" customHeight="true" outlineLevel="0" collapsed="false">
      <c r="A54" s="115" t="s">
        <v>832</v>
      </c>
      <c r="B54" s="103"/>
      <c r="C54" s="103"/>
      <c r="D54" s="103"/>
      <c r="E54" s="103"/>
      <c r="F54" s="103"/>
      <c r="G54" s="104"/>
      <c r="H54" s="104"/>
    </row>
    <row r="55" customFormat="false" ht="14.1" hidden="false" customHeight="true" outlineLevel="0" collapsed="false">
      <c r="A55" s="116" t="s">
        <v>833</v>
      </c>
      <c r="B55" s="103"/>
      <c r="C55" s="103"/>
      <c r="D55" s="103"/>
      <c r="E55" s="103"/>
      <c r="F55" s="103"/>
      <c r="G55" s="104"/>
      <c r="H55" s="104"/>
    </row>
    <row r="56" customFormat="false" ht="14.1" hidden="false" customHeight="true" outlineLevel="0" collapsed="false">
      <c r="A56" s="115" t="s">
        <v>834</v>
      </c>
      <c r="B56" s="103"/>
      <c r="C56" s="103"/>
      <c r="D56" s="103"/>
      <c r="E56" s="103"/>
      <c r="F56" s="103"/>
      <c r="G56" s="104"/>
      <c r="H56" s="104"/>
    </row>
    <row r="57" customFormat="false" ht="14.1" hidden="false" customHeight="true" outlineLevel="0" collapsed="false">
      <c r="A57" s="116" t="s">
        <v>835</v>
      </c>
      <c r="B57" s="103"/>
      <c r="C57" s="113"/>
      <c r="D57" s="113"/>
      <c r="E57" s="113"/>
      <c r="F57" s="113"/>
      <c r="G57" s="104"/>
      <c r="H57" s="104"/>
    </row>
    <row r="58" customFormat="false" ht="14.1" hidden="false" customHeight="true" outlineLevel="0" collapsed="false">
      <c r="A58" s="110" t="s">
        <v>836</v>
      </c>
      <c r="B58" s="103"/>
      <c r="C58" s="113"/>
      <c r="D58" s="113"/>
      <c r="E58" s="113"/>
      <c r="F58" s="113"/>
      <c r="G58" s="104"/>
      <c r="H58" s="104"/>
    </row>
    <row r="59" customFormat="false" ht="12.6" hidden="false" customHeight="true" outlineLevel="0" collapsed="false">
      <c r="A59" s="110" t="s">
        <v>837</v>
      </c>
      <c r="B59" s="103"/>
      <c r="C59" s="113"/>
      <c r="D59" s="113"/>
      <c r="E59" s="113"/>
      <c r="F59" s="113"/>
      <c r="G59" s="104"/>
      <c r="H59" s="104"/>
    </row>
    <row r="60" customFormat="false" ht="14.1" hidden="false" customHeight="true" outlineLevel="0" collapsed="false">
      <c r="A60" s="110" t="s">
        <v>838</v>
      </c>
      <c r="B60" s="103"/>
      <c r="C60" s="113"/>
      <c r="D60" s="113"/>
      <c r="E60" s="113"/>
      <c r="F60" s="113"/>
      <c r="G60" s="104"/>
      <c r="H60" s="104"/>
    </row>
    <row r="61" customFormat="false" ht="14.1" hidden="false" customHeight="true" outlineLevel="0" collapsed="false">
      <c r="A61" s="110" t="s">
        <v>839</v>
      </c>
      <c r="B61" s="103"/>
      <c r="C61" s="103"/>
      <c r="D61" s="103"/>
      <c r="E61" s="103"/>
      <c r="F61" s="103"/>
      <c r="G61" s="104"/>
      <c r="H61" s="104"/>
    </row>
    <row r="62" customFormat="false" ht="12.6" hidden="false" customHeight="true" outlineLevel="0" collapsed="false">
      <c r="A62" s="110" t="s">
        <v>840</v>
      </c>
      <c r="B62" s="103"/>
      <c r="C62" s="103"/>
      <c r="D62" s="103"/>
      <c r="E62" s="103"/>
      <c r="F62" s="103"/>
      <c r="G62" s="104"/>
      <c r="H62" s="104"/>
    </row>
    <row r="63" customFormat="false" ht="12.6" hidden="false" customHeight="true" outlineLevel="0" collapsed="false">
      <c r="A63" s="110" t="s">
        <v>841</v>
      </c>
      <c r="B63" s="103"/>
      <c r="C63" s="103"/>
      <c r="D63" s="103"/>
      <c r="E63" s="103"/>
      <c r="F63" s="103"/>
      <c r="G63" s="104"/>
      <c r="H63" s="104"/>
    </row>
    <row r="64" customFormat="false" ht="12.6" hidden="false" customHeight="true" outlineLevel="0" collapsed="false">
      <c r="A64" s="110"/>
      <c r="B64" s="103"/>
      <c r="C64" s="103"/>
      <c r="D64" s="103"/>
      <c r="E64" s="103"/>
      <c r="F64" s="103"/>
      <c r="G64" s="104"/>
      <c r="H64" s="104"/>
    </row>
    <row r="65" customFormat="false" ht="12.6" hidden="false" customHeight="true" outlineLevel="0" collapsed="false">
      <c r="A65" s="110"/>
      <c r="B65" s="103"/>
      <c r="C65" s="103"/>
      <c r="D65" s="103"/>
      <c r="E65" s="103"/>
      <c r="F65" s="103"/>
      <c r="G65" s="104"/>
      <c r="H65" s="104"/>
    </row>
    <row r="66" customFormat="false" ht="12.6" hidden="false" customHeight="true" outlineLevel="0" collapsed="false">
      <c r="A66" s="110"/>
      <c r="B66" s="103"/>
      <c r="C66" s="103"/>
      <c r="D66" s="103"/>
      <c r="E66" s="103"/>
      <c r="F66" s="103"/>
      <c r="G66" s="104"/>
      <c r="H66" s="104"/>
    </row>
    <row r="67" customFormat="false" ht="12.6" hidden="false" customHeight="true" outlineLevel="0" collapsed="false">
      <c r="A67" s="110"/>
      <c r="B67" s="103"/>
      <c r="C67" s="103"/>
      <c r="D67" s="103"/>
      <c r="E67" s="103"/>
      <c r="F67" s="103"/>
      <c r="G67" s="104"/>
      <c r="H67" s="104"/>
    </row>
    <row r="68" customFormat="false" ht="15.2" hidden="false" customHeight="true" outlineLevel="0" collapsed="false">
      <c r="A68" s="117" t="s">
        <v>285</v>
      </c>
      <c r="B68" s="117"/>
      <c r="C68" s="117"/>
      <c r="D68" s="117"/>
      <c r="E68" s="117"/>
      <c r="F68" s="117"/>
      <c r="G68" s="117"/>
      <c r="H68" s="117"/>
      <c r="I68" s="117"/>
    </row>
    <row r="69" customFormat="false" ht="9.75" hidden="false" customHeight="true" outlineLevel="0" collapsed="false"/>
  </sheetData>
  <mergeCells count="2">
    <mergeCell ref="A1:I1"/>
    <mergeCell ref="A68:I6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4:10:58Z</dcterms:created>
  <dc:creator>John.Adesalu</dc:creator>
  <dc:description/>
  <dc:language>en-US</dc:language>
  <cp:lastModifiedBy>Katie.Rangos</cp:lastModifiedBy>
  <cp:lastPrinted>2004-09-30T16:23:23Z</cp:lastPrinted>
  <dcterms:modified xsi:type="dcterms:W3CDTF">2004-10-05T17:52:03Z</dcterms:modified>
  <cp:revision>0</cp:revision>
  <dc:subject/>
  <dc:title/>
</cp:coreProperties>
</file>