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90 " sheetId="1" state="visible" r:id="rId2"/>
    <sheet name="1010" sheetId="2" state="visible" r:id="rId3"/>
    <sheet name="1020" sheetId="3" state="visible" r:id="rId4"/>
    <sheet name="1030" sheetId="4" state="visible" r:id="rId5"/>
    <sheet name="MISC" sheetId="5" state="visible" r:id="rId6"/>
  </sheets>
  <definedNames>
    <definedName function="false" hidden="false" localSheetId="1" name="_xlnm.Print_Area" vbProcedure="false">'1010'!$A$1:$S$77</definedName>
    <definedName function="false" hidden="false" localSheetId="2" name="_xlnm.Print_Area" vbProcedure="false">'1020'!$A$1:$O$77</definedName>
    <definedName function="false" hidden="false" localSheetId="0" name="_xlnm.Print_Area" vbProcedure="false">'1090 '!$A$1:$O$78</definedName>
    <definedName function="false" hidden="false" localSheetId="4" name="_xlnm.Print_Area" vbProcedure="false">MISC!$A$1:$U$78</definedName>
    <definedName function="false" hidden="false" name="ABASIC" vbProcedure="false">'1090 '!$B$16:$N$71</definedName>
    <definedName function="false" hidden="false" name="AFB" vbProcedure="false">'1090 '!$B$3</definedName>
    <definedName function="false" hidden="false" name="BILL" vbProcedure="false">'1090 '!$L$10:$N$15</definedName>
    <definedName function="false" hidden="false" name="CONT" vbProcedure="false">'1010'!$F$4</definedName>
    <definedName function="false" hidden="false" name="COPYTYPE" vbProcedure="false">'1090 '!$B$10</definedName>
    <definedName function="false" hidden="false" name="DEHEAD" vbProcedure="false">'1090 '!$B$1:$N$7</definedName>
    <definedName function="false" hidden="false" name="ENTIRE" vbProcedure="false">'1090 '!$B$1:$O$83</definedName>
    <definedName function="false" hidden="false" name="HEADEM" vbProcedure="false">'1090 '!$B$3:$L$4</definedName>
    <definedName function="false" hidden="false" name="MASS" vbProcedure="false">'1010'!$B$41</definedName>
    <definedName function="false" hidden="false" name="PPA" vbProcedure="false">'1090 '!$B$1:$N$78</definedName>
    <definedName function="false" hidden="false" name="PPB" vbProcedure="false">'1010'!$B$1:$R$77</definedName>
    <definedName function="false" hidden="false" name="PPC" vbProcedure="false">'1020'!$B$1:$N$77</definedName>
    <definedName function="false" hidden="false" name="PPD" vbProcedure="false">'1030'!$B$1:$Q$76</definedName>
    <definedName function="false" hidden="false" name="PPE" vbProcedure="false">MISC!$A$1:$U$78</definedName>
    <definedName function="false" hidden="false" name="PRTDOC" vbProcedure="false">'1090 '!$O$1:$O$61</definedName>
    <definedName function="false" hidden="false" name="STATS" vbProcedure="false">'1090 '!$B$1</definedName>
    <definedName function="false" hidden="false" name="TITS" vbProcedure="false">'1090 '!$C$8:$N$15</definedName>
    <definedName function="false" hidden="false" name="TOTBAL" vbProcedure="false">'1090 '!$C$80:$L$80</definedName>
    <definedName function="false" hidden="false" name="_Sort" vbProcedure="false">'1090 '!$B$16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37">
  <si>
    <t xml:space="preserve">Statistics of Communications Common Carriers</t>
  </si>
  <si>
    <t xml:space="preserve">Table 2.11 - Revenues of Reporting Incumbent Local Exchange Carriers</t>
  </si>
  <si>
    <t xml:space="preserve">for the Year Ended December 31, 2003</t>
  </si>
  <si>
    <t xml:space="preserve">Total Operating Revenues</t>
  </si>
  <si>
    <t xml:space="preserve">(Dollar Amounts Shown in Millions)</t>
  </si>
  <si>
    <t xml:space="preserve">Total</t>
  </si>
  <si>
    <t xml:space="preserve">Non-</t>
  </si>
  <si>
    <t xml:space="preserve">Subject to</t>
  </si>
  <si>
    <t xml:space="preserve">State</t>
  </si>
  <si>
    <t xml:space="preserve">Interstate</t>
  </si>
  <si>
    <t xml:space="preserve"> Access</t>
  </si>
  <si>
    <t xml:space="preserve">Billing and</t>
  </si>
  <si>
    <t xml:space="preserve">Regulated</t>
  </si>
  <si>
    <t xml:space="preserve">Separations</t>
  </si>
  <si>
    <t xml:space="preserve">Collection</t>
  </si>
  <si>
    <t xml:space="preserve">and</t>
  </si>
  <si>
    <t xml:space="preserve">Common</t>
  </si>
  <si>
    <t xml:space="preserve">Traffic</t>
  </si>
  <si>
    <t xml:space="preserve">Special</t>
  </si>
  <si>
    <t xml:space="preserve">Adjustments</t>
  </si>
  <si>
    <t xml:space="preserve">Line</t>
  </si>
  <si>
    <t xml:space="preserve">Sensitive</t>
  </si>
  <si>
    <t xml:space="preserve">Interexchange</t>
  </si>
  <si>
    <t xml:space="preserve">All Reporting Cos.</t>
  </si>
  <si>
    <t xml:space="preserve">Bell Operating Cos.</t>
  </si>
  <si>
    <t xml:space="preserve">All Other Cos.</t>
  </si>
  <si>
    <t xml:space="preserve">Alabama                                 </t>
  </si>
  <si>
    <t xml:space="preserve">AL</t>
  </si>
  <si>
    <t xml:space="preserve">Arizona                                 </t>
  </si>
  <si>
    <t xml:space="preserve">AZ</t>
  </si>
  <si>
    <t xml:space="preserve">Arkansas                                </t>
  </si>
  <si>
    <t xml:space="preserve">AR</t>
  </si>
  <si>
    <t xml:space="preserve">California                              </t>
  </si>
  <si>
    <t xml:space="preserve">CA</t>
  </si>
  <si>
    <t xml:space="preserve">Colorado                                </t>
  </si>
  <si>
    <t xml:space="preserve">CO</t>
  </si>
  <si>
    <t xml:space="preserve">Connecticut                             </t>
  </si>
  <si>
    <t xml:space="preserve">CT</t>
  </si>
  <si>
    <t xml:space="preserve">Delaware                                </t>
  </si>
  <si>
    <t xml:space="preserve">DE</t>
  </si>
  <si>
    <t xml:space="preserve">District of Columbia</t>
  </si>
  <si>
    <t xml:space="preserve">DC</t>
  </si>
  <si>
    <t xml:space="preserve">Florida                                 </t>
  </si>
  <si>
    <t xml:space="preserve">FL</t>
  </si>
  <si>
    <t xml:space="preserve">Georgia                                 </t>
  </si>
  <si>
    <t xml:space="preserve">GA</t>
  </si>
  <si>
    <t xml:space="preserve">Hawaii                                  </t>
  </si>
  <si>
    <t xml:space="preserve">HI</t>
  </si>
  <si>
    <t xml:space="preserve">Idaho                                   </t>
  </si>
  <si>
    <t xml:space="preserve">ID</t>
  </si>
  <si>
    <t xml:space="preserve">Illinois                                </t>
  </si>
  <si>
    <t xml:space="preserve">IL</t>
  </si>
  <si>
    <t xml:space="preserve">Indiana                                 </t>
  </si>
  <si>
    <t xml:space="preserve">IN</t>
  </si>
  <si>
    <t xml:space="preserve">Iowa                                    </t>
  </si>
  <si>
    <t xml:space="preserve">IA</t>
  </si>
  <si>
    <t xml:space="preserve">Kansas                                  </t>
  </si>
  <si>
    <t xml:space="preserve">KS</t>
  </si>
  <si>
    <t xml:space="preserve">Kentucky                                </t>
  </si>
  <si>
    <t xml:space="preserve">KY</t>
  </si>
  <si>
    <t xml:space="preserve">Louisiana                               </t>
  </si>
  <si>
    <t xml:space="preserve">LA</t>
  </si>
  <si>
    <t xml:space="preserve">Maine                                   </t>
  </si>
  <si>
    <t xml:space="preserve">ME</t>
  </si>
  <si>
    <t xml:space="preserve">Maryland                                </t>
  </si>
  <si>
    <t xml:space="preserve">MD</t>
  </si>
  <si>
    <t xml:space="preserve">Massachusetts</t>
  </si>
  <si>
    <t xml:space="preserve">MA</t>
  </si>
  <si>
    <t xml:space="preserve">Michigan                                </t>
  </si>
  <si>
    <t xml:space="preserve">MI</t>
  </si>
  <si>
    <t xml:space="preserve">Minnesota                               </t>
  </si>
  <si>
    <t xml:space="preserve">MN</t>
  </si>
  <si>
    <t xml:space="preserve">Mississippi                             </t>
  </si>
  <si>
    <t xml:space="preserve">MS</t>
  </si>
  <si>
    <t xml:space="preserve">Missouri                                </t>
  </si>
  <si>
    <t xml:space="preserve">MO</t>
  </si>
  <si>
    <t xml:space="preserve">Montana                                 </t>
  </si>
  <si>
    <t xml:space="preserve">MT</t>
  </si>
  <si>
    <t xml:space="preserve">Nebraska                                </t>
  </si>
  <si>
    <t xml:space="preserve">NE</t>
  </si>
  <si>
    <t xml:space="preserve">Nevada                                  </t>
  </si>
  <si>
    <t xml:space="preserve">NV</t>
  </si>
  <si>
    <t xml:space="preserve">New Hampshire                           </t>
  </si>
  <si>
    <t xml:space="preserve">NH</t>
  </si>
  <si>
    <t xml:space="preserve">New Jersey                              </t>
  </si>
  <si>
    <t xml:space="preserve">NJ</t>
  </si>
  <si>
    <t xml:space="preserve">New Mexico                              </t>
  </si>
  <si>
    <t xml:space="preserve">NM</t>
  </si>
  <si>
    <t xml:space="preserve">New York                                </t>
  </si>
  <si>
    <t xml:space="preserve">NY</t>
  </si>
  <si>
    <t xml:space="preserve">North Carolina                          </t>
  </si>
  <si>
    <t xml:space="preserve">NC</t>
  </si>
  <si>
    <t xml:space="preserve">North Dakota                            </t>
  </si>
  <si>
    <t xml:space="preserve">ND</t>
  </si>
  <si>
    <t xml:space="preserve">Ohio                                    </t>
  </si>
  <si>
    <t xml:space="preserve">OH</t>
  </si>
  <si>
    <t xml:space="preserve">Oklahoma                                </t>
  </si>
  <si>
    <t xml:space="preserve">OK</t>
  </si>
  <si>
    <t xml:space="preserve">Oregon                                  </t>
  </si>
  <si>
    <t xml:space="preserve">OR</t>
  </si>
  <si>
    <t xml:space="preserve">Pennsylvania                            </t>
  </si>
  <si>
    <t xml:space="preserve">PA</t>
  </si>
  <si>
    <t xml:space="preserve">Rhode Island                            </t>
  </si>
  <si>
    <t xml:space="preserve">RI</t>
  </si>
  <si>
    <t xml:space="preserve">South Carolina                          </t>
  </si>
  <si>
    <t xml:space="preserve">SC</t>
  </si>
  <si>
    <t xml:space="preserve">South Dakota                            </t>
  </si>
  <si>
    <t xml:space="preserve">SD</t>
  </si>
  <si>
    <t xml:space="preserve">Tennessee                               </t>
  </si>
  <si>
    <t xml:space="preserve">TN</t>
  </si>
  <si>
    <t xml:space="preserve">Texas                                   </t>
  </si>
  <si>
    <t xml:space="preserve">TX</t>
  </si>
  <si>
    <t xml:space="preserve">Utah                                    </t>
  </si>
  <si>
    <t xml:space="preserve">UT</t>
  </si>
  <si>
    <t xml:space="preserve">Vermont                                 </t>
  </si>
  <si>
    <t xml:space="preserve">VT</t>
  </si>
  <si>
    <t xml:space="preserve">Virginia                                </t>
  </si>
  <si>
    <t xml:space="preserve">VA</t>
  </si>
  <si>
    <t xml:space="preserve">Washington                              </t>
  </si>
  <si>
    <t xml:space="preserve">WA</t>
  </si>
  <si>
    <t xml:space="preserve">West Virginia                           </t>
  </si>
  <si>
    <t xml:space="preserve">WV</t>
  </si>
  <si>
    <t xml:space="preserve">Wisconsin                               </t>
  </si>
  <si>
    <t xml:space="preserve">WI</t>
  </si>
  <si>
    <t xml:space="preserve">Wyoming                                 </t>
  </si>
  <si>
    <t xml:space="preserve">WY</t>
  </si>
  <si>
    <t xml:space="preserve">Puerto Rico                             </t>
  </si>
  <si>
    <t xml:space="preserve">PR</t>
  </si>
  <si>
    <t xml:space="preserve">for the Year Ended December 31, 2003 -- Continued </t>
  </si>
  <si>
    <t xml:space="preserve">Basic Local Service Revenues</t>
  </si>
  <si>
    <t xml:space="preserve">         NA</t>
  </si>
  <si>
    <t xml:space="preserve">          NA</t>
  </si>
  <si>
    <t xml:space="preserve">Network Access Service Revenues</t>
  </si>
  <si>
    <t xml:space="preserve">Toll Network Service Revenues</t>
  </si>
  <si>
    <t xml:space="preserve">for the Year Ended December 31, 2003 -- Continued</t>
  </si>
  <si>
    <t xml:space="preserve">Miscellaneous Revenues Minus Uncollectibles Plus Nonregulated</t>
  </si>
  <si>
    <t xml:space="preserve">See notes following Table 2.1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\$#,##0.0_);&quot;($&quot;#,##0.0\)"/>
    <numFmt numFmtId="167" formatCode="#,##0.0_);\(#,##0.0\)"/>
    <numFmt numFmtId="168" formatCode="0_)"/>
    <numFmt numFmtId="169" formatCode="[$-409]#,##0_);\(#,##0\)"/>
    <numFmt numFmtId="170" formatCode="\$#,##0.000_);&quot;($&quot;#,##0.000\)"/>
    <numFmt numFmtId="171" formatCode="0.000_)"/>
    <numFmt numFmtId="172" formatCode="#,##0.000_);\(#,##0.000\)"/>
    <numFmt numFmtId="173" formatCode="[$-409]#,##0.00_);\(#,##0.00\)"/>
    <numFmt numFmtId="174" formatCode="0.0_);\(0.0\)"/>
  </numFmts>
  <fonts count="25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2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8"/>
      <name val="Times New Roman"/>
      <family val="1"/>
    </font>
    <font>
      <sz val="12"/>
      <color rgb="FF000000"/>
      <name val="SWISS"/>
      <family val="0"/>
    </font>
    <font>
      <b val="true"/>
      <sz val="12"/>
      <color rgb="FF000000"/>
      <name val="SWISS"/>
      <family val="0"/>
    </font>
    <font>
      <b val="true"/>
      <sz val="14"/>
      <color rgb="FF000000"/>
      <name val="SWISS"/>
      <family val="0"/>
    </font>
    <font>
      <b val="true"/>
      <sz val="21"/>
      <color rgb="FF000000"/>
      <name val="Times New Roman"/>
      <family val="1"/>
    </font>
    <font>
      <b val="true"/>
      <sz val="16"/>
      <color rgb="FF000000"/>
      <name val="SWISS"/>
      <family val="0"/>
    </font>
    <font>
      <b val="true"/>
      <sz val="18"/>
      <color rgb="FF000000"/>
      <name val="SWISS"/>
      <family val="0"/>
    </font>
    <font>
      <sz val="18"/>
      <color rgb="FF333333"/>
      <name val="Times New Roman"/>
      <family val="1"/>
    </font>
    <font>
      <b val="true"/>
      <sz val="12"/>
      <color rgb="FF000000"/>
      <name val="DUTCH"/>
      <family val="0"/>
    </font>
    <font>
      <sz val="18"/>
      <color rgb="FF000000"/>
      <name val="SWISS"/>
      <family val="2"/>
    </font>
    <font>
      <b val="true"/>
      <sz val="2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false" view="normal" topLeftCell="A7" colorId="22" zoomScale="87" zoomScaleNormal="87" zoomScalePageLayoutView="100" workbookViewId="0">
      <selection pane="topLeft" activeCell="C17" activeCellId="0" sqref="C17:L71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87"/>
    <col collapsed="false" customWidth="true" hidden="false" outlineLevel="0" max="3" min="3" style="0" width="14.88"/>
    <col collapsed="false" customWidth="true" hidden="false" outlineLevel="0" max="4" min="4" style="0" width="16.66"/>
    <col collapsed="false" customWidth="true" hidden="false" outlineLevel="0" max="5" min="5" style="0" width="14.76"/>
    <col collapsed="false" customWidth="true" hidden="false" outlineLevel="0" max="6" min="6" style="0" width="13.99"/>
    <col collapsed="false" customWidth="true" hidden="false" outlineLevel="0" max="7" min="7" style="0" width="14.32"/>
    <col collapsed="false" customWidth="true" hidden="false" outlineLevel="0" max="8" min="8" style="0" width="13.88"/>
    <col collapsed="false" customWidth="true" hidden="false" outlineLevel="0" max="9" min="9" style="0" width="11.66"/>
    <col collapsed="false" customWidth="true" hidden="false" outlineLevel="0" max="11" min="10" style="0" width="13.88"/>
    <col collapsed="false" customWidth="true" hidden="false" outlineLevel="0" max="13" min="13" style="0" width="1.77"/>
    <col collapsed="false" customWidth="true" hidden="false" outlineLevel="0" max="14" min="14" style="0" width="5.76"/>
    <col collapsed="false" customWidth="true" hidden="false" outlineLevel="0" max="15" min="15" style="0" width="1.77"/>
  </cols>
  <sheetData>
    <row r="1" customFormat="false" ht="23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false" outlineLevel="0" collapsed="false">
      <c r="A2" s="1"/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3"/>
    </row>
    <row r="3" customFormat="false" ht="23.1" hidden="false" customHeight="true" outlineLevel="0" collapsed="false">
      <c r="A3" s="1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"/>
    </row>
    <row r="4" customFormat="false" ht="23.1" hidden="false" customHeight="true" outlineLevel="0" collapsed="false">
      <c r="A4" s="1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"/>
    </row>
    <row r="5" customFormat="false" ht="6" hidden="false" customHeight="true" outlineLevel="0" collapsed="false">
      <c r="A5" s="1"/>
      <c r="B5" s="8"/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3"/>
    </row>
    <row r="6" customFormat="false" ht="23.1" hidden="false" customHeight="true" outlineLevel="0" collapsed="false">
      <c r="A6" s="1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"/>
    </row>
    <row r="7" customFormat="false" ht="6" hidden="false" customHeight="true" outlineLevel="0" collapsed="false">
      <c r="A7" s="1"/>
      <c r="B7" s="9"/>
      <c r="C7" s="5"/>
      <c r="D7" s="6"/>
      <c r="E7" s="6"/>
      <c r="F7" s="5"/>
      <c r="G7" s="5"/>
      <c r="H7" s="5"/>
      <c r="I7" s="5"/>
      <c r="J7" s="5"/>
      <c r="K7" s="5"/>
      <c r="L7" s="6"/>
      <c r="M7" s="6"/>
      <c r="N7" s="6"/>
      <c r="O7" s="3"/>
    </row>
    <row r="8" customFormat="false" ht="23.1" hidden="false" customHeight="true" outlineLevel="0" collapsed="false">
      <c r="A8" s="1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</row>
    <row r="9" customFormat="false" ht="6" hidden="false" customHeight="true" outlineLevel="0" collapsed="false">
      <c r="A9" s="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6" hidden="false" customHeight="true" outlineLevel="0" collapsed="false">
      <c r="A10" s="11"/>
      <c r="B10" s="12"/>
      <c r="C10" s="13"/>
      <c r="D10" s="13"/>
      <c r="E10" s="13"/>
      <c r="F10" s="13"/>
      <c r="G10" s="14"/>
      <c r="H10" s="13"/>
      <c r="I10" s="15"/>
      <c r="J10" s="15"/>
      <c r="K10" s="16"/>
      <c r="L10" s="13"/>
      <c r="M10" s="15"/>
      <c r="N10" s="17"/>
      <c r="O10" s="3"/>
    </row>
    <row r="11" customFormat="false" ht="23.1" hidden="false" customHeight="true" outlineLevel="0" collapsed="false">
      <c r="A11" s="18"/>
      <c r="B11" s="19"/>
      <c r="C11" s="20" t="s">
        <v>5</v>
      </c>
      <c r="D11" s="20" t="s">
        <v>6</v>
      </c>
      <c r="E11" s="20" t="s">
        <v>7</v>
      </c>
      <c r="F11" s="20" t="s">
        <v>8</v>
      </c>
      <c r="G11" s="20" t="s">
        <v>9</v>
      </c>
      <c r="H11" s="20" t="s">
        <v>10</v>
      </c>
      <c r="I11" s="20"/>
      <c r="J11" s="20"/>
      <c r="K11" s="20"/>
      <c r="L11" s="21" t="s">
        <v>11</v>
      </c>
      <c r="M11" s="21"/>
      <c r="N11" s="21"/>
      <c r="O11" s="3"/>
    </row>
    <row r="12" customFormat="false" ht="23.1" hidden="false" customHeight="true" outlineLevel="0" collapsed="false">
      <c r="A12" s="18"/>
      <c r="B12" s="19"/>
      <c r="C12" s="20"/>
      <c r="D12" s="20" t="s">
        <v>12</v>
      </c>
      <c r="E12" s="20" t="s">
        <v>13</v>
      </c>
      <c r="F12" s="20"/>
      <c r="G12" s="20"/>
      <c r="H12" s="22"/>
      <c r="I12" s="23"/>
      <c r="J12" s="23"/>
      <c r="K12" s="23"/>
      <c r="L12" s="21" t="s">
        <v>14</v>
      </c>
      <c r="M12" s="21"/>
      <c r="N12" s="21"/>
      <c r="O12" s="3"/>
    </row>
    <row r="13" customFormat="false" ht="23.1" hidden="false" customHeight="true" outlineLevel="0" collapsed="false">
      <c r="A13" s="18"/>
      <c r="B13" s="24"/>
      <c r="C13" s="20"/>
      <c r="D13" s="20" t="s">
        <v>15</v>
      </c>
      <c r="E13" s="20"/>
      <c r="F13" s="20"/>
      <c r="G13" s="20"/>
      <c r="H13" s="20" t="s">
        <v>16</v>
      </c>
      <c r="I13" s="8" t="s">
        <v>17</v>
      </c>
      <c r="J13" s="8" t="s">
        <v>18</v>
      </c>
      <c r="K13" s="8" t="s">
        <v>5</v>
      </c>
      <c r="L13" s="21" t="s">
        <v>15</v>
      </c>
      <c r="M13" s="21"/>
      <c r="N13" s="21"/>
      <c r="O13" s="3"/>
    </row>
    <row r="14" customFormat="false" ht="23.1" hidden="false" customHeight="true" outlineLevel="0" collapsed="false">
      <c r="A14" s="18"/>
      <c r="B14" s="19"/>
      <c r="C14" s="25"/>
      <c r="D14" s="20" t="s">
        <v>19</v>
      </c>
      <c r="E14" s="25"/>
      <c r="F14" s="25"/>
      <c r="G14" s="25"/>
      <c r="H14" s="20" t="s">
        <v>20</v>
      </c>
      <c r="I14" s="8" t="s">
        <v>21</v>
      </c>
      <c r="J14" s="8"/>
      <c r="K14" s="8"/>
      <c r="L14" s="21" t="s">
        <v>22</v>
      </c>
      <c r="M14" s="21"/>
      <c r="N14" s="21"/>
      <c r="O14" s="3"/>
    </row>
    <row r="15" customFormat="false" ht="6" hidden="false" customHeight="true" outlineLevel="0" collapsed="false">
      <c r="A15" s="18"/>
      <c r="B15" s="24"/>
      <c r="C15" s="26"/>
      <c r="D15" s="27"/>
      <c r="E15" s="27"/>
      <c r="F15" s="27"/>
      <c r="G15" s="28"/>
      <c r="H15" s="27"/>
      <c r="I15" s="29"/>
      <c r="J15" s="29"/>
      <c r="K15" s="30"/>
      <c r="L15" s="31"/>
      <c r="M15" s="32"/>
      <c r="N15" s="33"/>
      <c r="O15" s="3"/>
    </row>
    <row r="16" customFormat="false" ht="6" hidden="false" customHeight="true" outlineLevel="0" collapsed="false">
      <c r="A16" s="34"/>
      <c r="B16" s="35"/>
      <c r="C16" s="36"/>
      <c r="D16" s="36"/>
      <c r="E16" s="36"/>
      <c r="F16" s="36"/>
      <c r="G16" s="37"/>
      <c r="H16" s="36"/>
      <c r="I16" s="38"/>
      <c r="J16" s="38"/>
      <c r="K16" s="39"/>
      <c r="L16" s="36"/>
      <c r="M16" s="35"/>
      <c r="N16" s="40"/>
      <c r="O16" s="3"/>
    </row>
    <row r="17" customFormat="false" ht="23.1" hidden="false" customHeight="true" outlineLevel="0" collapsed="false">
      <c r="A17" s="18"/>
      <c r="B17" s="41" t="s">
        <v>23</v>
      </c>
      <c r="C17" s="42" t="n">
        <v>108171.4</v>
      </c>
      <c r="D17" s="42" t="n">
        <v>8474.3</v>
      </c>
      <c r="E17" s="42" t="n">
        <v>99697</v>
      </c>
      <c r="F17" s="42" t="n">
        <v>67762</v>
      </c>
      <c r="G17" s="43" t="n">
        <v>31935</v>
      </c>
      <c r="H17" s="42" t="n">
        <v>12537.6</v>
      </c>
      <c r="I17" s="44" t="n">
        <v>3663.7</v>
      </c>
      <c r="J17" s="44" t="n">
        <v>14152.6</v>
      </c>
      <c r="K17" s="45" t="n">
        <v>30353.9</v>
      </c>
      <c r="L17" s="42" t="n">
        <v>1510.1</v>
      </c>
      <c r="M17" s="46"/>
      <c r="N17" s="47"/>
      <c r="O17" s="3"/>
    </row>
    <row r="18" customFormat="false" ht="23.1" hidden="false" customHeight="true" outlineLevel="0" collapsed="false">
      <c r="A18" s="18"/>
      <c r="B18" s="41" t="s">
        <v>24</v>
      </c>
      <c r="C18" s="48" t="n">
        <v>99357.6</v>
      </c>
      <c r="D18" s="48" t="n">
        <v>7490.1</v>
      </c>
      <c r="E18" s="48" t="n">
        <v>91867.5</v>
      </c>
      <c r="F18" s="48" t="n">
        <v>62213</v>
      </c>
      <c r="G18" s="49" t="n">
        <v>29654.5</v>
      </c>
      <c r="H18" s="48" t="n">
        <v>11410.9</v>
      </c>
      <c r="I18" s="50" t="n">
        <v>3321.3</v>
      </c>
      <c r="J18" s="50" t="n">
        <v>13456</v>
      </c>
      <c r="K18" s="51" t="n">
        <v>28188.2</v>
      </c>
      <c r="L18" s="48" t="n">
        <v>1466.3</v>
      </c>
      <c r="M18" s="46"/>
      <c r="N18" s="47"/>
      <c r="O18" s="3"/>
    </row>
    <row r="19" customFormat="false" ht="23.1" hidden="false" customHeight="true" outlineLevel="0" collapsed="false">
      <c r="A19" s="18"/>
      <c r="B19" s="41" t="s">
        <v>25</v>
      </c>
      <c r="C19" s="48" t="n">
        <v>8813.7</v>
      </c>
      <c r="D19" s="48" t="n">
        <v>984.2</v>
      </c>
      <c r="E19" s="48" t="n">
        <v>7829.6</v>
      </c>
      <c r="F19" s="48" t="n">
        <v>5549</v>
      </c>
      <c r="G19" s="49" t="n">
        <v>2280.5</v>
      </c>
      <c r="H19" s="48" t="n">
        <v>1126.6</v>
      </c>
      <c r="I19" s="50" t="n">
        <v>342.4</v>
      </c>
      <c r="J19" s="50" t="n">
        <v>696.6</v>
      </c>
      <c r="K19" s="51" t="n">
        <v>2165.6</v>
      </c>
      <c r="L19" s="48" t="n">
        <v>43.8</v>
      </c>
      <c r="M19" s="46"/>
      <c r="N19" s="47"/>
      <c r="O19" s="3"/>
    </row>
    <row r="20" customFormat="false" ht="6" hidden="false" customHeight="true" outlineLevel="0" collapsed="false">
      <c r="A20" s="52"/>
      <c r="B20" s="53"/>
      <c r="C20" s="54"/>
      <c r="D20" s="55"/>
      <c r="E20" s="55"/>
      <c r="F20" s="55"/>
      <c r="G20" s="55"/>
      <c r="H20" s="55"/>
      <c r="I20" s="56"/>
      <c r="J20" s="56"/>
      <c r="K20" s="56"/>
      <c r="L20" s="55"/>
      <c r="M20" s="29"/>
      <c r="N20" s="57"/>
      <c r="O20" s="3"/>
    </row>
    <row r="21" customFormat="false" ht="23.1" hidden="false" customHeight="true" outlineLevel="0" collapsed="false">
      <c r="A21" s="18"/>
      <c r="B21" s="58" t="s">
        <v>26</v>
      </c>
      <c r="C21" s="59" t="n">
        <v>1421</v>
      </c>
      <c r="D21" s="59" t="n">
        <v>60.4</v>
      </c>
      <c r="E21" s="59" t="n">
        <v>1360.6</v>
      </c>
      <c r="F21" s="59" t="n">
        <v>998</v>
      </c>
      <c r="G21" s="60" t="n">
        <v>362.6</v>
      </c>
      <c r="H21" s="59" t="n">
        <v>144.5</v>
      </c>
      <c r="I21" s="61" t="n">
        <v>47.5</v>
      </c>
      <c r="J21" s="61" t="n">
        <v>146.8</v>
      </c>
      <c r="K21" s="62" t="n">
        <v>338.8</v>
      </c>
      <c r="L21" s="59" t="n">
        <v>23.9</v>
      </c>
      <c r="M21" s="35"/>
      <c r="N21" s="63" t="s">
        <v>27</v>
      </c>
      <c r="O21" s="3"/>
    </row>
    <row r="22" customFormat="false" ht="23.1" hidden="false" customHeight="true" outlineLevel="0" collapsed="false">
      <c r="A22" s="64"/>
      <c r="B22" s="65" t="s">
        <v>28</v>
      </c>
      <c r="C22" s="66" t="n">
        <v>1684</v>
      </c>
      <c r="D22" s="66" t="n">
        <v>110</v>
      </c>
      <c r="E22" s="66" t="n">
        <v>1574</v>
      </c>
      <c r="F22" s="66" t="n">
        <v>1000.8</v>
      </c>
      <c r="G22" s="67" t="n">
        <v>573.2</v>
      </c>
      <c r="H22" s="66" t="n">
        <v>219.2</v>
      </c>
      <c r="I22" s="68" t="n">
        <v>76.9</v>
      </c>
      <c r="J22" s="68" t="n">
        <v>241.8</v>
      </c>
      <c r="K22" s="69" t="n">
        <v>537.9</v>
      </c>
      <c r="L22" s="66" t="n">
        <v>35.4</v>
      </c>
      <c r="M22" s="70"/>
      <c r="N22" s="71" t="s">
        <v>29</v>
      </c>
      <c r="O22" s="3"/>
    </row>
    <row r="23" customFormat="false" ht="23.1" hidden="false" customHeight="true" outlineLevel="0" collapsed="false">
      <c r="A23" s="64"/>
      <c r="B23" s="65" t="s">
        <v>30</v>
      </c>
      <c r="C23" s="66" t="n">
        <v>771.4</v>
      </c>
      <c r="D23" s="66" t="n">
        <v>81.7</v>
      </c>
      <c r="E23" s="66" t="n">
        <v>689.6</v>
      </c>
      <c r="F23" s="66" t="n">
        <v>487.1</v>
      </c>
      <c r="G23" s="67" t="n">
        <v>202.5</v>
      </c>
      <c r="H23" s="66" t="n">
        <v>68.9</v>
      </c>
      <c r="I23" s="68" t="n">
        <v>23.2</v>
      </c>
      <c r="J23" s="68" t="n">
        <v>99.7</v>
      </c>
      <c r="K23" s="69" t="n">
        <v>191.8</v>
      </c>
      <c r="L23" s="66" t="n">
        <v>10.8</v>
      </c>
      <c r="M23" s="70"/>
      <c r="N23" s="71" t="s">
        <v>31</v>
      </c>
      <c r="O23" s="3"/>
    </row>
    <row r="24" customFormat="false" ht="23.1" hidden="false" customHeight="true" outlineLevel="0" collapsed="false">
      <c r="A24" s="64"/>
      <c r="B24" s="65" t="s">
        <v>32</v>
      </c>
      <c r="C24" s="66" t="n">
        <v>13312</v>
      </c>
      <c r="D24" s="66" t="n">
        <v>1863.5</v>
      </c>
      <c r="E24" s="66" t="n">
        <v>11448.5</v>
      </c>
      <c r="F24" s="66" t="n">
        <v>7932.1</v>
      </c>
      <c r="G24" s="67" t="n">
        <v>3516.3</v>
      </c>
      <c r="H24" s="66" t="n">
        <v>1441.4</v>
      </c>
      <c r="I24" s="68" t="n">
        <v>326</v>
      </c>
      <c r="J24" s="68" t="n">
        <v>1589</v>
      </c>
      <c r="K24" s="69" t="n">
        <v>3356.4</v>
      </c>
      <c r="L24" s="66" t="n">
        <v>160</v>
      </c>
      <c r="M24" s="70"/>
      <c r="N24" s="71" t="s">
        <v>33</v>
      </c>
      <c r="O24" s="3"/>
    </row>
    <row r="25" customFormat="false" ht="23.1" hidden="false" customHeight="true" outlineLevel="0" collapsed="false">
      <c r="A25" s="72"/>
      <c r="B25" s="73" t="s">
        <v>34</v>
      </c>
      <c r="C25" s="74" t="n">
        <v>1972.1</v>
      </c>
      <c r="D25" s="74" t="n">
        <v>115.4</v>
      </c>
      <c r="E25" s="74" t="n">
        <v>1856.8</v>
      </c>
      <c r="F25" s="74" t="n">
        <v>1180.6</v>
      </c>
      <c r="G25" s="75" t="n">
        <v>676.2</v>
      </c>
      <c r="H25" s="74" t="n">
        <v>244.9</v>
      </c>
      <c r="I25" s="76" t="n">
        <v>87.1</v>
      </c>
      <c r="J25" s="76" t="n">
        <v>297.8</v>
      </c>
      <c r="K25" s="77" t="n">
        <v>629.8</v>
      </c>
      <c r="L25" s="74" t="n">
        <v>46.4</v>
      </c>
      <c r="M25" s="78"/>
      <c r="N25" s="79" t="s">
        <v>35</v>
      </c>
      <c r="O25" s="3"/>
    </row>
    <row r="26" customFormat="false" ht="23.1" hidden="false" customHeight="true" outlineLevel="0" collapsed="false">
      <c r="A26" s="64"/>
      <c r="B26" s="80" t="s">
        <v>36</v>
      </c>
      <c r="C26" s="81" t="n">
        <v>1581.3</v>
      </c>
      <c r="D26" s="81" t="n">
        <v>61.6</v>
      </c>
      <c r="E26" s="81" t="n">
        <v>1519.7</v>
      </c>
      <c r="F26" s="81" t="n">
        <v>1000.3</v>
      </c>
      <c r="G26" s="82" t="n">
        <v>519.4</v>
      </c>
      <c r="H26" s="81" t="n">
        <v>163.9</v>
      </c>
      <c r="I26" s="83" t="n">
        <v>62.1</v>
      </c>
      <c r="J26" s="83" t="n">
        <v>266.4</v>
      </c>
      <c r="K26" s="84" t="n">
        <v>492.4</v>
      </c>
      <c r="L26" s="81" t="n">
        <v>27</v>
      </c>
      <c r="M26" s="85"/>
      <c r="N26" s="86" t="s">
        <v>37</v>
      </c>
      <c r="O26" s="3"/>
    </row>
    <row r="27" customFormat="false" ht="23.1" hidden="false" customHeight="true" outlineLevel="0" collapsed="false">
      <c r="A27" s="64"/>
      <c r="B27" s="65" t="s">
        <v>38</v>
      </c>
      <c r="C27" s="66" t="n">
        <v>345</v>
      </c>
      <c r="D27" s="66" t="n">
        <v>20.5</v>
      </c>
      <c r="E27" s="66" t="n">
        <v>324.5</v>
      </c>
      <c r="F27" s="66" t="n">
        <v>190.4</v>
      </c>
      <c r="G27" s="67" t="n">
        <v>134</v>
      </c>
      <c r="H27" s="66" t="n">
        <v>48</v>
      </c>
      <c r="I27" s="68" t="n">
        <v>14.1</v>
      </c>
      <c r="J27" s="68" t="n">
        <v>63</v>
      </c>
      <c r="K27" s="69" t="n">
        <v>125.1</v>
      </c>
      <c r="L27" s="66" t="n">
        <v>8.9</v>
      </c>
      <c r="M27" s="70"/>
      <c r="N27" s="71" t="s">
        <v>39</v>
      </c>
      <c r="O27" s="3"/>
    </row>
    <row r="28" customFormat="false" ht="23.1" hidden="false" customHeight="true" outlineLevel="0" collapsed="false">
      <c r="A28" s="64"/>
      <c r="B28" s="65" t="s">
        <v>40</v>
      </c>
      <c r="C28" s="66" t="n">
        <v>637.9</v>
      </c>
      <c r="D28" s="66" t="n">
        <v>32.6</v>
      </c>
      <c r="E28" s="66" t="n">
        <v>605.4</v>
      </c>
      <c r="F28" s="66" t="n">
        <v>350</v>
      </c>
      <c r="G28" s="67" t="n">
        <v>255.3</v>
      </c>
      <c r="H28" s="66" t="n">
        <v>54.9</v>
      </c>
      <c r="I28" s="68" t="n">
        <v>38.6</v>
      </c>
      <c r="J28" s="68" t="n">
        <v>154.6</v>
      </c>
      <c r="K28" s="69" t="n">
        <v>248.1</v>
      </c>
      <c r="L28" s="66" t="n">
        <v>7.2</v>
      </c>
      <c r="M28" s="70"/>
      <c r="N28" s="71" t="s">
        <v>41</v>
      </c>
      <c r="O28" s="3"/>
    </row>
    <row r="29" customFormat="false" ht="23.1" hidden="false" customHeight="true" outlineLevel="0" collapsed="false">
      <c r="A29" s="64"/>
      <c r="B29" s="65" t="s">
        <v>42</v>
      </c>
      <c r="C29" s="66" t="n">
        <v>7483.4</v>
      </c>
      <c r="D29" s="66" t="n">
        <v>584.7</v>
      </c>
      <c r="E29" s="66" t="n">
        <v>6898.6</v>
      </c>
      <c r="F29" s="66" t="n">
        <v>4640.5</v>
      </c>
      <c r="G29" s="67" t="n">
        <v>2258.1</v>
      </c>
      <c r="H29" s="66" t="n">
        <v>975.4</v>
      </c>
      <c r="I29" s="68" t="n">
        <v>228.8</v>
      </c>
      <c r="J29" s="68" t="n">
        <v>949.8</v>
      </c>
      <c r="K29" s="69" t="n">
        <v>2154</v>
      </c>
      <c r="L29" s="66" t="n">
        <v>104</v>
      </c>
      <c r="M29" s="70"/>
      <c r="N29" s="71" t="s">
        <v>43</v>
      </c>
      <c r="O29" s="3"/>
    </row>
    <row r="30" customFormat="false" ht="23.1" hidden="false" customHeight="true" outlineLevel="0" collapsed="false">
      <c r="A30" s="72"/>
      <c r="B30" s="73" t="s">
        <v>44</v>
      </c>
      <c r="C30" s="74" t="n">
        <v>3525.8</v>
      </c>
      <c r="D30" s="74" t="n">
        <v>219.2</v>
      </c>
      <c r="E30" s="74" t="n">
        <v>3306.6</v>
      </c>
      <c r="F30" s="74" t="n">
        <v>2253.9</v>
      </c>
      <c r="G30" s="75" t="n">
        <v>1052.7</v>
      </c>
      <c r="H30" s="74" t="n">
        <v>353.2</v>
      </c>
      <c r="I30" s="76" t="n">
        <v>117.6</v>
      </c>
      <c r="J30" s="76" t="n">
        <v>531.4</v>
      </c>
      <c r="K30" s="77" t="n">
        <v>1002.2</v>
      </c>
      <c r="L30" s="74" t="n">
        <v>50.5</v>
      </c>
      <c r="M30" s="78"/>
      <c r="N30" s="79" t="s">
        <v>45</v>
      </c>
      <c r="O30" s="3"/>
    </row>
    <row r="31" customFormat="false" ht="23.1" hidden="false" customHeight="true" outlineLevel="0" collapsed="false">
      <c r="A31" s="64"/>
      <c r="B31" s="80" t="s">
        <v>46</v>
      </c>
      <c r="C31" s="81" t="n">
        <v>514.3</v>
      </c>
      <c r="D31" s="81" t="n">
        <v>62.6</v>
      </c>
      <c r="E31" s="81" t="n">
        <v>451.6</v>
      </c>
      <c r="F31" s="81" t="n">
        <v>298.9</v>
      </c>
      <c r="G31" s="82" t="n">
        <v>152.8</v>
      </c>
      <c r="H31" s="81" t="n">
        <v>65.5</v>
      </c>
      <c r="I31" s="83" t="n">
        <v>15.1</v>
      </c>
      <c r="J31" s="83" t="n">
        <v>64.6</v>
      </c>
      <c r="K31" s="84" t="n">
        <v>145.2</v>
      </c>
      <c r="L31" s="81" t="n">
        <v>7.5</v>
      </c>
      <c r="M31" s="85"/>
      <c r="N31" s="86" t="s">
        <v>47</v>
      </c>
      <c r="O31" s="3"/>
    </row>
    <row r="32" customFormat="false" ht="23.1" hidden="false" customHeight="true" outlineLevel="0" collapsed="false">
      <c r="A32" s="64"/>
      <c r="B32" s="65" t="s">
        <v>48</v>
      </c>
      <c r="C32" s="66" t="n">
        <v>479.4</v>
      </c>
      <c r="D32" s="66" t="n">
        <v>32.6</v>
      </c>
      <c r="E32" s="66" t="n">
        <v>446.8</v>
      </c>
      <c r="F32" s="66" t="n">
        <v>269.4</v>
      </c>
      <c r="G32" s="67" t="n">
        <v>177.4</v>
      </c>
      <c r="H32" s="66" t="n">
        <v>73.6</v>
      </c>
      <c r="I32" s="68" t="n">
        <v>25.7</v>
      </c>
      <c r="J32" s="68" t="n">
        <v>66.3</v>
      </c>
      <c r="K32" s="69" t="n">
        <v>165.6</v>
      </c>
      <c r="L32" s="66" t="n">
        <v>11.8</v>
      </c>
      <c r="M32" s="70"/>
      <c r="N32" s="71" t="s">
        <v>49</v>
      </c>
      <c r="O32" s="3"/>
    </row>
    <row r="33" customFormat="false" ht="23.1" hidden="false" customHeight="true" outlineLevel="0" collapsed="false">
      <c r="A33" s="64"/>
      <c r="B33" s="65" t="s">
        <v>50</v>
      </c>
      <c r="C33" s="66" t="n">
        <v>4281.1</v>
      </c>
      <c r="D33" s="66" t="n">
        <v>238.3</v>
      </c>
      <c r="E33" s="66" t="n">
        <v>4042.7</v>
      </c>
      <c r="F33" s="66" t="n">
        <v>2913.3</v>
      </c>
      <c r="G33" s="67" t="n">
        <v>1129.4</v>
      </c>
      <c r="H33" s="66" t="n">
        <v>422.6</v>
      </c>
      <c r="I33" s="68" t="n">
        <v>140.7</v>
      </c>
      <c r="J33" s="68" t="n">
        <v>500.1</v>
      </c>
      <c r="K33" s="69" t="n">
        <v>1063.4</v>
      </c>
      <c r="L33" s="66" t="n">
        <v>66</v>
      </c>
      <c r="M33" s="70"/>
      <c r="N33" s="71" t="s">
        <v>51</v>
      </c>
      <c r="O33" s="3"/>
    </row>
    <row r="34" customFormat="false" ht="23.1" hidden="false" customHeight="true" outlineLevel="0" collapsed="false">
      <c r="A34" s="64"/>
      <c r="B34" s="65" t="s">
        <v>52</v>
      </c>
      <c r="C34" s="66" t="n">
        <v>2082.7</v>
      </c>
      <c r="D34" s="66" t="n">
        <v>139.8</v>
      </c>
      <c r="E34" s="66" t="n">
        <v>1942.9</v>
      </c>
      <c r="F34" s="66" t="n">
        <v>1357.1</v>
      </c>
      <c r="G34" s="67" t="n">
        <v>585.8</v>
      </c>
      <c r="H34" s="66" t="n">
        <v>269.3</v>
      </c>
      <c r="I34" s="68" t="n">
        <v>57.3</v>
      </c>
      <c r="J34" s="68" t="n">
        <v>225.5</v>
      </c>
      <c r="K34" s="69" t="n">
        <v>552.1</v>
      </c>
      <c r="L34" s="66" t="n">
        <v>33.6</v>
      </c>
      <c r="M34" s="70"/>
      <c r="N34" s="71" t="s">
        <v>53</v>
      </c>
      <c r="O34" s="3"/>
    </row>
    <row r="35" customFormat="false" ht="23.1" hidden="false" customHeight="true" outlineLevel="0" collapsed="false">
      <c r="A35" s="72"/>
      <c r="B35" s="73" t="s">
        <v>54</v>
      </c>
      <c r="C35" s="74" t="n">
        <v>784.7</v>
      </c>
      <c r="D35" s="74" t="n">
        <v>32.6</v>
      </c>
      <c r="E35" s="74" t="n">
        <v>752.1</v>
      </c>
      <c r="F35" s="74" t="n">
        <v>490.1</v>
      </c>
      <c r="G35" s="75" t="n">
        <v>261.9</v>
      </c>
      <c r="H35" s="74" t="n">
        <v>83.3</v>
      </c>
      <c r="I35" s="76" t="n">
        <v>47.4</v>
      </c>
      <c r="J35" s="76" t="n">
        <v>114.6</v>
      </c>
      <c r="K35" s="77" t="n">
        <v>245.3</v>
      </c>
      <c r="L35" s="74" t="n">
        <v>16.7</v>
      </c>
      <c r="M35" s="78"/>
      <c r="N35" s="79" t="s">
        <v>55</v>
      </c>
      <c r="O35" s="3"/>
    </row>
    <row r="36" customFormat="false" ht="23.1" hidden="false" customHeight="true" outlineLevel="0" collapsed="false">
      <c r="A36" s="64"/>
      <c r="B36" s="80" t="s">
        <v>56</v>
      </c>
      <c r="C36" s="81" t="n">
        <v>883.3</v>
      </c>
      <c r="D36" s="81" t="n">
        <v>107.5</v>
      </c>
      <c r="E36" s="81" t="n">
        <v>775.8</v>
      </c>
      <c r="F36" s="81" t="n">
        <v>506</v>
      </c>
      <c r="G36" s="82" t="n">
        <v>269.8</v>
      </c>
      <c r="H36" s="81" t="n">
        <v>79.7</v>
      </c>
      <c r="I36" s="83" t="n">
        <v>34.9</v>
      </c>
      <c r="J36" s="83" t="n">
        <v>131.7</v>
      </c>
      <c r="K36" s="84" t="n">
        <v>246.3</v>
      </c>
      <c r="L36" s="81" t="n">
        <v>23.4</v>
      </c>
      <c r="M36" s="85"/>
      <c r="N36" s="86" t="s">
        <v>57</v>
      </c>
      <c r="O36" s="3"/>
    </row>
    <row r="37" customFormat="false" ht="23.1" hidden="false" customHeight="true" outlineLevel="0" collapsed="false">
      <c r="A37" s="64"/>
      <c r="B37" s="65" t="s">
        <v>58</v>
      </c>
      <c r="C37" s="66" t="n">
        <v>1014</v>
      </c>
      <c r="D37" s="66" t="n">
        <v>38.2</v>
      </c>
      <c r="E37" s="66" t="n">
        <v>975.8</v>
      </c>
      <c r="F37" s="66" t="n">
        <v>714.3</v>
      </c>
      <c r="G37" s="67" t="n">
        <v>261.5</v>
      </c>
      <c r="H37" s="66" t="n">
        <v>109.5</v>
      </c>
      <c r="I37" s="68" t="n">
        <v>39.4</v>
      </c>
      <c r="J37" s="68" t="n">
        <v>97.7</v>
      </c>
      <c r="K37" s="69" t="n">
        <v>246.6</v>
      </c>
      <c r="L37" s="66" t="n">
        <v>15</v>
      </c>
      <c r="M37" s="70"/>
      <c r="N37" s="71" t="s">
        <v>59</v>
      </c>
      <c r="O37" s="3"/>
    </row>
    <row r="38" customFormat="false" ht="23.1" hidden="false" customHeight="true" outlineLevel="0" collapsed="false">
      <c r="A38" s="64"/>
      <c r="B38" s="65" t="s">
        <v>60</v>
      </c>
      <c r="C38" s="66" t="n">
        <v>1651</v>
      </c>
      <c r="D38" s="66" t="n">
        <v>69.5</v>
      </c>
      <c r="E38" s="66" t="n">
        <v>1581.6</v>
      </c>
      <c r="F38" s="66" t="n">
        <v>1160.8</v>
      </c>
      <c r="G38" s="67" t="n">
        <v>420.8</v>
      </c>
      <c r="H38" s="66" t="n">
        <v>183.5</v>
      </c>
      <c r="I38" s="68" t="n">
        <v>51.5</v>
      </c>
      <c r="J38" s="68" t="n">
        <v>158.8</v>
      </c>
      <c r="K38" s="69" t="n">
        <v>393.8</v>
      </c>
      <c r="L38" s="66" t="n">
        <v>27.1</v>
      </c>
      <c r="M38" s="70"/>
      <c r="N38" s="71" t="s">
        <v>61</v>
      </c>
      <c r="O38" s="3"/>
    </row>
    <row r="39" customFormat="false" ht="23.1" hidden="false" customHeight="true" outlineLevel="0" collapsed="false">
      <c r="A39" s="64"/>
      <c r="B39" s="65" t="s">
        <v>62</v>
      </c>
      <c r="C39" s="66" t="n">
        <v>477</v>
      </c>
      <c r="D39" s="66" t="n">
        <v>15.6</v>
      </c>
      <c r="E39" s="66" t="n">
        <v>461.4</v>
      </c>
      <c r="F39" s="66" t="n">
        <v>318.9</v>
      </c>
      <c r="G39" s="67" t="n">
        <v>142.5</v>
      </c>
      <c r="H39" s="66" t="n">
        <v>57.7</v>
      </c>
      <c r="I39" s="68" t="n">
        <v>18.6</v>
      </c>
      <c r="J39" s="68" t="n">
        <v>62.3</v>
      </c>
      <c r="K39" s="69" t="n">
        <v>138.6</v>
      </c>
      <c r="L39" s="66" t="n">
        <v>3.8</v>
      </c>
      <c r="M39" s="70"/>
      <c r="N39" s="71" t="s">
        <v>63</v>
      </c>
      <c r="O39" s="3"/>
    </row>
    <row r="40" customFormat="false" ht="23.1" hidden="false" customHeight="true" outlineLevel="0" collapsed="false">
      <c r="A40" s="72"/>
      <c r="B40" s="73" t="s">
        <v>64</v>
      </c>
      <c r="C40" s="74" t="n">
        <v>2302</v>
      </c>
      <c r="D40" s="74" t="n">
        <v>143.4</v>
      </c>
      <c r="E40" s="74" t="n">
        <v>2158.6</v>
      </c>
      <c r="F40" s="74" t="n">
        <v>1432.2</v>
      </c>
      <c r="G40" s="75" t="n">
        <v>726.4</v>
      </c>
      <c r="H40" s="74" t="n">
        <v>279.3</v>
      </c>
      <c r="I40" s="76" t="n">
        <v>83.1</v>
      </c>
      <c r="J40" s="76" t="n">
        <v>335.2</v>
      </c>
      <c r="K40" s="77" t="n">
        <v>697.6</v>
      </c>
      <c r="L40" s="74" t="n">
        <v>28.8</v>
      </c>
      <c r="M40" s="78"/>
      <c r="N40" s="79" t="s">
        <v>65</v>
      </c>
      <c r="O40" s="3"/>
    </row>
    <row r="41" customFormat="false" ht="23.1" hidden="false" customHeight="true" outlineLevel="0" collapsed="false">
      <c r="A41" s="64"/>
      <c r="B41" s="80" t="s">
        <v>66</v>
      </c>
      <c r="C41" s="81" t="n">
        <v>2567.7</v>
      </c>
      <c r="D41" s="81" t="n">
        <v>119.3</v>
      </c>
      <c r="E41" s="81" t="n">
        <v>2448.4</v>
      </c>
      <c r="F41" s="81" t="n">
        <v>1561.6</v>
      </c>
      <c r="G41" s="82" t="n">
        <v>886.9</v>
      </c>
      <c r="H41" s="81" t="n">
        <v>336.7</v>
      </c>
      <c r="I41" s="83" t="n">
        <v>84.9</v>
      </c>
      <c r="J41" s="83" t="n">
        <v>428.6</v>
      </c>
      <c r="K41" s="84" t="n">
        <v>850.2</v>
      </c>
      <c r="L41" s="81" t="n">
        <v>36.7</v>
      </c>
      <c r="M41" s="85"/>
      <c r="N41" s="86" t="s">
        <v>67</v>
      </c>
      <c r="O41" s="3"/>
    </row>
    <row r="42" customFormat="false" ht="23.1" hidden="false" customHeight="true" outlineLevel="0" collapsed="false">
      <c r="A42" s="64"/>
      <c r="B42" s="65" t="s">
        <v>68</v>
      </c>
      <c r="C42" s="66" t="n">
        <v>3221.3</v>
      </c>
      <c r="D42" s="66" t="n">
        <v>113.1</v>
      </c>
      <c r="E42" s="66" t="n">
        <v>3108.2</v>
      </c>
      <c r="F42" s="66" t="n">
        <v>2267.7</v>
      </c>
      <c r="G42" s="67" t="n">
        <v>840.5</v>
      </c>
      <c r="H42" s="66" t="n">
        <v>350</v>
      </c>
      <c r="I42" s="68" t="n">
        <v>97.5</v>
      </c>
      <c r="J42" s="68" t="n">
        <v>359.6</v>
      </c>
      <c r="K42" s="69" t="n">
        <v>807.1</v>
      </c>
      <c r="L42" s="66" t="n">
        <v>33.4</v>
      </c>
      <c r="M42" s="70"/>
      <c r="N42" s="71" t="s">
        <v>69</v>
      </c>
      <c r="O42" s="3"/>
    </row>
    <row r="43" customFormat="false" ht="23.1" hidden="false" customHeight="true" outlineLevel="0" collapsed="false">
      <c r="A43" s="64"/>
      <c r="B43" s="65" t="s">
        <v>70</v>
      </c>
      <c r="C43" s="66" t="n">
        <v>1283.7</v>
      </c>
      <c r="D43" s="66" t="n">
        <v>79.2</v>
      </c>
      <c r="E43" s="66" t="n">
        <v>1204.5</v>
      </c>
      <c r="F43" s="66" t="n">
        <v>775.7</v>
      </c>
      <c r="G43" s="67" t="n">
        <v>428.8</v>
      </c>
      <c r="H43" s="66" t="n">
        <v>115.9</v>
      </c>
      <c r="I43" s="68" t="n">
        <v>64.9</v>
      </c>
      <c r="J43" s="68" t="n">
        <v>221.7</v>
      </c>
      <c r="K43" s="69" t="n">
        <v>402.5</v>
      </c>
      <c r="L43" s="66" t="n">
        <v>26.3</v>
      </c>
      <c r="M43" s="70"/>
      <c r="N43" s="71" t="s">
        <v>71</v>
      </c>
      <c r="O43" s="3"/>
    </row>
    <row r="44" customFormat="false" ht="23.1" hidden="false" customHeight="true" outlineLevel="0" collapsed="false">
      <c r="A44" s="64"/>
      <c r="B44" s="65" t="s">
        <v>72</v>
      </c>
      <c r="C44" s="66" t="n">
        <v>1108.6</v>
      </c>
      <c r="D44" s="66" t="n">
        <v>29.2</v>
      </c>
      <c r="E44" s="66" t="n">
        <v>1079.4</v>
      </c>
      <c r="F44" s="66" t="n">
        <v>817.4</v>
      </c>
      <c r="G44" s="67" t="n">
        <v>262.1</v>
      </c>
      <c r="H44" s="66" t="n">
        <v>115.2</v>
      </c>
      <c r="I44" s="68" t="n">
        <v>45</v>
      </c>
      <c r="J44" s="68" t="n">
        <v>85.9</v>
      </c>
      <c r="K44" s="69" t="n">
        <v>246.1</v>
      </c>
      <c r="L44" s="66" t="n">
        <v>15.9</v>
      </c>
      <c r="M44" s="70"/>
      <c r="N44" s="71" t="s">
        <v>73</v>
      </c>
      <c r="O44" s="3"/>
    </row>
    <row r="45" customFormat="false" ht="23.1" hidden="false" customHeight="true" outlineLevel="0" collapsed="false">
      <c r="A45" s="72"/>
      <c r="B45" s="73" t="s">
        <v>74</v>
      </c>
      <c r="C45" s="74" t="n">
        <v>2110.2</v>
      </c>
      <c r="D45" s="74" t="n">
        <v>289.2</v>
      </c>
      <c r="E45" s="74" t="n">
        <v>1821</v>
      </c>
      <c r="F45" s="74" t="n">
        <v>1225.9</v>
      </c>
      <c r="G45" s="75" t="n">
        <v>595</v>
      </c>
      <c r="H45" s="74" t="n">
        <v>203.4</v>
      </c>
      <c r="I45" s="76" t="n">
        <v>64.4</v>
      </c>
      <c r="J45" s="76" t="n">
        <v>293.9</v>
      </c>
      <c r="K45" s="77" t="n">
        <v>561.7</v>
      </c>
      <c r="L45" s="74" t="n">
        <v>33.4</v>
      </c>
      <c r="M45" s="78"/>
      <c r="N45" s="79" t="s">
        <v>75</v>
      </c>
      <c r="O45" s="3"/>
    </row>
    <row r="46" customFormat="false" ht="23.1" hidden="false" customHeight="true" outlineLevel="0" collapsed="false">
      <c r="A46" s="64"/>
      <c r="B46" s="80" t="s">
        <v>76</v>
      </c>
      <c r="C46" s="81" t="n">
        <v>266.6</v>
      </c>
      <c r="D46" s="81" t="n">
        <v>21.7</v>
      </c>
      <c r="E46" s="81" t="n">
        <v>245</v>
      </c>
      <c r="F46" s="81" t="n">
        <v>161.9</v>
      </c>
      <c r="G46" s="82" t="n">
        <v>83.1</v>
      </c>
      <c r="H46" s="81" t="n">
        <v>29.8</v>
      </c>
      <c r="I46" s="83" t="n">
        <v>14.9</v>
      </c>
      <c r="J46" s="83" t="n">
        <v>32.4</v>
      </c>
      <c r="K46" s="84" t="n">
        <v>77.1</v>
      </c>
      <c r="L46" s="81" t="n">
        <v>6</v>
      </c>
      <c r="M46" s="85"/>
      <c r="N46" s="86" t="s">
        <v>77</v>
      </c>
      <c r="O46" s="3"/>
    </row>
    <row r="47" customFormat="false" ht="23.1" hidden="false" customHeight="true" outlineLevel="0" collapsed="false">
      <c r="A47" s="64"/>
      <c r="B47" s="65" t="s">
        <v>78</v>
      </c>
      <c r="C47" s="66" t="n">
        <v>604</v>
      </c>
      <c r="D47" s="66" t="n">
        <v>49.5</v>
      </c>
      <c r="E47" s="66" t="n">
        <v>554.5</v>
      </c>
      <c r="F47" s="66" t="n">
        <v>375.1</v>
      </c>
      <c r="G47" s="67" t="n">
        <v>179.4</v>
      </c>
      <c r="H47" s="66" t="n">
        <v>53.7</v>
      </c>
      <c r="I47" s="68" t="n">
        <v>32.6</v>
      </c>
      <c r="J47" s="68" t="n">
        <v>84.3</v>
      </c>
      <c r="K47" s="69" t="n">
        <v>170.6</v>
      </c>
      <c r="L47" s="66" t="n">
        <v>8.8</v>
      </c>
      <c r="M47" s="70"/>
      <c r="N47" s="71" t="s">
        <v>79</v>
      </c>
      <c r="O47" s="3"/>
    </row>
    <row r="48" customFormat="false" ht="23.1" hidden="false" customHeight="true" outlineLevel="0" collapsed="false">
      <c r="A48" s="64"/>
      <c r="B48" s="65" t="s">
        <v>80</v>
      </c>
      <c r="C48" s="66" t="n">
        <v>778.1</v>
      </c>
      <c r="D48" s="66" t="n">
        <v>84.3</v>
      </c>
      <c r="E48" s="66" t="n">
        <v>693.8</v>
      </c>
      <c r="F48" s="66" t="n">
        <v>446</v>
      </c>
      <c r="G48" s="67" t="n">
        <v>247.8</v>
      </c>
      <c r="H48" s="66" t="n">
        <v>108.3</v>
      </c>
      <c r="I48" s="68" t="n">
        <v>42.2</v>
      </c>
      <c r="J48" s="68" t="n">
        <v>87.4</v>
      </c>
      <c r="K48" s="69" t="n">
        <v>237.9</v>
      </c>
      <c r="L48" s="66" t="n">
        <v>9.9</v>
      </c>
      <c r="M48" s="70"/>
      <c r="N48" s="71" t="s">
        <v>81</v>
      </c>
      <c r="O48" s="3"/>
    </row>
    <row r="49" customFormat="false" ht="23.1" hidden="false" customHeight="true" outlineLevel="0" collapsed="false">
      <c r="A49" s="64"/>
      <c r="B49" s="65" t="s">
        <v>82</v>
      </c>
      <c r="C49" s="66" t="n">
        <v>450.9</v>
      </c>
      <c r="D49" s="66" t="n">
        <v>15.4</v>
      </c>
      <c r="E49" s="66" t="n">
        <v>435.5</v>
      </c>
      <c r="F49" s="66" t="n">
        <v>272.6</v>
      </c>
      <c r="G49" s="67" t="n">
        <v>162.9</v>
      </c>
      <c r="H49" s="66" t="n">
        <v>65.4</v>
      </c>
      <c r="I49" s="68" t="n">
        <v>21.7</v>
      </c>
      <c r="J49" s="68" t="n">
        <v>69.6</v>
      </c>
      <c r="K49" s="69" t="n">
        <v>156.7</v>
      </c>
      <c r="L49" s="66" t="n">
        <v>6.2</v>
      </c>
      <c r="M49" s="70"/>
      <c r="N49" s="71" t="s">
        <v>83</v>
      </c>
      <c r="O49" s="3"/>
    </row>
    <row r="50" customFormat="false" ht="23.1" hidden="false" customHeight="true" outlineLevel="0" collapsed="false">
      <c r="A50" s="72"/>
      <c r="B50" s="73" t="s">
        <v>84</v>
      </c>
      <c r="C50" s="74" t="n">
        <v>3745.7</v>
      </c>
      <c r="D50" s="74" t="n">
        <v>218.2</v>
      </c>
      <c r="E50" s="74" t="n">
        <v>3527.6</v>
      </c>
      <c r="F50" s="74" t="n">
        <v>2195</v>
      </c>
      <c r="G50" s="75" t="n">
        <v>1332.6</v>
      </c>
      <c r="H50" s="74" t="n">
        <v>513.1</v>
      </c>
      <c r="I50" s="76" t="n">
        <v>144.3</v>
      </c>
      <c r="J50" s="76" t="n">
        <v>637.4</v>
      </c>
      <c r="K50" s="77" t="n">
        <v>1294.8</v>
      </c>
      <c r="L50" s="74" t="n">
        <v>37.8</v>
      </c>
      <c r="M50" s="78"/>
      <c r="N50" s="79" t="s">
        <v>85</v>
      </c>
      <c r="O50" s="3"/>
    </row>
    <row r="51" customFormat="false" ht="23.1" hidden="false" customHeight="true" outlineLevel="0" collapsed="false">
      <c r="A51" s="64"/>
      <c r="B51" s="80" t="s">
        <v>86</v>
      </c>
      <c r="C51" s="81" t="n">
        <v>637.3</v>
      </c>
      <c r="D51" s="81" t="n">
        <v>37.7</v>
      </c>
      <c r="E51" s="81" t="n">
        <v>599.5</v>
      </c>
      <c r="F51" s="81" t="n">
        <v>379.6</v>
      </c>
      <c r="G51" s="82" t="n">
        <v>219.9</v>
      </c>
      <c r="H51" s="81" t="n">
        <v>85.4</v>
      </c>
      <c r="I51" s="83" t="n">
        <v>39.8</v>
      </c>
      <c r="J51" s="83" t="n">
        <v>80.5</v>
      </c>
      <c r="K51" s="84" t="n">
        <v>205.7</v>
      </c>
      <c r="L51" s="81" t="n">
        <v>14.2</v>
      </c>
      <c r="M51" s="85"/>
      <c r="N51" s="86" t="s">
        <v>87</v>
      </c>
      <c r="O51" s="3"/>
    </row>
    <row r="52" customFormat="false" ht="23.1" hidden="false" customHeight="true" outlineLevel="0" collapsed="false">
      <c r="A52" s="64"/>
      <c r="B52" s="65" t="s">
        <v>88</v>
      </c>
      <c r="C52" s="66" t="n">
        <v>7674.4</v>
      </c>
      <c r="D52" s="66" t="n">
        <v>280</v>
      </c>
      <c r="E52" s="66" t="n">
        <v>7394.3</v>
      </c>
      <c r="F52" s="66" t="n">
        <v>4983.2</v>
      </c>
      <c r="G52" s="67" t="n">
        <v>2411.2</v>
      </c>
      <c r="H52" s="66" t="n">
        <v>917</v>
      </c>
      <c r="I52" s="68" t="n">
        <v>240.7</v>
      </c>
      <c r="J52" s="68" t="n">
        <v>1164</v>
      </c>
      <c r="K52" s="69" t="n">
        <v>2321.7</v>
      </c>
      <c r="L52" s="66" t="n">
        <v>89.5</v>
      </c>
      <c r="M52" s="70"/>
      <c r="N52" s="71" t="s">
        <v>89</v>
      </c>
      <c r="O52" s="3"/>
    </row>
    <row r="53" customFormat="false" ht="23.1" hidden="false" customHeight="true" outlineLevel="0" collapsed="false">
      <c r="A53" s="64"/>
      <c r="B53" s="65" t="s">
        <v>90</v>
      </c>
      <c r="C53" s="66" t="n">
        <v>3139</v>
      </c>
      <c r="D53" s="66" t="n">
        <v>267.6</v>
      </c>
      <c r="E53" s="66" t="n">
        <v>2871.4</v>
      </c>
      <c r="F53" s="66" t="n">
        <v>1969.5</v>
      </c>
      <c r="G53" s="67" t="n">
        <v>901.9</v>
      </c>
      <c r="H53" s="66" t="n">
        <v>412</v>
      </c>
      <c r="I53" s="68" t="n">
        <v>105.4</v>
      </c>
      <c r="J53" s="68" t="n">
        <v>347.9</v>
      </c>
      <c r="K53" s="69" t="n">
        <v>865.3</v>
      </c>
      <c r="L53" s="66" t="n">
        <v>36.6</v>
      </c>
      <c r="M53" s="70"/>
      <c r="N53" s="71" t="s">
        <v>91</v>
      </c>
      <c r="O53" s="3"/>
    </row>
    <row r="54" customFormat="false" ht="23.1" hidden="false" customHeight="true" outlineLevel="0" collapsed="false">
      <c r="A54" s="64"/>
      <c r="B54" s="65" t="s">
        <v>92</v>
      </c>
      <c r="C54" s="66" t="n">
        <v>144.7</v>
      </c>
      <c r="D54" s="66" t="n">
        <v>4.7</v>
      </c>
      <c r="E54" s="66" t="n">
        <v>140</v>
      </c>
      <c r="F54" s="66" t="n">
        <v>85.6</v>
      </c>
      <c r="G54" s="67" t="n">
        <v>54.4</v>
      </c>
      <c r="H54" s="66" t="n">
        <v>16.6</v>
      </c>
      <c r="I54" s="68" t="n">
        <v>11</v>
      </c>
      <c r="J54" s="68" t="n">
        <v>23.2</v>
      </c>
      <c r="K54" s="69" t="n">
        <v>50.8</v>
      </c>
      <c r="L54" s="66" t="n">
        <v>3.5</v>
      </c>
      <c r="M54" s="70"/>
      <c r="N54" s="71" t="s">
        <v>93</v>
      </c>
      <c r="O54" s="3"/>
    </row>
    <row r="55" customFormat="false" ht="23.1" hidden="false" customHeight="true" outlineLevel="0" collapsed="false">
      <c r="A55" s="72"/>
      <c r="B55" s="73" t="s">
        <v>94</v>
      </c>
      <c r="C55" s="74" t="n">
        <v>4091.2</v>
      </c>
      <c r="D55" s="74" t="n">
        <v>334.5</v>
      </c>
      <c r="E55" s="74" t="n">
        <v>3756.7</v>
      </c>
      <c r="F55" s="74" t="n">
        <v>2698.2</v>
      </c>
      <c r="G55" s="75" t="n">
        <v>1058.5</v>
      </c>
      <c r="H55" s="74" t="n">
        <v>464.9</v>
      </c>
      <c r="I55" s="76" t="n">
        <v>133.7</v>
      </c>
      <c r="J55" s="76" t="n">
        <v>422.7</v>
      </c>
      <c r="K55" s="77" t="n">
        <v>1021.3</v>
      </c>
      <c r="L55" s="74" t="n">
        <v>37.2</v>
      </c>
      <c r="M55" s="78"/>
      <c r="N55" s="79" t="s">
        <v>95</v>
      </c>
      <c r="O55" s="3"/>
    </row>
    <row r="56" customFormat="false" ht="23.1" hidden="false" customHeight="true" outlineLevel="0" collapsed="false">
      <c r="A56" s="64"/>
      <c r="B56" s="80" t="s">
        <v>96</v>
      </c>
      <c r="C56" s="81" t="n">
        <v>1166.9</v>
      </c>
      <c r="D56" s="81" t="n">
        <v>142.7</v>
      </c>
      <c r="E56" s="81" t="n">
        <v>1024.2</v>
      </c>
      <c r="F56" s="81" t="n">
        <v>706.4</v>
      </c>
      <c r="G56" s="82" t="n">
        <v>317.8</v>
      </c>
      <c r="H56" s="81" t="n">
        <v>117.1</v>
      </c>
      <c r="I56" s="83" t="n">
        <v>38.4</v>
      </c>
      <c r="J56" s="83" t="n">
        <v>143.6</v>
      </c>
      <c r="K56" s="84" t="n">
        <v>299.1</v>
      </c>
      <c r="L56" s="81" t="n">
        <v>18.7</v>
      </c>
      <c r="M56" s="85"/>
      <c r="N56" s="86" t="s">
        <v>97</v>
      </c>
      <c r="O56" s="3"/>
    </row>
    <row r="57" customFormat="false" ht="23.1" hidden="false" customHeight="true" outlineLevel="0" collapsed="false">
      <c r="A57" s="64"/>
      <c r="B57" s="65" t="s">
        <v>98</v>
      </c>
      <c r="C57" s="66" t="n">
        <v>1280.2</v>
      </c>
      <c r="D57" s="66" t="n">
        <v>93.2</v>
      </c>
      <c r="E57" s="66" t="n">
        <v>1187</v>
      </c>
      <c r="F57" s="66" t="n">
        <v>731.5</v>
      </c>
      <c r="G57" s="67" t="n">
        <v>455.6</v>
      </c>
      <c r="H57" s="66" t="n">
        <v>183.6</v>
      </c>
      <c r="I57" s="68" t="n">
        <v>59</v>
      </c>
      <c r="J57" s="68" t="n">
        <v>183.7</v>
      </c>
      <c r="K57" s="69" t="n">
        <v>426.3</v>
      </c>
      <c r="L57" s="66" t="n">
        <v>29.2</v>
      </c>
      <c r="M57" s="70"/>
      <c r="N57" s="71" t="s">
        <v>99</v>
      </c>
      <c r="O57" s="3"/>
    </row>
    <row r="58" customFormat="false" ht="23.1" hidden="false" customHeight="true" outlineLevel="0" collapsed="false">
      <c r="A58" s="64"/>
      <c r="B58" s="65" t="s">
        <v>100</v>
      </c>
      <c r="C58" s="66" t="n">
        <v>4481.5</v>
      </c>
      <c r="D58" s="66" t="n">
        <v>265.2</v>
      </c>
      <c r="E58" s="66" t="n">
        <v>4216.3</v>
      </c>
      <c r="F58" s="66" t="n">
        <v>2685.3</v>
      </c>
      <c r="G58" s="67" t="n">
        <v>1531</v>
      </c>
      <c r="H58" s="66" t="n">
        <v>583.2</v>
      </c>
      <c r="I58" s="68" t="n">
        <v>151.9</v>
      </c>
      <c r="J58" s="68" t="n">
        <v>682</v>
      </c>
      <c r="K58" s="69" t="n">
        <v>1417.1</v>
      </c>
      <c r="L58" s="66" t="n">
        <v>42.6</v>
      </c>
      <c r="M58" s="70"/>
      <c r="N58" s="71" t="s">
        <v>101</v>
      </c>
      <c r="O58" s="3"/>
    </row>
    <row r="59" customFormat="false" ht="23.1" hidden="false" customHeight="true" outlineLevel="0" collapsed="false">
      <c r="A59" s="64"/>
      <c r="B59" s="65" t="s">
        <v>102</v>
      </c>
      <c r="C59" s="66" t="n">
        <v>302.6</v>
      </c>
      <c r="D59" s="66" t="n">
        <v>16</v>
      </c>
      <c r="E59" s="66" t="n">
        <v>286.6</v>
      </c>
      <c r="F59" s="66" t="n">
        <v>187.8</v>
      </c>
      <c r="G59" s="67" t="n">
        <v>98.8</v>
      </c>
      <c r="H59" s="66" t="n">
        <v>46.1</v>
      </c>
      <c r="I59" s="68" t="n">
        <v>10.3</v>
      </c>
      <c r="J59" s="68" t="n">
        <v>37.3</v>
      </c>
      <c r="K59" s="69" t="n">
        <v>93.7</v>
      </c>
      <c r="L59" s="66" t="n">
        <v>5.1</v>
      </c>
      <c r="M59" s="70"/>
      <c r="N59" s="71" t="s">
        <v>103</v>
      </c>
      <c r="O59" s="3"/>
    </row>
    <row r="60" customFormat="false" ht="23.1" hidden="false" customHeight="true" outlineLevel="0" collapsed="false">
      <c r="A60" s="72"/>
      <c r="B60" s="73" t="s">
        <v>104</v>
      </c>
      <c r="C60" s="74" t="n">
        <v>1284.2</v>
      </c>
      <c r="D60" s="74" t="n">
        <v>70.5</v>
      </c>
      <c r="E60" s="74" t="n">
        <v>1213.7</v>
      </c>
      <c r="F60" s="74" t="n">
        <v>885.1</v>
      </c>
      <c r="G60" s="75" t="n">
        <v>328.6</v>
      </c>
      <c r="H60" s="74" t="n">
        <v>146.1</v>
      </c>
      <c r="I60" s="76" t="n">
        <v>41.3</v>
      </c>
      <c r="J60" s="76" t="n">
        <v>122.1</v>
      </c>
      <c r="K60" s="77" t="n">
        <v>309.5</v>
      </c>
      <c r="L60" s="74" t="n">
        <v>19.1</v>
      </c>
      <c r="M60" s="78"/>
      <c r="N60" s="79" t="s">
        <v>105</v>
      </c>
      <c r="O60" s="3"/>
    </row>
    <row r="61" customFormat="false" ht="23.1" hidden="false" customHeight="true" outlineLevel="0" collapsed="false">
      <c r="A61" s="64"/>
      <c r="B61" s="80" t="s">
        <v>106</v>
      </c>
      <c r="C61" s="81" t="n">
        <v>162</v>
      </c>
      <c r="D61" s="81" t="n">
        <v>5.7</v>
      </c>
      <c r="E61" s="81" t="n">
        <v>156.3</v>
      </c>
      <c r="F61" s="81" t="n">
        <v>100.3</v>
      </c>
      <c r="G61" s="82" t="n">
        <v>56.1</v>
      </c>
      <c r="H61" s="81" t="n">
        <v>15.9</v>
      </c>
      <c r="I61" s="83" t="n">
        <v>10.8</v>
      </c>
      <c r="J61" s="83" t="n">
        <v>26.5</v>
      </c>
      <c r="K61" s="84" t="n">
        <v>53.2</v>
      </c>
      <c r="L61" s="81" t="n">
        <v>2.9</v>
      </c>
      <c r="M61" s="85"/>
      <c r="N61" s="86" t="s">
        <v>107</v>
      </c>
      <c r="O61" s="3"/>
    </row>
    <row r="62" customFormat="false" ht="23.1" hidden="false" customHeight="true" outlineLevel="0" collapsed="false">
      <c r="A62" s="64"/>
      <c r="B62" s="65" t="s">
        <v>108</v>
      </c>
      <c r="C62" s="66" t="n">
        <v>1904.2</v>
      </c>
      <c r="D62" s="66" t="n">
        <v>111.2</v>
      </c>
      <c r="E62" s="66" t="n">
        <v>1793</v>
      </c>
      <c r="F62" s="66" t="n">
        <v>1265.2</v>
      </c>
      <c r="G62" s="67" t="n">
        <v>527.8</v>
      </c>
      <c r="H62" s="66" t="n">
        <v>218.9</v>
      </c>
      <c r="I62" s="68" t="n">
        <v>64.6</v>
      </c>
      <c r="J62" s="68" t="n">
        <v>210.9</v>
      </c>
      <c r="K62" s="69" t="n">
        <v>494.4</v>
      </c>
      <c r="L62" s="66" t="n">
        <v>33.3</v>
      </c>
      <c r="M62" s="70"/>
      <c r="N62" s="71" t="s">
        <v>109</v>
      </c>
      <c r="O62" s="3"/>
    </row>
    <row r="63" customFormat="false" ht="23.1" hidden="false" customHeight="true" outlineLevel="0" collapsed="false">
      <c r="A63" s="64"/>
      <c r="B63" s="65" t="s">
        <v>110</v>
      </c>
      <c r="C63" s="66" t="n">
        <v>8926.4</v>
      </c>
      <c r="D63" s="66" t="n">
        <v>1053.4</v>
      </c>
      <c r="E63" s="66" t="n">
        <v>7873</v>
      </c>
      <c r="F63" s="66" t="n">
        <v>5633.7</v>
      </c>
      <c r="G63" s="67" t="n">
        <v>2239.3</v>
      </c>
      <c r="H63" s="66" t="n">
        <v>861</v>
      </c>
      <c r="I63" s="68" t="n">
        <v>213.3</v>
      </c>
      <c r="J63" s="68" t="n">
        <v>1050.3</v>
      </c>
      <c r="K63" s="69" t="n">
        <v>2124.6</v>
      </c>
      <c r="L63" s="66" t="n">
        <v>114.7</v>
      </c>
      <c r="M63" s="70"/>
      <c r="N63" s="71" t="s">
        <v>111</v>
      </c>
      <c r="O63" s="3"/>
    </row>
    <row r="64" customFormat="false" ht="23.1" hidden="false" customHeight="true" outlineLevel="0" collapsed="false">
      <c r="A64" s="64"/>
      <c r="B64" s="65" t="s">
        <v>112</v>
      </c>
      <c r="C64" s="66" t="n">
        <v>686.9</v>
      </c>
      <c r="D64" s="66" t="n">
        <v>42.9</v>
      </c>
      <c r="E64" s="66" t="n">
        <v>644</v>
      </c>
      <c r="F64" s="66" t="n">
        <v>394.8</v>
      </c>
      <c r="G64" s="67" t="n">
        <v>249.2</v>
      </c>
      <c r="H64" s="66" t="n">
        <v>78.9</v>
      </c>
      <c r="I64" s="68" t="n">
        <v>32.7</v>
      </c>
      <c r="J64" s="68" t="n">
        <v>120</v>
      </c>
      <c r="K64" s="69" t="n">
        <v>231.6</v>
      </c>
      <c r="L64" s="66" t="n">
        <v>17.5</v>
      </c>
      <c r="M64" s="70"/>
      <c r="N64" s="71" t="s">
        <v>113</v>
      </c>
      <c r="O64" s="3"/>
    </row>
    <row r="65" customFormat="false" ht="23.1" hidden="false" customHeight="true" outlineLevel="0" collapsed="false">
      <c r="A65" s="72"/>
      <c r="B65" s="73" t="s">
        <v>114</v>
      </c>
      <c r="C65" s="74" t="n">
        <v>232.2</v>
      </c>
      <c r="D65" s="74" t="n">
        <v>8.3</v>
      </c>
      <c r="E65" s="74" t="n">
        <v>223.9</v>
      </c>
      <c r="F65" s="74" t="n">
        <v>149.1</v>
      </c>
      <c r="G65" s="75" t="n">
        <v>74.8</v>
      </c>
      <c r="H65" s="74" t="n">
        <v>31.3</v>
      </c>
      <c r="I65" s="76" t="n">
        <v>12.4</v>
      </c>
      <c r="J65" s="76" t="n">
        <v>27.6</v>
      </c>
      <c r="K65" s="77" t="n">
        <v>71.3</v>
      </c>
      <c r="L65" s="74" t="n">
        <v>3.5</v>
      </c>
      <c r="M65" s="78"/>
      <c r="N65" s="79" t="s">
        <v>115</v>
      </c>
      <c r="O65" s="3"/>
    </row>
    <row r="66" customFormat="false" ht="23.1" hidden="false" customHeight="true" outlineLevel="0" collapsed="false">
      <c r="A66" s="64"/>
      <c r="B66" s="80" t="s">
        <v>116</v>
      </c>
      <c r="C66" s="81" t="n">
        <v>2956</v>
      </c>
      <c r="D66" s="81" t="n">
        <v>173.2</v>
      </c>
      <c r="E66" s="81" t="n">
        <v>2782.8</v>
      </c>
      <c r="F66" s="81" t="n">
        <v>1752.2</v>
      </c>
      <c r="G66" s="82" t="n">
        <v>1030.6</v>
      </c>
      <c r="H66" s="81" t="n">
        <v>414</v>
      </c>
      <c r="I66" s="83" t="n">
        <v>127</v>
      </c>
      <c r="J66" s="83" t="n">
        <v>455</v>
      </c>
      <c r="K66" s="84" t="n">
        <v>996</v>
      </c>
      <c r="L66" s="81" t="n">
        <v>34.6</v>
      </c>
      <c r="M66" s="85"/>
      <c r="N66" s="86" t="s">
        <v>117</v>
      </c>
      <c r="O66" s="3"/>
    </row>
    <row r="67" customFormat="false" ht="23.1" hidden="false" customHeight="true" outlineLevel="0" collapsed="false">
      <c r="A67" s="64"/>
      <c r="B67" s="65" t="s">
        <v>118</v>
      </c>
      <c r="C67" s="66" t="n">
        <v>2367.5</v>
      </c>
      <c r="D67" s="66" t="n">
        <v>197.2</v>
      </c>
      <c r="E67" s="66" t="n">
        <v>2170.3</v>
      </c>
      <c r="F67" s="66" t="n">
        <v>1359.9</v>
      </c>
      <c r="G67" s="67" t="n">
        <v>810.4</v>
      </c>
      <c r="H67" s="66" t="n">
        <v>319.2</v>
      </c>
      <c r="I67" s="68" t="n">
        <v>87.9</v>
      </c>
      <c r="J67" s="68" t="n">
        <v>353.6</v>
      </c>
      <c r="K67" s="69" t="n">
        <v>760.7</v>
      </c>
      <c r="L67" s="66" t="n">
        <v>49.7</v>
      </c>
      <c r="M67" s="70"/>
      <c r="N67" s="71" t="s">
        <v>119</v>
      </c>
      <c r="O67" s="3"/>
    </row>
    <row r="68" customFormat="false" ht="23.1" hidden="false" customHeight="true" outlineLevel="0" collapsed="false">
      <c r="A68" s="64"/>
      <c r="B68" s="65" t="s">
        <v>120</v>
      </c>
      <c r="C68" s="66" t="n">
        <v>612.7</v>
      </c>
      <c r="D68" s="66" t="n">
        <v>26.7</v>
      </c>
      <c r="E68" s="66" t="n">
        <v>586.1</v>
      </c>
      <c r="F68" s="66" t="n">
        <v>404.4</v>
      </c>
      <c r="G68" s="67" t="n">
        <v>181.7</v>
      </c>
      <c r="H68" s="66" t="n">
        <v>76.7</v>
      </c>
      <c r="I68" s="68" t="n">
        <v>36.7</v>
      </c>
      <c r="J68" s="68" t="n">
        <v>61.1</v>
      </c>
      <c r="K68" s="69" t="n">
        <v>174.5</v>
      </c>
      <c r="L68" s="66" t="n">
        <v>7.2</v>
      </c>
      <c r="M68" s="70"/>
      <c r="N68" s="71" t="s">
        <v>121</v>
      </c>
      <c r="O68" s="3"/>
    </row>
    <row r="69" customFormat="false" ht="23.1" hidden="false" customHeight="true" outlineLevel="0" collapsed="false">
      <c r="A69" s="64"/>
      <c r="B69" s="65" t="s">
        <v>122</v>
      </c>
      <c r="C69" s="66" t="n">
        <v>1390.1</v>
      </c>
      <c r="D69" s="66" t="n">
        <v>63.5</v>
      </c>
      <c r="E69" s="66" t="n">
        <v>1326.6</v>
      </c>
      <c r="F69" s="66" t="n">
        <v>938.3</v>
      </c>
      <c r="G69" s="67" t="n">
        <v>388.3</v>
      </c>
      <c r="H69" s="66" t="n">
        <v>147.1</v>
      </c>
      <c r="I69" s="68" t="n">
        <v>47.6</v>
      </c>
      <c r="J69" s="68" t="n">
        <v>176</v>
      </c>
      <c r="K69" s="69" t="n">
        <v>370.7</v>
      </c>
      <c r="L69" s="66" t="n">
        <v>17.5</v>
      </c>
      <c r="M69" s="70"/>
      <c r="N69" s="71" t="s">
        <v>123</v>
      </c>
      <c r="O69" s="3"/>
    </row>
    <row r="70" customFormat="false" ht="23.1" hidden="false" customHeight="true" outlineLevel="0" collapsed="false">
      <c r="A70" s="72"/>
      <c r="B70" s="73" t="s">
        <v>124</v>
      </c>
      <c r="C70" s="74" t="n">
        <v>209.5</v>
      </c>
      <c r="D70" s="74" t="n">
        <v>16.4</v>
      </c>
      <c r="E70" s="74" t="n">
        <v>193.1</v>
      </c>
      <c r="F70" s="74" t="n">
        <v>117.4</v>
      </c>
      <c r="G70" s="75" t="n">
        <v>75.7</v>
      </c>
      <c r="H70" s="74" t="n">
        <v>27.8</v>
      </c>
      <c r="I70" s="76" t="n">
        <v>12.4</v>
      </c>
      <c r="J70" s="76" t="n">
        <v>30.9</v>
      </c>
      <c r="K70" s="77" t="n">
        <v>71.1</v>
      </c>
      <c r="L70" s="74" t="n">
        <v>4.6</v>
      </c>
      <c r="M70" s="78"/>
      <c r="N70" s="79" t="s">
        <v>125</v>
      </c>
      <c r="O70" s="3"/>
    </row>
    <row r="71" customFormat="false" ht="23.1" hidden="false" customHeight="true" outlineLevel="0" collapsed="false">
      <c r="A71" s="64"/>
      <c r="B71" s="80" t="s">
        <v>126</v>
      </c>
      <c r="C71" s="66" t="n">
        <v>1181.9</v>
      </c>
      <c r="D71" s="66" t="n">
        <v>215</v>
      </c>
      <c r="E71" s="66" t="n">
        <v>966.9</v>
      </c>
      <c r="F71" s="66" t="n">
        <v>741</v>
      </c>
      <c r="G71" s="67" t="n">
        <v>226</v>
      </c>
      <c r="H71" s="66" t="n">
        <v>144.9</v>
      </c>
      <c r="I71" s="68" t="n">
        <v>38.6</v>
      </c>
      <c r="J71" s="68" t="n">
        <v>35.8</v>
      </c>
      <c r="K71" s="69" t="n">
        <v>219.3</v>
      </c>
      <c r="L71" s="66" t="n">
        <v>6.6</v>
      </c>
      <c r="M71" s="70"/>
      <c r="N71" s="71" t="s">
        <v>127</v>
      </c>
      <c r="O71" s="3"/>
    </row>
    <row r="72" customFormat="false" ht="6" hidden="false" customHeight="true" outlineLevel="0" collapsed="false">
      <c r="A72" s="87"/>
      <c r="B72" s="88"/>
      <c r="C72" s="89"/>
      <c r="D72" s="89"/>
      <c r="E72" s="90"/>
      <c r="F72" s="90"/>
      <c r="G72" s="90"/>
      <c r="H72" s="90"/>
      <c r="I72" s="91"/>
      <c r="J72" s="91"/>
      <c r="K72" s="91"/>
      <c r="L72" s="90"/>
      <c r="M72" s="92"/>
      <c r="N72" s="93"/>
      <c r="O72" s="3"/>
    </row>
    <row r="73" customFormat="false" ht="6" hidden="false" customHeight="true" outlineLevel="0" collapsed="false">
      <c r="A73" s="1"/>
      <c r="B73" s="24"/>
      <c r="C73" s="94"/>
      <c r="D73" s="94"/>
      <c r="E73" s="95"/>
      <c r="F73" s="95"/>
      <c r="G73" s="95"/>
      <c r="H73" s="95"/>
      <c r="I73" s="95"/>
      <c r="J73" s="95"/>
      <c r="K73" s="95"/>
      <c r="L73" s="95"/>
      <c r="M73" s="19"/>
      <c r="N73" s="19"/>
      <c r="O73" s="3"/>
    </row>
    <row r="74" customFormat="false" ht="21" hidden="false" customHeight="true" outlineLevel="0" collapsed="false">
      <c r="A74" s="1"/>
      <c r="B74" s="96"/>
      <c r="C74" s="94"/>
      <c r="D74" s="94"/>
      <c r="E74" s="95"/>
      <c r="F74" s="95"/>
      <c r="G74" s="95"/>
      <c r="H74" s="95"/>
      <c r="I74" s="95"/>
      <c r="J74" s="95"/>
      <c r="K74" s="95"/>
      <c r="L74" s="95"/>
      <c r="M74" s="19"/>
      <c r="N74" s="19"/>
      <c r="O74" s="3"/>
    </row>
    <row r="75" customFormat="false" ht="21" hidden="false" customHeight="true" outlineLevel="0" collapsed="false">
      <c r="A75" s="1"/>
      <c r="B75" s="96"/>
      <c r="C75" s="94"/>
      <c r="D75" s="94"/>
      <c r="E75" s="95"/>
      <c r="F75" s="95"/>
      <c r="G75" s="95"/>
      <c r="H75" s="95"/>
      <c r="I75" s="95"/>
      <c r="J75" s="95"/>
      <c r="K75" s="95"/>
      <c r="L75" s="95"/>
      <c r="M75" s="19"/>
      <c r="N75" s="19"/>
      <c r="O75" s="3"/>
    </row>
    <row r="76" customFormat="false" ht="21" hidden="false" customHeight="true" outlineLevel="0" collapsed="false">
      <c r="A76" s="1"/>
      <c r="B76" s="24"/>
      <c r="C76" s="94"/>
      <c r="D76" s="94"/>
      <c r="E76" s="95"/>
      <c r="F76" s="95"/>
      <c r="G76" s="95"/>
      <c r="H76" s="95"/>
      <c r="I76" s="95"/>
      <c r="J76" s="95"/>
      <c r="K76" s="95"/>
      <c r="L76" s="95"/>
      <c r="M76" s="19"/>
      <c r="N76" s="19"/>
      <c r="O76" s="3"/>
    </row>
    <row r="77" customFormat="false" ht="6" hidden="false" customHeight="true" outlineLevel="0" collapsed="false">
      <c r="A77" s="1"/>
      <c r="B77" s="24"/>
      <c r="C77" s="94"/>
      <c r="D77" s="94"/>
      <c r="E77" s="95"/>
      <c r="F77" s="95"/>
      <c r="G77" s="95"/>
      <c r="H77" s="95"/>
      <c r="I77" s="95"/>
      <c r="J77" s="95"/>
      <c r="K77" s="95"/>
      <c r="L77" s="95"/>
      <c r="M77" s="19"/>
      <c r="N77" s="19"/>
      <c r="O77" s="3"/>
    </row>
    <row r="78" customFormat="false" ht="19.9" hidden="false" customHeight="true" outlineLevel="0" collapsed="false">
      <c r="A78" s="1"/>
      <c r="B78" s="97" t="n">
        <v>89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</row>
    <row r="79" customFormat="false" ht="15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9"/>
    </row>
    <row r="80" customFormat="false" ht="18" hidden="false" customHeight="false" outlineLevel="0" collapsed="false">
      <c r="A80" s="98"/>
      <c r="B80" s="98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99"/>
    </row>
    <row r="81" customFormat="false" ht="15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9"/>
    </row>
    <row r="82" customFormat="false" ht="15" hidden="false" customHeight="false" outlineLevel="0" collapsed="false">
      <c r="A82" s="98"/>
      <c r="B82" s="98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</row>
    <row r="83" customFormat="false" ht="15.75" hidden="false" customHeight="fals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</row>
  </sheetData>
  <mergeCells count="11">
    <mergeCell ref="B1:N1"/>
    <mergeCell ref="B3:N3"/>
    <mergeCell ref="B4:N4"/>
    <mergeCell ref="B6:N6"/>
    <mergeCell ref="B8:N8"/>
    <mergeCell ref="H11:K11"/>
    <mergeCell ref="L11:N11"/>
    <mergeCell ref="L12:N12"/>
    <mergeCell ref="L13:N13"/>
    <mergeCell ref="L14:N14"/>
    <mergeCell ref="B78:O7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false" view="normal" topLeftCell="A7" colorId="22" zoomScale="87" zoomScaleNormal="87" zoomScalePageLayoutView="100" workbookViewId="0">
      <selection pane="topLeft" activeCell="B23" activeCellId="0" sqref="B23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4.66"/>
    <col collapsed="false" customWidth="true" hidden="false" outlineLevel="0" max="3" min="3" style="0" width="13.77"/>
    <col collapsed="false" customWidth="true" hidden="false" outlineLevel="0" max="4" min="4" style="0" width="15.77"/>
    <col collapsed="false" customWidth="true" hidden="false" outlineLevel="0" max="5" min="5" style="0" width="1.77"/>
    <col collapsed="false" customWidth="true" hidden="false" outlineLevel="0" max="6" min="6" style="0" width="15.77"/>
    <col collapsed="false" customWidth="true" hidden="false" outlineLevel="0" max="7" min="7" style="0" width="13.55"/>
    <col collapsed="false" customWidth="true" hidden="false" outlineLevel="0" max="8" min="8" style="0" width="12.77"/>
    <col collapsed="false" customWidth="true" hidden="false" outlineLevel="0" max="9" min="9" style="0" width="1.77"/>
    <col collapsed="false" customWidth="true" hidden="false" outlineLevel="0" max="13" min="13" style="0" width="1.77"/>
    <col collapsed="false" customWidth="true" hidden="false" outlineLevel="0" max="15" min="15" style="0" width="1.77"/>
    <col collapsed="false" customWidth="true" hidden="false" outlineLevel="0" max="17" min="17" style="0" width="1.77"/>
    <col collapsed="false" customWidth="true" hidden="false" outlineLevel="0" max="18" min="18" style="0" width="5.76"/>
    <col collapsed="false" customWidth="true" hidden="false" outlineLevel="0" max="19" min="19" style="0" width="1.77"/>
  </cols>
  <sheetData>
    <row r="1" customFormat="false" ht="23.1" hidden="false" customHeight="true" outlineLevel="0" collapsed="false">
      <c r="A1" s="6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99"/>
    </row>
    <row r="2" customFormat="false" ht="18.75" hidden="false" customHeight="false" outlineLevel="0" collapsed="false">
      <c r="A2" s="1"/>
      <c r="B2" s="4"/>
      <c r="C2" s="5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99"/>
    </row>
    <row r="3" customFormat="false" ht="23.1" hidden="false" customHeight="true" outlineLevel="0" collapsed="false">
      <c r="A3" s="1"/>
      <c r="B3" s="102" t="s">
        <v>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99"/>
    </row>
    <row r="4" customFormat="false" ht="23.1" hidden="false" customHeight="true" outlineLevel="0" collapsed="false">
      <c r="A4" s="1"/>
      <c r="B4" s="102" t="s">
        <v>12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99"/>
    </row>
    <row r="5" customFormat="false" ht="6" hidden="false" customHeight="true" outlineLevel="0" collapsed="false">
      <c r="A5" s="1"/>
      <c r="B5" s="8"/>
      <c r="C5" s="6"/>
      <c r="D5" s="6"/>
      <c r="E5" s="6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99"/>
    </row>
    <row r="6" customFormat="false" ht="23.1" hidden="false" customHeight="true" outlineLevel="0" collapsed="false">
      <c r="A6" s="1"/>
      <c r="B6" s="102" t="s">
        <v>129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3"/>
    </row>
    <row r="7" customFormat="false" ht="6" hidden="false" customHeight="true" outlineLevel="0" collapsed="false">
      <c r="A7" s="1"/>
      <c r="B7" s="9"/>
      <c r="C7" s="5"/>
      <c r="D7" s="6"/>
      <c r="E7" s="6"/>
      <c r="F7" s="6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99"/>
    </row>
    <row r="8" customFormat="false" ht="23.1" hidden="false" customHeight="true" outlineLevel="0" collapsed="false">
      <c r="A8" s="1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3"/>
    </row>
    <row r="9" customFormat="false" ht="6" hidden="false" customHeight="true" outlineLevel="0" collapsed="false">
      <c r="A9" s="1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3"/>
      <c r="S9" s="99"/>
    </row>
    <row r="10" customFormat="false" ht="6" hidden="false" customHeight="true" outlineLevel="0" collapsed="false">
      <c r="A10" s="11"/>
      <c r="B10" s="105"/>
      <c r="C10" s="106"/>
      <c r="D10" s="107"/>
      <c r="E10" s="108"/>
      <c r="F10" s="106"/>
      <c r="G10" s="106"/>
      <c r="H10" s="107"/>
      <c r="I10" s="109"/>
      <c r="J10" s="107"/>
      <c r="K10" s="110"/>
      <c r="L10" s="110"/>
      <c r="M10" s="110"/>
      <c r="N10" s="110"/>
      <c r="O10" s="108"/>
      <c r="P10" s="110"/>
      <c r="Q10" s="110"/>
      <c r="R10" s="111"/>
      <c r="S10" s="112"/>
    </row>
    <row r="11" customFormat="false" ht="23.1" hidden="false" customHeight="true" outlineLevel="0" collapsed="false">
      <c r="A11" s="18"/>
      <c r="B11" s="41"/>
      <c r="C11" s="20" t="s">
        <v>5</v>
      </c>
      <c r="D11" s="20" t="s">
        <v>6</v>
      </c>
      <c r="E11" s="20"/>
      <c r="F11" s="20" t="s">
        <v>7</v>
      </c>
      <c r="G11" s="20" t="s">
        <v>8</v>
      </c>
      <c r="H11" s="20" t="s">
        <v>9</v>
      </c>
      <c r="I11" s="20"/>
      <c r="J11" s="20" t="s">
        <v>10</v>
      </c>
      <c r="K11" s="20"/>
      <c r="L11" s="20"/>
      <c r="M11" s="20"/>
      <c r="N11" s="20"/>
      <c r="O11" s="20"/>
      <c r="P11" s="21" t="s">
        <v>11</v>
      </c>
      <c r="Q11" s="21"/>
      <c r="R11" s="21"/>
      <c r="S11" s="113"/>
    </row>
    <row r="12" customFormat="false" ht="23.1" hidden="false" customHeight="true" outlineLevel="0" collapsed="false">
      <c r="A12" s="18"/>
      <c r="B12" s="41"/>
      <c r="C12" s="20"/>
      <c r="D12" s="20" t="s">
        <v>12</v>
      </c>
      <c r="E12" s="20"/>
      <c r="F12" s="20" t="s">
        <v>13</v>
      </c>
      <c r="G12" s="20"/>
      <c r="H12" s="20"/>
      <c r="I12" s="8"/>
      <c r="J12" s="22"/>
      <c r="K12" s="23"/>
      <c r="L12" s="23"/>
      <c r="M12" s="23"/>
      <c r="N12" s="23"/>
      <c r="O12" s="23"/>
      <c r="P12" s="21" t="s">
        <v>14</v>
      </c>
      <c r="Q12" s="21"/>
      <c r="R12" s="21"/>
      <c r="S12" s="113"/>
    </row>
    <row r="13" customFormat="false" ht="23.1" hidden="false" customHeight="true" outlineLevel="0" collapsed="false">
      <c r="A13" s="18"/>
      <c r="B13" s="41"/>
      <c r="C13" s="20"/>
      <c r="D13" s="20" t="s">
        <v>15</v>
      </c>
      <c r="E13" s="20"/>
      <c r="F13" s="20"/>
      <c r="G13" s="20"/>
      <c r="H13" s="20"/>
      <c r="I13" s="8"/>
      <c r="J13" s="20" t="s">
        <v>16</v>
      </c>
      <c r="K13" s="8" t="s">
        <v>17</v>
      </c>
      <c r="L13" s="10" t="s">
        <v>18</v>
      </c>
      <c r="M13" s="10"/>
      <c r="N13" s="10" t="s">
        <v>5</v>
      </c>
      <c r="O13" s="10"/>
      <c r="P13" s="21" t="s">
        <v>15</v>
      </c>
      <c r="Q13" s="21"/>
      <c r="R13" s="21"/>
      <c r="S13" s="113"/>
    </row>
    <row r="14" customFormat="false" ht="23.1" hidden="false" customHeight="true" outlineLevel="0" collapsed="false">
      <c r="A14" s="18"/>
      <c r="B14" s="41"/>
      <c r="C14" s="25"/>
      <c r="D14" s="20" t="s">
        <v>19</v>
      </c>
      <c r="E14" s="20"/>
      <c r="F14" s="25"/>
      <c r="G14" s="25"/>
      <c r="H14" s="25"/>
      <c r="I14" s="41"/>
      <c r="J14" s="20" t="s">
        <v>20</v>
      </c>
      <c r="K14" s="8" t="s">
        <v>21</v>
      </c>
      <c r="L14" s="8"/>
      <c r="M14" s="8"/>
      <c r="N14" s="8"/>
      <c r="O14" s="8"/>
      <c r="P14" s="21" t="s">
        <v>22</v>
      </c>
      <c r="Q14" s="21"/>
      <c r="R14" s="21"/>
      <c r="S14" s="113"/>
    </row>
    <row r="15" customFormat="false" ht="6" hidden="false" customHeight="true" outlineLevel="0" collapsed="false">
      <c r="A15" s="18"/>
      <c r="B15" s="9"/>
      <c r="C15" s="114"/>
      <c r="D15" s="115"/>
      <c r="E15" s="116"/>
      <c r="F15" s="117"/>
      <c r="G15" s="117"/>
      <c r="H15" s="118"/>
      <c r="I15" s="119"/>
      <c r="J15" s="118"/>
      <c r="K15" s="53"/>
      <c r="L15" s="53"/>
      <c r="M15" s="53"/>
      <c r="N15" s="53"/>
      <c r="O15" s="119"/>
      <c r="P15" s="120"/>
      <c r="Q15" s="120"/>
      <c r="R15" s="121"/>
      <c r="S15" s="113"/>
    </row>
    <row r="16" customFormat="false" ht="6" hidden="false" customHeight="true" outlineLevel="0" collapsed="false">
      <c r="A16" s="34"/>
      <c r="B16" s="122"/>
      <c r="C16" s="123"/>
      <c r="D16" s="124"/>
      <c r="E16" s="125"/>
      <c r="F16" s="123"/>
      <c r="G16" s="123"/>
      <c r="H16" s="124"/>
      <c r="I16" s="125"/>
      <c r="J16" s="124"/>
      <c r="K16" s="126"/>
      <c r="L16" s="126"/>
      <c r="M16" s="126"/>
      <c r="N16" s="126"/>
      <c r="O16" s="125"/>
      <c r="P16" s="124"/>
      <c r="Q16" s="122"/>
      <c r="R16" s="127"/>
      <c r="S16" s="113"/>
    </row>
    <row r="17" customFormat="false" ht="23.1" hidden="false" customHeight="true" outlineLevel="0" collapsed="false">
      <c r="A17" s="18"/>
      <c r="B17" s="41" t="s">
        <v>23</v>
      </c>
      <c r="C17" s="43" t="n">
        <v>50909.3</v>
      </c>
      <c r="D17" s="42" t="n">
        <v>47.1</v>
      </c>
      <c r="E17" s="45"/>
      <c r="F17" s="43" t="n">
        <v>50862.2</v>
      </c>
      <c r="G17" s="43" t="n">
        <v>50859.2</v>
      </c>
      <c r="H17" s="42" t="n">
        <v>3</v>
      </c>
      <c r="I17" s="45"/>
      <c r="J17" s="128" t="s">
        <v>130</v>
      </c>
      <c r="K17" s="129" t="s">
        <v>130</v>
      </c>
      <c r="L17" s="130" t="n">
        <v>3</v>
      </c>
      <c r="M17" s="131"/>
      <c r="N17" s="130" t="n">
        <v>3</v>
      </c>
      <c r="O17" s="45"/>
      <c r="P17" s="132" t="s">
        <v>131</v>
      </c>
      <c r="Q17" s="133"/>
      <c r="R17" s="134"/>
      <c r="S17" s="113"/>
    </row>
    <row r="18" customFormat="false" ht="23.1" hidden="false" customHeight="true" outlineLevel="0" collapsed="false">
      <c r="A18" s="18"/>
      <c r="B18" s="41" t="s">
        <v>24</v>
      </c>
      <c r="C18" s="49" t="n">
        <v>46987.3</v>
      </c>
      <c r="D18" s="48" t="n">
        <v>47.1</v>
      </c>
      <c r="E18" s="51"/>
      <c r="F18" s="49" t="n">
        <v>46940.2</v>
      </c>
      <c r="G18" s="49" t="n">
        <v>46937.6</v>
      </c>
      <c r="H18" s="48" t="n">
        <v>2.6</v>
      </c>
      <c r="I18" s="51"/>
      <c r="J18" s="128" t="s">
        <v>130</v>
      </c>
      <c r="K18" s="129" t="s">
        <v>130</v>
      </c>
      <c r="L18" s="135" t="n">
        <v>2.6</v>
      </c>
      <c r="M18" s="135"/>
      <c r="N18" s="135" t="n">
        <v>2.6</v>
      </c>
      <c r="O18" s="51"/>
      <c r="P18" s="132" t="s">
        <v>131</v>
      </c>
      <c r="Q18" s="133"/>
      <c r="R18" s="134"/>
      <c r="S18" s="113"/>
    </row>
    <row r="19" customFormat="false" ht="23.1" hidden="false" customHeight="true" outlineLevel="0" collapsed="false">
      <c r="A19" s="18"/>
      <c r="B19" s="41" t="s">
        <v>25</v>
      </c>
      <c r="C19" s="49" t="n">
        <v>3922</v>
      </c>
      <c r="D19" s="48"/>
      <c r="E19" s="51"/>
      <c r="F19" s="49" t="n">
        <v>3922</v>
      </c>
      <c r="G19" s="49" t="n">
        <v>3921.5</v>
      </c>
      <c r="H19" s="48" t="n">
        <v>0.4</v>
      </c>
      <c r="I19" s="51"/>
      <c r="J19" s="128" t="s">
        <v>130</v>
      </c>
      <c r="K19" s="129" t="s">
        <v>130</v>
      </c>
      <c r="L19" s="135" t="n">
        <v>0.4</v>
      </c>
      <c r="M19" s="136"/>
      <c r="N19" s="135" t="n">
        <v>0.4</v>
      </c>
      <c r="O19" s="51"/>
      <c r="P19" s="132" t="s">
        <v>131</v>
      </c>
      <c r="Q19" s="133"/>
      <c r="R19" s="134"/>
      <c r="S19" s="113"/>
    </row>
    <row r="20" customFormat="false" ht="6" hidden="false" customHeight="true" outlineLevel="0" collapsed="false">
      <c r="A20" s="52"/>
      <c r="B20" s="53"/>
      <c r="C20" s="114"/>
      <c r="D20" s="137"/>
      <c r="E20" s="138"/>
      <c r="F20" s="114"/>
      <c r="G20" s="114"/>
      <c r="H20" s="137"/>
      <c r="I20" s="138"/>
      <c r="J20" s="139"/>
      <c r="K20" s="140"/>
      <c r="L20" s="141"/>
      <c r="M20" s="141"/>
      <c r="N20" s="141"/>
      <c r="O20" s="138"/>
      <c r="P20" s="137"/>
      <c r="Q20" s="141"/>
      <c r="R20" s="142"/>
      <c r="S20" s="113"/>
    </row>
    <row r="21" customFormat="false" ht="23.1" hidden="false" customHeight="true" outlineLevel="0" collapsed="false">
      <c r="A21" s="18"/>
      <c r="B21" s="58" t="s">
        <v>26</v>
      </c>
      <c r="C21" s="60" t="n">
        <v>823.3</v>
      </c>
      <c r="D21" s="59"/>
      <c r="E21" s="143"/>
      <c r="F21" s="60" t="n">
        <v>823.3</v>
      </c>
      <c r="G21" s="60" t="n">
        <v>823.3</v>
      </c>
      <c r="H21" s="59"/>
      <c r="I21" s="143"/>
      <c r="J21" s="128"/>
      <c r="K21" s="129"/>
      <c r="L21" s="61"/>
      <c r="M21" s="144"/>
      <c r="N21" s="61"/>
      <c r="O21" s="143"/>
      <c r="P21" s="61"/>
      <c r="Q21" s="58"/>
      <c r="R21" s="63" t="s">
        <v>27</v>
      </c>
      <c r="S21" s="113"/>
    </row>
    <row r="22" customFormat="false" ht="23.1" hidden="false" customHeight="true" outlineLevel="0" collapsed="false">
      <c r="A22" s="64"/>
      <c r="B22" s="65" t="s">
        <v>28</v>
      </c>
      <c r="C22" s="67" t="n">
        <v>845.4</v>
      </c>
      <c r="D22" s="48"/>
      <c r="E22" s="145"/>
      <c r="F22" s="67" t="n">
        <v>845.4</v>
      </c>
      <c r="G22" s="67" t="n">
        <v>845.4</v>
      </c>
      <c r="H22" s="66"/>
      <c r="I22" s="145"/>
      <c r="J22" s="146"/>
      <c r="K22" s="147"/>
      <c r="L22" s="148"/>
      <c r="M22" s="149"/>
      <c r="N22" s="148"/>
      <c r="O22" s="150"/>
      <c r="P22" s="48"/>
      <c r="Q22" s="9"/>
      <c r="R22" s="151" t="s">
        <v>29</v>
      </c>
      <c r="S22" s="113"/>
    </row>
    <row r="23" customFormat="false" ht="23.1" hidden="false" customHeight="true" outlineLevel="0" collapsed="false">
      <c r="A23" s="64"/>
      <c r="B23" s="65" t="s">
        <v>30</v>
      </c>
      <c r="C23" s="67" t="n">
        <v>333.2</v>
      </c>
      <c r="D23" s="48"/>
      <c r="E23" s="145"/>
      <c r="F23" s="67" t="n">
        <v>333.2</v>
      </c>
      <c r="G23" s="67" t="n">
        <v>333.2</v>
      </c>
      <c r="H23" s="66"/>
      <c r="I23" s="145"/>
      <c r="J23" s="152"/>
      <c r="K23" s="153"/>
      <c r="L23" s="148"/>
      <c r="M23" s="149"/>
      <c r="N23" s="148"/>
      <c r="O23" s="150"/>
      <c r="P23" s="48"/>
      <c r="Q23" s="9"/>
      <c r="R23" s="151" t="s">
        <v>31</v>
      </c>
      <c r="S23" s="113"/>
    </row>
    <row r="24" customFormat="false" ht="23.1" hidden="false" customHeight="true" outlineLevel="0" collapsed="false">
      <c r="A24" s="64"/>
      <c r="B24" s="65" t="s">
        <v>32</v>
      </c>
      <c r="C24" s="67" t="n">
        <v>5498.4</v>
      </c>
      <c r="D24" s="66" t="n">
        <v>19.1</v>
      </c>
      <c r="E24" s="145"/>
      <c r="F24" s="67" t="n">
        <v>5479.3</v>
      </c>
      <c r="G24" s="67" t="n">
        <v>5479.3</v>
      </c>
      <c r="H24" s="66"/>
      <c r="I24" s="145"/>
      <c r="J24" s="152"/>
      <c r="K24" s="153"/>
      <c r="L24" s="148"/>
      <c r="M24" s="149"/>
      <c r="N24" s="148"/>
      <c r="O24" s="150"/>
      <c r="P24" s="48"/>
      <c r="Q24" s="9"/>
      <c r="R24" s="154" t="s">
        <v>33</v>
      </c>
      <c r="S24" s="113"/>
    </row>
    <row r="25" customFormat="false" ht="23.1" hidden="false" customHeight="true" outlineLevel="0" collapsed="false">
      <c r="A25" s="72"/>
      <c r="B25" s="73" t="s">
        <v>34</v>
      </c>
      <c r="C25" s="75" t="n">
        <v>941.4</v>
      </c>
      <c r="D25" s="74" t="n">
        <v>-1.7</v>
      </c>
      <c r="E25" s="155"/>
      <c r="F25" s="75" t="n">
        <v>943.1</v>
      </c>
      <c r="G25" s="75" t="n">
        <v>943.1</v>
      </c>
      <c r="H25" s="74"/>
      <c r="I25" s="155"/>
      <c r="J25" s="156"/>
      <c r="K25" s="157"/>
      <c r="L25" s="76"/>
      <c r="M25" s="158"/>
      <c r="N25" s="76"/>
      <c r="O25" s="159"/>
      <c r="P25" s="160"/>
      <c r="Q25" s="53"/>
      <c r="R25" s="161" t="s">
        <v>35</v>
      </c>
      <c r="S25" s="113"/>
    </row>
    <row r="26" customFormat="false" ht="23.1" hidden="false" customHeight="true" outlineLevel="0" collapsed="false">
      <c r="A26" s="64"/>
      <c r="B26" s="80" t="s">
        <v>36</v>
      </c>
      <c r="C26" s="82" t="n">
        <v>724.9</v>
      </c>
      <c r="D26" s="59"/>
      <c r="E26" s="162"/>
      <c r="F26" s="82" t="n">
        <v>724.9</v>
      </c>
      <c r="G26" s="82" t="n">
        <v>724.9</v>
      </c>
      <c r="H26" s="59"/>
      <c r="I26" s="162"/>
      <c r="J26" s="152"/>
      <c r="K26" s="153"/>
      <c r="L26" s="61"/>
      <c r="M26" s="163"/>
      <c r="N26" s="83"/>
      <c r="O26" s="143"/>
      <c r="P26" s="59"/>
      <c r="Q26" s="58"/>
      <c r="R26" s="63" t="s">
        <v>37</v>
      </c>
      <c r="S26" s="113"/>
    </row>
    <row r="27" customFormat="false" ht="23.1" hidden="false" customHeight="true" outlineLevel="0" collapsed="false">
      <c r="A27" s="64"/>
      <c r="B27" s="65" t="s">
        <v>38</v>
      </c>
      <c r="C27" s="67" t="n">
        <v>162.7</v>
      </c>
      <c r="D27" s="48"/>
      <c r="E27" s="145"/>
      <c r="F27" s="67" t="n">
        <v>162.7</v>
      </c>
      <c r="G27" s="67" t="n">
        <v>162.7</v>
      </c>
      <c r="H27" s="66"/>
      <c r="I27" s="145"/>
      <c r="J27" s="152"/>
      <c r="K27" s="153"/>
      <c r="L27" s="148"/>
      <c r="M27" s="149"/>
      <c r="N27" s="148"/>
      <c r="O27" s="150"/>
      <c r="P27" s="48"/>
      <c r="Q27" s="9"/>
      <c r="R27" s="154" t="s">
        <v>39</v>
      </c>
      <c r="S27" s="113"/>
    </row>
    <row r="28" customFormat="false" ht="23.1" hidden="false" customHeight="true" outlineLevel="0" collapsed="false">
      <c r="A28" s="64"/>
      <c r="B28" s="65" t="s">
        <v>40</v>
      </c>
      <c r="C28" s="67" t="n">
        <v>269.6</v>
      </c>
      <c r="D28" s="48"/>
      <c r="E28" s="145"/>
      <c r="F28" s="67" t="n">
        <v>269.6</v>
      </c>
      <c r="G28" s="67" t="n">
        <v>268.8</v>
      </c>
      <c r="H28" s="66" t="n">
        <v>0.7</v>
      </c>
      <c r="I28" s="145"/>
      <c r="J28" s="152" t="s">
        <v>130</v>
      </c>
      <c r="K28" s="153" t="s">
        <v>130</v>
      </c>
      <c r="L28" s="148" t="n">
        <v>0.7</v>
      </c>
      <c r="M28" s="149"/>
      <c r="N28" s="148" t="n">
        <v>0.7</v>
      </c>
      <c r="O28" s="150"/>
      <c r="P28" s="48"/>
      <c r="Q28" s="9"/>
      <c r="R28" s="154" t="s">
        <v>41</v>
      </c>
      <c r="S28" s="113"/>
    </row>
    <row r="29" customFormat="false" ht="23.1" hidden="false" customHeight="true" outlineLevel="0" collapsed="false">
      <c r="A29" s="64"/>
      <c r="B29" s="65" t="s">
        <v>42</v>
      </c>
      <c r="C29" s="67" t="n">
        <v>3572.8</v>
      </c>
      <c r="D29" s="66" t="n">
        <v>7.2</v>
      </c>
      <c r="E29" s="145"/>
      <c r="F29" s="67" t="n">
        <v>3565.6</v>
      </c>
      <c r="G29" s="67" t="n">
        <v>3565.6</v>
      </c>
      <c r="H29" s="66"/>
      <c r="I29" s="145"/>
      <c r="J29" s="152"/>
      <c r="K29" s="153"/>
      <c r="L29" s="148"/>
      <c r="M29" s="149"/>
      <c r="N29" s="148"/>
      <c r="O29" s="150"/>
      <c r="P29" s="48"/>
      <c r="Q29" s="9"/>
      <c r="R29" s="154" t="s">
        <v>43</v>
      </c>
      <c r="S29" s="113"/>
    </row>
    <row r="30" customFormat="false" ht="23.1" hidden="false" customHeight="true" outlineLevel="0" collapsed="false">
      <c r="A30" s="72"/>
      <c r="B30" s="73" t="s">
        <v>44</v>
      </c>
      <c r="C30" s="75" t="n">
        <v>1893.9</v>
      </c>
      <c r="D30" s="74"/>
      <c r="E30" s="155"/>
      <c r="F30" s="75" t="n">
        <v>1893.9</v>
      </c>
      <c r="G30" s="75" t="n">
        <v>1893.9</v>
      </c>
      <c r="H30" s="74"/>
      <c r="I30" s="155"/>
      <c r="J30" s="152"/>
      <c r="K30" s="153"/>
      <c r="L30" s="76"/>
      <c r="M30" s="158"/>
      <c r="N30" s="76"/>
      <c r="O30" s="159"/>
      <c r="P30" s="160"/>
      <c r="Q30" s="53"/>
      <c r="R30" s="161" t="s">
        <v>45</v>
      </c>
      <c r="S30" s="113"/>
    </row>
    <row r="31" customFormat="false" ht="23.1" hidden="false" customHeight="true" outlineLevel="0" collapsed="false">
      <c r="A31" s="64"/>
      <c r="B31" s="80" t="s">
        <v>46</v>
      </c>
      <c r="C31" s="82" t="n">
        <v>257.3</v>
      </c>
      <c r="D31" s="59" t="n">
        <v>2.1</v>
      </c>
      <c r="E31" s="162"/>
      <c r="F31" s="82" t="n">
        <v>255.1</v>
      </c>
      <c r="G31" s="82" t="n">
        <v>255.1</v>
      </c>
      <c r="H31" s="59"/>
      <c r="I31" s="162"/>
      <c r="J31" s="164"/>
      <c r="K31" s="165"/>
      <c r="L31" s="61"/>
      <c r="M31" s="163"/>
      <c r="N31" s="83"/>
      <c r="O31" s="143"/>
      <c r="P31" s="59"/>
      <c r="Q31" s="58"/>
      <c r="R31" s="63" t="s">
        <v>47</v>
      </c>
      <c r="S31" s="113"/>
    </row>
    <row r="32" customFormat="false" ht="23.1" hidden="false" customHeight="true" outlineLevel="0" collapsed="false">
      <c r="A32" s="64"/>
      <c r="B32" s="65" t="s">
        <v>48</v>
      </c>
      <c r="C32" s="67" t="n">
        <v>231.4</v>
      </c>
      <c r="D32" s="48" t="n">
        <v>0.4</v>
      </c>
      <c r="E32" s="145"/>
      <c r="F32" s="67" t="n">
        <v>231</v>
      </c>
      <c r="G32" s="67" t="n">
        <v>231</v>
      </c>
      <c r="H32" s="66"/>
      <c r="I32" s="145"/>
      <c r="J32" s="146"/>
      <c r="K32" s="147"/>
      <c r="L32" s="148"/>
      <c r="M32" s="149"/>
      <c r="N32" s="148"/>
      <c r="O32" s="150"/>
      <c r="P32" s="48"/>
      <c r="Q32" s="9"/>
      <c r="R32" s="154" t="s">
        <v>49</v>
      </c>
      <c r="S32" s="113"/>
    </row>
    <row r="33" customFormat="false" ht="23.1" hidden="false" customHeight="true" outlineLevel="0" collapsed="false">
      <c r="A33" s="64"/>
      <c r="B33" s="65" t="s">
        <v>50</v>
      </c>
      <c r="C33" s="67" t="n">
        <v>2003.3</v>
      </c>
      <c r="D33" s="48" t="n">
        <v>0.7</v>
      </c>
      <c r="E33" s="145"/>
      <c r="F33" s="67" t="n">
        <v>2002.6</v>
      </c>
      <c r="G33" s="67" t="n">
        <v>2002.6</v>
      </c>
      <c r="H33" s="66"/>
      <c r="I33" s="145"/>
      <c r="J33" s="152"/>
      <c r="K33" s="153"/>
      <c r="L33" s="148"/>
      <c r="M33" s="149"/>
      <c r="N33" s="148"/>
      <c r="O33" s="150"/>
      <c r="P33" s="48"/>
      <c r="Q33" s="9"/>
      <c r="R33" s="154" t="s">
        <v>51</v>
      </c>
      <c r="S33" s="113"/>
    </row>
    <row r="34" customFormat="false" ht="23.1" hidden="false" customHeight="true" outlineLevel="0" collapsed="false">
      <c r="A34" s="64"/>
      <c r="B34" s="65" t="s">
        <v>52</v>
      </c>
      <c r="C34" s="67" t="n">
        <v>1023.5</v>
      </c>
      <c r="D34" s="66" t="n">
        <v>1.1</v>
      </c>
      <c r="E34" s="145"/>
      <c r="F34" s="67" t="n">
        <v>1022.5</v>
      </c>
      <c r="G34" s="67" t="n">
        <v>1022.5</v>
      </c>
      <c r="H34" s="66"/>
      <c r="I34" s="145"/>
      <c r="J34" s="152"/>
      <c r="K34" s="153"/>
      <c r="L34" s="148"/>
      <c r="M34" s="149"/>
      <c r="N34" s="148"/>
      <c r="O34" s="150"/>
      <c r="P34" s="48"/>
      <c r="Q34" s="9"/>
      <c r="R34" s="154" t="s">
        <v>53</v>
      </c>
      <c r="S34" s="113"/>
    </row>
    <row r="35" customFormat="false" ht="23.1" hidden="false" customHeight="true" outlineLevel="0" collapsed="false">
      <c r="A35" s="72"/>
      <c r="B35" s="73" t="s">
        <v>54</v>
      </c>
      <c r="C35" s="75" t="n">
        <v>366.6</v>
      </c>
      <c r="D35" s="74"/>
      <c r="E35" s="155"/>
      <c r="F35" s="75" t="n">
        <v>366.6</v>
      </c>
      <c r="G35" s="75" t="n">
        <v>366.6</v>
      </c>
      <c r="H35" s="74"/>
      <c r="I35" s="155"/>
      <c r="J35" s="74"/>
      <c r="K35" s="76"/>
      <c r="L35" s="76"/>
      <c r="M35" s="158"/>
      <c r="N35" s="76"/>
      <c r="O35" s="159"/>
      <c r="P35" s="160"/>
      <c r="Q35" s="53"/>
      <c r="R35" s="161" t="s">
        <v>55</v>
      </c>
      <c r="S35" s="113"/>
    </row>
    <row r="36" customFormat="false" ht="23.1" hidden="false" customHeight="true" outlineLevel="0" collapsed="false">
      <c r="A36" s="64"/>
      <c r="B36" s="80" t="s">
        <v>56</v>
      </c>
      <c r="C36" s="82" t="n">
        <v>378.3</v>
      </c>
      <c r="D36" s="59"/>
      <c r="E36" s="162"/>
      <c r="F36" s="82" t="n">
        <v>378.3</v>
      </c>
      <c r="G36" s="82" t="n">
        <v>378.3</v>
      </c>
      <c r="H36" s="59"/>
      <c r="I36" s="162"/>
      <c r="J36" s="152"/>
      <c r="K36" s="153"/>
      <c r="L36" s="61"/>
      <c r="M36" s="163"/>
      <c r="N36" s="83"/>
      <c r="O36" s="143"/>
      <c r="P36" s="59"/>
      <c r="Q36" s="58"/>
      <c r="R36" s="63" t="s">
        <v>57</v>
      </c>
      <c r="S36" s="113"/>
    </row>
    <row r="37" customFormat="false" ht="23.1" hidden="false" customHeight="true" outlineLevel="0" collapsed="false">
      <c r="A37" s="64"/>
      <c r="B37" s="65" t="s">
        <v>58</v>
      </c>
      <c r="C37" s="67" t="n">
        <v>618.2</v>
      </c>
      <c r="D37" s="48"/>
      <c r="E37" s="145"/>
      <c r="F37" s="67" t="n">
        <v>618.2</v>
      </c>
      <c r="G37" s="67" t="n">
        <v>618.1</v>
      </c>
      <c r="H37" s="66" t="n">
        <v>0.1</v>
      </c>
      <c r="I37" s="145"/>
      <c r="J37" s="152" t="s">
        <v>130</v>
      </c>
      <c r="K37" s="153" t="s">
        <v>130</v>
      </c>
      <c r="L37" s="148" t="n">
        <v>0.1</v>
      </c>
      <c r="M37" s="149"/>
      <c r="N37" s="148" t="n">
        <v>0.1</v>
      </c>
      <c r="O37" s="150"/>
      <c r="P37" s="48"/>
      <c r="Q37" s="9"/>
      <c r="R37" s="154" t="s">
        <v>59</v>
      </c>
      <c r="S37" s="113"/>
    </row>
    <row r="38" customFormat="false" ht="23.1" hidden="false" customHeight="true" outlineLevel="0" collapsed="false">
      <c r="A38" s="64"/>
      <c r="B38" s="65" t="s">
        <v>60</v>
      </c>
      <c r="C38" s="67" t="n">
        <v>992.2</v>
      </c>
      <c r="D38" s="48"/>
      <c r="E38" s="145"/>
      <c r="F38" s="67" t="n">
        <v>992.2</v>
      </c>
      <c r="G38" s="67" t="n">
        <v>992.2</v>
      </c>
      <c r="H38" s="66"/>
      <c r="I38" s="145"/>
      <c r="J38" s="152"/>
      <c r="K38" s="153"/>
      <c r="L38" s="148"/>
      <c r="M38" s="149"/>
      <c r="N38" s="148"/>
      <c r="O38" s="150"/>
      <c r="P38" s="48"/>
      <c r="Q38" s="9"/>
      <c r="R38" s="154" t="s">
        <v>61</v>
      </c>
      <c r="S38" s="113"/>
    </row>
    <row r="39" customFormat="false" ht="23.1" hidden="false" customHeight="true" outlineLevel="0" collapsed="false">
      <c r="A39" s="64"/>
      <c r="B39" s="65" t="s">
        <v>62</v>
      </c>
      <c r="C39" s="67" t="n">
        <v>237</v>
      </c>
      <c r="D39" s="66"/>
      <c r="E39" s="145"/>
      <c r="F39" s="67" t="n">
        <v>237</v>
      </c>
      <c r="G39" s="67" t="n">
        <v>237</v>
      </c>
      <c r="H39" s="66"/>
      <c r="I39" s="145"/>
      <c r="J39" s="152"/>
      <c r="K39" s="153"/>
      <c r="L39" s="148"/>
      <c r="M39" s="149"/>
      <c r="N39" s="148"/>
      <c r="O39" s="150"/>
      <c r="P39" s="48"/>
      <c r="Q39" s="9"/>
      <c r="R39" s="154" t="s">
        <v>63</v>
      </c>
      <c r="S39" s="113"/>
    </row>
    <row r="40" customFormat="false" ht="23.1" hidden="false" customHeight="true" outlineLevel="0" collapsed="false">
      <c r="A40" s="72"/>
      <c r="B40" s="73" t="s">
        <v>64</v>
      </c>
      <c r="C40" s="75" t="n">
        <v>1201.5</v>
      </c>
      <c r="D40" s="74"/>
      <c r="E40" s="155"/>
      <c r="F40" s="75" t="n">
        <v>1201.5</v>
      </c>
      <c r="G40" s="75" t="n">
        <v>1201.2</v>
      </c>
      <c r="H40" s="74" t="n">
        <v>0.3</v>
      </c>
      <c r="I40" s="155"/>
      <c r="J40" s="152" t="s">
        <v>130</v>
      </c>
      <c r="K40" s="157" t="s">
        <v>130</v>
      </c>
      <c r="L40" s="76" t="n">
        <v>0.3</v>
      </c>
      <c r="M40" s="158"/>
      <c r="N40" s="76" t="n">
        <v>0.3</v>
      </c>
      <c r="O40" s="159"/>
      <c r="P40" s="160"/>
      <c r="Q40" s="53"/>
      <c r="R40" s="161" t="s">
        <v>65</v>
      </c>
      <c r="S40" s="113"/>
    </row>
    <row r="41" customFormat="false" ht="23.1" hidden="false" customHeight="true" outlineLevel="0" collapsed="false">
      <c r="A41" s="64"/>
      <c r="B41" s="80" t="s">
        <v>66</v>
      </c>
      <c r="C41" s="82" t="n">
        <v>1217.4</v>
      </c>
      <c r="D41" s="59"/>
      <c r="E41" s="162"/>
      <c r="F41" s="82" t="n">
        <v>1217.4</v>
      </c>
      <c r="G41" s="82" t="n">
        <v>1217.4</v>
      </c>
      <c r="H41" s="59"/>
      <c r="I41" s="162"/>
      <c r="J41" s="164"/>
      <c r="K41" s="153"/>
      <c r="L41" s="61"/>
      <c r="M41" s="163"/>
      <c r="N41" s="83"/>
      <c r="O41" s="143"/>
      <c r="P41" s="59"/>
      <c r="Q41" s="58"/>
      <c r="R41" s="63" t="s">
        <v>67</v>
      </c>
      <c r="S41" s="113"/>
    </row>
    <row r="42" customFormat="false" ht="23.1" hidden="false" customHeight="true" outlineLevel="0" collapsed="false">
      <c r="A42" s="64"/>
      <c r="B42" s="65" t="s">
        <v>68</v>
      </c>
      <c r="C42" s="67" t="n">
        <v>1370.1</v>
      </c>
      <c r="D42" s="48" t="n">
        <v>2.8</v>
      </c>
      <c r="E42" s="145"/>
      <c r="F42" s="67" t="n">
        <v>1367.3</v>
      </c>
      <c r="G42" s="67" t="n">
        <v>1367.3</v>
      </c>
      <c r="H42" s="66"/>
      <c r="I42" s="145"/>
      <c r="J42" s="152"/>
      <c r="K42" s="153"/>
      <c r="L42" s="148"/>
      <c r="M42" s="149"/>
      <c r="N42" s="148"/>
      <c r="O42" s="150"/>
      <c r="P42" s="48"/>
      <c r="Q42" s="9"/>
      <c r="R42" s="154" t="s">
        <v>69</v>
      </c>
      <c r="S42" s="113"/>
    </row>
    <row r="43" customFormat="false" ht="23.1" hidden="false" customHeight="true" outlineLevel="0" collapsed="false">
      <c r="A43" s="64"/>
      <c r="B43" s="65" t="s">
        <v>70</v>
      </c>
      <c r="C43" s="67" t="n">
        <v>618.5</v>
      </c>
      <c r="D43" s="48"/>
      <c r="E43" s="145"/>
      <c r="F43" s="67" t="n">
        <v>618.5</v>
      </c>
      <c r="G43" s="67" t="n">
        <v>618.5</v>
      </c>
      <c r="H43" s="66"/>
      <c r="I43" s="145"/>
      <c r="J43" s="66"/>
      <c r="K43" s="148"/>
      <c r="L43" s="148"/>
      <c r="M43" s="149"/>
      <c r="N43" s="148"/>
      <c r="O43" s="150"/>
      <c r="P43" s="48"/>
      <c r="Q43" s="9"/>
      <c r="R43" s="154" t="s">
        <v>71</v>
      </c>
      <c r="S43" s="113"/>
    </row>
    <row r="44" customFormat="false" ht="23.1" hidden="false" customHeight="true" outlineLevel="0" collapsed="false">
      <c r="A44" s="64"/>
      <c r="B44" s="65" t="s">
        <v>72</v>
      </c>
      <c r="C44" s="67" t="n">
        <v>613.5</v>
      </c>
      <c r="D44" s="66"/>
      <c r="E44" s="145"/>
      <c r="F44" s="67" t="n">
        <v>613.5</v>
      </c>
      <c r="G44" s="67" t="n">
        <v>613.5</v>
      </c>
      <c r="H44" s="66"/>
      <c r="I44" s="145"/>
      <c r="J44" s="152"/>
      <c r="K44" s="153"/>
      <c r="L44" s="148"/>
      <c r="M44" s="149"/>
      <c r="N44" s="148"/>
      <c r="O44" s="150"/>
      <c r="P44" s="48"/>
      <c r="Q44" s="9"/>
      <c r="R44" s="154" t="s">
        <v>73</v>
      </c>
      <c r="S44" s="113"/>
    </row>
    <row r="45" customFormat="false" ht="23.1" hidden="false" customHeight="true" outlineLevel="0" collapsed="false">
      <c r="A45" s="72"/>
      <c r="B45" s="73" t="s">
        <v>74</v>
      </c>
      <c r="C45" s="75" t="n">
        <v>904.3</v>
      </c>
      <c r="D45" s="74"/>
      <c r="E45" s="155"/>
      <c r="F45" s="75" t="n">
        <v>904.3</v>
      </c>
      <c r="G45" s="75" t="n">
        <v>904.3</v>
      </c>
      <c r="H45" s="74"/>
      <c r="I45" s="155"/>
      <c r="J45" s="152"/>
      <c r="K45" s="153"/>
      <c r="L45" s="76"/>
      <c r="M45" s="158"/>
      <c r="N45" s="76"/>
      <c r="O45" s="159"/>
      <c r="P45" s="160"/>
      <c r="Q45" s="53"/>
      <c r="R45" s="161" t="s">
        <v>75</v>
      </c>
      <c r="S45" s="113"/>
    </row>
    <row r="46" customFormat="false" ht="23.1" hidden="false" customHeight="true" outlineLevel="0" collapsed="false">
      <c r="A46" s="64"/>
      <c r="B46" s="80" t="s">
        <v>76</v>
      </c>
      <c r="C46" s="82" t="n">
        <v>131.5</v>
      </c>
      <c r="D46" s="59"/>
      <c r="E46" s="162"/>
      <c r="F46" s="82" t="n">
        <v>131.5</v>
      </c>
      <c r="G46" s="82" t="n">
        <v>131.5</v>
      </c>
      <c r="H46" s="59"/>
      <c r="I46" s="162"/>
      <c r="J46" s="81"/>
      <c r="K46" s="83"/>
      <c r="L46" s="61"/>
      <c r="M46" s="163"/>
      <c r="N46" s="83"/>
      <c r="O46" s="143"/>
      <c r="P46" s="59"/>
      <c r="Q46" s="58"/>
      <c r="R46" s="63" t="s">
        <v>77</v>
      </c>
      <c r="S46" s="113"/>
    </row>
    <row r="47" customFormat="false" ht="23.1" hidden="false" customHeight="true" outlineLevel="0" collapsed="false">
      <c r="A47" s="64"/>
      <c r="B47" s="65" t="s">
        <v>78</v>
      </c>
      <c r="C47" s="67" t="n">
        <v>271.3</v>
      </c>
      <c r="D47" s="48"/>
      <c r="E47" s="145"/>
      <c r="F47" s="67" t="n">
        <v>271.3</v>
      </c>
      <c r="G47" s="67" t="n">
        <v>271.3</v>
      </c>
      <c r="H47" s="66"/>
      <c r="I47" s="145"/>
      <c r="J47" s="146"/>
      <c r="K47" s="147"/>
      <c r="L47" s="148"/>
      <c r="M47" s="149"/>
      <c r="N47" s="148"/>
      <c r="O47" s="150"/>
      <c r="P47" s="48"/>
      <c r="Q47" s="9"/>
      <c r="R47" s="154" t="s">
        <v>79</v>
      </c>
      <c r="S47" s="113"/>
    </row>
    <row r="48" customFormat="false" ht="23.1" hidden="false" customHeight="true" outlineLevel="0" collapsed="false">
      <c r="A48" s="64"/>
      <c r="B48" s="65" t="s">
        <v>80</v>
      </c>
      <c r="C48" s="67" t="n">
        <v>373.9</v>
      </c>
      <c r="D48" s="48"/>
      <c r="E48" s="145"/>
      <c r="F48" s="67" t="n">
        <v>373.9</v>
      </c>
      <c r="G48" s="67" t="n">
        <v>373.9</v>
      </c>
      <c r="H48" s="66"/>
      <c r="I48" s="145"/>
      <c r="J48" s="152"/>
      <c r="K48" s="153"/>
      <c r="L48" s="148"/>
      <c r="M48" s="149"/>
      <c r="N48" s="148"/>
      <c r="O48" s="150"/>
      <c r="P48" s="48"/>
      <c r="Q48" s="9"/>
      <c r="R48" s="154" t="s">
        <v>81</v>
      </c>
      <c r="S48" s="113"/>
    </row>
    <row r="49" customFormat="false" ht="23.1" hidden="false" customHeight="true" outlineLevel="0" collapsed="false">
      <c r="A49" s="64"/>
      <c r="B49" s="65" t="s">
        <v>82</v>
      </c>
      <c r="C49" s="67" t="n">
        <v>204.4</v>
      </c>
      <c r="D49" s="66"/>
      <c r="E49" s="145"/>
      <c r="F49" s="67" t="n">
        <v>204.4</v>
      </c>
      <c r="G49" s="67" t="n">
        <v>204.4</v>
      </c>
      <c r="H49" s="66"/>
      <c r="I49" s="145"/>
      <c r="J49" s="152"/>
      <c r="K49" s="153"/>
      <c r="L49" s="148"/>
      <c r="M49" s="149"/>
      <c r="N49" s="148"/>
      <c r="O49" s="150"/>
      <c r="P49" s="48"/>
      <c r="Q49" s="9"/>
      <c r="R49" s="154" t="s">
        <v>83</v>
      </c>
      <c r="S49" s="113"/>
    </row>
    <row r="50" customFormat="false" ht="23.1" hidden="false" customHeight="true" outlineLevel="0" collapsed="false">
      <c r="A50" s="72"/>
      <c r="B50" s="73" t="s">
        <v>84</v>
      </c>
      <c r="C50" s="75" t="n">
        <v>1427.7</v>
      </c>
      <c r="D50" s="74"/>
      <c r="E50" s="155"/>
      <c r="F50" s="75" t="n">
        <v>1427.7</v>
      </c>
      <c r="G50" s="75" t="n">
        <v>1427.7</v>
      </c>
      <c r="H50" s="74"/>
      <c r="I50" s="155"/>
      <c r="J50" s="152"/>
      <c r="K50" s="153"/>
      <c r="L50" s="76"/>
      <c r="M50" s="158"/>
      <c r="N50" s="76"/>
      <c r="O50" s="159"/>
      <c r="P50" s="160"/>
      <c r="Q50" s="53"/>
      <c r="R50" s="161" t="s">
        <v>85</v>
      </c>
      <c r="S50" s="113"/>
    </row>
    <row r="51" customFormat="false" ht="23.1" hidden="false" customHeight="true" outlineLevel="0" collapsed="false">
      <c r="A51" s="64"/>
      <c r="B51" s="80" t="s">
        <v>86</v>
      </c>
      <c r="C51" s="82" t="n">
        <v>313.5</v>
      </c>
      <c r="D51" s="59"/>
      <c r="E51" s="162"/>
      <c r="F51" s="82" t="n">
        <v>313.5</v>
      </c>
      <c r="G51" s="82" t="n">
        <v>313.5</v>
      </c>
      <c r="H51" s="59"/>
      <c r="I51" s="162"/>
      <c r="J51" s="81"/>
      <c r="K51" s="83"/>
      <c r="L51" s="61"/>
      <c r="M51" s="163"/>
      <c r="N51" s="83"/>
      <c r="O51" s="143"/>
      <c r="P51" s="59"/>
      <c r="Q51" s="58"/>
      <c r="R51" s="63" t="s">
        <v>87</v>
      </c>
      <c r="S51" s="113"/>
    </row>
    <row r="52" customFormat="false" ht="23.1" hidden="false" customHeight="true" outlineLevel="0" collapsed="false">
      <c r="A52" s="64"/>
      <c r="B52" s="65" t="s">
        <v>88</v>
      </c>
      <c r="C52" s="67" t="n">
        <v>3752.3</v>
      </c>
      <c r="D52" s="48"/>
      <c r="E52" s="145"/>
      <c r="F52" s="67" t="n">
        <v>3752.3</v>
      </c>
      <c r="G52" s="67" t="n">
        <v>3752.3</v>
      </c>
      <c r="H52" s="66"/>
      <c r="I52" s="145"/>
      <c r="J52" s="152"/>
      <c r="K52" s="153"/>
      <c r="L52" s="148"/>
      <c r="M52" s="149"/>
      <c r="N52" s="148"/>
      <c r="O52" s="150"/>
      <c r="P52" s="48"/>
      <c r="Q52" s="9"/>
      <c r="R52" s="154" t="s">
        <v>89</v>
      </c>
      <c r="S52" s="113"/>
    </row>
    <row r="53" customFormat="false" ht="23.1" hidden="false" customHeight="true" outlineLevel="0" collapsed="false">
      <c r="A53" s="64"/>
      <c r="B53" s="65" t="s">
        <v>90</v>
      </c>
      <c r="C53" s="67" t="n">
        <v>1639.3</v>
      </c>
      <c r="D53" s="48" t="n">
        <v>0.4</v>
      </c>
      <c r="E53" s="145"/>
      <c r="F53" s="67" t="n">
        <v>1638.9</v>
      </c>
      <c r="G53" s="67" t="n">
        <v>1638.9</v>
      </c>
      <c r="H53" s="66"/>
      <c r="I53" s="145"/>
      <c r="J53" s="152"/>
      <c r="K53" s="153"/>
      <c r="L53" s="148"/>
      <c r="M53" s="149"/>
      <c r="N53" s="148"/>
      <c r="O53" s="150"/>
      <c r="P53" s="48"/>
      <c r="Q53" s="9"/>
      <c r="R53" s="154" t="s">
        <v>91</v>
      </c>
      <c r="S53" s="113"/>
    </row>
    <row r="54" customFormat="false" ht="23.1" hidden="false" customHeight="true" outlineLevel="0" collapsed="false">
      <c r="A54" s="64"/>
      <c r="B54" s="65" t="s">
        <v>92</v>
      </c>
      <c r="C54" s="67" t="n">
        <v>64.6</v>
      </c>
      <c r="D54" s="66"/>
      <c r="E54" s="145"/>
      <c r="F54" s="67" t="n">
        <v>64.6</v>
      </c>
      <c r="G54" s="67" t="n">
        <v>64.6</v>
      </c>
      <c r="H54" s="66"/>
      <c r="I54" s="145"/>
      <c r="J54" s="66"/>
      <c r="K54" s="148"/>
      <c r="L54" s="148"/>
      <c r="M54" s="149"/>
      <c r="N54" s="148"/>
      <c r="O54" s="150"/>
      <c r="P54" s="48"/>
      <c r="Q54" s="9"/>
      <c r="R54" s="154" t="s">
        <v>93</v>
      </c>
      <c r="S54" s="113"/>
    </row>
    <row r="55" customFormat="false" ht="23.1" hidden="false" customHeight="true" outlineLevel="0" collapsed="false">
      <c r="A55" s="72"/>
      <c r="B55" s="73" t="s">
        <v>94</v>
      </c>
      <c r="C55" s="75" t="n">
        <v>2064.9</v>
      </c>
      <c r="D55" s="74" t="n">
        <v>0.9</v>
      </c>
      <c r="E55" s="155"/>
      <c r="F55" s="75" t="n">
        <v>2064</v>
      </c>
      <c r="G55" s="75" t="n">
        <v>2063.7</v>
      </c>
      <c r="H55" s="74" t="n">
        <v>0.3</v>
      </c>
      <c r="I55" s="155"/>
      <c r="J55" s="152" t="s">
        <v>130</v>
      </c>
      <c r="K55" s="166" t="s">
        <v>130</v>
      </c>
      <c r="L55" s="76" t="n">
        <v>0.3</v>
      </c>
      <c r="M55" s="158"/>
      <c r="N55" s="76" t="n">
        <v>0.3</v>
      </c>
      <c r="O55" s="159"/>
      <c r="P55" s="160"/>
      <c r="Q55" s="53"/>
      <c r="R55" s="161" t="s">
        <v>95</v>
      </c>
      <c r="S55" s="113"/>
    </row>
    <row r="56" customFormat="false" ht="23.1" hidden="false" customHeight="true" outlineLevel="0" collapsed="false">
      <c r="A56" s="64"/>
      <c r="B56" s="80" t="s">
        <v>96</v>
      </c>
      <c r="C56" s="82" t="n">
        <v>563.7</v>
      </c>
      <c r="D56" s="59"/>
      <c r="E56" s="162"/>
      <c r="F56" s="82" t="n">
        <v>563.7</v>
      </c>
      <c r="G56" s="82" t="n">
        <v>563.7</v>
      </c>
      <c r="H56" s="59"/>
      <c r="I56" s="162"/>
      <c r="J56" s="164"/>
      <c r="K56" s="153"/>
      <c r="L56" s="61"/>
      <c r="M56" s="163"/>
      <c r="N56" s="83"/>
      <c r="O56" s="143"/>
      <c r="P56" s="59"/>
      <c r="Q56" s="58"/>
      <c r="R56" s="63" t="s">
        <v>97</v>
      </c>
      <c r="S56" s="113"/>
    </row>
    <row r="57" customFormat="false" ht="23.1" hidden="false" customHeight="true" outlineLevel="0" collapsed="false">
      <c r="A57" s="64"/>
      <c r="B57" s="65" t="s">
        <v>98</v>
      </c>
      <c r="C57" s="67" t="n">
        <v>591.5</v>
      </c>
      <c r="D57" s="48" t="n">
        <v>6</v>
      </c>
      <c r="E57" s="145"/>
      <c r="F57" s="67" t="n">
        <v>585.5</v>
      </c>
      <c r="G57" s="67" t="n">
        <v>585.5</v>
      </c>
      <c r="H57" s="66"/>
      <c r="I57" s="145"/>
      <c r="J57" s="146"/>
      <c r="K57" s="147"/>
      <c r="L57" s="148"/>
      <c r="M57" s="149"/>
      <c r="N57" s="148"/>
      <c r="O57" s="150"/>
      <c r="P57" s="48"/>
      <c r="Q57" s="9"/>
      <c r="R57" s="154" t="s">
        <v>99</v>
      </c>
      <c r="S57" s="113"/>
    </row>
    <row r="58" customFormat="false" ht="23.1" hidden="false" customHeight="true" outlineLevel="0" collapsed="false">
      <c r="A58" s="64"/>
      <c r="B58" s="65" t="s">
        <v>100</v>
      </c>
      <c r="C58" s="67" t="n">
        <v>1856.5</v>
      </c>
      <c r="D58" s="48" t="n">
        <v>0.5</v>
      </c>
      <c r="E58" s="145"/>
      <c r="F58" s="67" t="n">
        <v>1855.9</v>
      </c>
      <c r="G58" s="67" t="n">
        <v>1855.8</v>
      </c>
      <c r="H58" s="66" t="n">
        <v>0.2</v>
      </c>
      <c r="I58" s="145"/>
      <c r="J58" s="152" t="s">
        <v>130</v>
      </c>
      <c r="K58" s="153" t="s">
        <v>130</v>
      </c>
      <c r="L58" s="148" t="n">
        <v>0.2</v>
      </c>
      <c r="M58" s="149"/>
      <c r="N58" s="148" t="n">
        <v>0.2</v>
      </c>
      <c r="O58" s="150"/>
      <c r="P58" s="48"/>
      <c r="Q58" s="9"/>
      <c r="R58" s="154" t="s">
        <v>101</v>
      </c>
      <c r="S58" s="113"/>
    </row>
    <row r="59" customFormat="false" ht="23.1" hidden="false" customHeight="true" outlineLevel="0" collapsed="false">
      <c r="A59" s="64"/>
      <c r="B59" s="65" t="s">
        <v>102</v>
      </c>
      <c r="C59" s="67" t="n">
        <v>155.2</v>
      </c>
      <c r="D59" s="66"/>
      <c r="E59" s="145"/>
      <c r="F59" s="67" t="n">
        <v>155.2</v>
      </c>
      <c r="G59" s="67" t="n">
        <v>155.2</v>
      </c>
      <c r="H59" s="66"/>
      <c r="I59" s="145"/>
      <c r="J59" s="152"/>
      <c r="K59" s="153"/>
      <c r="L59" s="148"/>
      <c r="M59" s="149"/>
      <c r="N59" s="148"/>
      <c r="O59" s="150"/>
      <c r="P59" s="48"/>
      <c r="Q59" s="9"/>
      <c r="R59" s="154" t="s">
        <v>103</v>
      </c>
      <c r="S59" s="113"/>
    </row>
    <row r="60" customFormat="false" ht="23.1" hidden="false" customHeight="true" outlineLevel="0" collapsed="false">
      <c r="A60" s="72"/>
      <c r="B60" s="73" t="s">
        <v>104</v>
      </c>
      <c r="C60" s="75" t="n">
        <v>716.2</v>
      </c>
      <c r="D60" s="74" t="n">
        <v>0.6</v>
      </c>
      <c r="E60" s="155"/>
      <c r="F60" s="75" t="n">
        <v>715.6</v>
      </c>
      <c r="G60" s="75" t="n">
        <v>715.6</v>
      </c>
      <c r="H60" s="74"/>
      <c r="I60" s="155"/>
      <c r="J60" s="152"/>
      <c r="K60" s="166"/>
      <c r="L60" s="76"/>
      <c r="M60" s="158"/>
      <c r="N60" s="76"/>
      <c r="O60" s="159"/>
      <c r="P60" s="160"/>
      <c r="Q60" s="53"/>
      <c r="R60" s="161" t="s">
        <v>105</v>
      </c>
      <c r="S60" s="113"/>
    </row>
    <row r="61" customFormat="false" ht="23.1" hidden="false" customHeight="true" outlineLevel="0" collapsed="false">
      <c r="A61" s="64"/>
      <c r="B61" s="80" t="s">
        <v>106</v>
      </c>
      <c r="C61" s="82" t="n">
        <v>72.5</v>
      </c>
      <c r="D61" s="59"/>
      <c r="E61" s="162"/>
      <c r="F61" s="82" t="n">
        <v>72.5</v>
      </c>
      <c r="G61" s="82" t="n">
        <v>72.5</v>
      </c>
      <c r="H61" s="59"/>
      <c r="I61" s="162"/>
      <c r="J61" s="81"/>
      <c r="K61" s="83"/>
      <c r="L61" s="61"/>
      <c r="M61" s="163"/>
      <c r="N61" s="83"/>
      <c r="O61" s="143"/>
      <c r="P61" s="59"/>
      <c r="Q61" s="58"/>
      <c r="R61" s="63" t="s">
        <v>107</v>
      </c>
      <c r="S61" s="113"/>
    </row>
    <row r="62" customFormat="false" ht="23.1" hidden="false" customHeight="true" outlineLevel="0" collapsed="false">
      <c r="A62" s="64"/>
      <c r="B62" s="65" t="s">
        <v>108</v>
      </c>
      <c r="C62" s="67" t="n">
        <v>1099.6</v>
      </c>
      <c r="D62" s="48"/>
      <c r="E62" s="145"/>
      <c r="F62" s="67" t="n">
        <v>1099.6</v>
      </c>
      <c r="G62" s="67" t="n">
        <v>1099.6</v>
      </c>
      <c r="H62" s="66"/>
      <c r="I62" s="145"/>
      <c r="J62" s="152"/>
      <c r="K62" s="153"/>
      <c r="L62" s="148"/>
      <c r="M62" s="149"/>
      <c r="N62" s="148"/>
      <c r="O62" s="150"/>
      <c r="P62" s="48"/>
      <c r="Q62" s="9"/>
      <c r="R62" s="154" t="s">
        <v>109</v>
      </c>
      <c r="S62" s="113"/>
    </row>
    <row r="63" customFormat="false" ht="23.1" hidden="false" customHeight="true" outlineLevel="0" collapsed="false">
      <c r="A63" s="64"/>
      <c r="B63" s="65" t="s">
        <v>110</v>
      </c>
      <c r="C63" s="67" t="n">
        <v>4055.9</v>
      </c>
      <c r="D63" s="48" t="n">
        <v>2.9</v>
      </c>
      <c r="E63" s="145"/>
      <c r="F63" s="67" t="n">
        <v>4053</v>
      </c>
      <c r="G63" s="67" t="n">
        <v>4053</v>
      </c>
      <c r="H63" s="66"/>
      <c r="I63" s="145"/>
      <c r="J63" s="152"/>
      <c r="K63" s="153"/>
      <c r="L63" s="148"/>
      <c r="M63" s="149"/>
      <c r="N63" s="148"/>
      <c r="O63" s="150"/>
      <c r="P63" s="48"/>
      <c r="Q63" s="9"/>
      <c r="R63" s="154" t="s">
        <v>111</v>
      </c>
      <c r="S63" s="113"/>
    </row>
    <row r="64" customFormat="false" ht="23.1" hidden="false" customHeight="true" outlineLevel="0" collapsed="false">
      <c r="A64" s="64"/>
      <c r="B64" s="65" t="s">
        <v>112</v>
      </c>
      <c r="C64" s="67" t="n">
        <v>307.7</v>
      </c>
      <c r="D64" s="66"/>
      <c r="E64" s="145"/>
      <c r="F64" s="67" t="n">
        <v>307.7</v>
      </c>
      <c r="G64" s="67" t="n">
        <v>307.7</v>
      </c>
      <c r="H64" s="66"/>
      <c r="I64" s="145"/>
      <c r="J64" s="66"/>
      <c r="K64" s="148"/>
      <c r="L64" s="148"/>
      <c r="M64" s="149"/>
      <c r="N64" s="148"/>
      <c r="O64" s="150"/>
      <c r="P64" s="48"/>
      <c r="Q64" s="9"/>
      <c r="R64" s="154" t="s">
        <v>113</v>
      </c>
      <c r="S64" s="113"/>
    </row>
    <row r="65" customFormat="false" ht="23.1" hidden="false" customHeight="true" outlineLevel="0" collapsed="false">
      <c r="A65" s="72"/>
      <c r="B65" s="73" t="s">
        <v>114</v>
      </c>
      <c r="C65" s="75" t="n">
        <v>128.9</v>
      </c>
      <c r="D65" s="74"/>
      <c r="E65" s="155"/>
      <c r="F65" s="75" t="n">
        <v>128.9</v>
      </c>
      <c r="G65" s="75" t="n">
        <v>128.9</v>
      </c>
      <c r="H65" s="74"/>
      <c r="I65" s="155"/>
      <c r="J65" s="152"/>
      <c r="K65" s="166"/>
      <c r="L65" s="76"/>
      <c r="M65" s="158"/>
      <c r="N65" s="76"/>
      <c r="O65" s="159"/>
      <c r="P65" s="160"/>
      <c r="Q65" s="53"/>
      <c r="R65" s="161" t="s">
        <v>115</v>
      </c>
      <c r="S65" s="113"/>
    </row>
    <row r="66" customFormat="false" ht="23.1" hidden="false" customHeight="true" outlineLevel="0" collapsed="false">
      <c r="A66" s="64"/>
      <c r="B66" s="80" t="s">
        <v>116</v>
      </c>
      <c r="C66" s="82" t="n">
        <v>1369.3</v>
      </c>
      <c r="D66" s="59" t="n">
        <v>0.6</v>
      </c>
      <c r="E66" s="162"/>
      <c r="F66" s="82" t="n">
        <v>1368.7</v>
      </c>
      <c r="G66" s="82" t="n">
        <v>1367.5</v>
      </c>
      <c r="H66" s="59" t="n">
        <v>1.2</v>
      </c>
      <c r="I66" s="162"/>
      <c r="J66" s="164" t="s">
        <v>130</v>
      </c>
      <c r="K66" s="153" t="s">
        <v>130</v>
      </c>
      <c r="L66" s="61" t="n">
        <v>1.2</v>
      </c>
      <c r="M66" s="163"/>
      <c r="N66" s="83" t="n">
        <v>1.2</v>
      </c>
      <c r="O66" s="143"/>
      <c r="P66" s="59"/>
      <c r="Q66" s="58"/>
      <c r="R66" s="63" t="s">
        <v>117</v>
      </c>
      <c r="S66" s="113"/>
    </row>
    <row r="67" customFormat="false" ht="23.1" hidden="false" customHeight="true" outlineLevel="0" collapsed="false">
      <c r="A67" s="64"/>
      <c r="B67" s="65" t="s">
        <v>118</v>
      </c>
      <c r="C67" s="67" t="n">
        <v>1004.8</v>
      </c>
      <c r="D67" s="48" t="n">
        <v>3.1</v>
      </c>
      <c r="E67" s="145"/>
      <c r="F67" s="67" t="n">
        <v>1001.6</v>
      </c>
      <c r="G67" s="67" t="n">
        <v>1001.6</v>
      </c>
      <c r="H67" s="66"/>
      <c r="I67" s="145"/>
      <c r="J67" s="146"/>
      <c r="K67" s="147"/>
      <c r="L67" s="148"/>
      <c r="M67" s="149"/>
      <c r="N67" s="148"/>
      <c r="O67" s="150"/>
      <c r="P67" s="48"/>
      <c r="Q67" s="9"/>
      <c r="R67" s="154" t="s">
        <v>119</v>
      </c>
      <c r="S67" s="113"/>
    </row>
    <row r="68" customFormat="false" ht="23.1" hidden="false" customHeight="true" outlineLevel="0" collapsed="false">
      <c r="A68" s="64"/>
      <c r="B68" s="65" t="s">
        <v>120</v>
      </c>
      <c r="C68" s="67" t="n">
        <v>340.2</v>
      </c>
      <c r="D68" s="48"/>
      <c r="E68" s="145"/>
      <c r="F68" s="67" t="n">
        <v>340.2</v>
      </c>
      <c r="G68" s="67" t="n">
        <v>340</v>
      </c>
      <c r="H68" s="66" t="n">
        <v>0.2</v>
      </c>
      <c r="I68" s="145"/>
      <c r="J68" s="152" t="s">
        <v>130</v>
      </c>
      <c r="K68" s="153" t="s">
        <v>130</v>
      </c>
      <c r="L68" s="148" t="n">
        <v>0.2</v>
      </c>
      <c r="M68" s="149"/>
      <c r="N68" s="148" t="n">
        <v>0.2</v>
      </c>
      <c r="O68" s="150"/>
      <c r="P68" s="48"/>
      <c r="Q68" s="9"/>
      <c r="R68" s="154" t="s">
        <v>121</v>
      </c>
      <c r="S68" s="113"/>
    </row>
    <row r="69" customFormat="false" ht="23.1" hidden="false" customHeight="true" outlineLevel="0" collapsed="false">
      <c r="A69" s="64"/>
      <c r="B69" s="65" t="s">
        <v>122</v>
      </c>
      <c r="C69" s="67" t="n">
        <v>670.6</v>
      </c>
      <c r="D69" s="66" t="n">
        <v>0.3</v>
      </c>
      <c r="E69" s="145"/>
      <c r="F69" s="67" t="n">
        <v>670.3</v>
      </c>
      <c r="G69" s="67" t="n">
        <v>670.3</v>
      </c>
      <c r="H69" s="66"/>
      <c r="I69" s="145"/>
      <c r="J69" s="152"/>
      <c r="K69" s="153"/>
      <c r="L69" s="148"/>
      <c r="M69" s="149"/>
      <c r="N69" s="148"/>
      <c r="O69" s="150"/>
      <c r="P69" s="48"/>
      <c r="Q69" s="9"/>
      <c r="R69" s="154" t="s">
        <v>123</v>
      </c>
      <c r="S69" s="113"/>
    </row>
    <row r="70" customFormat="false" ht="23.1" hidden="false" customHeight="true" outlineLevel="0" collapsed="false">
      <c r="A70" s="72"/>
      <c r="B70" s="73" t="s">
        <v>124</v>
      </c>
      <c r="C70" s="75" t="n">
        <v>95.3</v>
      </c>
      <c r="D70" s="74"/>
      <c r="E70" s="155"/>
      <c r="F70" s="75" t="n">
        <v>95.3</v>
      </c>
      <c r="G70" s="75" t="n">
        <v>95.3</v>
      </c>
      <c r="H70" s="74"/>
      <c r="I70" s="155"/>
      <c r="J70" s="74"/>
      <c r="K70" s="76"/>
      <c r="L70" s="76"/>
      <c r="M70" s="158"/>
      <c r="N70" s="76"/>
      <c r="O70" s="159"/>
      <c r="P70" s="160"/>
      <c r="Q70" s="53"/>
      <c r="R70" s="161" t="s">
        <v>125</v>
      </c>
      <c r="S70" s="113"/>
    </row>
    <row r="71" customFormat="false" ht="23.1" hidden="false" customHeight="true" outlineLevel="0" collapsed="false">
      <c r="A71" s="64"/>
      <c r="B71" s="80" t="s">
        <v>126</v>
      </c>
      <c r="C71" s="67" t="n">
        <v>539.5</v>
      </c>
      <c r="D71" s="59"/>
      <c r="E71" s="145"/>
      <c r="F71" s="67" t="n">
        <v>539.5</v>
      </c>
      <c r="G71" s="67" t="n">
        <v>539.5</v>
      </c>
      <c r="H71" s="66"/>
      <c r="I71" s="145"/>
      <c r="J71" s="152"/>
      <c r="K71" s="165"/>
      <c r="L71" s="148"/>
      <c r="M71" s="149"/>
      <c r="N71" s="148"/>
      <c r="O71" s="150"/>
      <c r="P71" s="48"/>
      <c r="Q71" s="9"/>
      <c r="R71" s="154" t="s">
        <v>127</v>
      </c>
      <c r="S71" s="113"/>
    </row>
    <row r="72" customFormat="false" ht="6" hidden="false" customHeight="true" outlineLevel="0" collapsed="false">
      <c r="A72" s="87"/>
      <c r="B72" s="167"/>
      <c r="C72" s="168" t="e">
        <f aca="false">#REF!</f>
        <v>#REF!</v>
      </c>
      <c r="D72" s="169" t="e">
        <f aca="false">#REF!</f>
        <v>#REF!</v>
      </c>
      <c r="E72" s="170"/>
      <c r="F72" s="171" t="e">
        <f aca="false">#REF!</f>
        <v>#REF!</v>
      </c>
      <c r="G72" s="172" t="e">
        <f aca="false">#REF!</f>
        <v>#REF!</v>
      </c>
      <c r="H72" s="173" t="e">
        <f aca="false">#REF!</f>
        <v>#REF!</v>
      </c>
      <c r="I72" s="174"/>
      <c r="J72" s="173" t="e">
        <f aca="false">#REF!</f>
        <v>#REF!</v>
      </c>
      <c r="K72" s="175" t="n">
        <v>0</v>
      </c>
      <c r="L72" s="175" t="e">
        <f aca="false">#REF!</f>
        <v>#REF!</v>
      </c>
      <c r="M72" s="175"/>
      <c r="N72" s="175" t="e">
        <f aca="false">#REF!</f>
        <v>#REF!</v>
      </c>
      <c r="O72" s="174"/>
      <c r="P72" s="176" t="n">
        <v>0</v>
      </c>
      <c r="Q72" s="167"/>
      <c r="R72" s="177"/>
      <c r="S72" s="113"/>
    </row>
    <row r="73" customFormat="false" ht="6" hidden="false" customHeight="true" outlineLevel="0" collapsed="false">
      <c r="A73" s="1"/>
      <c r="B73" s="41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41"/>
      <c r="R73" s="41"/>
      <c r="S73" s="113"/>
    </row>
    <row r="74" customFormat="false" ht="21" hidden="false" customHeight="true" outlineLevel="0" collapsed="false">
      <c r="A74" s="1"/>
      <c r="B74" s="41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41"/>
      <c r="R74" s="41"/>
      <c r="S74" s="113"/>
    </row>
    <row r="75" customFormat="false" ht="21" hidden="false" customHeight="true" outlineLevel="0" collapsed="false">
      <c r="A75" s="1"/>
      <c r="B75" s="41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41"/>
      <c r="R75" s="41"/>
      <c r="S75" s="113"/>
    </row>
    <row r="76" customFormat="false" ht="21" hidden="false" customHeight="true" outlineLevel="0" collapsed="false">
      <c r="A76" s="1"/>
      <c r="B76" s="41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41"/>
      <c r="R76" s="41"/>
      <c r="S76" s="113"/>
    </row>
    <row r="77" customFormat="false" ht="19.9" hidden="false" customHeight="true" outlineLevel="0" collapsed="false">
      <c r="A77" s="1"/>
      <c r="B77" s="97" t="n">
        <v>90</v>
      </c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</row>
    <row r="78" customFormat="false" ht="15.7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9"/>
    </row>
    <row r="79" customFormat="false" ht="15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9"/>
    </row>
    <row r="80" customFormat="false" ht="15.7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9"/>
    </row>
    <row r="81" customFormat="false" ht="15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9"/>
    </row>
    <row r="82" customFormat="false" ht="15.75" hidden="false" customHeight="fals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</row>
    <row r="83" customFormat="false" ht="1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</row>
    <row r="84" customFormat="false" ht="1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</row>
    <row r="85" customFormat="false" ht="15" hidden="false" customHeight="false" outlineLevel="0" collapsed="false">
      <c r="A85" s="98"/>
      <c r="B85" s="98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</row>
    <row r="86" customFormat="false" ht="15.75" hidden="false" customHeight="false" outlineLevel="0" collapsed="false">
      <c r="A86" s="98"/>
      <c r="B86" s="179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</row>
  </sheetData>
  <mergeCells count="18">
    <mergeCell ref="B1:R1"/>
    <mergeCell ref="B3:R3"/>
    <mergeCell ref="B4:R4"/>
    <mergeCell ref="B6:R6"/>
    <mergeCell ref="B8:R8"/>
    <mergeCell ref="D11:E11"/>
    <mergeCell ref="H11:I11"/>
    <mergeCell ref="J11:O11"/>
    <mergeCell ref="P11:R11"/>
    <mergeCell ref="D12:E12"/>
    <mergeCell ref="P12:R12"/>
    <mergeCell ref="D13:E13"/>
    <mergeCell ref="L13:M13"/>
    <mergeCell ref="N13:O13"/>
    <mergeCell ref="P13:R13"/>
    <mergeCell ref="D14:E14"/>
    <mergeCell ref="P14:R14"/>
    <mergeCell ref="B77:S7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false" view="normal" topLeftCell="A7" colorId="22" zoomScale="87" zoomScaleNormal="87" zoomScalePageLayoutView="100" workbookViewId="0">
      <selection pane="topLeft" activeCell="C17" activeCellId="0" sqref="C17:L71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24.43"/>
    <col collapsed="false" customWidth="true" hidden="false" outlineLevel="0" max="3" min="3" style="0" width="13.77"/>
    <col collapsed="false" customWidth="true" hidden="false" outlineLevel="0" max="4" min="4" style="0" width="16.77"/>
    <col collapsed="false" customWidth="true" hidden="false" outlineLevel="0" max="5" min="5" style="0" width="15.87"/>
    <col collapsed="false" customWidth="true" hidden="false" outlineLevel="0" max="6" min="6" style="0" width="12.77"/>
    <col collapsed="false" customWidth="true" hidden="false" outlineLevel="0" max="8" min="7" style="0" width="13.66"/>
    <col collapsed="false" customWidth="true" hidden="false" outlineLevel="0" max="10" min="10" style="0" width="12.88"/>
    <col collapsed="false" customWidth="true" hidden="false" outlineLevel="0" max="11" min="11" style="0" width="13.77"/>
    <col collapsed="false" customWidth="true" hidden="false" outlineLevel="0" max="13" min="13" style="0" width="1.77"/>
    <col collapsed="false" customWidth="true" hidden="false" outlineLevel="0" max="14" min="14" style="0" width="5.76"/>
    <col collapsed="false" customWidth="true" hidden="false" outlineLevel="0" max="15" min="15" style="0" width="1.77"/>
  </cols>
  <sheetData>
    <row r="1" customFormat="false" ht="23.1" hidden="false" customHeight="true" outlineLevel="0" collapsed="false">
      <c r="A1" s="98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99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8.75" hidden="false" customHeight="false" outlineLevel="0" collapsed="false">
      <c r="A2" s="98"/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99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</row>
    <row r="3" customFormat="false" ht="23.1" hidden="false" customHeight="true" outlineLevel="0" collapsed="false">
      <c r="A3" s="98"/>
      <c r="B3" s="102" t="s">
        <v>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99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</row>
    <row r="4" customFormat="false" ht="23.1" hidden="false" customHeight="true" outlineLevel="0" collapsed="false">
      <c r="A4" s="98"/>
      <c r="B4" s="102" t="s">
        <v>12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99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6" hidden="false" customHeight="true" outlineLevel="0" collapsed="false">
      <c r="A5" s="98"/>
      <c r="B5" s="8"/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99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</row>
    <row r="6" customFormat="false" ht="23.1" hidden="false" customHeight="true" outlineLevel="0" collapsed="false">
      <c r="A6" s="98"/>
      <c r="B6" s="102" t="s">
        <v>132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99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</row>
    <row r="7" customFormat="false" ht="6" hidden="false" customHeight="true" outlineLevel="0" collapsed="false">
      <c r="A7" s="98"/>
      <c r="B7" s="9"/>
      <c r="C7" s="5"/>
      <c r="D7" s="6"/>
      <c r="E7" s="6"/>
      <c r="F7" s="5"/>
      <c r="G7" s="5"/>
      <c r="H7" s="5"/>
      <c r="I7" s="5"/>
      <c r="J7" s="5"/>
      <c r="K7" s="5"/>
      <c r="L7" s="6"/>
      <c r="M7" s="6"/>
      <c r="N7" s="6"/>
      <c r="O7" s="99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</row>
    <row r="8" customFormat="false" ht="23.1" hidden="false" customHeight="true" outlineLevel="0" collapsed="false">
      <c r="A8" s="98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9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</row>
    <row r="9" customFormat="false" ht="6" hidden="false" customHeight="true" outlineLevel="0" collapsed="false">
      <c r="A9" s="98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3"/>
      <c r="O9" s="99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</row>
    <row r="10" customFormat="false" ht="6" hidden="false" customHeight="true" outlineLevel="0" collapsed="false">
      <c r="A10" s="180"/>
      <c r="B10" s="181"/>
      <c r="C10" s="14"/>
      <c r="D10" s="14"/>
      <c r="E10" s="14"/>
      <c r="F10" s="14"/>
      <c r="G10" s="14"/>
      <c r="H10" s="13"/>
      <c r="I10" s="15"/>
      <c r="J10" s="15"/>
      <c r="K10" s="16"/>
      <c r="L10" s="15"/>
      <c r="M10" s="15"/>
      <c r="N10" s="17"/>
      <c r="O10" s="99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</row>
    <row r="11" customFormat="false" ht="23.1" hidden="false" customHeight="true" outlineLevel="0" collapsed="false">
      <c r="A11" s="182"/>
      <c r="B11" s="41"/>
      <c r="C11" s="20" t="s">
        <v>5</v>
      </c>
      <c r="D11" s="20" t="s">
        <v>6</v>
      </c>
      <c r="E11" s="20" t="s">
        <v>7</v>
      </c>
      <c r="F11" s="20" t="s">
        <v>8</v>
      </c>
      <c r="G11" s="20" t="s">
        <v>9</v>
      </c>
      <c r="H11" s="20" t="s">
        <v>10</v>
      </c>
      <c r="I11" s="20"/>
      <c r="J11" s="20"/>
      <c r="K11" s="20"/>
      <c r="L11" s="21" t="s">
        <v>11</v>
      </c>
      <c r="M11" s="21"/>
      <c r="N11" s="21"/>
      <c r="O11" s="11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</row>
    <row r="12" customFormat="false" ht="23.1" hidden="false" customHeight="true" outlineLevel="0" collapsed="false">
      <c r="A12" s="182"/>
      <c r="B12" s="41"/>
      <c r="C12" s="20"/>
      <c r="D12" s="20" t="s">
        <v>12</v>
      </c>
      <c r="E12" s="20" t="s">
        <v>13</v>
      </c>
      <c r="F12" s="20"/>
      <c r="G12" s="20"/>
      <c r="H12" s="22"/>
      <c r="I12" s="23"/>
      <c r="J12" s="23"/>
      <c r="K12" s="23"/>
      <c r="L12" s="21" t="s">
        <v>14</v>
      </c>
      <c r="M12" s="21"/>
      <c r="N12" s="21"/>
      <c r="O12" s="11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</row>
    <row r="13" customFormat="false" ht="23.1" hidden="false" customHeight="true" outlineLevel="0" collapsed="false">
      <c r="A13" s="182"/>
      <c r="B13" s="41"/>
      <c r="C13" s="20"/>
      <c r="D13" s="20" t="s">
        <v>15</v>
      </c>
      <c r="E13" s="20"/>
      <c r="F13" s="20"/>
      <c r="G13" s="20"/>
      <c r="H13" s="20" t="s">
        <v>16</v>
      </c>
      <c r="I13" s="8" t="s">
        <v>17</v>
      </c>
      <c r="J13" s="8" t="s">
        <v>18</v>
      </c>
      <c r="K13" s="8" t="s">
        <v>5</v>
      </c>
      <c r="L13" s="21" t="s">
        <v>15</v>
      </c>
      <c r="M13" s="21"/>
      <c r="N13" s="21"/>
      <c r="O13" s="11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</row>
    <row r="14" customFormat="false" ht="23.1" hidden="false" customHeight="true" outlineLevel="0" collapsed="false">
      <c r="A14" s="182"/>
      <c r="B14" s="41"/>
      <c r="C14" s="25"/>
      <c r="D14" s="20" t="s">
        <v>19</v>
      </c>
      <c r="E14" s="25"/>
      <c r="F14" s="25"/>
      <c r="G14" s="25"/>
      <c r="H14" s="20" t="s">
        <v>20</v>
      </c>
      <c r="I14" s="8" t="s">
        <v>21</v>
      </c>
      <c r="J14" s="8"/>
      <c r="K14" s="8"/>
      <c r="L14" s="21" t="s">
        <v>22</v>
      </c>
      <c r="M14" s="21"/>
      <c r="N14" s="21"/>
      <c r="O14" s="11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</row>
    <row r="15" customFormat="false" ht="6" hidden="false" customHeight="true" outlineLevel="0" collapsed="false">
      <c r="A15" s="182"/>
      <c r="B15" s="9"/>
      <c r="C15" s="114"/>
      <c r="D15" s="117"/>
      <c r="E15" s="117"/>
      <c r="F15" s="117"/>
      <c r="G15" s="117"/>
      <c r="H15" s="118"/>
      <c r="I15" s="53"/>
      <c r="J15" s="53"/>
      <c r="K15" s="53"/>
      <c r="L15" s="115"/>
      <c r="M15" s="120"/>
      <c r="N15" s="121"/>
      <c r="O15" s="112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</row>
    <row r="16" customFormat="false" ht="6" hidden="false" customHeight="true" outlineLevel="0" collapsed="false">
      <c r="A16" s="184"/>
      <c r="B16" s="122"/>
      <c r="C16" s="123"/>
      <c r="D16" s="123"/>
      <c r="E16" s="123"/>
      <c r="F16" s="123"/>
      <c r="G16" s="123"/>
      <c r="H16" s="124"/>
      <c r="I16" s="126"/>
      <c r="J16" s="126"/>
      <c r="K16" s="126"/>
      <c r="L16" s="124"/>
      <c r="M16" s="122"/>
      <c r="N16" s="127"/>
      <c r="O16" s="112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</row>
    <row r="17" customFormat="false" ht="23.1" hidden="false" customHeight="true" outlineLevel="0" collapsed="false">
      <c r="A17" s="182"/>
      <c r="B17" s="41" t="s">
        <v>23</v>
      </c>
      <c r="C17" s="43" t="n">
        <v>36114.2</v>
      </c>
      <c r="D17" s="43" t="n">
        <v>425.9</v>
      </c>
      <c r="E17" s="43" t="n">
        <v>35688.3</v>
      </c>
      <c r="F17" s="43" t="n">
        <v>6426.7</v>
      </c>
      <c r="G17" s="43" t="n">
        <v>29261.6</v>
      </c>
      <c r="H17" s="42" t="n">
        <v>11674.9</v>
      </c>
      <c r="I17" s="44" t="n">
        <v>3358.4</v>
      </c>
      <c r="J17" s="44" t="n">
        <v>13564.7</v>
      </c>
      <c r="K17" s="44" t="n">
        <v>28598</v>
      </c>
      <c r="L17" s="42" t="n">
        <v>592.6</v>
      </c>
      <c r="M17" s="41"/>
      <c r="N17" s="185"/>
      <c r="O17" s="112"/>
    </row>
    <row r="18" customFormat="false" ht="23.1" hidden="false" customHeight="true" outlineLevel="0" collapsed="false">
      <c r="A18" s="182"/>
      <c r="B18" s="41" t="s">
        <v>24</v>
      </c>
      <c r="C18" s="49" t="n">
        <v>32678.7</v>
      </c>
      <c r="D18" s="49" t="n">
        <v>390.1</v>
      </c>
      <c r="E18" s="49" t="n">
        <v>32288.6</v>
      </c>
      <c r="F18" s="49" t="n">
        <v>5225</v>
      </c>
      <c r="G18" s="49" t="n">
        <v>27063.7</v>
      </c>
      <c r="H18" s="48" t="n">
        <v>10570.5</v>
      </c>
      <c r="I18" s="50" t="n">
        <v>3027.6</v>
      </c>
      <c r="J18" s="50" t="n">
        <v>12875.5</v>
      </c>
      <c r="K18" s="50" t="n">
        <v>26473.6</v>
      </c>
      <c r="L18" s="48" t="n">
        <v>590</v>
      </c>
      <c r="M18" s="41"/>
      <c r="N18" s="185"/>
      <c r="O18" s="112"/>
    </row>
    <row r="19" customFormat="false" ht="23.1" hidden="false" customHeight="true" outlineLevel="0" collapsed="false">
      <c r="A19" s="182"/>
      <c r="B19" s="41" t="s">
        <v>25</v>
      </c>
      <c r="C19" s="49" t="n">
        <v>3435.5</v>
      </c>
      <c r="D19" s="49" t="n">
        <v>35.8</v>
      </c>
      <c r="E19" s="49" t="n">
        <v>3399.7</v>
      </c>
      <c r="F19" s="49" t="n">
        <v>1201.8</v>
      </c>
      <c r="G19" s="49" t="n">
        <v>2197.9</v>
      </c>
      <c r="H19" s="48" t="n">
        <v>1104.4</v>
      </c>
      <c r="I19" s="50" t="n">
        <v>330.8</v>
      </c>
      <c r="J19" s="50" t="n">
        <v>689.2</v>
      </c>
      <c r="K19" s="50" t="n">
        <v>2124.4</v>
      </c>
      <c r="L19" s="48" t="n">
        <v>2.6</v>
      </c>
      <c r="M19" s="41"/>
      <c r="N19" s="185"/>
      <c r="O19" s="112"/>
    </row>
    <row r="20" customFormat="false" ht="6" hidden="false" customHeight="true" outlineLevel="0" collapsed="false">
      <c r="A20" s="186"/>
      <c r="B20" s="53"/>
      <c r="C20" s="114"/>
      <c r="D20" s="114"/>
      <c r="E20" s="114"/>
      <c r="F20" s="114"/>
      <c r="G20" s="114"/>
      <c r="H20" s="137"/>
      <c r="I20" s="141"/>
      <c r="J20" s="141"/>
      <c r="K20" s="141"/>
      <c r="L20" s="137"/>
      <c r="M20" s="187"/>
      <c r="N20" s="142"/>
      <c r="O20" s="112"/>
    </row>
    <row r="21" customFormat="false" ht="23.1" hidden="false" customHeight="true" outlineLevel="0" collapsed="false">
      <c r="A21" s="182"/>
      <c r="B21" s="58" t="s">
        <v>26</v>
      </c>
      <c r="C21" s="60" t="n">
        <v>371.7</v>
      </c>
      <c r="D21" s="60" t="n">
        <v>7.6</v>
      </c>
      <c r="E21" s="60" t="n">
        <v>364.1</v>
      </c>
      <c r="F21" s="60" t="n">
        <v>33.7</v>
      </c>
      <c r="G21" s="60" t="n">
        <v>330.4</v>
      </c>
      <c r="H21" s="59" t="n">
        <v>134.6</v>
      </c>
      <c r="I21" s="61" t="n">
        <v>45.1</v>
      </c>
      <c r="J21" s="61" t="n">
        <v>138.1</v>
      </c>
      <c r="K21" s="61" t="n">
        <v>317.8</v>
      </c>
      <c r="L21" s="59" t="n">
        <v>12.7</v>
      </c>
      <c r="M21" s="122"/>
      <c r="N21" s="63" t="s">
        <v>27</v>
      </c>
      <c r="O21" s="112"/>
    </row>
    <row r="22" customFormat="false" ht="23.1" hidden="false" customHeight="true" outlineLevel="0" collapsed="false">
      <c r="A22" s="188"/>
      <c r="B22" s="65" t="s">
        <v>28</v>
      </c>
      <c r="C22" s="67" t="n">
        <v>634</v>
      </c>
      <c r="D22" s="67" t="n">
        <v>13.2</v>
      </c>
      <c r="E22" s="67" t="n">
        <v>620.8</v>
      </c>
      <c r="F22" s="67" t="n">
        <v>75.3</v>
      </c>
      <c r="G22" s="67" t="n">
        <v>545.4</v>
      </c>
      <c r="H22" s="66" t="n">
        <v>207.4</v>
      </c>
      <c r="I22" s="68" t="n">
        <v>74.5</v>
      </c>
      <c r="J22" s="68" t="n">
        <v>238.4</v>
      </c>
      <c r="K22" s="68" t="n">
        <v>520.3</v>
      </c>
      <c r="L22" s="66" t="n">
        <v>25.1</v>
      </c>
      <c r="M22" s="189"/>
      <c r="N22" s="71" t="s">
        <v>29</v>
      </c>
      <c r="O22" s="112"/>
    </row>
    <row r="23" customFormat="false" ht="23.1" hidden="false" customHeight="true" outlineLevel="0" collapsed="false">
      <c r="A23" s="188"/>
      <c r="B23" s="65" t="s">
        <v>30</v>
      </c>
      <c r="C23" s="67" t="n">
        <v>238.9</v>
      </c>
      <c r="D23" s="67"/>
      <c r="E23" s="67" t="n">
        <v>238.9</v>
      </c>
      <c r="F23" s="67" t="n">
        <v>50.2</v>
      </c>
      <c r="G23" s="67" t="n">
        <v>188.7</v>
      </c>
      <c r="H23" s="66" t="n">
        <v>63.5</v>
      </c>
      <c r="I23" s="68" t="n">
        <v>21.9</v>
      </c>
      <c r="J23" s="68" t="n">
        <v>97.7</v>
      </c>
      <c r="K23" s="68" t="n">
        <v>183.1</v>
      </c>
      <c r="L23" s="66" t="n">
        <v>5.7</v>
      </c>
      <c r="M23" s="189"/>
      <c r="N23" s="71" t="s">
        <v>31</v>
      </c>
      <c r="O23" s="112"/>
    </row>
    <row r="24" customFormat="false" ht="23.1" hidden="false" customHeight="true" outlineLevel="0" collapsed="false">
      <c r="A24" s="188"/>
      <c r="B24" s="65" t="s">
        <v>32</v>
      </c>
      <c r="C24" s="67" t="n">
        <v>4474.4</v>
      </c>
      <c r="D24" s="67" t="n">
        <v>26</v>
      </c>
      <c r="E24" s="67" t="n">
        <v>4448.4</v>
      </c>
      <c r="F24" s="67" t="n">
        <v>1187.4</v>
      </c>
      <c r="G24" s="67" t="n">
        <v>3261.1</v>
      </c>
      <c r="H24" s="66" t="n">
        <v>1359.7</v>
      </c>
      <c r="I24" s="68" t="n">
        <v>286.5</v>
      </c>
      <c r="J24" s="68" t="n">
        <v>1537.1</v>
      </c>
      <c r="K24" s="68" t="n">
        <v>3183.3</v>
      </c>
      <c r="L24" s="66" t="n">
        <v>77.7</v>
      </c>
      <c r="M24" s="189"/>
      <c r="N24" s="71" t="s">
        <v>33</v>
      </c>
      <c r="O24" s="112"/>
    </row>
    <row r="25" customFormat="false" ht="23.1" hidden="false" customHeight="true" outlineLevel="0" collapsed="false">
      <c r="A25" s="190"/>
      <c r="B25" s="73" t="s">
        <v>34</v>
      </c>
      <c r="C25" s="75" t="n">
        <v>699.8</v>
      </c>
      <c r="D25" s="75" t="n">
        <v>11.1</v>
      </c>
      <c r="E25" s="75" t="n">
        <v>688.7</v>
      </c>
      <c r="F25" s="75" t="n">
        <v>70.3</v>
      </c>
      <c r="G25" s="75" t="n">
        <v>618.4</v>
      </c>
      <c r="H25" s="74" t="n">
        <v>219.3</v>
      </c>
      <c r="I25" s="76" t="n">
        <v>81</v>
      </c>
      <c r="J25" s="76" t="n">
        <v>290.2</v>
      </c>
      <c r="K25" s="76" t="n">
        <v>590.5</v>
      </c>
      <c r="L25" s="74" t="n">
        <v>27.9</v>
      </c>
      <c r="M25" s="191"/>
      <c r="N25" s="79" t="s">
        <v>35</v>
      </c>
      <c r="O25" s="112"/>
    </row>
    <row r="26" customFormat="false" ht="23.1" hidden="false" customHeight="true" outlineLevel="0" collapsed="false">
      <c r="A26" s="188"/>
      <c r="B26" s="80" t="s">
        <v>36</v>
      </c>
      <c r="C26" s="82" t="n">
        <v>529.9</v>
      </c>
      <c r="D26" s="82"/>
      <c r="E26" s="82" t="n">
        <v>529.9</v>
      </c>
      <c r="F26" s="82" t="n">
        <v>38.9</v>
      </c>
      <c r="G26" s="82" t="n">
        <v>491</v>
      </c>
      <c r="H26" s="81" t="n">
        <v>157.6</v>
      </c>
      <c r="I26" s="83" t="n">
        <v>57</v>
      </c>
      <c r="J26" s="83" t="n">
        <v>262.4</v>
      </c>
      <c r="K26" s="83" t="n">
        <v>477</v>
      </c>
      <c r="L26" s="81" t="n">
        <v>14</v>
      </c>
      <c r="M26" s="192"/>
      <c r="N26" s="86" t="s">
        <v>37</v>
      </c>
      <c r="O26" s="112"/>
    </row>
    <row r="27" customFormat="false" ht="23.1" hidden="false" customHeight="true" outlineLevel="0" collapsed="false">
      <c r="A27" s="188"/>
      <c r="B27" s="65" t="s">
        <v>38</v>
      </c>
      <c r="C27" s="67" t="n">
        <v>125.6</v>
      </c>
      <c r="D27" s="67" t="n">
        <v>1.9</v>
      </c>
      <c r="E27" s="67" t="n">
        <v>123.7</v>
      </c>
      <c r="F27" s="67" t="n">
        <v>5.2</v>
      </c>
      <c r="G27" s="67" t="n">
        <v>118.5</v>
      </c>
      <c r="H27" s="66" t="n">
        <v>44.7</v>
      </c>
      <c r="I27" s="68" t="n">
        <v>13.1</v>
      </c>
      <c r="J27" s="68" t="n">
        <v>60.7</v>
      </c>
      <c r="K27" s="68" t="n">
        <v>118.5</v>
      </c>
      <c r="L27" s="66"/>
      <c r="M27" s="189"/>
      <c r="N27" s="71" t="s">
        <v>39</v>
      </c>
      <c r="O27" s="112"/>
    </row>
    <row r="28" customFormat="false" ht="23.1" hidden="false" customHeight="true" outlineLevel="0" collapsed="false">
      <c r="A28" s="188"/>
      <c r="B28" s="65" t="s">
        <v>40</v>
      </c>
      <c r="C28" s="67" t="n">
        <v>193.3</v>
      </c>
      <c r="D28" s="67" t="n">
        <v>2.6</v>
      </c>
      <c r="E28" s="67" t="n">
        <v>190.8</v>
      </c>
      <c r="F28" s="67" t="n">
        <v>1.1</v>
      </c>
      <c r="G28" s="67" t="n">
        <v>189.7</v>
      </c>
      <c r="H28" s="66" t="n">
        <v>41.8</v>
      </c>
      <c r="I28" s="68" t="n">
        <v>24</v>
      </c>
      <c r="J28" s="68" t="n">
        <v>123.9</v>
      </c>
      <c r="K28" s="68" t="n">
        <v>189.7</v>
      </c>
      <c r="L28" s="66"/>
      <c r="M28" s="189"/>
      <c r="N28" s="71" t="s">
        <v>41</v>
      </c>
      <c r="O28" s="112"/>
    </row>
    <row r="29" customFormat="false" ht="23.1" hidden="false" customHeight="true" outlineLevel="0" collapsed="false">
      <c r="A29" s="188"/>
      <c r="B29" s="65" t="s">
        <v>42</v>
      </c>
      <c r="C29" s="67" t="n">
        <v>2683.8</v>
      </c>
      <c r="D29" s="67" t="n">
        <v>32.9</v>
      </c>
      <c r="E29" s="67" t="n">
        <v>2650.9</v>
      </c>
      <c r="F29" s="67" t="n">
        <v>524.6</v>
      </c>
      <c r="G29" s="67" t="n">
        <v>2126.3</v>
      </c>
      <c r="H29" s="66" t="n">
        <v>918.8</v>
      </c>
      <c r="I29" s="68" t="n">
        <v>219.6</v>
      </c>
      <c r="J29" s="68" t="n">
        <v>941.6</v>
      </c>
      <c r="K29" s="68" t="n">
        <v>2080</v>
      </c>
      <c r="L29" s="66" t="n">
        <v>46.3</v>
      </c>
      <c r="M29" s="189"/>
      <c r="N29" s="71" t="s">
        <v>43</v>
      </c>
      <c r="O29" s="112"/>
    </row>
    <row r="30" customFormat="false" ht="23.1" hidden="false" customHeight="true" outlineLevel="0" collapsed="false">
      <c r="A30" s="190"/>
      <c r="B30" s="73" t="s">
        <v>44</v>
      </c>
      <c r="C30" s="75" t="n">
        <v>1108.4</v>
      </c>
      <c r="D30" s="75" t="n">
        <v>18.8</v>
      </c>
      <c r="E30" s="75" t="n">
        <v>1089.6</v>
      </c>
      <c r="F30" s="75" t="n">
        <v>106.9</v>
      </c>
      <c r="G30" s="75" t="n">
        <v>982.7</v>
      </c>
      <c r="H30" s="74" t="n">
        <v>323.1</v>
      </c>
      <c r="I30" s="76" t="n">
        <v>110.2</v>
      </c>
      <c r="J30" s="76" t="n">
        <v>519.4</v>
      </c>
      <c r="K30" s="76" t="n">
        <v>952.7</v>
      </c>
      <c r="L30" s="74" t="n">
        <v>30</v>
      </c>
      <c r="M30" s="191"/>
      <c r="N30" s="79" t="s">
        <v>45</v>
      </c>
      <c r="O30" s="112"/>
    </row>
    <row r="31" customFormat="false" ht="23.1" hidden="false" customHeight="true" outlineLevel="0" collapsed="false">
      <c r="A31" s="188"/>
      <c r="B31" s="80" t="s">
        <v>46</v>
      </c>
      <c r="C31" s="82" t="n">
        <v>175</v>
      </c>
      <c r="D31" s="82" t="n">
        <v>2.7</v>
      </c>
      <c r="E31" s="82" t="n">
        <v>172.4</v>
      </c>
      <c r="F31" s="82" t="n">
        <v>29</v>
      </c>
      <c r="G31" s="82" t="n">
        <v>143.4</v>
      </c>
      <c r="H31" s="81" t="n">
        <v>64.5</v>
      </c>
      <c r="I31" s="83" t="n">
        <v>14.7</v>
      </c>
      <c r="J31" s="83" t="n">
        <v>63.6</v>
      </c>
      <c r="K31" s="83" t="n">
        <v>142.8</v>
      </c>
      <c r="L31" s="81" t="n">
        <v>0.6</v>
      </c>
      <c r="M31" s="192"/>
      <c r="N31" s="86" t="s">
        <v>47</v>
      </c>
      <c r="O31" s="112"/>
    </row>
    <row r="32" customFormat="false" ht="23.1" hidden="false" customHeight="true" outlineLevel="0" collapsed="false">
      <c r="A32" s="188"/>
      <c r="B32" s="65" t="s">
        <v>48</v>
      </c>
      <c r="C32" s="67" t="n">
        <v>198.4</v>
      </c>
      <c r="D32" s="67" t="n">
        <v>4.8</v>
      </c>
      <c r="E32" s="67" t="n">
        <v>193.6</v>
      </c>
      <c r="F32" s="67" t="n">
        <v>25.8</v>
      </c>
      <c r="G32" s="67" t="n">
        <v>167.8</v>
      </c>
      <c r="H32" s="66" t="n">
        <v>71.5</v>
      </c>
      <c r="I32" s="68" t="n">
        <v>25</v>
      </c>
      <c r="J32" s="68" t="n">
        <v>66</v>
      </c>
      <c r="K32" s="68" t="n">
        <v>162.5</v>
      </c>
      <c r="L32" s="66" t="n">
        <v>5.3</v>
      </c>
      <c r="M32" s="189"/>
      <c r="N32" s="71" t="s">
        <v>49</v>
      </c>
      <c r="O32" s="112"/>
    </row>
    <row r="33" customFormat="false" ht="23.1" hidden="false" customHeight="true" outlineLevel="0" collapsed="false">
      <c r="A33" s="188"/>
      <c r="B33" s="65" t="s">
        <v>50</v>
      </c>
      <c r="C33" s="67" t="n">
        <v>1268.1</v>
      </c>
      <c r="D33" s="67" t="n">
        <v>1.3</v>
      </c>
      <c r="E33" s="67" t="n">
        <v>1266.8</v>
      </c>
      <c r="F33" s="67" t="n">
        <v>237.2</v>
      </c>
      <c r="G33" s="67" t="n">
        <v>1029.5</v>
      </c>
      <c r="H33" s="66" t="n">
        <v>392.4</v>
      </c>
      <c r="I33" s="68" t="n">
        <v>120</v>
      </c>
      <c r="J33" s="68" t="n">
        <v>489.4</v>
      </c>
      <c r="K33" s="68" t="n">
        <v>1001.8</v>
      </c>
      <c r="L33" s="66" t="n">
        <v>27.7</v>
      </c>
      <c r="M33" s="189"/>
      <c r="N33" s="71" t="s">
        <v>51</v>
      </c>
      <c r="O33" s="112"/>
    </row>
    <row r="34" customFormat="false" ht="23.1" hidden="false" customHeight="true" outlineLevel="0" collapsed="false">
      <c r="A34" s="188"/>
      <c r="B34" s="65" t="s">
        <v>52</v>
      </c>
      <c r="C34" s="67" t="n">
        <v>691.5</v>
      </c>
      <c r="D34" s="67" t="n">
        <v>3.5</v>
      </c>
      <c r="E34" s="67" t="n">
        <v>688.1</v>
      </c>
      <c r="F34" s="67" t="n">
        <v>144.2</v>
      </c>
      <c r="G34" s="67" t="n">
        <v>543.9</v>
      </c>
      <c r="H34" s="66" t="n">
        <v>258.6</v>
      </c>
      <c r="I34" s="68" t="n">
        <v>53.8</v>
      </c>
      <c r="J34" s="68" t="n">
        <v>220.5</v>
      </c>
      <c r="K34" s="68" t="n">
        <v>532.9</v>
      </c>
      <c r="L34" s="66" t="n">
        <v>10.9</v>
      </c>
      <c r="M34" s="189"/>
      <c r="N34" s="71" t="s">
        <v>53</v>
      </c>
      <c r="O34" s="112"/>
    </row>
    <row r="35" customFormat="false" ht="23.1" hidden="false" customHeight="true" outlineLevel="0" collapsed="false">
      <c r="A35" s="190"/>
      <c r="B35" s="73" t="s">
        <v>54</v>
      </c>
      <c r="C35" s="75" t="n">
        <v>324.7</v>
      </c>
      <c r="D35" s="75" t="n">
        <v>4.9</v>
      </c>
      <c r="E35" s="75" t="n">
        <v>319.8</v>
      </c>
      <c r="F35" s="75" t="n">
        <v>75.5</v>
      </c>
      <c r="G35" s="75" t="n">
        <v>244.3</v>
      </c>
      <c r="H35" s="74" t="n">
        <v>75.7</v>
      </c>
      <c r="I35" s="76" t="n">
        <v>45.4</v>
      </c>
      <c r="J35" s="76" t="n">
        <v>113.9</v>
      </c>
      <c r="K35" s="76" t="n">
        <v>235</v>
      </c>
      <c r="L35" s="74" t="n">
        <v>9.3</v>
      </c>
      <c r="M35" s="191"/>
      <c r="N35" s="79" t="s">
        <v>55</v>
      </c>
      <c r="O35" s="112"/>
    </row>
    <row r="36" customFormat="false" ht="23.1" hidden="false" customHeight="true" outlineLevel="0" collapsed="false">
      <c r="A36" s="188"/>
      <c r="B36" s="80" t="s">
        <v>56</v>
      </c>
      <c r="C36" s="82" t="n">
        <v>257.1</v>
      </c>
      <c r="D36" s="82"/>
      <c r="E36" s="82" t="n">
        <v>257.1</v>
      </c>
      <c r="F36" s="82" t="n">
        <v>24.7</v>
      </c>
      <c r="G36" s="82" t="n">
        <v>232.4</v>
      </c>
      <c r="H36" s="81" t="n">
        <v>69.1</v>
      </c>
      <c r="I36" s="83" t="n">
        <v>31.5</v>
      </c>
      <c r="J36" s="83" t="n">
        <v>125.2</v>
      </c>
      <c r="K36" s="83" t="n">
        <v>225.8</v>
      </c>
      <c r="L36" s="81" t="n">
        <v>6.7</v>
      </c>
      <c r="M36" s="192"/>
      <c r="N36" s="86" t="s">
        <v>57</v>
      </c>
      <c r="O36" s="112"/>
    </row>
    <row r="37" customFormat="false" ht="23.1" hidden="false" customHeight="true" outlineLevel="0" collapsed="false">
      <c r="A37" s="188"/>
      <c r="B37" s="65" t="s">
        <v>58</v>
      </c>
      <c r="C37" s="67" t="n">
        <v>275.7</v>
      </c>
      <c r="D37" s="67" t="n">
        <v>4.8</v>
      </c>
      <c r="E37" s="67" t="n">
        <v>270.8</v>
      </c>
      <c r="F37" s="67" t="n">
        <v>25.9</v>
      </c>
      <c r="G37" s="67" t="n">
        <v>244.9</v>
      </c>
      <c r="H37" s="66" t="n">
        <v>103.4</v>
      </c>
      <c r="I37" s="68" t="n">
        <v>37.9</v>
      </c>
      <c r="J37" s="68" t="n">
        <v>95.4</v>
      </c>
      <c r="K37" s="68" t="n">
        <v>236.7</v>
      </c>
      <c r="L37" s="66" t="n">
        <v>8.2</v>
      </c>
      <c r="M37" s="189"/>
      <c r="N37" s="71" t="s">
        <v>59</v>
      </c>
      <c r="O37" s="112"/>
    </row>
    <row r="38" customFormat="false" ht="23.1" hidden="false" customHeight="true" outlineLevel="0" collapsed="false">
      <c r="A38" s="188"/>
      <c r="B38" s="65" t="s">
        <v>60</v>
      </c>
      <c r="C38" s="67" t="n">
        <v>455.8</v>
      </c>
      <c r="D38" s="67" t="n">
        <v>9.6</v>
      </c>
      <c r="E38" s="67" t="n">
        <v>446.2</v>
      </c>
      <c r="F38" s="67" t="n">
        <v>51.5</v>
      </c>
      <c r="G38" s="67" t="n">
        <v>394.7</v>
      </c>
      <c r="H38" s="66" t="n">
        <v>173.6</v>
      </c>
      <c r="I38" s="68" t="n">
        <v>49.4</v>
      </c>
      <c r="J38" s="68" t="n">
        <v>156.2</v>
      </c>
      <c r="K38" s="68" t="n">
        <v>379.2</v>
      </c>
      <c r="L38" s="66" t="n">
        <v>15.5</v>
      </c>
      <c r="M38" s="189"/>
      <c r="N38" s="71" t="s">
        <v>61</v>
      </c>
      <c r="O38" s="112"/>
    </row>
    <row r="39" customFormat="false" ht="23.1" hidden="false" customHeight="true" outlineLevel="0" collapsed="false">
      <c r="A39" s="188"/>
      <c r="B39" s="65" t="s">
        <v>62</v>
      </c>
      <c r="C39" s="67" t="n">
        <v>148.1</v>
      </c>
      <c r="D39" s="67" t="n">
        <v>2.5</v>
      </c>
      <c r="E39" s="67" t="n">
        <v>145.5</v>
      </c>
      <c r="F39" s="67" t="n">
        <v>13.9</v>
      </c>
      <c r="G39" s="67" t="n">
        <v>131.6</v>
      </c>
      <c r="H39" s="66" t="n">
        <v>54.1</v>
      </c>
      <c r="I39" s="68" t="n">
        <v>17.6</v>
      </c>
      <c r="J39" s="68" t="n">
        <v>59.9</v>
      </c>
      <c r="K39" s="68" t="n">
        <v>131.6</v>
      </c>
      <c r="L39" s="66"/>
      <c r="M39" s="189"/>
      <c r="N39" s="71" t="s">
        <v>63</v>
      </c>
      <c r="O39" s="112"/>
    </row>
    <row r="40" customFormat="false" ht="23.1" hidden="false" customHeight="true" outlineLevel="0" collapsed="false">
      <c r="A40" s="190"/>
      <c r="B40" s="73" t="s">
        <v>64</v>
      </c>
      <c r="C40" s="75" t="n">
        <v>755.2</v>
      </c>
      <c r="D40" s="75" t="n">
        <v>11.5</v>
      </c>
      <c r="E40" s="75" t="n">
        <v>743.7</v>
      </c>
      <c r="F40" s="75" t="n">
        <v>85.9</v>
      </c>
      <c r="G40" s="75" t="n">
        <v>657.8</v>
      </c>
      <c r="H40" s="74" t="n">
        <v>262.4</v>
      </c>
      <c r="I40" s="76" t="n">
        <v>75</v>
      </c>
      <c r="J40" s="76" t="n">
        <v>320.4</v>
      </c>
      <c r="K40" s="76" t="n">
        <v>657.8</v>
      </c>
      <c r="L40" s="74"/>
      <c r="M40" s="191"/>
      <c r="N40" s="79" t="s">
        <v>65</v>
      </c>
      <c r="O40" s="112"/>
    </row>
    <row r="41" customFormat="false" ht="23.1" hidden="false" customHeight="true" outlineLevel="0" collapsed="false">
      <c r="A41" s="188"/>
      <c r="B41" s="80" t="s">
        <v>66</v>
      </c>
      <c r="C41" s="82" t="n">
        <v>879.7</v>
      </c>
      <c r="D41" s="82" t="n">
        <v>13.2</v>
      </c>
      <c r="E41" s="82" t="n">
        <v>866.5</v>
      </c>
      <c r="F41" s="82" t="n">
        <v>54.3</v>
      </c>
      <c r="G41" s="82" t="n">
        <v>812.2</v>
      </c>
      <c r="H41" s="81" t="n">
        <v>325.2</v>
      </c>
      <c r="I41" s="83" t="n">
        <v>78.7</v>
      </c>
      <c r="J41" s="83" t="n">
        <v>408.2</v>
      </c>
      <c r="K41" s="83" t="n">
        <v>812.1</v>
      </c>
      <c r="L41" s="81"/>
      <c r="M41" s="192"/>
      <c r="N41" s="86" t="s">
        <v>67</v>
      </c>
      <c r="O41" s="112"/>
    </row>
    <row r="42" customFormat="false" ht="23.1" hidden="false" customHeight="true" outlineLevel="0" collapsed="false">
      <c r="A42" s="188"/>
      <c r="B42" s="65" t="s">
        <v>68</v>
      </c>
      <c r="C42" s="67" t="n">
        <v>1059.9</v>
      </c>
      <c r="D42" s="67" t="n">
        <v>3.9</v>
      </c>
      <c r="E42" s="67" t="n">
        <v>1056</v>
      </c>
      <c r="F42" s="67" t="n">
        <v>284.9</v>
      </c>
      <c r="G42" s="67" t="n">
        <v>771.2</v>
      </c>
      <c r="H42" s="66" t="n">
        <v>317.7</v>
      </c>
      <c r="I42" s="68" t="n">
        <v>83.7</v>
      </c>
      <c r="J42" s="68" t="n">
        <v>348.8</v>
      </c>
      <c r="K42" s="68" t="n">
        <v>750.2</v>
      </c>
      <c r="L42" s="66" t="n">
        <v>21.1</v>
      </c>
      <c r="M42" s="189"/>
      <c r="N42" s="71" t="s">
        <v>69</v>
      </c>
      <c r="O42" s="112"/>
    </row>
    <row r="43" customFormat="false" ht="23.1" hidden="false" customHeight="true" outlineLevel="0" collapsed="false">
      <c r="A43" s="188"/>
      <c r="B43" s="65" t="s">
        <v>70</v>
      </c>
      <c r="C43" s="67" t="n">
        <v>481.1</v>
      </c>
      <c r="D43" s="67" t="n">
        <v>9.9</v>
      </c>
      <c r="E43" s="67" t="n">
        <v>471.2</v>
      </c>
      <c r="F43" s="67" t="n">
        <v>70.5</v>
      </c>
      <c r="G43" s="67" t="n">
        <v>400.7</v>
      </c>
      <c r="H43" s="66" t="n">
        <v>102.1</v>
      </c>
      <c r="I43" s="68" t="n">
        <v>61.5</v>
      </c>
      <c r="J43" s="68" t="n">
        <v>219.5</v>
      </c>
      <c r="K43" s="68" t="n">
        <v>383.1</v>
      </c>
      <c r="L43" s="66" t="n">
        <v>17.6</v>
      </c>
      <c r="M43" s="189"/>
      <c r="N43" s="71" t="s">
        <v>71</v>
      </c>
      <c r="O43" s="112"/>
    </row>
    <row r="44" customFormat="false" ht="23.1" hidden="false" customHeight="true" outlineLevel="0" collapsed="false">
      <c r="A44" s="188"/>
      <c r="B44" s="65" t="s">
        <v>72</v>
      </c>
      <c r="C44" s="67" t="n">
        <v>265.9</v>
      </c>
      <c r="D44" s="67" t="n">
        <v>5.3</v>
      </c>
      <c r="E44" s="67" t="n">
        <v>260.6</v>
      </c>
      <c r="F44" s="67" t="n">
        <v>18</v>
      </c>
      <c r="G44" s="67" t="n">
        <v>242.7</v>
      </c>
      <c r="H44" s="66" t="n">
        <v>106.9</v>
      </c>
      <c r="I44" s="68" t="n">
        <v>43.5</v>
      </c>
      <c r="J44" s="68" t="n">
        <v>83.6</v>
      </c>
      <c r="K44" s="68" t="n">
        <v>234</v>
      </c>
      <c r="L44" s="66" t="n">
        <v>8.6</v>
      </c>
      <c r="M44" s="189"/>
      <c r="N44" s="71" t="s">
        <v>73</v>
      </c>
      <c r="O44" s="112"/>
    </row>
    <row r="45" customFormat="false" ht="23.1" hidden="false" customHeight="true" outlineLevel="0" collapsed="false">
      <c r="A45" s="190"/>
      <c r="B45" s="73" t="s">
        <v>74</v>
      </c>
      <c r="C45" s="75" t="n">
        <v>704.7</v>
      </c>
      <c r="D45" s="75" t="n">
        <v>1.6</v>
      </c>
      <c r="E45" s="75" t="n">
        <v>703.1</v>
      </c>
      <c r="F45" s="75" t="n">
        <v>157.7</v>
      </c>
      <c r="G45" s="75" t="n">
        <v>545.3</v>
      </c>
      <c r="H45" s="74" t="n">
        <v>187.4</v>
      </c>
      <c r="I45" s="76" t="n">
        <v>59.3</v>
      </c>
      <c r="J45" s="76" t="n">
        <v>282.7</v>
      </c>
      <c r="K45" s="76" t="n">
        <v>529.4</v>
      </c>
      <c r="L45" s="74" t="n">
        <v>16</v>
      </c>
      <c r="M45" s="191"/>
      <c r="N45" s="79" t="s">
        <v>75</v>
      </c>
      <c r="O45" s="112"/>
    </row>
    <row r="46" customFormat="false" ht="23.1" hidden="false" customHeight="true" outlineLevel="0" collapsed="false">
      <c r="A46" s="188"/>
      <c r="B46" s="80" t="s">
        <v>76</v>
      </c>
      <c r="C46" s="82" t="n">
        <v>115</v>
      </c>
      <c r="D46" s="82" t="n">
        <v>12</v>
      </c>
      <c r="E46" s="82" t="n">
        <v>103</v>
      </c>
      <c r="F46" s="82" t="n">
        <v>23.1</v>
      </c>
      <c r="G46" s="82" t="n">
        <v>79.9</v>
      </c>
      <c r="H46" s="81" t="n">
        <v>29.7</v>
      </c>
      <c r="I46" s="83" t="n">
        <v>14.7</v>
      </c>
      <c r="J46" s="83" t="n">
        <v>32.3</v>
      </c>
      <c r="K46" s="83" t="n">
        <v>76.7</v>
      </c>
      <c r="L46" s="81" t="n">
        <v>3.2</v>
      </c>
      <c r="M46" s="192"/>
      <c r="N46" s="86" t="s">
        <v>77</v>
      </c>
      <c r="O46" s="112"/>
    </row>
    <row r="47" customFormat="false" ht="23.1" hidden="false" customHeight="true" outlineLevel="0" collapsed="false">
      <c r="A47" s="188"/>
      <c r="B47" s="65" t="s">
        <v>78</v>
      </c>
      <c r="C47" s="67" t="n">
        <v>204.1</v>
      </c>
      <c r="D47" s="67" t="n">
        <v>2.1</v>
      </c>
      <c r="E47" s="67" t="n">
        <v>201.9</v>
      </c>
      <c r="F47" s="67" t="n">
        <v>43.9</v>
      </c>
      <c r="G47" s="67" t="n">
        <v>158</v>
      </c>
      <c r="H47" s="66" t="n">
        <v>45.6</v>
      </c>
      <c r="I47" s="68" t="n">
        <v>29.2</v>
      </c>
      <c r="J47" s="68" t="n">
        <v>79.1</v>
      </c>
      <c r="K47" s="68" t="n">
        <v>153.9</v>
      </c>
      <c r="L47" s="66" t="n">
        <v>4.1</v>
      </c>
      <c r="M47" s="189"/>
      <c r="N47" s="71" t="s">
        <v>79</v>
      </c>
      <c r="O47" s="112"/>
    </row>
    <row r="48" customFormat="false" ht="23.1" hidden="false" customHeight="true" outlineLevel="0" collapsed="false">
      <c r="A48" s="188"/>
      <c r="B48" s="65" t="s">
        <v>80</v>
      </c>
      <c r="C48" s="67" t="n">
        <v>244.9</v>
      </c>
      <c r="D48" s="67" t="n">
        <v>0.2</v>
      </c>
      <c r="E48" s="67" t="n">
        <v>244.7</v>
      </c>
      <c r="F48" s="67" t="n">
        <v>17</v>
      </c>
      <c r="G48" s="67" t="n">
        <v>227.8</v>
      </c>
      <c r="H48" s="66" t="n">
        <v>102.1</v>
      </c>
      <c r="I48" s="68" t="n">
        <v>38</v>
      </c>
      <c r="J48" s="68" t="n">
        <v>85.6</v>
      </c>
      <c r="K48" s="68" t="n">
        <v>225.7</v>
      </c>
      <c r="L48" s="66" t="n">
        <v>2.1</v>
      </c>
      <c r="M48" s="189"/>
      <c r="N48" s="71" t="s">
        <v>81</v>
      </c>
      <c r="O48" s="112"/>
    </row>
    <row r="49" customFormat="false" ht="23.1" hidden="false" customHeight="true" outlineLevel="0" collapsed="false">
      <c r="A49" s="188"/>
      <c r="B49" s="65" t="s">
        <v>82</v>
      </c>
      <c r="C49" s="67" t="n">
        <v>171.7</v>
      </c>
      <c r="D49" s="67" t="n">
        <v>2.2</v>
      </c>
      <c r="E49" s="67" t="n">
        <v>169.4</v>
      </c>
      <c r="F49" s="67" t="n">
        <v>21.5</v>
      </c>
      <c r="G49" s="67" t="n">
        <v>147.9</v>
      </c>
      <c r="H49" s="66" t="n">
        <v>61.5</v>
      </c>
      <c r="I49" s="68" t="n">
        <v>20</v>
      </c>
      <c r="J49" s="68" t="n">
        <v>66.4</v>
      </c>
      <c r="K49" s="68" t="n">
        <v>147.9</v>
      </c>
      <c r="L49" s="66"/>
      <c r="M49" s="189"/>
      <c r="N49" s="71" t="s">
        <v>83</v>
      </c>
      <c r="O49" s="112"/>
    </row>
    <row r="50" customFormat="false" ht="23.1" hidden="false" customHeight="true" outlineLevel="0" collapsed="false">
      <c r="A50" s="190"/>
      <c r="B50" s="73" t="s">
        <v>84</v>
      </c>
      <c r="C50" s="75" t="n">
        <v>1425</v>
      </c>
      <c r="D50" s="75" t="n">
        <v>22.3</v>
      </c>
      <c r="E50" s="75" t="n">
        <v>1402.7</v>
      </c>
      <c r="F50" s="75" t="n">
        <v>206.7</v>
      </c>
      <c r="G50" s="75" t="n">
        <v>1196</v>
      </c>
      <c r="H50" s="74" t="n">
        <v>466.7</v>
      </c>
      <c r="I50" s="76" t="n">
        <v>126.5</v>
      </c>
      <c r="J50" s="76" t="n">
        <v>602.8</v>
      </c>
      <c r="K50" s="76" t="n">
        <v>1196</v>
      </c>
      <c r="L50" s="74"/>
      <c r="M50" s="191"/>
      <c r="N50" s="79" t="s">
        <v>85</v>
      </c>
      <c r="O50" s="112"/>
    </row>
    <row r="51" customFormat="false" ht="23.1" hidden="false" customHeight="true" outlineLevel="0" collapsed="false">
      <c r="A51" s="188"/>
      <c r="B51" s="80" t="s">
        <v>86</v>
      </c>
      <c r="C51" s="82" t="n">
        <v>257.2</v>
      </c>
      <c r="D51" s="82" t="n">
        <v>4.1</v>
      </c>
      <c r="E51" s="82" t="n">
        <v>253.1</v>
      </c>
      <c r="F51" s="82" t="n">
        <v>41</v>
      </c>
      <c r="G51" s="82" t="n">
        <v>212.1</v>
      </c>
      <c r="H51" s="81" t="n">
        <v>84.4</v>
      </c>
      <c r="I51" s="83" t="n">
        <v>39.2</v>
      </c>
      <c r="J51" s="83" t="n">
        <v>80.1</v>
      </c>
      <c r="K51" s="83" t="n">
        <v>203.7</v>
      </c>
      <c r="L51" s="81" t="n">
        <v>8.4</v>
      </c>
      <c r="M51" s="192"/>
      <c r="N51" s="86" t="s">
        <v>87</v>
      </c>
      <c r="O51" s="112"/>
    </row>
    <row r="52" customFormat="false" ht="23.1" hidden="false" customHeight="true" outlineLevel="0" collapsed="false">
      <c r="A52" s="188"/>
      <c r="B52" s="65" t="s">
        <v>88</v>
      </c>
      <c r="C52" s="67" t="n">
        <v>2418.7</v>
      </c>
      <c r="D52" s="67" t="n">
        <v>31.5</v>
      </c>
      <c r="E52" s="67" t="n">
        <v>2387.3</v>
      </c>
      <c r="F52" s="67" t="n">
        <v>338.2</v>
      </c>
      <c r="G52" s="67" t="n">
        <v>2049</v>
      </c>
      <c r="H52" s="66" t="n">
        <v>823.3</v>
      </c>
      <c r="I52" s="68" t="n">
        <v>213.7</v>
      </c>
      <c r="J52" s="68" t="n">
        <v>1012</v>
      </c>
      <c r="K52" s="68" t="n">
        <v>2049</v>
      </c>
      <c r="L52" s="66"/>
      <c r="M52" s="189"/>
      <c r="N52" s="71" t="s">
        <v>89</v>
      </c>
      <c r="O52" s="112"/>
    </row>
    <row r="53" customFormat="false" ht="23.1" hidden="false" customHeight="true" outlineLevel="0" collapsed="false">
      <c r="A53" s="188"/>
      <c r="B53" s="65" t="s">
        <v>90</v>
      </c>
      <c r="C53" s="67" t="n">
        <v>1037.9</v>
      </c>
      <c r="D53" s="67" t="n">
        <v>9.9</v>
      </c>
      <c r="E53" s="67" t="n">
        <v>1028</v>
      </c>
      <c r="F53" s="67" t="n">
        <v>173.4</v>
      </c>
      <c r="G53" s="67" t="n">
        <v>854.6</v>
      </c>
      <c r="H53" s="66" t="n">
        <v>395.2</v>
      </c>
      <c r="I53" s="68" t="n">
        <v>100.6</v>
      </c>
      <c r="J53" s="68" t="n">
        <v>341.3</v>
      </c>
      <c r="K53" s="68" t="n">
        <v>837.1</v>
      </c>
      <c r="L53" s="66" t="n">
        <v>17.6</v>
      </c>
      <c r="M53" s="189"/>
      <c r="N53" s="71" t="s">
        <v>91</v>
      </c>
      <c r="O53" s="112"/>
    </row>
    <row r="54" customFormat="false" ht="23.1" hidden="false" customHeight="true" outlineLevel="0" collapsed="false">
      <c r="A54" s="188"/>
      <c r="B54" s="65" t="s">
        <v>92</v>
      </c>
      <c r="C54" s="67" t="n">
        <v>59.7</v>
      </c>
      <c r="D54" s="67" t="n">
        <v>0.9</v>
      </c>
      <c r="E54" s="67" t="n">
        <v>58.7</v>
      </c>
      <c r="F54" s="67" t="n">
        <v>9.5</v>
      </c>
      <c r="G54" s="67" t="n">
        <v>49.2</v>
      </c>
      <c r="H54" s="66" t="n">
        <v>14.3</v>
      </c>
      <c r="I54" s="68" t="n">
        <v>10.2</v>
      </c>
      <c r="J54" s="68" t="n">
        <v>23</v>
      </c>
      <c r="K54" s="68" t="n">
        <v>47.5</v>
      </c>
      <c r="L54" s="66" t="n">
        <v>1.7</v>
      </c>
      <c r="M54" s="189"/>
      <c r="N54" s="71" t="s">
        <v>93</v>
      </c>
      <c r="O54" s="112"/>
    </row>
    <row r="55" customFormat="false" ht="23.1" hidden="false" customHeight="true" outlineLevel="0" collapsed="false">
      <c r="A55" s="190"/>
      <c r="B55" s="73" t="s">
        <v>94</v>
      </c>
      <c r="C55" s="75" t="n">
        <v>1261.4</v>
      </c>
      <c r="D55" s="75" t="n">
        <v>1.6</v>
      </c>
      <c r="E55" s="75" t="n">
        <v>1259.8</v>
      </c>
      <c r="F55" s="75" t="n">
        <v>274.9</v>
      </c>
      <c r="G55" s="75" t="n">
        <v>984.9</v>
      </c>
      <c r="H55" s="74" t="n">
        <v>440.2</v>
      </c>
      <c r="I55" s="76" t="n">
        <v>118.6</v>
      </c>
      <c r="J55" s="76" t="n">
        <v>408.5</v>
      </c>
      <c r="K55" s="76" t="n">
        <v>967.3</v>
      </c>
      <c r="L55" s="74" t="n">
        <v>17.6</v>
      </c>
      <c r="M55" s="191"/>
      <c r="N55" s="79" t="s">
        <v>95</v>
      </c>
      <c r="O55" s="112"/>
    </row>
    <row r="56" customFormat="false" ht="23.1" hidden="false" customHeight="true" outlineLevel="0" collapsed="false">
      <c r="A56" s="188"/>
      <c r="B56" s="80" t="s">
        <v>96</v>
      </c>
      <c r="C56" s="82" t="n">
        <v>335.9</v>
      </c>
      <c r="D56" s="82"/>
      <c r="E56" s="82" t="n">
        <v>335.9</v>
      </c>
      <c r="F56" s="82" t="n">
        <v>41</v>
      </c>
      <c r="G56" s="82" t="n">
        <v>294.8</v>
      </c>
      <c r="H56" s="81" t="n">
        <v>109.8</v>
      </c>
      <c r="I56" s="83" t="n">
        <v>36.2</v>
      </c>
      <c r="J56" s="83" t="n">
        <v>140</v>
      </c>
      <c r="K56" s="83" t="n">
        <v>286</v>
      </c>
      <c r="L56" s="81" t="n">
        <v>8.9</v>
      </c>
      <c r="M56" s="192"/>
      <c r="N56" s="86" t="s">
        <v>97</v>
      </c>
      <c r="O56" s="112"/>
    </row>
    <row r="57" customFormat="false" ht="23.1" hidden="false" customHeight="true" outlineLevel="0" collapsed="false">
      <c r="A57" s="188"/>
      <c r="B57" s="65" t="s">
        <v>98</v>
      </c>
      <c r="C57" s="67" t="n">
        <v>509.2</v>
      </c>
      <c r="D57" s="67" t="n">
        <v>9.2</v>
      </c>
      <c r="E57" s="67" t="n">
        <v>500</v>
      </c>
      <c r="F57" s="67" t="n">
        <v>79.7</v>
      </c>
      <c r="G57" s="67" t="n">
        <v>420.4</v>
      </c>
      <c r="H57" s="66" t="n">
        <v>170</v>
      </c>
      <c r="I57" s="68" t="n">
        <v>55.9</v>
      </c>
      <c r="J57" s="68" t="n">
        <v>181.7</v>
      </c>
      <c r="K57" s="68" t="n">
        <v>407.6</v>
      </c>
      <c r="L57" s="66" t="n">
        <v>12.8</v>
      </c>
      <c r="M57" s="189"/>
      <c r="N57" s="71" t="s">
        <v>99</v>
      </c>
      <c r="O57" s="112"/>
    </row>
    <row r="58" customFormat="false" ht="23.1" hidden="false" customHeight="true" outlineLevel="0" collapsed="false">
      <c r="A58" s="188"/>
      <c r="B58" s="65" t="s">
        <v>100</v>
      </c>
      <c r="C58" s="67" t="n">
        <v>1792.7</v>
      </c>
      <c r="D58" s="67" t="n">
        <v>16.8</v>
      </c>
      <c r="E58" s="67" t="n">
        <v>1776</v>
      </c>
      <c r="F58" s="67" t="n">
        <v>384.2</v>
      </c>
      <c r="G58" s="67" t="n">
        <v>1391.8</v>
      </c>
      <c r="H58" s="66" t="n">
        <v>535.6</v>
      </c>
      <c r="I58" s="68" t="n">
        <v>139.1</v>
      </c>
      <c r="J58" s="68" t="n">
        <v>645.8</v>
      </c>
      <c r="K58" s="68" t="n">
        <v>1320.5</v>
      </c>
      <c r="L58" s="66" t="n">
        <v>0.4</v>
      </c>
      <c r="M58" s="189"/>
      <c r="N58" s="71" t="s">
        <v>101</v>
      </c>
      <c r="O58" s="112"/>
    </row>
    <row r="59" customFormat="false" ht="23.1" hidden="false" customHeight="true" outlineLevel="0" collapsed="false">
      <c r="A59" s="188"/>
      <c r="B59" s="65" t="s">
        <v>102</v>
      </c>
      <c r="C59" s="67" t="n">
        <v>93</v>
      </c>
      <c r="D59" s="67" t="n">
        <v>1.6</v>
      </c>
      <c r="E59" s="67" t="n">
        <v>91.4</v>
      </c>
      <c r="F59" s="67" t="n">
        <v>3.1</v>
      </c>
      <c r="G59" s="67" t="n">
        <v>88.4</v>
      </c>
      <c r="H59" s="66" t="n">
        <v>43.4</v>
      </c>
      <c r="I59" s="68" t="n">
        <v>9.5</v>
      </c>
      <c r="J59" s="68" t="n">
        <v>35.4</v>
      </c>
      <c r="K59" s="68" t="n">
        <v>88.3</v>
      </c>
      <c r="L59" s="66"/>
      <c r="M59" s="189"/>
      <c r="N59" s="71" t="s">
        <v>103</v>
      </c>
      <c r="O59" s="112"/>
    </row>
    <row r="60" customFormat="false" ht="23.1" hidden="false" customHeight="true" outlineLevel="0" collapsed="false">
      <c r="A60" s="190"/>
      <c r="B60" s="73" t="s">
        <v>104</v>
      </c>
      <c r="C60" s="75" t="n">
        <v>377.8</v>
      </c>
      <c r="D60" s="75" t="n">
        <v>6.9</v>
      </c>
      <c r="E60" s="75" t="n">
        <v>370.9</v>
      </c>
      <c r="F60" s="75" t="n">
        <v>59.8</v>
      </c>
      <c r="G60" s="75" t="n">
        <v>311.2</v>
      </c>
      <c r="H60" s="74" t="n">
        <v>139</v>
      </c>
      <c r="I60" s="76" t="n">
        <v>39.8</v>
      </c>
      <c r="J60" s="76" t="n">
        <v>122</v>
      </c>
      <c r="K60" s="76" t="n">
        <v>300.8</v>
      </c>
      <c r="L60" s="66" t="n">
        <v>10.3</v>
      </c>
      <c r="M60" s="191"/>
      <c r="N60" s="79" t="s">
        <v>105</v>
      </c>
      <c r="O60" s="112"/>
    </row>
    <row r="61" customFormat="false" ht="23.1" hidden="false" customHeight="true" outlineLevel="0" collapsed="false">
      <c r="A61" s="188"/>
      <c r="B61" s="80" t="s">
        <v>106</v>
      </c>
      <c r="C61" s="82" t="n">
        <v>70.1</v>
      </c>
      <c r="D61" s="82" t="n">
        <v>1</v>
      </c>
      <c r="E61" s="82" t="n">
        <v>69.1</v>
      </c>
      <c r="F61" s="82" t="n">
        <v>16.3</v>
      </c>
      <c r="G61" s="82" t="n">
        <v>52.8</v>
      </c>
      <c r="H61" s="81" t="n">
        <v>14.4</v>
      </c>
      <c r="I61" s="83" t="n">
        <v>10.2</v>
      </c>
      <c r="J61" s="83" t="n">
        <v>26.4</v>
      </c>
      <c r="K61" s="83" t="n">
        <v>51</v>
      </c>
      <c r="L61" s="81" t="n">
        <v>1.8</v>
      </c>
      <c r="M61" s="192"/>
      <c r="N61" s="86" t="s">
        <v>107</v>
      </c>
      <c r="O61" s="112"/>
    </row>
    <row r="62" customFormat="false" ht="23.1" hidden="false" customHeight="true" outlineLevel="0" collapsed="false">
      <c r="A62" s="188"/>
      <c r="B62" s="65" t="s">
        <v>108</v>
      </c>
      <c r="C62" s="67" t="n">
        <v>544.2</v>
      </c>
      <c r="D62" s="67" t="n">
        <v>10.2</v>
      </c>
      <c r="E62" s="67" t="n">
        <v>534.1</v>
      </c>
      <c r="F62" s="67" t="n">
        <v>40</v>
      </c>
      <c r="G62" s="67" t="n">
        <v>494.1</v>
      </c>
      <c r="H62" s="66" t="n">
        <v>207</v>
      </c>
      <c r="I62" s="68" t="n">
        <v>62.3</v>
      </c>
      <c r="J62" s="68" t="n">
        <v>206.3</v>
      </c>
      <c r="K62" s="68" t="n">
        <v>475.6</v>
      </c>
      <c r="L62" s="66" t="n">
        <v>18.5</v>
      </c>
      <c r="M62" s="189"/>
      <c r="N62" s="71" t="s">
        <v>109</v>
      </c>
      <c r="O62" s="112"/>
    </row>
    <row r="63" customFormat="false" ht="23.1" hidden="false" customHeight="true" outlineLevel="0" collapsed="false">
      <c r="A63" s="188"/>
      <c r="B63" s="65" t="s">
        <v>110</v>
      </c>
      <c r="C63" s="67" t="n">
        <v>2695.1</v>
      </c>
      <c r="D63" s="67" t="n">
        <v>30.6</v>
      </c>
      <c r="E63" s="67" t="n">
        <v>2664.5</v>
      </c>
      <c r="F63" s="67" t="n">
        <v>657.9</v>
      </c>
      <c r="G63" s="67" t="n">
        <v>2006.6</v>
      </c>
      <c r="H63" s="66" t="n">
        <v>779.1</v>
      </c>
      <c r="I63" s="68" t="n">
        <v>192.4</v>
      </c>
      <c r="J63" s="68" t="n">
        <v>981.8</v>
      </c>
      <c r="K63" s="68" t="n">
        <v>1953.3</v>
      </c>
      <c r="L63" s="66" t="n">
        <v>53.3</v>
      </c>
      <c r="M63" s="189"/>
      <c r="N63" s="71" t="s">
        <v>111</v>
      </c>
      <c r="O63" s="112"/>
    </row>
    <row r="64" customFormat="false" ht="23.1" hidden="false" customHeight="true" outlineLevel="0" collapsed="false">
      <c r="A64" s="188"/>
      <c r="B64" s="65" t="s">
        <v>112</v>
      </c>
      <c r="C64" s="67" t="n">
        <v>264.3</v>
      </c>
      <c r="D64" s="67" t="n">
        <v>5.1</v>
      </c>
      <c r="E64" s="67" t="n">
        <v>259.2</v>
      </c>
      <c r="F64" s="67" t="n">
        <v>29.3</v>
      </c>
      <c r="G64" s="67" t="n">
        <v>229.9</v>
      </c>
      <c r="H64" s="66" t="n">
        <v>72</v>
      </c>
      <c r="I64" s="68" t="n">
        <v>30.4</v>
      </c>
      <c r="J64" s="68" t="n">
        <v>117</v>
      </c>
      <c r="K64" s="68" t="n">
        <v>219.4</v>
      </c>
      <c r="L64" s="66" t="n">
        <v>10.6</v>
      </c>
      <c r="M64" s="189"/>
      <c r="N64" s="71" t="s">
        <v>113</v>
      </c>
      <c r="O64" s="112"/>
    </row>
    <row r="65" customFormat="false" ht="23.1" hidden="false" customHeight="true" outlineLevel="0" collapsed="false">
      <c r="A65" s="190"/>
      <c r="B65" s="73" t="s">
        <v>114</v>
      </c>
      <c r="C65" s="75" t="n">
        <v>76.8</v>
      </c>
      <c r="D65" s="75" t="n">
        <v>1</v>
      </c>
      <c r="E65" s="75" t="n">
        <v>75.8</v>
      </c>
      <c r="F65" s="75" t="n">
        <v>6.2</v>
      </c>
      <c r="G65" s="75" t="n">
        <v>69.6</v>
      </c>
      <c r="H65" s="74" t="n">
        <v>30.4</v>
      </c>
      <c r="I65" s="76" t="n">
        <v>12.1</v>
      </c>
      <c r="J65" s="76" t="n">
        <v>27.2</v>
      </c>
      <c r="K65" s="76" t="n">
        <v>69.7</v>
      </c>
      <c r="L65" s="66"/>
      <c r="M65" s="191"/>
      <c r="N65" s="79" t="s">
        <v>115</v>
      </c>
      <c r="O65" s="112"/>
    </row>
    <row r="66" customFormat="false" ht="23.1" hidden="false" customHeight="true" outlineLevel="0" collapsed="false">
      <c r="A66" s="188"/>
      <c r="B66" s="80" t="s">
        <v>116</v>
      </c>
      <c r="C66" s="82" t="n">
        <v>1181.5</v>
      </c>
      <c r="D66" s="82" t="n">
        <v>15.1</v>
      </c>
      <c r="E66" s="82" t="n">
        <v>1166.4</v>
      </c>
      <c r="F66" s="82" t="n">
        <v>206.9</v>
      </c>
      <c r="G66" s="82" t="n">
        <v>959.5</v>
      </c>
      <c r="H66" s="81" t="n">
        <v>393.9</v>
      </c>
      <c r="I66" s="83" t="n">
        <v>119</v>
      </c>
      <c r="J66" s="83" t="n">
        <v>445.9</v>
      </c>
      <c r="K66" s="83" t="n">
        <v>958.8</v>
      </c>
      <c r="L66" s="81" t="n">
        <v>0.8</v>
      </c>
      <c r="M66" s="192"/>
      <c r="N66" s="86" t="s">
        <v>117</v>
      </c>
      <c r="O66" s="112"/>
    </row>
    <row r="67" customFormat="false" ht="23.1" hidden="false" customHeight="true" outlineLevel="0" collapsed="false">
      <c r="A67" s="188"/>
      <c r="B67" s="65" t="s">
        <v>118</v>
      </c>
      <c r="C67" s="67" t="n">
        <v>987.4</v>
      </c>
      <c r="D67" s="67" t="n">
        <v>31.2</v>
      </c>
      <c r="E67" s="67" t="n">
        <v>956.2</v>
      </c>
      <c r="F67" s="67" t="n">
        <v>197.9</v>
      </c>
      <c r="G67" s="67" t="n">
        <v>758.3</v>
      </c>
      <c r="H67" s="66" t="n">
        <v>305.5</v>
      </c>
      <c r="I67" s="68" t="n">
        <v>84.4</v>
      </c>
      <c r="J67" s="68" t="n">
        <v>346.4</v>
      </c>
      <c r="K67" s="68" t="n">
        <v>736.3</v>
      </c>
      <c r="L67" s="66" t="n">
        <v>22</v>
      </c>
      <c r="M67" s="189"/>
      <c r="N67" s="71" t="s">
        <v>119</v>
      </c>
      <c r="O67" s="112"/>
    </row>
    <row r="68" customFormat="false" ht="23.1" hidden="false" customHeight="true" outlineLevel="0" collapsed="false">
      <c r="A68" s="188"/>
      <c r="B68" s="65" t="s">
        <v>120</v>
      </c>
      <c r="C68" s="67" t="n">
        <v>199</v>
      </c>
      <c r="D68" s="67" t="n">
        <v>2.3</v>
      </c>
      <c r="E68" s="67" t="n">
        <v>196.7</v>
      </c>
      <c r="F68" s="67" t="n">
        <v>29.5</v>
      </c>
      <c r="G68" s="67" t="n">
        <v>167.3</v>
      </c>
      <c r="H68" s="66" t="n">
        <v>72.7</v>
      </c>
      <c r="I68" s="68" t="n">
        <v>35.2</v>
      </c>
      <c r="J68" s="68" t="n">
        <v>59.5</v>
      </c>
      <c r="K68" s="68" t="n">
        <v>167.4</v>
      </c>
      <c r="L68" s="66"/>
      <c r="M68" s="189"/>
      <c r="N68" s="71" t="s">
        <v>121</v>
      </c>
      <c r="O68" s="112"/>
    </row>
    <row r="69" customFormat="false" ht="23.1" hidden="false" customHeight="true" outlineLevel="0" collapsed="false">
      <c r="A69" s="188"/>
      <c r="B69" s="65" t="s">
        <v>122</v>
      </c>
      <c r="C69" s="67" t="n">
        <v>416.5</v>
      </c>
      <c r="D69" s="67" t="n">
        <v>4.2</v>
      </c>
      <c r="E69" s="67" t="n">
        <v>412.3</v>
      </c>
      <c r="F69" s="67" t="n">
        <v>58.6</v>
      </c>
      <c r="G69" s="67" t="n">
        <v>353.7</v>
      </c>
      <c r="H69" s="66" t="n">
        <v>134.2</v>
      </c>
      <c r="I69" s="68" t="n">
        <v>41.5</v>
      </c>
      <c r="J69" s="68" t="n">
        <v>168.8</v>
      </c>
      <c r="K69" s="68" t="n">
        <v>344.5</v>
      </c>
      <c r="L69" s="66" t="n">
        <v>9.2</v>
      </c>
      <c r="M69" s="189"/>
      <c r="N69" s="71" t="s">
        <v>123</v>
      </c>
      <c r="O69" s="112"/>
    </row>
    <row r="70" customFormat="false" ht="23.1" hidden="false" customHeight="true" outlineLevel="0" collapsed="false">
      <c r="A70" s="190"/>
      <c r="B70" s="73" t="s">
        <v>124</v>
      </c>
      <c r="C70" s="75" t="n">
        <v>88.2</v>
      </c>
      <c r="D70" s="75" t="n">
        <v>10.3</v>
      </c>
      <c r="E70" s="75" t="n">
        <v>77.8</v>
      </c>
      <c r="F70" s="75" t="n">
        <v>8</v>
      </c>
      <c r="G70" s="75" t="n">
        <v>69.8</v>
      </c>
      <c r="H70" s="74" t="n">
        <v>24.9</v>
      </c>
      <c r="I70" s="76" t="n">
        <v>11.6</v>
      </c>
      <c r="J70" s="76" t="n">
        <v>30.8</v>
      </c>
      <c r="K70" s="76" t="n">
        <v>67.3</v>
      </c>
      <c r="L70" s="74" t="n">
        <v>2.5</v>
      </c>
      <c r="M70" s="191"/>
      <c r="N70" s="79" t="s">
        <v>125</v>
      </c>
      <c r="O70" s="112"/>
    </row>
    <row r="71" customFormat="false" ht="23.1" hidden="false" customHeight="true" outlineLevel="0" collapsed="false">
      <c r="A71" s="188"/>
      <c r="B71" s="80" t="s">
        <v>126</v>
      </c>
      <c r="C71" s="67" t="n">
        <v>286.1</v>
      </c>
      <c r="D71" s="82"/>
      <c r="E71" s="67" t="n">
        <v>286.1</v>
      </c>
      <c r="F71" s="67" t="n">
        <v>66.7</v>
      </c>
      <c r="G71" s="67" t="n">
        <v>219.4</v>
      </c>
      <c r="H71" s="66" t="n">
        <v>144.9</v>
      </c>
      <c r="I71" s="68" t="n">
        <v>38.6</v>
      </c>
      <c r="J71" s="68" t="n">
        <v>35.8</v>
      </c>
      <c r="K71" s="68" t="n">
        <v>219.3</v>
      </c>
      <c r="L71" s="81"/>
      <c r="M71" s="189"/>
      <c r="N71" s="71" t="s">
        <v>127</v>
      </c>
      <c r="O71" s="112"/>
    </row>
    <row r="72" customFormat="false" ht="6" hidden="false" customHeight="true" outlineLevel="0" collapsed="false">
      <c r="A72" s="193"/>
      <c r="B72" s="167"/>
      <c r="C72" s="172" t="e">
        <f aca="false">#REF!</f>
        <v>#REF!</v>
      </c>
      <c r="D72" s="171" t="e">
        <f aca="false">#REF!</f>
        <v>#REF!</v>
      </c>
      <c r="E72" s="172" t="e">
        <f aca="false">#REF!</f>
        <v>#REF!</v>
      </c>
      <c r="F72" s="172" t="e">
        <f aca="false">#REF!</f>
        <v>#REF!</v>
      </c>
      <c r="G72" s="172" t="e">
        <f aca="false">#REF!</f>
        <v>#REF!</v>
      </c>
      <c r="H72" s="176" t="e">
        <f aca="false">#REF!</f>
        <v>#REF!</v>
      </c>
      <c r="I72" s="194" t="e">
        <f aca="false">#REF!</f>
        <v>#REF!</v>
      </c>
      <c r="J72" s="194" t="e">
        <f aca="false">#REF!</f>
        <v>#REF!</v>
      </c>
      <c r="K72" s="194" t="e">
        <f aca="false">#REF!</f>
        <v>#REF!</v>
      </c>
      <c r="L72" s="173" t="e">
        <f aca="false">#REF!</f>
        <v>#REF!</v>
      </c>
      <c r="M72" s="195"/>
      <c r="N72" s="177"/>
      <c r="O72" s="112"/>
    </row>
    <row r="73" customFormat="false" ht="6" hidden="false" customHeight="true" outlineLevel="0" collapsed="false">
      <c r="A73" s="98"/>
      <c r="B73" s="41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41"/>
      <c r="N73" s="41"/>
      <c r="O73" s="112"/>
    </row>
    <row r="74" customFormat="false" ht="21" hidden="false" customHeight="true" outlineLevel="0" collapsed="false">
      <c r="A74" s="98"/>
      <c r="B74" s="41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41"/>
      <c r="N74" s="41"/>
      <c r="O74" s="112"/>
    </row>
    <row r="75" customFormat="false" ht="21" hidden="false" customHeight="true" outlineLevel="0" collapsed="false">
      <c r="A75" s="98"/>
      <c r="B75" s="41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41"/>
      <c r="N75" s="41"/>
      <c r="O75" s="112"/>
    </row>
    <row r="76" customFormat="false" ht="21" hidden="false" customHeight="true" outlineLevel="0" collapsed="false">
      <c r="A76" s="98"/>
      <c r="B76" s="41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41"/>
      <c r="N76" s="41"/>
      <c r="O76" s="112"/>
    </row>
    <row r="77" customFormat="false" ht="19.9" hidden="false" customHeight="true" outlineLevel="0" collapsed="false">
      <c r="A77" s="98"/>
      <c r="B77" s="97" t="n">
        <v>91</v>
      </c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</row>
    <row r="78" customFormat="false" ht="15.7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9"/>
    </row>
    <row r="79" customFormat="false" ht="15.75" hidden="false" customHeight="false" outlineLevel="0" collapsed="false">
      <c r="A79" s="98"/>
      <c r="B79" s="179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9"/>
    </row>
    <row r="80" customFormat="false" ht="15.75" hidden="false" customHeight="false" outlineLevel="0" collapsed="false">
      <c r="A80" s="98"/>
      <c r="B80" s="98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98"/>
      <c r="O80" s="99"/>
    </row>
    <row r="81" customFormat="false" ht="15.75" hidden="false" customHeight="false" outlineLevel="0" collapsed="false">
      <c r="A81" s="98"/>
      <c r="B81" s="98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98"/>
      <c r="O81" s="99"/>
    </row>
    <row r="82" customFormat="false" ht="15.75" hidden="false" customHeight="fals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</row>
  </sheetData>
  <mergeCells count="11">
    <mergeCell ref="B1:N1"/>
    <mergeCell ref="B3:N3"/>
    <mergeCell ref="B4:N4"/>
    <mergeCell ref="B6:N6"/>
    <mergeCell ref="B8:N8"/>
    <mergeCell ref="H11:K11"/>
    <mergeCell ref="L11:N11"/>
    <mergeCell ref="L12:N12"/>
    <mergeCell ref="L13:N13"/>
    <mergeCell ref="L14:N14"/>
    <mergeCell ref="B77:O7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3"/>
  <sheetViews>
    <sheetView showFormulas="false" showGridLines="true" showRowColHeaders="true" showZeros="true" rightToLeft="false" tabSelected="false" showOutlineSymbols="true" defaultGridColor="false" view="normal" topLeftCell="A7" colorId="22" zoomScale="87" zoomScaleNormal="87" zoomScalePageLayoutView="100" workbookViewId="0">
      <selection pane="topLeft" activeCell="C17" activeCellId="0" sqref="C17:O71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4.66"/>
    <col collapsed="false" customWidth="true" hidden="false" outlineLevel="0" max="3" min="3" style="0" width="12.77"/>
    <col collapsed="false" customWidth="true" hidden="false" outlineLevel="0" max="4" min="4" style="0" width="15.77"/>
    <col collapsed="false" customWidth="true" hidden="false" outlineLevel="0" max="5" min="5" style="0" width="1.77"/>
    <col collapsed="false" customWidth="true" hidden="false" outlineLevel="0" max="6" min="6" style="0" width="15.43"/>
    <col collapsed="false" customWidth="true" hidden="false" outlineLevel="0" max="8" min="8" style="0" width="1.77"/>
    <col collapsed="false" customWidth="true" hidden="false" outlineLevel="0" max="10" min="10" style="0" width="1.77"/>
    <col collapsed="false" customWidth="true" hidden="false" outlineLevel="0" max="15" min="15" style="0" width="10.77"/>
    <col collapsed="false" customWidth="true" hidden="false" outlineLevel="0" max="16" min="16" style="0" width="1.77"/>
    <col collapsed="false" customWidth="true" hidden="false" outlineLevel="0" max="17" min="17" style="0" width="5.76"/>
    <col collapsed="false" customWidth="true" hidden="false" outlineLevel="0" max="18" min="18" style="0" width="1.77"/>
  </cols>
  <sheetData>
    <row r="1" customFormat="false" ht="23.1" hidden="false" customHeight="true" outlineLevel="0" collapsed="false">
      <c r="A1" s="98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03"/>
      <c r="S1" s="98"/>
      <c r="T1" s="98"/>
      <c r="U1" s="98"/>
      <c r="V1" s="98"/>
      <c r="W1" s="98"/>
      <c r="X1" s="98"/>
      <c r="Y1" s="98"/>
      <c r="Z1" s="98"/>
      <c r="AA1" s="98"/>
      <c r="AB1" s="98"/>
    </row>
    <row r="2" customFormat="false" ht="18.75" hidden="false" customHeight="false" outlineLevel="0" collapsed="false">
      <c r="A2" s="98"/>
      <c r="B2" s="4"/>
      <c r="C2" s="5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03"/>
      <c r="S2" s="98"/>
      <c r="T2" s="98"/>
      <c r="U2" s="98"/>
      <c r="V2" s="98"/>
      <c r="W2" s="98"/>
      <c r="X2" s="98"/>
      <c r="Y2" s="98"/>
      <c r="Z2" s="98"/>
      <c r="AA2" s="98"/>
      <c r="AB2" s="98"/>
    </row>
    <row r="3" customFormat="false" ht="23.1" hidden="false" customHeight="true" outlineLevel="0" collapsed="false">
      <c r="A3" s="98"/>
      <c r="B3" s="102" t="s">
        <v>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3"/>
      <c r="S3" s="98"/>
      <c r="T3" s="98"/>
      <c r="U3" s="98"/>
      <c r="V3" s="98"/>
      <c r="W3" s="98"/>
      <c r="X3" s="98"/>
      <c r="Y3" s="98"/>
      <c r="Z3" s="98"/>
      <c r="AA3" s="98"/>
      <c r="AB3" s="98"/>
    </row>
    <row r="4" customFormat="false" ht="23.1" hidden="false" customHeight="true" outlineLevel="0" collapsed="false">
      <c r="A4" s="98"/>
      <c r="B4" s="102" t="s">
        <v>12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3"/>
      <c r="S4" s="98"/>
      <c r="T4" s="98"/>
      <c r="U4" s="98"/>
      <c r="V4" s="98"/>
      <c r="W4" s="98"/>
      <c r="X4" s="98"/>
      <c r="Y4" s="98"/>
      <c r="Z4" s="98"/>
      <c r="AA4" s="98"/>
      <c r="AB4" s="98"/>
    </row>
    <row r="5" customFormat="false" ht="6" hidden="false" customHeight="true" outlineLevel="0" collapsed="false">
      <c r="A5" s="98"/>
      <c r="B5" s="8"/>
      <c r="C5" s="133"/>
      <c r="D5" s="6"/>
      <c r="E5" s="6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99"/>
      <c r="S5" s="98"/>
      <c r="T5" s="98"/>
      <c r="U5" s="98"/>
      <c r="V5" s="98"/>
      <c r="W5" s="98"/>
      <c r="X5" s="98"/>
      <c r="Y5" s="98"/>
      <c r="Z5" s="98"/>
      <c r="AA5" s="98"/>
      <c r="AB5" s="98"/>
    </row>
    <row r="6" customFormat="false" ht="23.1" hidden="false" customHeight="true" outlineLevel="0" collapsed="false">
      <c r="A6" s="98"/>
      <c r="B6" s="102" t="s">
        <v>13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99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6" hidden="false" customHeight="true" outlineLevel="0" collapsed="false">
      <c r="A7" s="98"/>
      <c r="B7" s="8"/>
      <c r="C7" s="8"/>
      <c r="D7" s="6"/>
      <c r="E7" s="6"/>
      <c r="F7" s="6"/>
      <c r="G7" s="5"/>
      <c r="H7" s="5"/>
      <c r="I7" s="5"/>
      <c r="J7" s="5"/>
      <c r="K7" s="5"/>
      <c r="L7" s="5"/>
      <c r="M7" s="5"/>
      <c r="N7" s="5"/>
      <c r="O7" s="6"/>
      <c r="P7" s="6"/>
      <c r="Q7" s="6"/>
      <c r="R7" s="99"/>
      <c r="S7" s="98"/>
      <c r="T7" s="98"/>
      <c r="U7" s="98"/>
      <c r="V7" s="98"/>
      <c r="W7" s="98"/>
      <c r="X7" s="98"/>
      <c r="Y7" s="98"/>
      <c r="Z7" s="98"/>
      <c r="AA7" s="98"/>
      <c r="AB7" s="98"/>
    </row>
    <row r="8" customFormat="false" ht="23.1" hidden="false" customHeight="true" outlineLevel="0" collapsed="false">
      <c r="A8" s="98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99"/>
      <c r="S8" s="98"/>
      <c r="T8" s="98"/>
      <c r="U8" s="98"/>
      <c r="V8" s="98"/>
      <c r="W8" s="98"/>
      <c r="X8" s="98"/>
      <c r="Y8" s="98"/>
      <c r="Z8" s="98"/>
      <c r="AA8" s="98"/>
      <c r="AB8" s="98"/>
    </row>
    <row r="9" customFormat="false" ht="6" hidden="false" customHeight="true" outlineLevel="0" collapsed="false">
      <c r="A9" s="98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3"/>
      <c r="R9" s="99"/>
      <c r="S9" s="98"/>
      <c r="T9" s="98"/>
      <c r="U9" s="98"/>
      <c r="V9" s="98"/>
      <c r="W9" s="98"/>
      <c r="X9" s="98"/>
      <c r="Y9" s="98"/>
      <c r="Z9" s="98"/>
      <c r="AA9" s="98"/>
      <c r="AB9" s="98"/>
    </row>
    <row r="10" customFormat="false" ht="6" hidden="false" customHeight="true" outlineLevel="0" collapsed="false">
      <c r="A10" s="180"/>
      <c r="B10" s="181"/>
      <c r="C10" s="14"/>
      <c r="D10" s="13"/>
      <c r="E10" s="16"/>
      <c r="F10" s="14"/>
      <c r="G10" s="13"/>
      <c r="H10" s="16"/>
      <c r="I10" s="13"/>
      <c r="J10" s="16"/>
      <c r="K10" s="13"/>
      <c r="L10" s="15"/>
      <c r="M10" s="15"/>
      <c r="N10" s="16"/>
      <c r="O10" s="15"/>
      <c r="P10" s="15"/>
      <c r="Q10" s="17"/>
      <c r="R10" s="99"/>
      <c r="S10" s="98"/>
      <c r="T10" s="98"/>
      <c r="U10" s="98"/>
      <c r="V10" s="98"/>
      <c r="W10" s="98"/>
      <c r="X10" s="98"/>
      <c r="Y10" s="98"/>
      <c r="Z10" s="98"/>
      <c r="AA10" s="98"/>
      <c r="AB10" s="98"/>
    </row>
    <row r="11" customFormat="false" ht="23.1" hidden="false" customHeight="true" outlineLevel="0" collapsed="false">
      <c r="A11" s="182"/>
      <c r="B11" s="41"/>
      <c r="C11" s="20" t="s">
        <v>5</v>
      </c>
      <c r="D11" s="20" t="s">
        <v>6</v>
      </c>
      <c r="E11" s="20"/>
      <c r="F11" s="20" t="s">
        <v>7</v>
      </c>
      <c r="G11" s="20" t="s">
        <v>8</v>
      </c>
      <c r="H11" s="20"/>
      <c r="I11" s="20" t="s">
        <v>9</v>
      </c>
      <c r="J11" s="20"/>
      <c r="K11" s="20" t="s">
        <v>10</v>
      </c>
      <c r="L11" s="20"/>
      <c r="M11" s="20"/>
      <c r="N11" s="20"/>
      <c r="O11" s="21" t="s">
        <v>11</v>
      </c>
      <c r="P11" s="21"/>
      <c r="Q11" s="21"/>
      <c r="R11" s="11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</row>
    <row r="12" customFormat="false" ht="23.1" hidden="false" customHeight="true" outlineLevel="0" collapsed="false">
      <c r="A12" s="182"/>
      <c r="B12" s="41"/>
      <c r="C12" s="20"/>
      <c r="D12" s="20" t="s">
        <v>12</v>
      </c>
      <c r="E12" s="20"/>
      <c r="F12" s="20" t="s">
        <v>13</v>
      </c>
      <c r="G12" s="20"/>
      <c r="H12" s="8"/>
      <c r="I12" s="20"/>
      <c r="J12" s="8"/>
      <c r="K12" s="22"/>
      <c r="L12" s="23"/>
      <c r="M12" s="23"/>
      <c r="N12" s="23"/>
      <c r="O12" s="21" t="s">
        <v>14</v>
      </c>
      <c r="P12" s="21"/>
      <c r="Q12" s="21"/>
      <c r="R12" s="11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</row>
    <row r="13" customFormat="false" ht="23.1" hidden="false" customHeight="true" outlineLevel="0" collapsed="false">
      <c r="A13" s="182"/>
      <c r="B13" s="41"/>
      <c r="C13" s="20"/>
      <c r="D13" s="20" t="s">
        <v>15</v>
      </c>
      <c r="E13" s="20"/>
      <c r="F13" s="20"/>
      <c r="G13" s="20"/>
      <c r="H13" s="8"/>
      <c r="I13" s="20"/>
      <c r="J13" s="8"/>
      <c r="K13" s="20" t="s">
        <v>16</v>
      </c>
      <c r="L13" s="8" t="s">
        <v>17</v>
      </c>
      <c r="M13" s="8" t="s">
        <v>18</v>
      </c>
      <c r="N13" s="8" t="s">
        <v>5</v>
      </c>
      <c r="O13" s="21" t="s">
        <v>15</v>
      </c>
      <c r="P13" s="21"/>
      <c r="Q13" s="21"/>
      <c r="R13" s="11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</row>
    <row r="14" customFormat="false" ht="23.1" hidden="false" customHeight="true" outlineLevel="0" collapsed="false">
      <c r="A14" s="182"/>
      <c r="B14" s="41"/>
      <c r="C14" s="25"/>
      <c r="D14" s="20" t="s">
        <v>19</v>
      </c>
      <c r="E14" s="20"/>
      <c r="F14" s="25"/>
      <c r="G14" s="25"/>
      <c r="H14" s="41"/>
      <c r="I14" s="25"/>
      <c r="J14" s="41"/>
      <c r="K14" s="20" t="s">
        <v>20</v>
      </c>
      <c r="L14" s="8" t="s">
        <v>21</v>
      </c>
      <c r="M14" s="8"/>
      <c r="N14" s="8"/>
      <c r="O14" s="21" t="s">
        <v>22</v>
      </c>
      <c r="P14" s="21"/>
      <c r="Q14" s="21"/>
      <c r="R14" s="11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</row>
    <row r="15" customFormat="false" ht="6" hidden="false" customHeight="true" outlineLevel="0" collapsed="false">
      <c r="A15" s="182"/>
      <c r="B15" s="9"/>
      <c r="C15" s="114"/>
      <c r="D15" s="118"/>
      <c r="E15" s="119"/>
      <c r="F15" s="117"/>
      <c r="G15" s="118"/>
      <c r="H15" s="119"/>
      <c r="I15" s="118"/>
      <c r="J15" s="119"/>
      <c r="K15" s="118"/>
      <c r="L15" s="53"/>
      <c r="M15" s="53"/>
      <c r="N15" s="119"/>
      <c r="O15" s="120"/>
      <c r="P15" s="120"/>
      <c r="Q15" s="121"/>
      <c r="R15" s="99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6" hidden="false" customHeight="true" outlineLevel="0" collapsed="false">
      <c r="A16" s="184"/>
      <c r="B16" s="122"/>
      <c r="C16" s="123"/>
      <c r="D16" s="124"/>
      <c r="E16" s="125"/>
      <c r="F16" s="123"/>
      <c r="G16" s="124"/>
      <c r="H16" s="125"/>
      <c r="I16" s="124"/>
      <c r="J16" s="125"/>
      <c r="K16" s="124"/>
      <c r="L16" s="126"/>
      <c r="M16" s="126"/>
      <c r="N16" s="125"/>
      <c r="O16" s="124"/>
      <c r="P16" s="122"/>
      <c r="Q16" s="127"/>
      <c r="R16" s="99"/>
      <c r="S16" s="98"/>
      <c r="T16" s="98"/>
      <c r="U16" s="98"/>
      <c r="V16" s="98"/>
      <c r="W16" s="98"/>
      <c r="X16" s="98"/>
      <c r="Y16" s="98"/>
      <c r="Z16" s="98"/>
      <c r="AA16" s="98"/>
      <c r="AB16" s="98"/>
    </row>
    <row r="17" customFormat="false" ht="23.1" hidden="false" customHeight="true" outlineLevel="0" collapsed="false">
      <c r="A17" s="182"/>
      <c r="B17" s="41" t="s">
        <v>23</v>
      </c>
      <c r="C17" s="43" t="n">
        <v>4288.6</v>
      </c>
      <c r="D17" s="42" t="n">
        <v>5.5</v>
      </c>
      <c r="E17" s="45"/>
      <c r="F17" s="43" t="n">
        <v>4283</v>
      </c>
      <c r="G17" s="42" t="n">
        <v>4184</v>
      </c>
      <c r="H17" s="45"/>
      <c r="I17" s="42" t="n">
        <v>99</v>
      </c>
      <c r="J17" s="45"/>
      <c r="K17" s="42"/>
      <c r="L17" s="130"/>
      <c r="M17" s="130"/>
      <c r="N17" s="130"/>
      <c r="O17" s="42" t="n">
        <v>99</v>
      </c>
      <c r="P17" s="41"/>
      <c r="Q17" s="185"/>
      <c r="R17" s="99"/>
    </row>
    <row r="18" customFormat="false" ht="23.1" hidden="false" customHeight="true" outlineLevel="0" collapsed="false">
      <c r="A18" s="182"/>
      <c r="B18" s="41" t="s">
        <v>24</v>
      </c>
      <c r="C18" s="49" t="n">
        <v>4178.1</v>
      </c>
      <c r="D18" s="48" t="n">
        <v>0.4</v>
      </c>
      <c r="E18" s="51"/>
      <c r="F18" s="49" t="n">
        <v>4177.7</v>
      </c>
      <c r="G18" s="48" t="n">
        <v>4079.5</v>
      </c>
      <c r="H18" s="51"/>
      <c r="I18" s="48" t="n">
        <v>98.2</v>
      </c>
      <c r="J18" s="51"/>
      <c r="K18" s="48"/>
      <c r="L18" s="135"/>
      <c r="M18" s="135"/>
      <c r="N18" s="135"/>
      <c r="O18" s="48" t="n">
        <v>98.2</v>
      </c>
      <c r="P18" s="41"/>
      <c r="Q18" s="185"/>
      <c r="R18" s="99"/>
    </row>
    <row r="19" customFormat="false" ht="23.1" hidden="false" customHeight="true" outlineLevel="0" collapsed="false">
      <c r="A19" s="182"/>
      <c r="B19" s="41" t="s">
        <v>25</v>
      </c>
      <c r="C19" s="49" t="n">
        <v>110.5</v>
      </c>
      <c r="D19" s="48" t="n">
        <v>5.2</v>
      </c>
      <c r="E19" s="51"/>
      <c r="F19" s="49" t="n">
        <v>105.3</v>
      </c>
      <c r="G19" s="48" t="n">
        <v>104.5</v>
      </c>
      <c r="H19" s="51"/>
      <c r="I19" s="48" t="n">
        <v>0.8</v>
      </c>
      <c r="J19" s="51"/>
      <c r="K19" s="48"/>
      <c r="L19" s="135"/>
      <c r="M19" s="135"/>
      <c r="N19" s="135"/>
      <c r="O19" s="48" t="n">
        <v>0.7</v>
      </c>
      <c r="P19" s="41"/>
      <c r="Q19" s="185"/>
      <c r="R19" s="99"/>
    </row>
    <row r="20" customFormat="false" ht="6" hidden="false" customHeight="true" outlineLevel="0" collapsed="false">
      <c r="A20" s="186"/>
      <c r="B20" s="53"/>
      <c r="C20" s="114"/>
      <c r="D20" s="137"/>
      <c r="E20" s="138"/>
      <c r="F20" s="114"/>
      <c r="G20" s="137"/>
      <c r="H20" s="138"/>
      <c r="I20" s="137"/>
      <c r="J20" s="138"/>
      <c r="K20" s="137"/>
      <c r="L20" s="141"/>
      <c r="M20" s="141"/>
      <c r="N20" s="141"/>
      <c r="O20" s="137"/>
      <c r="P20" s="187"/>
      <c r="Q20" s="142"/>
      <c r="R20" s="99"/>
    </row>
    <row r="21" customFormat="false" ht="23.1" hidden="false" customHeight="true" outlineLevel="0" collapsed="false">
      <c r="A21" s="182"/>
      <c r="B21" s="58" t="s">
        <v>26</v>
      </c>
      <c r="C21" s="60" t="n">
        <v>32.9</v>
      </c>
      <c r="D21" s="66"/>
      <c r="E21" s="143"/>
      <c r="F21" s="60" t="n">
        <v>32.9</v>
      </c>
      <c r="G21" s="59" t="n">
        <v>32.8</v>
      </c>
      <c r="H21" s="62"/>
      <c r="I21" s="196" t="n">
        <v>0.1</v>
      </c>
      <c r="J21" s="197"/>
      <c r="K21" s="59"/>
      <c r="L21" s="61"/>
      <c r="M21" s="61"/>
      <c r="N21" s="61"/>
      <c r="O21" s="59" t="n">
        <v>0.1</v>
      </c>
      <c r="P21" s="122"/>
      <c r="Q21" s="63" t="s">
        <v>27</v>
      </c>
      <c r="R21" s="99"/>
    </row>
    <row r="22" customFormat="false" ht="23.1" hidden="false" customHeight="true" outlineLevel="0" collapsed="false">
      <c r="A22" s="188"/>
      <c r="B22" s="65" t="s">
        <v>28</v>
      </c>
      <c r="C22" s="67" t="n">
        <v>11.2</v>
      </c>
      <c r="D22" s="66"/>
      <c r="E22" s="145"/>
      <c r="F22" s="67" t="n">
        <v>11.2</v>
      </c>
      <c r="G22" s="66" t="n">
        <v>11.2</v>
      </c>
      <c r="H22" s="69"/>
      <c r="I22" s="198" t="n">
        <v>0.1</v>
      </c>
      <c r="J22" s="199"/>
      <c r="K22" s="66"/>
      <c r="L22" s="148"/>
      <c r="M22" s="148"/>
      <c r="N22" s="148"/>
      <c r="O22" s="48" t="n">
        <v>0.1</v>
      </c>
      <c r="P22" s="41"/>
      <c r="Q22" s="154" t="s">
        <v>29</v>
      </c>
      <c r="R22" s="99"/>
    </row>
    <row r="23" customFormat="false" ht="23.1" hidden="false" customHeight="true" outlineLevel="0" collapsed="false">
      <c r="A23" s="188"/>
      <c r="B23" s="65" t="s">
        <v>30</v>
      </c>
      <c r="C23" s="67" t="n">
        <v>51</v>
      </c>
      <c r="D23" s="66"/>
      <c r="E23" s="145"/>
      <c r="F23" s="67" t="n">
        <v>51</v>
      </c>
      <c r="G23" s="66" t="n">
        <v>50.9</v>
      </c>
      <c r="H23" s="69"/>
      <c r="I23" s="198" t="n">
        <v>0.1</v>
      </c>
      <c r="J23" s="199"/>
      <c r="K23" s="66"/>
      <c r="L23" s="148"/>
      <c r="M23" s="148"/>
      <c r="N23" s="148"/>
      <c r="O23" s="48" t="n">
        <v>0.1</v>
      </c>
      <c r="P23" s="41"/>
      <c r="Q23" s="154" t="s">
        <v>31</v>
      </c>
      <c r="R23" s="99"/>
    </row>
    <row r="24" customFormat="false" ht="23.1" hidden="false" customHeight="true" outlineLevel="0" collapsed="false">
      <c r="A24" s="188"/>
      <c r="B24" s="65" t="s">
        <v>32</v>
      </c>
      <c r="C24" s="67" t="n">
        <v>701.8</v>
      </c>
      <c r="D24" s="66" t="n">
        <v>0.1</v>
      </c>
      <c r="E24" s="145"/>
      <c r="F24" s="67" t="n">
        <v>701.7</v>
      </c>
      <c r="G24" s="66" t="n">
        <v>703.3</v>
      </c>
      <c r="H24" s="69"/>
      <c r="I24" s="198" t="n">
        <v>-1.6</v>
      </c>
      <c r="J24" s="199"/>
      <c r="K24" s="66"/>
      <c r="L24" s="148"/>
      <c r="M24" s="148"/>
      <c r="N24" s="148"/>
      <c r="O24" s="48" t="n">
        <v>-1.6</v>
      </c>
      <c r="P24" s="41"/>
      <c r="Q24" s="154" t="s">
        <v>33</v>
      </c>
      <c r="R24" s="99"/>
    </row>
    <row r="25" customFormat="false" ht="23.1" hidden="false" customHeight="true" outlineLevel="0" collapsed="false">
      <c r="A25" s="190"/>
      <c r="B25" s="73" t="s">
        <v>34</v>
      </c>
      <c r="C25" s="75" t="n">
        <v>17.7</v>
      </c>
      <c r="D25" s="74"/>
      <c r="E25" s="155"/>
      <c r="F25" s="75" t="n">
        <v>17.7</v>
      </c>
      <c r="G25" s="74" t="n">
        <v>17.7</v>
      </c>
      <c r="H25" s="77"/>
      <c r="I25" s="200"/>
      <c r="J25" s="201"/>
      <c r="K25" s="74"/>
      <c r="L25" s="76"/>
      <c r="M25" s="76"/>
      <c r="N25" s="76"/>
      <c r="O25" s="160"/>
      <c r="P25" s="23"/>
      <c r="Q25" s="161" t="s">
        <v>35</v>
      </c>
      <c r="R25" s="99"/>
    </row>
    <row r="26" customFormat="false" ht="23.1" hidden="false" customHeight="true" outlineLevel="0" collapsed="false">
      <c r="A26" s="188"/>
      <c r="B26" s="80" t="s">
        <v>36</v>
      </c>
      <c r="C26" s="82" t="n">
        <v>166.8</v>
      </c>
      <c r="D26" s="66"/>
      <c r="E26" s="162"/>
      <c r="F26" s="82" t="n">
        <v>166.8</v>
      </c>
      <c r="G26" s="81" t="n">
        <v>161.8</v>
      </c>
      <c r="H26" s="84"/>
      <c r="I26" s="202" t="n">
        <v>5</v>
      </c>
      <c r="J26" s="203"/>
      <c r="K26" s="81"/>
      <c r="L26" s="83"/>
      <c r="M26" s="83"/>
      <c r="N26" s="83"/>
      <c r="O26" s="59" t="n">
        <v>5</v>
      </c>
      <c r="P26" s="122"/>
      <c r="Q26" s="63" t="s">
        <v>37</v>
      </c>
      <c r="R26" s="99"/>
    </row>
    <row r="27" customFormat="false" ht="23.1" hidden="false" customHeight="true" outlineLevel="0" collapsed="false">
      <c r="A27" s="188"/>
      <c r="B27" s="65" t="s">
        <v>38</v>
      </c>
      <c r="C27" s="67" t="n">
        <v>16.4</v>
      </c>
      <c r="D27" s="66"/>
      <c r="E27" s="145"/>
      <c r="F27" s="67" t="n">
        <v>16.4</v>
      </c>
      <c r="G27" s="66" t="n">
        <v>10.4</v>
      </c>
      <c r="H27" s="69"/>
      <c r="I27" s="198" t="n">
        <v>5.9</v>
      </c>
      <c r="J27" s="199"/>
      <c r="K27" s="66"/>
      <c r="L27" s="148"/>
      <c r="M27" s="148"/>
      <c r="N27" s="148"/>
      <c r="O27" s="48" t="n">
        <v>5.9</v>
      </c>
      <c r="P27" s="41"/>
      <c r="Q27" s="154" t="s">
        <v>39</v>
      </c>
      <c r="R27" s="99"/>
    </row>
    <row r="28" customFormat="false" ht="23.1" hidden="false" customHeight="true" outlineLevel="0" collapsed="false">
      <c r="A28" s="188"/>
      <c r="B28" s="65" t="s">
        <v>40</v>
      </c>
      <c r="C28" s="67" t="n">
        <v>2.3</v>
      </c>
      <c r="D28" s="66"/>
      <c r="E28" s="145"/>
      <c r="F28" s="67" t="n">
        <v>2.3</v>
      </c>
      <c r="G28" s="66" t="n">
        <v>0.1</v>
      </c>
      <c r="H28" s="69"/>
      <c r="I28" s="198" t="n">
        <v>2.3</v>
      </c>
      <c r="J28" s="199"/>
      <c r="K28" s="66"/>
      <c r="L28" s="148"/>
      <c r="M28" s="148"/>
      <c r="N28" s="148"/>
      <c r="O28" s="48" t="n">
        <v>2.3</v>
      </c>
      <c r="P28" s="41"/>
      <c r="Q28" s="154" t="s">
        <v>41</v>
      </c>
      <c r="R28" s="99"/>
    </row>
    <row r="29" customFormat="false" ht="23.1" hidden="false" customHeight="true" outlineLevel="0" collapsed="false">
      <c r="A29" s="188"/>
      <c r="B29" s="65" t="s">
        <v>42</v>
      </c>
      <c r="C29" s="67" t="n">
        <v>149.3</v>
      </c>
      <c r="D29" s="66"/>
      <c r="E29" s="145"/>
      <c r="F29" s="67" t="n">
        <v>149.3</v>
      </c>
      <c r="G29" s="66" t="n">
        <v>148.8</v>
      </c>
      <c r="H29" s="69"/>
      <c r="I29" s="198" t="n">
        <v>0.5</v>
      </c>
      <c r="J29" s="199"/>
      <c r="K29" s="66"/>
      <c r="L29" s="148"/>
      <c r="M29" s="148"/>
      <c r="N29" s="148"/>
      <c r="O29" s="48" t="n">
        <v>0.5</v>
      </c>
      <c r="P29" s="41"/>
      <c r="Q29" s="154" t="s">
        <v>43</v>
      </c>
      <c r="R29" s="99"/>
    </row>
    <row r="30" customFormat="false" ht="23.1" hidden="false" customHeight="true" outlineLevel="0" collapsed="false">
      <c r="A30" s="190"/>
      <c r="B30" s="73" t="s">
        <v>44</v>
      </c>
      <c r="C30" s="75" t="n">
        <v>46.7</v>
      </c>
      <c r="D30" s="74"/>
      <c r="E30" s="155"/>
      <c r="F30" s="75" t="n">
        <v>46.7</v>
      </c>
      <c r="G30" s="74" t="n">
        <v>45.8</v>
      </c>
      <c r="H30" s="77"/>
      <c r="I30" s="200" t="n">
        <v>0.9</v>
      </c>
      <c r="J30" s="201"/>
      <c r="K30" s="74"/>
      <c r="L30" s="76"/>
      <c r="M30" s="76"/>
      <c r="N30" s="76"/>
      <c r="O30" s="160" t="n">
        <v>0.9</v>
      </c>
      <c r="P30" s="23"/>
      <c r="Q30" s="161" t="s">
        <v>45</v>
      </c>
      <c r="R30" s="99"/>
    </row>
    <row r="31" customFormat="false" ht="23.1" hidden="false" customHeight="true" outlineLevel="0" collapsed="false">
      <c r="A31" s="188"/>
      <c r="B31" s="80" t="s">
        <v>46</v>
      </c>
      <c r="C31" s="82" t="n">
        <v>5.9</v>
      </c>
      <c r="D31" s="66"/>
      <c r="E31" s="162"/>
      <c r="F31" s="82" t="n">
        <v>5.9</v>
      </c>
      <c r="G31" s="81" t="n">
        <v>5.9</v>
      </c>
      <c r="H31" s="84"/>
      <c r="I31" s="202"/>
      <c r="J31" s="203"/>
      <c r="K31" s="81"/>
      <c r="L31" s="83"/>
      <c r="M31" s="83"/>
      <c r="N31" s="83"/>
      <c r="O31" s="59"/>
      <c r="P31" s="122"/>
      <c r="Q31" s="63" t="s">
        <v>47</v>
      </c>
      <c r="R31" s="99"/>
    </row>
    <row r="32" customFormat="false" ht="23.1" hidden="false" customHeight="true" outlineLevel="0" collapsed="false">
      <c r="A32" s="188"/>
      <c r="B32" s="65" t="s">
        <v>48</v>
      </c>
      <c r="C32" s="67" t="n">
        <v>5.5</v>
      </c>
      <c r="D32" s="66" t="n">
        <v>0.1</v>
      </c>
      <c r="E32" s="145"/>
      <c r="F32" s="67" t="n">
        <v>5.5</v>
      </c>
      <c r="G32" s="66" t="n">
        <v>4.9</v>
      </c>
      <c r="H32" s="69"/>
      <c r="I32" s="198" t="n">
        <v>0.6</v>
      </c>
      <c r="J32" s="199"/>
      <c r="K32" s="66"/>
      <c r="L32" s="148"/>
      <c r="M32" s="148"/>
      <c r="N32" s="148"/>
      <c r="O32" s="48" t="n">
        <v>0.6</v>
      </c>
      <c r="P32" s="41"/>
      <c r="Q32" s="154" t="s">
        <v>49</v>
      </c>
      <c r="R32" s="99"/>
    </row>
    <row r="33" customFormat="false" ht="23.1" hidden="false" customHeight="true" outlineLevel="0" collapsed="false">
      <c r="A33" s="188"/>
      <c r="B33" s="65" t="s">
        <v>50</v>
      </c>
      <c r="C33" s="67" t="n">
        <v>356</v>
      </c>
      <c r="D33" s="66"/>
      <c r="E33" s="145"/>
      <c r="F33" s="67" t="n">
        <v>356</v>
      </c>
      <c r="G33" s="66" t="n">
        <v>343.3</v>
      </c>
      <c r="H33" s="69"/>
      <c r="I33" s="198" t="n">
        <v>12.7</v>
      </c>
      <c r="J33" s="199"/>
      <c r="K33" s="66"/>
      <c r="L33" s="148"/>
      <c r="M33" s="148"/>
      <c r="N33" s="148"/>
      <c r="O33" s="48" t="n">
        <v>12.7</v>
      </c>
      <c r="P33" s="41"/>
      <c r="Q33" s="154" t="s">
        <v>51</v>
      </c>
      <c r="R33" s="99"/>
    </row>
    <row r="34" customFormat="false" ht="23.1" hidden="false" customHeight="true" outlineLevel="0" collapsed="false">
      <c r="A34" s="188"/>
      <c r="B34" s="65" t="s">
        <v>52</v>
      </c>
      <c r="C34" s="67" t="n">
        <v>108.9</v>
      </c>
      <c r="D34" s="66"/>
      <c r="E34" s="145"/>
      <c r="F34" s="67" t="n">
        <v>108.9</v>
      </c>
      <c r="G34" s="66" t="n">
        <v>101.1</v>
      </c>
      <c r="H34" s="69"/>
      <c r="I34" s="198" t="n">
        <v>7.8</v>
      </c>
      <c r="J34" s="199"/>
      <c r="K34" s="66"/>
      <c r="L34" s="148"/>
      <c r="M34" s="148"/>
      <c r="N34" s="148"/>
      <c r="O34" s="48" t="n">
        <v>7.8</v>
      </c>
      <c r="P34" s="41"/>
      <c r="Q34" s="154" t="s">
        <v>53</v>
      </c>
      <c r="R34" s="99"/>
    </row>
    <row r="35" customFormat="false" ht="23.1" hidden="false" customHeight="true" outlineLevel="0" collapsed="false">
      <c r="A35" s="190"/>
      <c r="B35" s="73" t="s">
        <v>54</v>
      </c>
      <c r="C35" s="75" t="n">
        <v>9.6</v>
      </c>
      <c r="D35" s="74"/>
      <c r="E35" s="155"/>
      <c r="F35" s="75" t="n">
        <v>9.5</v>
      </c>
      <c r="G35" s="74" t="n">
        <v>9.2</v>
      </c>
      <c r="H35" s="77"/>
      <c r="I35" s="200" t="n">
        <v>0.3</v>
      </c>
      <c r="J35" s="201"/>
      <c r="K35" s="74"/>
      <c r="L35" s="76"/>
      <c r="M35" s="76"/>
      <c r="N35" s="76"/>
      <c r="O35" s="160" t="n">
        <v>0.3</v>
      </c>
      <c r="P35" s="23"/>
      <c r="Q35" s="161" t="s">
        <v>55</v>
      </c>
      <c r="R35" s="99"/>
    </row>
    <row r="36" customFormat="false" ht="23.1" hidden="false" customHeight="true" outlineLevel="0" collapsed="false">
      <c r="A36" s="188"/>
      <c r="B36" s="80" t="s">
        <v>56</v>
      </c>
      <c r="C36" s="82" t="n">
        <v>27.4</v>
      </c>
      <c r="D36" s="66"/>
      <c r="E36" s="162"/>
      <c r="F36" s="82" t="n">
        <v>27.4</v>
      </c>
      <c r="G36" s="81" t="n">
        <v>16.6</v>
      </c>
      <c r="H36" s="84"/>
      <c r="I36" s="202" t="n">
        <v>10.8</v>
      </c>
      <c r="J36" s="203"/>
      <c r="K36" s="81"/>
      <c r="L36" s="83"/>
      <c r="M36" s="83"/>
      <c r="N36" s="83"/>
      <c r="O36" s="59" t="n">
        <v>10.8</v>
      </c>
      <c r="P36" s="122"/>
      <c r="Q36" s="63" t="s">
        <v>57</v>
      </c>
      <c r="R36" s="99"/>
    </row>
    <row r="37" customFormat="false" ht="23.1" hidden="false" customHeight="true" outlineLevel="0" collapsed="false">
      <c r="A37" s="188"/>
      <c r="B37" s="65" t="s">
        <v>58</v>
      </c>
      <c r="C37" s="67" t="n">
        <v>19.1</v>
      </c>
      <c r="D37" s="66" t="n">
        <v>0.3</v>
      </c>
      <c r="E37" s="145"/>
      <c r="F37" s="67" t="n">
        <v>18.8</v>
      </c>
      <c r="G37" s="66" t="n">
        <v>18.5</v>
      </c>
      <c r="H37" s="69"/>
      <c r="I37" s="198" t="n">
        <v>0.3</v>
      </c>
      <c r="J37" s="199"/>
      <c r="K37" s="66"/>
      <c r="L37" s="148"/>
      <c r="M37" s="148"/>
      <c r="N37" s="148"/>
      <c r="O37" s="48" t="n">
        <v>0.3</v>
      </c>
      <c r="P37" s="41"/>
      <c r="Q37" s="154" t="s">
        <v>59</v>
      </c>
      <c r="R37" s="99"/>
    </row>
    <row r="38" customFormat="false" ht="23.1" hidden="false" customHeight="true" outlineLevel="0" collapsed="false">
      <c r="A38" s="188"/>
      <c r="B38" s="65" t="s">
        <v>60</v>
      </c>
      <c r="C38" s="67" t="n">
        <v>29.2</v>
      </c>
      <c r="D38" s="66"/>
      <c r="E38" s="145"/>
      <c r="F38" s="67" t="n">
        <v>29.2</v>
      </c>
      <c r="G38" s="66" t="n">
        <v>29.1</v>
      </c>
      <c r="H38" s="69"/>
      <c r="I38" s="198" t="n">
        <v>0.1</v>
      </c>
      <c r="J38" s="199"/>
      <c r="K38" s="66"/>
      <c r="L38" s="148"/>
      <c r="M38" s="148"/>
      <c r="N38" s="148"/>
      <c r="O38" s="48" t="n">
        <v>0.1</v>
      </c>
      <c r="P38" s="41"/>
      <c r="Q38" s="154" t="s">
        <v>61</v>
      </c>
      <c r="R38" s="99"/>
    </row>
    <row r="39" customFormat="false" ht="23.1" hidden="false" customHeight="true" outlineLevel="0" collapsed="false">
      <c r="A39" s="188"/>
      <c r="B39" s="65" t="s">
        <v>62</v>
      </c>
      <c r="C39" s="67" t="n">
        <v>49.6</v>
      </c>
      <c r="D39" s="66"/>
      <c r="E39" s="145"/>
      <c r="F39" s="67" t="n">
        <v>49.6</v>
      </c>
      <c r="G39" s="66" t="n">
        <v>49.6</v>
      </c>
      <c r="H39" s="69"/>
      <c r="I39" s="198"/>
      <c r="J39" s="199"/>
      <c r="K39" s="66"/>
      <c r="L39" s="148"/>
      <c r="M39" s="148"/>
      <c r="N39" s="148"/>
      <c r="O39" s="48"/>
      <c r="P39" s="41"/>
      <c r="Q39" s="154" t="s">
        <v>63</v>
      </c>
      <c r="R39" s="99"/>
    </row>
    <row r="40" customFormat="false" ht="23.1" hidden="false" customHeight="true" outlineLevel="0" collapsed="false">
      <c r="A40" s="190"/>
      <c r="B40" s="73" t="s">
        <v>64</v>
      </c>
      <c r="C40" s="75" t="n">
        <v>55.9</v>
      </c>
      <c r="D40" s="74"/>
      <c r="E40" s="155"/>
      <c r="F40" s="75" t="n">
        <v>55.9</v>
      </c>
      <c r="G40" s="74" t="n">
        <v>49</v>
      </c>
      <c r="H40" s="77"/>
      <c r="I40" s="200" t="n">
        <v>6.9</v>
      </c>
      <c r="J40" s="201"/>
      <c r="K40" s="74"/>
      <c r="L40" s="76"/>
      <c r="M40" s="76"/>
      <c r="N40" s="76"/>
      <c r="O40" s="160" t="n">
        <v>6.9</v>
      </c>
      <c r="P40" s="23"/>
      <c r="Q40" s="161" t="s">
        <v>65</v>
      </c>
      <c r="R40" s="99"/>
    </row>
    <row r="41" customFormat="false" ht="23.1" hidden="false" customHeight="true" outlineLevel="0" collapsed="false">
      <c r="A41" s="188"/>
      <c r="B41" s="80" t="s">
        <v>66</v>
      </c>
      <c r="C41" s="82" t="n">
        <v>219</v>
      </c>
      <c r="D41" s="66"/>
      <c r="E41" s="162"/>
      <c r="F41" s="82" t="n">
        <v>219</v>
      </c>
      <c r="G41" s="81" t="n">
        <v>219</v>
      </c>
      <c r="H41" s="84"/>
      <c r="I41" s="202" t="n">
        <v>0</v>
      </c>
      <c r="J41" s="203"/>
      <c r="K41" s="81"/>
      <c r="L41" s="83"/>
      <c r="M41" s="83"/>
      <c r="N41" s="83"/>
      <c r="O41" s="59"/>
      <c r="P41" s="122"/>
      <c r="Q41" s="63" t="s">
        <v>67</v>
      </c>
      <c r="R41" s="99"/>
    </row>
    <row r="42" customFormat="false" ht="23.1" hidden="false" customHeight="true" outlineLevel="0" collapsed="false">
      <c r="A42" s="188"/>
      <c r="B42" s="65" t="s">
        <v>68</v>
      </c>
      <c r="C42" s="67" t="n">
        <v>349.5</v>
      </c>
      <c r="D42" s="66"/>
      <c r="E42" s="145"/>
      <c r="F42" s="67" t="n">
        <v>349.5</v>
      </c>
      <c r="G42" s="66" t="n">
        <v>348.5</v>
      </c>
      <c r="H42" s="69"/>
      <c r="I42" s="198" t="n">
        <v>1</v>
      </c>
      <c r="J42" s="199"/>
      <c r="K42" s="66"/>
      <c r="L42" s="148"/>
      <c r="M42" s="148"/>
      <c r="N42" s="148"/>
      <c r="O42" s="48" t="n">
        <v>1</v>
      </c>
      <c r="P42" s="41"/>
      <c r="Q42" s="154" t="s">
        <v>69</v>
      </c>
      <c r="R42" s="99"/>
    </row>
    <row r="43" customFormat="false" ht="23.1" hidden="false" customHeight="true" outlineLevel="0" collapsed="false">
      <c r="A43" s="188"/>
      <c r="B43" s="65" t="s">
        <v>70</v>
      </c>
      <c r="C43" s="67" t="n">
        <v>8</v>
      </c>
      <c r="D43" s="66"/>
      <c r="E43" s="145"/>
      <c r="F43" s="67" t="n">
        <v>7.9</v>
      </c>
      <c r="G43" s="66" t="n">
        <v>7.8</v>
      </c>
      <c r="H43" s="69"/>
      <c r="I43" s="198" t="n">
        <v>0.2</v>
      </c>
      <c r="J43" s="199"/>
      <c r="K43" s="66"/>
      <c r="L43" s="148"/>
      <c r="M43" s="148"/>
      <c r="N43" s="148"/>
      <c r="O43" s="48" t="n">
        <v>0.2</v>
      </c>
      <c r="P43" s="41"/>
      <c r="Q43" s="154" t="s">
        <v>71</v>
      </c>
      <c r="R43" s="99"/>
    </row>
    <row r="44" customFormat="false" ht="23.1" hidden="false" customHeight="true" outlineLevel="0" collapsed="false">
      <c r="A44" s="188"/>
      <c r="B44" s="65" t="s">
        <v>72</v>
      </c>
      <c r="C44" s="67" t="n">
        <v>33.9</v>
      </c>
      <c r="D44" s="66"/>
      <c r="E44" s="145"/>
      <c r="F44" s="67" t="n">
        <v>33.9</v>
      </c>
      <c r="G44" s="66" t="n">
        <v>33.9</v>
      </c>
      <c r="H44" s="69"/>
      <c r="I44" s="198"/>
      <c r="J44" s="199"/>
      <c r="K44" s="66"/>
      <c r="L44" s="148"/>
      <c r="M44" s="148"/>
      <c r="N44" s="148"/>
      <c r="O44" s="48"/>
      <c r="P44" s="41"/>
      <c r="Q44" s="154" t="s">
        <v>73</v>
      </c>
      <c r="R44" s="99"/>
    </row>
    <row r="45" customFormat="false" ht="23.1" hidden="false" customHeight="true" outlineLevel="0" collapsed="false">
      <c r="A45" s="190"/>
      <c r="B45" s="73" t="s">
        <v>74</v>
      </c>
      <c r="C45" s="75" t="n">
        <v>47.6</v>
      </c>
      <c r="D45" s="74"/>
      <c r="E45" s="155"/>
      <c r="F45" s="75" t="n">
        <v>47.6</v>
      </c>
      <c r="G45" s="74" t="n">
        <v>44.1</v>
      </c>
      <c r="H45" s="77"/>
      <c r="I45" s="200" t="n">
        <v>3.6</v>
      </c>
      <c r="J45" s="201"/>
      <c r="K45" s="74"/>
      <c r="L45" s="76"/>
      <c r="M45" s="76"/>
      <c r="N45" s="76"/>
      <c r="O45" s="160" t="n">
        <v>3.6</v>
      </c>
      <c r="P45" s="23"/>
      <c r="Q45" s="161" t="s">
        <v>75</v>
      </c>
      <c r="R45" s="99"/>
    </row>
    <row r="46" customFormat="false" ht="23.1" hidden="false" customHeight="true" outlineLevel="0" collapsed="false">
      <c r="A46" s="188"/>
      <c r="B46" s="80" t="s">
        <v>76</v>
      </c>
      <c r="C46" s="82" t="n">
        <v>3</v>
      </c>
      <c r="D46" s="66"/>
      <c r="E46" s="162"/>
      <c r="F46" s="82" t="n">
        <v>3</v>
      </c>
      <c r="G46" s="81" t="n">
        <v>2.9</v>
      </c>
      <c r="H46" s="84"/>
      <c r="I46" s="202"/>
      <c r="J46" s="203"/>
      <c r="K46" s="81"/>
      <c r="L46" s="83"/>
      <c r="M46" s="83"/>
      <c r="N46" s="83"/>
      <c r="O46" s="59"/>
      <c r="P46" s="122"/>
      <c r="Q46" s="63" t="s">
        <v>77</v>
      </c>
      <c r="R46" s="99"/>
    </row>
    <row r="47" customFormat="false" ht="23.1" hidden="false" customHeight="true" outlineLevel="0" collapsed="false">
      <c r="A47" s="188"/>
      <c r="B47" s="65" t="s">
        <v>78</v>
      </c>
      <c r="C47" s="67" t="n">
        <v>6.6</v>
      </c>
      <c r="D47" s="66"/>
      <c r="E47" s="145"/>
      <c r="F47" s="67" t="n">
        <v>6.6</v>
      </c>
      <c r="G47" s="66" t="n">
        <v>6.3</v>
      </c>
      <c r="H47" s="69"/>
      <c r="I47" s="198" t="n">
        <v>0.3</v>
      </c>
      <c r="J47" s="199"/>
      <c r="K47" s="66"/>
      <c r="L47" s="148"/>
      <c r="M47" s="148"/>
      <c r="N47" s="148"/>
      <c r="O47" s="48" t="n">
        <v>0.3</v>
      </c>
      <c r="P47" s="41"/>
      <c r="Q47" s="154" t="s">
        <v>79</v>
      </c>
      <c r="R47" s="99"/>
    </row>
    <row r="48" customFormat="false" ht="23.1" hidden="false" customHeight="true" outlineLevel="0" collapsed="false">
      <c r="A48" s="188"/>
      <c r="B48" s="65" t="s">
        <v>80</v>
      </c>
      <c r="C48" s="67" t="n">
        <v>3.2</v>
      </c>
      <c r="D48" s="66"/>
      <c r="E48" s="145"/>
      <c r="F48" s="67" t="n">
        <v>3.2</v>
      </c>
      <c r="G48" s="66" t="n">
        <v>3.2</v>
      </c>
      <c r="H48" s="69"/>
      <c r="I48" s="198"/>
      <c r="J48" s="199"/>
      <c r="K48" s="66"/>
      <c r="L48" s="148"/>
      <c r="M48" s="148"/>
      <c r="N48" s="148"/>
      <c r="O48" s="48"/>
      <c r="P48" s="41"/>
      <c r="Q48" s="154" t="s">
        <v>81</v>
      </c>
      <c r="R48" s="99"/>
    </row>
    <row r="49" customFormat="false" ht="23.1" hidden="false" customHeight="true" outlineLevel="0" collapsed="false">
      <c r="A49" s="188"/>
      <c r="B49" s="65" t="s">
        <v>82</v>
      </c>
      <c r="C49" s="67" t="n">
        <v>32.5</v>
      </c>
      <c r="D49" s="66"/>
      <c r="E49" s="145"/>
      <c r="F49" s="67" t="n">
        <v>32.5</v>
      </c>
      <c r="G49" s="66" t="n">
        <v>32.5</v>
      </c>
      <c r="H49" s="69"/>
      <c r="I49" s="198"/>
      <c r="J49" s="199"/>
      <c r="K49" s="66"/>
      <c r="L49" s="148"/>
      <c r="M49" s="148"/>
      <c r="N49" s="148"/>
      <c r="O49" s="48"/>
      <c r="P49" s="41"/>
      <c r="Q49" s="154" t="s">
        <v>83</v>
      </c>
      <c r="R49" s="99"/>
    </row>
    <row r="50" customFormat="false" ht="23.1" hidden="false" customHeight="true" outlineLevel="0" collapsed="false">
      <c r="A50" s="190"/>
      <c r="B50" s="73" t="s">
        <v>84</v>
      </c>
      <c r="C50" s="75" t="n">
        <v>357</v>
      </c>
      <c r="D50" s="74"/>
      <c r="E50" s="155"/>
      <c r="F50" s="75" t="n">
        <v>357</v>
      </c>
      <c r="G50" s="74" t="n">
        <v>355.5</v>
      </c>
      <c r="H50" s="77"/>
      <c r="I50" s="200" t="n">
        <v>1.5</v>
      </c>
      <c r="J50" s="201"/>
      <c r="K50" s="74"/>
      <c r="L50" s="76"/>
      <c r="M50" s="76"/>
      <c r="N50" s="76"/>
      <c r="O50" s="160" t="n">
        <v>1.5</v>
      </c>
      <c r="P50" s="23"/>
      <c r="Q50" s="161" t="s">
        <v>85</v>
      </c>
      <c r="R50" s="99"/>
    </row>
    <row r="51" customFormat="false" ht="23.1" hidden="false" customHeight="true" outlineLevel="0" collapsed="false">
      <c r="A51" s="188"/>
      <c r="B51" s="80" t="s">
        <v>86</v>
      </c>
      <c r="C51" s="82" t="n">
        <v>7.2</v>
      </c>
      <c r="D51" s="66"/>
      <c r="E51" s="162"/>
      <c r="F51" s="82" t="n">
        <v>7.3</v>
      </c>
      <c r="G51" s="81" t="n">
        <v>7.3</v>
      </c>
      <c r="H51" s="84"/>
      <c r="I51" s="202"/>
      <c r="J51" s="203"/>
      <c r="K51" s="81"/>
      <c r="L51" s="83"/>
      <c r="M51" s="83"/>
      <c r="N51" s="83"/>
      <c r="O51" s="59"/>
      <c r="P51" s="122"/>
      <c r="Q51" s="63" t="s">
        <v>87</v>
      </c>
      <c r="R51" s="99"/>
    </row>
    <row r="52" customFormat="false" ht="23.1" hidden="false" customHeight="true" outlineLevel="0" collapsed="false">
      <c r="A52" s="188"/>
      <c r="B52" s="65" t="s">
        <v>88</v>
      </c>
      <c r="C52" s="67" t="n">
        <v>206.1</v>
      </c>
      <c r="D52" s="66"/>
      <c r="E52" s="145"/>
      <c r="F52" s="67" t="n">
        <v>206.1</v>
      </c>
      <c r="G52" s="66" t="n">
        <v>201.3</v>
      </c>
      <c r="H52" s="69"/>
      <c r="I52" s="198" t="n">
        <v>4.7</v>
      </c>
      <c r="J52" s="199"/>
      <c r="K52" s="66"/>
      <c r="L52" s="148"/>
      <c r="M52" s="148"/>
      <c r="N52" s="148"/>
      <c r="O52" s="48" t="n">
        <v>4.7</v>
      </c>
      <c r="P52" s="41"/>
      <c r="Q52" s="154" t="s">
        <v>89</v>
      </c>
      <c r="R52" s="99"/>
    </row>
    <row r="53" customFormat="false" ht="23.1" hidden="false" customHeight="true" outlineLevel="0" collapsed="false">
      <c r="A53" s="188"/>
      <c r="B53" s="65" t="s">
        <v>90</v>
      </c>
      <c r="C53" s="67" t="n">
        <v>41.4</v>
      </c>
      <c r="D53" s="66"/>
      <c r="E53" s="145"/>
      <c r="F53" s="67" t="n">
        <v>41.4</v>
      </c>
      <c r="G53" s="66" t="n">
        <v>41.1</v>
      </c>
      <c r="H53" s="69"/>
      <c r="I53" s="198" t="n">
        <v>0.2</v>
      </c>
      <c r="J53" s="199"/>
      <c r="K53" s="66"/>
      <c r="L53" s="148"/>
      <c r="M53" s="148"/>
      <c r="N53" s="148"/>
      <c r="O53" s="48" t="n">
        <v>0.2</v>
      </c>
      <c r="P53" s="41"/>
      <c r="Q53" s="154" t="s">
        <v>91</v>
      </c>
      <c r="R53" s="99"/>
    </row>
    <row r="54" customFormat="false" ht="23.1" hidden="false" customHeight="true" outlineLevel="0" collapsed="false">
      <c r="A54" s="188"/>
      <c r="B54" s="65" t="s">
        <v>92</v>
      </c>
      <c r="C54" s="67" t="n">
        <v>1.7</v>
      </c>
      <c r="D54" s="66" t="n">
        <v>0.1</v>
      </c>
      <c r="E54" s="145"/>
      <c r="F54" s="67" t="n">
        <v>1.7</v>
      </c>
      <c r="G54" s="66" t="n">
        <v>1.3</v>
      </c>
      <c r="H54" s="69"/>
      <c r="I54" s="198" t="n">
        <v>0.4</v>
      </c>
      <c r="J54" s="199"/>
      <c r="K54" s="66"/>
      <c r="L54" s="148"/>
      <c r="M54" s="148"/>
      <c r="N54" s="148"/>
      <c r="O54" s="48" t="n">
        <v>0.4</v>
      </c>
      <c r="P54" s="41"/>
      <c r="Q54" s="154" t="s">
        <v>93</v>
      </c>
      <c r="R54" s="99"/>
    </row>
    <row r="55" customFormat="false" ht="23.1" hidden="false" customHeight="true" outlineLevel="0" collapsed="false">
      <c r="A55" s="190"/>
      <c r="B55" s="73" t="s">
        <v>94</v>
      </c>
      <c r="C55" s="75" t="n">
        <v>141</v>
      </c>
      <c r="D55" s="74" t="n">
        <v>4.9</v>
      </c>
      <c r="E55" s="155"/>
      <c r="F55" s="75" t="n">
        <v>136.1</v>
      </c>
      <c r="G55" s="74" t="n">
        <v>135.9</v>
      </c>
      <c r="H55" s="77"/>
      <c r="I55" s="200" t="n">
        <v>0.2</v>
      </c>
      <c r="J55" s="201"/>
      <c r="K55" s="74"/>
      <c r="L55" s="76"/>
      <c r="M55" s="76"/>
      <c r="N55" s="76"/>
      <c r="O55" s="160" t="n">
        <v>0.2</v>
      </c>
      <c r="P55" s="23"/>
      <c r="Q55" s="161" t="s">
        <v>95</v>
      </c>
      <c r="R55" s="99"/>
    </row>
    <row r="56" customFormat="false" ht="23.1" hidden="false" customHeight="true" outlineLevel="0" collapsed="false">
      <c r="A56" s="188"/>
      <c r="B56" s="80" t="s">
        <v>96</v>
      </c>
      <c r="C56" s="82" t="n">
        <v>44.2</v>
      </c>
      <c r="D56" s="66"/>
      <c r="E56" s="162"/>
      <c r="F56" s="82" t="n">
        <v>44.2</v>
      </c>
      <c r="G56" s="81" t="n">
        <v>44.1</v>
      </c>
      <c r="H56" s="84"/>
      <c r="I56" s="202" t="n">
        <v>0.1</v>
      </c>
      <c r="J56" s="203"/>
      <c r="K56" s="81"/>
      <c r="L56" s="83"/>
      <c r="M56" s="83"/>
      <c r="N56" s="83"/>
      <c r="O56" s="59" t="n">
        <v>0.1</v>
      </c>
      <c r="P56" s="122"/>
      <c r="Q56" s="63" t="s">
        <v>97</v>
      </c>
      <c r="R56" s="99"/>
    </row>
    <row r="57" customFormat="false" ht="23.1" hidden="false" customHeight="true" outlineLevel="0" collapsed="false">
      <c r="A57" s="188"/>
      <c r="B57" s="65" t="s">
        <v>98</v>
      </c>
      <c r="C57" s="67" t="n">
        <v>18</v>
      </c>
      <c r="D57" s="66" t="n">
        <v>0.3</v>
      </c>
      <c r="E57" s="145"/>
      <c r="F57" s="67" t="n">
        <v>17.7</v>
      </c>
      <c r="G57" s="66" t="n">
        <v>14.3</v>
      </c>
      <c r="H57" s="69"/>
      <c r="I57" s="198" t="n">
        <v>3.4</v>
      </c>
      <c r="J57" s="199"/>
      <c r="K57" s="66"/>
      <c r="L57" s="148"/>
      <c r="M57" s="148"/>
      <c r="N57" s="148"/>
      <c r="O57" s="48" t="n">
        <v>3.4</v>
      </c>
      <c r="P57" s="41"/>
      <c r="Q57" s="154" t="s">
        <v>99</v>
      </c>
      <c r="R57" s="99"/>
    </row>
    <row r="58" customFormat="false" ht="23.1" hidden="false" customHeight="true" outlineLevel="0" collapsed="false">
      <c r="A58" s="188"/>
      <c r="B58" s="65" t="s">
        <v>100</v>
      </c>
      <c r="C58" s="67" t="n">
        <v>230.9</v>
      </c>
      <c r="D58" s="66"/>
      <c r="E58" s="145"/>
      <c r="F58" s="67" t="n">
        <v>230.9</v>
      </c>
      <c r="G58" s="66" t="n">
        <v>221.4</v>
      </c>
      <c r="H58" s="69"/>
      <c r="I58" s="198" t="n">
        <v>9.5</v>
      </c>
      <c r="J58" s="199"/>
      <c r="K58" s="66"/>
      <c r="L58" s="148"/>
      <c r="M58" s="148"/>
      <c r="N58" s="148"/>
      <c r="O58" s="48" t="n">
        <v>9.5</v>
      </c>
      <c r="P58" s="41"/>
      <c r="Q58" s="154" t="s">
        <v>101</v>
      </c>
      <c r="R58" s="99"/>
    </row>
    <row r="59" customFormat="false" ht="23.1" hidden="false" customHeight="true" outlineLevel="0" collapsed="false">
      <c r="A59" s="188"/>
      <c r="B59" s="65" t="s">
        <v>102</v>
      </c>
      <c r="C59" s="67" t="n">
        <v>16.1</v>
      </c>
      <c r="D59" s="66"/>
      <c r="E59" s="145"/>
      <c r="F59" s="67" t="n">
        <v>16.1</v>
      </c>
      <c r="G59" s="66" t="n">
        <v>16.1</v>
      </c>
      <c r="H59" s="69"/>
      <c r="I59" s="198"/>
      <c r="J59" s="199"/>
      <c r="K59" s="66"/>
      <c r="L59" s="148"/>
      <c r="M59" s="148"/>
      <c r="N59" s="148"/>
      <c r="O59" s="48"/>
      <c r="P59" s="41"/>
      <c r="Q59" s="154" t="s">
        <v>103</v>
      </c>
      <c r="R59" s="99"/>
    </row>
    <row r="60" customFormat="false" ht="23.1" hidden="false" customHeight="true" outlineLevel="0" collapsed="false">
      <c r="A60" s="190"/>
      <c r="B60" s="73" t="s">
        <v>104</v>
      </c>
      <c r="C60" s="75" t="n">
        <v>33.5</v>
      </c>
      <c r="D60" s="74"/>
      <c r="E60" s="155"/>
      <c r="F60" s="75" t="n">
        <v>33.5</v>
      </c>
      <c r="G60" s="74" t="n">
        <v>33</v>
      </c>
      <c r="H60" s="77"/>
      <c r="I60" s="200" t="n">
        <v>0.4</v>
      </c>
      <c r="J60" s="201"/>
      <c r="K60" s="74"/>
      <c r="L60" s="76"/>
      <c r="M60" s="76"/>
      <c r="N60" s="76"/>
      <c r="O60" s="160" t="n">
        <v>0.4</v>
      </c>
      <c r="P60" s="23"/>
      <c r="Q60" s="161" t="s">
        <v>105</v>
      </c>
      <c r="R60" s="99"/>
    </row>
    <row r="61" customFormat="false" ht="23.1" hidden="false" customHeight="true" outlineLevel="0" collapsed="false">
      <c r="A61" s="188"/>
      <c r="B61" s="80" t="s">
        <v>106</v>
      </c>
      <c r="C61" s="82" t="n">
        <v>3.3</v>
      </c>
      <c r="D61" s="66"/>
      <c r="E61" s="162"/>
      <c r="F61" s="82" t="n">
        <v>3.3</v>
      </c>
      <c r="G61" s="81" t="n">
        <v>3.3</v>
      </c>
      <c r="H61" s="84"/>
      <c r="I61" s="202"/>
      <c r="J61" s="203"/>
      <c r="K61" s="81"/>
      <c r="L61" s="83"/>
      <c r="M61" s="83"/>
      <c r="N61" s="83"/>
      <c r="O61" s="59"/>
      <c r="P61" s="122"/>
      <c r="Q61" s="63" t="s">
        <v>107</v>
      </c>
      <c r="R61" s="99"/>
    </row>
    <row r="62" customFormat="false" ht="23.1" hidden="false" customHeight="true" outlineLevel="0" collapsed="false">
      <c r="A62" s="188"/>
      <c r="B62" s="65" t="s">
        <v>108</v>
      </c>
      <c r="C62" s="67" t="n">
        <v>34.5</v>
      </c>
      <c r="D62" s="66"/>
      <c r="E62" s="145"/>
      <c r="F62" s="67" t="n">
        <v>34.5</v>
      </c>
      <c r="G62" s="66" t="n">
        <v>33.2</v>
      </c>
      <c r="H62" s="69"/>
      <c r="I62" s="198" t="n">
        <v>1.3</v>
      </c>
      <c r="J62" s="199"/>
      <c r="K62" s="66"/>
      <c r="L62" s="148"/>
      <c r="M62" s="148"/>
      <c r="N62" s="148"/>
      <c r="O62" s="48" t="n">
        <v>1.3</v>
      </c>
      <c r="P62" s="41"/>
      <c r="Q62" s="154" t="s">
        <v>109</v>
      </c>
      <c r="R62" s="99"/>
    </row>
    <row r="63" customFormat="false" ht="23.1" hidden="false" customHeight="true" outlineLevel="0" collapsed="false">
      <c r="A63" s="188"/>
      <c r="B63" s="65" t="s">
        <v>110</v>
      </c>
      <c r="C63" s="67" t="n">
        <v>208.7</v>
      </c>
      <c r="D63" s="66" t="n">
        <v>-0.6</v>
      </c>
      <c r="E63" s="145"/>
      <c r="F63" s="67" t="n">
        <v>209.2</v>
      </c>
      <c r="G63" s="66" t="n">
        <v>208.5</v>
      </c>
      <c r="H63" s="69"/>
      <c r="I63" s="198" t="n">
        <v>0.8</v>
      </c>
      <c r="J63" s="199"/>
      <c r="K63" s="66"/>
      <c r="L63" s="148"/>
      <c r="M63" s="148"/>
      <c r="N63" s="148"/>
      <c r="O63" s="48" t="n">
        <v>0.8</v>
      </c>
      <c r="P63" s="41"/>
      <c r="Q63" s="154" t="s">
        <v>111</v>
      </c>
      <c r="R63" s="99"/>
    </row>
    <row r="64" customFormat="false" ht="23.1" hidden="false" customHeight="true" outlineLevel="0" collapsed="false">
      <c r="A64" s="188"/>
      <c r="B64" s="65" t="s">
        <v>112</v>
      </c>
      <c r="C64" s="67" t="n">
        <v>12</v>
      </c>
      <c r="D64" s="66"/>
      <c r="E64" s="145"/>
      <c r="F64" s="67" t="n">
        <v>12</v>
      </c>
      <c r="G64" s="66" t="n">
        <v>11.9</v>
      </c>
      <c r="H64" s="69"/>
      <c r="I64" s="198" t="n">
        <v>0.1</v>
      </c>
      <c r="J64" s="199"/>
      <c r="K64" s="66"/>
      <c r="L64" s="148"/>
      <c r="M64" s="148"/>
      <c r="N64" s="148"/>
      <c r="O64" s="48" t="n">
        <v>0.1</v>
      </c>
      <c r="P64" s="41"/>
      <c r="Q64" s="154" t="s">
        <v>113</v>
      </c>
      <c r="R64" s="99"/>
    </row>
    <row r="65" customFormat="false" ht="23.1" hidden="false" customHeight="true" outlineLevel="0" collapsed="false">
      <c r="A65" s="190"/>
      <c r="B65" s="73" t="s">
        <v>114</v>
      </c>
      <c r="C65" s="75" t="n">
        <v>11.3</v>
      </c>
      <c r="D65" s="74"/>
      <c r="E65" s="155"/>
      <c r="F65" s="75" t="n">
        <v>11.3</v>
      </c>
      <c r="G65" s="74" t="n">
        <v>11.3</v>
      </c>
      <c r="H65" s="77"/>
      <c r="I65" s="200"/>
      <c r="J65" s="201"/>
      <c r="K65" s="74"/>
      <c r="L65" s="76"/>
      <c r="M65" s="76"/>
      <c r="N65" s="76"/>
      <c r="O65" s="160"/>
      <c r="P65" s="23"/>
      <c r="Q65" s="161" t="s">
        <v>115</v>
      </c>
      <c r="R65" s="99"/>
    </row>
    <row r="66" customFormat="false" ht="23.1" hidden="false" customHeight="true" outlineLevel="0" collapsed="false">
      <c r="A66" s="188"/>
      <c r="B66" s="80" t="s">
        <v>116</v>
      </c>
      <c r="C66" s="82" t="n">
        <v>58.8</v>
      </c>
      <c r="D66" s="66"/>
      <c r="E66" s="162"/>
      <c r="F66" s="82" t="n">
        <v>58.8</v>
      </c>
      <c r="G66" s="81" t="n">
        <v>50.7</v>
      </c>
      <c r="H66" s="84"/>
      <c r="I66" s="202" t="n">
        <v>8.2</v>
      </c>
      <c r="J66" s="203"/>
      <c r="K66" s="81"/>
      <c r="L66" s="83"/>
      <c r="M66" s="83"/>
      <c r="N66" s="83"/>
      <c r="O66" s="59" t="n">
        <v>8.2</v>
      </c>
      <c r="P66" s="122"/>
      <c r="Q66" s="63" t="s">
        <v>117</v>
      </c>
      <c r="R66" s="99"/>
    </row>
    <row r="67" customFormat="false" ht="23.1" hidden="false" customHeight="true" outlineLevel="0" collapsed="false">
      <c r="A67" s="188"/>
      <c r="B67" s="65" t="s">
        <v>118</v>
      </c>
      <c r="C67" s="67" t="n">
        <v>55.3</v>
      </c>
      <c r="D67" s="66" t="n">
        <v>0.3</v>
      </c>
      <c r="E67" s="145"/>
      <c r="F67" s="67" t="n">
        <v>54.9</v>
      </c>
      <c r="G67" s="66" t="n">
        <v>52</v>
      </c>
      <c r="H67" s="69"/>
      <c r="I67" s="198" t="n">
        <v>2.9</v>
      </c>
      <c r="J67" s="199"/>
      <c r="K67" s="66"/>
      <c r="L67" s="148"/>
      <c r="M67" s="148"/>
      <c r="N67" s="148"/>
      <c r="O67" s="48" t="n">
        <v>2.9</v>
      </c>
      <c r="P67" s="41"/>
      <c r="Q67" s="154" t="s">
        <v>119</v>
      </c>
      <c r="R67" s="99"/>
    </row>
    <row r="68" customFormat="false" ht="23.1" hidden="false" customHeight="true" outlineLevel="0" collapsed="false">
      <c r="A68" s="188"/>
      <c r="B68" s="65" t="s">
        <v>120</v>
      </c>
      <c r="C68" s="67" t="n">
        <v>16.6</v>
      </c>
      <c r="D68" s="66"/>
      <c r="E68" s="145"/>
      <c r="F68" s="67" t="n">
        <v>16.6</v>
      </c>
      <c r="G68" s="66" t="n">
        <v>16.2</v>
      </c>
      <c r="H68" s="69"/>
      <c r="I68" s="198" t="n">
        <v>0.4</v>
      </c>
      <c r="J68" s="199"/>
      <c r="K68" s="66"/>
      <c r="L68" s="148"/>
      <c r="M68" s="148"/>
      <c r="N68" s="148"/>
      <c r="O68" s="48" t="n">
        <v>0.4</v>
      </c>
      <c r="P68" s="41"/>
      <c r="Q68" s="154" t="s">
        <v>121</v>
      </c>
      <c r="R68" s="99"/>
    </row>
    <row r="69" customFormat="false" ht="23.1" hidden="false" customHeight="true" outlineLevel="0" collapsed="false">
      <c r="A69" s="188"/>
      <c r="B69" s="65" t="s">
        <v>122</v>
      </c>
      <c r="C69" s="67" t="n">
        <v>111.6</v>
      </c>
      <c r="D69" s="66"/>
      <c r="E69" s="145"/>
      <c r="F69" s="67" t="n">
        <v>111.6</v>
      </c>
      <c r="G69" s="66" t="n">
        <v>111.3</v>
      </c>
      <c r="H69" s="69"/>
      <c r="I69" s="198" t="n">
        <v>0.3</v>
      </c>
      <c r="J69" s="199"/>
      <c r="K69" s="66"/>
      <c r="L69" s="148"/>
      <c r="M69" s="148"/>
      <c r="N69" s="148"/>
      <c r="O69" s="48" t="n">
        <v>0.3</v>
      </c>
      <c r="P69" s="41"/>
      <c r="Q69" s="154" t="s">
        <v>123</v>
      </c>
      <c r="R69" s="99"/>
    </row>
    <row r="70" customFormat="false" ht="23.1" hidden="false" customHeight="true" outlineLevel="0" collapsed="false">
      <c r="A70" s="190"/>
      <c r="B70" s="73" t="s">
        <v>124</v>
      </c>
      <c r="C70" s="75" t="n">
        <v>2.4</v>
      </c>
      <c r="D70" s="74"/>
      <c r="E70" s="155"/>
      <c r="F70" s="75" t="n">
        <v>2.4</v>
      </c>
      <c r="G70" s="74" t="n">
        <v>2.4</v>
      </c>
      <c r="H70" s="77"/>
      <c r="I70" s="200"/>
      <c r="J70" s="201"/>
      <c r="K70" s="74"/>
      <c r="L70" s="76"/>
      <c r="M70" s="76"/>
      <c r="N70" s="76"/>
      <c r="O70" s="160"/>
      <c r="P70" s="23"/>
      <c r="Q70" s="161" t="s">
        <v>125</v>
      </c>
      <c r="R70" s="99"/>
    </row>
    <row r="71" customFormat="false" ht="23.1" hidden="false" customHeight="true" outlineLevel="0" collapsed="false">
      <c r="A71" s="188"/>
      <c r="B71" s="80" t="s">
        <v>126</v>
      </c>
      <c r="C71" s="67" t="n">
        <v>110.5</v>
      </c>
      <c r="D71" s="66"/>
      <c r="E71" s="145"/>
      <c r="F71" s="67" t="n">
        <v>110.5</v>
      </c>
      <c r="G71" s="66" t="n">
        <v>104</v>
      </c>
      <c r="H71" s="69"/>
      <c r="I71" s="198" t="n">
        <v>6.6</v>
      </c>
      <c r="J71" s="199"/>
      <c r="K71" s="66"/>
      <c r="L71" s="148"/>
      <c r="M71" s="148"/>
      <c r="N71" s="148"/>
      <c r="O71" s="48" t="n">
        <v>6.6</v>
      </c>
      <c r="P71" s="41"/>
      <c r="Q71" s="154" t="s">
        <v>127</v>
      </c>
      <c r="R71" s="99"/>
    </row>
    <row r="72" customFormat="false" ht="6" hidden="false" customHeight="true" outlineLevel="0" collapsed="false">
      <c r="A72" s="193"/>
      <c r="B72" s="167"/>
      <c r="C72" s="204" t="e">
        <f aca="false">#REF!</f>
        <v>#REF!</v>
      </c>
      <c r="D72" s="173" t="e">
        <f aca="false">#REF!</f>
        <v>#REF!</v>
      </c>
      <c r="E72" s="174"/>
      <c r="F72" s="171" t="e">
        <f aca="false">#REF!</f>
        <v>#REF!</v>
      </c>
      <c r="G72" s="176" t="e">
        <f aca="false">#REF!</f>
        <v>#REF!</v>
      </c>
      <c r="H72" s="205"/>
      <c r="I72" s="206" t="e">
        <f aca="false">#REF!</f>
        <v>#REF!</v>
      </c>
      <c r="J72" s="207"/>
      <c r="K72" s="176" t="e">
        <f aca="false">#REF!</f>
        <v>#REF!</v>
      </c>
      <c r="L72" s="194" t="e">
        <f aca="false">#REF!</f>
        <v>#REF!</v>
      </c>
      <c r="M72" s="194" t="e">
        <f aca="false">#REF!</f>
        <v>#REF!</v>
      </c>
      <c r="N72" s="205" t="e">
        <f aca="false">#REF!</f>
        <v>#REF!</v>
      </c>
      <c r="O72" s="208" t="e">
        <f aca="false">#REF!</f>
        <v>#REF!</v>
      </c>
      <c r="P72" s="195"/>
      <c r="Q72" s="177"/>
      <c r="R72" s="99"/>
    </row>
    <row r="73" customFormat="false" ht="6" hidden="false" customHeight="true" outlineLevel="0" collapsed="false">
      <c r="A73" s="98"/>
      <c r="B73" s="41"/>
      <c r="C73" s="178"/>
      <c r="D73" s="178"/>
      <c r="E73" s="178"/>
      <c r="F73" s="178"/>
      <c r="G73" s="178"/>
      <c r="H73" s="178"/>
      <c r="I73" s="209"/>
      <c r="J73" s="178"/>
      <c r="K73" s="178"/>
      <c r="L73" s="178"/>
      <c r="M73" s="178"/>
      <c r="N73" s="178"/>
      <c r="O73" s="178"/>
      <c r="P73" s="41"/>
      <c r="Q73" s="41"/>
      <c r="R73" s="99"/>
    </row>
    <row r="74" customFormat="false" ht="21" hidden="false" customHeight="true" outlineLevel="0" collapsed="false">
      <c r="A74" s="98"/>
      <c r="B74" s="41"/>
      <c r="C74" s="178"/>
      <c r="D74" s="178"/>
      <c r="E74" s="178"/>
      <c r="F74" s="178"/>
      <c r="G74" s="178"/>
      <c r="H74" s="178"/>
      <c r="I74" s="209"/>
      <c r="J74" s="178"/>
      <c r="K74" s="178"/>
      <c r="L74" s="178"/>
      <c r="M74" s="178"/>
      <c r="N74" s="178"/>
      <c r="O74" s="178"/>
      <c r="P74" s="41"/>
      <c r="Q74" s="41"/>
      <c r="R74" s="99"/>
    </row>
    <row r="75" customFormat="false" ht="21" hidden="false" customHeight="true" outlineLevel="0" collapsed="false">
      <c r="A75" s="98"/>
      <c r="B75" s="41"/>
      <c r="C75" s="178"/>
      <c r="D75" s="178"/>
      <c r="E75" s="178"/>
      <c r="F75" s="178"/>
      <c r="G75" s="178"/>
      <c r="H75" s="178"/>
      <c r="I75" s="209"/>
      <c r="J75" s="178"/>
      <c r="K75" s="178"/>
      <c r="L75" s="178"/>
      <c r="M75" s="178"/>
      <c r="N75" s="178"/>
      <c r="O75" s="178"/>
      <c r="P75" s="41"/>
      <c r="Q75" s="41"/>
      <c r="R75" s="99"/>
    </row>
    <row r="76" customFormat="false" ht="19.9" hidden="false" customHeight="true" outlineLevel="0" collapsed="false">
      <c r="A76" s="98"/>
      <c r="B76" s="97" t="n">
        <v>92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</row>
    <row r="77" customFormat="false" ht="15.7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210"/>
      <c r="J77" s="98"/>
      <c r="K77" s="98"/>
      <c r="L77" s="98"/>
      <c r="M77" s="98"/>
      <c r="N77" s="98"/>
      <c r="O77" s="98"/>
      <c r="P77" s="98"/>
      <c r="Q77" s="98"/>
      <c r="R77" s="99"/>
    </row>
    <row r="78" customFormat="false" ht="15.7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210"/>
      <c r="J78" s="98"/>
      <c r="K78" s="98"/>
      <c r="L78" s="98"/>
      <c r="M78" s="98"/>
      <c r="N78" s="98"/>
      <c r="O78" s="98"/>
      <c r="P78" s="98"/>
      <c r="Q78" s="98"/>
      <c r="R78" s="99"/>
    </row>
    <row r="79" customFormat="false" ht="15.75" hidden="false" customHeight="false" outlineLevel="0" collapsed="false">
      <c r="A79" s="98"/>
      <c r="B79" s="98"/>
      <c r="C79" s="211"/>
      <c r="D79" s="211"/>
      <c r="E79" s="211"/>
      <c r="F79" s="211"/>
      <c r="G79" s="211"/>
      <c r="H79" s="211"/>
      <c r="I79" s="210"/>
      <c r="J79" s="211"/>
      <c r="K79" s="211"/>
      <c r="L79" s="211"/>
      <c r="M79" s="211"/>
      <c r="N79" s="211"/>
      <c r="O79" s="211"/>
      <c r="P79" s="211"/>
      <c r="Q79" s="98"/>
      <c r="R79" s="99"/>
    </row>
    <row r="80" customFormat="false" ht="15.7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210"/>
      <c r="J80" s="98"/>
      <c r="K80" s="98"/>
      <c r="L80" s="98"/>
      <c r="M80" s="98"/>
      <c r="N80" s="98"/>
      <c r="O80" s="98"/>
      <c r="P80" s="98"/>
      <c r="Q80" s="98"/>
      <c r="R80" s="99"/>
    </row>
    <row r="81" customFormat="false" ht="15.75" hidden="false" customHeight="false" outlineLevel="0" collapsed="false">
      <c r="A81" s="98"/>
      <c r="B81" s="99"/>
      <c r="C81" s="212"/>
      <c r="D81" s="212"/>
      <c r="E81" s="212"/>
      <c r="F81" s="212"/>
      <c r="G81" s="212"/>
      <c r="H81" s="212"/>
      <c r="I81" s="213"/>
      <c r="J81" s="212"/>
      <c r="K81" s="212"/>
      <c r="L81" s="212"/>
      <c r="M81" s="212"/>
      <c r="N81" s="212"/>
      <c r="O81" s="212"/>
      <c r="P81" s="212"/>
      <c r="Q81" s="99"/>
      <c r="R81" s="99"/>
    </row>
    <row r="82" customFormat="false" ht="15" hidden="false" customHeight="false" outlineLevel="0" collapsed="false">
      <c r="I82" s="214"/>
    </row>
    <row r="83" customFormat="false" ht="15" hidden="false" customHeight="false" outlineLevel="0" collapsed="false">
      <c r="I83" s="214"/>
    </row>
    <row r="84" customFormat="false" ht="15" hidden="false" customHeight="false" outlineLevel="0" collapsed="false">
      <c r="I84" s="214"/>
    </row>
    <row r="85" customFormat="false" ht="15" hidden="false" customHeight="false" outlineLevel="0" collapsed="false">
      <c r="I85" s="214"/>
    </row>
    <row r="86" customFormat="false" ht="15" hidden="false" customHeight="false" outlineLevel="0" collapsed="false">
      <c r="I86" s="214"/>
    </row>
    <row r="87" customFormat="false" ht="15" hidden="false" customHeight="false" outlineLevel="0" collapsed="false">
      <c r="I87" s="214"/>
    </row>
    <row r="88" customFormat="false" ht="15" hidden="false" customHeight="false" outlineLevel="0" collapsed="false">
      <c r="I88" s="214"/>
    </row>
    <row r="89" customFormat="false" ht="15" hidden="false" customHeight="false" outlineLevel="0" collapsed="false">
      <c r="I89" s="214"/>
    </row>
    <row r="90" customFormat="false" ht="15" hidden="false" customHeight="false" outlineLevel="0" collapsed="false">
      <c r="I90" s="214"/>
    </row>
    <row r="91" customFormat="false" ht="15" hidden="false" customHeight="false" outlineLevel="0" collapsed="false">
      <c r="I91" s="214"/>
    </row>
    <row r="92" customFormat="false" ht="15" hidden="false" customHeight="false" outlineLevel="0" collapsed="false">
      <c r="I92" s="214"/>
    </row>
    <row r="93" customFormat="false" ht="15" hidden="false" customHeight="false" outlineLevel="0" collapsed="false">
      <c r="I93" s="214"/>
    </row>
    <row r="94" customFormat="false" ht="15" hidden="false" customHeight="false" outlineLevel="0" collapsed="false">
      <c r="I94" s="214"/>
    </row>
    <row r="95" customFormat="false" ht="15" hidden="false" customHeight="false" outlineLevel="0" collapsed="false">
      <c r="I95" s="214"/>
    </row>
    <row r="96" customFormat="false" ht="15" hidden="false" customHeight="false" outlineLevel="0" collapsed="false">
      <c r="I96" s="214"/>
    </row>
    <row r="97" customFormat="false" ht="15" hidden="false" customHeight="false" outlineLevel="0" collapsed="false">
      <c r="I97" s="214"/>
    </row>
    <row r="98" customFormat="false" ht="15" hidden="false" customHeight="false" outlineLevel="0" collapsed="false">
      <c r="I98" s="214"/>
    </row>
    <row r="99" customFormat="false" ht="15" hidden="false" customHeight="false" outlineLevel="0" collapsed="false">
      <c r="I99" s="214"/>
    </row>
    <row r="100" customFormat="false" ht="15" hidden="false" customHeight="false" outlineLevel="0" collapsed="false">
      <c r="I100" s="214"/>
    </row>
    <row r="101" customFormat="false" ht="15" hidden="false" customHeight="false" outlineLevel="0" collapsed="false">
      <c r="I101" s="214"/>
    </row>
    <row r="102" customFormat="false" ht="15" hidden="false" customHeight="false" outlineLevel="0" collapsed="false">
      <c r="I102" s="214"/>
    </row>
    <row r="103" customFormat="false" ht="15" hidden="false" customHeight="false" outlineLevel="0" collapsed="false">
      <c r="I103" s="214"/>
    </row>
    <row r="104" customFormat="false" ht="15" hidden="false" customHeight="false" outlineLevel="0" collapsed="false">
      <c r="I104" s="214"/>
    </row>
    <row r="105" customFormat="false" ht="15" hidden="false" customHeight="false" outlineLevel="0" collapsed="false">
      <c r="I105" s="214"/>
    </row>
    <row r="106" customFormat="false" ht="15" hidden="false" customHeight="false" outlineLevel="0" collapsed="false">
      <c r="I106" s="214"/>
    </row>
    <row r="107" customFormat="false" ht="15" hidden="false" customHeight="false" outlineLevel="0" collapsed="false">
      <c r="I107" s="214"/>
    </row>
    <row r="108" customFormat="false" ht="15" hidden="false" customHeight="false" outlineLevel="0" collapsed="false">
      <c r="I108" s="214"/>
    </row>
    <row r="109" customFormat="false" ht="15" hidden="false" customHeight="false" outlineLevel="0" collapsed="false">
      <c r="I109" s="214"/>
    </row>
    <row r="110" customFormat="false" ht="15" hidden="false" customHeight="false" outlineLevel="0" collapsed="false">
      <c r="I110" s="214"/>
    </row>
    <row r="111" customFormat="false" ht="15" hidden="false" customHeight="false" outlineLevel="0" collapsed="false">
      <c r="I111" s="214"/>
    </row>
    <row r="112" customFormat="false" ht="15" hidden="false" customHeight="false" outlineLevel="0" collapsed="false">
      <c r="I112" s="214"/>
    </row>
    <row r="113" customFormat="false" ht="15" hidden="false" customHeight="false" outlineLevel="0" collapsed="false">
      <c r="I113" s="214"/>
    </row>
    <row r="114" customFormat="false" ht="15" hidden="false" customHeight="false" outlineLevel="0" collapsed="false">
      <c r="I114" s="214"/>
    </row>
    <row r="115" customFormat="false" ht="15" hidden="false" customHeight="false" outlineLevel="0" collapsed="false">
      <c r="I115" s="214"/>
    </row>
    <row r="116" customFormat="false" ht="15" hidden="false" customHeight="false" outlineLevel="0" collapsed="false">
      <c r="I116" s="214"/>
    </row>
    <row r="117" customFormat="false" ht="15" hidden="false" customHeight="false" outlineLevel="0" collapsed="false">
      <c r="I117" s="214"/>
    </row>
    <row r="118" customFormat="false" ht="15" hidden="false" customHeight="false" outlineLevel="0" collapsed="false">
      <c r="I118" s="214"/>
    </row>
    <row r="119" customFormat="false" ht="15" hidden="false" customHeight="false" outlineLevel="0" collapsed="false">
      <c r="I119" s="214"/>
    </row>
    <row r="120" customFormat="false" ht="15" hidden="false" customHeight="false" outlineLevel="0" collapsed="false">
      <c r="I120" s="214"/>
    </row>
    <row r="121" customFormat="false" ht="15" hidden="false" customHeight="false" outlineLevel="0" collapsed="false">
      <c r="I121" s="214"/>
    </row>
    <row r="122" customFormat="false" ht="15" hidden="false" customHeight="false" outlineLevel="0" collapsed="false">
      <c r="I122" s="214"/>
    </row>
    <row r="123" customFormat="false" ht="15" hidden="false" customHeight="false" outlineLevel="0" collapsed="false">
      <c r="I123" s="214"/>
    </row>
    <row r="124" customFormat="false" ht="15" hidden="false" customHeight="false" outlineLevel="0" collapsed="false">
      <c r="I124" s="214"/>
    </row>
    <row r="125" customFormat="false" ht="15" hidden="false" customHeight="false" outlineLevel="0" collapsed="false">
      <c r="I125" s="214"/>
    </row>
    <row r="126" customFormat="false" ht="15" hidden="false" customHeight="false" outlineLevel="0" collapsed="false">
      <c r="I126" s="214"/>
    </row>
    <row r="127" customFormat="false" ht="15" hidden="false" customHeight="false" outlineLevel="0" collapsed="false">
      <c r="I127" s="214"/>
    </row>
    <row r="128" customFormat="false" ht="15" hidden="false" customHeight="false" outlineLevel="0" collapsed="false">
      <c r="I128" s="214"/>
    </row>
    <row r="129" customFormat="false" ht="15" hidden="false" customHeight="false" outlineLevel="0" collapsed="false">
      <c r="I129" s="214"/>
    </row>
    <row r="130" customFormat="false" ht="15" hidden="false" customHeight="false" outlineLevel="0" collapsed="false">
      <c r="I130" s="214"/>
    </row>
    <row r="131" customFormat="false" ht="15" hidden="false" customHeight="false" outlineLevel="0" collapsed="false">
      <c r="I131" s="214"/>
    </row>
    <row r="132" customFormat="false" ht="15" hidden="false" customHeight="false" outlineLevel="0" collapsed="false">
      <c r="I132" s="214"/>
    </row>
    <row r="133" customFormat="false" ht="15" hidden="false" customHeight="false" outlineLevel="0" collapsed="false">
      <c r="I133" s="214"/>
    </row>
    <row r="134" customFormat="false" ht="15" hidden="false" customHeight="false" outlineLevel="0" collapsed="false">
      <c r="I134" s="214"/>
    </row>
    <row r="135" customFormat="false" ht="15" hidden="false" customHeight="false" outlineLevel="0" collapsed="false">
      <c r="I135" s="214"/>
    </row>
    <row r="136" customFormat="false" ht="15" hidden="false" customHeight="false" outlineLevel="0" collapsed="false">
      <c r="I136" s="214"/>
    </row>
    <row r="137" customFormat="false" ht="15" hidden="false" customHeight="false" outlineLevel="0" collapsed="false">
      <c r="I137" s="214"/>
    </row>
    <row r="138" customFormat="false" ht="15" hidden="false" customHeight="false" outlineLevel="0" collapsed="false">
      <c r="I138" s="214"/>
    </row>
    <row r="139" customFormat="false" ht="15" hidden="false" customHeight="false" outlineLevel="0" collapsed="false">
      <c r="I139" s="214"/>
    </row>
    <row r="140" customFormat="false" ht="15" hidden="false" customHeight="false" outlineLevel="0" collapsed="false">
      <c r="I140" s="214"/>
    </row>
    <row r="141" customFormat="false" ht="15" hidden="false" customHeight="false" outlineLevel="0" collapsed="false">
      <c r="I141" s="214"/>
    </row>
    <row r="142" customFormat="false" ht="15" hidden="false" customHeight="false" outlineLevel="0" collapsed="false">
      <c r="I142" s="214"/>
    </row>
    <row r="143" customFormat="false" ht="15" hidden="false" customHeight="false" outlineLevel="0" collapsed="false">
      <c r="I143" s="214"/>
    </row>
    <row r="144" customFormat="false" ht="15" hidden="false" customHeight="false" outlineLevel="0" collapsed="false">
      <c r="I144" s="214"/>
    </row>
    <row r="145" customFormat="false" ht="15" hidden="false" customHeight="false" outlineLevel="0" collapsed="false">
      <c r="I145" s="214"/>
    </row>
    <row r="146" customFormat="false" ht="15" hidden="false" customHeight="false" outlineLevel="0" collapsed="false">
      <c r="I146" s="214"/>
    </row>
    <row r="147" customFormat="false" ht="15" hidden="false" customHeight="false" outlineLevel="0" collapsed="false">
      <c r="I147" s="214"/>
    </row>
    <row r="148" customFormat="false" ht="15" hidden="false" customHeight="false" outlineLevel="0" collapsed="false">
      <c r="I148" s="214"/>
    </row>
    <row r="149" customFormat="false" ht="15" hidden="false" customHeight="false" outlineLevel="0" collapsed="false">
      <c r="I149" s="214"/>
    </row>
    <row r="150" customFormat="false" ht="15" hidden="false" customHeight="false" outlineLevel="0" collapsed="false">
      <c r="I150" s="214"/>
    </row>
    <row r="151" customFormat="false" ht="15" hidden="false" customHeight="false" outlineLevel="0" collapsed="false">
      <c r="I151" s="214"/>
    </row>
    <row r="152" customFormat="false" ht="15" hidden="false" customHeight="false" outlineLevel="0" collapsed="false">
      <c r="I152" s="214"/>
    </row>
    <row r="153" customFormat="false" ht="15" hidden="false" customHeight="false" outlineLevel="0" collapsed="false">
      <c r="I153" s="214"/>
    </row>
    <row r="154" customFormat="false" ht="15" hidden="false" customHeight="false" outlineLevel="0" collapsed="false">
      <c r="I154" s="214"/>
    </row>
    <row r="155" customFormat="false" ht="15" hidden="false" customHeight="false" outlineLevel="0" collapsed="false">
      <c r="I155" s="214"/>
    </row>
    <row r="156" customFormat="false" ht="15" hidden="false" customHeight="false" outlineLevel="0" collapsed="false">
      <c r="I156" s="214"/>
    </row>
    <row r="157" customFormat="false" ht="15" hidden="false" customHeight="false" outlineLevel="0" collapsed="false">
      <c r="I157" s="214"/>
    </row>
    <row r="158" customFormat="false" ht="15" hidden="false" customHeight="false" outlineLevel="0" collapsed="false">
      <c r="I158" s="214"/>
    </row>
    <row r="159" customFormat="false" ht="15" hidden="false" customHeight="false" outlineLevel="0" collapsed="false">
      <c r="I159" s="214"/>
    </row>
    <row r="160" customFormat="false" ht="15" hidden="false" customHeight="false" outlineLevel="0" collapsed="false">
      <c r="I160" s="214"/>
    </row>
    <row r="161" customFormat="false" ht="15" hidden="false" customHeight="false" outlineLevel="0" collapsed="false">
      <c r="I161" s="214"/>
    </row>
    <row r="162" customFormat="false" ht="15" hidden="false" customHeight="false" outlineLevel="0" collapsed="false">
      <c r="I162" s="214"/>
    </row>
    <row r="163" customFormat="false" ht="15" hidden="false" customHeight="false" outlineLevel="0" collapsed="false">
      <c r="I163" s="214"/>
    </row>
    <row r="164" customFormat="false" ht="15" hidden="false" customHeight="false" outlineLevel="0" collapsed="false">
      <c r="I164" s="214"/>
    </row>
    <row r="165" customFormat="false" ht="15" hidden="false" customHeight="false" outlineLevel="0" collapsed="false">
      <c r="I165" s="214"/>
    </row>
    <row r="166" customFormat="false" ht="15" hidden="false" customHeight="false" outlineLevel="0" collapsed="false">
      <c r="I166" s="214"/>
    </row>
    <row r="167" customFormat="false" ht="15" hidden="false" customHeight="false" outlineLevel="0" collapsed="false">
      <c r="I167" s="214"/>
    </row>
    <row r="168" customFormat="false" ht="15" hidden="false" customHeight="false" outlineLevel="0" collapsed="false">
      <c r="I168" s="214"/>
    </row>
    <row r="169" customFormat="false" ht="15" hidden="false" customHeight="false" outlineLevel="0" collapsed="false">
      <c r="I169" s="214"/>
    </row>
    <row r="170" customFormat="false" ht="15" hidden="false" customHeight="false" outlineLevel="0" collapsed="false">
      <c r="I170" s="214"/>
    </row>
    <row r="171" customFormat="false" ht="15" hidden="false" customHeight="false" outlineLevel="0" collapsed="false">
      <c r="I171" s="214"/>
    </row>
    <row r="172" customFormat="false" ht="15" hidden="false" customHeight="false" outlineLevel="0" collapsed="false">
      <c r="I172" s="214"/>
    </row>
    <row r="173" customFormat="false" ht="15" hidden="false" customHeight="false" outlineLevel="0" collapsed="false">
      <c r="I173" s="214"/>
    </row>
    <row r="174" customFormat="false" ht="15" hidden="false" customHeight="false" outlineLevel="0" collapsed="false">
      <c r="I174" s="214"/>
    </row>
    <row r="175" customFormat="false" ht="15" hidden="false" customHeight="false" outlineLevel="0" collapsed="false">
      <c r="I175" s="214"/>
    </row>
    <row r="176" customFormat="false" ht="15" hidden="false" customHeight="false" outlineLevel="0" collapsed="false">
      <c r="I176" s="214"/>
    </row>
    <row r="177" customFormat="false" ht="15" hidden="false" customHeight="false" outlineLevel="0" collapsed="false">
      <c r="I177" s="214"/>
    </row>
    <row r="178" customFormat="false" ht="15" hidden="false" customHeight="false" outlineLevel="0" collapsed="false">
      <c r="I178" s="214"/>
    </row>
    <row r="179" customFormat="false" ht="15" hidden="false" customHeight="false" outlineLevel="0" collapsed="false">
      <c r="I179" s="214"/>
    </row>
    <row r="180" customFormat="false" ht="15" hidden="false" customHeight="false" outlineLevel="0" collapsed="false">
      <c r="I180" s="214"/>
    </row>
    <row r="181" customFormat="false" ht="15" hidden="false" customHeight="false" outlineLevel="0" collapsed="false">
      <c r="I181" s="214"/>
    </row>
    <row r="182" customFormat="false" ht="15" hidden="false" customHeight="false" outlineLevel="0" collapsed="false">
      <c r="I182" s="214"/>
    </row>
    <row r="183" customFormat="false" ht="15" hidden="false" customHeight="false" outlineLevel="0" collapsed="false">
      <c r="I183" s="214"/>
    </row>
    <row r="184" customFormat="false" ht="15" hidden="false" customHeight="false" outlineLevel="0" collapsed="false">
      <c r="I184" s="214"/>
    </row>
    <row r="185" customFormat="false" ht="15" hidden="false" customHeight="false" outlineLevel="0" collapsed="false">
      <c r="I185" s="214"/>
    </row>
    <row r="186" customFormat="false" ht="15" hidden="false" customHeight="false" outlineLevel="0" collapsed="false">
      <c r="I186" s="214"/>
    </row>
    <row r="187" customFormat="false" ht="15" hidden="false" customHeight="false" outlineLevel="0" collapsed="false">
      <c r="I187" s="214"/>
    </row>
    <row r="188" customFormat="false" ht="15" hidden="false" customHeight="false" outlineLevel="0" collapsed="false">
      <c r="I188" s="214"/>
    </row>
    <row r="189" customFormat="false" ht="15" hidden="false" customHeight="false" outlineLevel="0" collapsed="false">
      <c r="I189" s="214"/>
    </row>
    <row r="190" customFormat="false" ht="15" hidden="false" customHeight="false" outlineLevel="0" collapsed="false">
      <c r="I190" s="214"/>
    </row>
    <row r="191" customFormat="false" ht="15" hidden="false" customHeight="false" outlineLevel="0" collapsed="false">
      <c r="I191" s="214"/>
    </row>
    <row r="192" customFormat="false" ht="15" hidden="false" customHeight="false" outlineLevel="0" collapsed="false">
      <c r="I192" s="214"/>
    </row>
    <row r="193" customFormat="false" ht="15" hidden="false" customHeight="false" outlineLevel="0" collapsed="false">
      <c r="I193" s="214"/>
    </row>
    <row r="194" customFormat="false" ht="15" hidden="false" customHeight="false" outlineLevel="0" collapsed="false">
      <c r="I194" s="214"/>
    </row>
    <row r="195" customFormat="false" ht="15" hidden="false" customHeight="false" outlineLevel="0" collapsed="false">
      <c r="I195" s="214"/>
    </row>
    <row r="196" customFormat="false" ht="15" hidden="false" customHeight="false" outlineLevel="0" collapsed="false">
      <c r="I196" s="214"/>
    </row>
    <row r="197" customFormat="false" ht="15" hidden="false" customHeight="false" outlineLevel="0" collapsed="false">
      <c r="I197" s="214"/>
    </row>
    <row r="198" customFormat="false" ht="15" hidden="false" customHeight="false" outlineLevel="0" collapsed="false">
      <c r="I198" s="214"/>
    </row>
    <row r="199" customFormat="false" ht="15" hidden="false" customHeight="false" outlineLevel="0" collapsed="false">
      <c r="I199" s="214"/>
    </row>
    <row r="200" customFormat="false" ht="15" hidden="false" customHeight="false" outlineLevel="0" collapsed="false">
      <c r="I200" s="214"/>
    </row>
    <row r="201" customFormat="false" ht="15" hidden="false" customHeight="false" outlineLevel="0" collapsed="false">
      <c r="I201" s="214"/>
    </row>
    <row r="202" customFormat="false" ht="15" hidden="false" customHeight="false" outlineLevel="0" collapsed="false">
      <c r="I202" s="214"/>
    </row>
    <row r="203" customFormat="false" ht="15" hidden="false" customHeight="false" outlineLevel="0" collapsed="false">
      <c r="I203" s="214"/>
    </row>
    <row r="204" customFormat="false" ht="15" hidden="false" customHeight="false" outlineLevel="0" collapsed="false">
      <c r="I204" s="214"/>
    </row>
    <row r="205" customFormat="false" ht="15" hidden="false" customHeight="false" outlineLevel="0" collapsed="false">
      <c r="I205" s="214"/>
    </row>
    <row r="206" customFormat="false" ht="15" hidden="false" customHeight="false" outlineLevel="0" collapsed="false">
      <c r="I206" s="214"/>
    </row>
    <row r="207" customFormat="false" ht="15" hidden="false" customHeight="false" outlineLevel="0" collapsed="false">
      <c r="I207" s="214"/>
    </row>
    <row r="208" customFormat="false" ht="15" hidden="false" customHeight="false" outlineLevel="0" collapsed="false">
      <c r="I208" s="214"/>
    </row>
    <row r="209" customFormat="false" ht="15" hidden="false" customHeight="false" outlineLevel="0" collapsed="false">
      <c r="I209" s="214"/>
    </row>
    <row r="210" customFormat="false" ht="15" hidden="false" customHeight="false" outlineLevel="0" collapsed="false">
      <c r="I210" s="214"/>
    </row>
    <row r="211" customFormat="false" ht="15" hidden="false" customHeight="false" outlineLevel="0" collapsed="false">
      <c r="I211" s="214"/>
    </row>
    <row r="212" customFormat="false" ht="15" hidden="false" customHeight="false" outlineLevel="0" collapsed="false">
      <c r="I212" s="214"/>
    </row>
    <row r="213" customFormat="false" ht="15" hidden="false" customHeight="false" outlineLevel="0" collapsed="false">
      <c r="I213" s="214"/>
    </row>
    <row r="214" customFormat="false" ht="15" hidden="false" customHeight="false" outlineLevel="0" collapsed="false">
      <c r="I214" s="214"/>
    </row>
    <row r="215" customFormat="false" ht="15" hidden="false" customHeight="false" outlineLevel="0" collapsed="false">
      <c r="I215" s="214"/>
    </row>
    <row r="216" customFormat="false" ht="15" hidden="false" customHeight="false" outlineLevel="0" collapsed="false">
      <c r="I216" s="214"/>
    </row>
    <row r="217" customFormat="false" ht="15" hidden="false" customHeight="false" outlineLevel="0" collapsed="false">
      <c r="I217" s="214"/>
    </row>
    <row r="218" customFormat="false" ht="15" hidden="false" customHeight="false" outlineLevel="0" collapsed="false">
      <c r="I218" s="214"/>
    </row>
    <row r="219" customFormat="false" ht="15" hidden="false" customHeight="false" outlineLevel="0" collapsed="false">
      <c r="I219" s="214"/>
    </row>
    <row r="220" customFormat="false" ht="15" hidden="false" customHeight="false" outlineLevel="0" collapsed="false">
      <c r="I220" s="214"/>
    </row>
    <row r="221" customFormat="false" ht="15" hidden="false" customHeight="false" outlineLevel="0" collapsed="false">
      <c r="I221" s="214"/>
    </row>
    <row r="222" customFormat="false" ht="15" hidden="false" customHeight="false" outlineLevel="0" collapsed="false">
      <c r="I222" s="214"/>
    </row>
    <row r="223" customFormat="false" ht="15" hidden="false" customHeight="false" outlineLevel="0" collapsed="false">
      <c r="I223" s="214"/>
    </row>
    <row r="224" customFormat="false" ht="15" hidden="false" customHeight="false" outlineLevel="0" collapsed="false">
      <c r="I224" s="214"/>
    </row>
    <row r="225" customFormat="false" ht="15" hidden="false" customHeight="false" outlineLevel="0" collapsed="false">
      <c r="I225" s="214"/>
    </row>
    <row r="226" customFormat="false" ht="15" hidden="false" customHeight="false" outlineLevel="0" collapsed="false">
      <c r="I226" s="214"/>
    </row>
    <row r="227" customFormat="false" ht="15" hidden="false" customHeight="false" outlineLevel="0" collapsed="false">
      <c r="I227" s="214"/>
    </row>
    <row r="228" customFormat="false" ht="15" hidden="false" customHeight="false" outlineLevel="0" collapsed="false">
      <c r="I228" s="214"/>
    </row>
    <row r="229" customFormat="false" ht="15" hidden="false" customHeight="false" outlineLevel="0" collapsed="false">
      <c r="I229" s="214"/>
    </row>
    <row r="230" customFormat="false" ht="15" hidden="false" customHeight="false" outlineLevel="0" collapsed="false">
      <c r="I230" s="214"/>
    </row>
    <row r="231" customFormat="false" ht="15" hidden="false" customHeight="false" outlineLevel="0" collapsed="false">
      <c r="I231" s="214"/>
    </row>
    <row r="232" customFormat="false" ht="15" hidden="false" customHeight="false" outlineLevel="0" collapsed="false">
      <c r="I232" s="214"/>
    </row>
    <row r="233" customFormat="false" ht="15" hidden="false" customHeight="false" outlineLevel="0" collapsed="false">
      <c r="I233" s="214"/>
    </row>
    <row r="234" customFormat="false" ht="15" hidden="false" customHeight="false" outlineLevel="0" collapsed="false">
      <c r="I234" s="214"/>
    </row>
    <row r="235" customFormat="false" ht="15" hidden="false" customHeight="false" outlineLevel="0" collapsed="false">
      <c r="I235" s="214"/>
    </row>
    <row r="236" customFormat="false" ht="15" hidden="false" customHeight="false" outlineLevel="0" collapsed="false">
      <c r="I236" s="214"/>
    </row>
    <row r="237" customFormat="false" ht="15" hidden="false" customHeight="false" outlineLevel="0" collapsed="false">
      <c r="I237" s="214"/>
    </row>
    <row r="238" customFormat="false" ht="15" hidden="false" customHeight="false" outlineLevel="0" collapsed="false">
      <c r="I238" s="214"/>
    </row>
    <row r="239" customFormat="false" ht="15" hidden="false" customHeight="false" outlineLevel="0" collapsed="false">
      <c r="I239" s="214"/>
    </row>
    <row r="240" customFormat="false" ht="15" hidden="false" customHeight="false" outlineLevel="0" collapsed="false">
      <c r="I240" s="214"/>
    </row>
    <row r="241" customFormat="false" ht="15" hidden="false" customHeight="false" outlineLevel="0" collapsed="false">
      <c r="I241" s="214"/>
    </row>
    <row r="242" customFormat="false" ht="15" hidden="false" customHeight="false" outlineLevel="0" collapsed="false">
      <c r="I242" s="214"/>
    </row>
    <row r="243" customFormat="false" ht="15" hidden="false" customHeight="false" outlineLevel="0" collapsed="false">
      <c r="I243" s="214"/>
    </row>
    <row r="244" customFormat="false" ht="15" hidden="false" customHeight="false" outlineLevel="0" collapsed="false">
      <c r="I244" s="214"/>
    </row>
    <row r="245" customFormat="false" ht="15" hidden="false" customHeight="false" outlineLevel="0" collapsed="false">
      <c r="I245" s="214"/>
    </row>
    <row r="246" customFormat="false" ht="15" hidden="false" customHeight="false" outlineLevel="0" collapsed="false">
      <c r="I246" s="214"/>
    </row>
    <row r="247" customFormat="false" ht="15" hidden="false" customHeight="false" outlineLevel="0" collapsed="false">
      <c r="I247" s="214"/>
    </row>
    <row r="248" customFormat="false" ht="15" hidden="false" customHeight="false" outlineLevel="0" collapsed="false">
      <c r="I248" s="214"/>
    </row>
    <row r="249" customFormat="false" ht="15" hidden="false" customHeight="false" outlineLevel="0" collapsed="false">
      <c r="I249" s="214"/>
    </row>
    <row r="250" customFormat="false" ht="15" hidden="false" customHeight="false" outlineLevel="0" collapsed="false">
      <c r="I250" s="214"/>
    </row>
    <row r="251" customFormat="false" ht="15" hidden="false" customHeight="false" outlineLevel="0" collapsed="false">
      <c r="I251" s="214"/>
    </row>
    <row r="252" customFormat="false" ht="15" hidden="false" customHeight="false" outlineLevel="0" collapsed="false">
      <c r="I252" s="214"/>
    </row>
    <row r="253" customFormat="false" ht="15" hidden="false" customHeight="false" outlineLevel="0" collapsed="false">
      <c r="I253" s="214"/>
    </row>
    <row r="254" customFormat="false" ht="15" hidden="false" customHeight="false" outlineLevel="0" collapsed="false">
      <c r="I254" s="214"/>
    </row>
    <row r="255" customFormat="false" ht="15" hidden="false" customHeight="false" outlineLevel="0" collapsed="false">
      <c r="I255" s="214"/>
    </row>
    <row r="256" customFormat="false" ht="15" hidden="false" customHeight="false" outlineLevel="0" collapsed="false">
      <c r="I256" s="214"/>
    </row>
    <row r="257" customFormat="false" ht="15" hidden="false" customHeight="false" outlineLevel="0" collapsed="false">
      <c r="I257" s="214"/>
    </row>
    <row r="258" customFormat="false" ht="15" hidden="false" customHeight="false" outlineLevel="0" collapsed="false">
      <c r="I258" s="214"/>
    </row>
    <row r="259" customFormat="false" ht="15" hidden="false" customHeight="false" outlineLevel="0" collapsed="false">
      <c r="I259" s="214"/>
    </row>
    <row r="260" customFormat="false" ht="15" hidden="false" customHeight="false" outlineLevel="0" collapsed="false">
      <c r="I260" s="214"/>
    </row>
    <row r="261" customFormat="false" ht="15" hidden="false" customHeight="false" outlineLevel="0" collapsed="false">
      <c r="I261" s="214"/>
    </row>
    <row r="262" customFormat="false" ht="15" hidden="false" customHeight="false" outlineLevel="0" collapsed="false">
      <c r="I262" s="214"/>
    </row>
    <row r="263" customFormat="false" ht="15" hidden="false" customHeight="false" outlineLevel="0" collapsed="false">
      <c r="I263" s="214"/>
    </row>
    <row r="264" customFormat="false" ht="15" hidden="false" customHeight="false" outlineLevel="0" collapsed="false">
      <c r="I264" s="214"/>
    </row>
    <row r="265" customFormat="false" ht="15" hidden="false" customHeight="false" outlineLevel="0" collapsed="false">
      <c r="I265" s="214"/>
    </row>
    <row r="266" customFormat="false" ht="15" hidden="false" customHeight="false" outlineLevel="0" collapsed="false">
      <c r="I266" s="214"/>
    </row>
    <row r="267" customFormat="false" ht="15" hidden="false" customHeight="false" outlineLevel="0" collapsed="false">
      <c r="I267" s="214"/>
    </row>
    <row r="268" customFormat="false" ht="15" hidden="false" customHeight="false" outlineLevel="0" collapsed="false">
      <c r="I268" s="214"/>
    </row>
    <row r="269" customFormat="false" ht="15" hidden="false" customHeight="false" outlineLevel="0" collapsed="false">
      <c r="I269" s="214"/>
    </row>
    <row r="270" customFormat="false" ht="15" hidden="false" customHeight="false" outlineLevel="0" collapsed="false">
      <c r="I270" s="214"/>
    </row>
    <row r="271" customFormat="false" ht="15" hidden="false" customHeight="false" outlineLevel="0" collapsed="false">
      <c r="I271" s="214"/>
    </row>
    <row r="272" customFormat="false" ht="15" hidden="false" customHeight="false" outlineLevel="0" collapsed="false">
      <c r="I272" s="214"/>
    </row>
    <row r="273" customFormat="false" ht="15" hidden="false" customHeight="false" outlineLevel="0" collapsed="false">
      <c r="I273" s="214"/>
    </row>
    <row r="274" customFormat="false" ht="15" hidden="false" customHeight="false" outlineLevel="0" collapsed="false">
      <c r="I274" s="214"/>
    </row>
    <row r="275" customFormat="false" ht="15" hidden="false" customHeight="false" outlineLevel="0" collapsed="false">
      <c r="I275" s="214"/>
    </row>
    <row r="276" customFormat="false" ht="15" hidden="false" customHeight="false" outlineLevel="0" collapsed="false">
      <c r="I276" s="214"/>
    </row>
    <row r="277" customFormat="false" ht="15" hidden="false" customHeight="false" outlineLevel="0" collapsed="false">
      <c r="I277" s="214"/>
    </row>
    <row r="278" customFormat="false" ht="15" hidden="false" customHeight="false" outlineLevel="0" collapsed="false">
      <c r="I278" s="214"/>
    </row>
    <row r="279" customFormat="false" ht="15" hidden="false" customHeight="false" outlineLevel="0" collapsed="false">
      <c r="I279" s="214"/>
    </row>
    <row r="280" customFormat="false" ht="15" hidden="false" customHeight="false" outlineLevel="0" collapsed="false">
      <c r="I280" s="214"/>
    </row>
    <row r="281" customFormat="false" ht="15" hidden="false" customHeight="false" outlineLevel="0" collapsed="false">
      <c r="I281" s="214"/>
    </row>
    <row r="282" customFormat="false" ht="15" hidden="false" customHeight="false" outlineLevel="0" collapsed="false">
      <c r="I282" s="214"/>
    </row>
    <row r="283" customFormat="false" ht="15" hidden="false" customHeight="false" outlineLevel="0" collapsed="false">
      <c r="I283" s="214"/>
    </row>
    <row r="284" customFormat="false" ht="15" hidden="false" customHeight="false" outlineLevel="0" collapsed="false">
      <c r="I284" s="214"/>
    </row>
    <row r="285" customFormat="false" ht="15" hidden="false" customHeight="false" outlineLevel="0" collapsed="false">
      <c r="I285" s="214"/>
    </row>
    <row r="286" customFormat="false" ht="15" hidden="false" customHeight="false" outlineLevel="0" collapsed="false">
      <c r="I286" s="214"/>
    </row>
    <row r="287" customFormat="false" ht="15" hidden="false" customHeight="false" outlineLevel="0" collapsed="false">
      <c r="I287" s="214"/>
    </row>
    <row r="288" customFormat="false" ht="15" hidden="false" customHeight="false" outlineLevel="0" collapsed="false">
      <c r="I288" s="214"/>
    </row>
    <row r="289" customFormat="false" ht="15" hidden="false" customHeight="false" outlineLevel="0" collapsed="false">
      <c r="I289" s="214"/>
    </row>
    <row r="290" customFormat="false" ht="15" hidden="false" customHeight="false" outlineLevel="0" collapsed="false">
      <c r="I290" s="214"/>
    </row>
    <row r="291" customFormat="false" ht="15" hidden="false" customHeight="false" outlineLevel="0" collapsed="false">
      <c r="I291" s="214"/>
    </row>
    <row r="292" customFormat="false" ht="15" hidden="false" customHeight="false" outlineLevel="0" collapsed="false">
      <c r="I292" s="214"/>
    </row>
    <row r="293" customFormat="false" ht="15" hidden="false" customHeight="false" outlineLevel="0" collapsed="false">
      <c r="I293" s="214"/>
    </row>
    <row r="294" customFormat="false" ht="15" hidden="false" customHeight="false" outlineLevel="0" collapsed="false">
      <c r="I294" s="214"/>
    </row>
    <row r="295" customFormat="false" ht="15" hidden="false" customHeight="false" outlineLevel="0" collapsed="false">
      <c r="I295" s="214"/>
    </row>
    <row r="296" customFormat="false" ht="15" hidden="false" customHeight="false" outlineLevel="0" collapsed="false">
      <c r="I296" s="214"/>
    </row>
    <row r="297" customFormat="false" ht="15" hidden="false" customHeight="false" outlineLevel="0" collapsed="false">
      <c r="I297" s="214"/>
    </row>
    <row r="298" customFormat="false" ht="15" hidden="false" customHeight="false" outlineLevel="0" collapsed="false">
      <c r="I298" s="214"/>
    </row>
    <row r="299" customFormat="false" ht="15" hidden="false" customHeight="false" outlineLevel="0" collapsed="false">
      <c r="I299" s="214"/>
    </row>
    <row r="300" customFormat="false" ht="15" hidden="false" customHeight="false" outlineLevel="0" collapsed="false">
      <c r="I300" s="214"/>
    </row>
    <row r="301" customFormat="false" ht="15" hidden="false" customHeight="false" outlineLevel="0" collapsed="false">
      <c r="I301" s="214"/>
    </row>
    <row r="302" customFormat="false" ht="15" hidden="false" customHeight="false" outlineLevel="0" collapsed="false">
      <c r="I302" s="214"/>
    </row>
    <row r="303" customFormat="false" ht="15" hidden="false" customHeight="false" outlineLevel="0" collapsed="false">
      <c r="I303" s="214"/>
    </row>
    <row r="304" customFormat="false" ht="15" hidden="false" customHeight="false" outlineLevel="0" collapsed="false">
      <c r="I304" s="214"/>
    </row>
    <row r="305" customFormat="false" ht="15" hidden="false" customHeight="false" outlineLevel="0" collapsed="false">
      <c r="I305" s="214"/>
    </row>
    <row r="306" customFormat="false" ht="15" hidden="false" customHeight="false" outlineLevel="0" collapsed="false">
      <c r="I306" s="214"/>
    </row>
    <row r="307" customFormat="false" ht="15" hidden="false" customHeight="false" outlineLevel="0" collapsed="false">
      <c r="I307" s="214"/>
    </row>
    <row r="308" customFormat="false" ht="15" hidden="false" customHeight="false" outlineLevel="0" collapsed="false">
      <c r="I308" s="214"/>
    </row>
    <row r="309" customFormat="false" ht="15" hidden="false" customHeight="false" outlineLevel="0" collapsed="false">
      <c r="I309" s="214"/>
    </row>
    <row r="310" customFormat="false" ht="15" hidden="false" customHeight="false" outlineLevel="0" collapsed="false">
      <c r="I310" s="214"/>
    </row>
    <row r="311" customFormat="false" ht="15" hidden="false" customHeight="false" outlineLevel="0" collapsed="false">
      <c r="I311" s="214"/>
    </row>
    <row r="312" customFormat="false" ht="15" hidden="false" customHeight="false" outlineLevel="0" collapsed="false">
      <c r="I312" s="214"/>
    </row>
    <row r="313" customFormat="false" ht="15" hidden="false" customHeight="false" outlineLevel="0" collapsed="false">
      <c r="I313" s="214"/>
    </row>
    <row r="314" customFormat="false" ht="15" hidden="false" customHeight="false" outlineLevel="0" collapsed="false">
      <c r="I314" s="214"/>
    </row>
    <row r="315" customFormat="false" ht="15" hidden="false" customHeight="false" outlineLevel="0" collapsed="false">
      <c r="I315" s="214"/>
    </row>
    <row r="316" customFormat="false" ht="15" hidden="false" customHeight="false" outlineLevel="0" collapsed="false">
      <c r="I316" s="214"/>
    </row>
    <row r="317" customFormat="false" ht="15" hidden="false" customHeight="false" outlineLevel="0" collapsed="false">
      <c r="I317" s="214"/>
    </row>
    <row r="318" customFormat="false" ht="15" hidden="false" customHeight="false" outlineLevel="0" collapsed="false">
      <c r="I318" s="214"/>
    </row>
    <row r="319" customFormat="false" ht="15" hidden="false" customHeight="false" outlineLevel="0" collapsed="false">
      <c r="I319" s="214"/>
    </row>
    <row r="320" customFormat="false" ht="15" hidden="false" customHeight="false" outlineLevel="0" collapsed="false">
      <c r="I320" s="214"/>
    </row>
    <row r="321" customFormat="false" ht="15" hidden="false" customHeight="false" outlineLevel="0" collapsed="false">
      <c r="I321" s="214"/>
    </row>
    <row r="322" customFormat="false" ht="15" hidden="false" customHeight="false" outlineLevel="0" collapsed="false">
      <c r="I322" s="214"/>
    </row>
    <row r="323" customFormat="false" ht="15" hidden="false" customHeight="false" outlineLevel="0" collapsed="false">
      <c r="I323" s="214"/>
    </row>
    <row r="324" customFormat="false" ht="15" hidden="false" customHeight="false" outlineLevel="0" collapsed="false">
      <c r="I324" s="214"/>
    </row>
    <row r="325" customFormat="false" ht="15" hidden="false" customHeight="false" outlineLevel="0" collapsed="false">
      <c r="I325" s="214"/>
    </row>
    <row r="326" customFormat="false" ht="15" hidden="false" customHeight="false" outlineLevel="0" collapsed="false">
      <c r="I326" s="214"/>
    </row>
    <row r="327" customFormat="false" ht="15" hidden="false" customHeight="false" outlineLevel="0" collapsed="false">
      <c r="I327" s="214"/>
    </row>
    <row r="328" customFormat="false" ht="15" hidden="false" customHeight="false" outlineLevel="0" collapsed="false">
      <c r="I328" s="214"/>
    </row>
    <row r="329" customFormat="false" ht="15" hidden="false" customHeight="false" outlineLevel="0" collapsed="false">
      <c r="I329" s="214"/>
    </row>
    <row r="330" customFormat="false" ht="15" hidden="false" customHeight="false" outlineLevel="0" collapsed="false">
      <c r="I330" s="214"/>
    </row>
    <row r="331" customFormat="false" ht="15" hidden="false" customHeight="false" outlineLevel="0" collapsed="false">
      <c r="I331" s="214"/>
    </row>
    <row r="332" customFormat="false" ht="15" hidden="false" customHeight="false" outlineLevel="0" collapsed="false">
      <c r="I332" s="214"/>
    </row>
    <row r="333" customFormat="false" ht="15" hidden="false" customHeight="false" outlineLevel="0" collapsed="false">
      <c r="I333" s="214"/>
    </row>
    <row r="334" customFormat="false" ht="15" hidden="false" customHeight="false" outlineLevel="0" collapsed="false">
      <c r="I334" s="214"/>
    </row>
    <row r="335" customFormat="false" ht="15" hidden="false" customHeight="false" outlineLevel="0" collapsed="false">
      <c r="I335" s="214"/>
    </row>
    <row r="336" customFormat="false" ht="15" hidden="false" customHeight="false" outlineLevel="0" collapsed="false">
      <c r="I336" s="214"/>
    </row>
    <row r="337" customFormat="false" ht="15" hidden="false" customHeight="false" outlineLevel="0" collapsed="false">
      <c r="I337" s="214"/>
    </row>
    <row r="338" customFormat="false" ht="15" hidden="false" customHeight="false" outlineLevel="0" collapsed="false">
      <c r="I338" s="214"/>
    </row>
    <row r="339" customFormat="false" ht="15" hidden="false" customHeight="false" outlineLevel="0" collapsed="false">
      <c r="I339" s="214"/>
    </row>
    <row r="340" customFormat="false" ht="15" hidden="false" customHeight="false" outlineLevel="0" collapsed="false">
      <c r="I340" s="214"/>
    </row>
    <row r="341" customFormat="false" ht="15" hidden="false" customHeight="false" outlineLevel="0" collapsed="false">
      <c r="I341" s="214"/>
    </row>
    <row r="342" customFormat="false" ht="15" hidden="false" customHeight="false" outlineLevel="0" collapsed="false">
      <c r="I342" s="214"/>
    </row>
    <row r="343" customFormat="false" ht="15" hidden="false" customHeight="false" outlineLevel="0" collapsed="false">
      <c r="I343" s="214"/>
    </row>
    <row r="344" customFormat="false" ht="15" hidden="false" customHeight="false" outlineLevel="0" collapsed="false">
      <c r="I344" s="214"/>
    </row>
    <row r="345" customFormat="false" ht="15" hidden="false" customHeight="false" outlineLevel="0" collapsed="false">
      <c r="I345" s="214"/>
    </row>
    <row r="346" customFormat="false" ht="15" hidden="false" customHeight="false" outlineLevel="0" collapsed="false">
      <c r="I346" s="214"/>
    </row>
    <row r="347" customFormat="false" ht="15" hidden="false" customHeight="false" outlineLevel="0" collapsed="false">
      <c r="I347" s="214"/>
    </row>
    <row r="348" customFormat="false" ht="15" hidden="false" customHeight="false" outlineLevel="0" collapsed="false">
      <c r="I348" s="214"/>
    </row>
    <row r="349" customFormat="false" ht="15" hidden="false" customHeight="false" outlineLevel="0" collapsed="false">
      <c r="I349" s="214"/>
    </row>
    <row r="350" customFormat="false" ht="15" hidden="false" customHeight="false" outlineLevel="0" collapsed="false">
      <c r="I350" s="214"/>
    </row>
    <row r="351" customFormat="false" ht="15" hidden="false" customHeight="false" outlineLevel="0" collapsed="false">
      <c r="I351" s="214"/>
    </row>
    <row r="352" customFormat="false" ht="15" hidden="false" customHeight="false" outlineLevel="0" collapsed="false">
      <c r="I352" s="214"/>
    </row>
    <row r="353" customFormat="false" ht="15" hidden="false" customHeight="false" outlineLevel="0" collapsed="false">
      <c r="I353" s="214"/>
    </row>
    <row r="354" customFormat="false" ht="15" hidden="false" customHeight="false" outlineLevel="0" collapsed="false">
      <c r="I354" s="214"/>
    </row>
    <row r="355" customFormat="false" ht="15" hidden="false" customHeight="false" outlineLevel="0" collapsed="false">
      <c r="I355" s="214"/>
    </row>
    <row r="356" customFormat="false" ht="15" hidden="false" customHeight="false" outlineLevel="0" collapsed="false">
      <c r="I356" s="214"/>
    </row>
    <row r="357" customFormat="false" ht="15" hidden="false" customHeight="false" outlineLevel="0" collapsed="false">
      <c r="I357" s="214"/>
    </row>
    <row r="358" customFormat="false" ht="15" hidden="false" customHeight="false" outlineLevel="0" collapsed="false">
      <c r="I358" s="214"/>
    </row>
    <row r="359" customFormat="false" ht="15" hidden="false" customHeight="false" outlineLevel="0" collapsed="false">
      <c r="I359" s="214"/>
    </row>
    <row r="360" customFormat="false" ht="15" hidden="false" customHeight="false" outlineLevel="0" collapsed="false">
      <c r="I360" s="214"/>
    </row>
    <row r="361" customFormat="false" ht="15" hidden="false" customHeight="false" outlineLevel="0" collapsed="false">
      <c r="I361" s="214"/>
    </row>
    <row r="362" customFormat="false" ht="15" hidden="false" customHeight="false" outlineLevel="0" collapsed="false">
      <c r="I362" s="214"/>
    </row>
    <row r="363" customFormat="false" ht="15" hidden="false" customHeight="false" outlineLevel="0" collapsed="false">
      <c r="I363" s="214"/>
    </row>
    <row r="364" customFormat="false" ht="15" hidden="false" customHeight="false" outlineLevel="0" collapsed="false">
      <c r="I364" s="214"/>
    </row>
    <row r="365" customFormat="false" ht="15" hidden="false" customHeight="false" outlineLevel="0" collapsed="false">
      <c r="I365" s="214"/>
    </row>
    <row r="366" customFormat="false" ht="15" hidden="false" customHeight="false" outlineLevel="0" collapsed="false">
      <c r="I366" s="214"/>
    </row>
    <row r="367" customFormat="false" ht="15" hidden="false" customHeight="false" outlineLevel="0" collapsed="false">
      <c r="I367" s="214"/>
    </row>
    <row r="368" customFormat="false" ht="15" hidden="false" customHeight="false" outlineLevel="0" collapsed="false">
      <c r="I368" s="214"/>
    </row>
    <row r="369" customFormat="false" ht="15" hidden="false" customHeight="false" outlineLevel="0" collapsed="false">
      <c r="I369" s="214"/>
    </row>
    <row r="370" customFormat="false" ht="15" hidden="false" customHeight="false" outlineLevel="0" collapsed="false">
      <c r="I370" s="214"/>
    </row>
    <row r="371" customFormat="false" ht="15" hidden="false" customHeight="false" outlineLevel="0" collapsed="false">
      <c r="I371" s="214"/>
    </row>
    <row r="372" customFormat="false" ht="15" hidden="false" customHeight="false" outlineLevel="0" collapsed="false">
      <c r="I372" s="214"/>
    </row>
    <row r="373" customFormat="false" ht="15" hidden="false" customHeight="false" outlineLevel="0" collapsed="false">
      <c r="I373" s="214"/>
    </row>
    <row r="374" customFormat="false" ht="15" hidden="false" customHeight="false" outlineLevel="0" collapsed="false">
      <c r="I374" s="214"/>
    </row>
    <row r="375" customFormat="false" ht="15" hidden="false" customHeight="false" outlineLevel="0" collapsed="false">
      <c r="I375" s="214"/>
    </row>
    <row r="376" customFormat="false" ht="15" hidden="false" customHeight="false" outlineLevel="0" collapsed="false">
      <c r="I376" s="214"/>
    </row>
    <row r="377" customFormat="false" ht="15" hidden="false" customHeight="false" outlineLevel="0" collapsed="false">
      <c r="I377" s="214"/>
    </row>
    <row r="378" customFormat="false" ht="15" hidden="false" customHeight="false" outlineLevel="0" collapsed="false">
      <c r="I378" s="214"/>
    </row>
    <row r="379" customFormat="false" ht="15" hidden="false" customHeight="false" outlineLevel="0" collapsed="false">
      <c r="I379" s="214"/>
    </row>
    <row r="380" customFormat="false" ht="15" hidden="false" customHeight="false" outlineLevel="0" collapsed="false">
      <c r="I380" s="214"/>
    </row>
    <row r="381" customFormat="false" ht="15" hidden="false" customHeight="false" outlineLevel="0" collapsed="false">
      <c r="I381" s="214"/>
    </row>
    <row r="382" customFormat="false" ht="15" hidden="false" customHeight="false" outlineLevel="0" collapsed="false">
      <c r="I382" s="214"/>
    </row>
    <row r="383" customFormat="false" ht="15" hidden="false" customHeight="false" outlineLevel="0" collapsed="false">
      <c r="I383" s="214"/>
    </row>
    <row r="384" customFormat="false" ht="15" hidden="false" customHeight="false" outlineLevel="0" collapsed="false">
      <c r="I384" s="214"/>
    </row>
    <row r="385" customFormat="false" ht="15" hidden="false" customHeight="false" outlineLevel="0" collapsed="false">
      <c r="I385" s="214"/>
    </row>
    <row r="386" customFormat="false" ht="15" hidden="false" customHeight="false" outlineLevel="0" collapsed="false">
      <c r="I386" s="214"/>
    </row>
    <row r="387" customFormat="false" ht="15" hidden="false" customHeight="false" outlineLevel="0" collapsed="false">
      <c r="I387" s="214"/>
    </row>
    <row r="388" customFormat="false" ht="15" hidden="false" customHeight="false" outlineLevel="0" collapsed="false">
      <c r="I388" s="214"/>
    </row>
    <row r="389" customFormat="false" ht="15" hidden="false" customHeight="false" outlineLevel="0" collapsed="false">
      <c r="I389" s="214"/>
    </row>
    <row r="390" customFormat="false" ht="15" hidden="false" customHeight="false" outlineLevel="0" collapsed="false">
      <c r="I390" s="214"/>
    </row>
    <row r="391" customFormat="false" ht="15" hidden="false" customHeight="false" outlineLevel="0" collapsed="false">
      <c r="I391" s="214"/>
    </row>
    <row r="392" customFormat="false" ht="15" hidden="false" customHeight="false" outlineLevel="0" collapsed="false">
      <c r="I392" s="214"/>
    </row>
    <row r="393" customFormat="false" ht="15" hidden="false" customHeight="false" outlineLevel="0" collapsed="false">
      <c r="I393" s="214"/>
    </row>
    <row r="394" customFormat="false" ht="15" hidden="false" customHeight="false" outlineLevel="0" collapsed="false">
      <c r="I394" s="214"/>
    </row>
    <row r="395" customFormat="false" ht="15" hidden="false" customHeight="false" outlineLevel="0" collapsed="false">
      <c r="I395" s="214"/>
    </row>
    <row r="396" customFormat="false" ht="15" hidden="false" customHeight="false" outlineLevel="0" collapsed="false">
      <c r="I396" s="214"/>
    </row>
    <row r="397" customFormat="false" ht="15" hidden="false" customHeight="false" outlineLevel="0" collapsed="false">
      <c r="I397" s="214"/>
    </row>
    <row r="398" customFormat="false" ht="15" hidden="false" customHeight="false" outlineLevel="0" collapsed="false">
      <c r="I398" s="214"/>
    </row>
    <row r="399" customFormat="false" ht="15" hidden="false" customHeight="false" outlineLevel="0" collapsed="false">
      <c r="I399" s="214"/>
    </row>
    <row r="400" customFormat="false" ht="15" hidden="false" customHeight="false" outlineLevel="0" collapsed="false">
      <c r="I400" s="214"/>
    </row>
    <row r="401" customFormat="false" ht="15" hidden="false" customHeight="false" outlineLevel="0" collapsed="false">
      <c r="I401" s="214"/>
    </row>
    <row r="402" customFormat="false" ht="15" hidden="false" customHeight="false" outlineLevel="0" collapsed="false">
      <c r="I402" s="214"/>
    </row>
    <row r="403" customFormat="false" ht="15" hidden="false" customHeight="false" outlineLevel="0" collapsed="false">
      <c r="I403" s="214"/>
    </row>
    <row r="404" customFormat="false" ht="15" hidden="false" customHeight="false" outlineLevel="0" collapsed="false">
      <c r="I404" s="214"/>
    </row>
    <row r="405" customFormat="false" ht="15" hidden="false" customHeight="false" outlineLevel="0" collapsed="false">
      <c r="I405" s="214"/>
    </row>
    <row r="406" customFormat="false" ht="15" hidden="false" customHeight="false" outlineLevel="0" collapsed="false">
      <c r="I406" s="214"/>
    </row>
    <row r="407" customFormat="false" ht="15" hidden="false" customHeight="false" outlineLevel="0" collapsed="false">
      <c r="I407" s="214"/>
    </row>
    <row r="408" customFormat="false" ht="15" hidden="false" customHeight="false" outlineLevel="0" collapsed="false">
      <c r="I408" s="214"/>
    </row>
    <row r="409" customFormat="false" ht="15" hidden="false" customHeight="false" outlineLevel="0" collapsed="false">
      <c r="I409" s="214"/>
    </row>
    <row r="410" customFormat="false" ht="15" hidden="false" customHeight="false" outlineLevel="0" collapsed="false">
      <c r="I410" s="214"/>
    </row>
    <row r="411" customFormat="false" ht="15" hidden="false" customHeight="false" outlineLevel="0" collapsed="false">
      <c r="I411" s="214"/>
    </row>
    <row r="412" customFormat="false" ht="15" hidden="false" customHeight="false" outlineLevel="0" collapsed="false">
      <c r="I412" s="214"/>
    </row>
    <row r="413" customFormat="false" ht="15" hidden="false" customHeight="false" outlineLevel="0" collapsed="false">
      <c r="I413" s="214"/>
    </row>
    <row r="414" customFormat="false" ht="15" hidden="false" customHeight="false" outlineLevel="0" collapsed="false">
      <c r="I414" s="214"/>
    </row>
    <row r="415" customFormat="false" ht="15" hidden="false" customHeight="false" outlineLevel="0" collapsed="false">
      <c r="I415" s="214"/>
    </row>
    <row r="416" customFormat="false" ht="15" hidden="false" customHeight="false" outlineLevel="0" collapsed="false">
      <c r="I416" s="214"/>
    </row>
    <row r="417" customFormat="false" ht="15" hidden="false" customHeight="false" outlineLevel="0" collapsed="false">
      <c r="I417" s="214"/>
    </row>
    <row r="418" customFormat="false" ht="15" hidden="false" customHeight="false" outlineLevel="0" collapsed="false">
      <c r="I418" s="214"/>
    </row>
    <row r="419" customFormat="false" ht="15" hidden="false" customHeight="false" outlineLevel="0" collapsed="false">
      <c r="I419" s="214"/>
    </row>
    <row r="420" customFormat="false" ht="15" hidden="false" customHeight="false" outlineLevel="0" collapsed="false">
      <c r="I420" s="214"/>
    </row>
    <row r="421" customFormat="false" ht="15" hidden="false" customHeight="false" outlineLevel="0" collapsed="false">
      <c r="I421" s="214"/>
    </row>
    <row r="422" customFormat="false" ht="15" hidden="false" customHeight="false" outlineLevel="0" collapsed="false">
      <c r="I422" s="214"/>
    </row>
    <row r="423" customFormat="false" ht="15" hidden="false" customHeight="false" outlineLevel="0" collapsed="false">
      <c r="I423" s="214"/>
    </row>
    <row r="424" customFormat="false" ht="15" hidden="false" customHeight="false" outlineLevel="0" collapsed="false">
      <c r="I424" s="214"/>
    </row>
    <row r="425" customFormat="false" ht="15" hidden="false" customHeight="false" outlineLevel="0" collapsed="false">
      <c r="I425" s="214"/>
    </row>
    <row r="426" customFormat="false" ht="15" hidden="false" customHeight="false" outlineLevel="0" collapsed="false">
      <c r="I426" s="214"/>
    </row>
    <row r="427" customFormat="false" ht="15" hidden="false" customHeight="false" outlineLevel="0" collapsed="false">
      <c r="I427" s="214"/>
    </row>
    <row r="428" customFormat="false" ht="15" hidden="false" customHeight="false" outlineLevel="0" collapsed="false">
      <c r="I428" s="214"/>
    </row>
    <row r="429" customFormat="false" ht="15" hidden="false" customHeight="false" outlineLevel="0" collapsed="false">
      <c r="I429" s="214"/>
    </row>
    <row r="430" customFormat="false" ht="15" hidden="false" customHeight="false" outlineLevel="0" collapsed="false">
      <c r="I430" s="214"/>
    </row>
    <row r="431" customFormat="false" ht="15" hidden="false" customHeight="false" outlineLevel="0" collapsed="false">
      <c r="I431" s="214"/>
    </row>
    <row r="432" customFormat="false" ht="15" hidden="false" customHeight="false" outlineLevel="0" collapsed="false">
      <c r="I432" s="214"/>
    </row>
    <row r="433" customFormat="false" ht="15" hidden="false" customHeight="false" outlineLevel="0" collapsed="false">
      <c r="I433" s="214"/>
    </row>
    <row r="434" customFormat="false" ht="15" hidden="false" customHeight="false" outlineLevel="0" collapsed="false">
      <c r="I434" s="214"/>
    </row>
    <row r="435" customFormat="false" ht="15" hidden="false" customHeight="false" outlineLevel="0" collapsed="false">
      <c r="I435" s="214"/>
    </row>
    <row r="436" customFormat="false" ht="15" hidden="false" customHeight="false" outlineLevel="0" collapsed="false">
      <c r="I436" s="214"/>
    </row>
    <row r="437" customFormat="false" ht="15" hidden="false" customHeight="false" outlineLevel="0" collapsed="false">
      <c r="I437" s="214"/>
    </row>
    <row r="438" customFormat="false" ht="15" hidden="false" customHeight="false" outlineLevel="0" collapsed="false">
      <c r="I438" s="214"/>
    </row>
    <row r="439" customFormat="false" ht="15" hidden="false" customHeight="false" outlineLevel="0" collapsed="false">
      <c r="I439" s="214"/>
    </row>
    <row r="440" customFormat="false" ht="15" hidden="false" customHeight="false" outlineLevel="0" collapsed="false">
      <c r="I440" s="214"/>
    </row>
    <row r="441" customFormat="false" ht="15" hidden="false" customHeight="false" outlineLevel="0" collapsed="false">
      <c r="I441" s="214"/>
    </row>
    <row r="442" customFormat="false" ht="15" hidden="false" customHeight="false" outlineLevel="0" collapsed="false">
      <c r="I442" s="214"/>
    </row>
    <row r="443" customFormat="false" ht="15" hidden="false" customHeight="false" outlineLevel="0" collapsed="false">
      <c r="I443" s="214"/>
    </row>
    <row r="444" customFormat="false" ht="15" hidden="false" customHeight="false" outlineLevel="0" collapsed="false">
      <c r="I444" s="214"/>
    </row>
    <row r="445" customFormat="false" ht="15" hidden="false" customHeight="false" outlineLevel="0" collapsed="false">
      <c r="I445" s="214"/>
    </row>
    <row r="446" customFormat="false" ht="15" hidden="false" customHeight="false" outlineLevel="0" collapsed="false">
      <c r="I446" s="214"/>
    </row>
    <row r="447" customFormat="false" ht="15" hidden="false" customHeight="false" outlineLevel="0" collapsed="false">
      <c r="I447" s="214"/>
    </row>
    <row r="448" customFormat="false" ht="15" hidden="false" customHeight="false" outlineLevel="0" collapsed="false">
      <c r="I448" s="214"/>
    </row>
    <row r="449" customFormat="false" ht="15" hidden="false" customHeight="false" outlineLevel="0" collapsed="false">
      <c r="I449" s="214"/>
    </row>
    <row r="450" customFormat="false" ht="15" hidden="false" customHeight="false" outlineLevel="0" collapsed="false">
      <c r="I450" s="214"/>
    </row>
    <row r="451" customFormat="false" ht="15" hidden="false" customHeight="false" outlineLevel="0" collapsed="false">
      <c r="I451" s="214"/>
    </row>
    <row r="452" customFormat="false" ht="15" hidden="false" customHeight="false" outlineLevel="0" collapsed="false">
      <c r="I452" s="214"/>
    </row>
    <row r="453" customFormat="false" ht="15" hidden="false" customHeight="false" outlineLevel="0" collapsed="false">
      <c r="I453" s="214"/>
    </row>
    <row r="454" customFormat="false" ht="15" hidden="false" customHeight="false" outlineLevel="0" collapsed="false">
      <c r="I454" s="214"/>
    </row>
    <row r="455" customFormat="false" ht="15" hidden="false" customHeight="false" outlineLevel="0" collapsed="false">
      <c r="I455" s="214"/>
    </row>
    <row r="456" customFormat="false" ht="15" hidden="false" customHeight="false" outlineLevel="0" collapsed="false">
      <c r="I456" s="214"/>
    </row>
    <row r="457" customFormat="false" ht="15" hidden="false" customHeight="false" outlineLevel="0" collapsed="false">
      <c r="I457" s="214"/>
    </row>
    <row r="458" customFormat="false" ht="15" hidden="false" customHeight="false" outlineLevel="0" collapsed="false">
      <c r="I458" s="214"/>
    </row>
    <row r="459" customFormat="false" ht="15" hidden="false" customHeight="false" outlineLevel="0" collapsed="false">
      <c r="I459" s="214"/>
    </row>
    <row r="460" customFormat="false" ht="15" hidden="false" customHeight="false" outlineLevel="0" collapsed="false">
      <c r="I460" s="214"/>
    </row>
    <row r="461" customFormat="false" ht="15" hidden="false" customHeight="false" outlineLevel="0" collapsed="false">
      <c r="I461" s="214"/>
    </row>
    <row r="462" customFormat="false" ht="15" hidden="false" customHeight="false" outlineLevel="0" collapsed="false">
      <c r="I462" s="214"/>
    </row>
    <row r="463" customFormat="false" ht="15" hidden="false" customHeight="false" outlineLevel="0" collapsed="false">
      <c r="I463" s="214"/>
    </row>
    <row r="464" customFormat="false" ht="15" hidden="false" customHeight="false" outlineLevel="0" collapsed="false">
      <c r="I464" s="214"/>
    </row>
    <row r="465" customFormat="false" ht="15" hidden="false" customHeight="false" outlineLevel="0" collapsed="false">
      <c r="I465" s="214"/>
    </row>
    <row r="466" customFormat="false" ht="15" hidden="false" customHeight="false" outlineLevel="0" collapsed="false">
      <c r="I466" s="214"/>
    </row>
    <row r="467" customFormat="false" ht="15" hidden="false" customHeight="false" outlineLevel="0" collapsed="false">
      <c r="I467" s="214"/>
    </row>
    <row r="468" customFormat="false" ht="15" hidden="false" customHeight="false" outlineLevel="0" collapsed="false">
      <c r="I468" s="214"/>
    </row>
    <row r="469" customFormat="false" ht="15" hidden="false" customHeight="false" outlineLevel="0" collapsed="false">
      <c r="I469" s="214"/>
    </row>
    <row r="470" customFormat="false" ht="15" hidden="false" customHeight="false" outlineLevel="0" collapsed="false">
      <c r="I470" s="214"/>
    </row>
    <row r="471" customFormat="false" ht="15" hidden="false" customHeight="false" outlineLevel="0" collapsed="false">
      <c r="I471" s="214"/>
    </row>
    <row r="472" customFormat="false" ht="15" hidden="false" customHeight="false" outlineLevel="0" collapsed="false">
      <c r="I472" s="214"/>
    </row>
    <row r="473" customFormat="false" ht="15" hidden="false" customHeight="false" outlineLevel="0" collapsed="false">
      <c r="I473" s="214"/>
    </row>
    <row r="474" customFormat="false" ht="15" hidden="false" customHeight="false" outlineLevel="0" collapsed="false">
      <c r="I474" s="214"/>
    </row>
    <row r="475" customFormat="false" ht="15" hidden="false" customHeight="false" outlineLevel="0" collapsed="false">
      <c r="I475" s="214"/>
    </row>
    <row r="476" customFormat="false" ht="15" hidden="false" customHeight="false" outlineLevel="0" collapsed="false">
      <c r="I476" s="214"/>
    </row>
    <row r="477" customFormat="false" ht="15" hidden="false" customHeight="false" outlineLevel="0" collapsed="false">
      <c r="I477" s="214"/>
    </row>
    <row r="478" customFormat="false" ht="15" hidden="false" customHeight="false" outlineLevel="0" collapsed="false">
      <c r="I478" s="214"/>
    </row>
    <row r="479" customFormat="false" ht="15" hidden="false" customHeight="false" outlineLevel="0" collapsed="false">
      <c r="I479" s="214"/>
    </row>
    <row r="480" customFormat="false" ht="15" hidden="false" customHeight="false" outlineLevel="0" collapsed="false">
      <c r="I480" s="214"/>
    </row>
    <row r="481" customFormat="false" ht="15" hidden="false" customHeight="false" outlineLevel="0" collapsed="false">
      <c r="I481" s="214"/>
    </row>
    <row r="482" customFormat="false" ht="15" hidden="false" customHeight="false" outlineLevel="0" collapsed="false">
      <c r="I482" s="214"/>
    </row>
    <row r="483" customFormat="false" ht="15" hidden="false" customHeight="false" outlineLevel="0" collapsed="false">
      <c r="I483" s="214"/>
    </row>
    <row r="484" customFormat="false" ht="15" hidden="false" customHeight="false" outlineLevel="0" collapsed="false">
      <c r="I484" s="214"/>
    </row>
    <row r="485" customFormat="false" ht="15" hidden="false" customHeight="false" outlineLevel="0" collapsed="false">
      <c r="I485" s="214"/>
    </row>
    <row r="486" customFormat="false" ht="15" hidden="false" customHeight="false" outlineLevel="0" collapsed="false">
      <c r="I486" s="214"/>
    </row>
    <row r="487" customFormat="false" ht="15" hidden="false" customHeight="false" outlineLevel="0" collapsed="false">
      <c r="I487" s="214"/>
    </row>
    <row r="488" customFormat="false" ht="15" hidden="false" customHeight="false" outlineLevel="0" collapsed="false">
      <c r="I488" s="214"/>
    </row>
    <row r="489" customFormat="false" ht="15" hidden="false" customHeight="false" outlineLevel="0" collapsed="false">
      <c r="I489" s="214"/>
    </row>
    <row r="490" customFormat="false" ht="15" hidden="false" customHeight="false" outlineLevel="0" collapsed="false">
      <c r="I490" s="214"/>
    </row>
    <row r="491" customFormat="false" ht="15" hidden="false" customHeight="false" outlineLevel="0" collapsed="false">
      <c r="I491" s="214"/>
    </row>
    <row r="492" customFormat="false" ht="15" hidden="false" customHeight="false" outlineLevel="0" collapsed="false">
      <c r="I492" s="214"/>
    </row>
    <row r="493" customFormat="false" ht="15" hidden="false" customHeight="false" outlineLevel="0" collapsed="false">
      <c r="I493" s="214"/>
    </row>
    <row r="494" customFormat="false" ht="15" hidden="false" customHeight="false" outlineLevel="0" collapsed="false">
      <c r="I494" s="214"/>
    </row>
    <row r="495" customFormat="false" ht="15" hidden="false" customHeight="false" outlineLevel="0" collapsed="false">
      <c r="I495" s="214"/>
    </row>
    <row r="496" customFormat="false" ht="15" hidden="false" customHeight="false" outlineLevel="0" collapsed="false">
      <c r="I496" s="214"/>
    </row>
    <row r="497" customFormat="false" ht="15" hidden="false" customHeight="false" outlineLevel="0" collapsed="false">
      <c r="I497" s="214"/>
    </row>
    <row r="498" customFormat="false" ht="15" hidden="false" customHeight="false" outlineLevel="0" collapsed="false">
      <c r="I498" s="214"/>
    </row>
    <row r="499" customFormat="false" ht="15" hidden="false" customHeight="false" outlineLevel="0" collapsed="false">
      <c r="I499" s="214"/>
    </row>
    <row r="500" customFormat="false" ht="15" hidden="false" customHeight="false" outlineLevel="0" collapsed="false">
      <c r="I500" s="214"/>
    </row>
    <row r="501" customFormat="false" ht="15" hidden="false" customHeight="false" outlineLevel="0" collapsed="false">
      <c r="I501" s="214"/>
    </row>
    <row r="502" customFormat="false" ht="15" hidden="false" customHeight="false" outlineLevel="0" collapsed="false">
      <c r="I502" s="214"/>
    </row>
    <row r="503" customFormat="false" ht="15" hidden="false" customHeight="false" outlineLevel="0" collapsed="false">
      <c r="I503" s="214"/>
    </row>
    <row r="504" customFormat="false" ht="15" hidden="false" customHeight="false" outlineLevel="0" collapsed="false">
      <c r="I504" s="214"/>
    </row>
    <row r="505" customFormat="false" ht="15" hidden="false" customHeight="false" outlineLevel="0" collapsed="false">
      <c r="I505" s="214"/>
    </row>
    <row r="506" customFormat="false" ht="15" hidden="false" customHeight="false" outlineLevel="0" collapsed="false">
      <c r="I506" s="214"/>
    </row>
    <row r="507" customFormat="false" ht="15" hidden="false" customHeight="false" outlineLevel="0" collapsed="false">
      <c r="I507" s="214"/>
    </row>
    <row r="508" customFormat="false" ht="15" hidden="false" customHeight="false" outlineLevel="0" collapsed="false">
      <c r="I508" s="214"/>
    </row>
    <row r="509" customFormat="false" ht="15" hidden="false" customHeight="false" outlineLevel="0" collapsed="false">
      <c r="I509" s="214"/>
    </row>
    <row r="510" customFormat="false" ht="15" hidden="false" customHeight="false" outlineLevel="0" collapsed="false">
      <c r="I510" s="214"/>
    </row>
    <row r="511" customFormat="false" ht="15" hidden="false" customHeight="false" outlineLevel="0" collapsed="false">
      <c r="I511" s="214"/>
    </row>
    <row r="512" customFormat="false" ht="15" hidden="false" customHeight="false" outlineLevel="0" collapsed="false">
      <c r="I512" s="214"/>
    </row>
    <row r="513" customFormat="false" ht="15" hidden="false" customHeight="false" outlineLevel="0" collapsed="false">
      <c r="I513" s="214"/>
    </row>
    <row r="514" customFormat="false" ht="15" hidden="false" customHeight="false" outlineLevel="0" collapsed="false">
      <c r="I514" s="214"/>
    </row>
    <row r="515" customFormat="false" ht="15" hidden="false" customHeight="false" outlineLevel="0" collapsed="false">
      <c r="I515" s="214"/>
    </row>
    <row r="516" customFormat="false" ht="15" hidden="false" customHeight="false" outlineLevel="0" collapsed="false">
      <c r="I516" s="214"/>
    </row>
    <row r="517" customFormat="false" ht="15" hidden="false" customHeight="false" outlineLevel="0" collapsed="false">
      <c r="I517" s="214"/>
    </row>
    <row r="518" customFormat="false" ht="15" hidden="false" customHeight="false" outlineLevel="0" collapsed="false">
      <c r="I518" s="214"/>
    </row>
    <row r="519" customFormat="false" ht="15" hidden="false" customHeight="false" outlineLevel="0" collapsed="false">
      <c r="I519" s="214"/>
    </row>
    <row r="520" customFormat="false" ht="15" hidden="false" customHeight="false" outlineLevel="0" collapsed="false">
      <c r="I520" s="214"/>
    </row>
    <row r="521" customFormat="false" ht="15" hidden="false" customHeight="false" outlineLevel="0" collapsed="false">
      <c r="I521" s="214"/>
    </row>
    <row r="522" customFormat="false" ht="15" hidden="false" customHeight="false" outlineLevel="0" collapsed="false">
      <c r="I522" s="214"/>
    </row>
    <row r="523" customFormat="false" ht="15" hidden="false" customHeight="false" outlineLevel="0" collapsed="false">
      <c r="I523" s="214"/>
    </row>
    <row r="524" customFormat="false" ht="15" hidden="false" customHeight="false" outlineLevel="0" collapsed="false">
      <c r="I524" s="214"/>
    </row>
    <row r="525" customFormat="false" ht="15" hidden="false" customHeight="false" outlineLevel="0" collapsed="false">
      <c r="I525" s="214"/>
    </row>
    <row r="526" customFormat="false" ht="15" hidden="false" customHeight="false" outlineLevel="0" collapsed="false">
      <c r="I526" s="214"/>
    </row>
    <row r="527" customFormat="false" ht="15" hidden="false" customHeight="false" outlineLevel="0" collapsed="false">
      <c r="I527" s="214"/>
    </row>
    <row r="528" customFormat="false" ht="15" hidden="false" customHeight="false" outlineLevel="0" collapsed="false">
      <c r="I528" s="214"/>
    </row>
    <row r="529" customFormat="false" ht="15" hidden="false" customHeight="false" outlineLevel="0" collapsed="false">
      <c r="I529" s="214"/>
    </row>
    <row r="530" customFormat="false" ht="15" hidden="false" customHeight="false" outlineLevel="0" collapsed="false">
      <c r="I530" s="214"/>
    </row>
    <row r="531" customFormat="false" ht="15" hidden="false" customHeight="false" outlineLevel="0" collapsed="false">
      <c r="I531" s="214"/>
    </row>
    <row r="532" customFormat="false" ht="15" hidden="false" customHeight="false" outlineLevel="0" collapsed="false">
      <c r="I532" s="214"/>
    </row>
    <row r="533" customFormat="false" ht="15" hidden="false" customHeight="false" outlineLevel="0" collapsed="false">
      <c r="I533" s="214"/>
    </row>
    <row r="534" customFormat="false" ht="15" hidden="false" customHeight="false" outlineLevel="0" collapsed="false">
      <c r="I534" s="214"/>
    </row>
    <row r="535" customFormat="false" ht="15" hidden="false" customHeight="false" outlineLevel="0" collapsed="false">
      <c r="I535" s="214"/>
    </row>
    <row r="536" customFormat="false" ht="15" hidden="false" customHeight="false" outlineLevel="0" collapsed="false">
      <c r="I536" s="214"/>
    </row>
    <row r="537" customFormat="false" ht="15" hidden="false" customHeight="false" outlineLevel="0" collapsed="false">
      <c r="I537" s="214"/>
    </row>
    <row r="538" customFormat="false" ht="15" hidden="false" customHeight="false" outlineLevel="0" collapsed="false">
      <c r="I538" s="214"/>
    </row>
    <row r="539" customFormat="false" ht="15" hidden="false" customHeight="false" outlineLevel="0" collapsed="false">
      <c r="I539" s="214"/>
    </row>
    <row r="540" customFormat="false" ht="15" hidden="false" customHeight="false" outlineLevel="0" collapsed="false">
      <c r="I540" s="214"/>
    </row>
    <row r="541" customFormat="false" ht="15" hidden="false" customHeight="false" outlineLevel="0" collapsed="false">
      <c r="I541" s="214"/>
    </row>
    <row r="542" customFormat="false" ht="15" hidden="false" customHeight="false" outlineLevel="0" collapsed="false">
      <c r="I542" s="214"/>
    </row>
    <row r="543" customFormat="false" ht="15" hidden="false" customHeight="false" outlineLevel="0" collapsed="false">
      <c r="I543" s="214"/>
    </row>
    <row r="544" customFormat="false" ht="15" hidden="false" customHeight="false" outlineLevel="0" collapsed="false">
      <c r="I544" s="214"/>
    </row>
    <row r="545" customFormat="false" ht="15" hidden="false" customHeight="false" outlineLevel="0" collapsed="false">
      <c r="I545" s="214"/>
    </row>
    <row r="546" customFormat="false" ht="15" hidden="false" customHeight="false" outlineLevel="0" collapsed="false">
      <c r="I546" s="214"/>
    </row>
    <row r="547" customFormat="false" ht="15" hidden="false" customHeight="false" outlineLevel="0" collapsed="false">
      <c r="I547" s="214"/>
    </row>
    <row r="548" customFormat="false" ht="15" hidden="false" customHeight="false" outlineLevel="0" collapsed="false">
      <c r="I548" s="214"/>
    </row>
    <row r="549" customFormat="false" ht="15" hidden="false" customHeight="false" outlineLevel="0" collapsed="false">
      <c r="I549" s="214"/>
    </row>
    <row r="550" customFormat="false" ht="15" hidden="false" customHeight="false" outlineLevel="0" collapsed="false">
      <c r="I550" s="214"/>
    </row>
    <row r="551" customFormat="false" ht="15" hidden="false" customHeight="false" outlineLevel="0" collapsed="false">
      <c r="I551" s="214"/>
    </row>
    <row r="552" customFormat="false" ht="15" hidden="false" customHeight="false" outlineLevel="0" collapsed="false">
      <c r="I552" s="214"/>
    </row>
    <row r="553" customFormat="false" ht="15" hidden="false" customHeight="false" outlineLevel="0" collapsed="false">
      <c r="I553" s="214"/>
    </row>
    <row r="554" customFormat="false" ht="15" hidden="false" customHeight="false" outlineLevel="0" collapsed="false">
      <c r="I554" s="214"/>
    </row>
    <row r="555" customFormat="false" ht="15" hidden="false" customHeight="false" outlineLevel="0" collapsed="false">
      <c r="I555" s="214"/>
    </row>
    <row r="556" customFormat="false" ht="15" hidden="false" customHeight="false" outlineLevel="0" collapsed="false">
      <c r="I556" s="214"/>
    </row>
    <row r="557" customFormat="false" ht="15" hidden="false" customHeight="false" outlineLevel="0" collapsed="false">
      <c r="I557" s="214"/>
    </row>
    <row r="558" customFormat="false" ht="15" hidden="false" customHeight="false" outlineLevel="0" collapsed="false">
      <c r="I558" s="214"/>
    </row>
    <row r="559" customFormat="false" ht="15" hidden="false" customHeight="false" outlineLevel="0" collapsed="false">
      <c r="I559" s="214"/>
    </row>
    <row r="560" customFormat="false" ht="15" hidden="false" customHeight="false" outlineLevel="0" collapsed="false">
      <c r="I560" s="214"/>
    </row>
    <row r="561" customFormat="false" ht="15" hidden="false" customHeight="false" outlineLevel="0" collapsed="false">
      <c r="I561" s="214"/>
    </row>
    <row r="562" customFormat="false" ht="15" hidden="false" customHeight="false" outlineLevel="0" collapsed="false">
      <c r="I562" s="214"/>
    </row>
    <row r="563" customFormat="false" ht="15" hidden="false" customHeight="false" outlineLevel="0" collapsed="false">
      <c r="I563" s="214"/>
    </row>
    <row r="564" customFormat="false" ht="15" hidden="false" customHeight="false" outlineLevel="0" collapsed="false">
      <c r="I564" s="214"/>
    </row>
    <row r="565" customFormat="false" ht="15" hidden="false" customHeight="false" outlineLevel="0" collapsed="false">
      <c r="I565" s="214"/>
    </row>
    <row r="566" customFormat="false" ht="15" hidden="false" customHeight="false" outlineLevel="0" collapsed="false">
      <c r="I566" s="214"/>
    </row>
    <row r="567" customFormat="false" ht="15" hidden="false" customHeight="false" outlineLevel="0" collapsed="false">
      <c r="I567" s="214"/>
    </row>
    <row r="568" customFormat="false" ht="15" hidden="false" customHeight="false" outlineLevel="0" collapsed="false">
      <c r="I568" s="214"/>
    </row>
    <row r="569" customFormat="false" ht="15" hidden="false" customHeight="false" outlineLevel="0" collapsed="false">
      <c r="I569" s="214"/>
    </row>
    <row r="570" customFormat="false" ht="15" hidden="false" customHeight="false" outlineLevel="0" collapsed="false">
      <c r="I570" s="214"/>
    </row>
    <row r="571" customFormat="false" ht="15" hidden="false" customHeight="false" outlineLevel="0" collapsed="false">
      <c r="I571" s="214"/>
    </row>
    <row r="572" customFormat="false" ht="15" hidden="false" customHeight="false" outlineLevel="0" collapsed="false">
      <c r="I572" s="214"/>
    </row>
    <row r="573" customFormat="false" ht="15" hidden="false" customHeight="false" outlineLevel="0" collapsed="false">
      <c r="I573" s="214"/>
    </row>
    <row r="574" customFormat="false" ht="15" hidden="false" customHeight="false" outlineLevel="0" collapsed="false">
      <c r="I574" s="214"/>
    </row>
    <row r="575" customFormat="false" ht="15" hidden="false" customHeight="false" outlineLevel="0" collapsed="false">
      <c r="I575" s="214"/>
    </row>
    <row r="576" customFormat="false" ht="15" hidden="false" customHeight="false" outlineLevel="0" collapsed="false">
      <c r="I576" s="214"/>
    </row>
    <row r="577" customFormat="false" ht="15" hidden="false" customHeight="false" outlineLevel="0" collapsed="false">
      <c r="I577" s="214"/>
    </row>
    <row r="578" customFormat="false" ht="15" hidden="false" customHeight="false" outlineLevel="0" collapsed="false">
      <c r="I578" s="214"/>
    </row>
    <row r="579" customFormat="false" ht="15" hidden="false" customHeight="false" outlineLevel="0" collapsed="false">
      <c r="I579" s="214"/>
    </row>
    <row r="580" customFormat="false" ht="15" hidden="false" customHeight="false" outlineLevel="0" collapsed="false">
      <c r="I580" s="214"/>
    </row>
    <row r="581" customFormat="false" ht="15" hidden="false" customHeight="false" outlineLevel="0" collapsed="false">
      <c r="I581" s="214"/>
    </row>
    <row r="582" customFormat="false" ht="15" hidden="false" customHeight="false" outlineLevel="0" collapsed="false">
      <c r="I582" s="214"/>
    </row>
    <row r="583" customFormat="false" ht="15" hidden="false" customHeight="false" outlineLevel="0" collapsed="false">
      <c r="I583" s="214"/>
    </row>
    <row r="584" customFormat="false" ht="15" hidden="false" customHeight="false" outlineLevel="0" collapsed="false">
      <c r="I584" s="214"/>
    </row>
    <row r="585" customFormat="false" ht="15" hidden="false" customHeight="false" outlineLevel="0" collapsed="false">
      <c r="I585" s="214"/>
    </row>
    <row r="586" customFormat="false" ht="15" hidden="false" customHeight="false" outlineLevel="0" collapsed="false">
      <c r="I586" s="214"/>
    </row>
    <row r="587" customFormat="false" ht="15" hidden="false" customHeight="false" outlineLevel="0" collapsed="false">
      <c r="I587" s="214"/>
    </row>
    <row r="588" customFormat="false" ht="15" hidden="false" customHeight="false" outlineLevel="0" collapsed="false">
      <c r="I588" s="214"/>
    </row>
    <row r="589" customFormat="false" ht="15" hidden="false" customHeight="false" outlineLevel="0" collapsed="false">
      <c r="I589" s="214"/>
    </row>
    <row r="590" customFormat="false" ht="15" hidden="false" customHeight="false" outlineLevel="0" collapsed="false">
      <c r="I590" s="214"/>
    </row>
    <row r="591" customFormat="false" ht="15" hidden="false" customHeight="false" outlineLevel="0" collapsed="false">
      <c r="I591" s="214"/>
    </row>
    <row r="592" customFormat="false" ht="15" hidden="false" customHeight="false" outlineLevel="0" collapsed="false">
      <c r="I592" s="214"/>
    </row>
    <row r="593" customFormat="false" ht="15" hidden="false" customHeight="false" outlineLevel="0" collapsed="false">
      <c r="I593" s="214"/>
    </row>
    <row r="594" customFormat="false" ht="15" hidden="false" customHeight="false" outlineLevel="0" collapsed="false">
      <c r="I594" s="214"/>
    </row>
    <row r="595" customFormat="false" ht="15" hidden="false" customHeight="false" outlineLevel="0" collapsed="false">
      <c r="I595" s="214"/>
    </row>
    <row r="596" customFormat="false" ht="15" hidden="false" customHeight="false" outlineLevel="0" collapsed="false">
      <c r="I596" s="214"/>
    </row>
    <row r="597" customFormat="false" ht="15" hidden="false" customHeight="false" outlineLevel="0" collapsed="false">
      <c r="I597" s="214"/>
    </row>
    <row r="598" customFormat="false" ht="15" hidden="false" customHeight="false" outlineLevel="0" collapsed="false">
      <c r="I598" s="214"/>
    </row>
    <row r="599" customFormat="false" ht="15" hidden="false" customHeight="false" outlineLevel="0" collapsed="false">
      <c r="I599" s="214"/>
    </row>
    <row r="600" customFormat="false" ht="15" hidden="false" customHeight="false" outlineLevel="0" collapsed="false">
      <c r="I600" s="214"/>
    </row>
    <row r="601" customFormat="false" ht="15" hidden="false" customHeight="false" outlineLevel="0" collapsed="false">
      <c r="I601" s="214"/>
    </row>
    <row r="602" customFormat="false" ht="15" hidden="false" customHeight="false" outlineLevel="0" collapsed="false">
      <c r="I602" s="214"/>
    </row>
    <row r="603" customFormat="false" ht="15" hidden="false" customHeight="false" outlineLevel="0" collapsed="false">
      <c r="I603" s="214"/>
    </row>
    <row r="604" customFormat="false" ht="15" hidden="false" customHeight="false" outlineLevel="0" collapsed="false">
      <c r="I604" s="214"/>
    </row>
    <row r="605" customFormat="false" ht="15" hidden="false" customHeight="false" outlineLevel="0" collapsed="false">
      <c r="I605" s="214"/>
    </row>
    <row r="606" customFormat="false" ht="15" hidden="false" customHeight="false" outlineLevel="0" collapsed="false">
      <c r="I606" s="214"/>
    </row>
    <row r="607" customFormat="false" ht="15" hidden="false" customHeight="false" outlineLevel="0" collapsed="false">
      <c r="I607" s="214"/>
    </row>
    <row r="608" customFormat="false" ht="15" hidden="false" customHeight="false" outlineLevel="0" collapsed="false">
      <c r="I608" s="214"/>
    </row>
    <row r="609" customFormat="false" ht="15" hidden="false" customHeight="false" outlineLevel="0" collapsed="false">
      <c r="I609" s="214"/>
    </row>
    <row r="610" customFormat="false" ht="15" hidden="false" customHeight="false" outlineLevel="0" collapsed="false">
      <c r="I610" s="214"/>
    </row>
    <row r="611" customFormat="false" ht="15" hidden="false" customHeight="false" outlineLevel="0" collapsed="false">
      <c r="I611" s="214"/>
    </row>
    <row r="612" customFormat="false" ht="15" hidden="false" customHeight="false" outlineLevel="0" collapsed="false">
      <c r="I612" s="214"/>
    </row>
    <row r="613" customFormat="false" ht="15" hidden="false" customHeight="false" outlineLevel="0" collapsed="false">
      <c r="I613" s="214"/>
    </row>
    <row r="614" customFormat="false" ht="15" hidden="false" customHeight="false" outlineLevel="0" collapsed="false">
      <c r="I614" s="214"/>
    </row>
    <row r="615" customFormat="false" ht="15" hidden="false" customHeight="false" outlineLevel="0" collapsed="false">
      <c r="I615" s="214"/>
    </row>
    <row r="616" customFormat="false" ht="15" hidden="false" customHeight="false" outlineLevel="0" collapsed="false">
      <c r="I616" s="214"/>
    </row>
    <row r="617" customFormat="false" ht="15" hidden="false" customHeight="false" outlineLevel="0" collapsed="false">
      <c r="I617" s="214"/>
    </row>
    <row r="618" customFormat="false" ht="15" hidden="false" customHeight="false" outlineLevel="0" collapsed="false">
      <c r="I618" s="214"/>
    </row>
    <row r="619" customFormat="false" ht="15" hidden="false" customHeight="false" outlineLevel="0" collapsed="false">
      <c r="I619" s="214"/>
    </row>
    <row r="620" customFormat="false" ht="15" hidden="false" customHeight="false" outlineLevel="0" collapsed="false">
      <c r="I620" s="214"/>
    </row>
    <row r="621" customFormat="false" ht="15" hidden="false" customHeight="false" outlineLevel="0" collapsed="false">
      <c r="I621" s="214"/>
    </row>
    <row r="622" customFormat="false" ht="15" hidden="false" customHeight="false" outlineLevel="0" collapsed="false">
      <c r="I622" s="214"/>
    </row>
    <row r="623" customFormat="false" ht="15" hidden="false" customHeight="false" outlineLevel="0" collapsed="false">
      <c r="I623" s="214"/>
    </row>
    <row r="624" customFormat="false" ht="15" hidden="false" customHeight="false" outlineLevel="0" collapsed="false">
      <c r="I624" s="214"/>
    </row>
    <row r="625" customFormat="false" ht="15" hidden="false" customHeight="false" outlineLevel="0" collapsed="false">
      <c r="I625" s="214"/>
    </row>
    <row r="626" customFormat="false" ht="15" hidden="false" customHeight="false" outlineLevel="0" collapsed="false">
      <c r="I626" s="214"/>
    </row>
    <row r="627" customFormat="false" ht="15" hidden="false" customHeight="false" outlineLevel="0" collapsed="false">
      <c r="I627" s="214"/>
    </row>
    <row r="628" customFormat="false" ht="15" hidden="false" customHeight="false" outlineLevel="0" collapsed="false">
      <c r="I628" s="214"/>
    </row>
    <row r="629" customFormat="false" ht="15" hidden="false" customHeight="false" outlineLevel="0" collapsed="false">
      <c r="I629" s="214"/>
    </row>
    <row r="630" customFormat="false" ht="15" hidden="false" customHeight="false" outlineLevel="0" collapsed="false">
      <c r="I630" s="214"/>
    </row>
    <row r="631" customFormat="false" ht="15" hidden="false" customHeight="false" outlineLevel="0" collapsed="false">
      <c r="I631" s="214"/>
    </row>
    <row r="632" customFormat="false" ht="15" hidden="false" customHeight="false" outlineLevel="0" collapsed="false">
      <c r="I632" s="214"/>
    </row>
    <row r="633" customFormat="false" ht="15" hidden="false" customHeight="false" outlineLevel="0" collapsed="false">
      <c r="I633" s="214"/>
    </row>
    <row r="634" customFormat="false" ht="15" hidden="false" customHeight="false" outlineLevel="0" collapsed="false">
      <c r="I634" s="214"/>
    </row>
    <row r="635" customFormat="false" ht="15" hidden="false" customHeight="false" outlineLevel="0" collapsed="false">
      <c r="I635" s="214"/>
    </row>
    <row r="636" customFormat="false" ht="15" hidden="false" customHeight="false" outlineLevel="0" collapsed="false">
      <c r="I636" s="214"/>
    </row>
    <row r="637" customFormat="false" ht="15" hidden="false" customHeight="false" outlineLevel="0" collapsed="false">
      <c r="I637" s="214"/>
    </row>
    <row r="638" customFormat="false" ht="15" hidden="false" customHeight="false" outlineLevel="0" collapsed="false">
      <c r="I638" s="214"/>
    </row>
    <row r="639" customFormat="false" ht="15" hidden="false" customHeight="false" outlineLevel="0" collapsed="false">
      <c r="I639" s="214"/>
    </row>
    <row r="640" customFormat="false" ht="15" hidden="false" customHeight="false" outlineLevel="0" collapsed="false">
      <c r="I640" s="214"/>
    </row>
    <row r="641" customFormat="false" ht="15" hidden="false" customHeight="false" outlineLevel="0" collapsed="false">
      <c r="I641" s="214"/>
    </row>
    <row r="642" customFormat="false" ht="15" hidden="false" customHeight="false" outlineLevel="0" collapsed="false">
      <c r="I642" s="214"/>
    </row>
    <row r="643" customFormat="false" ht="15" hidden="false" customHeight="false" outlineLevel="0" collapsed="false">
      <c r="I643" s="214"/>
    </row>
    <row r="644" customFormat="false" ht="15" hidden="false" customHeight="false" outlineLevel="0" collapsed="false">
      <c r="I644" s="214"/>
    </row>
    <row r="645" customFormat="false" ht="15" hidden="false" customHeight="false" outlineLevel="0" collapsed="false">
      <c r="I645" s="214"/>
    </row>
    <row r="646" customFormat="false" ht="15" hidden="false" customHeight="false" outlineLevel="0" collapsed="false">
      <c r="I646" s="214"/>
    </row>
    <row r="647" customFormat="false" ht="15" hidden="false" customHeight="false" outlineLevel="0" collapsed="false">
      <c r="I647" s="214"/>
    </row>
    <row r="648" customFormat="false" ht="15" hidden="false" customHeight="false" outlineLevel="0" collapsed="false">
      <c r="I648" s="214"/>
    </row>
    <row r="649" customFormat="false" ht="15" hidden="false" customHeight="false" outlineLevel="0" collapsed="false">
      <c r="I649" s="214"/>
    </row>
    <row r="650" customFormat="false" ht="15" hidden="false" customHeight="false" outlineLevel="0" collapsed="false">
      <c r="I650" s="214"/>
    </row>
    <row r="651" customFormat="false" ht="15" hidden="false" customHeight="false" outlineLevel="0" collapsed="false">
      <c r="I651" s="214"/>
    </row>
    <row r="652" customFormat="false" ht="15" hidden="false" customHeight="false" outlineLevel="0" collapsed="false">
      <c r="I652" s="214"/>
    </row>
    <row r="653" customFormat="false" ht="15" hidden="false" customHeight="false" outlineLevel="0" collapsed="false">
      <c r="I653" s="214"/>
    </row>
    <row r="654" customFormat="false" ht="15" hidden="false" customHeight="false" outlineLevel="0" collapsed="false">
      <c r="I654" s="214"/>
    </row>
    <row r="655" customFormat="false" ht="15" hidden="false" customHeight="false" outlineLevel="0" collapsed="false">
      <c r="I655" s="214"/>
    </row>
    <row r="656" customFormat="false" ht="15" hidden="false" customHeight="false" outlineLevel="0" collapsed="false">
      <c r="I656" s="214"/>
    </row>
    <row r="657" customFormat="false" ht="15" hidden="false" customHeight="false" outlineLevel="0" collapsed="false">
      <c r="I657" s="214"/>
    </row>
    <row r="658" customFormat="false" ht="15" hidden="false" customHeight="false" outlineLevel="0" collapsed="false">
      <c r="I658" s="214"/>
    </row>
    <row r="659" customFormat="false" ht="15" hidden="false" customHeight="false" outlineLevel="0" collapsed="false">
      <c r="I659" s="214"/>
    </row>
    <row r="660" customFormat="false" ht="15" hidden="false" customHeight="false" outlineLevel="0" collapsed="false">
      <c r="I660" s="214"/>
    </row>
    <row r="661" customFormat="false" ht="15" hidden="false" customHeight="false" outlineLevel="0" collapsed="false">
      <c r="I661" s="214"/>
    </row>
    <row r="662" customFormat="false" ht="15" hidden="false" customHeight="false" outlineLevel="0" collapsed="false">
      <c r="I662" s="214"/>
    </row>
    <row r="663" customFormat="false" ht="15" hidden="false" customHeight="false" outlineLevel="0" collapsed="false">
      <c r="I663" s="214"/>
    </row>
    <row r="664" customFormat="false" ht="15" hidden="false" customHeight="false" outlineLevel="0" collapsed="false">
      <c r="I664" s="214"/>
    </row>
    <row r="665" customFormat="false" ht="15" hidden="false" customHeight="false" outlineLevel="0" collapsed="false">
      <c r="I665" s="214"/>
    </row>
    <row r="666" customFormat="false" ht="15" hidden="false" customHeight="false" outlineLevel="0" collapsed="false">
      <c r="I666" s="214"/>
    </row>
    <row r="667" customFormat="false" ht="15" hidden="false" customHeight="false" outlineLevel="0" collapsed="false">
      <c r="I667" s="214"/>
    </row>
    <row r="668" customFormat="false" ht="15" hidden="false" customHeight="false" outlineLevel="0" collapsed="false">
      <c r="I668" s="214"/>
    </row>
    <row r="669" customFormat="false" ht="15" hidden="false" customHeight="false" outlineLevel="0" collapsed="false">
      <c r="I669" s="214"/>
    </row>
    <row r="670" customFormat="false" ht="15" hidden="false" customHeight="false" outlineLevel="0" collapsed="false">
      <c r="I670" s="214"/>
    </row>
    <row r="671" customFormat="false" ht="15" hidden="false" customHeight="false" outlineLevel="0" collapsed="false">
      <c r="I671" s="214"/>
    </row>
    <row r="672" customFormat="false" ht="15" hidden="false" customHeight="false" outlineLevel="0" collapsed="false">
      <c r="I672" s="214"/>
    </row>
    <row r="673" customFormat="false" ht="15" hidden="false" customHeight="false" outlineLevel="0" collapsed="false">
      <c r="I673" s="214"/>
    </row>
    <row r="674" customFormat="false" ht="15" hidden="false" customHeight="false" outlineLevel="0" collapsed="false">
      <c r="I674" s="214"/>
    </row>
    <row r="675" customFormat="false" ht="15" hidden="false" customHeight="false" outlineLevel="0" collapsed="false">
      <c r="I675" s="214"/>
    </row>
    <row r="676" customFormat="false" ht="15" hidden="false" customHeight="false" outlineLevel="0" collapsed="false">
      <c r="I676" s="214"/>
    </row>
    <row r="677" customFormat="false" ht="15" hidden="false" customHeight="false" outlineLevel="0" collapsed="false">
      <c r="I677" s="214"/>
    </row>
    <row r="678" customFormat="false" ht="15" hidden="false" customHeight="false" outlineLevel="0" collapsed="false">
      <c r="I678" s="214"/>
    </row>
    <row r="679" customFormat="false" ht="15" hidden="false" customHeight="false" outlineLevel="0" collapsed="false">
      <c r="I679" s="214"/>
    </row>
    <row r="680" customFormat="false" ht="15" hidden="false" customHeight="false" outlineLevel="0" collapsed="false">
      <c r="I680" s="214"/>
    </row>
    <row r="681" customFormat="false" ht="15" hidden="false" customHeight="false" outlineLevel="0" collapsed="false">
      <c r="I681" s="214"/>
    </row>
    <row r="682" customFormat="false" ht="15" hidden="false" customHeight="false" outlineLevel="0" collapsed="false">
      <c r="I682" s="214"/>
    </row>
    <row r="683" customFormat="false" ht="15" hidden="false" customHeight="false" outlineLevel="0" collapsed="false">
      <c r="I683" s="214"/>
    </row>
    <row r="684" customFormat="false" ht="15" hidden="false" customHeight="false" outlineLevel="0" collapsed="false">
      <c r="I684" s="214"/>
    </row>
    <row r="685" customFormat="false" ht="15" hidden="false" customHeight="false" outlineLevel="0" collapsed="false">
      <c r="I685" s="214"/>
    </row>
    <row r="686" customFormat="false" ht="15" hidden="false" customHeight="false" outlineLevel="0" collapsed="false">
      <c r="I686" s="214"/>
    </row>
    <row r="687" customFormat="false" ht="15" hidden="false" customHeight="false" outlineLevel="0" collapsed="false">
      <c r="I687" s="214"/>
    </row>
    <row r="688" customFormat="false" ht="15" hidden="false" customHeight="false" outlineLevel="0" collapsed="false">
      <c r="I688" s="214"/>
    </row>
    <row r="689" customFormat="false" ht="15" hidden="false" customHeight="false" outlineLevel="0" collapsed="false">
      <c r="I689" s="214"/>
    </row>
    <row r="690" customFormat="false" ht="15" hidden="false" customHeight="false" outlineLevel="0" collapsed="false">
      <c r="I690" s="214"/>
    </row>
    <row r="691" customFormat="false" ht="15" hidden="false" customHeight="false" outlineLevel="0" collapsed="false">
      <c r="I691" s="214"/>
    </row>
    <row r="692" customFormat="false" ht="15" hidden="false" customHeight="false" outlineLevel="0" collapsed="false">
      <c r="I692" s="214"/>
    </row>
    <row r="693" customFormat="false" ht="15" hidden="false" customHeight="false" outlineLevel="0" collapsed="false">
      <c r="I693" s="214"/>
    </row>
    <row r="694" customFormat="false" ht="15" hidden="false" customHeight="false" outlineLevel="0" collapsed="false">
      <c r="I694" s="214"/>
    </row>
    <row r="695" customFormat="false" ht="15" hidden="false" customHeight="false" outlineLevel="0" collapsed="false">
      <c r="I695" s="214"/>
    </row>
    <row r="696" customFormat="false" ht="15" hidden="false" customHeight="false" outlineLevel="0" collapsed="false">
      <c r="I696" s="214"/>
    </row>
    <row r="697" customFormat="false" ht="15" hidden="false" customHeight="false" outlineLevel="0" collapsed="false">
      <c r="I697" s="214"/>
    </row>
    <row r="698" customFormat="false" ht="15" hidden="false" customHeight="false" outlineLevel="0" collapsed="false">
      <c r="I698" s="214"/>
    </row>
    <row r="699" customFormat="false" ht="15" hidden="false" customHeight="false" outlineLevel="0" collapsed="false">
      <c r="I699" s="214"/>
    </row>
    <row r="700" customFormat="false" ht="15" hidden="false" customHeight="false" outlineLevel="0" collapsed="false">
      <c r="I700" s="214"/>
    </row>
    <row r="701" customFormat="false" ht="15" hidden="false" customHeight="false" outlineLevel="0" collapsed="false">
      <c r="I701" s="214"/>
    </row>
    <row r="702" customFormat="false" ht="15" hidden="false" customHeight="false" outlineLevel="0" collapsed="false">
      <c r="I702" s="214"/>
    </row>
    <row r="703" customFormat="false" ht="15" hidden="false" customHeight="false" outlineLevel="0" collapsed="false">
      <c r="I703" s="214"/>
    </row>
    <row r="704" customFormat="false" ht="15" hidden="false" customHeight="false" outlineLevel="0" collapsed="false">
      <c r="I704" s="214"/>
    </row>
    <row r="705" customFormat="false" ht="15" hidden="false" customHeight="false" outlineLevel="0" collapsed="false">
      <c r="I705" s="214"/>
    </row>
    <row r="706" customFormat="false" ht="15" hidden="false" customHeight="false" outlineLevel="0" collapsed="false">
      <c r="I706" s="214"/>
    </row>
    <row r="707" customFormat="false" ht="15" hidden="false" customHeight="false" outlineLevel="0" collapsed="false">
      <c r="I707" s="214"/>
    </row>
    <row r="708" customFormat="false" ht="15" hidden="false" customHeight="false" outlineLevel="0" collapsed="false">
      <c r="I708" s="214"/>
    </row>
    <row r="709" customFormat="false" ht="15" hidden="false" customHeight="false" outlineLevel="0" collapsed="false">
      <c r="I709" s="214"/>
    </row>
    <row r="710" customFormat="false" ht="15" hidden="false" customHeight="false" outlineLevel="0" collapsed="false">
      <c r="I710" s="214"/>
    </row>
    <row r="711" customFormat="false" ht="15" hidden="false" customHeight="false" outlineLevel="0" collapsed="false">
      <c r="I711" s="214"/>
    </row>
    <row r="712" customFormat="false" ht="15" hidden="false" customHeight="false" outlineLevel="0" collapsed="false">
      <c r="I712" s="214"/>
    </row>
    <row r="713" customFormat="false" ht="15" hidden="false" customHeight="false" outlineLevel="0" collapsed="false">
      <c r="I713" s="214"/>
    </row>
    <row r="714" customFormat="false" ht="15" hidden="false" customHeight="false" outlineLevel="0" collapsed="false">
      <c r="I714" s="214"/>
    </row>
    <row r="715" customFormat="false" ht="15" hidden="false" customHeight="false" outlineLevel="0" collapsed="false">
      <c r="I715" s="214"/>
    </row>
    <row r="716" customFormat="false" ht="15" hidden="false" customHeight="false" outlineLevel="0" collapsed="false">
      <c r="I716" s="214"/>
    </row>
    <row r="717" customFormat="false" ht="15" hidden="false" customHeight="false" outlineLevel="0" collapsed="false">
      <c r="I717" s="214"/>
    </row>
    <row r="718" customFormat="false" ht="15" hidden="false" customHeight="false" outlineLevel="0" collapsed="false">
      <c r="I718" s="214"/>
    </row>
    <row r="719" customFormat="false" ht="15" hidden="false" customHeight="false" outlineLevel="0" collapsed="false">
      <c r="I719" s="214"/>
    </row>
    <row r="720" customFormat="false" ht="15" hidden="false" customHeight="false" outlineLevel="0" collapsed="false">
      <c r="I720" s="214"/>
    </row>
    <row r="721" customFormat="false" ht="15" hidden="false" customHeight="false" outlineLevel="0" collapsed="false">
      <c r="I721" s="214"/>
    </row>
    <row r="722" customFormat="false" ht="15" hidden="false" customHeight="false" outlineLevel="0" collapsed="false">
      <c r="I722" s="214"/>
    </row>
    <row r="723" customFormat="false" ht="15" hidden="false" customHeight="false" outlineLevel="0" collapsed="false">
      <c r="I723" s="214"/>
    </row>
    <row r="724" customFormat="false" ht="15" hidden="false" customHeight="false" outlineLevel="0" collapsed="false">
      <c r="I724" s="214"/>
    </row>
    <row r="725" customFormat="false" ht="15" hidden="false" customHeight="false" outlineLevel="0" collapsed="false">
      <c r="I725" s="214"/>
    </row>
    <row r="726" customFormat="false" ht="15" hidden="false" customHeight="false" outlineLevel="0" collapsed="false">
      <c r="I726" s="214"/>
    </row>
    <row r="727" customFormat="false" ht="15" hidden="false" customHeight="false" outlineLevel="0" collapsed="false">
      <c r="I727" s="214"/>
    </row>
    <row r="728" customFormat="false" ht="15" hidden="false" customHeight="false" outlineLevel="0" collapsed="false">
      <c r="I728" s="214"/>
    </row>
    <row r="729" customFormat="false" ht="15" hidden="false" customHeight="false" outlineLevel="0" collapsed="false">
      <c r="I729" s="214"/>
    </row>
    <row r="730" customFormat="false" ht="15" hidden="false" customHeight="false" outlineLevel="0" collapsed="false">
      <c r="I730" s="214"/>
    </row>
    <row r="731" customFormat="false" ht="15" hidden="false" customHeight="false" outlineLevel="0" collapsed="false">
      <c r="I731" s="214"/>
    </row>
    <row r="732" customFormat="false" ht="15" hidden="false" customHeight="false" outlineLevel="0" collapsed="false">
      <c r="I732" s="214"/>
    </row>
    <row r="733" customFormat="false" ht="15" hidden="false" customHeight="false" outlineLevel="0" collapsed="false">
      <c r="I733" s="214"/>
    </row>
    <row r="734" customFormat="false" ht="15" hidden="false" customHeight="false" outlineLevel="0" collapsed="false">
      <c r="I734" s="214"/>
    </row>
    <row r="735" customFormat="false" ht="15" hidden="false" customHeight="false" outlineLevel="0" collapsed="false">
      <c r="I735" s="214"/>
    </row>
    <row r="736" customFormat="false" ht="15" hidden="false" customHeight="false" outlineLevel="0" collapsed="false">
      <c r="I736" s="214"/>
    </row>
    <row r="737" customFormat="false" ht="15" hidden="false" customHeight="false" outlineLevel="0" collapsed="false">
      <c r="I737" s="214"/>
    </row>
    <row r="738" customFormat="false" ht="15" hidden="false" customHeight="false" outlineLevel="0" collapsed="false">
      <c r="I738" s="214"/>
    </row>
    <row r="739" customFormat="false" ht="15" hidden="false" customHeight="false" outlineLevel="0" collapsed="false">
      <c r="I739" s="214"/>
    </row>
    <row r="740" customFormat="false" ht="15" hidden="false" customHeight="false" outlineLevel="0" collapsed="false">
      <c r="I740" s="214"/>
    </row>
    <row r="741" customFormat="false" ht="15" hidden="false" customHeight="false" outlineLevel="0" collapsed="false">
      <c r="I741" s="214"/>
    </row>
    <row r="742" customFormat="false" ht="15" hidden="false" customHeight="false" outlineLevel="0" collapsed="false">
      <c r="I742" s="214"/>
    </row>
    <row r="743" customFormat="false" ht="15" hidden="false" customHeight="false" outlineLevel="0" collapsed="false">
      <c r="I743" s="214"/>
    </row>
    <row r="744" customFormat="false" ht="15" hidden="false" customHeight="false" outlineLevel="0" collapsed="false">
      <c r="I744" s="214"/>
    </row>
    <row r="745" customFormat="false" ht="15" hidden="false" customHeight="false" outlineLevel="0" collapsed="false">
      <c r="I745" s="214"/>
    </row>
    <row r="746" customFormat="false" ht="15" hidden="false" customHeight="false" outlineLevel="0" collapsed="false">
      <c r="I746" s="214"/>
    </row>
    <row r="747" customFormat="false" ht="15" hidden="false" customHeight="false" outlineLevel="0" collapsed="false">
      <c r="I747" s="214"/>
    </row>
    <row r="748" customFormat="false" ht="15" hidden="false" customHeight="false" outlineLevel="0" collapsed="false">
      <c r="I748" s="214"/>
    </row>
    <row r="749" customFormat="false" ht="15" hidden="false" customHeight="false" outlineLevel="0" collapsed="false">
      <c r="I749" s="214"/>
    </row>
    <row r="750" customFormat="false" ht="15" hidden="false" customHeight="false" outlineLevel="0" collapsed="false">
      <c r="I750" s="214"/>
    </row>
    <row r="751" customFormat="false" ht="15" hidden="false" customHeight="false" outlineLevel="0" collapsed="false">
      <c r="I751" s="214"/>
    </row>
    <row r="752" customFormat="false" ht="15" hidden="false" customHeight="false" outlineLevel="0" collapsed="false">
      <c r="I752" s="214"/>
    </row>
    <row r="753" customFormat="false" ht="15" hidden="false" customHeight="false" outlineLevel="0" collapsed="false">
      <c r="I753" s="214"/>
    </row>
  </sheetData>
  <mergeCells count="17">
    <mergeCell ref="B1:Q1"/>
    <mergeCell ref="B3:Q3"/>
    <mergeCell ref="B4:Q4"/>
    <mergeCell ref="B6:Q6"/>
    <mergeCell ref="B8:Q8"/>
    <mergeCell ref="D11:E11"/>
    <mergeCell ref="G11:H11"/>
    <mergeCell ref="I11:J11"/>
    <mergeCell ref="K11:N11"/>
    <mergeCell ref="O11:Q11"/>
    <mergeCell ref="D12:E12"/>
    <mergeCell ref="O12:Q12"/>
    <mergeCell ref="D13:E13"/>
    <mergeCell ref="O13:Q13"/>
    <mergeCell ref="D14:E14"/>
    <mergeCell ref="O14:Q14"/>
    <mergeCell ref="B76:R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4.32"/>
    <col collapsed="false" customWidth="true" hidden="false" outlineLevel="0" max="3" min="3" style="0" width="13.88"/>
    <col collapsed="false" customWidth="true" hidden="false" outlineLevel="0" max="4" min="4" style="0" width="16.88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2.77"/>
    <col collapsed="false" customWidth="true" hidden="false" outlineLevel="0" max="8" min="8" style="0" width="1.77"/>
    <col collapsed="false" customWidth="true" hidden="false" outlineLevel="0" max="10" min="10" style="0" width="1.77"/>
    <col collapsed="false" customWidth="true" hidden="false" outlineLevel="0" max="12" min="12" style="0" width="1.77"/>
    <col collapsed="false" customWidth="true" hidden="false" outlineLevel="0" max="14" min="14" style="0" width="1.77"/>
    <col collapsed="false" customWidth="true" hidden="false" outlineLevel="0" max="16" min="16" style="0" width="1.77"/>
    <col collapsed="false" customWidth="true" hidden="false" outlineLevel="0" max="18" min="18" style="0" width="1.77"/>
    <col collapsed="false" customWidth="true" hidden="false" outlineLevel="0" max="20" min="20" style="0" width="1.77"/>
    <col collapsed="false" customWidth="true" hidden="false" outlineLevel="0" max="21" min="21" style="0" width="5.76"/>
    <col collapsed="false" customWidth="true" hidden="false" outlineLevel="0" max="22" min="22" style="0" width="1.77"/>
  </cols>
  <sheetData>
    <row r="1" customFormat="false" ht="23.1" hidden="false" customHeight="true" outlineLevel="0" collapsed="false">
      <c r="A1" s="4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03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</row>
    <row r="2" customFormat="false" ht="18.75" hidden="false" customHeight="false" outlineLevel="0" collapsed="false">
      <c r="A2" s="6"/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103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</row>
    <row r="3" customFormat="false" ht="23.1" hidden="false" customHeight="true" outlineLevel="0" collapsed="false">
      <c r="A3" s="6"/>
      <c r="B3" s="102" t="s">
        <v>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3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</row>
    <row r="4" customFormat="false" ht="23.1" hidden="false" customHeight="true" outlineLevel="0" collapsed="false">
      <c r="A4" s="6"/>
      <c r="B4" s="102" t="s">
        <v>134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3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</row>
    <row r="5" customFormat="false" ht="6" hidden="false" customHeight="true" outlineLevel="0" collapsed="false">
      <c r="A5" s="6"/>
      <c r="B5" s="215"/>
      <c r="C5" s="6"/>
      <c r="D5" s="6"/>
      <c r="E5" s="6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99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</row>
    <row r="6" customFormat="false" ht="23.1" hidden="false" customHeight="true" outlineLevel="0" collapsed="false">
      <c r="B6" s="102" t="s">
        <v>135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</row>
    <row r="7" customFormat="false" ht="6" hidden="false" customHeight="true" outlineLevel="0" collapsed="false">
      <c r="A7" s="6"/>
      <c r="B7" s="133"/>
      <c r="C7" s="5"/>
      <c r="D7" s="6"/>
      <c r="E7" s="6"/>
      <c r="F7" s="6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  <c r="U7" s="6"/>
      <c r="V7" s="99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</row>
    <row r="8" customFormat="false" ht="23.1" hidden="false" customHeight="true" outlineLevel="0" collapsed="false">
      <c r="A8" s="1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99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</row>
    <row r="9" customFormat="false" ht="6" hidden="false" customHeight="true" outlineLevel="0" collapsed="false">
      <c r="A9" s="1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99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</row>
    <row r="10" customFormat="false" ht="6" hidden="false" customHeight="true" outlineLevel="0" collapsed="false">
      <c r="A10" s="217"/>
      <c r="B10" s="105"/>
      <c r="C10" s="106"/>
      <c r="D10" s="106"/>
      <c r="E10" s="107"/>
      <c r="F10" s="108"/>
      <c r="G10" s="107"/>
      <c r="H10" s="108"/>
      <c r="I10" s="107"/>
      <c r="J10" s="108"/>
      <c r="K10" s="107"/>
      <c r="L10" s="110"/>
      <c r="M10" s="110"/>
      <c r="N10" s="110"/>
      <c r="O10" s="110"/>
      <c r="P10" s="110"/>
      <c r="Q10" s="110"/>
      <c r="R10" s="108"/>
      <c r="S10" s="110"/>
      <c r="T10" s="110"/>
      <c r="U10" s="111"/>
      <c r="V10" s="112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</row>
    <row r="11" customFormat="false" ht="23.1" hidden="false" customHeight="true" outlineLevel="0" collapsed="false">
      <c r="A11" s="218"/>
      <c r="B11" s="41"/>
      <c r="C11" s="20" t="s">
        <v>5</v>
      </c>
      <c r="D11" s="20" t="s">
        <v>6</v>
      </c>
      <c r="E11" s="20" t="s">
        <v>7</v>
      </c>
      <c r="F11" s="20"/>
      <c r="G11" s="20" t="s">
        <v>8</v>
      </c>
      <c r="H11" s="20"/>
      <c r="I11" s="20" t="s">
        <v>9</v>
      </c>
      <c r="J11" s="20"/>
      <c r="K11" s="20" t="s">
        <v>10</v>
      </c>
      <c r="L11" s="20"/>
      <c r="M11" s="20"/>
      <c r="N11" s="20"/>
      <c r="O11" s="20"/>
      <c r="P11" s="20"/>
      <c r="Q11" s="20"/>
      <c r="R11" s="20"/>
      <c r="S11" s="21" t="s">
        <v>11</v>
      </c>
      <c r="T11" s="21"/>
      <c r="U11" s="21"/>
      <c r="V11" s="112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</row>
    <row r="12" customFormat="false" ht="23.1" hidden="false" customHeight="true" outlineLevel="0" collapsed="false">
      <c r="A12" s="218"/>
      <c r="B12" s="41"/>
      <c r="C12" s="20"/>
      <c r="D12" s="20" t="s">
        <v>12</v>
      </c>
      <c r="E12" s="20" t="s">
        <v>13</v>
      </c>
      <c r="F12" s="20"/>
      <c r="G12" s="20"/>
      <c r="H12" s="20"/>
      <c r="I12" s="20"/>
      <c r="J12" s="20"/>
      <c r="K12" s="22"/>
      <c r="L12" s="23"/>
      <c r="M12" s="23"/>
      <c r="N12" s="23"/>
      <c r="O12" s="23"/>
      <c r="P12" s="23"/>
      <c r="Q12" s="23"/>
      <c r="R12" s="23"/>
      <c r="S12" s="21" t="s">
        <v>14</v>
      </c>
      <c r="T12" s="21"/>
      <c r="U12" s="21"/>
      <c r="V12" s="112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</row>
    <row r="13" customFormat="false" ht="23.1" hidden="false" customHeight="true" outlineLevel="0" collapsed="false">
      <c r="A13" s="218"/>
      <c r="B13" s="41"/>
      <c r="C13" s="20"/>
      <c r="D13" s="20" t="s">
        <v>15</v>
      </c>
      <c r="E13" s="20"/>
      <c r="F13" s="8"/>
      <c r="G13" s="20"/>
      <c r="H13" s="8"/>
      <c r="I13" s="20"/>
      <c r="J13" s="8"/>
      <c r="K13" s="20" t="s">
        <v>16</v>
      </c>
      <c r="L13" s="20"/>
      <c r="M13" s="10" t="s">
        <v>17</v>
      </c>
      <c r="N13" s="10"/>
      <c r="O13" s="10" t="s">
        <v>18</v>
      </c>
      <c r="P13" s="10"/>
      <c r="Q13" s="10" t="s">
        <v>5</v>
      </c>
      <c r="R13" s="10"/>
      <c r="S13" s="21" t="s">
        <v>15</v>
      </c>
      <c r="T13" s="21"/>
      <c r="U13" s="21"/>
      <c r="V13" s="112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</row>
    <row r="14" customFormat="false" ht="23.1" hidden="false" customHeight="true" outlineLevel="0" collapsed="false">
      <c r="A14" s="218"/>
      <c r="B14" s="41"/>
      <c r="C14" s="25"/>
      <c r="D14" s="20" t="s">
        <v>19</v>
      </c>
      <c r="E14" s="25"/>
      <c r="F14" s="41"/>
      <c r="G14" s="25"/>
      <c r="H14" s="41"/>
      <c r="I14" s="25"/>
      <c r="J14" s="41"/>
      <c r="K14" s="20" t="s">
        <v>20</v>
      </c>
      <c r="L14" s="20"/>
      <c r="M14" s="10" t="s">
        <v>21</v>
      </c>
      <c r="N14" s="10"/>
      <c r="O14" s="10"/>
      <c r="P14" s="10"/>
      <c r="Q14" s="10"/>
      <c r="R14" s="10"/>
      <c r="S14" s="21" t="s">
        <v>22</v>
      </c>
      <c r="T14" s="21"/>
      <c r="U14" s="21"/>
      <c r="V14" s="112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</row>
    <row r="15" customFormat="false" ht="6" hidden="false" customHeight="true" outlineLevel="0" collapsed="false">
      <c r="A15" s="18"/>
      <c r="B15" s="9"/>
      <c r="C15" s="114"/>
      <c r="D15" s="117"/>
      <c r="E15" s="118"/>
      <c r="F15" s="119"/>
      <c r="G15" s="118"/>
      <c r="H15" s="119"/>
      <c r="I15" s="118"/>
      <c r="J15" s="119"/>
      <c r="K15" s="118"/>
      <c r="L15" s="53"/>
      <c r="M15" s="53"/>
      <c r="N15" s="53"/>
      <c r="O15" s="53"/>
      <c r="P15" s="53"/>
      <c r="Q15" s="53"/>
      <c r="R15" s="119"/>
      <c r="S15" s="120"/>
      <c r="T15" s="120"/>
      <c r="U15" s="121"/>
      <c r="V15" s="112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</row>
    <row r="16" customFormat="false" ht="6" hidden="false" customHeight="true" outlineLevel="0" collapsed="false">
      <c r="A16" s="219"/>
      <c r="B16" s="122"/>
      <c r="C16" s="123"/>
      <c r="D16" s="123"/>
      <c r="E16" s="124"/>
      <c r="F16" s="125"/>
      <c r="G16" s="124"/>
      <c r="H16" s="125"/>
      <c r="I16" s="124"/>
      <c r="J16" s="125"/>
      <c r="K16" s="124"/>
      <c r="L16" s="126"/>
      <c r="M16" s="126"/>
      <c r="N16" s="126"/>
      <c r="O16" s="126"/>
      <c r="P16" s="126"/>
      <c r="Q16" s="126"/>
      <c r="R16" s="125"/>
      <c r="S16" s="124"/>
      <c r="T16" s="122"/>
      <c r="U16" s="127"/>
      <c r="V16" s="112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</row>
    <row r="17" customFormat="false" ht="23.1" hidden="false" customHeight="true" outlineLevel="0" collapsed="false">
      <c r="A17" s="220"/>
      <c r="B17" s="41" t="s">
        <v>23</v>
      </c>
      <c r="C17" s="43" t="n">
        <v>16859.4</v>
      </c>
      <c r="D17" s="43" t="n">
        <v>7995.8</v>
      </c>
      <c r="E17" s="42" t="n">
        <v>8863.4</v>
      </c>
      <c r="F17" s="45"/>
      <c r="G17" s="42" t="n">
        <v>6292.1</v>
      </c>
      <c r="H17" s="45"/>
      <c r="I17" s="42" t="n">
        <v>2571.4</v>
      </c>
      <c r="J17" s="45"/>
      <c r="K17" s="42" t="n">
        <v>862.7</v>
      </c>
      <c r="L17" s="44"/>
      <c r="M17" s="130" t="n">
        <v>305.2</v>
      </c>
      <c r="N17" s="130"/>
      <c r="O17" s="130" t="n">
        <v>584.9</v>
      </c>
      <c r="P17" s="130"/>
      <c r="Q17" s="130" t="n">
        <v>1752.8</v>
      </c>
      <c r="R17" s="45"/>
      <c r="S17" s="42" t="n">
        <v>818.5</v>
      </c>
      <c r="T17" s="41"/>
      <c r="U17" s="185"/>
      <c r="V17" s="112"/>
    </row>
    <row r="18" customFormat="false" ht="23.1" hidden="false" customHeight="true" outlineLevel="0" collapsed="false">
      <c r="A18" s="220"/>
      <c r="B18" s="41" t="s">
        <v>24</v>
      </c>
      <c r="C18" s="49" t="n">
        <v>15513.5</v>
      </c>
      <c r="D18" s="49" t="n">
        <v>7052.7</v>
      </c>
      <c r="E18" s="48" t="n">
        <v>8460.9</v>
      </c>
      <c r="F18" s="51"/>
      <c r="G18" s="48" t="n">
        <v>5970.9</v>
      </c>
      <c r="H18" s="51"/>
      <c r="I18" s="48" t="n">
        <v>2490</v>
      </c>
      <c r="J18" s="51"/>
      <c r="K18" s="48" t="n">
        <v>840.4</v>
      </c>
      <c r="L18" s="50"/>
      <c r="M18" s="135" t="n">
        <v>293.7</v>
      </c>
      <c r="N18" s="135"/>
      <c r="O18" s="135" t="n">
        <v>577.8</v>
      </c>
      <c r="P18" s="135"/>
      <c r="Q18" s="135" t="n">
        <v>1711.9</v>
      </c>
      <c r="R18" s="51"/>
      <c r="S18" s="48" t="n">
        <v>778</v>
      </c>
      <c r="T18" s="41"/>
      <c r="U18" s="185"/>
      <c r="V18" s="112"/>
    </row>
    <row r="19" customFormat="false" ht="23.1" hidden="false" customHeight="true" outlineLevel="0" collapsed="false">
      <c r="A19" s="220"/>
      <c r="B19" s="41" t="s">
        <v>25</v>
      </c>
      <c r="C19" s="49" t="n">
        <v>1345.8</v>
      </c>
      <c r="D19" s="49" t="n">
        <v>943.3</v>
      </c>
      <c r="E19" s="48" t="n">
        <v>402.6</v>
      </c>
      <c r="F19" s="51"/>
      <c r="G19" s="48" t="n">
        <v>321.2</v>
      </c>
      <c r="H19" s="51"/>
      <c r="I19" s="48" t="n">
        <v>81.4</v>
      </c>
      <c r="J19" s="51"/>
      <c r="K19" s="48" t="n">
        <v>22.2</v>
      </c>
      <c r="L19" s="50"/>
      <c r="M19" s="135" t="n">
        <v>11.6</v>
      </c>
      <c r="N19" s="135"/>
      <c r="O19" s="135" t="n">
        <v>7.1</v>
      </c>
      <c r="P19" s="135"/>
      <c r="Q19" s="135" t="n">
        <v>40.9</v>
      </c>
      <c r="R19" s="51"/>
      <c r="S19" s="48" t="n">
        <v>40.5</v>
      </c>
      <c r="T19" s="41"/>
      <c r="U19" s="185"/>
      <c r="V19" s="112"/>
    </row>
    <row r="20" customFormat="false" ht="6" hidden="false" customHeight="true" outlineLevel="0" collapsed="false">
      <c r="A20" s="221"/>
      <c r="B20" s="53"/>
      <c r="C20" s="114"/>
      <c r="D20" s="114"/>
      <c r="E20" s="137"/>
      <c r="F20" s="138"/>
      <c r="G20" s="137"/>
      <c r="H20" s="138"/>
      <c r="I20" s="137"/>
      <c r="J20" s="138"/>
      <c r="K20" s="137"/>
      <c r="L20" s="141"/>
      <c r="M20" s="141"/>
      <c r="N20" s="141"/>
      <c r="O20" s="141"/>
      <c r="P20" s="141"/>
      <c r="Q20" s="141"/>
      <c r="R20" s="138"/>
      <c r="S20" s="137"/>
      <c r="T20" s="187"/>
      <c r="U20" s="142"/>
      <c r="V20" s="112"/>
    </row>
    <row r="21" customFormat="false" ht="23.1" hidden="false" customHeight="true" outlineLevel="0" collapsed="false">
      <c r="A21" s="219"/>
      <c r="B21" s="58" t="s">
        <v>26</v>
      </c>
      <c r="C21" s="60" t="n">
        <v>193</v>
      </c>
      <c r="D21" s="60" t="n">
        <v>52.9</v>
      </c>
      <c r="E21" s="59" t="n">
        <v>140.2</v>
      </c>
      <c r="F21" s="62"/>
      <c r="G21" s="59" t="n">
        <v>108.2</v>
      </c>
      <c r="H21" s="62"/>
      <c r="I21" s="59" t="n">
        <v>32</v>
      </c>
      <c r="J21" s="62"/>
      <c r="K21" s="59" t="n">
        <v>9.9</v>
      </c>
      <c r="L21" s="222"/>
      <c r="M21" s="61" t="n">
        <v>2.4</v>
      </c>
      <c r="N21" s="61"/>
      <c r="O21" s="61" t="n">
        <v>8.6</v>
      </c>
      <c r="P21" s="61"/>
      <c r="Q21" s="61" t="n">
        <v>20.9</v>
      </c>
      <c r="R21" s="197"/>
      <c r="S21" s="59" t="n">
        <v>11.1</v>
      </c>
      <c r="T21" s="122"/>
      <c r="U21" s="63" t="s">
        <v>27</v>
      </c>
      <c r="V21" s="112"/>
    </row>
    <row r="22" customFormat="false" ht="23.1" hidden="false" customHeight="true" outlineLevel="0" collapsed="false">
      <c r="A22" s="223"/>
      <c r="B22" s="65" t="s">
        <v>28</v>
      </c>
      <c r="C22" s="67" t="n">
        <v>193.5</v>
      </c>
      <c r="D22" s="67" t="n">
        <v>96.8</v>
      </c>
      <c r="E22" s="66" t="n">
        <v>96.7</v>
      </c>
      <c r="F22" s="69"/>
      <c r="G22" s="66" t="n">
        <v>68.9</v>
      </c>
      <c r="H22" s="69"/>
      <c r="I22" s="66" t="n">
        <v>27.7</v>
      </c>
      <c r="J22" s="69"/>
      <c r="K22" s="66" t="n">
        <v>11.8</v>
      </c>
      <c r="L22" s="224"/>
      <c r="M22" s="148" t="n">
        <v>2.4</v>
      </c>
      <c r="N22" s="148"/>
      <c r="O22" s="135" t="n">
        <v>3.4</v>
      </c>
      <c r="P22" s="135"/>
      <c r="Q22" s="135" t="n">
        <v>17.6</v>
      </c>
      <c r="R22" s="225"/>
      <c r="S22" s="48" t="n">
        <v>10.1</v>
      </c>
      <c r="T22" s="41"/>
      <c r="U22" s="154" t="s">
        <v>29</v>
      </c>
      <c r="V22" s="112"/>
    </row>
    <row r="23" customFormat="false" ht="23.1" hidden="false" customHeight="true" outlineLevel="0" collapsed="false">
      <c r="A23" s="223"/>
      <c r="B23" s="65" t="s">
        <v>30</v>
      </c>
      <c r="C23" s="67" t="n">
        <v>148.4</v>
      </c>
      <c r="D23" s="67" t="n">
        <v>81.7</v>
      </c>
      <c r="E23" s="66" t="n">
        <v>66.5</v>
      </c>
      <c r="F23" s="69"/>
      <c r="G23" s="66" t="n">
        <v>52.9</v>
      </c>
      <c r="H23" s="69"/>
      <c r="I23" s="66" t="n">
        <v>13.6</v>
      </c>
      <c r="J23" s="69"/>
      <c r="K23" s="66" t="n">
        <v>5.3</v>
      </c>
      <c r="L23" s="224"/>
      <c r="M23" s="148" t="n">
        <v>1.2</v>
      </c>
      <c r="N23" s="148"/>
      <c r="O23" s="135" t="n">
        <v>2</v>
      </c>
      <c r="P23" s="135"/>
      <c r="Q23" s="135" t="n">
        <v>8.5</v>
      </c>
      <c r="R23" s="225"/>
      <c r="S23" s="48" t="n">
        <v>5</v>
      </c>
      <c r="T23" s="41"/>
      <c r="U23" s="154" t="s">
        <v>31</v>
      </c>
      <c r="V23" s="112"/>
    </row>
    <row r="24" customFormat="false" ht="23.1" hidden="false" customHeight="true" outlineLevel="0" collapsed="false">
      <c r="A24" s="223"/>
      <c r="B24" s="65" t="s">
        <v>32</v>
      </c>
      <c r="C24" s="67" t="n">
        <v>2637.3</v>
      </c>
      <c r="D24" s="67" t="n">
        <v>1818.3</v>
      </c>
      <c r="E24" s="66" t="n">
        <v>819</v>
      </c>
      <c r="F24" s="69"/>
      <c r="G24" s="66" t="n">
        <v>562.2</v>
      </c>
      <c r="H24" s="69"/>
      <c r="I24" s="66" t="n">
        <v>256.9</v>
      </c>
      <c r="J24" s="69"/>
      <c r="K24" s="66" t="n">
        <v>81.7</v>
      </c>
      <c r="L24" s="224"/>
      <c r="M24" s="148" t="n">
        <v>39.5</v>
      </c>
      <c r="N24" s="148"/>
      <c r="O24" s="135" t="n">
        <v>51.8</v>
      </c>
      <c r="P24" s="135"/>
      <c r="Q24" s="135" t="n">
        <v>173</v>
      </c>
      <c r="R24" s="225"/>
      <c r="S24" s="48" t="n">
        <v>83.8</v>
      </c>
      <c r="T24" s="41"/>
      <c r="U24" s="154" t="s">
        <v>33</v>
      </c>
      <c r="V24" s="112"/>
    </row>
    <row r="25" customFormat="false" ht="23.1" hidden="false" customHeight="true" outlineLevel="0" collapsed="false">
      <c r="A25" s="226"/>
      <c r="B25" s="73" t="s">
        <v>34</v>
      </c>
      <c r="C25" s="75" t="n">
        <v>313.3</v>
      </c>
      <c r="D25" s="75" t="n">
        <v>105.9</v>
      </c>
      <c r="E25" s="74" t="n">
        <v>207.4</v>
      </c>
      <c r="F25" s="77"/>
      <c r="G25" s="74" t="n">
        <v>149.5</v>
      </c>
      <c r="H25" s="77"/>
      <c r="I25" s="74" t="n">
        <v>57.9</v>
      </c>
      <c r="J25" s="77"/>
      <c r="K25" s="74" t="n">
        <v>25.6</v>
      </c>
      <c r="L25" s="227"/>
      <c r="M25" s="76" t="n">
        <v>6.1</v>
      </c>
      <c r="N25" s="76"/>
      <c r="O25" s="228" t="n">
        <v>7.6</v>
      </c>
      <c r="P25" s="228"/>
      <c r="Q25" s="228" t="n">
        <v>39.3</v>
      </c>
      <c r="R25" s="229"/>
      <c r="S25" s="160" t="n">
        <v>18.6</v>
      </c>
      <c r="T25" s="23"/>
      <c r="U25" s="161" t="s">
        <v>35</v>
      </c>
      <c r="V25" s="112"/>
    </row>
    <row r="26" customFormat="false" ht="23.1" hidden="false" customHeight="true" outlineLevel="0" collapsed="false">
      <c r="A26" s="230"/>
      <c r="B26" s="80" t="s">
        <v>36</v>
      </c>
      <c r="C26" s="82" t="n">
        <v>159.8</v>
      </c>
      <c r="D26" s="82" t="n">
        <v>61.6</v>
      </c>
      <c r="E26" s="81" t="n">
        <v>98.1</v>
      </c>
      <c r="F26" s="84"/>
      <c r="G26" s="81" t="n">
        <v>74.7</v>
      </c>
      <c r="H26" s="84"/>
      <c r="I26" s="81" t="n">
        <v>23.4</v>
      </c>
      <c r="J26" s="84"/>
      <c r="K26" s="81" t="n">
        <v>6.3</v>
      </c>
      <c r="L26" s="231"/>
      <c r="M26" s="83" t="n">
        <v>5.1</v>
      </c>
      <c r="N26" s="83"/>
      <c r="O26" s="61" t="n">
        <v>4</v>
      </c>
      <c r="P26" s="61"/>
      <c r="Q26" s="61" t="n">
        <v>15.4</v>
      </c>
      <c r="R26" s="197"/>
      <c r="S26" s="59" t="n">
        <v>8.1</v>
      </c>
      <c r="T26" s="122"/>
      <c r="U26" s="63" t="s">
        <v>37</v>
      </c>
      <c r="V26" s="112"/>
    </row>
    <row r="27" customFormat="false" ht="23.1" hidden="false" customHeight="true" outlineLevel="0" collapsed="false">
      <c r="A27" s="223"/>
      <c r="B27" s="65" t="s">
        <v>38</v>
      </c>
      <c r="C27" s="67" t="n">
        <v>40.2</v>
      </c>
      <c r="D27" s="67" t="n">
        <v>18.5</v>
      </c>
      <c r="E27" s="66" t="n">
        <v>21.7</v>
      </c>
      <c r="F27" s="69"/>
      <c r="G27" s="66" t="n">
        <v>12.2</v>
      </c>
      <c r="H27" s="69"/>
      <c r="I27" s="66" t="n">
        <v>9.5</v>
      </c>
      <c r="J27" s="69"/>
      <c r="K27" s="66" t="n">
        <v>3.2</v>
      </c>
      <c r="L27" s="224"/>
      <c r="M27" s="148" t="n">
        <v>1.1</v>
      </c>
      <c r="N27" s="148"/>
      <c r="O27" s="135" t="n">
        <v>2.2</v>
      </c>
      <c r="P27" s="135"/>
      <c r="Q27" s="135" t="n">
        <v>6.5</v>
      </c>
      <c r="R27" s="225"/>
      <c r="S27" s="48" t="n">
        <v>3</v>
      </c>
      <c r="T27" s="41"/>
      <c r="U27" s="154" t="s">
        <v>39</v>
      </c>
      <c r="V27" s="112"/>
    </row>
    <row r="28" customFormat="false" ht="23.1" hidden="false" customHeight="true" outlineLevel="0" collapsed="false">
      <c r="A28" s="223"/>
      <c r="B28" s="65" t="s">
        <v>40</v>
      </c>
      <c r="C28" s="67" t="n">
        <v>172.8</v>
      </c>
      <c r="D28" s="67" t="n">
        <v>30.1</v>
      </c>
      <c r="E28" s="66" t="n">
        <v>142.7</v>
      </c>
      <c r="F28" s="69"/>
      <c r="G28" s="66" t="n">
        <v>80</v>
      </c>
      <c r="H28" s="69"/>
      <c r="I28" s="66" t="n">
        <v>62.6</v>
      </c>
      <c r="J28" s="69"/>
      <c r="K28" s="66" t="n">
        <v>13.1</v>
      </c>
      <c r="L28" s="224"/>
      <c r="M28" s="148" t="n">
        <v>14.6</v>
      </c>
      <c r="N28" s="148"/>
      <c r="O28" s="135" t="n">
        <v>29.9</v>
      </c>
      <c r="P28" s="135"/>
      <c r="Q28" s="135" t="n">
        <v>57.6</v>
      </c>
      <c r="R28" s="225"/>
      <c r="S28" s="48" t="n">
        <v>5</v>
      </c>
      <c r="T28" s="41"/>
      <c r="U28" s="154" t="s">
        <v>41</v>
      </c>
      <c r="V28" s="112"/>
    </row>
    <row r="29" customFormat="false" ht="23.1" hidden="false" customHeight="true" outlineLevel="0" collapsed="false">
      <c r="A29" s="223"/>
      <c r="B29" s="65" t="s">
        <v>42</v>
      </c>
      <c r="C29" s="67" t="n">
        <v>1077.4</v>
      </c>
      <c r="D29" s="67" t="n">
        <v>544.6</v>
      </c>
      <c r="E29" s="66" t="n">
        <v>532.9</v>
      </c>
      <c r="F29" s="69"/>
      <c r="G29" s="66" t="n">
        <v>401.6</v>
      </c>
      <c r="H29" s="69"/>
      <c r="I29" s="66" t="n">
        <v>131.3</v>
      </c>
      <c r="J29" s="69"/>
      <c r="K29" s="66" t="n">
        <v>56.6</v>
      </c>
      <c r="L29" s="224"/>
      <c r="M29" s="148" t="n">
        <v>9.3</v>
      </c>
      <c r="N29" s="148"/>
      <c r="O29" s="135" t="n">
        <v>8.2</v>
      </c>
      <c r="P29" s="135"/>
      <c r="Q29" s="135" t="n">
        <v>74.1</v>
      </c>
      <c r="R29" s="225"/>
      <c r="S29" s="48" t="n">
        <v>57.1</v>
      </c>
      <c r="T29" s="41"/>
      <c r="U29" s="154" t="s">
        <v>43</v>
      </c>
      <c r="V29" s="112"/>
    </row>
    <row r="30" customFormat="false" ht="23.1" hidden="false" customHeight="true" outlineLevel="0" collapsed="false">
      <c r="A30" s="226"/>
      <c r="B30" s="73" t="s">
        <v>44</v>
      </c>
      <c r="C30" s="75" t="n">
        <v>476.8</v>
      </c>
      <c r="D30" s="75" t="n">
        <v>200.4</v>
      </c>
      <c r="E30" s="74" t="n">
        <v>276.3</v>
      </c>
      <c r="F30" s="77"/>
      <c r="G30" s="74" t="n">
        <v>207.2</v>
      </c>
      <c r="H30" s="77"/>
      <c r="I30" s="74" t="n">
        <v>69.1</v>
      </c>
      <c r="J30" s="77"/>
      <c r="K30" s="74" t="n">
        <v>30.1</v>
      </c>
      <c r="L30" s="227"/>
      <c r="M30" s="76" t="n">
        <v>7.4</v>
      </c>
      <c r="N30" s="76"/>
      <c r="O30" s="228" t="n">
        <v>11.9</v>
      </c>
      <c r="P30" s="228"/>
      <c r="Q30" s="228" t="n">
        <v>49.4</v>
      </c>
      <c r="R30" s="229"/>
      <c r="S30" s="160" t="n">
        <v>19.6</v>
      </c>
      <c r="T30" s="23"/>
      <c r="U30" s="161" t="s">
        <v>45</v>
      </c>
      <c r="V30" s="112"/>
    </row>
    <row r="31" customFormat="false" ht="23.1" hidden="false" customHeight="true" outlineLevel="0" collapsed="false">
      <c r="A31" s="230"/>
      <c r="B31" s="80" t="s">
        <v>46</v>
      </c>
      <c r="C31" s="82" t="n">
        <v>76.1</v>
      </c>
      <c r="D31" s="82" t="n">
        <v>57.8</v>
      </c>
      <c r="E31" s="81" t="n">
        <v>18.2</v>
      </c>
      <c r="F31" s="84"/>
      <c r="G31" s="81" t="n">
        <v>8.8</v>
      </c>
      <c r="H31" s="84"/>
      <c r="I31" s="81" t="n">
        <v>9.4</v>
      </c>
      <c r="J31" s="84"/>
      <c r="K31" s="81" t="n">
        <v>1</v>
      </c>
      <c r="L31" s="231"/>
      <c r="M31" s="83" t="n">
        <v>0.4</v>
      </c>
      <c r="N31" s="83"/>
      <c r="O31" s="61" t="n">
        <v>1</v>
      </c>
      <c r="P31" s="61"/>
      <c r="Q31" s="61" t="n">
        <v>2.4</v>
      </c>
      <c r="R31" s="197"/>
      <c r="S31" s="59" t="n">
        <v>6.9</v>
      </c>
      <c r="T31" s="122"/>
      <c r="U31" s="63" t="s">
        <v>47</v>
      </c>
      <c r="V31" s="112"/>
    </row>
    <row r="32" customFormat="false" ht="23.1" hidden="false" customHeight="true" outlineLevel="0" collapsed="false">
      <c r="A32" s="223"/>
      <c r="B32" s="65" t="s">
        <v>48</v>
      </c>
      <c r="C32" s="67" t="n">
        <v>44.1</v>
      </c>
      <c r="D32" s="67" t="n">
        <v>27.4</v>
      </c>
      <c r="E32" s="66" t="n">
        <v>16.7</v>
      </c>
      <c r="F32" s="69"/>
      <c r="G32" s="66" t="n">
        <v>7.7</v>
      </c>
      <c r="H32" s="69"/>
      <c r="I32" s="66" t="n">
        <v>9</v>
      </c>
      <c r="J32" s="69"/>
      <c r="K32" s="66" t="n">
        <v>2.1</v>
      </c>
      <c r="L32" s="224"/>
      <c r="M32" s="148" t="n">
        <v>0.7</v>
      </c>
      <c r="N32" s="148"/>
      <c r="O32" s="135" t="n">
        <v>0.3</v>
      </c>
      <c r="P32" s="135"/>
      <c r="Q32" s="135" t="n">
        <v>3.1</v>
      </c>
      <c r="R32" s="225"/>
      <c r="S32" s="48" t="n">
        <v>5.8</v>
      </c>
      <c r="T32" s="41"/>
      <c r="U32" s="154" t="s">
        <v>49</v>
      </c>
      <c r="V32" s="112"/>
    </row>
    <row r="33" customFormat="false" ht="23.1" hidden="false" customHeight="true" outlineLevel="0" collapsed="false">
      <c r="A33" s="223"/>
      <c r="B33" s="65" t="s">
        <v>50</v>
      </c>
      <c r="C33" s="67" t="n">
        <v>653.6</v>
      </c>
      <c r="D33" s="67" t="n">
        <v>236.4</v>
      </c>
      <c r="E33" s="66" t="n">
        <v>417.3</v>
      </c>
      <c r="F33" s="69"/>
      <c r="G33" s="66" t="n">
        <v>330.1</v>
      </c>
      <c r="H33" s="69"/>
      <c r="I33" s="66" t="n">
        <v>87.2</v>
      </c>
      <c r="J33" s="69"/>
      <c r="K33" s="66" t="n">
        <v>30.2</v>
      </c>
      <c r="L33" s="224"/>
      <c r="M33" s="148" t="n">
        <v>20.7</v>
      </c>
      <c r="N33" s="148"/>
      <c r="O33" s="135" t="n">
        <v>10.7</v>
      </c>
      <c r="P33" s="135"/>
      <c r="Q33" s="135" t="n">
        <v>61.6</v>
      </c>
      <c r="R33" s="225"/>
      <c r="S33" s="48" t="n">
        <v>25.6</v>
      </c>
      <c r="T33" s="41"/>
      <c r="U33" s="154" t="s">
        <v>51</v>
      </c>
      <c r="V33" s="112"/>
    </row>
    <row r="34" customFormat="false" ht="23.1" hidden="false" customHeight="true" outlineLevel="0" collapsed="false">
      <c r="A34" s="223"/>
      <c r="B34" s="65" t="s">
        <v>52</v>
      </c>
      <c r="C34" s="67" t="n">
        <v>258.8</v>
      </c>
      <c r="D34" s="67" t="n">
        <v>135.2</v>
      </c>
      <c r="E34" s="66" t="n">
        <v>123.5</v>
      </c>
      <c r="F34" s="69"/>
      <c r="G34" s="66" t="n">
        <v>89.4</v>
      </c>
      <c r="H34" s="69"/>
      <c r="I34" s="66" t="n">
        <v>34</v>
      </c>
      <c r="J34" s="69"/>
      <c r="K34" s="66" t="n">
        <v>10.7</v>
      </c>
      <c r="L34" s="224"/>
      <c r="M34" s="148" t="n">
        <v>3.5</v>
      </c>
      <c r="N34" s="148"/>
      <c r="O34" s="135" t="n">
        <v>5</v>
      </c>
      <c r="P34" s="135"/>
      <c r="Q34" s="135" t="n">
        <v>19.2</v>
      </c>
      <c r="R34" s="225"/>
      <c r="S34" s="48" t="n">
        <v>14.9</v>
      </c>
      <c r="T34" s="41"/>
      <c r="U34" s="154" t="s">
        <v>53</v>
      </c>
      <c r="V34" s="112"/>
    </row>
    <row r="35" customFormat="false" ht="23.1" hidden="false" customHeight="true" outlineLevel="0" collapsed="false">
      <c r="A35" s="226"/>
      <c r="B35" s="73" t="s">
        <v>54</v>
      </c>
      <c r="C35" s="75" t="n">
        <v>83.9</v>
      </c>
      <c r="D35" s="75" t="n">
        <v>27.7</v>
      </c>
      <c r="E35" s="74" t="n">
        <v>56.2</v>
      </c>
      <c r="F35" s="77"/>
      <c r="G35" s="74" t="n">
        <v>38.9</v>
      </c>
      <c r="H35" s="77"/>
      <c r="I35" s="74" t="n">
        <v>17.2</v>
      </c>
      <c r="J35" s="77"/>
      <c r="K35" s="74" t="n">
        <v>7.6</v>
      </c>
      <c r="L35" s="227"/>
      <c r="M35" s="76" t="n">
        <v>2</v>
      </c>
      <c r="N35" s="76"/>
      <c r="O35" s="228" t="n">
        <v>0.6</v>
      </c>
      <c r="P35" s="228"/>
      <c r="Q35" s="228" t="n">
        <v>10.2</v>
      </c>
      <c r="R35" s="229"/>
      <c r="S35" s="160" t="n">
        <v>7.1</v>
      </c>
      <c r="T35" s="23"/>
      <c r="U35" s="161" t="s">
        <v>55</v>
      </c>
      <c r="V35" s="112"/>
    </row>
    <row r="36" customFormat="false" ht="23.1" hidden="false" customHeight="true" outlineLevel="0" collapsed="false">
      <c r="A36" s="230"/>
      <c r="B36" s="80" t="s">
        <v>56</v>
      </c>
      <c r="C36" s="82" t="n">
        <v>220.5</v>
      </c>
      <c r="D36" s="82" t="n">
        <v>107.4</v>
      </c>
      <c r="E36" s="81" t="n">
        <v>113.1</v>
      </c>
      <c r="F36" s="84"/>
      <c r="G36" s="81" t="n">
        <v>86.4</v>
      </c>
      <c r="H36" s="84"/>
      <c r="I36" s="81" t="n">
        <v>26.5</v>
      </c>
      <c r="J36" s="84"/>
      <c r="K36" s="81" t="n">
        <v>10.7</v>
      </c>
      <c r="L36" s="231"/>
      <c r="M36" s="83" t="n">
        <v>3.4</v>
      </c>
      <c r="N36" s="83"/>
      <c r="O36" s="61" t="n">
        <v>6.5</v>
      </c>
      <c r="P36" s="61"/>
      <c r="Q36" s="61" t="n">
        <v>20.6</v>
      </c>
      <c r="R36" s="197"/>
      <c r="S36" s="59" t="n">
        <v>6</v>
      </c>
      <c r="T36" s="122"/>
      <c r="U36" s="63" t="s">
        <v>57</v>
      </c>
      <c r="V36" s="112"/>
    </row>
    <row r="37" customFormat="false" ht="23.1" hidden="false" customHeight="true" outlineLevel="0" collapsed="false">
      <c r="A37" s="223"/>
      <c r="B37" s="65" t="s">
        <v>58</v>
      </c>
      <c r="C37" s="67" t="n">
        <v>101</v>
      </c>
      <c r="D37" s="67" t="n">
        <v>33.1</v>
      </c>
      <c r="E37" s="66" t="n">
        <v>67.9</v>
      </c>
      <c r="F37" s="69"/>
      <c r="G37" s="66" t="n">
        <v>51.8</v>
      </c>
      <c r="H37" s="69"/>
      <c r="I37" s="66" t="n">
        <v>16.1</v>
      </c>
      <c r="J37" s="69"/>
      <c r="K37" s="66" t="n">
        <v>6</v>
      </c>
      <c r="L37" s="224"/>
      <c r="M37" s="148" t="n">
        <v>1.4</v>
      </c>
      <c r="N37" s="148"/>
      <c r="O37" s="135" t="n">
        <v>2.1</v>
      </c>
      <c r="P37" s="135"/>
      <c r="Q37" s="135" t="n">
        <v>9.5</v>
      </c>
      <c r="R37" s="225"/>
      <c r="S37" s="48" t="n">
        <v>6.5</v>
      </c>
      <c r="T37" s="41"/>
      <c r="U37" s="154" t="s">
        <v>59</v>
      </c>
      <c r="V37" s="112"/>
    </row>
    <row r="38" customFormat="false" ht="23.1" hidden="false" customHeight="true" outlineLevel="0" collapsed="false">
      <c r="A38" s="223"/>
      <c r="B38" s="65" t="s">
        <v>60</v>
      </c>
      <c r="C38" s="67" t="n">
        <v>173.9</v>
      </c>
      <c r="D38" s="67" t="n">
        <v>59.9</v>
      </c>
      <c r="E38" s="66" t="n">
        <v>114</v>
      </c>
      <c r="F38" s="69"/>
      <c r="G38" s="66" t="n">
        <v>88.1</v>
      </c>
      <c r="H38" s="69"/>
      <c r="I38" s="66" t="n">
        <v>25.9</v>
      </c>
      <c r="J38" s="69"/>
      <c r="K38" s="66" t="n">
        <v>9.9</v>
      </c>
      <c r="L38" s="224"/>
      <c r="M38" s="148" t="n">
        <v>2.1</v>
      </c>
      <c r="N38" s="148"/>
      <c r="O38" s="135" t="n">
        <v>2.5</v>
      </c>
      <c r="P38" s="135"/>
      <c r="Q38" s="135" t="n">
        <v>14.5</v>
      </c>
      <c r="R38" s="225"/>
      <c r="S38" s="48" t="n">
        <v>11.4</v>
      </c>
      <c r="T38" s="41"/>
      <c r="U38" s="154" t="s">
        <v>61</v>
      </c>
      <c r="V38" s="112"/>
    </row>
    <row r="39" customFormat="false" ht="23.1" hidden="false" customHeight="true" outlineLevel="0" collapsed="false">
      <c r="A39" s="223"/>
      <c r="B39" s="65" t="s">
        <v>62</v>
      </c>
      <c r="C39" s="67" t="n">
        <v>42.3</v>
      </c>
      <c r="D39" s="67" t="n">
        <v>13.1</v>
      </c>
      <c r="E39" s="66" t="n">
        <v>29.1</v>
      </c>
      <c r="F39" s="69"/>
      <c r="G39" s="66" t="n">
        <v>18.3</v>
      </c>
      <c r="H39" s="69"/>
      <c r="I39" s="66" t="n">
        <v>10.9</v>
      </c>
      <c r="J39" s="69"/>
      <c r="K39" s="66" t="n">
        <v>3.6</v>
      </c>
      <c r="L39" s="224"/>
      <c r="M39" s="148" t="n">
        <v>1.1</v>
      </c>
      <c r="N39" s="148"/>
      <c r="O39" s="135" t="n">
        <v>2.4</v>
      </c>
      <c r="P39" s="135"/>
      <c r="Q39" s="135" t="n">
        <v>7.1</v>
      </c>
      <c r="R39" s="225"/>
      <c r="S39" s="48" t="n">
        <v>3.8</v>
      </c>
      <c r="T39" s="41"/>
      <c r="U39" s="154" t="s">
        <v>63</v>
      </c>
      <c r="V39" s="112"/>
    </row>
    <row r="40" customFormat="false" ht="23.1" hidden="false" customHeight="true" outlineLevel="0" collapsed="false">
      <c r="A40" s="226"/>
      <c r="B40" s="73" t="s">
        <v>64</v>
      </c>
      <c r="C40" s="75" t="n">
        <v>289.5</v>
      </c>
      <c r="D40" s="75" t="n">
        <v>132</v>
      </c>
      <c r="E40" s="74" t="n">
        <v>157.5</v>
      </c>
      <c r="F40" s="77"/>
      <c r="G40" s="74" t="n">
        <v>96.1</v>
      </c>
      <c r="H40" s="77"/>
      <c r="I40" s="74" t="n">
        <v>61.3</v>
      </c>
      <c r="J40" s="77"/>
      <c r="K40" s="74" t="n">
        <v>16.9</v>
      </c>
      <c r="L40" s="227"/>
      <c r="M40" s="76" t="n">
        <v>8.1</v>
      </c>
      <c r="N40" s="76"/>
      <c r="O40" s="228" t="n">
        <v>14.5</v>
      </c>
      <c r="P40" s="228"/>
      <c r="Q40" s="228" t="n">
        <v>39.5</v>
      </c>
      <c r="R40" s="229"/>
      <c r="S40" s="160" t="n">
        <v>21.9</v>
      </c>
      <c r="T40" s="23"/>
      <c r="U40" s="161" t="s">
        <v>65</v>
      </c>
      <c r="V40" s="112"/>
    </row>
    <row r="41" customFormat="false" ht="23.1" hidden="false" customHeight="true" outlineLevel="0" collapsed="false">
      <c r="A41" s="230"/>
      <c r="B41" s="80" t="s">
        <v>66</v>
      </c>
      <c r="C41" s="82" t="n">
        <v>251.6</v>
      </c>
      <c r="D41" s="82" t="n">
        <v>106.1</v>
      </c>
      <c r="E41" s="81" t="n">
        <v>145.6</v>
      </c>
      <c r="F41" s="84"/>
      <c r="G41" s="81" t="n">
        <v>70.9</v>
      </c>
      <c r="H41" s="84"/>
      <c r="I41" s="81" t="n">
        <v>74.7</v>
      </c>
      <c r="J41" s="84"/>
      <c r="K41" s="81" t="n">
        <v>11.4</v>
      </c>
      <c r="L41" s="231"/>
      <c r="M41" s="83" t="n">
        <v>6.1</v>
      </c>
      <c r="N41" s="83"/>
      <c r="O41" s="61" t="n">
        <v>20.4</v>
      </c>
      <c r="P41" s="61"/>
      <c r="Q41" s="61" t="n">
        <v>37.9</v>
      </c>
      <c r="R41" s="197"/>
      <c r="S41" s="59" t="n">
        <v>36.7</v>
      </c>
      <c r="T41" s="122"/>
      <c r="U41" s="63" t="s">
        <v>67</v>
      </c>
      <c r="V41" s="112"/>
    </row>
    <row r="42" customFormat="false" ht="23.1" hidden="false" customHeight="true" outlineLevel="0" collapsed="false">
      <c r="A42" s="223"/>
      <c r="B42" s="65" t="s">
        <v>68</v>
      </c>
      <c r="C42" s="67" t="n">
        <v>441.8</v>
      </c>
      <c r="D42" s="67" t="n">
        <v>106.4</v>
      </c>
      <c r="E42" s="66" t="n">
        <v>335.4</v>
      </c>
      <c r="F42" s="69"/>
      <c r="G42" s="66" t="n">
        <v>267</v>
      </c>
      <c r="H42" s="69"/>
      <c r="I42" s="66" t="n">
        <v>68.4</v>
      </c>
      <c r="J42" s="69"/>
      <c r="K42" s="66" t="n">
        <v>32.3</v>
      </c>
      <c r="L42" s="224"/>
      <c r="M42" s="148" t="n">
        <v>13.9</v>
      </c>
      <c r="N42" s="148"/>
      <c r="O42" s="135" t="n">
        <v>10.8</v>
      </c>
      <c r="P42" s="135"/>
      <c r="Q42" s="135" t="n">
        <v>57</v>
      </c>
      <c r="R42" s="225"/>
      <c r="S42" s="48" t="n">
        <v>11.4</v>
      </c>
      <c r="T42" s="41"/>
      <c r="U42" s="154" t="s">
        <v>69</v>
      </c>
      <c r="V42" s="112"/>
    </row>
    <row r="43" customFormat="false" ht="23.1" hidden="false" customHeight="true" outlineLevel="0" collapsed="false">
      <c r="A43" s="223"/>
      <c r="B43" s="65" t="s">
        <v>70</v>
      </c>
      <c r="C43" s="67" t="n">
        <v>176.3</v>
      </c>
      <c r="D43" s="67" t="n">
        <v>69.4</v>
      </c>
      <c r="E43" s="66" t="n">
        <v>106.9</v>
      </c>
      <c r="F43" s="69"/>
      <c r="G43" s="66" t="n">
        <v>79</v>
      </c>
      <c r="H43" s="69"/>
      <c r="I43" s="66" t="n">
        <v>28</v>
      </c>
      <c r="J43" s="69"/>
      <c r="K43" s="66" t="n">
        <v>13.8</v>
      </c>
      <c r="L43" s="224"/>
      <c r="M43" s="148" t="n">
        <v>3.5</v>
      </c>
      <c r="N43" s="148"/>
      <c r="O43" s="135" t="n">
        <v>2.3</v>
      </c>
      <c r="P43" s="135"/>
      <c r="Q43" s="135" t="n">
        <v>19.6</v>
      </c>
      <c r="R43" s="225"/>
      <c r="S43" s="48" t="n">
        <v>8.4</v>
      </c>
      <c r="T43" s="41"/>
      <c r="U43" s="154" t="s">
        <v>71</v>
      </c>
      <c r="V43" s="112"/>
    </row>
    <row r="44" customFormat="false" ht="23.1" hidden="false" customHeight="true" outlineLevel="0" collapsed="false">
      <c r="A44" s="223"/>
      <c r="B44" s="65" t="s">
        <v>72</v>
      </c>
      <c r="C44" s="67" t="n">
        <v>195.3</v>
      </c>
      <c r="D44" s="67" t="n">
        <v>23.9</v>
      </c>
      <c r="E44" s="66" t="n">
        <v>171.4</v>
      </c>
      <c r="F44" s="69"/>
      <c r="G44" s="66" t="n">
        <v>152</v>
      </c>
      <c r="H44" s="69"/>
      <c r="I44" s="66" t="n">
        <v>19.4</v>
      </c>
      <c r="J44" s="69"/>
      <c r="K44" s="66" t="n">
        <v>8.2</v>
      </c>
      <c r="L44" s="224"/>
      <c r="M44" s="148" t="n">
        <v>1.6</v>
      </c>
      <c r="N44" s="148"/>
      <c r="O44" s="135" t="n">
        <v>2.3</v>
      </c>
      <c r="P44" s="135"/>
      <c r="Q44" s="135" t="n">
        <v>12.1</v>
      </c>
      <c r="R44" s="225"/>
      <c r="S44" s="48" t="n">
        <v>7.4</v>
      </c>
      <c r="T44" s="41"/>
      <c r="U44" s="154" t="s">
        <v>73</v>
      </c>
      <c r="V44" s="112"/>
    </row>
    <row r="45" customFormat="false" ht="23.1" hidden="false" customHeight="true" outlineLevel="0" collapsed="false">
      <c r="A45" s="226"/>
      <c r="B45" s="73" t="s">
        <v>74</v>
      </c>
      <c r="C45" s="75" t="n">
        <v>453.6</v>
      </c>
      <c r="D45" s="75" t="n">
        <v>287.7</v>
      </c>
      <c r="E45" s="74" t="n">
        <v>166</v>
      </c>
      <c r="F45" s="77"/>
      <c r="G45" s="74" t="n">
        <v>119.8</v>
      </c>
      <c r="H45" s="77"/>
      <c r="I45" s="74" t="n">
        <v>46.1</v>
      </c>
      <c r="J45" s="77"/>
      <c r="K45" s="74" t="n">
        <v>15.9</v>
      </c>
      <c r="L45" s="227"/>
      <c r="M45" s="76" t="n">
        <v>5.1</v>
      </c>
      <c r="N45" s="76"/>
      <c r="O45" s="228" t="n">
        <v>11.2</v>
      </c>
      <c r="P45" s="228"/>
      <c r="Q45" s="228" t="n">
        <v>32.2</v>
      </c>
      <c r="R45" s="229"/>
      <c r="S45" s="160" t="n">
        <v>13.8</v>
      </c>
      <c r="T45" s="23"/>
      <c r="U45" s="161" t="s">
        <v>75</v>
      </c>
      <c r="V45" s="112"/>
    </row>
    <row r="46" customFormat="false" ht="23.1" hidden="false" customHeight="true" outlineLevel="0" collapsed="false">
      <c r="A46" s="230"/>
      <c r="B46" s="80" t="s">
        <v>76</v>
      </c>
      <c r="C46" s="82" t="n">
        <v>17.2</v>
      </c>
      <c r="D46" s="82" t="n">
        <v>9.6</v>
      </c>
      <c r="E46" s="81" t="n">
        <v>7.5</v>
      </c>
      <c r="F46" s="84"/>
      <c r="G46" s="81" t="n">
        <v>4.3</v>
      </c>
      <c r="H46" s="84"/>
      <c r="I46" s="81" t="n">
        <v>3.2</v>
      </c>
      <c r="J46" s="84"/>
      <c r="K46" s="81" t="n">
        <v>0.1</v>
      </c>
      <c r="L46" s="231"/>
      <c r="M46" s="83" t="n">
        <v>0.3</v>
      </c>
      <c r="N46" s="83"/>
      <c r="O46" s="61" t="n">
        <v>0</v>
      </c>
      <c r="P46" s="61"/>
      <c r="Q46" s="61" t="n">
        <v>0.4</v>
      </c>
      <c r="R46" s="197"/>
      <c r="S46" s="59" t="n">
        <v>2.8</v>
      </c>
      <c r="T46" s="122"/>
      <c r="U46" s="63" t="s">
        <v>77</v>
      </c>
      <c r="V46" s="112"/>
    </row>
    <row r="47" customFormat="false" ht="23.1" hidden="false" customHeight="true" outlineLevel="0" collapsed="false">
      <c r="A47" s="223"/>
      <c r="B47" s="65" t="s">
        <v>78</v>
      </c>
      <c r="C47" s="67" t="n">
        <v>122</v>
      </c>
      <c r="D47" s="67" t="n">
        <v>47.3</v>
      </c>
      <c r="E47" s="66" t="n">
        <v>74.7</v>
      </c>
      <c r="F47" s="69"/>
      <c r="G47" s="66" t="n">
        <v>53.5</v>
      </c>
      <c r="H47" s="69"/>
      <c r="I47" s="66" t="n">
        <v>21.1</v>
      </c>
      <c r="J47" s="69"/>
      <c r="K47" s="66" t="n">
        <v>8.1</v>
      </c>
      <c r="L47" s="224"/>
      <c r="M47" s="148" t="n">
        <v>3.4</v>
      </c>
      <c r="N47" s="148"/>
      <c r="O47" s="135" t="n">
        <v>5.3</v>
      </c>
      <c r="P47" s="135"/>
      <c r="Q47" s="135" t="n">
        <v>16.8</v>
      </c>
      <c r="R47" s="225"/>
      <c r="S47" s="48" t="n">
        <v>4.4</v>
      </c>
      <c r="T47" s="41"/>
      <c r="U47" s="154" t="s">
        <v>79</v>
      </c>
      <c r="V47" s="112"/>
    </row>
    <row r="48" customFormat="false" ht="23.1" hidden="false" customHeight="true" outlineLevel="0" collapsed="false">
      <c r="A48" s="223"/>
      <c r="B48" s="65" t="s">
        <v>80</v>
      </c>
      <c r="C48" s="67" t="n">
        <v>156.2</v>
      </c>
      <c r="D48" s="67" t="n">
        <v>84.2</v>
      </c>
      <c r="E48" s="66" t="n">
        <v>71.9</v>
      </c>
      <c r="F48" s="69"/>
      <c r="G48" s="66" t="n">
        <v>52</v>
      </c>
      <c r="H48" s="69"/>
      <c r="I48" s="66" t="n">
        <v>19.9</v>
      </c>
      <c r="J48" s="69"/>
      <c r="K48" s="66" t="n">
        <v>6.2</v>
      </c>
      <c r="L48" s="224"/>
      <c r="M48" s="148" t="n">
        <v>4.1</v>
      </c>
      <c r="N48" s="148"/>
      <c r="O48" s="135" t="n">
        <v>1.7</v>
      </c>
      <c r="P48" s="135"/>
      <c r="Q48" s="135" t="n">
        <v>12</v>
      </c>
      <c r="R48" s="225"/>
      <c r="S48" s="48" t="n">
        <v>7.8</v>
      </c>
      <c r="T48" s="41"/>
      <c r="U48" s="154" t="s">
        <v>81</v>
      </c>
      <c r="V48" s="112"/>
    </row>
    <row r="49" customFormat="false" ht="23.1" hidden="false" customHeight="true" outlineLevel="0" collapsed="false">
      <c r="A49" s="223"/>
      <c r="B49" s="65" t="s">
        <v>82</v>
      </c>
      <c r="C49" s="67" t="n">
        <v>42.4</v>
      </c>
      <c r="D49" s="67" t="n">
        <v>13.2</v>
      </c>
      <c r="E49" s="66" t="n">
        <v>29.2</v>
      </c>
      <c r="F49" s="69"/>
      <c r="G49" s="66" t="n">
        <v>14.2</v>
      </c>
      <c r="H49" s="69"/>
      <c r="I49" s="66" t="n">
        <v>15</v>
      </c>
      <c r="J49" s="69"/>
      <c r="K49" s="66" t="n">
        <v>3.9</v>
      </c>
      <c r="L49" s="224"/>
      <c r="M49" s="148" t="n">
        <v>1.7</v>
      </c>
      <c r="N49" s="148"/>
      <c r="O49" s="135" t="n">
        <v>3.3</v>
      </c>
      <c r="P49" s="135"/>
      <c r="Q49" s="135" t="n">
        <v>8.9</v>
      </c>
      <c r="R49" s="225"/>
      <c r="S49" s="48" t="n">
        <v>6.2</v>
      </c>
      <c r="T49" s="41"/>
      <c r="U49" s="154" t="s">
        <v>83</v>
      </c>
      <c r="V49" s="112"/>
    </row>
    <row r="50" customFormat="false" ht="23.1" hidden="false" customHeight="true" outlineLevel="0" collapsed="false">
      <c r="A50" s="226"/>
      <c r="B50" s="73" t="s">
        <v>84</v>
      </c>
      <c r="C50" s="75" t="n">
        <v>536.1</v>
      </c>
      <c r="D50" s="75" t="n">
        <v>195.9</v>
      </c>
      <c r="E50" s="74" t="n">
        <v>340.1</v>
      </c>
      <c r="F50" s="77"/>
      <c r="G50" s="74" t="n">
        <v>205.1</v>
      </c>
      <c r="H50" s="77"/>
      <c r="I50" s="74" t="n">
        <v>135</v>
      </c>
      <c r="J50" s="77"/>
      <c r="K50" s="74" t="n">
        <v>46.5</v>
      </c>
      <c r="L50" s="227"/>
      <c r="M50" s="76" t="n">
        <v>17.8</v>
      </c>
      <c r="N50" s="76"/>
      <c r="O50" s="228" t="n">
        <v>34.5</v>
      </c>
      <c r="P50" s="228"/>
      <c r="Q50" s="228" t="n">
        <v>98.8</v>
      </c>
      <c r="R50" s="229"/>
      <c r="S50" s="160" t="n">
        <v>36.2</v>
      </c>
      <c r="T50" s="23"/>
      <c r="U50" s="161" t="s">
        <v>85</v>
      </c>
      <c r="V50" s="112"/>
    </row>
    <row r="51" customFormat="false" ht="23.1" hidden="false" customHeight="true" outlineLevel="0" collapsed="false">
      <c r="A51" s="230"/>
      <c r="B51" s="80" t="s">
        <v>86</v>
      </c>
      <c r="C51" s="82" t="n">
        <v>59.3</v>
      </c>
      <c r="D51" s="82" t="n">
        <v>33.6</v>
      </c>
      <c r="E51" s="81" t="n">
        <v>25.7</v>
      </c>
      <c r="F51" s="84"/>
      <c r="G51" s="81" t="n">
        <v>17.9</v>
      </c>
      <c r="H51" s="84"/>
      <c r="I51" s="81" t="n">
        <v>7.8</v>
      </c>
      <c r="J51" s="84"/>
      <c r="K51" s="81" t="n">
        <v>1</v>
      </c>
      <c r="L51" s="231"/>
      <c r="M51" s="83" t="n">
        <v>0.6</v>
      </c>
      <c r="N51" s="83"/>
      <c r="O51" s="61" t="n">
        <v>0.5</v>
      </c>
      <c r="P51" s="61"/>
      <c r="Q51" s="61" t="n">
        <v>2.1</v>
      </c>
      <c r="R51" s="197"/>
      <c r="S51" s="59" t="n">
        <v>5.7</v>
      </c>
      <c r="T51" s="122"/>
      <c r="U51" s="63" t="s">
        <v>87</v>
      </c>
      <c r="V51" s="112"/>
    </row>
    <row r="52" customFormat="false" ht="23.1" hidden="false" customHeight="true" outlineLevel="0" collapsed="false">
      <c r="A52" s="223"/>
      <c r="B52" s="65" t="s">
        <v>88</v>
      </c>
      <c r="C52" s="67" t="n">
        <v>1297.3</v>
      </c>
      <c r="D52" s="67" t="n">
        <v>248.6</v>
      </c>
      <c r="E52" s="66" t="n">
        <v>1048.7</v>
      </c>
      <c r="F52" s="69"/>
      <c r="G52" s="66" t="n">
        <v>691.3</v>
      </c>
      <c r="H52" s="69"/>
      <c r="I52" s="66" t="n">
        <v>357.4</v>
      </c>
      <c r="J52" s="69"/>
      <c r="K52" s="66" t="n">
        <v>93.6</v>
      </c>
      <c r="L52" s="224"/>
      <c r="M52" s="148" t="n">
        <v>26.9</v>
      </c>
      <c r="N52" s="148"/>
      <c r="O52" s="135" t="n">
        <v>152</v>
      </c>
      <c r="P52" s="135"/>
      <c r="Q52" s="135" t="n">
        <v>272.5</v>
      </c>
      <c r="R52" s="225"/>
      <c r="S52" s="48" t="n">
        <v>84.8</v>
      </c>
      <c r="T52" s="41"/>
      <c r="U52" s="154" t="s">
        <v>89</v>
      </c>
      <c r="V52" s="112"/>
    </row>
    <row r="53" customFormat="false" ht="23.1" hidden="false" customHeight="true" outlineLevel="0" collapsed="false">
      <c r="A53" s="223"/>
      <c r="B53" s="65" t="s">
        <v>90</v>
      </c>
      <c r="C53" s="67" t="n">
        <v>420.4</v>
      </c>
      <c r="D53" s="67" t="n">
        <v>257.2</v>
      </c>
      <c r="E53" s="66" t="n">
        <v>163.2</v>
      </c>
      <c r="F53" s="69"/>
      <c r="G53" s="66" t="n">
        <v>116.2</v>
      </c>
      <c r="H53" s="69"/>
      <c r="I53" s="66" t="n">
        <v>47</v>
      </c>
      <c r="J53" s="69"/>
      <c r="K53" s="66" t="n">
        <v>16.7</v>
      </c>
      <c r="L53" s="224"/>
      <c r="M53" s="148" t="n">
        <v>4.8</v>
      </c>
      <c r="N53" s="148"/>
      <c r="O53" s="135" t="n">
        <v>6.6</v>
      </c>
      <c r="P53" s="135"/>
      <c r="Q53" s="135" t="n">
        <v>28.1</v>
      </c>
      <c r="R53" s="225"/>
      <c r="S53" s="48" t="n">
        <v>18.8</v>
      </c>
      <c r="T53" s="41"/>
      <c r="U53" s="154" t="s">
        <v>91</v>
      </c>
      <c r="V53" s="112"/>
    </row>
    <row r="54" customFormat="false" ht="23.1" hidden="false" customHeight="true" outlineLevel="0" collapsed="false">
      <c r="A54" s="223"/>
      <c r="B54" s="65" t="s">
        <v>92</v>
      </c>
      <c r="C54" s="67" t="n">
        <v>18.7</v>
      </c>
      <c r="D54" s="67" t="n">
        <v>3.7</v>
      </c>
      <c r="E54" s="66" t="n">
        <v>15</v>
      </c>
      <c r="F54" s="69"/>
      <c r="G54" s="66" t="n">
        <v>10.3</v>
      </c>
      <c r="H54" s="69"/>
      <c r="I54" s="66" t="n">
        <v>4.7</v>
      </c>
      <c r="J54" s="69"/>
      <c r="K54" s="66" t="n">
        <v>2.3</v>
      </c>
      <c r="L54" s="224"/>
      <c r="M54" s="148" t="n">
        <v>0.8</v>
      </c>
      <c r="N54" s="148"/>
      <c r="O54" s="135" t="n">
        <v>0.2</v>
      </c>
      <c r="P54" s="135"/>
      <c r="Q54" s="135" t="n">
        <v>3.3</v>
      </c>
      <c r="R54" s="225"/>
      <c r="S54" s="48" t="n">
        <v>1.4</v>
      </c>
      <c r="T54" s="41"/>
      <c r="U54" s="154" t="s">
        <v>93</v>
      </c>
      <c r="V54" s="112"/>
    </row>
    <row r="55" customFormat="false" ht="23.1" hidden="false" customHeight="true" outlineLevel="0" collapsed="false">
      <c r="A55" s="226"/>
      <c r="B55" s="73" t="s">
        <v>94</v>
      </c>
      <c r="C55" s="75" t="n">
        <v>623.8</v>
      </c>
      <c r="D55" s="75" t="n">
        <v>327.1</v>
      </c>
      <c r="E55" s="74" t="n">
        <v>296.7</v>
      </c>
      <c r="F55" s="77"/>
      <c r="G55" s="74" t="n">
        <v>223.6</v>
      </c>
      <c r="H55" s="77"/>
      <c r="I55" s="74" t="n">
        <v>73.2</v>
      </c>
      <c r="J55" s="77"/>
      <c r="K55" s="74" t="n">
        <v>24.7</v>
      </c>
      <c r="L55" s="227"/>
      <c r="M55" s="76" t="n">
        <v>15.1</v>
      </c>
      <c r="N55" s="76"/>
      <c r="O55" s="228" t="n">
        <v>13.8</v>
      </c>
      <c r="P55" s="228"/>
      <c r="Q55" s="228" t="n">
        <v>53.6</v>
      </c>
      <c r="R55" s="229"/>
      <c r="S55" s="160" t="n">
        <v>19.5</v>
      </c>
      <c r="T55" s="23"/>
      <c r="U55" s="161" t="s">
        <v>95</v>
      </c>
      <c r="V55" s="112"/>
    </row>
    <row r="56" customFormat="false" ht="23.1" hidden="false" customHeight="true" outlineLevel="0" collapsed="false">
      <c r="A56" s="230"/>
      <c r="B56" s="80" t="s">
        <v>96</v>
      </c>
      <c r="C56" s="82" t="n">
        <v>223.1</v>
      </c>
      <c r="D56" s="82" t="n">
        <v>142.7</v>
      </c>
      <c r="E56" s="81" t="n">
        <v>80.4</v>
      </c>
      <c r="F56" s="84"/>
      <c r="G56" s="81" t="n">
        <v>57.5</v>
      </c>
      <c r="H56" s="84"/>
      <c r="I56" s="81" t="n">
        <v>22.8</v>
      </c>
      <c r="J56" s="84"/>
      <c r="K56" s="81" t="n">
        <v>7.4</v>
      </c>
      <c r="L56" s="231"/>
      <c r="M56" s="83" t="n">
        <v>2.2</v>
      </c>
      <c r="N56" s="83"/>
      <c r="O56" s="61" t="n">
        <v>3.6</v>
      </c>
      <c r="P56" s="61"/>
      <c r="Q56" s="61" t="n">
        <v>13.2</v>
      </c>
      <c r="R56" s="197"/>
      <c r="S56" s="59" t="n">
        <v>9.7</v>
      </c>
      <c r="T56" s="122"/>
      <c r="U56" s="63" t="s">
        <v>97</v>
      </c>
      <c r="V56" s="112"/>
    </row>
    <row r="57" customFormat="false" ht="23.1" hidden="false" customHeight="true" outlineLevel="0" collapsed="false">
      <c r="A57" s="223"/>
      <c r="B57" s="65" t="s">
        <v>98</v>
      </c>
      <c r="C57" s="67" t="n">
        <v>161.5</v>
      </c>
      <c r="D57" s="67" t="n">
        <v>77.6</v>
      </c>
      <c r="E57" s="66" t="n">
        <v>83.9</v>
      </c>
      <c r="F57" s="69"/>
      <c r="G57" s="66" t="n">
        <v>52.1</v>
      </c>
      <c r="H57" s="69"/>
      <c r="I57" s="66" t="n">
        <v>31.8</v>
      </c>
      <c r="J57" s="69"/>
      <c r="K57" s="66" t="n">
        <v>13.7</v>
      </c>
      <c r="L57" s="224"/>
      <c r="M57" s="148" t="n">
        <v>3.1</v>
      </c>
      <c r="N57" s="148"/>
      <c r="O57" s="135" t="n">
        <v>2.1</v>
      </c>
      <c r="P57" s="135"/>
      <c r="Q57" s="135" t="n">
        <v>18.9</v>
      </c>
      <c r="R57" s="225"/>
      <c r="S57" s="48" t="n">
        <v>13</v>
      </c>
      <c r="T57" s="41"/>
      <c r="U57" s="154" t="s">
        <v>99</v>
      </c>
      <c r="V57" s="112"/>
    </row>
    <row r="58" customFormat="false" ht="23.1" hidden="false" customHeight="true" outlineLevel="0" collapsed="false">
      <c r="A58" s="223"/>
      <c r="B58" s="65" t="s">
        <v>100</v>
      </c>
      <c r="C58" s="67" t="n">
        <v>601.4</v>
      </c>
      <c r="D58" s="67" t="n">
        <v>247.9</v>
      </c>
      <c r="E58" s="66" t="n">
        <v>353.4</v>
      </c>
      <c r="F58" s="69"/>
      <c r="G58" s="66" t="n">
        <v>223.9</v>
      </c>
      <c r="H58" s="69"/>
      <c r="I58" s="66" t="n">
        <v>129.5</v>
      </c>
      <c r="J58" s="69"/>
      <c r="K58" s="66" t="n">
        <v>47.7</v>
      </c>
      <c r="L58" s="224"/>
      <c r="M58" s="148" t="n">
        <v>12.9</v>
      </c>
      <c r="N58" s="148"/>
      <c r="O58" s="135" t="n">
        <v>36.1</v>
      </c>
      <c r="P58" s="135"/>
      <c r="Q58" s="135" t="n">
        <v>96.7</v>
      </c>
      <c r="R58" s="225"/>
      <c r="S58" s="48" t="n">
        <v>32.7</v>
      </c>
      <c r="T58" s="41"/>
      <c r="U58" s="154" t="s">
        <v>101</v>
      </c>
      <c r="V58" s="112"/>
    </row>
    <row r="59" customFormat="false" ht="23.1" hidden="false" customHeight="true" outlineLevel="0" collapsed="false">
      <c r="A59" s="223"/>
      <c r="B59" s="65" t="s">
        <v>102</v>
      </c>
      <c r="C59" s="67" t="n">
        <v>38.2</v>
      </c>
      <c r="D59" s="67" t="n">
        <v>14.3</v>
      </c>
      <c r="E59" s="66" t="n">
        <v>23.9</v>
      </c>
      <c r="F59" s="69"/>
      <c r="G59" s="66" t="n">
        <v>13.4</v>
      </c>
      <c r="H59" s="69"/>
      <c r="I59" s="66" t="n">
        <v>10.5</v>
      </c>
      <c r="J59" s="69"/>
      <c r="K59" s="66" t="n">
        <v>2.7</v>
      </c>
      <c r="L59" s="224"/>
      <c r="M59" s="148" t="n">
        <v>0.7</v>
      </c>
      <c r="N59" s="148"/>
      <c r="O59" s="135" t="n">
        <v>1.8</v>
      </c>
      <c r="P59" s="135"/>
      <c r="Q59" s="135" t="n">
        <v>5.2</v>
      </c>
      <c r="R59" s="225"/>
      <c r="S59" s="48" t="n">
        <v>5.1</v>
      </c>
      <c r="T59" s="41"/>
      <c r="U59" s="154" t="s">
        <v>103</v>
      </c>
      <c r="V59" s="112"/>
    </row>
    <row r="60" customFormat="false" ht="23.1" hidden="false" customHeight="true" outlineLevel="0" collapsed="false">
      <c r="A60" s="226"/>
      <c r="B60" s="73" t="s">
        <v>104</v>
      </c>
      <c r="C60" s="75" t="n">
        <v>156.7</v>
      </c>
      <c r="D60" s="75" t="n">
        <v>63.1</v>
      </c>
      <c r="E60" s="74" t="n">
        <v>93.8</v>
      </c>
      <c r="F60" s="77"/>
      <c r="G60" s="74" t="n">
        <v>76.7</v>
      </c>
      <c r="H60" s="77"/>
      <c r="I60" s="74" t="n">
        <v>17</v>
      </c>
      <c r="J60" s="77"/>
      <c r="K60" s="74" t="n">
        <v>7.1</v>
      </c>
      <c r="L60" s="227"/>
      <c r="M60" s="76" t="n">
        <v>1.5</v>
      </c>
      <c r="N60" s="76"/>
      <c r="O60" s="228" t="n">
        <v>0.1</v>
      </c>
      <c r="P60" s="228"/>
      <c r="Q60" s="228" t="n">
        <v>8.7</v>
      </c>
      <c r="R60" s="229"/>
      <c r="S60" s="160" t="n">
        <v>8.3</v>
      </c>
      <c r="T60" s="23"/>
      <c r="U60" s="161" t="s">
        <v>105</v>
      </c>
      <c r="V60" s="112"/>
    </row>
    <row r="61" customFormat="false" ht="23.1" hidden="false" customHeight="true" outlineLevel="0" collapsed="false">
      <c r="A61" s="230"/>
      <c r="B61" s="80" t="s">
        <v>106</v>
      </c>
      <c r="C61" s="82" t="n">
        <v>16.2</v>
      </c>
      <c r="D61" s="82" t="n">
        <v>4.7</v>
      </c>
      <c r="E61" s="81" t="n">
        <v>11.5</v>
      </c>
      <c r="F61" s="84"/>
      <c r="G61" s="81" t="n">
        <v>8.2</v>
      </c>
      <c r="H61" s="84"/>
      <c r="I61" s="81" t="n">
        <v>3.2</v>
      </c>
      <c r="J61" s="84"/>
      <c r="K61" s="81" t="n">
        <v>1.5</v>
      </c>
      <c r="L61" s="231"/>
      <c r="M61" s="83" t="n">
        <v>0.5</v>
      </c>
      <c r="N61" s="83"/>
      <c r="O61" s="61" t="n">
        <v>0.1</v>
      </c>
      <c r="P61" s="61"/>
      <c r="Q61" s="61" t="n">
        <v>2.1</v>
      </c>
      <c r="R61" s="197"/>
      <c r="S61" s="59" t="n">
        <v>1.1</v>
      </c>
      <c r="T61" s="122"/>
      <c r="U61" s="63" t="s">
        <v>107</v>
      </c>
      <c r="V61" s="112"/>
    </row>
    <row r="62" customFormat="false" ht="23.1" hidden="false" customHeight="true" outlineLevel="0" collapsed="false">
      <c r="A62" s="223"/>
      <c r="B62" s="65" t="s">
        <v>108</v>
      </c>
      <c r="C62" s="67" t="n">
        <v>225.9</v>
      </c>
      <c r="D62" s="67" t="n">
        <v>101</v>
      </c>
      <c r="E62" s="66" t="n">
        <v>124.8</v>
      </c>
      <c r="F62" s="69"/>
      <c r="G62" s="66" t="n">
        <v>92.4</v>
      </c>
      <c r="H62" s="69"/>
      <c r="I62" s="66" t="n">
        <v>32.4</v>
      </c>
      <c r="J62" s="69"/>
      <c r="K62" s="66" t="n">
        <v>11.9</v>
      </c>
      <c r="L62" s="224"/>
      <c r="M62" s="148" t="n">
        <v>2.4</v>
      </c>
      <c r="N62" s="148"/>
      <c r="O62" s="135" t="n">
        <v>4.7</v>
      </c>
      <c r="P62" s="135"/>
      <c r="Q62" s="135" t="n">
        <v>19</v>
      </c>
      <c r="R62" s="225"/>
      <c r="S62" s="48" t="n">
        <v>13.5</v>
      </c>
      <c r="T62" s="41"/>
      <c r="U62" s="154" t="s">
        <v>109</v>
      </c>
      <c r="V62" s="112"/>
    </row>
    <row r="63" customFormat="false" ht="23.1" hidden="false" customHeight="true" outlineLevel="0" collapsed="false">
      <c r="A63" s="223"/>
      <c r="B63" s="65" t="s">
        <v>110</v>
      </c>
      <c r="C63" s="67" t="n">
        <v>1966.7</v>
      </c>
      <c r="D63" s="67" t="n">
        <v>1020.4</v>
      </c>
      <c r="E63" s="66" t="n">
        <v>946.3</v>
      </c>
      <c r="F63" s="69"/>
      <c r="G63" s="66" t="n">
        <v>714.5</v>
      </c>
      <c r="H63" s="69"/>
      <c r="I63" s="66" t="n">
        <v>231.9</v>
      </c>
      <c r="J63" s="69"/>
      <c r="K63" s="66" t="n">
        <v>81.8</v>
      </c>
      <c r="L63" s="224"/>
      <c r="M63" s="148" t="n">
        <v>21</v>
      </c>
      <c r="N63" s="148"/>
      <c r="O63" s="135" t="n">
        <v>68.5</v>
      </c>
      <c r="P63" s="135"/>
      <c r="Q63" s="135" t="n">
        <v>171.3</v>
      </c>
      <c r="R63" s="225"/>
      <c r="S63" s="48" t="n">
        <v>60.6</v>
      </c>
      <c r="T63" s="41"/>
      <c r="U63" s="154" t="s">
        <v>111</v>
      </c>
      <c r="V63" s="112"/>
    </row>
    <row r="64" customFormat="false" ht="23.1" hidden="false" customHeight="true" outlineLevel="0" collapsed="false">
      <c r="A64" s="223"/>
      <c r="B64" s="65" t="s">
        <v>112</v>
      </c>
      <c r="C64" s="67" t="n">
        <v>102.9</v>
      </c>
      <c r="D64" s="67" t="n">
        <v>37.9</v>
      </c>
      <c r="E64" s="66" t="n">
        <v>65</v>
      </c>
      <c r="F64" s="69"/>
      <c r="G64" s="66" t="n">
        <v>45.8</v>
      </c>
      <c r="H64" s="69"/>
      <c r="I64" s="66" t="n">
        <v>19.2</v>
      </c>
      <c r="J64" s="69"/>
      <c r="K64" s="66" t="n">
        <v>6.9</v>
      </c>
      <c r="L64" s="224"/>
      <c r="M64" s="148" t="n">
        <v>2.3</v>
      </c>
      <c r="N64" s="148"/>
      <c r="O64" s="135" t="n">
        <v>3</v>
      </c>
      <c r="P64" s="135"/>
      <c r="Q64" s="135" t="n">
        <v>12.2</v>
      </c>
      <c r="R64" s="225"/>
      <c r="S64" s="48" t="n">
        <v>6.9</v>
      </c>
      <c r="T64" s="41"/>
      <c r="U64" s="154" t="s">
        <v>113</v>
      </c>
      <c r="V64" s="112"/>
    </row>
    <row r="65" customFormat="false" ht="23.1" hidden="false" customHeight="true" outlineLevel="0" collapsed="false">
      <c r="A65" s="226"/>
      <c r="B65" s="73" t="s">
        <v>114</v>
      </c>
      <c r="C65" s="75" t="n">
        <v>15.2</v>
      </c>
      <c r="D65" s="75" t="n">
        <v>7.2</v>
      </c>
      <c r="E65" s="74" t="n">
        <v>8</v>
      </c>
      <c r="F65" s="77"/>
      <c r="G65" s="74" t="n">
        <v>2.7</v>
      </c>
      <c r="H65" s="77"/>
      <c r="I65" s="74" t="n">
        <v>5.3</v>
      </c>
      <c r="J65" s="77"/>
      <c r="K65" s="74" t="n">
        <v>0.9</v>
      </c>
      <c r="L65" s="227"/>
      <c r="M65" s="76" t="n">
        <v>0.3</v>
      </c>
      <c r="N65" s="76"/>
      <c r="O65" s="228" t="n">
        <v>0.4</v>
      </c>
      <c r="P65" s="228"/>
      <c r="Q65" s="228" t="n">
        <v>1.6</v>
      </c>
      <c r="R65" s="229"/>
      <c r="S65" s="160" t="n">
        <v>3.6</v>
      </c>
      <c r="T65" s="23"/>
      <c r="U65" s="161" t="s">
        <v>115</v>
      </c>
      <c r="V65" s="112"/>
    </row>
    <row r="66" customFormat="false" ht="23.1" hidden="false" customHeight="true" outlineLevel="0" collapsed="false">
      <c r="A66" s="230"/>
      <c r="B66" s="80" t="s">
        <v>116</v>
      </c>
      <c r="C66" s="82" t="n">
        <v>346.4</v>
      </c>
      <c r="D66" s="82" t="n">
        <v>157.5</v>
      </c>
      <c r="E66" s="81" t="n">
        <v>188.8</v>
      </c>
      <c r="F66" s="84"/>
      <c r="G66" s="81" t="n">
        <v>127.1</v>
      </c>
      <c r="H66" s="84"/>
      <c r="I66" s="81" t="n">
        <v>61.8</v>
      </c>
      <c r="J66" s="84"/>
      <c r="K66" s="81" t="n">
        <v>20</v>
      </c>
      <c r="L66" s="231"/>
      <c r="M66" s="83" t="n">
        <v>8</v>
      </c>
      <c r="N66" s="83"/>
      <c r="O66" s="61" t="n">
        <v>7.9</v>
      </c>
      <c r="P66" s="61"/>
      <c r="Q66" s="61" t="n">
        <v>35.9</v>
      </c>
      <c r="R66" s="197"/>
      <c r="S66" s="59" t="n">
        <v>25.7</v>
      </c>
      <c r="T66" s="122"/>
      <c r="U66" s="63" t="s">
        <v>117</v>
      </c>
      <c r="V66" s="112"/>
    </row>
    <row r="67" customFormat="false" ht="23.1" hidden="false" customHeight="true" outlineLevel="0" collapsed="false">
      <c r="A67" s="223"/>
      <c r="B67" s="65" t="s">
        <v>118</v>
      </c>
      <c r="C67" s="67" t="n">
        <v>320.2</v>
      </c>
      <c r="D67" s="67" t="n">
        <v>162.6</v>
      </c>
      <c r="E67" s="66" t="n">
        <v>157.5</v>
      </c>
      <c r="F67" s="69"/>
      <c r="G67" s="66" t="n">
        <v>108.3</v>
      </c>
      <c r="H67" s="69"/>
      <c r="I67" s="66" t="n">
        <v>49.2</v>
      </c>
      <c r="J67" s="69"/>
      <c r="K67" s="66" t="n">
        <v>13.7</v>
      </c>
      <c r="L67" s="224"/>
      <c r="M67" s="148" t="n">
        <v>3.5</v>
      </c>
      <c r="N67" s="148"/>
      <c r="O67" s="135" t="n">
        <v>7.2</v>
      </c>
      <c r="P67" s="135"/>
      <c r="Q67" s="135" t="n">
        <v>24.4</v>
      </c>
      <c r="R67" s="225"/>
      <c r="S67" s="48" t="n">
        <v>24.8</v>
      </c>
      <c r="T67" s="41"/>
      <c r="U67" s="154" t="s">
        <v>119</v>
      </c>
      <c r="V67" s="112"/>
    </row>
    <row r="68" customFormat="false" ht="23.1" hidden="false" customHeight="true" outlineLevel="0" collapsed="false">
      <c r="A68" s="223"/>
      <c r="B68" s="65" t="s">
        <v>120</v>
      </c>
      <c r="C68" s="67" t="n">
        <v>57</v>
      </c>
      <c r="D68" s="67" t="n">
        <v>24.3</v>
      </c>
      <c r="E68" s="66" t="n">
        <v>32.6</v>
      </c>
      <c r="F68" s="69"/>
      <c r="G68" s="66" t="n">
        <v>18.8</v>
      </c>
      <c r="H68" s="69"/>
      <c r="I68" s="66" t="n">
        <v>13.8</v>
      </c>
      <c r="J68" s="69"/>
      <c r="K68" s="66" t="n">
        <v>4.1</v>
      </c>
      <c r="L68" s="224"/>
      <c r="M68" s="148" t="n">
        <v>1.5</v>
      </c>
      <c r="N68" s="148"/>
      <c r="O68" s="135" t="n">
        <v>1.5</v>
      </c>
      <c r="P68" s="135"/>
      <c r="Q68" s="135" t="n">
        <v>7.1</v>
      </c>
      <c r="R68" s="225"/>
      <c r="S68" s="48" t="n">
        <v>6.7</v>
      </c>
      <c r="T68" s="41"/>
      <c r="U68" s="154" t="s">
        <v>121</v>
      </c>
      <c r="V68" s="112"/>
    </row>
    <row r="69" customFormat="false" ht="23.1" hidden="false" customHeight="true" outlineLevel="0" collapsed="false">
      <c r="A69" s="223"/>
      <c r="B69" s="65" t="s">
        <v>122</v>
      </c>
      <c r="C69" s="67" t="n">
        <v>191.4</v>
      </c>
      <c r="D69" s="67" t="n">
        <v>59</v>
      </c>
      <c r="E69" s="66" t="n">
        <v>132.4</v>
      </c>
      <c r="F69" s="69"/>
      <c r="G69" s="66" t="n">
        <v>98</v>
      </c>
      <c r="H69" s="69"/>
      <c r="I69" s="66" t="n">
        <v>34.4</v>
      </c>
      <c r="J69" s="69"/>
      <c r="K69" s="66" t="n">
        <v>12.9</v>
      </c>
      <c r="L69" s="224"/>
      <c r="M69" s="148" t="n">
        <v>6.1</v>
      </c>
      <c r="N69" s="148"/>
      <c r="O69" s="135" t="n">
        <v>7.2</v>
      </c>
      <c r="P69" s="135"/>
      <c r="Q69" s="135" t="n">
        <v>26.2</v>
      </c>
      <c r="R69" s="225"/>
      <c r="S69" s="48" t="n">
        <v>8</v>
      </c>
      <c r="T69" s="41"/>
      <c r="U69" s="154" t="s">
        <v>123</v>
      </c>
      <c r="V69" s="112"/>
    </row>
    <row r="70" customFormat="false" ht="23.1" hidden="false" customHeight="true" outlineLevel="0" collapsed="false">
      <c r="A70" s="226"/>
      <c r="B70" s="73" t="s">
        <v>124</v>
      </c>
      <c r="C70" s="75" t="n">
        <v>23.6</v>
      </c>
      <c r="D70" s="75" t="n">
        <v>6.1</v>
      </c>
      <c r="E70" s="74" t="n">
        <v>17.5</v>
      </c>
      <c r="F70" s="77"/>
      <c r="G70" s="74" t="n">
        <v>11.6</v>
      </c>
      <c r="H70" s="77"/>
      <c r="I70" s="74" t="n">
        <v>5.9</v>
      </c>
      <c r="J70" s="77"/>
      <c r="K70" s="74" t="n">
        <v>2.8</v>
      </c>
      <c r="L70" s="227"/>
      <c r="M70" s="76" t="n">
        <v>0.9</v>
      </c>
      <c r="N70" s="76"/>
      <c r="O70" s="228" t="n">
        <v>0.1</v>
      </c>
      <c r="P70" s="228"/>
      <c r="Q70" s="228" t="n">
        <v>3.8</v>
      </c>
      <c r="R70" s="229"/>
      <c r="S70" s="160" t="n">
        <v>2.1</v>
      </c>
      <c r="T70" s="23"/>
      <c r="U70" s="161" t="s">
        <v>125</v>
      </c>
      <c r="V70" s="112"/>
    </row>
    <row r="71" customFormat="false" ht="23.1" hidden="false" customHeight="true" outlineLevel="0" collapsed="false">
      <c r="A71" s="223"/>
      <c r="B71" s="80" t="s">
        <v>126</v>
      </c>
      <c r="C71" s="67" t="n">
        <v>245.8</v>
      </c>
      <c r="D71" s="67" t="n">
        <v>215</v>
      </c>
      <c r="E71" s="66" t="n">
        <v>30.8</v>
      </c>
      <c r="F71" s="69"/>
      <c r="G71" s="66" t="n">
        <v>30.8</v>
      </c>
      <c r="H71" s="69"/>
      <c r="I71" s="66"/>
      <c r="J71" s="69"/>
      <c r="K71" s="81"/>
      <c r="L71" s="231"/>
      <c r="M71" s="83"/>
      <c r="N71" s="83"/>
      <c r="O71" s="61"/>
      <c r="P71" s="135"/>
      <c r="Q71" s="61"/>
      <c r="R71" s="225"/>
      <c r="S71" s="48"/>
      <c r="T71" s="41"/>
      <c r="U71" s="154" t="s">
        <v>127</v>
      </c>
      <c r="V71" s="112"/>
    </row>
    <row r="72" customFormat="false" ht="6" hidden="false" customHeight="true" outlineLevel="0" collapsed="false">
      <c r="A72" s="232"/>
      <c r="B72" s="167"/>
      <c r="C72" s="172" t="e">
        <f aca="false">#REF!</f>
        <v>#REF!</v>
      </c>
      <c r="D72" s="172" t="e">
        <f aca="false">#REF!</f>
        <v>#REF!</v>
      </c>
      <c r="E72" s="176" t="e">
        <f aca="false">#REF!</f>
        <v>#REF!</v>
      </c>
      <c r="F72" s="205"/>
      <c r="G72" s="176" t="e">
        <f aca="false">#REF!</f>
        <v>#REF!</v>
      </c>
      <c r="H72" s="205"/>
      <c r="I72" s="176" t="e">
        <f aca="false">#REF!</f>
        <v>#REF!</v>
      </c>
      <c r="J72" s="205"/>
      <c r="K72" s="208" t="e">
        <f aca="false">#REF!</f>
        <v>#REF!</v>
      </c>
      <c r="L72" s="233"/>
      <c r="M72" s="233" t="e">
        <f aca="false">#REF!</f>
        <v>#REF!</v>
      </c>
      <c r="N72" s="233"/>
      <c r="O72" s="233" t="e">
        <f aca="false">#REF!</f>
        <v>#REF!</v>
      </c>
      <c r="P72" s="233"/>
      <c r="Q72" s="233" t="e">
        <f aca="false">#REF!</f>
        <v>#REF!</v>
      </c>
      <c r="R72" s="207"/>
      <c r="S72" s="176" t="e">
        <f aca="false">#REF!</f>
        <v>#REF!</v>
      </c>
      <c r="T72" s="195"/>
      <c r="U72" s="177"/>
      <c r="V72" s="112"/>
    </row>
    <row r="73" customFormat="false" ht="6" hidden="false" customHeight="true" outlineLevel="0" collapsed="false">
      <c r="A73" s="104"/>
      <c r="B73" s="41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41"/>
      <c r="U73" s="41"/>
      <c r="V73" s="112"/>
    </row>
    <row r="74" customFormat="false" ht="6" hidden="false" customHeight="true" outlineLevel="0" collapsed="false">
      <c r="A74" s="104"/>
      <c r="B74" s="234"/>
      <c r="C74" s="234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41"/>
      <c r="U74" s="41"/>
      <c r="V74" s="112"/>
    </row>
    <row r="75" customFormat="false" ht="19.9" hidden="false" customHeight="true" outlineLevel="0" collapsed="false">
      <c r="A75" s="104"/>
      <c r="B75" s="235" t="s">
        <v>136</v>
      </c>
      <c r="C75" s="235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41"/>
      <c r="U75" s="41"/>
      <c r="V75" s="112"/>
    </row>
    <row r="76" customFormat="false" ht="19.9" hidden="false" customHeight="true" outlineLevel="0" collapsed="false">
      <c r="A76" s="104"/>
      <c r="B76" s="234"/>
      <c r="C76" s="234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41"/>
      <c r="U76" s="41"/>
      <c r="V76" s="112"/>
    </row>
    <row r="77" customFormat="false" ht="19.9" hidden="false" customHeight="true" outlineLevel="0" collapsed="false">
      <c r="A77" s="104"/>
      <c r="B77" s="234"/>
      <c r="C77" s="234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41"/>
      <c r="U77" s="41"/>
      <c r="V77" s="112"/>
    </row>
    <row r="78" customFormat="false" ht="19.9" hidden="false" customHeight="true" outlineLevel="0" collapsed="false">
      <c r="A78" s="1"/>
      <c r="B78" s="97" t="n">
        <v>93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</row>
    <row r="79" customFormat="false" ht="15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9"/>
    </row>
    <row r="80" customFormat="false" ht="15.75" hidden="false" customHeight="false" outlineLevel="0" collapsed="false">
      <c r="A80" s="236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9"/>
    </row>
    <row r="81" customFormat="false" ht="15.75" hidden="false" customHeight="false" outlineLevel="0" collapsed="false">
      <c r="A81" s="98"/>
      <c r="B81" s="98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98"/>
      <c r="U81" s="98"/>
      <c r="V81" s="99"/>
    </row>
    <row r="82" customFormat="false" ht="15.7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9"/>
    </row>
    <row r="83" customFormat="false" ht="15.75" hidden="false" customHeight="false" outlineLevel="0" collapsed="false">
      <c r="A83" s="237"/>
      <c r="B83" s="99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38"/>
      <c r="V83" s="238"/>
    </row>
    <row r="84" customFormat="false" ht="15.75" hidden="false" customHeight="false" outlineLevel="0" collapsed="false">
      <c r="A84" s="98"/>
      <c r="B84" s="179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</row>
  </sheetData>
  <mergeCells count="25">
    <mergeCell ref="B1:U1"/>
    <mergeCell ref="B3:U3"/>
    <mergeCell ref="B4:U4"/>
    <mergeCell ref="B6:U6"/>
    <mergeCell ref="V6:AH6"/>
    <mergeCell ref="B8:U8"/>
    <mergeCell ref="E11:F11"/>
    <mergeCell ref="G11:H11"/>
    <mergeCell ref="I11:J11"/>
    <mergeCell ref="K11:R11"/>
    <mergeCell ref="S11:U11"/>
    <mergeCell ref="E12:F12"/>
    <mergeCell ref="G12:J12"/>
    <mergeCell ref="S12:U12"/>
    <mergeCell ref="K13:L13"/>
    <mergeCell ref="M13:N13"/>
    <mergeCell ref="O13:P13"/>
    <mergeCell ref="Q13:R13"/>
    <mergeCell ref="S13:U13"/>
    <mergeCell ref="K14:L14"/>
    <mergeCell ref="M14:N14"/>
    <mergeCell ref="O14:R14"/>
    <mergeCell ref="S14:U14"/>
    <mergeCell ref="B75:C75"/>
    <mergeCell ref="B78:V7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1:17:04Z</dcterms:created>
  <dc:creator>krangos</dc:creator>
  <dc:description/>
  <dc:language>en-US</dc:language>
  <cp:lastModifiedBy>Katie.Rangos</cp:lastModifiedBy>
  <cp:lastPrinted>2004-09-16T14:48:27Z</cp:lastPrinted>
  <dcterms:modified xsi:type="dcterms:W3CDTF">2004-10-05T15:38:06Z</dcterms:modified>
  <cp:revision>0</cp:revision>
  <dc:subject/>
  <dc:title/>
</cp:coreProperties>
</file>