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I$84</definedName>
    <definedName function="false" hidden="false" localSheetId="0" name="Print_Area_MI" vbProcedure="false">A!$A$3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3">
  <si>
    <t xml:space="preserve">Statistics of Communications Common Carriers</t>
  </si>
  <si>
    <t xml:space="preserve">Table 4.1 - Local Service Revenues of Reporting Incumbent Local Exchange Carriers, 1960-2003 *</t>
  </si>
  <si>
    <t xml:space="preserve">(Dollar Amounts Shown in Thousands)</t>
  </si>
  <si>
    <t xml:space="preserve">Local</t>
  </si>
  <si>
    <t xml:space="preserve">1/</t>
  </si>
  <si>
    <t xml:space="preserve">For 1950 statistics include class A and B carriers reporting to the Commission.  For the six class B carriers detail</t>
  </si>
  <si>
    <t xml:space="preserve">Number</t>
  </si>
  <si>
    <t xml:space="preserve">Subscribers'</t>
  </si>
  <si>
    <t xml:space="preserve">Public</t>
  </si>
  <si>
    <t xml:space="preserve">Private Line</t>
  </si>
  <si>
    <t xml:space="preserve">Other</t>
  </si>
  <si>
    <t xml:space="preserve">Total</t>
  </si>
  <si>
    <t xml:space="preserve">of</t>
  </si>
  <si>
    <t xml:space="preserve">Station</t>
  </si>
  <si>
    <t xml:space="preserve">Telephone</t>
  </si>
  <si>
    <t xml:space="preserve">Service</t>
  </si>
  <si>
    <t xml:space="preserve">Local Service</t>
  </si>
  <si>
    <t xml:space="preserve">local service revenues were not available.  Their revenues of $244,804 have been included in subscribers' station</t>
  </si>
  <si>
    <t xml:space="preserve">Year</t>
  </si>
  <si>
    <t xml:space="preserve">Carriers</t>
  </si>
  <si>
    <t xml:space="preserve">Revenues</t>
  </si>
  <si>
    <t xml:space="preserve">revenues. </t>
  </si>
  <si>
    <t xml:space="preserve">(500, 503)</t>
  </si>
  <si>
    <t xml:space="preserve">(501)</t>
  </si>
  <si>
    <t xml:space="preserve">(504)</t>
  </si>
  <si>
    <t xml:space="preserve">(506)</t>
  </si>
  <si>
    <t xml:space="preserve">1960</t>
  </si>
  <si>
    <t xml:space="preserve">-  </t>
  </si>
  <si>
    <t xml:space="preserve">5/</t>
  </si>
  <si>
    <t xml:space="preserve">changed from $1 million to $100 million.</t>
  </si>
  <si>
    <t xml:space="preserve">Does not include Table 16 of class b carriers. Does include Table 17 of selected large telephone carrier; however detail may be missing for private line revenues.</t>
  </si>
  <si>
    <t xml:space="preserve">Difference in station revenues is dude to California Water &amp; Telephone Co.</t>
  </si>
  <si>
    <t xml:space="preserve">1961</t>
  </si>
  <si>
    <t xml:space="preserve">Does not include Table 17 of class b carriers. Does include Table 18 of selected large telephone carriers; however detail is missing for private line.</t>
  </si>
  <si>
    <t xml:space="preserve">Does not include California Water &amp; Telephone Co. They only gave the total for local service revenue as 18232668.</t>
  </si>
  <si>
    <t xml:space="preserve">This accounts for difference in station revenues.</t>
  </si>
  <si>
    <t xml:space="preserve">Difference in other local service revenues is due to drop by GTE of Ca.</t>
  </si>
  <si>
    <t xml:space="preserve">1962</t>
  </si>
  <si>
    <t xml:space="preserve">1963</t>
  </si>
  <si>
    <t xml:space="preserve">1964</t>
  </si>
  <si>
    <t xml:space="preserve">1965</t>
  </si>
  <si>
    <t xml:space="preserve">There is no longer a table on class b carriers.  Does include Table 17 which contains statistics of selected large telephone carriers; however detail is missing for private line.</t>
  </si>
  <si>
    <t xml:space="preserve">Increase in service station revenues due to California Water &amp; Telephone Co.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 </t>
  </si>
  <si>
    <t xml:space="preserve">1984</t>
  </si>
  <si>
    <t xml:space="preserve">1985</t>
  </si>
  <si>
    <t xml:space="preserve">Dollar requirement changed from $1,000,000 to $100,000,000.</t>
  </si>
  <si>
    <t xml:space="preserve">1986</t>
  </si>
  <si>
    <t xml:space="preserve">1987</t>
  </si>
  <si>
    <t xml:space="preserve">Basic</t>
  </si>
  <si>
    <t xml:space="preserve">Customer</t>
  </si>
  <si>
    <t xml:space="preserve">Premises</t>
  </si>
  <si>
    <t xml:space="preserve">Local Network</t>
  </si>
  <si>
    <r>
      <rPr>
        <b val="true"/>
        <sz val="11"/>
        <color rgb="FF000000"/>
        <rFont val="Times New Roman"/>
        <family val="1"/>
      </rPr>
      <t xml:space="preserve">Revenues </t>
    </r>
    <r>
      <rPr>
        <b val="true"/>
        <vertAlign val="superscript"/>
        <sz val="11"/>
        <color rgb="FF000000"/>
        <rFont val="Times New Roman"/>
        <family val="1"/>
      </rPr>
      <t xml:space="preserve">@</t>
    </r>
  </si>
  <si>
    <r>
      <rPr>
        <b val="true"/>
        <sz val="11"/>
        <color rgb="FF000000"/>
        <rFont val="Times New Roman"/>
        <family val="1"/>
      </rPr>
      <t xml:space="preserve">Revenues </t>
    </r>
    <r>
      <rPr>
        <b val="true"/>
        <vertAlign val="superscript"/>
        <sz val="11"/>
        <color rgb="FF000000"/>
        <rFont val="Times New Roman"/>
        <family val="1"/>
      </rPr>
      <t xml:space="preserve">1</t>
    </r>
  </si>
  <si>
    <t xml:space="preserve">(5001-5004)</t>
  </si>
  <si>
    <t xml:space="preserve">(5010)</t>
  </si>
  <si>
    <t xml:space="preserve">(5040)</t>
  </si>
  <si>
    <t xml:space="preserve">(5050)</t>
  </si>
  <si>
    <t xml:space="preserve">(5060, 5069)</t>
  </si>
  <si>
    <t xml:space="preserve">  5050 incl. in 5060; 5069 removed.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#</t>
  </si>
  <si>
    <t xml:space="preserve">2000</t>
  </si>
  <si>
    <t xml:space="preserve">2001</t>
  </si>
  <si>
    <t xml:space="preserve">2002</t>
  </si>
  <si>
    <t xml:space="preserve">2003</t>
  </si>
  <si>
    <t xml:space="preserve"> * Beginning in 1984, excludes AT&amp;T Communications and Alascom, each of which reported small amounts of local service revenues</t>
  </si>
  <si>
    <t xml:space="preserve">    for some of the years prior to 1989.</t>
  </si>
  <si>
    <r>
      <rPr>
        <sz val="10"/>
        <color rgb="FF000000"/>
        <rFont val="Times New Roman"/>
        <family val="1"/>
      </rPr>
      <t xml:space="preserve"> </t>
    </r>
    <r>
      <rPr>
        <vertAlign val="superscript"/>
        <sz val="10"/>
        <color rgb="FF000000"/>
        <rFont val="Times New Roman"/>
        <family val="1"/>
      </rPr>
      <t xml:space="preserve">#</t>
    </r>
    <r>
      <rPr>
        <sz val="10"/>
        <color rgb="FF000000"/>
        <rFont val="Times New Roman"/>
        <family val="1"/>
      </rPr>
      <t xml:space="preserve"> Beginning in 1999, the figures in italics are totals for the large local exchange carriers for which detailed individual company data are</t>
    </r>
  </si>
  <si>
    <t xml:space="preserve">    presented in Table 2.8.  The figures in roman type, which include revenues reported by the mid-sized carriers, are from Table 2.9.</t>
  </si>
  <si>
    <r>
      <rPr>
        <vertAlign val="superscript"/>
        <sz val="10"/>
        <color rgb="FF000000"/>
        <rFont val="Times New Roman"/>
        <family val="1"/>
      </rPr>
      <t xml:space="preserve">@</t>
    </r>
    <r>
      <rPr>
        <sz val="10"/>
        <color rgb="FF000000"/>
        <rFont val="Times New Roman"/>
        <family val="1"/>
      </rPr>
      <t xml:space="preserve"> For changes in row/account numbers and names implemented by FCC accounting order released Dec. 17, 2003 (18 FCC Rcd 25759),</t>
    </r>
  </si>
  <si>
    <t xml:space="preserve">    see listing of accounts in Table 2.8.</t>
  </si>
  <si>
    <t xml:space="preserve"> See additional notes following Table 4.9.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\$#,##0\ "/>
    <numFmt numFmtId="166" formatCode="\$#,##0_);&quot;($&quot;#,##0\)"/>
  </numFmts>
  <fonts count="17">
    <font>
      <sz val="9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7"/>
      <name val="SWISS"/>
      <family val="0"/>
    </font>
    <font>
      <b val="true"/>
      <sz val="8"/>
      <name val="SWISS"/>
      <family val="0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9"/>
      <name val="Times New Roman"/>
      <family val="1"/>
    </font>
    <font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12"/>
  <sheetViews>
    <sheetView showFormulas="false" showGridLines="fals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D8" activeCellId="0" sqref="D8"/>
    </sheetView>
  </sheetViews>
  <sheetFormatPr defaultColWidth="20.703125" defaultRowHeight="12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.56"/>
    <col collapsed="false" customWidth="true" hidden="false" outlineLevel="0" max="3" min="3" style="0" width="12.7"/>
    <col collapsed="false" customWidth="true" hidden="false" outlineLevel="0" max="4" min="4" style="0" width="15.27"/>
    <col collapsed="false" customWidth="true" hidden="false" outlineLevel="0" max="5" min="5" style="0" width="14.99"/>
    <col collapsed="false" customWidth="true" hidden="false" outlineLevel="0" max="6" min="6" style="0" width="15.27"/>
    <col collapsed="false" customWidth="true" hidden="false" outlineLevel="0" max="7" min="7" style="0" width="15.42"/>
    <col collapsed="false" customWidth="true" hidden="false" outlineLevel="0" max="8" min="8" style="0" width="15.57"/>
    <col collapsed="false" customWidth="true" hidden="false" outlineLevel="0" max="9" min="9" style="0" width="15.99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</row>
    <row r="2" customFormat="false" ht="12.75" hidden="false" customHeight="false" outlineLevel="0" collapsed="false">
      <c r="A2" s="3"/>
      <c r="B2" s="4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</row>
    <row r="4" customFormat="false" ht="9.9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</row>
    <row r="5" customFormat="false" ht="12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</row>
    <row r="6" customFormat="false" ht="14.45" hidden="false" customHeight="true" outlineLevel="0" collapsed="false">
      <c r="A6" s="11"/>
      <c r="B6" s="12"/>
      <c r="C6" s="11"/>
      <c r="D6" s="11"/>
      <c r="E6" s="11"/>
      <c r="F6" s="13" t="s">
        <v>3</v>
      </c>
      <c r="G6" s="11"/>
      <c r="H6" s="11"/>
      <c r="I6" s="14"/>
      <c r="J6" s="15" t="s">
        <v>4</v>
      </c>
      <c r="K6" s="6" t="s">
        <v>5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</row>
    <row r="7" customFormat="false" ht="14.45" hidden="false" customHeight="true" outlineLevel="0" collapsed="false">
      <c r="A7" s="16"/>
      <c r="B7" s="17"/>
      <c r="C7" s="18" t="s">
        <v>6</v>
      </c>
      <c r="D7" s="18" t="s">
        <v>7</v>
      </c>
      <c r="E7" s="18" t="s">
        <v>8</v>
      </c>
      <c r="F7" s="18" t="s">
        <v>9</v>
      </c>
      <c r="G7" s="16"/>
      <c r="H7" s="18" t="s">
        <v>10</v>
      </c>
      <c r="I7" s="19" t="s">
        <v>11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</row>
    <row r="8" customFormat="false" ht="14.45" hidden="false" customHeight="true" outlineLevel="0" collapsed="false">
      <c r="A8" s="16"/>
      <c r="B8" s="17"/>
      <c r="C8" s="18" t="s">
        <v>12</v>
      </c>
      <c r="D8" s="18" t="s">
        <v>13</v>
      </c>
      <c r="E8" s="18" t="s">
        <v>14</v>
      </c>
      <c r="F8" s="18" t="s">
        <v>15</v>
      </c>
      <c r="G8" s="16"/>
      <c r="H8" s="18" t="s">
        <v>16</v>
      </c>
      <c r="I8" s="19" t="s">
        <v>16</v>
      </c>
      <c r="J8" s="6"/>
      <c r="K8" s="6" t="s">
        <v>17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</row>
    <row r="9" customFormat="false" ht="14.45" hidden="false" customHeight="true" outlineLevel="0" collapsed="false">
      <c r="A9" s="19" t="s">
        <v>18</v>
      </c>
      <c r="B9" s="19"/>
      <c r="C9" s="18" t="s">
        <v>19</v>
      </c>
      <c r="D9" s="18" t="s">
        <v>20</v>
      </c>
      <c r="E9" s="18" t="s">
        <v>20</v>
      </c>
      <c r="F9" s="18" t="s">
        <v>20</v>
      </c>
      <c r="G9" s="16"/>
      <c r="H9" s="18" t="s">
        <v>20</v>
      </c>
      <c r="I9" s="19" t="s">
        <v>20</v>
      </c>
      <c r="J9" s="6"/>
      <c r="K9" s="6" t="s">
        <v>2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</row>
    <row r="10" customFormat="false" ht="14.45" hidden="false" customHeight="true" outlineLevel="0" collapsed="false">
      <c r="A10" s="16"/>
      <c r="B10" s="17"/>
      <c r="C10" s="16"/>
      <c r="D10" s="18" t="s">
        <v>22</v>
      </c>
      <c r="E10" s="18" t="s">
        <v>23</v>
      </c>
      <c r="F10" s="18" t="s">
        <v>24</v>
      </c>
      <c r="G10" s="16"/>
      <c r="H10" s="18" t="s">
        <v>25</v>
      </c>
      <c r="I10" s="20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</row>
    <row r="11" customFormat="false" ht="3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3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</row>
    <row r="12" customFormat="false" ht="6" hidden="false" customHeight="true" outlineLevel="0" collapsed="false">
      <c r="A12" s="24"/>
      <c r="B12" s="25"/>
      <c r="C12" s="24"/>
      <c r="D12" s="24"/>
      <c r="E12" s="24"/>
      <c r="F12" s="24"/>
      <c r="G12" s="24"/>
      <c r="H12" s="24"/>
      <c r="I12" s="2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</row>
    <row r="13" customFormat="false" ht="12.6" hidden="false" customHeight="true" outlineLevel="0" collapsed="false">
      <c r="A13" s="27" t="s">
        <v>26</v>
      </c>
      <c r="B13" s="28"/>
      <c r="C13" s="29" t="n">
        <v>65</v>
      </c>
      <c r="D13" s="30" t="n">
        <v>4732651.289</v>
      </c>
      <c r="E13" s="30" t="n">
        <v>226958.739</v>
      </c>
      <c r="F13" s="30" t="n">
        <v>108012.155</v>
      </c>
      <c r="G13" s="31" t="s">
        <v>27</v>
      </c>
      <c r="H13" s="30" t="n">
        <v>1128.01</v>
      </c>
      <c r="I13" s="30" t="n">
        <v>5068750.193</v>
      </c>
      <c r="J13" s="15" t="s">
        <v>28</v>
      </c>
      <c r="K13" s="6" t="s">
        <v>29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32" t="s">
        <v>30</v>
      </c>
      <c r="BL13" s="6"/>
      <c r="BM13" s="6"/>
      <c r="BN13" s="6"/>
      <c r="BO13" s="6"/>
      <c r="BP13" s="6"/>
      <c r="BQ13" s="6"/>
      <c r="BR13" s="6"/>
      <c r="BS13" s="6"/>
      <c r="BT13" s="32" t="s">
        <v>31</v>
      </c>
      <c r="BU13" s="6"/>
      <c r="BV13" s="6"/>
      <c r="BW13" s="6"/>
      <c r="BX13" s="6"/>
      <c r="BY13" s="6"/>
      <c r="BZ13" s="6"/>
      <c r="CA13" s="6"/>
      <c r="CB13" s="6"/>
      <c r="CC13" s="6"/>
      <c r="CD13" s="6"/>
    </row>
    <row r="14" customFormat="false" ht="12.6" hidden="false" customHeight="true" outlineLevel="0" collapsed="false">
      <c r="A14" s="27" t="s">
        <v>32</v>
      </c>
      <c r="B14" s="28"/>
      <c r="C14" s="29" t="n">
        <v>69</v>
      </c>
      <c r="D14" s="33" t="n">
        <v>5013501.743</v>
      </c>
      <c r="E14" s="33" t="n">
        <v>233546.666</v>
      </c>
      <c r="F14" s="34" t="n">
        <v>118033.952</v>
      </c>
      <c r="G14" s="31" t="s">
        <v>27</v>
      </c>
      <c r="H14" s="33" t="n">
        <v>1119.817</v>
      </c>
      <c r="I14" s="34" t="n">
        <v>5366202.178</v>
      </c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32" t="s">
        <v>33</v>
      </c>
      <c r="BL14" s="6"/>
      <c r="BM14" s="6"/>
      <c r="BN14" s="6"/>
      <c r="BO14" s="6"/>
      <c r="BP14" s="6"/>
      <c r="BQ14" s="6"/>
      <c r="BR14" s="6"/>
      <c r="BS14" s="32" t="s">
        <v>34</v>
      </c>
      <c r="BT14" s="6"/>
      <c r="BU14" s="6"/>
      <c r="BV14" s="6"/>
      <c r="BW14" s="6"/>
      <c r="BX14" s="6"/>
      <c r="BY14" s="32" t="s">
        <v>35</v>
      </c>
      <c r="BZ14" s="6"/>
      <c r="CA14" s="6"/>
      <c r="CB14" s="6"/>
      <c r="CC14" s="6"/>
      <c r="CD14" s="32" t="s">
        <v>36</v>
      </c>
    </row>
    <row r="15" customFormat="false" ht="12.6" hidden="false" customHeight="true" outlineLevel="0" collapsed="false">
      <c r="A15" s="27" t="s">
        <v>37</v>
      </c>
      <c r="B15" s="28"/>
      <c r="C15" s="29" t="n">
        <v>73</v>
      </c>
      <c r="D15" s="33" t="n">
        <v>5329430.014</v>
      </c>
      <c r="E15" s="33" t="n">
        <v>245003.088</v>
      </c>
      <c r="F15" s="34" t="n">
        <v>132398.436</v>
      </c>
      <c r="G15" s="31" t="s">
        <v>27</v>
      </c>
      <c r="H15" s="33" t="n">
        <v>1756.174</v>
      </c>
      <c r="I15" s="34" t="n">
        <v>5708587.712</v>
      </c>
      <c r="J15" s="6"/>
      <c r="K15" s="3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32" t="s">
        <v>33</v>
      </c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</row>
    <row r="16" customFormat="false" ht="12.6" hidden="false" customHeight="true" outlineLevel="0" collapsed="false">
      <c r="A16" s="27" t="s">
        <v>38</v>
      </c>
      <c r="B16" s="28"/>
      <c r="C16" s="29" t="n">
        <v>73</v>
      </c>
      <c r="D16" s="33" t="n">
        <v>5657636.816</v>
      </c>
      <c r="E16" s="33" t="n">
        <v>253245.541</v>
      </c>
      <c r="F16" s="34" t="n">
        <v>153395.986</v>
      </c>
      <c r="G16" s="31" t="s">
        <v>27</v>
      </c>
      <c r="H16" s="33" t="n">
        <v>1928.261</v>
      </c>
      <c r="I16" s="34" t="n">
        <v>6066206.604</v>
      </c>
      <c r="J16" s="6"/>
      <c r="K16" s="35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32" t="s">
        <v>33</v>
      </c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</row>
    <row r="17" customFormat="false" ht="12.6" hidden="false" customHeight="true" outlineLevel="0" collapsed="false">
      <c r="A17" s="27" t="s">
        <v>39</v>
      </c>
      <c r="B17" s="28"/>
      <c r="C17" s="29" t="n">
        <v>73</v>
      </c>
      <c r="D17" s="33" t="n">
        <v>6013169.99</v>
      </c>
      <c r="E17" s="33" t="n">
        <v>264602.91</v>
      </c>
      <c r="F17" s="34" t="n">
        <v>81563.121</v>
      </c>
      <c r="G17" s="31" t="s">
        <v>27</v>
      </c>
      <c r="H17" s="33" t="n">
        <v>2420.133</v>
      </c>
      <c r="I17" s="34" t="n">
        <v>6361756.154</v>
      </c>
      <c r="J17" s="6"/>
      <c r="K17" s="35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32" t="s">
        <v>33</v>
      </c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</row>
    <row r="18" customFormat="false" ht="6" hidden="false" customHeight="true" outlineLevel="0" collapsed="false">
      <c r="A18" s="36"/>
      <c r="B18" s="37"/>
      <c r="C18" s="36"/>
      <c r="D18" s="36"/>
      <c r="E18" s="36"/>
      <c r="F18" s="36"/>
      <c r="G18" s="36"/>
      <c r="H18" s="36"/>
      <c r="I18" s="29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</row>
    <row r="19" customFormat="false" ht="12.6" hidden="false" customHeight="true" outlineLevel="0" collapsed="false">
      <c r="A19" s="27" t="s">
        <v>40</v>
      </c>
      <c r="B19" s="28"/>
      <c r="C19" s="29" t="n">
        <v>70</v>
      </c>
      <c r="D19" s="33" t="n">
        <v>6393491.374</v>
      </c>
      <c r="E19" s="33" t="n">
        <v>276029.367</v>
      </c>
      <c r="F19" s="34" t="n">
        <v>85442.214</v>
      </c>
      <c r="G19" s="31" t="s">
        <v>27</v>
      </c>
      <c r="H19" s="33" t="n">
        <v>3829.128</v>
      </c>
      <c r="I19" s="34" t="n">
        <v>6758792.083</v>
      </c>
      <c r="J19" s="6"/>
      <c r="K19" s="35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32" t="s">
        <v>41</v>
      </c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32" t="s">
        <v>42</v>
      </c>
      <c r="BW19" s="6"/>
      <c r="BX19" s="6"/>
      <c r="BY19" s="6"/>
      <c r="BZ19" s="6"/>
      <c r="CA19" s="6"/>
      <c r="CB19" s="6"/>
      <c r="CC19" s="6"/>
      <c r="CD19" s="6"/>
    </row>
    <row r="20" customFormat="false" ht="12.6" hidden="false" customHeight="true" outlineLevel="0" collapsed="false">
      <c r="A20" s="27" t="s">
        <v>43</v>
      </c>
      <c r="B20" s="28"/>
      <c r="C20" s="29" t="n">
        <v>73</v>
      </c>
      <c r="D20" s="33" t="n">
        <v>6845513.26</v>
      </c>
      <c r="E20" s="33" t="n">
        <v>285331.908</v>
      </c>
      <c r="F20" s="34" t="n">
        <v>95364.278</v>
      </c>
      <c r="G20" s="31" t="s">
        <v>27</v>
      </c>
      <c r="H20" s="33" t="n">
        <v>2958.745</v>
      </c>
      <c r="I20" s="34" t="n">
        <v>7229168.191</v>
      </c>
      <c r="J20" s="6"/>
      <c r="K20" s="35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32" t="s">
        <v>41</v>
      </c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</row>
    <row r="21" customFormat="false" ht="12.6" hidden="false" customHeight="true" outlineLevel="0" collapsed="false">
      <c r="A21" s="27" t="s">
        <v>44</v>
      </c>
      <c r="B21" s="28"/>
      <c r="C21" s="29" t="n">
        <v>75</v>
      </c>
      <c r="D21" s="33" t="n">
        <v>7282517.904</v>
      </c>
      <c r="E21" s="33" t="n">
        <v>290059.723</v>
      </c>
      <c r="F21" s="34" t="n">
        <v>108874.86</v>
      </c>
      <c r="G21" s="31" t="s">
        <v>27</v>
      </c>
      <c r="H21" s="33" t="n">
        <v>3756.35</v>
      </c>
      <c r="I21" s="34" t="n">
        <v>7685208.837</v>
      </c>
      <c r="J21" s="6"/>
      <c r="K21" s="35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32" t="s">
        <v>41</v>
      </c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</row>
    <row r="22" customFormat="false" ht="12.6" hidden="false" customHeight="true" outlineLevel="0" collapsed="false">
      <c r="A22" s="27" t="s">
        <v>45</v>
      </c>
      <c r="B22" s="28"/>
      <c r="C22" s="29" t="n">
        <v>73</v>
      </c>
      <c r="D22" s="33" t="n">
        <v>7804985.078</v>
      </c>
      <c r="E22" s="33" t="n">
        <v>300543.435</v>
      </c>
      <c r="F22" s="34" t="n">
        <v>123721.103</v>
      </c>
      <c r="G22" s="31" t="s">
        <v>27</v>
      </c>
      <c r="H22" s="33" t="n">
        <v>4042.781</v>
      </c>
      <c r="I22" s="34" t="n">
        <v>8233292.397</v>
      </c>
      <c r="J22" s="6"/>
      <c r="K22" s="35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32" t="s">
        <v>41</v>
      </c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</row>
    <row r="23" customFormat="false" ht="12.6" hidden="false" customHeight="true" outlineLevel="0" collapsed="false">
      <c r="A23" s="27" t="s">
        <v>46</v>
      </c>
      <c r="B23" s="28"/>
      <c r="C23" s="29" t="n">
        <v>75</v>
      </c>
      <c r="D23" s="33" t="n">
        <v>8505804.138</v>
      </c>
      <c r="E23" s="33" t="n">
        <v>304009.265</v>
      </c>
      <c r="F23" s="34" t="n">
        <v>135845.406</v>
      </c>
      <c r="G23" s="31" t="s">
        <v>27</v>
      </c>
      <c r="H23" s="33" t="n">
        <v>11755.927</v>
      </c>
      <c r="I23" s="34" t="n">
        <v>8957414.736</v>
      </c>
      <c r="J23" s="6"/>
      <c r="K23" s="35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32" t="s">
        <v>41</v>
      </c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</row>
    <row r="24" customFormat="false" ht="6" hidden="false" customHeight="true" outlineLevel="0" collapsed="false">
      <c r="A24" s="36"/>
      <c r="B24" s="37"/>
      <c r="C24" s="36"/>
      <c r="D24" s="36"/>
      <c r="E24" s="36"/>
      <c r="F24" s="36"/>
      <c r="G24" s="36"/>
      <c r="H24" s="36"/>
      <c r="I24" s="29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</row>
    <row r="25" customFormat="false" ht="12.6" hidden="false" customHeight="true" outlineLevel="0" collapsed="false">
      <c r="A25" s="27" t="s">
        <v>47</v>
      </c>
      <c r="B25" s="28"/>
      <c r="C25" s="29" t="n">
        <v>76</v>
      </c>
      <c r="D25" s="33" t="n">
        <v>9308688.743</v>
      </c>
      <c r="E25" s="33" t="n">
        <v>299804.619</v>
      </c>
      <c r="F25" s="34" t="n">
        <v>148411.09</v>
      </c>
      <c r="G25" s="31" t="s">
        <v>27</v>
      </c>
      <c r="H25" s="33" t="n">
        <v>14549.754</v>
      </c>
      <c r="I25" s="34" t="n">
        <v>9771454.206</v>
      </c>
      <c r="J25" s="6"/>
      <c r="K25" s="35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</row>
    <row r="26" customFormat="false" ht="12.6" hidden="false" customHeight="true" outlineLevel="0" collapsed="false">
      <c r="A26" s="27" t="s">
        <v>48</v>
      </c>
      <c r="B26" s="28"/>
      <c r="C26" s="29" t="n">
        <v>81</v>
      </c>
      <c r="D26" s="33" t="n">
        <v>10174710.258</v>
      </c>
      <c r="E26" s="33" t="n">
        <v>311812.042</v>
      </c>
      <c r="F26" s="34" t="n">
        <v>155847.437</v>
      </c>
      <c r="G26" s="31" t="s">
        <v>27</v>
      </c>
      <c r="H26" s="33" t="n">
        <v>17611.31</v>
      </c>
      <c r="I26" s="34" t="n">
        <v>10659981.047</v>
      </c>
      <c r="J26" s="6"/>
      <c r="K26" s="35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</row>
    <row r="27" customFormat="false" ht="12.6" hidden="false" customHeight="true" outlineLevel="0" collapsed="false">
      <c r="A27" s="27" t="s">
        <v>49</v>
      </c>
      <c r="B27" s="28"/>
      <c r="C27" s="29" t="n">
        <v>81</v>
      </c>
      <c r="D27" s="33" t="n">
        <v>11516228.372</v>
      </c>
      <c r="E27" s="33" t="n">
        <v>330146.002</v>
      </c>
      <c r="F27" s="34" t="n">
        <v>170388.985</v>
      </c>
      <c r="G27" s="31" t="s">
        <v>27</v>
      </c>
      <c r="H27" s="33" t="n">
        <v>15404.038</v>
      </c>
      <c r="I27" s="34" t="n">
        <v>12032167.397</v>
      </c>
      <c r="J27" s="6"/>
      <c r="K27" s="35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</row>
    <row r="28" customFormat="false" ht="12.6" hidden="false" customHeight="true" outlineLevel="0" collapsed="false">
      <c r="A28" s="27" t="s">
        <v>50</v>
      </c>
      <c r="B28" s="28"/>
      <c r="C28" s="29" t="n">
        <v>83</v>
      </c>
      <c r="D28" s="33" t="n">
        <v>12745036.994</v>
      </c>
      <c r="E28" s="33" t="n">
        <v>351681.43</v>
      </c>
      <c r="F28" s="34" t="n">
        <v>183022.942</v>
      </c>
      <c r="G28" s="31" t="s">
        <v>27</v>
      </c>
      <c r="H28" s="33" t="n">
        <v>26484.515</v>
      </c>
      <c r="I28" s="34" t="n">
        <v>13306225.881</v>
      </c>
      <c r="J28" s="6"/>
      <c r="K28" s="35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</row>
    <row r="29" customFormat="false" ht="12.6" hidden="false" customHeight="true" outlineLevel="0" collapsed="false">
      <c r="A29" s="27" t="s">
        <v>51</v>
      </c>
      <c r="B29" s="28"/>
      <c r="C29" s="29" t="n">
        <v>86</v>
      </c>
      <c r="D29" s="33" t="n">
        <v>14284048.962</v>
      </c>
      <c r="E29" s="33" t="n">
        <v>371783.975</v>
      </c>
      <c r="F29" s="34" t="n">
        <v>199875.464</v>
      </c>
      <c r="G29" s="31" t="s">
        <v>27</v>
      </c>
      <c r="H29" s="33" t="n">
        <v>33488.525</v>
      </c>
      <c r="I29" s="34" t="n">
        <v>14889196.926</v>
      </c>
      <c r="J29" s="35"/>
      <c r="K29" s="35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</row>
    <row r="30" customFormat="false" ht="6" hidden="false" customHeight="true" outlineLevel="0" collapsed="false">
      <c r="A30" s="36"/>
      <c r="B30" s="37"/>
      <c r="C30" s="36"/>
      <c r="D30" s="36"/>
      <c r="E30" s="36"/>
      <c r="F30" s="36"/>
      <c r="G30" s="36"/>
      <c r="H30" s="36"/>
      <c r="I30" s="29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</row>
    <row r="31" customFormat="false" ht="12.6" hidden="false" customHeight="true" outlineLevel="0" collapsed="false">
      <c r="A31" s="27" t="s">
        <v>52</v>
      </c>
      <c r="B31" s="28"/>
      <c r="C31" s="29" t="n">
        <v>75</v>
      </c>
      <c r="D31" s="33" t="n">
        <v>15558220.498</v>
      </c>
      <c r="E31" s="33" t="n">
        <v>394517.947</v>
      </c>
      <c r="F31" s="34" t="n">
        <v>221963.801</v>
      </c>
      <c r="G31" s="31" t="s">
        <v>27</v>
      </c>
      <c r="H31" s="33" t="n">
        <v>39826.513</v>
      </c>
      <c r="I31" s="34" t="n">
        <v>16214528.759</v>
      </c>
      <c r="J31" s="35"/>
      <c r="K31" s="35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</row>
    <row r="32" customFormat="false" ht="12.6" hidden="false" customHeight="true" outlineLevel="0" collapsed="false">
      <c r="A32" s="27" t="s">
        <v>53</v>
      </c>
      <c r="B32" s="28"/>
      <c r="C32" s="29" t="n">
        <v>74</v>
      </c>
      <c r="D32" s="33" t="n">
        <v>17278018.802</v>
      </c>
      <c r="E32" s="33" t="n">
        <v>446074.456</v>
      </c>
      <c r="F32" s="34" t="n">
        <v>263726.282</v>
      </c>
      <c r="G32" s="31" t="s">
        <v>27</v>
      </c>
      <c r="H32" s="33" t="n">
        <v>53986.606</v>
      </c>
      <c r="I32" s="34" t="n">
        <v>18041806.146</v>
      </c>
      <c r="J32" s="35"/>
      <c r="K32" s="35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</row>
    <row r="33" customFormat="false" ht="12.6" hidden="false" customHeight="true" outlineLevel="0" collapsed="false">
      <c r="A33" s="27" t="s">
        <v>54</v>
      </c>
      <c r="B33" s="28"/>
      <c r="C33" s="29" t="n">
        <v>76</v>
      </c>
      <c r="D33" s="33" t="n">
        <v>18911083.521</v>
      </c>
      <c r="E33" s="33" t="n">
        <v>505370.369</v>
      </c>
      <c r="F33" s="34" t="n">
        <v>304271.26</v>
      </c>
      <c r="G33" s="31" t="s">
        <v>27</v>
      </c>
      <c r="H33" s="33" t="n">
        <v>73324.873</v>
      </c>
      <c r="I33" s="34" t="n">
        <v>19794050.023</v>
      </c>
      <c r="J33" s="35"/>
      <c r="K33" s="35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</row>
    <row r="34" customFormat="false" ht="12.6" hidden="false" customHeight="true" outlineLevel="0" collapsed="false">
      <c r="A34" s="27" t="s">
        <v>55</v>
      </c>
      <c r="B34" s="28"/>
      <c r="C34" s="29" t="n">
        <v>76</v>
      </c>
      <c r="D34" s="33" t="n">
        <v>20699971.144</v>
      </c>
      <c r="E34" s="33" t="n">
        <v>566629.338</v>
      </c>
      <c r="F34" s="34" t="n">
        <v>368187.446</v>
      </c>
      <c r="G34" s="31" t="s">
        <v>27</v>
      </c>
      <c r="H34" s="33" t="n">
        <v>84380.875</v>
      </c>
      <c r="I34" s="34" t="n">
        <v>21719168.803</v>
      </c>
      <c r="J34" s="35"/>
      <c r="K34" s="35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</row>
    <row r="35" customFormat="false" ht="12.6" hidden="false" customHeight="true" outlineLevel="0" collapsed="false">
      <c r="A35" s="27" t="s">
        <v>56</v>
      </c>
      <c r="B35" s="28"/>
      <c r="C35" s="29" t="n">
        <v>76</v>
      </c>
      <c r="D35" s="33" t="n">
        <v>22302108.691</v>
      </c>
      <c r="E35" s="33" t="n">
        <v>623607.109</v>
      </c>
      <c r="F35" s="34" t="n">
        <v>425089.034</v>
      </c>
      <c r="G35" s="31" t="s">
        <v>27</v>
      </c>
      <c r="H35" s="33" t="n">
        <v>125280.798</v>
      </c>
      <c r="I35" s="34" t="n">
        <v>23476085.632</v>
      </c>
      <c r="J35" s="35"/>
      <c r="K35" s="35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</row>
    <row r="36" customFormat="false" ht="6" hidden="false" customHeight="true" outlineLevel="0" collapsed="false">
      <c r="A36" s="36"/>
      <c r="B36" s="37"/>
      <c r="C36" s="36"/>
      <c r="D36" s="36"/>
      <c r="E36" s="36"/>
      <c r="F36" s="36"/>
      <c r="G36" s="36"/>
      <c r="H36" s="36"/>
      <c r="I36" s="29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</row>
    <row r="37" customFormat="false" ht="12.6" hidden="false" customHeight="true" outlineLevel="0" collapsed="false">
      <c r="A37" s="27" t="s">
        <v>57</v>
      </c>
      <c r="B37" s="28"/>
      <c r="C37" s="29" t="n">
        <v>75</v>
      </c>
      <c r="D37" s="33" t="n">
        <v>24652976.521</v>
      </c>
      <c r="E37" s="33" t="n">
        <v>654798.257</v>
      </c>
      <c r="F37" s="34" t="n">
        <v>531923.108</v>
      </c>
      <c r="G37" s="31" t="s">
        <v>27</v>
      </c>
      <c r="H37" s="33" t="n">
        <v>154021.301</v>
      </c>
      <c r="I37" s="34" t="n">
        <v>25993719.187</v>
      </c>
      <c r="J37" s="35"/>
      <c r="K37" s="35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</row>
    <row r="38" customFormat="false" ht="12.6" hidden="false" customHeight="true" outlineLevel="0" collapsed="false">
      <c r="A38" s="27" t="s">
        <v>58</v>
      </c>
      <c r="B38" s="28"/>
      <c r="C38" s="29" t="n">
        <v>77</v>
      </c>
      <c r="D38" s="33" t="n">
        <v>28058482.326</v>
      </c>
      <c r="E38" s="33" t="n">
        <v>718081.885</v>
      </c>
      <c r="F38" s="34" t="n">
        <v>689866.738</v>
      </c>
      <c r="G38" s="31" t="s">
        <v>27</v>
      </c>
      <c r="H38" s="33" t="n">
        <v>169821.272</v>
      </c>
      <c r="I38" s="34" t="n">
        <v>29636252.221</v>
      </c>
      <c r="J38" s="35"/>
      <c r="K38" s="35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</row>
    <row r="39" customFormat="false" ht="12.6" hidden="false" customHeight="true" outlineLevel="0" collapsed="false">
      <c r="A39" s="27" t="s">
        <v>59</v>
      </c>
      <c r="B39" s="28"/>
      <c r="C39" s="29" t="n">
        <v>78</v>
      </c>
      <c r="D39" s="33" t="n">
        <v>31699454.07</v>
      </c>
      <c r="E39" s="33" t="n">
        <v>798502.217</v>
      </c>
      <c r="F39" s="34" t="n">
        <v>838830.71</v>
      </c>
      <c r="G39" s="31" t="s">
        <v>27</v>
      </c>
      <c r="H39" s="33" t="n">
        <v>231550.097</v>
      </c>
      <c r="I39" s="34" t="n">
        <v>33568337.094</v>
      </c>
      <c r="J39" s="35"/>
      <c r="K39" s="35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</row>
    <row r="40" customFormat="false" ht="12.6" hidden="false" customHeight="true" outlineLevel="0" collapsed="false">
      <c r="A40" s="27" t="s">
        <v>60</v>
      </c>
      <c r="B40" s="28"/>
      <c r="C40" s="29" t="n">
        <v>78</v>
      </c>
      <c r="D40" s="33" t="n">
        <v>32899446.189</v>
      </c>
      <c r="E40" s="33" t="n">
        <v>1038357.043</v>
      </c>
      <c r="F40" s="34" t="n">
        <v>940656.655</v>
      </c>
      <c r="G40" s="31" t="s">
        <v>27</v>
      </c>
      <c r="H40" s="33" t="n">
        <v>392241.594</v>
      </c>
      <c r="I40" s="34" t="n">
        <v>35270701.481</v>
      </c>
      <c r="J40" s="35"/>
      <c r="K40" s="35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</row>
    <row r="41" customFormat="false" ht="3" hidden="false" customHeight="true" outlineLevel="0" collapsed="false">
      <c r="A41" s="38"/>
      <c r="B41" s="39"/>
      <c r="C41" s="40"/>
      <c r="D41" s="40"/>
      <c r="E41" s="40"/>
      <c r="F41" s="40"/>
      <c r="G41" s="40"/>
      <c r="H41" s="41" t="s">
        <v>61</v>
      </c>
      <c r="I41" s="42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</row>
    <row r="42" customFormat="false" ht="3.95" hidden="false" customHeight="true" outlineLevel="0" collapsed="false">
      <c r="A42" s="36"/>
      <c r="B42" s="37"/>
      <c r="C42" s="29"/>
      <c r="D42" s="33"/>
      <c r="E42" s="33"/>
      <c r="F42" s="34"/>
      <c r="G42" s="43"/>
      <c r="H42" s="33"/>
      <c r="I42" s="34"/>
      <c r="J42" s="35"/>
      <c r="K42" s="35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</row>
    <row r="43" customFormat="false" ht="12.6" hidden="false" customHeight="true" outlineLevel="0" collapsed="false">
      <c r="A43" s="27" t="s">
        <v>62</v>
      </c>
      <c r="B43" s="28"/>
      <c r="C43" s="29" t="n">
        <v>75</v>
      </c>
      <c r="D43" s="33" t="n">
        <v>27734421.473</v>
      </c>
      <c r="E43" s="33" t="n">
        <v>1283503.54</v>
      </c>
      <c r="F43" s="34" t="n">
        <v>923158.309</v>
      </c>
      <c r="G43" s="31" t="s">
        <v>27</v>
      </c>
      <c r="H43" s="33" t="n">
        <v>591707.602</v>
      </c>
      <c r="I43" s="34" t="n">
        <v>30532790.924</v>
      </c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</row>
    <row r="44" customFormat="false" ht="12.6" hidden="false" customHeight="true" outlineLevel="0" collapsed="false">
      <c r="A44" s="27" t="s">
        <v>63</v>
      </c>
      <c r="B44" s="28"/>
      <c r="C44" s="29" t="n">
        <v>55</v>
      </c>
      <c r="D44" s="33" t="n">
        <v>29032886.473</v>
      </c>
      <c r="E44" s="33" t="n">
        <v>1473649.358</v>
      </c>
      <c r="F44" s="34" t="n">
        <v>1012410.337</v>
      </c>
      <c r="G44" s="31" t="s">
        <v>27</v>
      </c>
      <c r="H44" s="33" t="n">
        <v>773484.86</v>
      </c>
      <c r="I44" s="34" t="n">
        <v>32292431.028</v>
      </c>
      <c r="J44" s="35"/>
      <c r="K44" s="35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32" t="s">
        <v>64</v>
      </c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</row>
    <row r="45" customFormat="false" ht="12.6" hidden="false" customHeight="true" outlineLevel="0" collapsed="false">
      <c r="A45" s="27" t="s">
        <v>65</v>
      </c>
      <c r="B45" s="28"/>
      <c r="C45" s="29" t="n">
        <v>57</v>
      </c>
      <c r="D45" s="33" t="n">
        <v>30598533.078</v>
      </c>
      <c r="E45" s="33" t="n">
        <v>1512958.354</v>
      </c>
      <c r="F45" s="34" t="n">
        <v>1127495.294</v>
      </c>
      <c r="G45" s="31" t="s">
        <v>27</v>
      </c>
      <c r="H45" s="33" t="n">
        <v>924508.484</v>
      </c>
      <c r="I45" s="34" t="n">
        <v>34163495.21</v>
      </c>
      <c r="J45" s="35"/>
      <c r="K45" s="35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</row>
    <row r="46" customFormat="false" ht="12.6" hidden="false" customHeight="true" outlineLevel="0" collapsed="false">
      <c r="A46" s="27" t="s">
        <v>66</v>
      </c>
      <c r="B46" s="28"/>
      <c r="C46" s="29" t="n">
        <v>52</v>
      </c>
      <c r="D46" s="33" t="n">
        <v>30991745.238</v>
      </c>
      <c r="E46" s="33" t="n">
        <v>1533947.937</v>
      </c>
      <c r="F46" s="34" t="n">
        <v>1069243.871</v>
      </c>
      <c r="G46" s="31" t="s">
        <v>27</v>
      </c>
      <c r="H46" s="33" t="n">
        <v>963828.694</v>
      </c>
      <c r="I46" s="34" t="n">
        <v>34558765.74</v>
      </c>
      <c r="J46" s="35"/>
      <c r="K46" s="35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</row>
    <row r="47" customFormat="false" ht="6" hidden="false" customHeight="true" outlineLevel="0" collapsed="false">
      <c r="A47" s="24"/>
      <c r="B47" s="25"/>
      <c r="C47" s="24"/>
      <c r="D47" s="24"/>
      <c r="E47" s="24"/>
      <c r="F47" s="24"/>
      <c r="G47" s="24"/>
      <c r="H47" s="24"/>
      <c r="I47" s="2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</row>
    <row r="48" customFormat="false" ht="2.1" hidden="false" customHeight="true" outlineLevel="0" collapsed="false">
      <c r="A48" s="44"/>
      <c r="B48" s="45"/>
      <c r="C48" s="44"/>
      <c r="D48" s="44"/>
      <c r="E48" s="44"/>
      <c r="F48" s="44"/>
      <c r="G48" s="44"/>
      <c r="H48" s="44"/>
      <c r="I48" s="4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</row>
    <row r="49" customFormat="false" ht="14.45" hidden="false" customHeight="true" outlineLevel="0" collapsed="false">
      <c r="A49" s="16"/>
      <c r="B49" s="17"/>
      <c r="C49" s="16"/>
      <c r="D49" s="16"/>
      <c r="E49" s="16"/>
      <c r="F49" s="16"/>
      <c r="G49" s="16"/>
      <c r="H49" s="16"/>
      <c r="I49" s="20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</row>
    <row r="50" customFormat="false" ht="14.45" hidden="false" customHeight="true" outlineLevel="0" collapsed="false">
      <c r="A50" s="16"/>
      <c r="B50" s="17"/>
      <c r="C50" s="18" t="s">
        <v>6</v>
      </c>
      <c r="D50" s="18" t="s">
        <v>67</v>
      </c>
      <c r="E50" s="18" t="s">
        <v>8</v>
      </c>
      <c r="F50" s="18" t="s">
        <v>3</v>
      </c>
      <c r="G50" s="18" t="s">
        <v>68</v>
      </c>
      <c r="H50" s="18" t="s">
        <v>10</v>
      </c>
      <c r="I50" s="19" t="s">
        <v>11</v>
      </c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</row>
    <row r="51" customFormat="false" ht="14.45" hidden="false" customHeight="true" outlineLevel="0" collapsed="false">
      <c r="A51" s="16"/>
      <c r="B51" s="17"/>
      <c r="C51" s="18" t="s">
        <v>12</v>
      </c>
      <c r="D51" s="18" t="s">
        <v>16</v>
      </c>
      <c r="E51" s="18" t="s">
        <v>14</v>
      </c>
      <c r="F51" s="18" t="s">
        <v>9</v>
      </c>
      <c r="G51" s="18" t="s">
        <v>69</v>
      </c>
      <c r="H51" s="18" t="s">
        <v>3</v>
      </c>
      <c r="I51" s="19" t="s">
        <v>70</v>
      </c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</row>
    <row r="52" customFormat="false" ht="14.45" hidden="false" customHeight="true" outlineLevel="0" collapsed="false">
      <c r="A52" s="19" t="s">
        <v>18</v>
      </c>
      <c r="B52" s="19"/>
      <c r="C52" s="18" t="s">
        <v>19</v>
      </c>
      <c r="D52" s="18" t="s">
        <v>71</v>
      </c>
      <c r="E52" s="18" t="s">
        <v>72</v>
      </c>
      <c r="F52" s="18" t="s">
        <v>20</v>
      </c>
      <c r="G52" s="18" t="s">
        <v>71</v>
      </c>
      <c r="H52" s="18" t="s">
        <v>71</v>
      </c>
      <c r="I52" s="19" t="s">
        <v>15</v>
      </c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</row>
    <row r="53" customFormat="false" ht="14.45" hidden="false" customHeight="true" outlineLevel="0" collapsed="false">
      <c r="A53" s="16"/>
      <c r="B53" s="17"/>
      <c r="C53" s="16"/>
      <c r="D53" s="18" t="s">
        <v>73</v>
      </c>
      <c r="E53" s="18" t="s">
        <v>74</v>
      </c>
      <c r="F53" s="18" t="s">
        <v>75</v>
      </c>
      <c r="G53" s="18" t="s">
        <v>76</v>
      </c>
      <c r="H53" s="18" t="s">
        <v>77</v>
      </c>
      <c r="I53" s="19" t="s">
        <v>20</v>
      </c>
      <c r="J53" s="47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</row>
    <row r="54" customFormat="false" ht="3" hidden="false" customHeight="true" outlineLevel="0" collapsed="false">
      <c r="A54" s="21"/>
      <c r="B54" s="22"/>
      <c r="C54" s="21"/>
      <c r="D54" s="48"/>
      <c r="E54" s="48"/>
      <c r="F54" s="21"/>
      <c r="G54" s="48"/>
      <c r="H54" s="48"/>
      <c r="I54" s="23"/>
      <c r="J54" s="47" t="s">
        <v>78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</row>
    <row r="55" customFormat="false" ht="6" hidden="false" customHeight="true" outlineLevel="0" collapsed="false">
      <c r="A55" s="24"/>
      <c r="B55" s="25"/>
      <c r="C55" s="24"/>
      <c r="D55" s="24"/>
      <c r="E55" s="24"/>
      <c r="F55" s="24"/>
      <c r="G55" s="24"/>
      <c r="H55" s="24"/>
      <c r="I55" s="26"/>
      <c r="J55" s="47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</row>
    <row r="56" customFormat="false" ht="12" hidden="false" customHeight="true" outlineLevel="0" collapsed="false">
      <c r="A56" s="27" t="s">
        <v>79</v>
      </c>
      <c r="B56" s="28"/>
      <c r="C56" s="29" t="n">
        <v>52</v>
      </c>
      <c r="D56" s="49" t="n">
        <v>24931608</v>
      </c>
      <c r="E56" s="49" t="n">
        <v>1815589</v>
      </c>
      <c r="F56" s="49" t="n">
        <v>964412</v>
      </c>
      <c r="G56" s="49" t="n">
        <v>316698</v>
      </c>
      <c r="H56" s="49" t="n">
        <v>6389194</v>
      </c>
      <c r="I56" s="43" t="n">
        <v>34417499</v>
      </c>
      <c r="J56" s="47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</row>
    <row r="57" customFormat="false" ht="12" hidden="false" customHeight="true" outlineLevel="0" collapsed="false">
      <c r="A57" s="27" t="s">
        <v>80</v>
      </c>
      <c r="B57" s="28"/>
      <c r="C57" s="29" t="n">
        <v>51</v>
      </c>
      <c r="D57" s="33" t="n">
        <v>25613299</v>
      </c>
      <c r="E57" s="33" t="n">
        <v>1850762</v>
      </c>
      <c r="F57" s="33" t="n">
        <v>939339</v>
      </c>
      <c r="G57" s="33" t="n">
        <v>299499</v>
      </c>
      <c r="H57" s="33" t="n">
        <v>6574699</v>
      </c>
      <c r="I57" s="34" t="n">
        <v>35277597</v>
      </c>
      <c r="J57" s="47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</row>
    <row r="58" customFormat="false" ht="6" hidden="false" customHeight="true" outlineLevel="0" collapsed="false">
      <c r="A58" s="36"/>
      <c r="B58" s="37"/>
      <c r="C58" s="36"/>
      <c r="D58" s="36"/>
      <c r="E58" s="36"/>
      <c r="F58" s="36"/>
      <c r="G58" s="36"/>
      <c r="H58" s="36"/>
      <c r="I58" s="29"/>
      <c r="J58" s="47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</row>
    <row r="59" customFormat="false" ht="12.6" hidden="false" customHeight="true" outlineLevel="0" collapsed="false">
      <c r="A59" s="27" t="s">
        <v>81</v>
      </c>
      <c r="B59" s="28"/>
      <c r="C59" s="29" t="n">
        <v>51</v>
      </c>
      <c r="D59" s="33" t="n">
        <v>26245925</v>
      </c>
      <c r="E59" s="33" t="n">
        <v>1871841</v>
      </c>
      <c r="F59" s="33" t="n">
        <v>981908</v>
      </c>
      <c r="G59" s="33" t="n">
        <v>180147</v>
      </c>
      <c r="H59" s="33" t="n">
        <v>7228138</v>
      </c>
      <c r="I59" s="34" t="n">
        <v>36507964</v>
      </c>
      <c r="J59" s="47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</row>
    <row r="60" customFormat="false" ht="12.6" hidden="false" customHeight="true" outlineLevel="0" collapsed="false">
      <c r="A60" s="27" t="s">
        <v>82</v>
      </c>
      <c r="B60" s="28"/>
      <c r="C60" s="29" t="n">
        <v>52</v>
      </c>
      <c r="D60" s="33" t="n">
        <v>27611980</v>
      </c>
      <c r="E60" s="33" t="n">
        <v>1890124</v>
      </c>
      <c r="F60" s="33" t="n">
        <v>1026752</v>
      </c>
      <c r="G60" s="33" t="n">
        <v>131899</v>
      </c>
      <c r="H60" s="33" t="n">
        <v>7522842</v>
      </c>
      <c r="I60" s="34" t="n">
        <v>38183594</v>
      </c>
      <c r="J60" s="47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</row>
    <row r="61" customFormat="false" ht="12.6" hidden="false" customHeight="true" outlineLevel="0" collapsed="false">
      <c r="A61" s="27" t="s">
        <v>83</v>
      </c>
      <c r="B61" s="28"/>
      <c r="C61" s="29" t="n">
        <v>54</v>
      </c>
      <c r="D61" s="33" t="n">
        <v>28889104</v>
      </c>
      <c r="E61" s="33" t="n">
        <v>1960365</v>
      </c>
      <c r="F61" s="33" t="n">
        <v>1024753</v>
      </c>
      <c r="G61" s="33" t="n">
        <v>101833</v>
      </c>
      <c r="H61" s="33" t="n">
        <v>7916054</v>
      </c>
      <c r="I61" s="34" t="n">
        <v>39892112</v>
      </c>
      <c r="J61" s="47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</row>
    <row r="62" customFormat="false" ht="12.6" hidden="false" customHeight="true" outlineLevel="0" collapsed="false">
      <c r="A62" s="27" t="s">
        <v>84</v>
      </c>
      <c r="B62" s="28"/>
      <c r="C62" s="29" t="n">
        <v>53</v>
      </c>
      <c r="D62" s="33" t="n">
        <v>30144157</v>
      </c>
      <c r="E62" s="33" t="n">
        <v>1995902</v>
      </c>
      <c r="F62" s="33" t="n">
        <v>1065629</v>
      </c>
      <c r="G62" s="33" t="n">
        <v>104085</v>
      </c>
      <c r="H62" s="33" t="n">
        <v>8373257</v>
      </c>
      <c r="I62" s="34" t="n">
        <v>41683031</v>
      </c>
      <c r="J62" s="47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</row>
    <row r="63" customFormat="false" ht="12.6" hidden="false" customHeight="true" outlineLevel="0" collapsed="false">
      <c r="A63" s="27" t="s">
        <v>85</v>
      </c>
      <c r="B63" s="28"/>
      <c r="C63" s="29" t="n">
        <v>52</v>
      </c>
      <c r="D63" s="33" t="n">
        <v>31329853</v>
      </c>
      <c r="E63" s="33" t="n">
        <v>1952471</v>
      </c>
      <c r="F63" s="33" t="n">
        <v>1094099</v>
      </c>
      <c r="G63" s="33" t="n">
        <v>107474</v>
      </c>
      <c r="H63" s="33" t="n">
        <v>8729439</v>
      </c>
      <c r="I63" s="34" t="n">
        <v>43213333</v>
      </c>
      <c r="J63" s="47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</row>
    <row r="64" customFormat="false" ht="6" hidden="false" customHeight="true" outlineLevel="0" collapsed="false">
      <c r="A64" s="36"/>
      <c r="B64" s="37"/>
      <c r="C64" s="36"/>
      <c r="D64" s="36"/>
      <c r="E64" s="36"/>
      <c r="F64" s="36"/>
      <c r="G64" s="36"/>
      <c r="H64" s="36"/>
      <c r="I64" s="29"/>
      <c r="J64" s="47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</row>
    <row r="65" customFormat="false" ht="12.6" hidden="false" customHeight="true" outlineLevel="0" collapsed="false">
      <c r="A65" s="27" t="s">
        <v>86</v>
      </c>
      <c r="B65" s="28"/>
      <c r="C65" s="36" t="n">
        <v>53</v>
      </c>
      <c r="D65" s="36" t="n">
        <v>33601624</v>
      </c>
      <c r="E65" s="36" t="n">
        <v>1876739</v>
      </c>
      <c r="F65" s="36" t="n">
        <v>1151314</v>
      </c>
      <c r="G65" s="36" t="n">
        <v>114419</v>
      </c>
      <c r="H65" s="36" t="n">
        <v>9383942</v>
      </c>
      <c r="I65" s="29" t="n">
        <v>46128038</v>
      </c>
      <c r="J65" s="47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</row>
    <row r="66" customFormat="false" ht="12.6" hidden="false" customHeight="true" outlineLevel="0" collapsed="false">
      <c r="A66" s="27" t="s">
        <v>87</v>
      </c>
      <c r="B66" s="28"/>
      <c r="C66" s="36" t="n">
        <v>51</v>
      </c>
      <c r="D66" s="36" t="n">
        <v>35763925</v>
      </c>
      <c r="E66" s="36" t="n">
        <v>1805012</v>
      </c>
      <c r="F66" s="36" t="n">
        <v>1290676</v>
      </c>
      <c r="G66" s="36" t="n">
        <v>117915</v>
      </c>
      <c r="H66" s="36" t="n">
        <v>10500336</v>
      </c>
      <c r="I66" s="29" t="n">
        <v>49477860</v>
      </c>
      <c r="J66" s="47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</row>
    <row r="67" customFormat="false" ht="12.6" hidden="false" customHeight="true" outlineLevel="0" collapsed="false">
      <c r="A67" s="27" t="s">
        <v>88</v>
      </c>
      <c r="B67" s="28"/>
      <c r="C67" s="29" t="n">
        <v>51</v>
      </c>
      <c r="D67" s="33" t="n">
        <v>38365185</v>
      </c>
      <c r="E67" s="33" t="n">
        <v>446714</v>
      </c>
      <c r="F67" s="33" t="n">
        <v>1423197</v>
      </c>
      <c r="G67" s="33" t="n">
        <v>113343</v>
      </c>
      <c r="H67" s="33" t="n">
        <v>11691732</v>
      </c>
      <c r="I67" s="34" t="n">
        <v>52040170</v>
      </c>
      <c r="J67" s="47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</row>
    <row r="68" customFormat="false" ht="12.6" hidden="false" customHeight="true" outlineLevel="0" collapsed="false">
      <c r="A68" s="27" t="s">
        <v>89</v>
      </c>
      <c r="B68" s="28"/>
      <c r="C68" s="29" t="n">
        <v>52</v>
      </c>
      <c r="D68" s="33" t="n">
        <v>40409961</v>
      </c>
      <c r="E68" s="33" t="n">
        <v>16080</v>
      </c>
      <c r="F68" s="33" t="n">
        <v>1548878</v>
      </c>
      <c r="G68" s="33" t="n">
        <v>104929</v>
      </c>
      <c r="H68" s="33" t="n">
        <v>12981823</v>
      </c>
      <c r="I68" s="34" t="n">
        <v>55061676</v>
      </c>
      <c r="J68" s="47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</row>
    <row r="69" customFormat="false" ht="12.95" hidden="false" customHeight="true" outlineLevel="0" collapsed="false">
      <c r="A69" s="27" t="s">
        <v>90</v>
      </c>
      <c r="B69" s="50" t="s">
        <v>91</v>
      </c>
      <c r="C69" s="29" t="n">
        <v>52</v>
      </c>
      <c r="D69" s="51" t="n">
        <v>39696751</v>
      </c>
      <c r="E69" s="52" t="s">
        <v>27</v>
      </c>
      <c r="F69" s="51" t="n">
        <v>1669204</v>
      </c>
      <c r="G69" s="51" t="n">
        <v>87617</v>
      </c>
      <c r="H69" s="53" t="n">
        <v>13447153</v>
      </c>
      <c r="I69" s="34" t="n">
        <v>58173925</v>
      </c>
      <c r="J69" s="54" t="n">
        <f aca="false">SUM(D69:H69)</f>
        <v>54900725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</row>
    <row r="70" customFormat="false" ht="6" hidden="false" customHeight="true" outlineLevel="0" collapsed="false">
      <c r="A70" s="36"/>
      <c r="B70" s="37"/>
      <c r="C70" s="29"/>
      <c r="D70" s="51"/>
      <c r="E70" s="51"/>
      <c r="F70" s="51"/>
      <c r="G70" s="51"/>
      <c r="H70" s="53"/>
      <c r="I70" s="34"/>
      <c r="J70" s="54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</row>
    <row r="71" customFormat="false" ht="12.6" hidden="false" customHeight="true" outlineLevel="0" collapsed="false">
      <c r="A71" s="27" t="s">
        <v>92</v>
      </c>
      <c r="B71" s="28"/>
      <c r="C71" s="29" t="n">
        <v>52</v>
      </c>
      <c r="D71" s="51" t="n">
        <v>39816255</v>
      </c>
      <c r="E71" s="52" t="s">
        <v>27</v>
      </c>
      <c r="F71" s="51" t="n">
        <v>1852216</v>
      </c>
      <c r="G71" s="51" t="n">
        <v>90577</v>
      </c>
      <c r="H71" s="53" t="n">
        <v>14517668</v>
      </c>
      <c r="I71" s="34" t="n">
        <v>59619970</v>
      </c>
      <c r="J71" s="54" t="n">
        <f aca="false">SUM(D71:H71)</f>
        <v>56276716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</row>
    <row r="72" customFormat="false" ht="12.6" hidden="false" customHeight="true" outlineLevel="0" collapsed="false">
      <c r="A72" s="27" t="s">
        <v>93</v>
      </c>
      <c r="B72" s="28"/>
      <c r="C72" s="29" t="n">
        <v>52</v>
      </c>
      <c r="D72" s="51" t="n">
        <v>38036401</v>
      </c>
      <c r="E72" s="52" t="s">
        <v>27</v>
      </c>
      <c r="F72" s="51" t="n">
        <v>1978894</v>
      </c>
      <c r="G72" s="51" t="n">
        <v>86823</v>
      </c>
      <c r="H72" s="53" t="n">
        <v>14608183</v>
      </c>
      <c r="I72" s="34" t="n">
        <v>58253503</v>
      </c>
      <c r="J72" s="54" t="n">
        <f aca="false">SUM(D72:H72)</f>
        <v>54710301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</row>
    <row r="73" customFormat="false" ht="12.6" hidden="false" customHeight="true" outlineLevel="0" collapsed="false">
      <c r="A73" s="27" t="s">
        <v>94</v>
      </c>
      <c r="B73" s="28"/>
      <c r="C73" s="29" t="n">
        <v>53</v>
      </c>
      <c r="D73" s="51" t="n">
        <v>34993605</v>
      </c>
      <c r="E73" s="52" t="s">
        <v>27</v>
      </c>
      <c r="F73" s="51" t="n">
        <v>2063338</v>
      </c>
      <c r="G73" s="51" t="n">
        <v>91069</v>
      </c>
      <c r="H73" s="53" t="n">
        <v>14312728</v>
      </c>
      <c r="I73" s="34" t="n">
        <v>54918963</v>
      </c>
      <c r="J73" s="54" t="n">
        <f aca="false">SUM(D73:H73)</f>
        <v>5146074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</row>
    <row r="74" customFormat="false" ht="12.6" hidden="false" customHeight="true" outlineLevel="0" collapsed="false">
      <c r="A74" s="27" t="s">
        <v>95</v>
      </c>
      <c r="B74" s="28"/>
      <c r="C74" s="29" t="n">
        <v>54</v>
      </c>
      <c r="D74" s="51" t="n">
        <v>32119845</v>
      </c>
      <c r="E74" s="52" t="s">
        <v>27</v>
      </c>
      <c r="F74" s="51" t="n">
        <v>1867599</v>
      </c>
      <c r="G74" s="52" t="s">
        <v>27</v>
      </c>
      <c r="H74" s="53" t="n">
        <v>12995461</v>
      </c>
      <c r="I74" s="34" t="n">
        <v>50909269</v>
      </c>
      <c r="J74" s="54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</row>
    <row r="75" customFormat="false" ht="3" hidden="false" customHeight="true" outlineLevel="0" collapsed="false">
      <c r="A75" s="55"/>
      <c r="B75" s="56"/>
      <c r="C75" s="57"/>
      <c r="D75" s="58"/>
      <c r="E75" s="58"/>
      <c r="F75" s="58"/>
      <c r="G75" s="58"/>
      <c r="H75" s="58"/>
      <c r="I75" s="59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</row>
    <row r="76" customFormat="false" ht="6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</row>
    <row r="77" customFormat="false" ht="14.1" hidden="false" customHeight="true" outlineLevel="0" collapsed="false">
      <c r="A77" s="61" t="s">
        <v>96</v>
      </c>
      <c r="B77" s="60"/>
      <c r="C77" s="60"/>
      <c r="D77" s="60"/>
      <c r="E77" s="60"/>
      <c r="F77" s="60"/>
      <c r="G77" s="60"/>
      <c r="H77" s="60"/>
      <c r="I77" s="60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</row>
    <row r="78" customFormat="false" ht="14.1" hidden="false" customHeight="true" outlineLevel="0" collapsed="false">
      <c r="A78" s="61" t="s">
        <v>97</v>
      </c>
      <c r="B78" s="60"/>
      <c r="C78" s="60"/>
      <c r="D78" s="60"/>
      <c r="E78" s="60"/>
      <c r="F78" s="60"/>
      <c r="G78" s="60"/>
      <c r="H78" s="60"/>
      <c r="I78" s="60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</row>
    <row r="79" customFormat="false" ht="14.1" hidden="false" customHeight="true" outlineLevel="0" collapsed="false">
      <c r="A79" s="62" t="s">
        <v>98</v>
      </c>
      <c r="B79" s="60"/>
      <c r="C79" s="60"/>
      <c r="D79" s="60"/>
      <c r="E79" s="60"/>
      <c r="F79" s="60"/>
      <c r="G79" s="60"/>
      <c r="H79" s="60"/>
      <c r="I79" s="60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</row>
    <row r="80" customFormat="false" ht="14.1" hidden="false" customHeight="true" outlineLevel="0" collapsed="false">
      <c r="A80" s="61" t="s">
        <v>99</v>
      </c>
      <c r="B80" s="60"/>
      <c r="C80" s="60"/>
      <c r="D80" s="60"/>
      <c r="E80" s="60"/>
      <c r="F80" s="60"/>
      <c r="G80" s="60"/>
      <c r="H80" s="60"/>
      <c r="I80" s="60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</row>
    <row r="81" customFormat="false" ht="14.1" hidden="false" customHeight="true" outlineLevel="0" collapsed="false">
      <c r="A81" s="63" t="s">
        <v>100</v>
      </c>
      <c r="B81" s="60"/>
      <c r="C81" s="60"/>
      <c r="D81" s="60"/>
      <c r="E81" s="60"/>
      <c r="F81" s="60"/>
      <c r="G81" s="60"/>
      <c r="H81" s="60"/>
      <c r="I81" s="60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</row>
    <row r="82" customFormat="false" ht="14.1" hidden="false" customHeight="true" outlineLevel="0" collapsed="false">
      <c r="A82" s="61" t="s">
        <v>101</v>
      </c>
      <c r="B82" s="60"/>
      <c r="C82" s="60"/>
      <c r="D82" s="60"/>
      <c r="E82" s="60"/>
      <c r="F82" s="60"/>
      <c r="G82" s="60"/>
      <c r="H82" s="60"/>
      <c r="I82" s="60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</row>
    <row r="83" customFormat="false" ht="3.95" hidden="false" customHeight="tru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</row>
    <row r="84" customFormat="false" ht="12.95" hidden="false" customHeight="true" outlineLevel="0" collapsed="false">
      <c r="A84" s="61" t="s">
        <v>102</v>
      </c>
      <c r="B84" s="60"/>
      <c r="C84" s="60"/>
      <c r="D84" s="60"/>
      <c r="E84" s="60"/>
      <c r="F84" s="60"/>
      <c r="G84" s="60"/>
      <c r="H84" s="60"/>
      <c r="I84" s="60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</row>
    <row r="85" customFormat="false" ht="9" hidden="false" customHeight="true" outlineLevel="0" collapsed="false">
      <c r="A85" s="6"/>
      <c r="B85" s="6"/>
      <c r="C85" s="6"/>
      <c r="D85" s="35"/>
      <c r="E85" s="35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</row>
    <row r="86" customFormat="false" ht="9" hidden="false" customHeight="true" outlineLevel="0" collapsed="false">
      <c r="A86" s="6"/>
      <c r="B86" s="6"/>
      <c r="C86" s="6"/>
      <c r="D86" s="35"/>
      <c r="E86" s="35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</row>
    <row r="87" customFormat="false" ht="9" hidden="false" customHeight="true" outlineLevel="0" collapsed="false">
      <c r="A87" s="6"/>
      <c r="B87" s="6"/>
      <c r="C87" s="6"/>
      <c r="D87" s="35"/>
      <c r="E87" s="35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</row>
    <row r="88" customFormat="false" ht="9" hidden="false" customHeight="true" outlineLevel="0" collapsed="false">
      <c r="A88" s="6"/>
      <c r="B88" s="6"/>
      <c r="C88" s="6"/>
      <c r="D88" s="35"/>
      <c r="E88" s="35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</row>
    <row r="89" customFormat="false" ht="9" hidden="false" customHeight="true" outlineLevel="0" collapsed="false">
      <c r="A89" s="6"/>
      <c r="B89" s="6"/>
      <c r="C89" s="6"/>
      <c r="D89" s="35"/>
      <c r="E89" s="35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</row>
    <row r="90" customFormat="false" ht="9" hidden="false" customHeight="true" outlineLevel="0" collapsed="false">
      <c r="A90" s="6"/>
      <c r="B90" s="6"/>
      <c r="C90" s="6"/>
      <c r="D90" s="35"/>
      <c r="E90" s="35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</row>
    <row r="91" customFormat="false" ht="9" hidden="false" customHeight="true" outlineLevel="0" collapsed="false">
      <c r="A91" s="6"/>
      <c r="B91" s="6"/>
      <c r="C91" s="6"/>
      <c r="D91" s="35"/>
      <c r="E91" s="35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</row>
    <row r="92" customFormat="false" ht="9" hidden="false" customHeight="true" outlineLevel="0" collapsed="false">
      <c r="A92" s="6"/>
      <c r="B92" s="6"/>
      <c r="C92" s="6"/>
      <c r="D92" s="35"/>
      <c r="E92" s="35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</row>
    <row r="93" customFormat="false" ht="9" hidden="false" customHeight="true" outlineLevel="0" collapsed="false">
      <c r="A93" s="6"/>
      <c r="B93" s="6"/>
      <c r="C93" s="6"/>
      <c r="D93" s="35"/>
      <c r="E93" s="35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</row>
    <row r="94" customFormat="false" ht="9" hidden="false" customHeight="true" outlineLevel="0" collapsed="false">
      <c r="A94" s="6"/>
      <c r="B94" s="6"/>
      <c r="C94" s="6"/>
      <c r="D94" s="35"/>
      <c r="E94" s="35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</row>
    <row r="95" customFormat="false" ht="9" hidden="false" customHeight="true" outlineLevel="0" collapsed="false">
      <c r="A95" s="6"/>
      <c r="B95" s="6"/>
      <c r="C95" s="6"/>
      <c r="D95" s="35"/>
      <c r="E95" s="35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</row>
    <row r="96" customFormat="false" ht="9" hidden="false" customHeight="true" outlineLevel="0" collapsed="false">
      <c r="A96" s="6"/>
      <c r="B96" s="6"/>
      <c r="C96" s="6"/>
      <c r="D96" s="35"/>
      <c r="E96" s="35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</row>
    <row r="97" customFormat="false" ht="9" hidden="false" customHeight="true" outlineLevel="0" collapsed="false">
      <c r="A97" s="6"/>
      <c r="B97" s="6"/>
      <c r="C97" s="6"/>
      <c r="D97" s="35"/>
      <c r="E97" s="35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</row>
    <row r="98" customFormat="false" ht="9" hidden="false" customHeight="true" outlineLevel="0" collapsed="false">
      <c r="A98" s="6"/>
      <c r="B98" s="6"/>
      <c r="C98" s="6"/>
      <c r="D98" s="35"/>
      <c r="E98" s="35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</row>
    <row r="99" customFormat="false" ht="9" hidden="false" customHeight="true" outlineLevel="0" collapsed="false">
      <c r="A99" s="6"/>
      <c r="B99" s="6"/>
      <c r="C99" s="6"/>
      <c r="D99" s="35"/>
      <c r="E99" s="35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</row>
    <row r="100" customFormat="false" ht="9" hidden="false" customHeight="true" outlineLevel="0" collapsed="false">
      <c r="A100" s="6"/>
      <c r="B100" s="6"/>
      <c r="C100" s="6"/>
      <c r="D100" s="35"/>
      <c r="E100" s="35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</row>
    <row r="101" customFormat="false" ht="9" hidden="false" customHeight="true" outlineLevel="0" collapsed="false">
      <c r="A101" s="6"/>
      <c r="B101" s="6"/>
      <c r="C101" s="6"/>
      <c r="D101" s="35"/>
      <c r="E101" s="35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</row>
    <row r="102" customFormat="false" ht="9" hidden="false" customHeight="true" outlineLevel="0" collapsed="false">
      <c r="A102" s="6"/>
      <c r="B102" s="6"/>
      <c r="C102" s="6"/>
      <c r="D102" s="35"/>
      <c r="E102" s="35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</row>
    <row r="103" customFormat="false" ht="9" hidden="false" customHeight="true" outlineLevel="0" collapsed="false">
      <c r="A103" s="6"/>
      <c r="B103" s="6"/>
      <c r="C103" s="6"/>
      <c r="D103" s="35"/>
      <c r="E103" s="35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</row>
    <row r="104" customFormat="false" ht="9" hidden="false" customHeight="true" outlineLevel="0" collapsed="false">
      <c r="A104" s="6"/>
      <c r="B104" s="6"/>
      <c r="C104" s="6"/>
      <c r="D104" s="35"/>
      <c r="E104" s="35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</row>
    <row r="105" customFormat="false" ht="9" hidden="false" customHeight="true" outlineLevel="0" collapsed="false">
      <c r="A105" s="6"/>
      <c r="B105" s="6"/>
      <c r="C105" s="6"/>
      <c r="D105" s="35"/>
      <c r="E105" s="35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</row>
    <row r="106" customFormat="false" ht="9" hidden="false" customHeight="true" outlineLevel="0" collapsed="false">
      <c r="A106" s="6"/>
      <c r="B106" s="6"/>
      <c r="C106" s="6"/>
      <c r="D106" s="35"/>
      <c r="E106" s="35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</row>
    <row r="107" customFormat="false" ht="9" hidden="false" customHeight="true" outlineLevel="0" collapsed="false">
      <c r="A107" s="6"/>
      <c r="B107" s="6"/>
      <c r="C107" s="6"/>
      <c r="D107" s="35"/>
      <c r="E107" s="35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</row>
    <row r="108" customFormat="false" ht="9" hidden="false" customHeight="true" outlineLevel="0" collapsed="false">
      <c r="A108" s="6"/>
      <c r="B108" s="6"/>
      <c r="C108" s="6"/>
      <c r="D108" s="6"/>
      <c r="E108" s="35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</row>
    <row r="109" customFormat="false" ht="9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</sheetData>
  <mergeCells count="5">
    <mergeCell ref="A1:I1"/>
    <mergeCell ref="A3:I3"/>
    <mergeCell ref="A5:I5"/>
    <mergeCell ref="A9:B9"/>
    <mergeCell ref="A52:B52"/>
  </mergeCells>
  <printOptions headings="false" gridLines="false" gridLinesSet="true" horizontalCentered="true" verticalCentered="false"/>
  <pageMargins left="0.5" right="0.5" top="0.5" bottom="0.5" header="0.511811023622047" footer="0.35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16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7:50:59Z</dcterms:created>
  <dc:creator>Katie.Rangos</dc:creator>
  <dc:description/>
  <dc:language>en-US</dc:language>
  <cp:lastModifiedBy>Katie.Rangos</cp:lastModifiedBy>
  <cp:lastPrinted>2004-09-24T20:41:58Z</cp:lastPrinted>
  <dcterms:modified xsi:type="dcterms:W3CDTF">2004-10-05T15:55:36Z</dcterms:modified>
  <cp:revision>0</cp:revision>
  <dc:subject/>
  <dc:title/>
</cp:coreProperties>
</file>