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72</definedName>
    <definedName function="false" hidden="false" name="_Fill" vbProcedure="false">A!$B$11</definedName>
    <definedName function="false" hidden="false" name="_Key1" vbProcedure="false">A!$D$11</definedName>
    <definedName function="false" hidden="false" name="_Order1" vbProcedure="false">0</definedName>
    <definedName function="false" hidden="false" name="_Sort" vbProcedure="false">A!$B$11:$F$64</definedName>
    <definedName function="false" hidden="false" localSheetId="0" name="Print_Area_MI" vbProcedure="false">A!$B$3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4">
  <si>
    <t xml:space="preserve"> </t>
  </si>
  <si>
    <t xml:space="preserve">Statistics of Communications Common Carriers</t>
  </si>
  <si>
    <t xml:space="preserve">Table 2.1 - List of Telephone Carriers Reporting to the Commission for the Year Ended December 31, 2003,</t>
  </si>
  <si>
    <t xml:space="preserve">Whose Reports Were Used in the Statistical Tabulations in Parts 1 and 2</t>
  </si>
  <si>
    <t xml:space="preserve">(Dollar Amounts Shown in Thousands)</t>
  </si>
  <si>
    <t xml:space="preserve">Incumbent Local Exchange Carriers</t>
  </si>
  <si>
    <t xml:space="preserve">Total</t>
  </si>
  <si>
    <t xml:space="preserve">State/Area</t>
  </si>
  <si>
    <t xml:space="preserve">Name of Company</t>
  </si>
  <si>
    <t xml:space="preserve">Headquarters *</t>
  </si>
  <si>
    <t xml:space="preserve">Operating</t>
  </si>
  <si>
    <t xml:space="preserve">Access</t>
  </si>
  <si>
    <t xml:space="preserve">of Carrier's</t>
  </si>
  <si>
    <t xml:space="preserve">Revenues</t>
  </si>
  <si>
    <r>
      <rPr>
        <b val="true"/>
        <sz val="11"/>
        <color rgb="FF000000"/>
        <rFont val="Times New Roman"/>
        <family val="1"/>
      </rPr>
      <t xml:space="preserve">   Lines </t>
    </r>
    <r>
      <rPr>
        <b val="true"/>
        <vertAlign val="superscript"/>
        <sz val="11"/>
        <color rgb="FF000000"/>
        <rFont val="Times New Roman"/>
        <family val="1"/>
      </rPr>
      <t xml:space="preserve">#</t>
    </r>
  </si>
  <si>
    <t xml:space="preserve">Operation</t>
  </si>
  <si>
    <t xml:space="preserve">BellSouth Telecommunications, Inc.</t>
  </si>
  <si>
    <t xml:space="preserve">Atlanta, Ga.</t>
  </si>
  <si>
    <r>
      <rPr>
        <sz val="10"/>
        <color rgb="FF000000"/>
        <rFont val="Times New Roman"/>
        <family val="1"/>
      </rPr>
      <t xml:space="preserve">9 Southeastern states </t>
    </r>
    <r>
      <rPr>
        <vertAlign val="superscript"/>
        <sz val="10"/>
        <color rgb="FF000000"/>
        <rFont val="Times New Roman"/>
        <family val="1"/>
      </rPr>
      <t xml:space="preserve">1</t>
    </r>
  </si>
  <si>
    <t xml:space="preserve">Southwestern Bell Telephone Co.</t>
  </si>
  <si>
    <t xml:space="preserve">San Antonio, Tex.</t>
  </si>
  <si>
    <t xml:space="preserve">AR, KS, MO, OK, TX</t>
  </si>
  <si>
    <t xml:space="preserve">Qwest Corporation</t>
  </si>
  <si>
    <t xml:space="preserve">Denver, Colo.</t>
  </si>
  <si>
    <r>
      <rPr>
        <sz val="10"/>
        <color rgb="FF000000"/>
        <rFont val="Times New Roman"/>
        <family val="1"/>
      </rPr>
      <t xml:space="preserve">14 W. &amp; Midw. states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Pacific Bell</t>
  </si>
  <si>
    <t xml:space="preserve">San Francisco, Calif.</t>
  </si>
  <si>
    <t xml:space="preserve">CA</t>
  </si>
  <si>
    <t xml:space="preserve">Verizon New York Inc.</t>
  </si>
  <si>
    <t xml:space="preserve">New York, N.Y.</t>
  </si>
  <si>
    <t xml:space="preserve">CT, NY</t>
  </si>
  <si>
    <t xml:space="preserve">Verizon New England Inc.</t>
  </si>
  <si>
    <t xml:space="preserve">Boston, Mass.</t>
  </si>
  <si>
    <t xml:space="preserve">ME, MA, NH, RI, VT</t>
  </si>
  <si>
    <t xml:space="preserve">Illinois Bell Telephone Co. d/b/a Ameritech Illinois</t>
  </si>
  <si>
    <t xml:space="preserve">Chicago, Ill.</t>
  </si>
  <si>
    <t xml:space="preserve">IL</t>
  </si>
  <si>
    <t xml:space="preserve">Verizon New Jersey Inc.</t>
  </si>
  <si>
    <t xml:space="preserve">Newark, N.J.</t>
  </si>
  <si>
    <t xml:space="preserve">NJ</t>
  </si>
  <si>
    <t xml:space="preserve">Verizon Pennsylvania Inc.</t>
  </si>
  <si>
    <t xml:space="preserve">Philadelphia, Pa.</t>
  </si>
  <si>
    <t xml:space="preserve">PA</t>
  </si>
  <si>
    <t xml:space="preserve">Verizon North Inc.</t>
  </si>
  <si>
    <t xml:space="preserve">Irving, Tex.</t>
  </si>
  <si>
    <t xml:space="preserve">IL, IN, MI, OH, PA, WI</t>
  </si>
  <si>
    <t xml:space="preserve">Verizon California Inc.</t>
  </si>
  <si>
    <t xml:space="preserve">AZ, CA, NV</t>
  </si>
  <si>
    <t xml:space="preserve">Michigan Bell Teleph. Co. d/b/a Ameritech Michigan</t>
  </si>
  <si>
    <t xml:space="preserve">MI</t>
  </si>
  <si>
    <t xml:space="preserve">Verizon Maryland Inc.</t>
  </si>
  <si>
    <t xml:space="preserve">Baltimore, Md.</t>
  </si>
  <si>
    <t xml:space="preserve">MD</t>
  </si>
  <si>
    <t xml:space="preserve">Ohio Bell Telephone Co., The d/b/a Ameritech Ohio</t>
  </si>
  <si>
    <t xml:space="preserve">OH</t>
  </si>
  <si>
    <t xml:space="preserve">Verizon Virginia Inc.</t>
  </si>
  <si>
    <t xml:space="preserve">Richmond, Va.</t>
  </si>
  <si>
    <t xml:space="preserve">VA</t>
  </si>
  <si>
    <t xml:space="preserve">Southern New England Telephone Co., The</t>
  </si>
  <si>
    <t xml:space="preserve">New Haven, Conn.</t>
  </si>
  <si>
    <t xml:space="preserve">CT</t>
  </si>
  <si>
    <t xml:space="preserve">Verizon Florida Inc.</t>
  </si>
  <si>
    <t xml:space="preserve">FL</t>
  </si>
  <si>
    <t xml:space="preserve">Sprint-Florida, Inc.</t>
  </si>
  <si>
    <t xml:space="preserve">Kansas City, Mo.</t>
  </si>
  <si>
    <t xml:space="preserve">GTE Southwest Incorporated d/b/a Verizon Southwest</t>
  </si>
  <si>
    <t xml:space="preserve">TX</t>
  </si>
  <si>
    <t xml:space="preserve">Indiana Bell Teleph. Co., Inc. d/b/a Ameritech Indiana</t>
  </si>
  <si>
    <t xml:space="preserve">IN</t>
  </si>
  <si>
    <t xml:space="preserve">Puerto Rico Telephone Co.</t>
  </si>
  <si>
    <t xml:space="preserve">San Juan, P.R.</t>
  </si>
  <si>
    <t xml:space="preserve">PR</t>
  </si>
  <si>
    <t xml:space="preserve">Verizon Northwest Inc.</t>
  </si>
  <si>
    <t xml:space="preserve">CA, ID, OR, WA</t>
  </si>
  <si>
    <t xml:space="preserve">Wisconsin Bell, Inc. d/b/a Ameritech Wisconsin</t>
  </si>
  <si>
    <t xml:space="preserve">WI</t>
  </si>
  <si>
    <t xml:space="preserve">Verizon South Inc.</t>
  </si>
  <si>
    <t xml:space="preserve">IL, NC, SC, VA</t>
  </si>
  <si>
    <t xml:space="preserve">Carolina Telephone and Telegraph Co.</t>
  </si>
  <si>
    <t xml:space="preserve">NC</t>
  </si>
  <si>
    <t xml:space="preserve">Cincinnati Bell Telephone Co.</t>
  </si>
  <si>
    <t xml:space="preserve">Cincinnati, Ohio</t>
  </si>
  <si>
    <t xml:space="preserve">IN, KY, OH</t>
  </si>
  <si>
    <t xml:space="preserve">Central Telephone Co. </t>
  </si>
  <si>
    <t xml:space="preserve">NV, NC</t>
  </si>
  <si>
    <t xml:space="preserve">Verizon Washington, DC Inc.</t>
  </si>
  <si>
    <t xml:space="preserve">Washington, D.C.</t>
  </si>
  <si>
    <t xml:space="preserve">DC</t>
  </si>
  <si>
    <t xml:space="preserve">Verizon West Virginia Inc.</t>
  </si>
  <si>
    <t xml:space="preserve">Charleston, W.Va.</t>
  </si>
  <si>
    <t xml:space="preserve">WV</t>
  </si>
  <si>
    <t xml:space="preserve">Verizon Hawaii Inc.</t>
  </si>
  <si>
    <t xml:space="preserve">HI</t>
  </si>
  <si>
    <t xml:space="preserve">United Telephone Co. of Ohio</t>
  </si>
  <si>
    <t xml:space="preserve">Valor Telecommunications of Texas, LP</t>
  </si>
  <si>
    <t xml:space="preserve">NM, OK, TX</t>
  </si>
  <si>
    <t xml:space="preserve">Verizon Delaware Inc.</t>
  </si>
  <si>
    <t xml:space="preserve">Wilmington, Del.</t>
  </si>
  <si>
    <t xml:space="preserve">DE</t>
  </si>
  <si>
    <t xml:space="preserve">Frontier Telephone of Rochester, Inc.</t>
  </si>
  <si>
    <t xml:space="preserve">Rochester, N.Y.</t>
  </si>
  <si>
    <t xml:space="preserve">NY</t>
  </si>
  <si>
    <t xml:space="preserve">United Telephone Co. of Pennsylvania, The</t>
  </si>
  <si>
    <t xml:space="preserve">ALLTEL Georgia Communications Corp.</t>
  </si>
  <si>
    <t xml:space="preserve">Little Rock, Ark.</t>
  </si>
  <si>
    <t xml:space="preserve">GA</t>
  </si>
  <si>
    <t xml:space="preserve">United Telephone - Southeast, Inc.</t>
  </si>
  <si>
    <t xml:space="preserve">TN, VA, WV</t>
  </si>
  <si>
    <t xml:space="preserve">Citizens Telecommunications Co. of New York, Inc.</t>
  </si>
  <si>
    <t xml:space="preserve">Stamford, Conn.</t>
  </si>
  <si>
    <t xml:space="preserve">Central Telephone Co. of Virginia</t>
  </si>
  <si>
    <t xml:space="preserve">Commonwealth Telephone Company</t>
  </si>
  <si>
    <t xml:space="preserve">Dallas, Pa.</t>
  </si>
  <si>
    <t xml:space="preserve">Sprint Missouri, Inc.</t>
  </si>
  <si>
    <t xml:space="preserve">IA, KS, MO</t>
  </si>
  <si>
    <t xml:space="preserve">Nevada Bell</t>
  </si>
  <si>
    <t xml:space="preserve">NV</t>
  </si>
  <si>
    <t xml:space="preserve">ALLTEL Nebraska, Inc.</t>
  </si>
  <si>
    <t xml:space="preserve">IA, KS, NE</t>
  </si>
  <si>
    <t xml:space="preserve">United Telephone Co. of Indiana, Inc.</t>
  </si>
  <si>
    <t xml:space="preserve">Central Telephone Co. of Texas</t>
  </si>
  <si>
    <t xml:space="preserve">Iowa Telecommunications Services, Inc.</t>
  </si>
  <si>
    <t xml:space="preserve">Newton, Iowa</t>
  </si>
  <si>
    <t xml:space="preserve">IA</t>
  </si>
  <si>
    <t xml:space="preserve">United Telephone Co. of Texas, Inc.</t>
  </si>
  <si>
    <t xml:space="preserve">ALLTEL Pennsylvania, Inc.</t>
  </si>
  <si>
    <t xml:space="preserve">ALLTEL Carolina, Inc.</t>
  </si>
  <si>
    <t xml:space="preserve">United Telephone Co. of New Jersey, Inc.</t>
  </si>
  <si>
    <t xml:space="preserve">Surewest Telephone</t>
  </si>
  <si>
    <t xml:space="preserve">Roseville, Calif.</t>
  </si>
  <si>
    <t xml:space="preserve">Western Reserve Telephone Co., The</t>
  </si>
  <si>
    <t xml:space="preserve">CenturyTel of Washington,  Inc.</t>
  </si>
  <si>
    <t xml:space="preserve">Monroe, La.</t>
  </si>
  <si>
    <t xml:space="preserve">WA</t>
  </si>
  <si>
    <t xml:space="preserve">United Telephone Co. of the Northwest</t>
  </si>
  <si>
    <t xml:space="preserve">OR, WA</t>
  </si>
  <si>
    <t xml:space="preserve"> * In many cases, the headquarters listed is for the parent company.  See Table 1.2 for the intercorporate relations of communications</t>
  </si>
  <si>
    <t xml:space="preserve">    carriers and controlling companies.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#</t>
    </r>
    <r>
      <rPr>
        <sz val="10"/>
        <color rgb="FF000000"/>
        <rFont val="Times New Roman"/>
        <family val="1"/>
      </rPr>
      <t xml:space="preserve"> Access line data are from Table 2.6 and include special (non-switched) lines.  The number of access lines for the regional Bell</t>
    </r>
  </si>
  <si>
    <t xml:space="preserve">    operating companies that do not report as single entities is as follows:  SBC Communications, 92,505,342; Verizon, 88,111,981.</t>
  </si>
  <si>
    <t xml:space="preserve"> Chk SBC data (cf. '01).</t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1</t>
    </r>
    <r>
      <rPr>
        <sz val="10"/>
        <color rgb="FF000000"/>
        <rFont val="Times New Roman"/>
        <family val="1"/>
      </rPr>
      <t xml:space="preserve"> AL, FL, GA, KY, LA, MS, NC, SC, TN</t>
    </r>
  </si>
  <si>
    <r>
      <rPr>
        <sz val="10"/>
        <color rgb="FF000000"/>
        <rFont val="Times New Roman"/>
        <family val="1"/>
      </rPr>
      <t xml:space="preserve"> 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AZ, CO, ID, IA, MN, MT, NE, NM, ND, OR, SD, UT, WA, WY</t>
    </r>
  </si>
  <si>
    <t xml:space="preserve">      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\$#,##0_);&quot;($&quot;#,##0\)"/>
  </numFmts>
  <fonts count="17">
    <font>
      <sz val="9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WISS"/>
      <family val="0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7"/>
      <name val="SWISS"/>
      <family val="0"/>
    </font>
    <font>
      <sz val="7"/>
      <name val="SWISS"/>
      <family val="0"/>
    </font>
    <font>
      <b val="true"/>
      <u val="single"/>
      <sz val="9"/>
      <name val="SWISS"/>
      <family val="0"/>
    </font>
    <font>
      <b val="true"/>
      <sz val="8"/>
      <name val="SWISS"/>
      <family val="0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8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5.13"/>
    <col collapsed="false" customWidth="true" hidden="false" outlineLevel="0" max="3" min="3" style="0" width="18.57"/>
    <col collapsed="false" customWidth="true" hidden="false" outlineLevel="0" max="5" min="4" style="0" width="14.27"/>
    <col collapsed="false" customWidth="true" hidden="false" outlineLevel="0" max="6" min="6" style="0" width="22.13"/>
    <col collapsed="false" customWidth="true" hidden="false" outlineLevel="0" max="7" min="7" style="0" width="1.42"/>
    <col collapsed="false" customWidth="true" hidden="false" outlineLevel="0" max="9" min="8" style="0" width="3.7"/>
    <col collapsed="false" customWidth="true" hidden="false" outlineLevel="0" max="18" min="18" style="0" width="41.7"/>
    <col collapsed="false" customWidth="true" hidden="false" outlineLevel="0" max="19" min="19" style="0" width="20.7"/>
    <col collapsed="false" customWidth="true" hidden="false" outlineLevel="0" max="20" min="20" style="0" width="15.7"/>
  </cols>
  <sheetData>
    <row r="1" customFormat="false" ht="15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95" hidden="false" customHeight="true" outlineLevel="0" collapsed="false">
      <c r="A3" s="1"/>
      <c r="B3" s="4" t="s">
        <v>2</v>
      </c>
      <c r="C3" s="4"/>
      <c r="D3" s="4"/>
      <c r="E3" s="4"/>
      <c r="F3" s="4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2.95" hidden="false" customHeight="true" outlineLevel="0" collapsed="false">
      <c r="A4" s="3"/>
      <c r="B4" s="4" t="s">
        <v>3</v>
      </c>
      <c r="C4" s="4"/>
      <c r="D4" s="4"/>
      <c r="E4" s="4"/>
      <c r="F4" s="4"/>
      <c r="G4" s="5"/>
      <c r="H4" s="5"/>
      <c r="I4" s="5"/>
      <c r="J4" s="6"/>
      <c r="K4" s="6"/>
      <c r="L4" s="6"/>
      <c r="M4" s="6"/>
      <c r="N4" s="6"/>
      <c r="O4" s="6"/>
      <c r="P4" s="6"/>
      <c r="Q4" s="6"/>
      <c r="R4" s="6"/>
      <c r="S4" s="7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6.95" hidden="false" customHeight="true" outlineLevel="0" collapsed="false">
      <c r="A5" s="8"/>
      <c r="B5" s="9"/>
      <c r="C5" s="9"/>
      <c r="D5" s="9"/>
      <c r="E5" s="9"/>
      <c r="F5" s="9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2.95" hidden="false" customHeight="true" outlineLevel="0" collapsed="false">
      <c r="A6" s="3"/>
      <c r="B6" s="10" t="s">
        <v>4</v>
      </c>
      <c r="C6" s="10"/>
      <c r="D6" s="10"/>
      <c r="E6" s="10"/>
      <c r="F6" s="10"/>
      <c r="G6" s="5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5" hidden="false" customHeight="true" outlineLevel="0" collapsed="false">
      <c r="A7" s="3"/>
      <c r="B7" s="11" t="s">
        <v>5</v>
      </c>
      <c r="C7" s="11"/>
      <c r="D7" s="11"/>
      <c r="E7" s="11"/>
      <c r="F7" s="11"/>
      <c r="G7" s="5"/>
      <c r="H7" s="5"/>
      <c r="I7" s="5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1" hidden="false" customHeight="true" outlineLevel="0" collapsed="false">
      <c r="A8" s="3"/>
      <c r="B8" s="12"/>
      <c r="C8" s="12"/>
      <c r="D8" s="13" t="s">
        <v>6</v>
      </c>
      <c r="E8" s="13" t="s">
        <v>6</v>
      </c>
      <c r="F8" s="14" t="s">
        <v>7</v>
      </c>
      <c r="G8" s="5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7"/>
      <c r="U8" s="6"/>
      <c r="V8" s="7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1" hidden="false" customHeight="true" outlineLevel="0" collapsed="false">
      <c r="A9" s="3"/>
      <c r="B9" s="13" t="s">
        <v>8</v>
      </c>
      <c r="C9" s="13" t="s">
        <v>9</v>
      </c>
      <c r="D9" s="13" t="s">
        <v>10</v>
      </c>
      <c r="E9" s="13" t="s">
        <v>11</v>
      </c>
      <c r="F9" s="14" t="s">
        <v>12</v>
      </c>
      <c r="G9" s="5"/>
      <c r="H9" s="5"/>
      <c r="I9" s="5"/>
      <c r="J9" s="6"/>
      <c r="K9" s="6"/>
      <c r="L9" s="6"/>
      <c r="M9" s="6"/>
      <c r="N9" s="6"/>
      <c r="O9" s="6"/>
      <c r="P9" s="6"/>
      <c r="Q9" s="6"/>
      <c r="R9" s="7"/>
      <c r="S9" s="7"/>
      <c r="T9" s="7"/>
      <c r="U9" s="6"/>
      <c r="V9" s="7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4.1" hidden="false" customHeight="true" outlineLevel="0" collapsed="false">
      <c r="A10" s="3"/>
      <c r="B10" s="15"/>
      <c r="C10" s="15"/>
      <c r="D10" s="16" t="s">
        <v>13</v>
      </c>
      <c r="E10" s="16" t="s">
        <v>14</v>
      </c>
      <c r="F10" s="11" t="s">
        <v>15</v>
      </c>
      <c r="G10" s="5"/>
      <c r="H10" s="5"/>
      <c r="I10" s="5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  <c r="U10" s="6"/>
      <c r="V10" s="7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5.95" hidden="false" customHeight="true" outlineLevel="0" collapsed="false">
      <c r="A11" s="3"/>
      <c r="B11" s="17" t="s">
        <v>16</v>
      </c>
      <c r="C11" s="18" t="s">
        <v>17</v>
      </c>
      <c r="D11" s="19" t="n">
        <v>17241656</v>
      </c>
      <c r="E11" s="18" t="n">
        <v>41248940</v>
      </c>
      <c r="F11" s="20" t="s">
        <v>18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21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3.35" hidden="false" customHeight="true" outlineLevel="0" collapsed="false">
      <c r="A12" s="3"/>
      <c r="B12" s="17" t="s">
        <v>19</v>
      </c>
      <c r="C12" s="18" t="s">
        <v>20</v>
      </c>
      <c r="D12" s="18" t="n">
        <v>11631732</v>
      </c>
      <c r="E12" s="18" t="n">
        <v>27198711</v>
      </c>
      <c r="F12" s="17" t="s">
        <v>21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.5" hidden="false" customHeight="true" outlineLevel="0" collapsed="false">
      <c r="A13" s="3"/>
      <c r="B13" s="17" t="s">
        <v>22</v>
      </c>
      <c r="C13" s="18" t="s">
        <v>23</v>
      </c>
      <c r="D13" s="22" t="n">
        <v>10678254</v>
      </c>
      <c r="E13" s="18" t="n">
        <v>21812813</v>
      </c>
      <c r="F13" s="20" t="s">
        <v>2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3.35" hidden="false" customHeight="true" outlineLevel="0" collapsed="false">
      <c r="A14" s="3"/>
      <c r="B14" s="17" t="s">
        <v>25</v>
      </c>
      <c r="C14" s="18" t="s">
        <v>26</v>
      </c>
      <c r="D14" s="18" t="n">
        <v>9994080</v>
      </c>
      <c r="E14" s="18" t="n">
        <v>32586681</v>
      </c>
      <c r="F14" s="17" t="s">
        <v>27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3.35" hidden="false" customHeight="true" outlineLevel="0" collapsed="false">
      <c r="A15" s="3"/>
      <c r="B15" s="17" t="s">
        <v>28</v>
      </c>
      <c r="C15" s="18" t="s">
        <v>29</v>
      </c>
      <c r="D15" s="18" t="n">
        <v>7091084</v>
      </c>
      <c r="E15" s="18" t="n">
        <v>19769767</v>
      </c>
      <c r="F15" s="17" t="s">
        <v>30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13.35" hidden="false" customHeight="true" outlineLevel="0" collapsed="false">
      <c r="A16" s="3"/>
      <c r="B16" s="17" t="s">
        <v>31</v>
      </c>
      <c r="C16" s="18" t="s">
        <v>32</v>
      </c>
      <c r="D16" s="18" t="n">
        <v>4030512</v>
      </c>
      <c r="E16" s="18" t="n">
        <v>9941351</v>
      </c>
      <c r="F16" s="17" t="s">
        <v>33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3.35" hidden="false" customHeight="true" outlineLevel="0" collapsed="false">
      <c r="A17" s="3"/>
      <c r="B17" s="17" t="s">
        <v>34</v>
      </c>
      <c r="C17" s="18" t="s">
        <v>35</v>
      </c>
      <c r="D17" s="18" t="n">
        <v>3739032</v>
      </c>
      <c r="E17" s="18" t="n">
        <v>9951508</v>
      </c>
      <c r="F17" s="17" t="s">
        <v>36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13.35" hidden="false" customHeight="true" outlineLevel="0" collapsed="false">
      <c r="A18" s="3"/>
      <c r="B18" s="17" t="s">
        <v>37</v>
      </c>
      <c r="C18" s="18" t="s">
        <v>38</v>
      </c>
      <c r="D18" s="18" t="n">
        <v>3597329</v>
      </c>
      <c r="E18" s="18" t="n">
        <v>9960426</v>
      </c>
      <c r="F18" s="17" t="s">
        <v>39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3.35" hidden="false" customHeight="true" outlineLevel="0" collapsed="false">
      <c r="A19" s="3"/>
      <c r="B19" s="17" t="s">
        <v>40</v>
      </c>
      <c r="C19" s="18" t="s">
        <v>41</v>
      </c>
      <c r="D19" s="18" t="n">
        <v>3367058</v>
      </c>
      <c r="E19" s="18" t="n">
        <v>8449316</v>
      </c>
      <c r="F19" s="17" t="s">
        <v>42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3.35" hidden="false" customHeight="true" outlineLevel="0" collapsed="false">
      <c r="A20" s="3"/>
      <c r="B20" s="17" t="s">
        <v>43</v>
      </c>
      <c r="C20" s="18" t="s">
        <v>44</v>
      </c>
      <c r="D20" s="18" t="n">
        <v>3257710</v>
      </c>
      <c r="E20" s="18" t="n">
        <v>5904370</v>
      </c>
      <c r="F20" s="17" t="s">
        <v>45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13.35" hidden="false" customHeight="true" outlineLevel="0" collapsed="false">
      <c r="A21" s="3"/>
      <c r="B21" s="17" t="s">
        <v>46</v>
      </c>
      <c r="C21" s="18" t="s">
        <v>44</v>
      </c>
      <c r="D21" s="18" t="n">
        <v>3199035</v>
      </c>
      <c r="E21" s="18" t="n">
        <v>7243736</v>
      </c>
      <c r="F21" s="17" t="s">
        <v>47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13.35" hidden="false" customHeight="true" outlineLevel="0" collapsed="false">
      <c r="A22" s="3"/>
      <c r="B22" s="17" t="s">
        <v>48</v>
      </c>
      <c r="C22" s="18" t="s">
        <v>35</v>
      </c>
      <c r="D22" s="18" t="n">
        <v>2771407</v>
      </c>
      <c r="E22" s="18" t="n">
        <v>6638597</v>
      </c>
      <c r="F22" s="17" t="s">
        <v>49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13.35" hidden="false" customHeight="true" outlineLevel="0" collapsed="false">
      <c r="A23" s="3"/>
      <c r="B23" s="17" t="s">
        <v>50</v>
      </c>
      <c r="C23" s="18" t="s">
        <v>51</v>
      </c>
      <c r="D23" s="18" t="n">
        <v>2301985</v>
      </c>
      <c r="E23" s="18" t="n">
        <v>5736889</v>
      </c>
      <c r="F23" s="17" t="s">
        <v>52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13.35" hidden="false" customHeight="true" outlineLevel="0" collapsed="false">
      <c r="A24" s="3"/>
      <c r="B24" s="17" t="s">
        <v>53</v>
      </c>
      <c r="C24" s="18" t="s">
        <v>35</v>
      </c>
      <c r="D24" s="18" t="n">
        <v>2228885</v>
      </c>
      <c r="E24" s="18" t="n">
        <v>5728316</v>
      </c>
      <c r="F24" s="17" t="s">
        <v>54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13.35" hidden="false" customHeight="true" outlineLevel="0" collapsed="false">
      <c r="A25" s="3"/>
      <c r="B25" s="17" t="s">
        <v>55</v>
      </c>
      <c r="C25" s="18" t="s">
        <v>56</v>
      </c>
      <c r="D25" s="18" t="n">
        <v>2193712</v>
      </c>
      <c r="E25" s="18" t="n">
        <v>5611887</v>
      </c>
      <c r="F25" s="17" t="s">
        <v>57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13.35" hidden="false" customHeight="true" outlineLevel="0" collapsed="false">
      <c r="A26" s="3"/>
      <c r="B26" s="17" t="s">
        <v>58</v>
      </c>
      <c r="C26" s="18" t="s">
        <v>59</v>
      </c>
      <c r="D26" s="18" t="n">
        <v>1581349</v>
      </c>
      <c r="E26" s="18" t="n">
        <v>3630946</v>
      </c>
      <c r="F26" s="17" t="s">
        <v>60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3.35" hidden="false" customHeight="true" outlineLevel="0" collapsed="false">
      <c r="A27" s="3"/>
      <c r="B27" s="17" t="s">
        <v>61</v>
      </c>
      <c r="C27" s="18" t="s">
        <v>44</v>
      </c>
      <c r="D27" s="18" t="n">
        <v>1567457</v>
      </c>
      <c r="E27" s="18" t="n">
        <v>3444216</v>
      </c>
      <c r="F27" s="17" t="s">
        <v>62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13.35" hidden="false" customHeight="true" outlineLevel="0" collapsed="false">
      <c r="A28" s="3"/>
      <c r="B28" s="17" t="s">
        <v>63</v>
      </c>
      <c r="C28" s="18" t="s">
        <v>64</v>
      </c>
      <c r="D28" s="18" t="n">
        <v>1449041</v>
      </c>
      <c r="E28" s="18" t="n">
        <v>4945234</v>
      </c>
      <c r="F28" s="17" t="s">
        <v>62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3.35" hidden="false" customHeight="true" outlineLevel="0" collapsed="false">
      <c r="A29" s="3"/>
      <c r="B29" s="17" t="s">
        <v>65</v>
      </c>
      <c r="C29" s="18" t="s">
        <v>44</v>
      </c>
      <c r="D29" s="18" t="n">
        <v>1287367</v>
      </c>
      <c r="E29" s="18" t="n">
        <v>2424730</v>
      </c>
      <c r="F29" s="17" t="s">
        <v>66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13.35" hidden="false" customHeight="true" outlineLevel="0" collapsed="false">
      <c r="A30" s="3"/>
      <c r="B30" s="17" t="s">
        <v>67</v>
      </c>
      <c r="C30" s="18" t="s">
        <v>35</v>
      </c>
      <c r="D30" s="18" t="n">
        <v>1219112</v>
      </c>
      <c r="E30" s="18" t="n">
        <v>3108764</v>
      </c>
      <c r="F30" s="17" t="s">
        <v>68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13.35" hidden="false" customHeight="true" outlineLevel="0" collapsed="false">
      <c r="A31" s="3"/>
      <c r="B31" s="17" t="s">
        <v>69</v>
      </c>
      <c r="C31" s="18" t="s">
        <v>70</v>
      </c>
      <c r="D31" s="18" t="n">
        <v>1181932</v>
      </c>
      <c r="E31" s="18" t="n">
        <v>1346336</v>
      </c>
      <c r="F31" s="17" t="s">
        <v>71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3.35" hidden="false" customHeight="true" outlineLevel="0" collapsed="false">
      <c r="A32" s="3"/>
      <c r="B32" s="17" t="s">
        <v>72</v>
      </c>
      <c r="C32" s="18" t="s">
        <v>44</v>
      </c>
      <c r="D32" s="18" t="n">
        <v>1158875</v>
      </c>
      <c r="E32" s="18" t="n">
        <v>2746643</v>
      </c>
      <c r="F32" s="17" t="s">
        <v>7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3.35" hidden="false" customHeight="true" outlineLevel="0" collapsed="false">
      <c r="A33" s="3"/>
      <c r="B33" s="17" t="s">
        <v>74</v>
      </c>
      <c r="C33" s="18" t="s">
        <v>35</v>
      </c>
      <c r="D33" s="18" t="n">
        <v>1157405</v>
      </c>
      <c r="E33" s="18" t="n">
        <v>3017795</v>
      </c>
      <c r="F33" s="17" t="s">
        <v>75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3.35" hidden="false" customHeight="true" outlineLevel="0" collapsed="false">
      <c r="A34" s="3"/>
      <c r="B34" s="17" t="s">
        <v>76</v>
      </c>
      <c r="C34" s="18" t="s">
        <v>44</v>
      </c>
      <c r="D34" s="18" t="n">
        <v>929484</v>
      </c>
      <c r="E34" s="18" t="n">
        <v>2043244</v>
      </c>
      <c r="F34" s="17" t="s">
        <v>77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13.35" hidden="false" customHeight="true" outlineLevel="0" collapsed="false">
      <c r="A35" s="3"/>
      <c r="B35" s="17" t="s">
        <v>78</v>
      </c>
      <c r="C35" s="18" t="s">
        <v>64</v>
      </c>
      <c r="D35" s="18" t="n">
        <v>866021</v>
      </c>
      <c r="E35" s="18" t="n">
        <v>2769288</v>
      </c>
      <c r="F35" s="17" t="s">
        <v>79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13.35" hidden="false" customHeight="true" outlineLevel="0" collapsed="false">
      <c r="A36" s="3"/>
      <c r="B36" s="17" t="s">
        <v>80</v>
      </c>
      <c r="C36" s="18" t="s">
        <v>81</v>
      </c>
      <c r="D36" s="18" t="n">
        <f aca="false">682741+147948</f>
        <v>830689</v>
      </c>
      <c r="E36" s="18" t="n">
        <v>1155485</v>
      </c>
      <c r="F36" s="17" t="s">
        <v>82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3.35" hidden="false" customHeight="true" outlineLevel="0" collapsed="false">
      <c r="A37" s="3"/>
      <c r="B37" s="17" t="s">
        <v>83</v>
      </c>
      <c r="C37" s="18" t="s">
        <v>35</v>
      </c>
      <c r="D37" s="18" t="n">
        <f aca="false">185148+534586</f>
        <v>719734</v>
      </c>
      <c r="E37" s="18" t="n">
        <v>2881708</v>
      </c>
      <c r="F37" s="17" t="s">
        <v>84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13.35" hidden="false" customHeight="true" outlineLevel="0" collapsed="false">
      <c r="A38" s="3"/>
      <c r="B38" s="17" t="s">
        <v>85</v>
      </c>
      <c r="C38" s="18" t="s">
        <v>86</v>
      </c>
      <c r="D38" s="18" t="n">
        <v>637946</v>
      </c>
      <c r="E38" s="18" t="n">
        <v>2670416</v>
      </c>
      <c r="F38" s="17" t="s">
        <v>87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13.35" hidden="false" customHeight="true" outlineLevel="0" collapsed="false">
      <c r="A39" s="3"/>
      <c r="B39" s="17" t="s">
        <v>88</v>
      </c>
      <c r="C39" s="18" t="s">
        <v>89</v>
      </c>
      <c r="D39" s="18" t="n">
        <v>612730</v>
      </c>
      <c r="E39" s="18" t="n">
        <v>1074479</v>
      </c>
      <c r="F39" s="17" t="s">
        <v>90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13.35" hidden="false" customHeight="true" outlineLevel="0" collapsed="false">
      <c r="A40" s="3"/>
      <c r="B40" s="17" t="s">
        <v>91</v>
      </c>
      <c r="C40" s="18" t="s">
        <v>44</v>
      </c>
      <c r="D40" s="18" t="n">
        <v>514266</v>
      </c>
      <c r="E40" s="18" t="n">
        <v>956930</v>
      </c>
      <c r="F40" s="17" t="s">
        <v>92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13.35" hidden="false" customHeight="true" outlineLevel="0" collapsed="false">
      <c r="A41" s="3"/>
      <c r="B41" s="17" t="s">
        <v>93</v>
      </c>
      <c r="C41" s="18" t="s">
        <v>64</v>
      </c>
      <c r="D41" s="18" t="n">
        <v>469405</v>
      </c>
      <c r="E41" s="18" t="n">
        <v>1279468</v>
      </c>
      <c r="F41" s="17" t="s">
        <v>54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13.35" hidden="false" customHeight="true" outlineLevel="0" collapsed="false">
      <c r="A42" s="3"/>
      <c r="B42" s="17" t="s">
        <v>94</v>
      </c>
      <c r="C42" s="18" t="s">
        <v>44</v>
      </c>
      <c r="D42" s="17" t="n">
        <v>444716</v>
      </c>
      <c r="E42" s="23" t="n">
        <v>703338</v>
      </c>
      <c r="F42" s="17" t="s">
        <v>95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13.35" hidden="false" customHeight="true" outlineLevel="0" collapsed="false">
      <c r="A43" s="3"/>
      <c r="B43" s="17" t="s">
        <v>96</v>
      </c>
      <c r="C43" s="18" t="s">
        <v>97</v>
      </c>
      <c r="D43" s="17" t="n">
        <v>344972</v>
      </c>
      <c r="E43" s="23" t="n">
        <v>861346</v>
      </c>
      <c r="F43" s="17" t="s">
        <v>98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13.35" hidden="false" customHeight="true" outlineLevel="0" collapsed="false">
      <c r="A44" s="3"/>
      <c r="B44" s="17" t="s">
        <v>99</v>
      </c>
      <c r="C44" s="18" t="s">
        <v>100</v>
      </c>
      <c r="D44" s="17" t="n">
        <v>339206</v>
      </c>
      <c r="E44" s="23" t="n">
        <v>655875</v>
      </c>
      <c r="F44" s="17" t="s">
        <v>101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13.35" hidden="false" customHeight="true" outlineLevel="0" collapsed="false">
      <c r="A45" s="3"/>
      <c r="B45" s="17" t="s">
        <v>102</v>
      </c>
      <c r="C45" s="18" t="s">
        <v>64</v>
      </c>
      <c r="D45" s="17" t="n">
        <v>304490</v>
      </c>
      <c r="E45" s="23" t="n">
        <v>739070</v>
      </c>
      <c r="F45" s="17" t="s">
        <v>42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13.35" hidden="false" customHeight="true" outlineLevel="0" collapsed="false">
      <c r="A46" s="3"/>
      <c r="B46" s="17" t="s">
        <v>103</v>
      </c>
      <c r="C46" s="18" t="s">
        <v>104</v>
      </c>
      <c r="D46" s="17" t="n">
        <v>282282</v>
      </c>
      <c r="E46" s="23" t="n">
        <v>330976</v>
      </c>
      <c r="F46" s="17" t="s">
        <v>105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3.35" hidden="false" customHeight="true" outlineLevel="0" collapsed="false">
      <c r="A47" s="3"/>
      <c r="B47" s="17" t="s">
        <v>106</v>
      </c>
      <c r="C47" s="18" t="s">
        <v>64</v>
      </c>
      <c r="D47" s="17" t="n">
        <f aca="false">178593+82399</f>
        <v>260992</v>
      </c>
      <c r="E47" s="23" t="n">
        <v>907762</v>
      </c>
      <c r="F47" s="17" t="s">
        <v>107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3.35" hidden="false" customHeight="true" outlineLevel="0" collapsed="false">
      <c r="A48" s="3"/>
      <c r="B48" s="17" t="s">
        <v>108</v>
      </c>
      <c r="C48" s="18" t="s">
        <v>109</v>
      </c>
      <c r="D48" s="17" t="n">
        <f aca="false">209343+16043+18674</f>
        <v>244060</v>
      </c>
      <c r="E48" s="23" t="n">
        <v>317202</v>
      </c>
      <c r="F48" s="17" t="s">
        <v>101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3.35" hidden="false" customHeight="true" outlineLevel="0" collapsed="false">
      <c r="A49" s="3"/>
      <c r="B49" s="17" t="s">
        <v>110</v>
      </c>
      <c r="C49" s="18" t="s">
        <v>35</v>
      </c>
      <c r="D49" s="17" t="n">
        <v>228706</v>
      </c>
      <c r="E49" s="23" t="n">
        <v>594669</v>
      </c>
      <c r="F49" s="17" t="s">
        <v>57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3.35" hidden="false" customHeight="true" outlineLevel="0" collapsed="false">
      <c r="A50" s="3"/>
      <c r="B50" s="17" t="s">
        <v>111</v>
      </c>
      <c r="C50" s="18" t="s">
        <v>112</v>
      </c>
      <c r="D50" s="17" t="n">
        <v>223873</v>
      </c>
      <c r="E50" s="23" t="n">
        <v>336536</v>
      </c>
      <c r="F50" s="17" t="s">
        <v>42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3.35" hidden="false" customHeight="true" outlineLevel="0" collapsed="false">
      <c r="A51" s="3"/>
      <c r="B51" s="17" t="s">
        <v>113</v>
      </c>
      <c r="C51" s="18" t="s">
        <v>64</v>
      </c>
      <c r="D51" s="17" t="n">
        <v>216346</v>
      </c>
      <c r="E51" s="23" t="n">
        <v>572818</v>
      </c>
      <c r="F51" s="17" t="s">
        <v>114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13.35" hidden="false" customHeight="true" outlineLevel="0" collapsed="false">
      <c r="A52" s="3"/>
      <c r="B52" s="17" t="s">
        <v>115</v>
      </c>
      <c r="C52" s="18" t="s">
        <v>26</v>
      </c>
      <c r="D52" s="17" t="n">
        <v>215549</v>
      </c>
      <c r="E52" s="23" t="n">
        <v>644024</v>
      </c>
      <c r="F52" s="17" t="s">
        <v>116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3.35" hidden="false" customHeight="true" outlineLevel="0" collapsed="false">
      <c r="A53" s="3"/>
      <c r="B53" s="17" t="s">
        <v>117</v>
      </c>
      <c r="C53" s="18" t="s">
        <v>104</v>
      </c>
      <c r="D53" s="17" t="n">
        <v>205027</v>
      </c>
      <c r="E53" s="23" t="n">
        <v>300118</v>
      </c>
      <c r="F53" s="17" t="s">
        <v>118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13.35" hidden="false" customHeight="true" outlineLevel="0" collapsed="false">
      <c r="A54" s="3"/>
      <c r="B54" s="17" t="s">
        <v>119</v>
      </c>
      <c r="C54" s="18" t="s">
        <v>64</v>
      </c>
      <c r="D54" s="17" t="n">
        <v>181047</v>
      </c>
      <c r="E54" s="23" t="n">
        <v>400034</v>
      </c>
      <c r="F54" s="17" t="s">
        <v>68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3.35" hidden="false" customHeight="true" outlineLevel="0" collapsed="false">
      <c r="A55" s="3"/>
      <c r="B55" s="17" t="s">
        <v>120</v>
      </c>
      <c r="C55" s="18" t="s">
        <v>35</v>
      </c>
      <c r="D55" s="17" t="n">
        <v>180832</v>
      </c>
      <c r="E55" s="23" t="n">
        <v>378294</v>
      </c>
      <c r="F55" s="17" t="s">
        <v>66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3.35" hidden="false" customHeight="true" outlineLevel="0" collapsed="false">
      <c r="A56" s="3"/>
      <c r="B56" s="17" t="s">
        <v>121</v>
      </c>
      <c r="C56" s="18" t="s">
        <v>122</v>
      </c>
      <c r="D56" s="17" t="n">
        <f aca="false">75410+43675+58229</f>
        <v>177314</v>
      </c>
      <c r="E56" s="23" t="n">
        <v>315333</v>
      </c>
      <c r="F56" s="17" t="s">
        <v>123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13.35" hidden="false" customHeight="true" outlineLevel="0" collapsed="false">
      <c r="A57" s="3"/>
      <c r="B57" s="17" t="s">
        <v>124</v>
      </c>
      <c r="C57" s="18" t="s">
        <v>64</v>
      </c>
      <c r="D57" s="17" t="n">
        <v>167186</v>
      </c>
      <c r="E57" s="23" t="n">
        <v>239575</v>
      </c>
      <c r="F57" s="17" t="s">
        <v>66</v>
      </c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13.35" hidden="false" customHeight="true" outlineLevel="0" collapsed="false">
      <c r="A58" s="3"/>
      <c r="B58" s="17" t="s">
        <v>125</v>
      </c>
      <c r="C58" s="18" t="s">
        <v>104</v>
      </c>
      <c r="D58" s="17" t="n">
        <v>164366</v>
      </c>
      <c r="E58" s="23" t="n">
        <v>255592</v>
      </c>
      <c r="F58" s="17" t="s">
        <v>42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3.35" hidden="false" customHeight="true" outlineLevel="0" collapsed="false">
      <c r="A59" s="3"/>
      <c r="B59" s="17" t="s">
        <v>126</v>
      </c>
      <c r="C59" s="18" t="s">
        <v>104</v>
      </c>
      <c r="D59" s="17" t="n">
        <v>154735</v>
      </c>
      <c r="E59" s="23" t="n">
        <v>297987</v>
      </c>
      <c r="F59" s="17" t="s">
        <v>79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13.35" hidden="false" customHeight="true" outlineLevel="0" collapsed="false">
      <c r="A60" s="3"/>
      <c r="B60" s="17" t="s">
        <v>127</v>
      </c>
      <c r="C60" s="18" t="s">
        <v>64</v>
      </c>
      <c r="D60" s="17" t="n">
        <v>148414</v>
      </c>
      <c r="E60" s="23" t="n">
        <v>438041</v>
      </c>
      <c r="F60" s="17" t="s">
        <v>39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13.35" hidden="false" customHeight="true" outlineLevel="0" collapsed="false">
      <c r="A61" s="3"/>
      <c r="B61" s="17" t="s">
        <v>128</v>
      </c>
      <c r="C61" s="18" t="s">
        <v>129</v>
      </c>
      <c r="D61" s="17" t="n">
        <v>146613</v>
      </c>
      <c r="E61" s="23" t="n">
        <v>406211</v>
      </c>
      <c r="F61" s="17" t="s">
        <v>27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13.35" hidden="false" customHeight="true" outlineLevel="0" collapsed="false">
      <c r="A62" s="3"/>
      <c r="B62" s="17" t="s">
        <v>130</v>
      </c>
      <c r="C62" s="18" t="s">
        <v>104</v>
      </c>
      <c r="D62" s="17" t="n">
        <v>145197</v>
      </c>
      <c r="E62" s="23" t="n">
        <v>219232</v>
      </c>
      <c r="F62" s="17" t="s">
        <v>54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13.35" hidden="false" customHeight="true" outlineLevel="0" collapsed="false">
      <c r="A63" s="3"/>
      <c r="B63" s="17" t="s">
        <v>131</v>
      </c>
      <c r="C63" s="18" t="s">
        <v>132</v>
      </c>
      <c r="D63" s="17" t="n">
        <v>136009</v>
      </c>
      <c r="E63" s="23" t="n">
        <v>292303</v>
      </c>
      <c r="F63" s="17" t="s">
        <v>133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12.95" hidden="false" customHeight="true" outlineLevel="0" collapsed="false">
      <c r="A64" s="3"/>
      <c r="B64" s="24" t="s">
        <v>134</v>
      </c>
      <c r="C64" s="25" t="s">
        <v>64</v>
      </c>
      <c r="D64" s="24" t="n">
        <f aca="false">62822+64625</f>
        <v>127447</v>
      </c>
      <c r="E64" s="26" t="n">
        <v>268138</v>
      </c>
      <c r="F64" s="24" t="s">
        <v>135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3" hidden="false" customHeight="true" outlineLevel="0" collapsed="false">
      <c r="A65" s="3"/>
      <c r="B65" s="27"/>
      <c r="C65" s="27"/>
      <c r="D65" s="27"/>
      <c r="E65" s="27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12.95" hidden="false" customHeight="true" outlineLevel="0" collapsed="false">
      <c r="A66" s="3"/>
      <c r="B66" s="23" t="s">
        <v>136</v>
      </c>
      <c r="C66" s="27"/>
      <c r="D66" s="27"/>
      <c r="E66" s="27"/>
      <c r="F66" s="3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12.95" hidden="false" customHeight="true" outlineLevel="0" collapsed="false">
      <c r="A67" s="3"/>
      <c r="B67" s="23" t="s">
        <v>137</v>
      </c>
      <c r="C67" s="27"/>
      <c r="D67" s="27"/>
      <c r="E67" s="27"/>
      <c r="F67" s="3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12.95" hidden="false" customHeight="true" outlineLevel="0" collapsed="false">
      <c r="A68" s="3"/>
      <c r="B68" s="28" t="s">
        <v>138</v>
      </c>
      <c r="C68" s="27"/>
      <c r="D68" s="27"/>
      <c r="E68" s="27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95" hidden="false" customHeight="true" outlineLevel="0" collapsed="false">
      <c r="A69" s="3"/>
      <c r="B69" s="23" t="s">
        <v>139</v>
      </c>
      <c r="C69" s="27"/>
      <c r="D69" s="27"/>
      <c r="E69" s="27"/>
      <c r="F69" s="3"/>
      <c r="G69" s="3"/>
      <c r="H69" s="29" t="s">
        <v>140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3" hidden="false" customHeight="true" outlineLevel="0" collapsed="false">
      <c r="A70" s="3"/>
      <c r="B70" s="23"/>
      <c r="C70" s="27"/>
      <c r="D70" s="27"/>
      <c r="E70" s="27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4.1" hidden="false" customHeight="true" outlineLevel="0" collapsed="false">
      <c r="A71" s="3"/>
      <c r="B71" s="28" t="s">
        <v>141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4.1" hidden="false" customHeight="true" outlineLevel="0" collapsed="false">
      <c r="A72" s="3"/>
      <c r="B72" s="28" t="s">
        <v>142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9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" hidden="false" customHeight="false" outlineLevel="0" collapsed="false">
      <c r="A82" s="3"/>
      <c r="B82" s="3"/>
      <c r="C82" s="3"/>
      <c r="D82" s="3" t="s">
        <v>143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</sheetData>
  <mergeCells count="5">
    <mergeCell ref="B1:F1"/>
    <mergeCell ref="B3:F3"/>
    <mergeCell ref="B4:F4"/>
    <mergeCell ref="B6:F6"/>
    <mergeCell ref="B7:F7"/>
  </mergeCells>
  <printOptions headings="false" gridLines="false" gridLinesSet="true" horizontalCentered="true" verticalCentered="false"/>
  <pageMargins left="0.5" right="0.5" top="0.5" bottom="0.5" header="0.511811023622047" footer="0.3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7:01:38Z</dcterms:created>
  <dc:creator>Katie.Rangos</dc:creator>
  <dc:description/>
  <dc:language>en-US</dc:language>
  <cp:lastModifiedBy>Katie.Rangos</cp:lastModifiedBy>
  <cp:lastPrinted>2004-08-30T23:13:22Z</cp:lastPrinted>
  <dcterms:modified xsi:type="dcterms:W3CDTF">2004-10-05T15:53:28Z</dcterms:modified>
  <cp:revision>0</cp:revision>
  <dc:subject/>
  <dc:title/>
</cp:coreProperties>
</file>