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71</definedName>
    <definedName function="false" hidden="false" name="YEAR" vbProcedure="false">A!$A$7:$A$16</definedName>
    <definedName function="false" hidden="false" localSheetId="0" name="Print_Area_MI" vbProcedure="false">A!$A$3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96</xdr:row>
                <xdr:rowOff>15</xdr:rowOff>
              </xdr:from>
              <xdr:to>
                <xdr:col>5</xdr:col>
                <xdr:colOff>25</xdr:colOff>
                <xdr:row>101</xdr:row>
                <xdr:rowOff>8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97</xdr:row>
                <xdr:rowOff>15</xdr:rowOff>
              </xdr:from>
              <xdr:to>
                <xdr:col>5</xdr:col>
                <xdr:colOff>25</xdr:colOff>
                <xdr:row>102</xdr:row>
                <xdr:rowOff>8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98</xdr:row>
                <xdr:rowOff>15</xdr:rowOff>
              </xdr:from>
              <xdr:to>
                <xdr:col>5</xdr:col>
                <xdr:colOff>25</xdr:colOff>
                <xdr:row>103</xdr:row>
                <xdr:rowOff>8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99</xdr:row>
                <xdr:rowOff>15</xdr:rowOff>
              </xdr:from>
              <xdr:to>
                <xdr:col>5</xdr:col>
                <xdr:colOff>25</xdr:colOff>
                <xdr:row>104</xdr:row>
                <xdr:rowOff>8</xdr:rowOff>
              </xdr:to>
            </anchor>
          </commentPr>
        </mc:Choice>
        <mc:Fallback/>
      </mc:AlternateContent>
    </comment>
    <comment ref="J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05</xdr:row>
                <xdr:rowOff>15</xdr:rowOff>
              </xdr:from>
              <xdr:to>
                <xdr:col>11</xdr:col>
                <xdr:colOff>0</xdr:colOff>
                <xdr:row>1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90">
  <si>
    <t xml:space="preserve">Statistics of Communications Common Carriers</t>
  </si>
  <si>
    <t xml:space="preserve">Table 4.2 - Access Revenues of Reporting Incumbent Local Exchange Carriers, 1984-2003 *</t>
  </si>
  <si>
    <t xml:space="preserve">(Dollar Amounts Shown in Thousands)</t>
  </si>
  <si>
    <t xml:space="preserve">Carrier's</t>
  </si>
  <si>
    <t xml:space="preserve">Number</t>
  </si>
  <si>
    <t xml:space="preserve">Interstate</t>
  </si>
  <si>
    <t xml:space="preserve">Carrier</t>
  </si>
  <si>
    <t xml:space="preserve">Special</t>
  </si>
  <si>
    <t xml:space="preserve">Intrastate</t>
  </si>
  <si>
    <t xml:space="preserve">Total</t>
  </si>
  <si>
    <t xml:space="preserve">of</t>
  </si>
  <si>
    <t xml:space="preserve">Access</t>
  </si>
  <si>
    <t xml:space="preserve">End-User</t>
  </si>
  <si>
    <t xml:space="preserve">Facilities</t>
  </si>
  <si>
    <t xml:space="preserve">Year</t>
  </si>
  <si>
    <t xml:space="preserve">Carriers</t>
  </si>
  <si>
    <t xml:space="preserve">Revenues</t>
  </si>
  <si>
    <t xml:space="preserve">(508)</t>
  </si>
  <si>
    <t xml:space="preserve">(508.1)</t>
  </si>
  <si>
    <t xml:space="preserve">(508.2)</t>
  </si>
  <si>
    <t xml:space="preserve">(508.3)</t>
  </si>
  <si>
    <t xml:space="preserve">(509)</t>
  </si>
  <si>
    <t xml:space="preserve">(508, 509)</t>
  </si>
  <si>
    <t xml:space="preserve">1984</t>
  </si>
  <si>
    <t xml:space="preserve">1985</t>
  </si>
  <si>
    <t xml:space="preserve">1986</t>
  </si>
  <si>
    <t xml:space="preserve">1987</t>
  </si>
  <si>
    <t xml:space="preserve">Switched</t>
  </si>
  <si>
    <t xml:space="preserve">State</t>
  </si>
  <si>
    <t xml:space="preserve">Network</t>
  </si>
  <si>
    <r>
      <rPr>
        <b val="true"/>
        <sz val="11"/>
        <color rgb="FF000000"/>
        <rFont val="Times New Roman"/>
        <family val="1"/>
      </rPr>
      <t xml:space="preserve">Revenues </t>
    </r>
    <r>
      <rPr>
        <b val="true"/>
        <vertAlign val="superscript"/>
        <sz val="11"/>
        <color rgb="FF000000"/>
        <rFont val="Times New Roman"/>
        <family val="1"/>
      </rPr>
      <t xml:space="preserve">x</t>
    </r>
  </si>
  <si>
    <t xml:space="preserve">(5081)</t>
  </si>
  <si>
    <t xml:space="preserve">(5082)</t>
  </si>
  <si>
    <t xml:space="preserve">(5083)</t>
  </si>
  <si>
    <t xml:space="preserve">(5084)</t>
  </si>
  <si>
    <t xml:space="preserve">(5080)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#</t>
  </si>
  <si>
    <t xml:space="preserve">2002</t>
  </si>
  <si>
    <t xml:space="preserve">2003</t>
  </si>
  <si>
    <t xml:space="preserve">-  </t>
  </si>
  <si>
    <t xml:space="preserve"> * Access revenues were first reported in 1984 following the AT&amp;T divestiture.</t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#</t>
    </r>
    <r>
      <rPr>
        <sz val="10"/>
        <color rgb="FF000000"/>
        <rFont val="Times New Roman"/>
        <family val="1"/>
      </rPr>
      <t xml:space="preserve"> Beginning in 2001, the figures in italics are for the large local exchange carriers for which detailed individual company</t>
    </r>
  </si>
  <si>
    <t xml:space="preserve">    data are presented in Table 2.8, whereas the figures in roman type are from Table 2.9 and include revenues reported by</t>
  </si>
  <si>
    <t xml:space="preserve">    the mid-sized carriers.</t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x</t>
    </r>
    <r>
      <rPr>
        <sz val="10"/>
        <color rgb="FF000000"/>
        <rFont val="Times New Roman"/>
        <family val="1"/>
      </rPr>
      <t xml:space="preserve"> Beginning in 2003, included in accounts 5081-5083.</t>
    </r>
  </si>
  <si>
    <t xml:space="preserve"> See additional notes following Table 4.9.</t>
  </si>
  <si>
    <t xml:space="preserve">164</t>
  </si>
  <si>
    <t xml:space="preserve">YEAR</t>
  </si>
  <si>
    <t xml:space="preserve">NUMBER</t>
  </si>
  <si>
    <t xml:space="preserve">INTERSTATE ACCESS</t>
  </si>
  <si>
    <t xml:space="preserve">END USER</t>
  </si>
  <si>
    <t xml:space="preserve">CARRIER'S CARRIER</t>
  </si>
  <si>
    <t xml:space="preserve">SPECIAL ACCESS</t>
  </si>
  <si>
    <t xml:space="preserve">INTRASTATE ACCESS</t>
  </si>
  <si>
    <t xml:space="preserve">TOTAL ACCESS</t>
  </si>
  <si>
    <t xml:space="preserve">OF</t>
  </si>
  <si>
    <t xml:space="preserve">REVENUES</t>
  </si>
  <si>
    <t xml:space="preserve">FACILITIES REVENUES</t>
  </si>
  <si>
    <t xml:space="preserve">CARRIERS</t>
  </si>
  <si>
    <t xml:space="preserve">508</t>
  </si>
  <si>
    <t xml:space="preserve">508.1</t>
  </si>
  <si>
    <t xml:space="preserve">508.2</t>
  </si>
  <si>
    <t xml:space="preserve">508.3</t>
  </si>
  <si>
    <t xml:space="preserve">509</t>
  </si>
  <si>
    <t xml:space="preserve">508, 509</t>
  </si>
  <si>
    <t xml:space="preserve">=</t>
  </si>
  <si>
    <t xml:space="preserve">SWITCHED ACCESS</t>
  </si>
  <si>
    <t xml:space="preserve">STATE ACCESS</t>
  </si>
  <si>
    <t xml:space="preserve">TOTAL NETWORK</t>
  </si>
  <si>
    <t xml:space="preserve">ACCESS REVENUES</t>
  </si>
  <si>
    <t xml:space="preserve">5081</t>
  </si>
  <si>
    <t xml:space="preserve">5082</t>
  </si>
  <si>
    <t xml:space="preserve">5083</t>
  </si>
  <si>
    <t xml:space="preserve">5084</t>
  </si>
  <si>
    <t xml:space="preserve">5080</t>
  </si>
  <si>
    <t xml:space="preserve">54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\$#,##0_);&quot;($&quot;#,##0\)"/>
    <numFmt numFmtId="166" formatCode="0_)"/>
  </numFmts>
  <fonts count="19">
    <font>
      <sz val="9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SWISS"/>
      <family val="0"/>
    </font>
    <font>
      <b val="true"/>
      <sz val="11"/>
      <color rgb="FF000000"/>
      <name val="Times New Roman"/>
      <family val="1"/>
    </font>
    <font>
      <b val="true"/>
      <sz val="7"/>
      <name val="SWISS"/>
      <family val="0"/>
    </font>
    <font>
      <sz val="9"/>
      <color rgb="FF000000"/>
      <name val="Times New Roman"/>
      <family val="1"/>
    </font>
    <font>
      <sz val="7"/>
      <name val="SWISS"/>
      <family val="0"/>
    </font>
    <font>
      <sz val="10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9"/>
      <name val="Times New Roman"/>
      <family val="1"/>
    </font>
    <font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true" showOutlineSymbols="true" defaultGridColor="false" view="normal" topLeftCell="A56" colorId="22" zoomScale="87" zoomScaleNormal="87" zoomScalePageLayoutView="100" workbookViewId="0">
      <selection pane="topLeft" activeCell="A71" activeCellId="0" sqref="A71"/>
    </sheetView>
  </sheetViews>
  <sheetFormatPr defaultColWidth="20.70312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56"/>
    <col collapsed="false" customWidth="true" hidden="false" outlineLevel="0" max="3" min="3" style="0" width="10.84"/>
    <col collapsed="false" customWidth="true" hidden="false" outlineLevel="0" max="4" min="4" style="0" width="12.85"/>
    <col collapsed="false" customWidth="true" hidden="false" outlineLevel="0" max="5" min="5" style="0" width="12.13"/>
    <col collapsed="false" customWidth="true" hidden="false" outlineLevel="0" max="7" min="6" style="0" width="13.27"/>
    <col collapsed="false" customWidth="true" hidden="false" outlineLevel="0" max="8" min="8" style="0" width="13.99"/>
    <col collapsed="false" customWidth="true" hidden="false" outlineLevel="0" max="9" min="9" style="0" width="14.4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12" hidden="false" customHeight="tru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customFormat="false" ht="12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5"/>
      <c r="K4" s="5"/>
      <c r="L4" s="5"/>
      <c r="M4" s="5"/>
    </row>
    <row r="5" customFormat="false" ht="14.2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</row>
    <row r="6" customFormat="false" ht="14.45" hidden="false" customHeight="true" outlineLevel="0" collapsed="false">
      <c r="A6" s="9"/>
      <c r="B6" s="10"/>
      <c r="C6" s="9"/>
      <c r="D6" s="9"/>
      <c r="E6" s="9"/>
      <c r="F6" s="11" t="s">
        <v>3</v>
      </c>
      <c r="G6" s="9"/>
      <c r="H6" s="9"/>
      <c r="I6" s="12"/>
      <c r="J6" s="13"/>
      <c r="K6" s="13"/>
      <c r="L6" s="13"/>
      <c r="M6" s="2"/>
    </row>
    <row r="7" customFormat="false" ht="14.45" hidden="false" customHeight="true" outlineLevel="0" collapsed="false">
      <c r="A7" s="14"/>
      <c r="B7" s="15"/>
      <c r="C7" s="16" t="s">
        <v>4</v>
      </c>
      <c r="D7" s="16" t="s">
        <v>5</v>
      </c>
      <c r="E7" s="14"/>
      <c r="F7" s="16" t="s">
        <v>6</v>
      </c>
      <c r="G7" s="16" t="s">
        <v>7</v>
      </c>
      <c r="H7" s="16" t="s">
        <v>8</v>
      </c>
      <c r="I7" s="17" t="s">
        <v>9</v>
      </c>
      <c r="J7" s="13"/>
      <c r="K7" s="13"/>
      <c r="L7" s="13"/>
      <c r="M7" s="2"/>
    </row>
    <row r="8" customFormat="false" ht="14.45" hidden="false" customHeight="true" outlineLevel="0" collapsed="false">
      <c r="A8" s="14"/>
      <c r="B8" s="15"/>
      <c r="C8" s="16" t="s">
        <v>10</v>
      </c>
      <c r="D8" s="16" t="s">
        <v>11</v>
      </c>
      <c r="E8" s="16" t="s">
        <v>12</v>
      </c>
      <c r="F8" s="16" t="s">
        <v>13</v>
      </c>
      <c r="G8" s="16" t="s">
        <v>11</v>
      </c>
      <c r="H8" s="16" t="s">
        <v>11</v>
      </c>
      <c r="I8" s="17" t="s">
        <v>11</v>
      </c>
      <c r="J8" s="13"/>
      <c r="K8" s="13"/>
      <c r="L8" s="13"/>
      <c r="M8" s="2"/>
    </row>
    <row r="9" customFormat="false" ht="14.45" hidden="false" customHeight="true" outlineLevel="0" collapsed="false">
      <c r="A9" s="17" t="s">
        <v>14</v>
      </c>
      <c r="B9" s="17"/>
      <c r="C9" s="16" t="s">
        <v>15</v>
      </c>
      <c r="D9" s="16" t="s">
        <v>16</v>
      </c>
      <c r="E9" s="16" t="s">
        <v>16</v>
      </c>
      <c r="F9" s="16" t="s">
        <v>16</v>
      </c>
      <c r="G9" s="16" t="s">
        <v>16</v>
      </c>
      <c r="H9" s="16" t="s">
        <v>16</v>
      </c>
      <c r="I9" s="17" t="s">
        <v>16</v>
      </c>
      <c r="J9" s="13"/>
      <c r="K9" s="13"/>
      <c r="L9" s="13"/>
      <c r="M9" s="2"/>
    </row>
    <row r="10" customFormat="false" ht="14.45" hidden="false" customHeight="true" outlineLevel="0" collapsed="false">
      <c r="A10" s="14"/>
      <c r="B10" s="15"/>
      <c r="C10" s="14"/>
      <c r="D10" s="16" t="s">
        <v>17</v>
      </c>
      <c r="E10" s="16" t="s">
        <v>18</v>
      </c>
      <c r="F10" s="16" t="s">
        <v>19</v>
      </c>
      <c r="G10" s="16" t="s">
        <v>20</v>
      </c>
      <c r="H10" s="16" t="s">
        <v>21</v>
      </c>
      <c r="I10" s="17" t="s">
        <v>22</v>
      </c>
      <c r="J10" s="13"/>
      <c r="K10" s="13"/>
      <c r="L10" s="13"/>
      <c r="M10" s="2"/>
    </row>
    <row r="11" customFormat="false" ht="3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20"/>
      <c r="J11" s="13"/>
      <c r="K11" s="13"/>
      <c r="L11" s="13"/>
      <c r="M11" s="2"/>
    </row>
    <row r="12" customFormat="false" ht="6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3"/>
      <c r="J12" s="24"/>
      <c r="K12" s="24"/>
      <c r="L12" s="24"/>
      <c r="M12" s="2"/>
    </row>
    <row r="13" customFormat="false" ht="12.6" hidden="false" customHeight="true" outlineLevel="0" collapsed="false">
      <c r="A13" s="25" t="s">
        <v>23</v>
      </c>
      <c r="B13" s="26"/>
      <c r="C13" s="27" t="n">
        <v>75</v>
      </c>
      <c r="D13" s="28" t="n">
        <v>15065076.91</v>
      </c>
      <c r="E13" s="28" t="n">
        <v>680622.893</v>
      </c>
      <c r="F13" s="28" t="n">
        <v>13297642.866</v>
      </c>
      <c r="G13" s="28" t="n">
        <v>1086811.151</v>
      </c>
      <c r="H13" s="28" t="n">
        <v>5334968.632</v>
      </c>
      <c r="I13" s="29" t="n">
        <v>20400045.542</v>
      </c>
      <c r="J13" s="24"/>
      <c r="K13" s="24"/>
      <c r="L13" s="24"/>
      <c r="M13" s="2"/>
    </row>
    <row r="14" customFormat="false" ht="12.6" hidden="false" customHeight="true" outlineLevel="0" collapsed="false">
      <c r="A14" s="25" t="s">
        <v>24</v>
      </c>
      <c r="B14" s="26"/>
      <c r="C14" s="30" t="n">
        <v>55</v>
      </c>
      <c r="D14" s="30" t="n">
        <v>17401682.321</v>
      </c>
      <c r="E14" s="30" t="n">
        <v>1795611.221</v>
      </c>
      <c r="F14" s="30" t="n">
        <v>13404067.544</v>
      </c>
      <c r="G14" s="30" t="n">
        <v>2202003.556</v>
      </c>
      <c r="H14" s="30" t="n">
        <v>5719726.174</v>
      </c>
      <c r="I14" s="27" t="n">
        <v>23121408.495</v>
      </c>
      <c r="J14" s="24"/>
      <c r="K14" s="24"/>
      <c r="L14" s="24"/>
      <c r="M14" s="2"/>
    </row>
    <row r="15" customFormat="false" ht="12.6" hidden="false" customHeight="true" outlineLevel="0" collapsed="false">
      <c r="A15" s="25" t="s">
        <v>25</v>
      </c>
      <c r="B15" s="26"/>
      <c r="C15" s="30" t="n">
        <v>57</v>
      </c>
      <c r="D15" s="30" t="n">
        <v>18705760.807</v>
      </c>
      <c r="E15" s="30" t="n">
        <v>2869383.112</v>
      </c>
      <c r="F15" s="30" t="n">
        <v>12989883.976</v>
      </c>
      <c r="G15" s="30" t="n">
        <v>2846493.719</v>
      </c>
      <c r="H15" s="30" t="n">
        <v>5944071.682</v>
      </c>
      <c r="I15" s="27" t="n">
        <v>24649832.489</v>
      </c>
      <c r="J15" s="24"/>
      <c r="K15" s="24"/>
      <c r="L15" s="24"/>
      <c r="M15" s="2"/>
    </row>
    <row r="16" customFormat="false" ht="12.6" hidden="false" customHeight="true" outlineLevel="0" collapsed="false">
      <c r="A16" s="25" t="s">
        <v>26</v>
      </c>
      <c r="B16" s="26"/>
      <c r="C16" s="30" t="n">
        <v>52</v>
      </c>
      <c r="D16" s="30" t="n">
        <v>18880150.171</v>
      </c>
      <c r="E16" s="30" t="n">
        <v>3728319.023</v>
      </c>
      <c r="F16" s="30" t="n">
        <v>12126012.158</v>
      </c>
      <c r="G16" s="30" t="n">
        <v>3025818.99</v>
      </c>
      <c r="H16" s="30" t="n">
        <v>6136533.568</v>
      </c>
      <c r="I16" s="27" t="n">
        <v>25016683.739</v>
      </c>
      <c r="J16" s="24"/>
      <c r="K16" s="24"/>
      <c r="L16" s="24"/>
      <c r="M16" s="2"/>
    </row>
    <row r="17" customFormat="false" ht="6" hidden="false" customHeight="true" outlineLevel="0" collapsed="false">
      <c r="A17" s="31"/>
      <c r="B17" s="32"/>
      <c r="C17" s="31"/>
      <c r="D17" s="31"/>
      <c r="E17" s="31"/>
      <c r="F17" s="31"/>
      <c r="G17" s="31"/>
      <c r="H17" s="31"/>
      <c r="I17" s="33"/>
      <c r="J17" s="24"/>
      <c r="K17" s="24"/>
      <c r="L17" s="24"/>
      <c r="M17" s="2"/>
    </row>
    <row r="18" customFormat="false" ht="0.95" hidden="false" customHeight="true" outlineLevel="0" collapsed="false">
      <c r="A18" s="34"/>
      <c r="B18" s="35"/>
      <c r="C18" s="34"/>
      <c r="D18" s="34"/>
      <c r="E18" s="34"/>
      <c r="F18" s="34"/>
      <c r="G18" s="34"/>
      <c r="H18" s="34"/>
      <c r="I18" s="36"/>
      <c r="J18" s="24"/>
      <c r="K18" s="24"/>
      <c r="L18" s="24"/>
      <c r="M18" s="2"/>
    </row>
    <row r="19" customFormat="false" ht="14.45" hidden="false" customHeight="true" outlineLevel="0" collapsed="false">
      <c r="A19" s="14"/>
      <c r="B19" s="15"/>
      <c r="C19" s="14"/>
      <c r="D19" s="14"/>
      <c r="E19" s="14"/>
      <c r="F19" s="14"/>
      <c r="G19" s="14"/>
      <c r="H19" s="14"/>
      <c r="I19" s="17" t="s">
        <v>9</v>
      </c>
      <c r="J19" s="13"/>
      <c r="K19" s="13"/>
      <c r="L19" s="13"/>
      <c r="M19" s="2"/>
    </row>
    <row r="20" customFormat="false" ht="14.45" hidden="false" customHeight="true" outlineLevel="0" collapsed="false">
      <c r="A20" s="14"/>
      <c r="B20" s="15"/>
      <c r="C20" s="16" t="s">
        <v>4</v>
      </c>
      <c r="D20" s="16" t="s">
        <v>5</v>
      </c>
      <c r="E20" s="14"/>
      <c r="F20" s="16" t="s">
        <v>27</v>
      </c>
      <c r="G20" s="16" t="s">
        <v>7</v>
      </c>
      <c r="H20" s="16" t="s">
        <v>28</v>
      </c>
      <c r="I20" s="17" t="s">
        <v>29</v>
      </c>
      <c r="J20" s="13"/>
      <c r="K20" s="13"/>
      <c r="L20" s="13"/>
      <c r="M20" s="2"/>
    </row>
    <row r="21" customFormat="false" ht="14.45" hidden="false" customHeight="true" outlineLevel="0" collapsed="false">
      <c r="A21" s="14"/>
      <c r="B21" s="15"/>
      <c r="C21" s="16" t="s">
        <v>10</v>
      </c>
      <c r="D21" s="16" t="s">
        <v>11</v>
      </c>
      <c r="E21" s="16" t="s">
        <v>12</v>
      </c>
      <c r="F21" s="16" t="s">
        <v>11</v>
      </c>
      <c r="G21" s="16" t="s">
        <v>11</v>
      </c>
      <c r="H21" s="16" t="s">
        <v>11</v>
      </c>
      <c r="I21" s="17" t="s">
        <v>11</v>
      </c>
      <c r="J21" s="13"/>
      <c r="K21" s="13"/>
      <c r="L21" s="13"/>
      <c r="M21" s="2"/>
    </row>
    <row r="22" customFormat="false" ht="14.45" hidden="false" customHeight="true" outlineLevel="0" collapsed="false">
      <c r="A22" s="17" t="s">
        <v>14</v>
      </c>
      <c r="B22" s="17"/>
      <c r="C22" s="16" t="s">
        <v>15</v>
      </c>
      <c r="D22" s="16" t="s">
        <v>16</v>
      </c>
      <c r="E22" s="16" t="s">
        <v>16</v>
      </c>
      <c r="F22" s="16" t="s">
        <v>16</v>
      </c>
      <c r="G22" s="16" t="s">
        <v>16</v>
      </c>
      <c r="H22" s="16" t="s">
        <v>30</v>
      </c>
      <c r="I22" s="17" t="s">
        <v>16</v>
      </c>
      <c r="J22" s="13"/>
      <c r="K22" s="13"/>
      <c r="L22" s="13"/>
      <c r="M22" s="2"/>
    </row>
    <row r="23" customFormat="false" ht="14.45" hidden="false" customHeight="true" outlineLevel="0" collapsed="false">
      <c r="A23" s="14"/>
      <c r="B23" s="15"/>
      <c r="C23" s="14"/>
      <c r="D23" s="14"/>
      <c r="E23" s="16" t="s">
        <v>31</v>
      </c>
      <c r="F23" s="16" t="s">
        <v>32</v>
      </c>
      <c r="G23" s="16" t="s">
        <v>33</v>
      </c>
      <c r="H23" s="16" t="s">
        <v>34</v>
      </c>
      <c r="I23" s="17" t="s">
        <v>35</v>
      </c>
      <c r="J23" s="13"/>
      <c r="K23" s="13"/>
      <c r="L23" s="13"/>
      <c r="M23" s="2"/>
    </row>
    <row r="24" customFormat="false" ht="3" hidden="false" customHeight="true" outlineLevel="0" collapsed="false">
      <c r="A24" s="18"/>
      <c r="B24" s="19"/>
      <c r="C24" s="18"/>
      <c r="D24" s="18"/>
      <c r="E24" s="18"/>
      <c r="F24" s="18"/>
      <c r="G24" s="18"/>
      <c r="H24" s="37"/>
      <c r="I24" s="20"/>
      <c r="J24" s="38"/>
      <c r="K24" s="13"/>
      <c r="L24" s="13"/>
      <c r="M24" s="2"/>
    </row>
    <row r="25" customFormat="false" ht="3" hidden="false" customHeight="true" outlineLevel="0" collapsed="false">
      <c r="A25" s="21"/>
      <c r="B25" s="22"/>
      <c r="C25" s="21"/>
      <c r="D25" s="21"/>
      <c r="E25" s="21"/>
      <c r="F25" s="21"/>
      <c r="G25" s="21"/>
      <c r="H25" s="21"/>
      <c r="I25" s="23"/>
      <c r="J25" s="38"/>
      <c r="K25" s="24"/>
      <c r="L25" s="24"/>
      <c r="M25" s="2"/>
    </row>
    <row r="26" customFormat="false" ht="12.6" hidden="false" customHeight="true" outlineLevel="0" collapsed="false">
      <c r="A26" s="25" t="s">
        <v>36</v>
      </c>
      <c r="B26" s="26"/>
      <c r="C26" s="27" t="n">
        <v>52</v>
      </c>
      <c r="D26" s="28" t="n">
        <v>19455251</v>
      </c>
      <c r="E26" s="28" t="n">
        <v>4327029</v>
      </c>
      <c r="F26" s="28" t="n">
        <v>12266129</v>
      </c>
      <c r="G26" s="28" t="n">
        <v>2862093</v>
      </c>
      <c r="H26" s="28" t="n">
        <v>6051521</v>
      </c>
      <c r="I26" s="29" t="n">
        <v>25506773</v>
      </c>
      <c r="J26" s="38"/>
      <c r="K26" s="24"/>
      <c r="L26" s="24"/>
      <c r="M26" s="2"/>
    </row>
    <row r="27" customFormat="false" ht="12.6" hidden="false" customHeight="true" outlineLevel="0" collapsed="false">
      <c r="A27" s="25" t="s">
        <v>37</v>
      </c>
      <c r="B27" s="26"/>
      <c r="C27" s="27" t="n">
        <v>51</v>
      </c>
      <c r="D27" s="39" t="n">
        <v>19449428</v>
      </c>
      <c r="E27" s="39" t="n">
        <v>5310913</v>
      </c>
      <c r="F27" s="39" t="n">
        <v>11574419</v>
      </c>
      <c r="G27" s="39" t="n">
        <v>2564096</v>
      </c>
      <c r="H27" s="39" t="n">
        <v>6122800</v>
      </c>
      <c r="I27" s="40" t="n">
        <v>25572230</v>
      </c>
      <c r="J27" s="38"/>
      <c r="K27" s="24"/>
      <c r="L27" s="24"/>
      <c r="M27" s="2"/>
    </row>
    <row r="28" customFormat="false" ht="6" hidden="false" customHeight="true" outlineLevel="0" collapsed="false">
      <c r="A28" s="30"/>
      <c r="B28" s="41"/>
      <c r="C28" s="30"/>
      <c r="D28" s="30"/>
      <c r="E28" s="30"/>
      <c r="F28" s="30"/>
      <c r="G28" s="30"/>
      <c r="H28" s="30"/>
      <c r="I28" s="27"/>
      <c r="J28" s="38"/>
      <c r="K28" s="24"/>
      <c r="L28" s="24"/>
      <c r="M28" s="2"/>
    </row>
    <row r="29" customFormat="false" ht="12.6" hidden="false" customHeight="true" outlineLevel="0" collapsed="false">
      <c r="A29" s="25" t="s">
        <v>38</v>
      </c>
      <c r="B29" s="26"/>
      <c r="C29" s="27" t="n">
        <v>51</v>
      </c>
      <c r="D29" s="39" t="n">
        <v>19228314</v>
      </c>
      <c r="E29" s="39" t="n">
        <v>5662083</v>
      </c>
      <c r="F29" s="39" t="n">
        <v>11015278</v>
      </c>
      <c r="G29" s="39" t="n">
        <v>2550953</v>
      </c>
      <c r="H29" s="39" t="n">
        <v>6268465</v>
      </c>
      <c r="I29" s="40" t="n">
        <v>25496776</v>
      </c>
      <c r="J29" s="38"/>
      <c r="K29" s="24"/>
      <c r="L29" s="24"/>
      <c r="M29" s="2"/>
    </row>
    <row r="30" customFormat="false" ht="12.6" hidden="false" customHeight="true" outlineLevel="0" collapsed="false">
      <c r="A30" s="25" t="s">
        <v>39</v>
      </c>
      <c r="B30" s="26"/>
      <c r="C30" s="27" t="n">
        <v>52</v>
      </c>
      <c r="D30" s="40" t="n">
        <v>19284047</v>
      </c>
      <c r="E30" s="30" t="n">
        <v>5868522</v>
      </c>
      <c r="F30" s="30" t="n">
        <v>10952789</v>
      </c>
      <c r="G30" s="30" t="n">
        <v>2462736</v>
      </c>
      <c r="H30" s="30" t="n">
        <v>6433693</v>
      </c>
      <c r="I30" s="27" t="n">
        <v>25717740</v>
      </c>
      <c r="J30" s="38"/>
      <c r="K30" s="24"/>
      <c r="L30" s="24"/>
      <c r="M30" s="2"/>
    </row>
    <row r="31" customFormat="false" ht="12.6" hidden="false" customHeight="true" outlineLevel="0" collapsed="false">
      <c r="A31" s="25" t="s">
        <v>40</v>
      </c>
      <c r="B31" s="26"/>
      <c r="C31" s="27" t="n">
        <v>54</v>
      </c>
      <c r="D31" s="40" t="n">
        <v>19814496</v>
      </c>
      <c r="E31" s="30" t="n">
        <v>6047211</v>
      </c>
      <c r="F31" s="30" t="n">
        <v>11246355</v>
      </c>
      <c r="G31" s="30" t="n">
        <v>2520930</v>
      </c>
      <c r="H31" s="30" t="n">
        <v>6639188</v>
      </c>
      <c r="I31" s="27" t="n">
        <v>26453685</v>
      </c>
      <c r="J31" s="38"/>
      <c r="K31" s="24"/>
      <c r="L31" s="24"/>
      <c r="M31" s="2"/>
    </row>
    <row r="32" customFormat="false" ht="12.6" hidden="false" customHeight="true" outlineLevel="0" collapsed="false">
      <c r="A32" s="25" t="s">
        <v>41</v>
      </c>
      <c r="B32" s="26"/>
      <c r="C32" s="27" t="n">
        <v>53</v>
      </c>
      <c r="D32" s="40" t="n">
        <v>20379195</v>
      </c>
      <c r="E32" s="30" t="n">
        <v>6401741</v>
      </c>
      <c r="F32" s="30" t="n">
        <v>11520047</v>
      </c>
      <c r="G32" s="30" t="n">
        <v>2457407</v>
      </c>
      <c r="H32" s="30" t="n">
        <v>6900739</v>
      </c>
      <c r="I32" s="27" t="n">
        <v>27279936</v>
      </c>
      <c r="J32" s="38"/>
      <c r="K32" s="24"/>
      <c r="L32" s="24"/>
      <c r="M32" s="2"/>
    </row>
    <row r="33" customFormat="false" ht="12.6" hidden="false" customHeight="true" outlineLevel="0" collapsed="false">
      <c r="A33" s="25" t="s">
        <v>42</v>
      </c>
      <c r="B33" s="26"/>
      <c r="C33" s="27" t="n">
        <v>52</v>
      </c>
      <c r="D33" s="40" t="n">
        <v>21387494</v>
      </c>
      <c r="E33" s="30" t="n">
        <v>6798303</v>
      </c>
      <c r="F33" s="30" t="n">
        <v>11995049</v>
      </c>
      <c r="G33" s="30" t="n">
        <v>2594142</v>
      </c>
      <c r="H33" s="30" t="n">
        <v>7111360</v>
      </c>
      <c r="I33" s="27" t="n">
        <v>28498855</v>
      </c>
      <c r="J33" s="38"/>
      <c r="K33" s="24"/>
      <c r="L33" s="24"/>
      <c r="M33" s="2"/>
    </row>
    <row r="34" customFormat="false" ht="6" hidden="false" customHeight="true" outlineLevel="0" collapsed="false">
      <c r="A34" s="30"/>
      <c r="B34" s="41"/>
      <c r="C34" s="30"/>
      <c r="D34" s="30"/>
      <c r="E34" s="30"/>
      <c r="F34" s="30"/>
      <c r="G34" s="30"/>
      <c r="H34" s="30"/>
      <c r="I34" s="27"/>
      <c r="J34" s="38"/>
      <c r="K34" s="24"/>
      <c r="L34" s="24"/>
      <c r="M34" s="2"/>
    </row>
    <row r="35" customFormat="false" ht="12.6" hidden="false" customHeight="true" outlineLevel="0" collapsed="false">
      <c r="A35" s="25" t="s">
        <v>43</v>
      </c>
      <c r="B35" s="26"/>
      <c r="C35" s="27" t="n">
        <v>53</v>
      </c>
      <c r="D35" s="39" t="n">
        <v>22213827</v>
      </c>
      <c r="E35" s="39" t="n">
        <v>7064853</v>
      </c>
      <c r="F35" s="39" t="n">
        <v>12166647</v>
      </c>
      <c r="G35" s="39" t="n">
        <v>2982327</v>
      </c>
      <c r="H35" s="39" t="n">
        <v>7398273</v>
      </c>
      <c r="I35" s="40" t="n">
        <v>29612103</v>
      </c>
      <c r="J35" s="38"/>
      <c r="K35" s="24"/>
      <c r="L35" s="24"/>
      <c r="M35" s="2"/>
    </row>
    <row r="36" customFormat="false" ht="12.6" hidden="false" customHeight="true" outlineLevel="0" collapsed="false">
      <c r="A36" s="25" t="s">
        <v>44</v>
      </c>
      <c r="B36" s="26"/>
      <c r="C36" s="30" t="n">
        <v>51</v>
      </c>
      <c r="D36" s="30" t="n">
        <v>23348942</v>
      </c>
      <c r="E36" s="30" t="n">
        <v>7280942</v>
      </c>
      <c r="F36" s="30" t="n">
        <v>12420741</v>
      </c>
      <c r="G36" s="30" t="n">
        <v>3647259</v>
      </c>
      <c r="H36" s="30" t="n">
        <v>7626403</v>
      </c>
      <c r="I36" s="27" t="n">
        <v>30975342</v>
      </c>
      <c r="J36" s="38"/>
      <c r="K36" s="24"/>
      <c r="L36" s="24"/>
      <c r="M36" s="2"/>
    </row>
    <row r="37" customFormat="false" ht="12.6" hidden="false" customHeight="true" outlineLevel="0" collapsed="false">
      <c r="A37" s="25" t="s">
        <v>45</v>
      </c>
      <c r="B37" s="26"/>
      <c r="C37" s="30" t="n">
        <v>51</v>
      </c>
      <c r="D37" s="30" t="n">
        <v>24002911</v>
      </c>
      <c r="E37" s="30" t="n">
        <v>7694445</v>
      </c>
      <c r="F37" s="30" t="n">
        <v>11752054</v>
      </c>
      <c r="G37" s="30" t="n">
        <v>4556412</v>
      </c>
      <c r="H37" s="30" t="n">
        <v>7972746</v>
      </c>
      <c r="I37" s="27" t="n">
        <v>31975653</v>
      </c>
      <c r="J37" s="38"/>
      <c r="K37" s="24"/>
      <c r="L37" s="24"/>
      <c r="M37" s="2"/>
    </row>
    <row r="38" customFormat="false" ht="12.6" hidden="false" customHeight="true" outlineLevel="0" collapsed="false">
      <c r="A38" s="25" t="s">
        <v>46</v>
      </c>
      <c r="B38" s="26"/>
      <c r="C38" s="30" t="n">
        <v>52</v>
      </c>
      <c r="D38" s="30" t="n">
        <v>25415551</v>
      </c>
      <c r="E38" s="30" t="n">
        <v>9471576</v>
      </c>
      <c r="F38" s="30" t="n">
        <v>10213534</v>
      </c>
      <c r="G38" s="30" t="n">
        <v>5730441</v>
      </c>
      <c r="H38" s="30" t="n">
        <v>8338053</v>
      </c>
      <c r="I38" s="27" t="n">
        <v>33753603</v>
      </c>
      <c r="J38" s="38"/>
      <c r="K38" s="24"/>
      <c r="L38" s="24"/>
      <c r="M38" s="2"/>
    </row>
    <row r="39" customFormat="false" ht="12.6" hidden="false" customHeight="true" outlineLevel="0" collapsed="false">
      <c r="A39" s="25" t="s">
        <v>47</v>
      </c>
      <c r="B39" s="26"/>
      <c r="C39" s="30" t="n">
        <v>52</v>
      </c>
      <c r="D39" s="30" t="n">
        <v>27303227</v>
      </c>
      <c r="E39" s="30" t="n">
        <v>10317498</v>
      </c>
      <c r="F39" s="30" t="n">
        <v>9691713</v>
      </c>
      <c r="G39" s="30" t="n">
        <v>7294016</v>
      </c>
      <c r="H39" s="30" t="n">
        <v>8248392</v>
      </c>
      <c r="I39" s="27" t="n">
        <v>35551615</v>
      </c>
      <c r="J39" s="38"/>
      <c r="K39" s="24"/>
      <c r="L39" s="24"/>
      <c r="M39" s="2"/>
    </row>
    <row r="40" customFormat="false" ht="6" hidden="false" customHeight="true" outlineLevel="0" collapsed="false">
      <c r="A40" s="30"/>
      <c r="B40" s="41"/>
      <c r="C40" s="30"/>
      <c r="D40" s="30"/>
      <c r="E40" s="30"/>
      <c r="F40" s="30"/>
      <c r="G40" s="30"/>
      <c r="H40" s="30"/>
      <c r="I40" s="27"/>
      <c r="J40" s="38"/>
      <c r="K40" s="24"/>
      <c r="L40" s="24"/>
      <c r="M40" s="2"/>
    </row>
    <row r="41" customFormat="false" ht="12.6" hidden="false" customHeight="true" outlineLevel="0" collapsed="false">
      <c r="A41" s="25" t="s">
        <v>48</v>
      </c>
      <c r="B41" s="26"/>
      <c r="C41" s="30" t="n">
        <v>52</v>
      </c>
      <c r="D41" s="30" t="n">
        <v>28805348</v>
      </c>
      <c r="E41" s="30" t="n">
        <v>11237162</v>
      </c>
      <c r="F41" s="30" t="n">
        <v>7861982</v>
      </c>
      <c r="G41" s="30" t="n">
        <v>9706204</v>
      </c>
      <c r="H41" s="30" t="n">
        <v>7978222</v>
      </c>
      <c r="I41" s="27" t="n">
        <v>36665799</v>
      </c>
      <c r="J41" s="38"/>
      <c r="K41" s="24"/>
      <c r="L41" s="24"/>
      <c r="M41" s="2"/>
    </row>
    <row r="42" customFormat="false" ht="12.95" hidden="false" customHeight="true" outlineLevel="0" collapsed="false">
      <c r="A42" s="25" t="s">
        <v>49</v>
      </c>
      <c r="B42" s="42" t="s">
        <v>50</v>
      </c>
      <c r="C42" s="27" t="n">
        <v>52</v>
      </c>
      <c r="D42" s="43" t="n">
        <v>28422472</v>
      </c>
      <c r="E42" s="43" t="n">
        <v>11235209</v>
      </c>
      <c r="F42" s="43" t="n">
        <v>5177586</v>
      </c>
      <c r="G42" s="43" t="n">
        <v>12009677</v>
      </c>
      <c r="H42" s="44" t="n">
        <v>6630700</v>
      </c>
      <c r="I42" s="27" t="n">
        <v>37938470</v>
      </c>
      <c r="J42" s="38"/>
      <c r="K42" s="24"/>
      <c r="L42" s="24"/>
      <c r="M42" s="2"/>
    </row>
    <row r="43" customFormat="false" ht="12.6" hidden="false" customHeight="true" outlineLevel="0" collapsed="false">
      <c r="A43" s="25" t="s">
        <v>51</v>
      </c>
      <c r="B43" s="26"/>
      <c r="C43" s="27" t="n">
        <v>53</v>
      </c>
      <c r="D43" s="43" t="n">
        <v>28295429</v>
      </c>
      <c r="E43" s="43" t="n">
        <v>11101349</v>
      </c>
      <c r="F43" s="43" t="n">
        <v>4354048</v>
      </c>
      <c r="G43" s="43" t="n">
        <v>12840032</v>
      </c>
      <c r="H43" s="44" t="n">
        <v>6107259</v>
      </c>
      <c r="I43" s="27" t="n">
        <v>37269422</v>
      </c>
      <c r="J43" s="38"/>
      <c r="K43" s="24"/>
      <c r="L43" s="24"/>
      <c r="M43" s="2"/>
    </row>
    <row r="44" customFormat="false" ht="12.6" hidden="false" customHeight="true" outlineLevel="0" collapsed="false">
      <c r="A44" s="25" t="s">
        <v>52</v>
      </c>
      <c r="B44" s="26"/>
      <c r="C44" s="27" t="n">
        <v>54</v>
      </c>
      <c r="D44" s="43" t="n">
        <v>32674248</v>
      </c>
      <c r="E44" s="43" t="n">
        <v>11031849</v>
      </c>
      <c r="F44" s="43" t="n">
        <v>7240419</v>
      </c>
      <c r="G44" s="43" t="n">
        <v>14401980</v>
      </c>
      <c r="H44" s="45" t="s">
        <v>53</v>
      </c>
      <c r="I44" s="27" t="n">
        <v>36114225</v>
      </c>
      <c r="J44" s="38"/>
      <c r="K44" s="24"/>
      <c r="L44" s="24"/>
      <c r="M44" s="2"/>
    </row>
    <row r="45" customFormat="false" ht="3" hidden="false" customHeight="true" outlineLevel="0" collapsed="false">
      <c r="A45" s="31"/>
      <c r="B45" s="32"/>
      <c r="C45" s="33"/>
      <c r="D45" s="46"/>
      <c r="E45" s="31"/>
      <c r="F45" s="31"/>
      <c r="G45" s="31"/>
      <c r="H45" s="31"/>
      <c r="I45" s="33"/>
      <c r="J45" s="38"/>
      <c r="K45" s="24"/>
      <c r="L45" s="24"/>
      <c r="M45" s="2"/>
    </row>
    <row r="46" customFormat="false" ht="6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24"/>
      <c r="K46" s="24"/>
      <c r="L46" s="24"/>
      <c r="M46" s="2"/>
    </row>
    <row r="47" customFormat="false" ht="15" hidden="false" customHeight="true" outlineLevel="0" collapsed="false">
      <c r="A47" s="48" t="s">
        <v>54</v>
      </c>
      <c r="B47" s="47"/>
      <c r="C47" s="47"/>
      <c r="D47" s="47"/>
      <c r="E47" s="47"/>
      <c r="F47" s="47"/>
      <c r="G47" s="47"/>
      <c r="H47" s="47"/>
      <c r="I47" s="47"/>
      <c r="J47" s="24"/>
      <c r="K47" s="24"/>
      <c r="L47" s="24"/>
      <c r="M47" s="2"/>
    </row>
    <row r="48" customFormat="false" ht="15" hidden="false" customHeight="true" outlineLevel="0" collapsed="false">
      <c r="A48" s="49" t="s">
        <v>55</v>
      </c>
      <c r="B48" s="47"/>
      <c r="C48" s="47"/>
      <c r="D48" s="47"/>
      <c r="E48" s="47"/>
      <c r="F48" s="47"/>
      <c r="G48" s="47"/>
      <c r="H48" s="47"/>
      <c r="I48" s="47"/>
      <c r="J48" s="24"/>
      <c r="K48" s="24"/>
      <c r="L48" s="24"/>
      <c r="M48" s="2"/>
    </row>
    <row r="49" customFormat="false" ht="15" hidden="false" customHeight="true" outlineLevel="0" collapsed="false">
      <c r="A49" s="49" t="s">
        <v>56</v>
      </c>
      <c r="B49" s="47"/>
      <c r="C49" s="47"/>
      <c r="D49" s="47"/>
      <c r="E49" s="47"/>
      <c r="F49" s="47"/>
      <c r="G49" s="47"/>
      <c r="H49" s="47"/>
      <c r="I49" s="47"/>
      <c r="J49" s="24"/>
      <c r="K49" s="24"/>
      <c r="L49" s="24"/>
      <c r="M49" s="2"/>
    </row>
    <row r="50" customFormat="false" ht="15" hidden="false" customHeight="true" outlineLevel="0" collapsed="false">
      <c r="A50" s="49" t="s">
        <v>57</v>
      </c>
      <c r="B50" s="47"/>
      <c r="C50" s="47"/>
      <c r="D50" s="47"/>
      <c r="E50" s="47"/>
      <c r="F50" s="47"/>
      <c r="G50" s="47"/>
      <c r="H50" s="47"/>
      <c r="I50" s="47"/>
      <c r="J50" s="24"/>
      <c r="K50" s="24"/>
      <c r="L50" s="24"/>
      <c r="M50" s="2"/>
    </row>
    <row r="51" customFormat="false" ht="15" hidden="false" customHeight="true" outlineLevel="0" collapsed="false">
      <c r="A51" s="49" t="s">
        <v>58</v>
      </c>
      <c r="B51" s="47"/>
      <c r="C51" s="47"/>
      <c r="D51" s="47"/>
      <c r="E51" s="47"/>
      <c r="F51" s="47"/>
      <c r="G51" s="47"/>
      <c r="H51" s="47"/>
      <c r="I51" s="47"/>
      <c r="J51" s="24"/>
      <c r="K51" s="24"/>
      <c r="L51" s="24"/>
      <c r="M51" s="2"/>
    </row>
    <row r="52" customFormat="false" ht="3.9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24"/>
      <c r="K52" s="24"/>
      <c r="L52" s="24"/>
      <c r="M52" s="2"/>
    </row>
    <row r="53" customFormat="false" ht="12.95" hidden="false" customHeight="true" outlineLevel="0" collapsed="false">
      <c r="A53" s="48" t="s">
        <v>59</v>
      </c>
      <c r="B53" s="47"/>
      <c r="C53" s="47"/>
      <c r="D53" s="47"/>
      <c r="E53" s="47"/>
      <c r="F53" s="47"/>
      <c r="G53" s="47"/>
      <c r="H53" s="47"/>
      <c r="I53" s="47"/>
      <c r="J53" s="24"/>
      <c r="K53" s="24"/>
      <c r="L53" s="24"/>
      <c r="M53" s="2"/>
    </row>
    <row r="54" customFormat="false" ht="9.9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24"/>
      <c r="K54" s="24"/>
      <c r="L54" s="24"/>
      <c r="M54" s="2"/>
    </row>
    <row r="55" customFormat="false" ht="9.95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24"/>
      <c r="K55" s="24"/>
      <c r="L55" s="24"/>
      <c r="M55" s="2"/>
    </row>
    <row r="56" customFormat="false" ht="10.9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24"/>
      <c r="K56" s="24"/>
      <c r="L56" s="24"/>
      <c r="M56" s="2"/>
    </row>
    <row r="57" customFormat="false" ht="10.9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24"/>
      <c r="K57" s="24"/>
      <c r="L57" s="24"/>
      <c r="M57" s="2"/>
    </row>
    <row r="58" customFormat="false" ht="10.9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24"/>
      <c r="K58" s="24"/>
      <c r="L58" s="24"/>
      <c r="M58" s="2"/>
    </row>
    <row r="59" customFormat="false" ht="10.9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24"/>
      <c r="K59" s="24"/>
      <c r="L59" s="24"/>
      <c r="M59" s="2"/>
    </row>
    <row r="60" customFormat="false" ht="10.9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24"/>
      <c r="K60" s="24"/>
      <c r="L60" s="24"/>
      <c r="M60" s="2"/>
    </row>
    <row r="61" customFormat="false" ht="10.9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24"/>
      <c r="K61" s="24"/>
      <c r="L61" s="24"/>
      <c r="M61" s="2"/>
    </row>
    <row r="62" customFormat="false" ht="10.9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24"/>
      <c r="K62" s="24"/>
      <c r="L62" s="24"/>
      <c r="M62" s="2"/>
    </row>
    <row r="63" customFormat="false" ht="10.9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24"/>
      <c r="K63" s="24"/>
      <c r="L63" s="24"/>
      <c r="M63" s="2"/>
    </row>
    <row r="64" customFormat="false" ht="10.9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24"/>
      <c r="K64" s="24"/>
      <c r="L64" s="24"/>
      <c r="M64" s="2"/>
    </row>
    <row r="65" customFormat="false" ht="10.9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24"/>
      <c r="K65" s="24"/>
      <c r="L65" s="24"/>
      <c r="M65" s="2"/>
    </row>
    <row r="66" customFormat="false" ht="10.9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24"/>
      <c r="K66" s="24"/>
      <c r="L66" s="24"/>
      <c r="M66" s="2"/>
    </row>
    <row r="67" customFormat="false" ht="10.9" hidden="false" customHeight="true" outlineLevel="0" collapsed="false">
      <c r="A67" s="47"/>
      <c r="B67" s="47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"/>
    </row>
    <row r="68" customFormat="false" ht="10.9" hidden="false" customHeight="true" outlineLevel="0" collapsed="false">
      <c r="A68" s="47"/>
      <c r="B68" s="47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"/>
    </row>
    <row r="69" customFormat="false" ht="10.9" hidden="false" customHeight="true" outlineLevel="0" collapsed="false">
      <c r="A69" s="47"/>
      <c r="B69" s="47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"/>
    </row>
    <row r="70" customFormat="false" ht="7.9" hidden="false" customHeight="true" outlineLevel="0" collapsed="false">
      <c r="A70" s="47"/>
      <c r="B70" s="47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"/>
    </row>
    <row r="71" customFormat="false" ht="14.1" hidden="false" customHeight="true" outlineLevel="0" collapsed="false">
      <c r="A71" s="50" t="s">
        <v>60</v>
      </c>
      <c r="B71" s="50"/>
      <c r="C71" s="50"/>
      <c r="D71" s="50"/>
      <c r="E71" s="50"/>
      <c r="F71" s="50"/>
      <c r="G71" s="50"/>
      <c r="H71" s="50"/>
      <c r="I71" s="50"/>
      <c r="J71" s="24"/>
      <c r="K71" s="24"/>
      <c r="L71" s="24"/>
      <c r="M71" s="2"/>
    </row>
    <row r="72" customFormat="false" ht="12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"/>
    </row>
    <row r="73" customFormat="false" ht="12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"/>
    </row>
    <row r="74" customFormat="false" ht="12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"/>
    </row>
    <row r="75" customFormat="false" ht="12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"/>
    </row>
    <row r="76" customFormat="false" ht="12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"/>
    </row>
    <row r="77" customFormat="false" ht="12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"/>
    </row>
    <row r="78" customFormat="false" ht="12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"/>
    </row>
    <row r="79" customFormat="false" ht="12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"/>
    </row>
    <row r="80" customFormat="false" ht="12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"/>
    </row>
    <row r="81" customFormat="false" ht="12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"/>
    </row>
    <row r="82" customFormat="false" ht="12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"/>
    </row>
    <row r="83" customFormat="false" ht="12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"/>
    </row>
    <row r="84" customFormat="false" ht="12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"/>
    </row>
    <row r="85" customFormat="false" ht="12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"/>
    </row>
    <row r="86" customFormat="false" ht="12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"/>
    </row>
    <row r="87" customFormat="false" ht="12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"/>
    </row>
    <row r="88" customFormat="false" ht="12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"/>
    </row>
    <row r="89" customFormat="false" ht="12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"/>
    </row>
    <row r="90" customFormat="false" ht="12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"/>
    </row>
    <row r="91" customFormat="false" ht="12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"/>
    </row>
    <row r="92" customFormat="false" ht="12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"/>
    </row>
    <row r="93" customFormat="false" ht="12" hidden="false" customHeight="false" outlineLevel="0" collapsed="false">
      <c r="A93" s="51" t="s">
        <v>61</v>
      </c>
      <c r="B93" s="51"/>
      <c r="C93" s="51" t="s">
        <v>62</v>
      </c>
      <c r="D93" s="51" t="s">
        <v>63</v>
      </c>
      <c r="E93" s="51" t="s">
        <v>64</v>
      </c>
      <c r="F93" s="51" t="s">
        <v>65</v>
      </c>
      <c r="G93" s="51" t="s">
        <v>66</v>
      </c>
      <c r="H93" s="51" t="s">
        <v>67</v>
      </c>
      <c r="I93" s="51" t="s">
        <v>68</v>
      </c>
      <c r="J93" s="24"/>
      <c r="K93" s="24"/>
      <c r="L93" s="24"/>
      <c r="M93" s="2"/>
    </row>
    <row r="94" customFormat="false" ht="12" hidden="false" customHeight="false" outlineLevel="0" collapsed="false">
      <c r="A94" s="24"/>
      <c r="B94" s="24"/>
      <c r="C94" s="51" t="s">
        <v>69</v>
      </c>
      <c r="D94" s="51" t="s">
        <v>70</v>
      </c>
      <c r="E94" s="51" t="s">
        <v>70</v>
      </c>
      <c r="F94" s="51" t="s">
        <v>71</v>
      </c>
      <c r="G94" s="51" t="s">
        <v>70</v>
      </c>
      <c r="H94" s="51" t="s">
        <v>70</v>
      </c>
      <c r="I94" s="51" t="s">
        <v>70</v>
      </c>
      <c r="J94" s="24"/>
      <c r="K94" s="24"/>
      <c r="L94" s="24"/>
      <c r="M94" s="2"/>
    </row>
    <row r="95" customFormat="false" ht="12" hidden="false" customHeight="false" outlineLevel="0" collapsed="false">
      <c r="A95" s="24"/>
      <c r="B95" s="24"/>
      <c r="C95" s="51" t="s">
        <v>72</v>
      </c>
      <c r="D95" s="51" t="s">
        <v>73</v>
      </c>
      <c r="E95" s="51" t="s">
        <v>74</v>
      </c>
      <c r="F95" s="51" t="s">
        <v>75</v>
      </c>
      <c r="G95" s="51" t="s">
        <v>76</v>
      </c>
      <c r="H95" s="51" t="s">
        <v>77</v>
      </c>
      <c r="I95" s="51" t="s">
        <v>78</v>
      </c>
      <c r="J95" s="24"/>
      <c r="K95" s="24"/>
      <c r="L95" s="24"/>
      <c r="M95" s="2"/>
    </row>
    <row r="96" customFormat="false" ht="12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"/>
    </row>
    <row r="97" customFormat="false" ht="12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"/>
    </row>
    <row r="98" customFormat="false" ht="12" hidden="false" customHeight="false" outlineLevel="0" collapsed="false">
      <c r="A98" s="52" t="s">
        <v>79</v>
      </c>
      <c r="B98" s="52"/>
      <c r="C98" s="53" t="s">
        <v>79</v>
      </c>
      <c r="D98" s="53" t="s">
        <v>79</v>
      </c>
      <c r="E98" s="53" t="s">
        <v>79</v>
      </c>
      <c r="F98" s="53" t="s">
        <v>79</v>
      </c>
      <c r="G98" s="53" t="s">
        <v>79</v>
      </c>
      <c r="H98" s="53" t="s">
        <v>79</v>
      </c>
      <c r="I98" s="53" t="s">
        <v>79</v>
      </c>
      <c r="J98" s="24"/>
      <c r="K98" s="24"/>
      <c r="L98" s="24"/>
      <c r="M98" s="2"/>
    </row>
    <row r="99" customFormat="false" ht="12" hidden="false" customHeight="false" outlineLevel="0" collapsed="false">
      <c r="A99" s="54" t="n">
        <v>1984</v>
      </c>
      <c r="B99" s="54"/>
      <c r="C99" s="24" t="e">
        <f aca="false"/>
        <v>#VALUE!</v>
      </c>
      <c r="D99" s="24" t="n">
        <v>15065076910</v>
      </c>
      <c r="E99" s="24" t="n">
        <v>680622893</v>
      </c>
      <c r="F99" s="24" t="n">
        <v>13297642866</v>
      </c>
      <c r="G99" s="24" t="n">
        <v>1086811151</v>
      </c>
      <c r="H99" s="24" t="n">
        <v>5334968632</v>
      </c>
      <c r="I99" s="24" t="n">
        <v>20400045542</v>
      </c>
      <c r="J99" s="24" t="n">
        <f aca="false">E99+F99+G99+H99</f>
        <v>20400045542</v>
      </c>
      <c r="K99" s="24"/>
      <c r="L99" s="24"/>
      <c r="M99" s="2"/>
    </row>
    <row r="100" customFormat="false" ht="12" hidden="false" customHeight="false" outlineLevel="0" collapsed="false">
      <c r="A100" s="54" t="n">
        <v>1985</v>
      </c>
      <c r="B100" s="54"/>
      <c r="C100" s="24" t="e">
        <f aca="false"/>
        <v>#VALUE!</v>
      </c>
      <c r="D100" s="24" t="n">
        <v>17401682321</v>
      </c>
      <c r="E100" s="24" t="n">
        <v>1795611221</v>
      </c>
      <c r="F100" s="24" t="n">
        <v>13404067544</v>
      </c>
      <c r="G100" s="24" t="n">
        <v>2202003556</v>
      </c>
      <c r="H100" s="24" t="n">
        <v>5719726174</v>
      </c>
      <c r="I100" s="24" t="n">
        <v>23121408495</v>
      </c>
      <c r="J100" s="24" t="n">
        <f aca="false">E100+F100+G100+H100</f>
        <v>23121408495</v>
      </c>
      <c r="K100" s="24"/>
      <c r="L100" s="24"/>
      <c r="M100" s="2"/>
    </row>
    <row r="101" customFormat="false" ht="12" hidden="false" customHeight="false" outlineLevel="0" collapsed="false">
      <c r="A101" s="54" t="n">
        <v>1986</v>
      </c>
      <c r="B101" s="54"/>
      <c r="C101" s="24" t="e">
        <f aca="false"/>
        <v>#VALUE!</v>
      </c>
      <c r="D101" s="24" t="n">
        <v>18705760807</v>
      </c>
      <c r="E101" s="24" t="n">
        <v>2869383112</v>
      </c>
      <c r="F101" s="24" t="n">
        <v>12989883976</v>
      </c>
      <c r="G101" s="24" t="n">
        <v>2846493719</v>
      </c>
      <c r="H101" s="24" t="n">
        <v>5944071682</v>
      </c>
      <c r="I101" s="24" t="n">
        <v>24649832489</v>
      </c>
      <c r="J101" s="24" t="n">
        <f aca="false">E101+F101+G101+H101</f>
        <v>24649832489</v>
      </c>
      <c r="K101" s="24"/>
      <c r="L101" s="24"/>
      <c r="M101" s="2"/>
    </row>
    <row r="102" customFormat="false" ht="12" hidden="false" customHeight="false" outlineLevel="0" collapsed="false">
      <c r="A102" s="54" t="n">
        <v>1987</v>
      </c>
      <c r="B102" s="54"/>
      <c r="C102" s="24" t="e">
        <f aca="false"/>
        <v>#VALUE!</v>
      </c>
      <c r="D102" s="24" t="n">
        <v>18880150171</v>
      </c>
      <c r="E102" s="24" t="n">
        <v>3728319023</v>
      </c>
      <c r="F102" s="24" t="n">
        <v>12126012158</v>
      </c>
      <c r="G102" s="24" t="n">
        <v>3025818990</v>
      </c>
      <c r="H102" s="24" t="n">
        <v>6136533568</v>
      </c>
      <c r="I102" s="24" t="n">
        <v>25016683739</v>
      </c>
      <c r="J102" s="24" t="n">
        <f aca="false">E102+F102+G102+H102</f>
        <v>25016683739</v>
      </c>
      <c r="K102" s="24"/>
      <c r="L102" s="24"/>
      <c r="M102" s="2"/>
    </row>
    <row r="103" customFormat="false" ht="12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"/>
    </row>
    <row r="104" customFormat="false" ht="12" hidden="false" customHeight="false" outlineLevel="0" collapsed="false">
      <c r="A104" s="51" t="s">
        <v>61</v>
      </c>
      <c r="B104" s="51"/>
      <c r="C104" s="51" t="s">
        <v>62</v>
      </c>
      <c r="D104" s="24"/>
      <c r="E104" s="51" t="s">
        <v>64</v>
      </c>
      <c r="F104" s="51" t="s">
        <v>80</v>
      </c>
      <c r="G104" s="51" t="s">
        <v>66</v>
      </c>
      <c r="H104" s="51" t="s">
        <v>81</v>
      </c>
      <c r="I104" s="51" t="s">
        <v>82</v>
      </c>
      <c r="J104" s="24"/>
      <c r="K104" s="24"/>
      <c r="L104" s="24"/>
      <c r="M104" s="2"/>
    </row>
    <row r="105" customFormat="false" ht="12" hidden="false" customHeight="false" outlineLevel="0" collapsed="false">
      <c r="A105" s="24"/>
      <c r="B105" s="24"/>
      <c r="C105" s="51" t="s">
        <v>69</v>
      </c>
      <c r="D105" s="24"/>
      <c r="E105" s="51" t="s">
        <v>70</v>
      </c>
      <c r="F105" s="51" t="s">
        <v>70</v>
      </c>
      <c r="G105" s="51" t="s">
        <v>70</v>
      </c>
      <c r="H105" s="51" t="s">
        <v>70</v>
      </c>
      <c r="I105" s="51" t="s">
        <v>83</v>
      </c>
      <c r="J105" s="24"/>
      <c r="K105" s="24"/>
      <c r="L105" s="24"/>
      <c r="M105" s="2"/>
    </row>
    <row r="106" customFormat="false" ht="12" hidden="false" customHeight="false" outlineLevel="0" collapsed="false">
      <c r="A106" s="24"/>
      <c r="B106" s="24"/>
      <c r="C106" s="51" t="s">
        <v>72</v>
      </c>
      <c r="D106" s="24"/>
      <c r="E106" s="51" t="s">
        <v>84</v>
      </c>
      <c r="F106" s="51" t="s">
        <v>85</v>
      </c>
      <c r="G106" s="51" t="s">
        <v>86</v>
      </c>
      <c r="H106" s="51" t="s">
        <v>87</v>
      </c>
      <c r="I106" s="51" t="s">
        <v>88</v>
      </c>
      <c r="J106" s="24"/>
      <c r="K106" s="24"/>
      <c r="L106" s="24"/>
      <c r="M106" s="2"/>
    </row>
    <row r="107" customFormat="false" ht="12" hidden="false" customHeight="false" outlineLevel="0" collapsed="false">
      <c r="A107" s="52" t="s">
        <v>79</v>
      </c>
      <c r="B107" s="52"/>
      <c r="C107" s="53" t="s">
        <v>79</v>
      </c>
      <c r="D107" s="53" t="s">
        <v>79</v>
      </c>
      <c r="E107" s="53" t="s">
        <v>79</v>
      </c>
      <c r="F107" s="53" t="s">
        <v>79</v>
      </c>
      <c r="G107" s="53" t="s">
        <v>79</v>
      </c>
      <c r="H107" s="53" t="s">
        <v>79</v>
      </c>
      <c r="I107" s="53" t="s">
        <v>79</v>
      </c>
      <c r="J107" s="24"/>
      <c r="K107" s="24"/>
      <c r="L107" s="24"/>
      <c r="M107" s="2"/>
    </row>
    <row r="108" customFormat="false" ht="12" hidden="false" customHeight="false" outlineLevel="0" collapsed="false">
      <c r="A108" s="55" t="s">
        <v>36</v>
      </c>
      <c r="B108" s="55"/>
      <c r="C108" s="55" t="s">
        <v>89</v>
      </c>
      <c r="D108" s="24"/>
      <c r="E108" s="24" t="n">
        <v>4327029</v>
      </c>
      <c r="F108" s="24" t="n">
        <v>12266129</v>
      </c>
      <c r="G108" s="24" t="n">
        <v>2862093</v>
      </c>
      <c r="H108" s="24" t="n">
        <v>6051521</v>
      </c>
      <c r="I108" s="24" t="n">
        <v>25506773</v>
      </c>
      <c r="J108" s="24" t="e">
        <f aca="false"/>
        <v>#VALUE!</v>
      </c>
      <c r="K108" s="24"/>
      <c r="L108" s="24"/>
      <c r="M108" s="2"/>
    </row>
    <row r="109" customFormat="false" ht="12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"/>
    </row>
    <row r="110" customFormat="false" ht="12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"/>
    </row>
    <row r="111" customFormat="false" ht="12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"/>
    </row>
    <row r="112" customFormat="false" ht="12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"/>
    </row>
    <row r="113" customFormat="false" ht="12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"/>
    </row>
    <row r="114" customFormat="false" ht="12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"/>
    </row>
    <row r="115" customFormat="false" ht="12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"/>
    </row>
    <row r="116" customFormat="false" ht="12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"/>
    </row>
    <row r="117" customFormat="false" ht="12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"/>
    </row>
    <row r="118" customFormat="false" ht="12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"/>
    </row>
    <row r="119" customFormat="false" ht="12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"/>
    </row>
    <row r="120" customFormat="false" ht="12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"/>
    </row>
    <row r="121" customFormat="false" ht="12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"/>
    </row>
    <row r="122" customFormat="false" ht="12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"/>
    </row>
    <row r="123" customFormat="false" ht="12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"/>
    </row>
    <row r="124" customFormat="false" ht="12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"/>
    </row>
    <row r="125" customFormat="false" ht="12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"/>
    </row>
    <row r="126" customFormat="false" ht="12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"/>
    </row>
    <row r="127" customFormat="false" ht="12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"/>
    </row>
    <row r="128" customFormat="false" ht="12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"/>
    </row>
    <row r="129" customFormat="false" ht="12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"/>
    </row>
    <row r="130" customFormat="false" ht="12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"/>
    </row>
    <row r="131" customFormat="false" ht="12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"/>
    </row>
    <row r="132" customFormat="false" ht="12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"/>
    </row>
    <row r="133" customFormat="false" ht="12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"/>
    </row>
    <row r="134" customFormat="false" ht="12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"/>
    </row>
    <row r="135" customFormat="false" ht="12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"/>
    </row>
    <row r="136" customFormat="false" ht="12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"/>
    </row>
    <row r="137" customFormat="false" ht="12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"/>
    </row>
    <row r="138" customFormat="false" ht="12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"/>
    </row>
    <row r="139" customFormat="false" ht="12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"/>
    </row>
    <row r="140" customFormat="false" ht="12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"/>
    </row>
  </sheetData>
  <mergeCells count="8">
    <mergeCell ref="A1:I1"/>
    <mergeCell ref="A3:I3"/>
    <mergeCell ref="A5:I5"/>
    <mergeCell ref="A9:B9"/>
    <mergeCell ref="A22:B22"/>
    <mergeCell ref="A71:I71"/>
    <mergeCell ref="A98:B98"/>
    <mergeCell ref="A107:B10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9:32:14Z</dcterms:created>
  <dc:creator>Katie.Rangos</dc:creator>
  <dc:description/>
  <dc:language>en-US</dc:language>
  <cp:lastModifiedBy>Katie.Rangos</cp:lastModifiedBy>
  <cp:lastPrinted>2004-09-24T20:42:24Z</cp:lastPrinted>
  <dcterms:modified xsi:type="dcterms:W3CDTF">2004-10-05T19:51:16Z</dcterms:modified>
  <cp:revision>0</cp:revision>
  <dc:subject/>
  <dc:title/>
</cp:coreProperties>
</file>