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P$78</definedName>
    <definedName function="false" hidden="false" name="AA_PRINT1" vbProcedure="false">A!$AO$108</definedName>
    <definedName function="false" hidden="false" name="AA_PRINT2" vbProcedure="false">A!$AO$115</definedName>
    <definedName function="false" hidden="false" name="AA_PRINTIT" vbProcedure="false">A!$AO$121</definedName>
    <definedName function="false" hidden="false" name="ALL" vbProcedure="false">A!$A$3:$P$78</definedName>
    <definedName function="false" hidden="false" name="ALL1" vbProcedure="false">A!$A$3:$I$78</definedName>
    <definedName function="false" hidden="false" name="ALL2" vbProcedure="false">A!$J$3:$P$78</definedName>
    <definedName function="false" hidden="false" name="MACROS" vbProcedure="false">A!$AN$108:$AR$124</definedName>
    <definedName function="false" hidden="false" name="PRINT1" vbProcedure="false">A!$AO$108</definedName>
    <definedName function="false" hidden="false" name="PRINT2" vbProcedure="false">A!$AO$115</definedName>
    <definedName function="false" hidden="false" name="PRINTIT" vbProcedure="false">A!$AO$121</definedName>
    <definedName function="false" hidden="false" name="_Fill" vbProcedure="false">A!$A$13:$W$62</definedName>
    <definedName function="false" hidden="false" name="__123Graph_A" vbProcedure="false">A!$B$50:$B$63</definedName>
    <definedName function="false" hidden="false" name="__123Graph_B" vbProcedure="false">A!$C$50:$C$63</definedName>
    <definedName function="false" hidden="false" name="__123Graph_C" vbProcedure="false">A!$D$50:$D$63</definedName>
    <definedName function="false" hidden="false" name="__123Graph_D" vbProcedure="false">A!$E$50:$E$63</definedName>
    <definedName function="false" hidden="false" name="__123Graph_E" vbProcedure="false">A!$F$50:$F$63</definedName>
    <definedName function="false" hidden="false" name="__123Graph_F" vbProcedure="false">A!$G$50:$G$63</definedName>
    <definedName function="false" hidden="false" localSheetId="0" name="Print_Area_MI" vbProcedure="false">A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7">
  <si>
    <t xml:space="preserve">Statistics of Communications Common Carriers</t>
  </si>
  <si>
    <t xml:space="preserve">Table 4.7 - Earnings Summary of Reporting Incumbent Local Exchange Carriers, 1960-2003 *</t>
  </si>
  <si>
    <t xml:space="preserve">Table 4.7 - Earnings Summary of Reporting Incumbent Local Exchange Carriers, 1960-2003 -- Continued</t>
  </si>
  <si>
    <t xml:space="preserve">  (Dollar Amounts Shown in Thousands)</t>
  </si>
  <si>
    <t xml:space="preserve">Income</t>
  </si>
  <si>
    <t xml:space="preserve">Number</t>
  </si>
  <si>
    <t xml:space="preserve">Total</t>
  </si>
  <si>
    <t xml:space="preserve">Net</t>
  </si>
  <si>
    <t xml:space="preserve">Miscellaneous</t>
  </si>
  <si>
    <t xml:space="preserve">Available</t>
  </si>
  <si>
    <t xml:space="preserve">of</t>
  </si>
  <si>
    <t xml:space="preserve">Operating</t>
  </si>
  <si>
    <t xml:space="preserve">Other</t>
  </si>
  <si>
    <t xml:space="preserve">Deductions</t>
  </si>
  <si>
    <t xml:space="preserve">for</t>
  </si>
  <si>
    <t xml:space="preserve">Fixed</t>
  </si>
  <si>
    <t xml:space="preserve">Year</t>
  </si>
  <si>
    <t xml:space="preserve">Carriers</t>
  </si>
  <si>
    <t xml:space="preserve">Revenues</t>
  </si>
  <si>
    <t xml:space="preserve">Expenses</t>
  </si>
  <si>
    <t xml:space="preserve">Taxes</t>
  </si>
  <si>
    <r>
      <rPr>
        <b val="true"/>
        <sz val="11"/>
        <color rgb="FF000000"/>
        <rFont val="Times New Roman"/>
        <family val="1"/>
      </rPr>
      <t xml:space="preserve">Income 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from Income</t>
  </si>
  <si>
    <t xml:space="preserve">Fixed Charges</t>
  </si>
  <si>
    <t xml:space="preserve">Charges</t>
  </si>
  <si>
    <r>
      <rPr>
        <b val="true"/>
        <sz val="11"/>
        <color rgb="FF000000"/>
        <rFont val="Times New Roman"/>
        <family val="1"/>
      </rPr>
      <t xml:space="preserve">Income 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(300)</t>
  </si>
  <si>
    <t xml:space="preserve">(301)</t>
  </si>
  <si>
    <t xml:space="preserve">(304-309)</t>
  </si>
  <si>
    <t xml:space="preserve">(312-317)</t>
  </si>
  <si>
    <t xml:space="preserve">(323-327)</t>
  </si>
  <si>
    <t xml:space="preserve">(335-340)</t>
  </si>
  <si>
    <t xml:space="preserve">2/</t>
  </si>
  <si>
    <t xml:space="preserve">1960</t>
  </si>
  <si>
    <t xml:space="preserve">-  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Jurisdictional</t>
  </si>
  <si>
    <t xml:space="preserve">Nonoperating</t>
  </si>
  <si>
    <t xml:space="preserve">Interest</t>
  </si>
  <si>
    <t xml:space="preserve">Differences</t>
  </si>
  <si>
    <t xml:space="preserve">Before</t>
  </si>
  <si>
    <t xml:space="preserve">and Related</t>
  </si>
  <si>
    <t xml:space="preserve">&amp; Nonregulated</t>
  </si>
  <si>
    <t xml:space="preserve">and Expense</t>
  </si>
  <si>
    <r>
      <rPr>
        <b val="true"/>
        <sz val="11"/>
        <color rgb="FF000000"/>
        <rFont val="Times New Roman"/>
        <family val="1"/>
      </rPr>
      <t xml:space="preserve">and Expense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Taxes 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Items</t>
  </si>
  <si>
    <t xml:space="preserve">(7100)</t>
  </si>
  <si>
    <t xml:space="preserve">(7200)</t>
  </si>
  <si>
    <t xml:space="preserve">(7300)</t>
  </si>
  <si>
    <t xml:space="preserve">(7400)</t>
  </si>
  <si>
    <t xml:space="preserve">(7500)</t>
  </si>
  <si>
    <t xml:space="preserve">(7910, 7990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* Beginning in 1984, excludes AT&amp;T Communications and Alascom.  The 2001-03 data are from Table 2.8 and exclude the mid-</t>
  </si>
  <si>
    <t xml:space="preserve">   sized carriers, which are no longer required to report all income statement items.  See additional notes following Table 4.9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16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name val="SWISS"/>
      <family val="0"/>
    </font>
    <font>
      <sz val="8"/>
      <name val="SWISS"/>
      <family val="0"/>
    </font>
    <font>
      <i val="true"/>
      <sz val="10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B$50:$B$63</c:f>
              <c:numCache>
                <c:formatCode>General</c:formatCode>
                <c:ptCount val="14"/>
                <c:pt idx="6">
                  <c:v>52</c:v>
                </c:pt>
                <c:pt idx="7">
                  <c:v>51</c:v>
                </c:pt>
                <c:pt idx="9">
                  <c:v>51</c:v>
                </c:pt>
                <c:pt idx="10">
                  <c:v>52</c:v>
                </c:pt>
                <c:pt idx="11">
                  <c:v>54</c:v>
                </c:pt>
                <c:pt idx="12">
                  <c:v>53</c:v>
                </c:pt>
                <c:pt idx="13">
                  <c:v>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50:$C$63</c:f>
              <c:numCache>
                <c:formatCode>General</c:formatCode>
                <c:ptCount val="14"/>
                <c:pt idx="6">
                  <c:v>81170906</c:v>
                </c:pt>
                <c:pt idx="7">
                  <c:v>82693554</c:v>
                </c:pt>
                <c:pt idx="9">
                  <c:v>83889631</c:v>
                </c:pt>
                <c:pt idx="10">
                  <c:v>85505175</c:v>
                </c:pt>
                <c:pt idx="11">
                  <c:v>87042492</c:v>
                </c:pt>
                <c:pt idx="12">
                  <c:v>90206192</c:v>
                </c:pt>
                <c:pt idx="13">
                  <c:v>929279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50:$D$63</c:f>
              <c:numCache>
                <c:formatCode>General</c:formatCode>
                <c:ptCount val="14"/>
                <c:pt idx="6">
                  <c:v>58110431</c:v>
                </c:pt>
                <c:pt idx="7">
                  <c:v>60494285</c:v>
                </c:pt>
                <c:pt idx="9">
                  <c:v>61713449</c:v>
                </c:pt>
                <c:pt idx="10">
                  <c:v>63444681</c:v>
                </c:pt>
                <c:pt idx="11">
                  <c:v>63580541</c:v>
                </c:pt>
                <c:pt idx="12">
                  <c:v>66495913</c:v>
                </c:pt>
                <c:pt idx="13">
                  <c:v>702633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50:$E$63</c:f>
              <c:numCache>
                <c:formatCode>General</c:formatCode>
                <c:ptCount val="14"/>
                <c:pt idx="6">
                  <c:v>23060475</c:v>
                </c:pt>
                <c:pt idx="7">
                  <c:v>22199269</c:v>
                </c:pt>
                <c:pt idx="9">
                  <c:v>22176182</c:v>
                </c:pt>
                <c:pt idx="10">
                  <c:v>22060494</c:v>
                </c:pt>
                <c:pt idx="11">
                  <c:v>23461951</c:v>
                </c:pt>
                <c:pt idx="12">
                  <c:v>23710279</c:v>
                </c:pt>
                <c:pt idx="13">
                  <c:v>2266460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50:$F$63</c:f>
              <c:numCache>
                <c:formatCode>General</c:formatCode>
                <c:ptCount val="14"/>
                <c:pt idx="6">
                  <c:v>15378</c:v>
                </c:pt>
                <c:pt idx="7">
                  <c:v>4878</c:v>
                </c:pt>
                <c:pt idx="9">
                  <c:v>55455</c:v>
                </c:pt>
                <c:pt idx="10">
                  <c:v>-1657</c:v>
                </c:pt>
                <c:pt idx="11">
                  <c:v>65646</c:v>
                </c:pt>
                <c:pt idx="12">
                  <c:v>43025</c:v>
                </c:pt>
                <c:pt idx="13">
                  <c:v>-2134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50:$G$63</c:f>
              <c:numCache>
                <c:formatCode>General</c:formatCode>
                <c:ptCount val="14"/>
                <c:pt idx="6">
                  <c:v>8431053</c:v>
                </c:pt>
                <c:pt idx="7">
                  <c:v>8206106</c:v>
                </c:pt>
                <c:pt idx="9">
                  <c:v>8308903</c:v>
                </c:pt>
                <c:pt idx="10">
                  <c:v>8453100</c:v>
                </c:pt>
                <c:pt idx="11">
                  <c:v>9243160</c:v>
                </c:pt>
                <c:pt idx="12">
                  <c:v>9323827</c:v>
                </c:pt>
                <c:pt idx="13">
                  <c:v>937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438"/>
        <c:axId val="62654604"/>
      </c:lineChart>
      <c:catAx>
        <c:axId val="2636543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604"/>
        <c:crossesAt val="0"/>
        <c:auto val="1"/>
        <c:lblAlgn val="ctr"/>
        <c:lblOffset val="100"/>
        <c:noMultiLvlLbl val="0"/>
      </c:catAx>
      <c:valAx>
        <c:axId val="62654604"/>
        <c:scaling>
          <c:orientation val="minMax"/>
        </c:scaling>
        <c:delete val="0"/>
        <c:axPos val="l"/>
        <c:numFmt formatCode="\$#,##0_);&quot;($&quot;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3" min="3" style="0" width="14.56"/>
    <col collapsed="false" customWidth="true" hidden="false" outlineLevel="0" max="4" min="4" style="0" width="14.84"/>
    <col collapsed="false" customWidth="true" hidden="false" outlineLevel="0" max="5" min="5" style="0" width="14.27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4.84"/>
    <col collapsed="false" customWidth="true" hidden="false" outlineLevel="0" max="9" min="9" style="0" width="1.7"/>
    <col collapsed="false" customWidth="true" hidden="false" outlineLevel="0" max="10" min="10" style="0" width="7.13"/>
    <col collapsed="false" customWidth="true" hidden="false" outlineLevel="0" max="11" min="11" style="0" width="15.99"/>
    <col collapsed="false" customWidth="true" hidden="false" outlineLevel="0" max="12" min="12" style="0" width="16.84"/>
    <col collapsed="false" customWidth="true" hidden="false" outlineLevel="0" max="13" min="13" style="0" width="17.7"/>
    <col collapsed="false" customWidth="true" hidden="false" outlineLevel="0" max="14" min="14" style="0" width="15.99"/>
    <col collapsed="false" customWidth="true" hidden="false" outlineLevel="0" max="15" min="15" style="0" width="18.13"/>
    <col collapsed="false" customWidth="true" hidden="false" outlineLevel="0" max="16" min="16" style="0" width="15.99"/>
    <col collapsed="false" customWidth="true" hidden="false" outlineLevel="0" max="40" min="40" style="0" width="8.7"/>
    <col collapsed="false" customWidth="true" hidden="false" outlineLevel="0" max="41" min="41" style="0" width="4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2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6"/>
      <c r="J3" s="3" t="s">
        <v>2</v>
      </c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7"/>
      <c r="X3" s="4"/>
      <c r="Y3" s="4"/>
      <c r="Z3" s="4"/>
      <c r="AA3" s="4"/>
      <c r="AB3" s="4"/>
      <c r="AC3" s="4"/>
      <c r="AD3" s="7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/>
      <c r="J4" s="9"/>
      <c r="K4" s="8"/>
      <c r="L4" s="8"/>
      <c r="M4" s="8"/>
      <c r="N4" s="8"/>
      <c r="O4" s="8"/>
      <c r="P4" s="8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2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0" t="s">
        <v>3</v>
      </c>
      <c r="K5" s="10"/>
      <c r="L5" s="10"/>
      <c r="M5" s="10"/>
      <c r="N5" s="10"/>
      <c r="O5" s="10"/>
      <c r="P5" s="10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4.45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1"/>
      <c r="J6" s="12"/>
      <c r="K6" s="12"/>
      <c r="L6" s="12"/>
      <c r="M6" s="14" t="s">
        <v>4</v>
      </c>
      <c r="N6" s="12"/>
      <c r="O6" s="12"/>
      <c r="P6" s="13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4.45" hidden="false" customHeight="true" outlineLevel="0" collapsed="false">
      <c r="A7" s="15"/>
      <c r="B7" s="16" t="s">
        <v>5</v>
      </c>
      <c r="C7" s="16" t="s">
        <v>6</v>
      </c>
      <c r="D7" s="16" t="s">
        <v>6</v>
      </c>
      <c r="E7" s="16" t="s">
        <v>7</v>
      </c>
      <c r="F7" s="15"/>
      <c r="G7" s="15"/>
      <c r="H7" s="17" t="s">
        <v>7</v>
      </c>
      <c r="I7" s="11"/>
      <c r="J7" s="15"/>
      <c r="K7" s="15"/>
      <c r="L7" s="16" t="s">
        <v>8</v>
      </c>
      <c r="M7" s="16" t="s">
        <v>9</v>
      </c>
      <c r="N7" s="15"/>
      <c r="O7" s="15"/>
      <c r="P7" s="18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4.45" hidden="false" customHeight="true" outlineLevel="0" collapsed="false">
      <c r="A8" s="15"/>
      <c r="B8" s="16" t="s">
        <v>10</v>
      </c>
      <c r="C8" s="16" t="s">
        <v>11</v>
      </c>
      <c r="D8" s="16" t="s">
        <v>11</v>
      </c>
      <c r="E8" s="16" t="s">
        <v>11</v>
      </c>
      <c r="F8" s="15"/>
      <c r="G8" s="16" t="s">
        <v>11</v>
      </c>
      <c r="H8" s="17" t="s">
        <v>11</v>
      </c>
      <c r="I8" s="11"/>
      <c r="J8" s="15"/>
      <c r="K8" s="16" t="s">
        <v>12</v>
      </c>
      <c r="L8" s="16" t="s">
        <v>13</v>
      </c>
      <c r="M8" s="16" t="s">
        <v>14</v>
      </c>
      <c r="N8" s="16" t="s">
        <v>15</v>
      </c>
      <c r="O8" s="15"/>
      <c r="P8" s="17" t="s">
        <v>7</v>
      </c>
      <c r="Q8" s="4"/>
      <c r="R8" s="4"/>
      <c r="S8" s="4"/>
      <c r="T8" s="4"/>
      <c r="U8" s="4"/>
      <c r="V8" s="4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14.45" hidden="false" customHeight="true" outlineLevel="0" collapsed="false">
      <c r="A9" s="16" t="s">
        <v>16</v>
      </c>
      <c r="B9" s="16" t="s">
        <v>17</v>
      </c>
      <c r="C9" s="16" t="s">
        <v>18</v>
      </c>
      <c r="D9" s="16" t="s">
        <v>19</v>
      </c>
      <c r="E9" s="16" t="s">
        <v>18</v>
      </c>
      <c r="F9" s="15"/>
      <c r="G9" s="16" t="s">
        <v>20</v>
      </c>
      <c r="H9" s="17" t="s">
        <v>21</v>
      </c>
      <c r="I9" s="11"/>
      <c r="J9" s="16" t="s">
        <v>16</v>
      </c>
      <c r="K9" s="16" t="s">
        <v>4</v>
      </c>
      <c r="L9" s="16" t="s">
        <v>22</v>
      </c>
      <c r="M9" s="16" t="s">
        <v>23</v>
      </c>
      <c r="N9" s="16" t="s">
        <v>24</v>
      </c>
      <c r="O9" s="15"/>
      <c r="P9" s="17" t="s">
        <v>25</v>
      </c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4"/>
      <c r="AE9" s="7"/>
      <c r="AF9" s="7"/>
      <c r="AG9" s="7"/>
      <c r="AH9" s="7"/>
      <c r="AI9" s="7"/>
      <c r="AJ9" s="7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4.45" hidden="false" customHeight="true" outlineLevel="0" collapsed="false">
      <c r="A10" s="15"/>
      <c r="B10" s="15"/>
      <c r="C10" s="16" t="s">
        <v>26</v>
      </c>
      <c r="D10" s="16" t="s">
        <v>27</v>
      </c>
      <c r="E10" s="15"/>
      <c r="F10" s="15"/>
      <c r="G10" s="16" t="s">
        <v>28</v>
      </c>
      <c r="H10" s="18"/>
      <c r="I10" s="11"/>
      <c r="J10" s="15"/>
      <c r="K10" s="16" t="s">
        <v>29</v>
      </c>
      <c r="L10" s="16" t="s">
        <v>30</v>
      </c>
      <c r="M10" s="15"/>
      <c r="N10" s="16" t="s">
        <v>31</v>
      </c>
      <c r="O10" s="15"/>
      <c r="P10" s="18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3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11"/>
      <c r="J11" s="19"/>
      <c r="K11" s="19"/>
      <c r="L11" s="19"/>
      <c r="M11" s="19"/>
      <c r="N11" s="19"/>
      <c r="O11" s="19"/>
      <c r="P11" s="20" t="s">
        <v>32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</row>
    <row r="12" customFormat="false" ht="3" hidden="false" customHeight="true" outlineLevel="0" collapsed="false">
      <c r="A12" s="21"/>
      <c r="B12" s="21"/>
      <c r="C12" s="21"/>
      <c r="D12" s="21"/>
      <c r="E12" s="21"/>
      <c r="F12" s="21"/>
      <c r="G12" s="21"/>
      <c r="H12" s="22"/>
      <c r="I12" s="23"/>
      <c r="J12" s="21"/>
      <c r="K12" s="21"/>
      <c r="L12" s="21"/>
      <c r="M12" s="21"/>
      <c r="N12" s="21"/>
      <c r="O12" s="21"/>
      <c r="P12" s="22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6" hidden="false" customHeight="true" outlineLevel="0" collapsed="false">
      <c r="A13" s="24" t="s">
        <v>33</v>
      </c>
      <c r="B13" s="25" t="n">
        <v>65</v>
      </c>
      <c r="C13" s="26" t="n">
        <v>8717697.069</v>
      </c>
      <c r="D13" s="26" t="n">
        <v>5234193</v>
      </c>
      <c r="E13" s="26" t="n">
        <v>3483504.069</v>
      </c>
      <c r="F13" s="27" t="s">
        <v>34</v>
      </c>
      <c r="G13" s="26" t="n">
        <v>2019842</v>
      </c>
      <c r="H13" s="28" t="n">
        <v>1463664</v>
      </c>
      <c r="I13" s="29"/>
      <c r="J13" s="30" t="s">
        <v>33</v>
      </c>
      <c r="K13" s="26" t="n">
        <v>148717</v>
      </c>
      <c r="L13" s="26" t="n">
        <v>15241</v>
      </c>
      <c r="M13" s="26" t="n">
        <v>1597140</v>
      </c>
      <c r="N13" s="26" t="n">
        <v>300453</v>
      </c>
      <c r="O13" s="27" t="s">
        <v>34</v>
      </c>
      <c r="P13" s="28" t="n">
        <v>1296686</v>
      </c>
      <c r="Q13" s="4"/>
      <c r="R13" s="4"/>
      <c r="S13" s="4"/>
      <c r="T13" s="4"/>
      <c r="U13" s="4"/>
      <c r="V13" s="4"/>
      <c r="W13" s="4"/>
      <c r="X13" s="31"/>
      <c r="Y13" s="31"/>
      <c r="Z13" s="31"/>
      <c r="AA13" s="31"/>
      <c r="AB13" s="31"/>
      <c r="AC13" s="31"/>
      <c r="AD13" s="4"/>
      <c r="AE13" s="31"/>
      <c r="AF13" s="31"/>
      <c r="AG13" s="31"/>
      <c r="AH13" s="31"/>
      <c r="AI13" s="31"/>
      <c r="AJ13" s="31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6" hidden="false" customHeight="true" outlineLevel="0" collapsed="false">
      <c r="A14" s="24" t="s">
        <v>35</v>
      </c>
      <c r="B14" s="25" t="n">
        <v>69</v>
      </c>
      <c r="C14" s="32" t="n">
        <v>9291842.744</v>
      </c>
      <c r="D14" s="32" t="n">
        <v>5530943</v>
      </c>
      <c r="E14" s="33" t="n">
        <v>3760899.744</v>
      </c>
      <c r="F14" s="27" t="s">
        <v>34</v>
      </c>
      <c r="G14" s="32" t="n">
        <v>2166262</v>
      </c>
      <c r="H14" s="33" t="n">
        <v>1594637</v>
      </c>
      <c r="I14" s="29"/>
      <c r="J14" s="30" t="s">
        <v>35</v>
      </c>
      <c r="K14" s="32" t="n">
        <v>156520</v>
      </c>
      <c r="L14" s="32" t="n">
        <v>28801</v>
      </c>
      <c r="M14" s="32" t="n">
        <v>1722356</v>
      </c>
      <c r="N14" s="33" t="n">
        <v>331404</v>
      </c>
      <c r="O14" s="27" t="s">
        <v>34</v>
      </c>
      <c r="P14" s="33" t="n">
        <v>1390952</v>
      </c>
      <c r="Q14" s="4"/>
      <c r="R14" s="4"/>
      <c r="S14" s="4"/>
      <c r="T14" s="4"/>
      <c r="U14" s="4"/>
      <c r="V14" s="4"/>
      <c r="W14" s="4"/>
      <c r="X14" s="31"/>
      <c r="Y14" s="31"/>
      <c r="Z14" s="31"/>
      <c r="AA14" s="31"/>
      <c r="AB14" s="31"/>
      <c r="AC14" s="31"/>
      <c r="AD14" s="4"/>
      <c r="AE14" s="31"/>
      <c r="AF14" s="31"/>
      <c r="AG14" s="31"/>
      <c r="AH14" s="31"/>
      <c r="AI14" s="31"/>
      <c r="AJ14" s="31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customFormat="false" ht="12.6" hidden="false" customHeight="true" outlineLevel="0" collapsed="false">
      <c r="A15" s="24" t="s">
        <v>36</v>
      </c>
      <c r="B15" s="25" t="n">
        <v>73</v>
      </c>
      <c r="C15" s="32" t="n">
        <v>9947987.245</v>
      </c>
      <c r="D15" s="32" t="n">
        <v>5869048</v>
      </c>
      <c r="E15" s="33" t="n">
        <v>4078939.245</v>
      </c>
      <c r="F15" s="27" t="s">
        <v>34</v>
      </c>
      <c r="G15" s="32" t="n">
        <v>2316269</v>
      </c>
      <c r="H15" s="33" t="n">
        <v>1762671</v>
      </c>
      <c r="I15" s="29"/>
      <c r="J15" s="30" t="s">
        <v>36</v>
      </c>
      <c r="K15" s="32" t="n">
        <v>164699</v>
      </c>
      <c r="L15" s="32" t="n">
        <v>65451</v>
      </c>
      <c r="M15" s="32" t="n">
        <v>1861919</v>
      </c>
      <c r="N15" s="33" t="n">
        <v>362693</v>
      </c>
      <c r="O15" s="27" t="s">
        <v>34</v>
      </c>
      <c r="P15" s="33" t="n">
        <v>1499225</v>
      </c>
      <c r="Q15" s="4"/>
      <c r="R15" s="4"/>
      <c r="S15" s="4"/>
      <c r="T15" s="4"/>
      <c r="U15" s="4"/>
      <c r="V15" s="4"/>
      <c r="W15" s="4"/>
      <c r="X15" s="31"/>
      <c r="Y15" s="31"/>
      <c r="Z15" s="31"/>
      <c r="AA15" s="31"/>
      <c r="AB15" s="31"/>
      <c r="AC15" s="31"/>
      <c r="AD15" s="4"/>
      <c r="AE15" s="31"/>
      <c r="AF15" s="31"/>
      <c r="AG15" s="31"/>
      <c r="AH15" s="31"/>
      <c r="AI15" s="31"/>
      <c r="AJ15" s="31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6" hidden="false" customHeight="true" outlineLevel="0" collapsed="false">
      <c r="A16" s="24" t="s">
        <v>37</v>
      </c>
      <c r="B16" s="25" t="n">
        <v>73</v>
      </c>
      <c r="C16" s="32" t="n">
        <v>10639453.426</v>
      </c>
      <c r="D16" s="32" t="n">
        <v>6231098</v>
      </c>
      <c r="E16" s="33" t="n">
        <v>4408355.426</v>
      </c>
      <c r="F16" s="27" t="s">
        <v>34</v>
      </c>
      <c r="G16" s="32" t="n">
        <v>2482843</v>
      </c>
      <c r="H16" s="33" t="n">
        <v>1925512</v>
      </c>
      <c r="I16" s="29"/>
      <c r="J16" s="30" t="s">
        <v>37</v>
      </c>
      <c r="K16" s="32" t="n">
        <v>173925</v>
      </c>
      <c r="L16" s="32" t="n">
        <v>92420</v>
      </c>
      <c r="M16" s="32" t="n">
        <v>2007017</v>
      </c>
      <c r="N16" s="33" t="n">
        <v>399255</v>
      </c>
      <c r="O16" s="27" t="s">
        <v>34</v>
      </c>
      <c r="P16" s="33" t="n">
        <v>1607762</v>
      </c>
      <c r="Q16" s="4"/>
      <c r="R16" s="4"/>
      <c r="S16" s="4"/>
      <c r="T16" s="4"/>
      <c r="U16" s="4"/>
      <c r="V16" s="4"/>
      <c r="W16" s="4"/>
      <c r="X16" s="31"/>
      <c r="Y16" s="31"/>
      <c r="Z16" s="31"/>
      <c r="AA16" s="31"/>
      <c r="AB16" s="31"/>
      <c r="AC16" s="31"/>
      <c r="AD16" s="4"/>
      <c r="AE16" s="31"/>
      <c r="AF16" s="31"/>
      <c r="AG16" s="31"/>
      <c r="AH16" s="31"/>
      <c r="AI16" s="31"/>
      <c r="AJ16" s="31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</row>
    <row r="17" customFormat="false" ht="12.6" hidden="false" customHeight="true" outlineLevel="0" collapsed="false">
      <c r="A17" s="24" t="s">
        <v>38</v>
      </c>
      <c r="B17" s="25" t="n">
        <v>73</v>
      </c>
      <c r="C17" s="32" t="n">
        <v>11483510.512</v>
      </c>
      <c r="D17" s="32" t="n">
        <v>6811875</v>
      </c>
      <c r="E17" s="33" t="n">
        <v>4671635.512</v>
      </c>
      <c r="F17" s="27" t="s">
        <v>34</v>
      </c>
      <c r="G17" s="32" t="n">
        <v>2637734</v>
      </c>
      <c r="H17" s="33" t="n">
        <v>2033901</v>
      </c>
      <c r="I17" s="29"/>
      <c r="J17" s="30" t="s">
        <v>38</v>
      </c>
      <c r="K17" s="32" t="n">
        <v>212707</v>
      </c>
      <c r="L17" s="32" t="n">
        <v>21039</v>
      </c>
      <c r="M17" s="32" t="n">
        <v>2225568</v>
      </c>
      <c r="N17" s="33" t="n">
        <v>419346</v>
      </c>
      <c r="O17" s="27" t="s">
        <v>34</v>
      </c>
      <c r="P17" s="33" t="n">
        <v>1806222</v>
      </c>
      <c r="Q17" s="4"/>
      <c r="R17" s="4"/>
      <c r="S17" s="4"/>
      <c r="T17" s="4"/>
      <c r="U17" s="4"/>
      <c r="V17" s="4"/>
      <c r="W17" s="4"/>
      <c r="X17" s="31"/>
      <c r="Y17" s="31"/>
      <c r="Z17" s="31"/>
      <c r="AA17" s="31"/>
      <c r="AB17" s="31"/>
      <c r="AC17" s="31"/>
      <c r="AD17" s="4"/>
      <c r="AE17" s="31"/>
      <c r="AF17" s="31"/>
      <c r="AG17" s="31"/>
      <c r="AH17" s="31"/>
      <c r="AI17" s="31"/>
      <c r="AJ17" s="31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</row>
    <row r="18" customFormat="false" ht="6" hidden="false" customHeight="true" outlineLevel="0" collapsed="false">
      <c r="A18" s="34"/>
      <c r="B18" s="34"/>
      <c r="C18" s="34"/>
      <c r="D18" s="34"/>
      <c r="E18" s="34"/>
      <c r="F18" s="34"/>
      <c r="G18" s="34"/>
      <c r="H18" s="25"/>
      <c r="I18" s="29"/>
      <c r="J18" s="34"/>
      <c r="K18" s="34"/>
      <c r="L18" s="34"/>
      <c r="M18" s="34"/>
      <c r="N18" s="34"/>
      <c r="O18" s="34"/>
      <c r="P18" s="25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</row>
    <row r="19" customFormat="false" ht="12.6" hidden="false" customHeight="true" outlineLevel="0" collapsed="false">
      <c r="A19" s="24" t="s">
        <v>39</v>
      </c>
      <c r="B19" s="25" t="n">
        <v>70</v>
      </c>
      <c r="C19" s="32" t="n">
        <v>12383400.422</v>
      </c>
      <c r="D19" s="32" t="n">
        <v>7445761</v>
      </c>
      <c r="E19" s="33" t="n">
        <v>4937639.422</v>
      </c>
      <c r="F19" s="27" t="s">
        <v>34</v>
      </c>
      <c r="G19" s="32" t="n">
        <v>2711975</v>
      </c>
      <c r="H19" s="33" t="n">
        <v>2225665</v>
      </c>
      <c r="I19" s="29"/>
      <c r="J19" s="30" t="s">
        <v>39</v>
      </c>
      <c r="K19" s="32" t="n">
        <v>205434</v>
      </c>
      <c r="L19" s="32" t="n">
        <v>27366</v>
      </c>
      <c r="M19" s="32" t="n">
        <v>2403714</v>
      </c>
      <c r="N19" s="33" t="n">
        <v>447083</v>
      </c>
      <c r="O19" s="27" t="s">
        <v>34</v>
      </c>
      <c r="P19" s="33" t="n">
        <v>1956652</v>
      </c>
      <c r="Q19" s="4"/>
      <c r="R19" s="4"/>
      <c r="S19" s="4"/>
      <c r="T19" s="4"/>
      <c r="U19" s="4"/>
      <c r="V19" s="4"/>
      <c r="W19" s="4"/>
      <c r="X19" s="31"/>
      <c r="Y19" s="31"/>
      <c r="Z19" s="31"/>
      <c r="AA19" s="31"/>
      <c r="AB19" s="31"/>
      <c r="AC19" s="31"/>
      <c r="AD19" s="4"/>
      <c r="AE19" s="31"/>
      <c r="AF19" s="31"/>
      <c r="AG19" s="31"/>
      <c r="AH19" s="31"/>
      <c r="AI19" s="31"/>
      <c r="AJ19" s="31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.6" hidden="false" customHeight="true" outlineLevel="0" collapsed="false">
      <c r="A20" s="24" t="s">
        <v>40</v>
      </c>
      <c r="B20" s="25" t="n">
        <v>73</v>
      </c>
      <c r="C20" s="32" t="n">
        <v>13638425.928</v>
      </c>
      <c r="D20" s="32" t="n">
        <v>8148014</v>
      </c>
      <c r="E20" s="33" t="n">
        <v>5490411.928</v>
      </c>
      <c r="F20" s="27" t="s">
        <v>34</v>
      </c>
      <c r="G20" s="32" t="n">
        <v>3017460</v>
      </c>
      <c r="H20" s="33" t="n">
        <v>2472951</v>
      </c>
      <c r="I20" s="29"/>
      <c r="J20" s="30" t="s">
        <v>40</v>
      </c>
      <c r="K20" s="32" t="n">
        <v>211392</v>
      </c>
      <c r="L20" s="32" t="n">
        <v>17023</v>
      </c>
      <c r="M20" s="32" t="n">
        <v>2667321</v>
      </c>
      <c r="N20" s="33" t="n">
        <v>503689</v>
      </c>
      <c r="O20" s="27" t="s">
        <v>34</v>
      </c>
      <c r="P20" s="33" t="n">
        <v>2163631</v>
      </c>
      <c r="Q20" s="4"/>
      <c r="R20" s="4"/>
      <c r="S20" s="4"/>
      <c r="T20" s="4"/>
      <c r="U20" s="4"/>
      <c r="V20" s="4"/>
      <c r="W20" s="4"/>
      <c r="X20" s="31"/>
      <c r="Y20" s="31"/>
      <c r="Z20" s="31"/>
      <c r="AA20" s="31"/>
      <c r="AB20" s="31"/>
      <c r="AC20" s="31"/>
      <c r="AD20" s="4"/>
      <c r="AE20" s="31"/>
      <c r="AF20" s="31"/>
      <c r="AG20" s="31"/>
      <c r="AH20" s="31"/>
      <c r="AI20" s="31"/>
      <c r="AJ20" s="31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</row>
    <row r="21" customFormat="false" ht="12.6" hidden="false" customHeight="true" outlineLevel="0" collapsed="false">
      <c r="A21" s="24" t="s">
        <v>41</v>
      </c>
      <c r="B21" s="25" t="n">
        <v>75</v>
      </c>
      <c r="C21" s="32" t="n">
        <v>14654905.004</v>
      </c>
      <c r="D21" s="32" t="n">
        <v>8802634</v>
      </c>
      <c r="E21" s="33" t="n">
        <v>5852271.004</v>
      </c>
      <c r="F21" s="27" t="s">
        <v>34</v>
      </c>
      <c r="G21" s="32" t="n">
        <v>3192647</v>
      </c>
      <c r="H21" s="33" t="n">
        <v>2659625</v>
      </c>
      <c r="I21" s="29"/>
      <c r="J21" s="30" t="s">
        <v>41</v>
      </c>
      <c r="K21" s="32" t="n">
        <v>230260</v>
      </c>
      <c r="L21" s="32" t="n">
        <v>17601</v>
      </c>
      <c r="M21" s="32" t="n">
        <v>2872284</v>
      </c>
      <c r="N21" s="33" t="n">
        <v>605403</v>
      </c>
      <c r="O21" s="27" t="s">
        <v>34</v>
      </c>
      <c r="P21" s="33" t="n">
        <v>2266882</v>
      </c>
      <c r="Q21" s="4"/>
      <c r="R21" s="4"/>
      <c r="S21" s="4"/>
      <c r="T21" s="4"/>
      <c r="U21" s="4"/>
      <c r="V21" s="4"/>
      <c r="W21" s="4"/>
      <c r="X21" s="31"/>
      <c r="Y21" s="31"/>
      <c r="Z21" s="31"/>
      <c r="AA21" s="31"/>
      <c r="AB21" s="31"/>
      <c r="AC21" s="31"/>
      <c r="AD21" s="4"/>
      <c r="AE21" s="31"/>
      <c r="AF21" s="31"/>
      <c r="AG21" s="31"/>
      <c r="AH21" s="31"/>
      <c r="AI21" s="31"/>
      <c r="AJ21" s="31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12.6" hidden="false" customHeight="true" outlineLevel="0" collapsed="false">
      <c r="A22" s="24" t="s">
        <v>42</v>
      </c>
      <c r="B22" s="25" t="n">
        <v>73</v>
      </c>
      <c r="C22" s="32" t="n">
        <v>16005163.152</v>
      </c>
      <c r="D22" s="32" t="n">
        <v>9567858</v>
      </c>
      <c r="E22" s="33" t="n">
        <v>6437305.152</v>
      </c>
      <c r="F22" s="27" t="s">
        <v>34</v>
      </c>
      <c r="G22" s="32" t="n">
        <v>3685801</v>
      </c>
      <c r="H22" s="33" t="n">
        <v>2751503</v>
      </c>
      <c r="I22" s="29"/>
      <c r="J22" s="30" t="s">
        <v>42</v>
      </c>
      <c r="K22" s="32" t="n">
        <v>250005</v>
      </c>
      <c r="L22" s="32" t="n">
        <v>28352</v>
      </c>
      <c r="M22" s="32" t="n">
        <v>2973155</v>
      </c>
      <c r="N22" s="33" t="n">
        <v>713059</v>
      </c>
      <c r="O22" s="27" t="s">
        <v>34</v>
      </c>
      <c r="P22" s="33" t="n">
        <v>2260097</v>
      </c>
      <c r="Q22" s="4"/>
      <c r="R22" s="4"/>
      <c r="S22" s="4"/>
      <c r="T22" s="4"/>
      <c r="U22" s="4"/>
      <c r="V22" s="4"/>
      <c r="W22" s="4"/>
      <c r="X22" s="31"/>
      <c r="Y22" s="31"/>
      <c r="Z22" s="31"/>
      <c r="AA22" s="31"/>
      <c r="AB22" s="31"/>
      <c r="AC22" s="31"/>
      <c r="AD22" s="4"/>
      <c r="AE22" s="31"/>
      <c r="AF22" s="31"/>
      <c r="AG22" s="31"/>
      <c r="AH22" s="31"/>
      <c r="AI22" s="31"/>
      <c r="AJ22" s="31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</row>
    <row r="23" customFormat="false" ht="12.6" hidden="false" customHeight="true" outlineLevel="0" collapsed="false">
      <c r="A23" s="24" t="s">
        <v>43</v>
      </c>
      <c r="B23" s="25" t="n">
        <v>75</v>
      </c>
      <c r="C23" s="32" t="n">
        <v>17883442.182</v>
      </c>
      <c r="D23" s="32" t="n">
        <v>10918121</v>
      </c>
      <c r="E23" s="33" t="n">
        <v>6965321.182</v>
      </c>
      <c r="F23" s="27" t="s">
        <v>34</v>
      </c>
      <c r="G23" s="32" t="n">
        <v>3929506</v>
      </c>
      <c r="H23" s="33" t="n">
        <v>3035817</v>
      </c>
      <c r="I23" s="29"/>
      <c r="J23" s="30" t="s">
        <v>43</v>
      </c>
      <c r="K23" s="32" t="n">
        <v>297787</v>
      </c>
      <c r="L23" s="32" t="n">
        <v>28575</v>
      </c>
      <c r="M23" s="32" t="n">
        <v>3305029</v>
      </c>
      <c r="N23" s="33" t="n">
        <v>901912</v>
      </c>
      <c r="O23" s="27" t="s">
        <v>34</v>
      </c>
      <c r="P23" s="33" t="n">
        <v>2403117</v>
      </c>
      <c r="Q23" s="4"/>
      <c r="R23" s="4"/>
      <c r="S23" s="4"/>
      <c r="T23" s="4"/>
      <c r="U23" s="4"/>
      <c r="V23" s="4"/>
      <c r="W23" s="4"/>
      <c r="X23" s="31"/>
      <c r="Y23" s="31"/>
      <c r="Z23" s="31"/>
      <c r="AA23" s="31"/>
      <c r="AB23" s="31"/>
      <c r="AC23" s="31"/>
      <c r="AD23" s="4"/>
      <c r="AE23" s="31"/>
      <c r="AF23" s="31"/>
      <c r="AG23" s="31"/>
      <c r="AH23" s="31"/>
      <c r="AI23" s="31"/>
      <c r="AJ23" s="31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</row>
    <row r="24" customFormat="false" ht="6" hidden="false" customHeight="true" outlineLevel="0" collapsed="false">
      <c r="A24" s="34"/>
      <c r="B24" s="34"/>
      <c r="C24" s="34"/>
      <c r="D24" s="34"/>
      <c r="E24" s="34"/>
      <c r="F24" s="34"/>
      <c r="G24" s="34"/>
      <c r="H24" s="25"/>
      <c r="I24" s="29"/>
      <c r="J24" s="34"/>
      <c r="K24" s="34"/>
      <c r="L24" s="34"/>
      <c r="M24" s="34"/>
      <c r="N24" s="34"/>
      <c r="O24" s="34"/>
      <c r="P24" s="25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</row>
    <row r="25" customFormat="false" ht="12.6" hidden="false" customHeight="true" outlineLevel="0" collapsed="false">
      <c r="A25" s="24" t="s">
        <v>44</v>
      </c>
      <c r="B25" s="25" t="n">
        <v>76</v>
      </c>
      <c r="C25" s="32" t="n">
        <v>19444840.459</v>
      </c>
      <c r="D25" s="32" t="n">
        <v>12383570</v>
      </c>
      <c r="E25" s="33" t="n">
        <v>7061270.459</v>
      </c>
      <c r="F25" s="27" t="s">
        <v>34</v>
      </c>
      <c r="G25" s="32" t="n">
        <v>3669309</v>
      </c>
      <c r="H25" s="33" t="n">
        <v>3381533</v>
      </c>
      <c r="I25" s="29"/>
      <c r="J25" s="30" t="s">
        <v>44</v>
      </c>
      <c r="K25" s="32" t="n">
        <v>376966</v>
      </c>
      <c r="L25" s="32" t="n">
        <v>84385</v>
      </c>
      <c r="M25" s="32" t="n">
        <v>3674113</v>
      </c>
      <c r="N25" s="33" t="n">
        <v>1258244</v>
      </c>
      <c r="O25" s="27" t="s">
        <v>34</v>
      </c>
      <c r="P25" s="33" t="n">
        <v>2420549</v>
      </c>
      <c r="Q25" s="4"/>
      <c r="R25" s="4"/>
      <c r="S25" s="4"/>
      <c r="T25" s="4"/>
      <c r="U25" s="4"/>
      <c r="V25" s="4"/>
      <c r="W25" s="4"/>
      <c r="X25" s="31"/>
      <c r="Y25" s="31"/>
      <c r="Z25" s="31"/>
      <c r="AA25" s="31"/>
      <c r="AB25" s="31"/>
      <c r="AC25" s="31"/>
      <c r="AD25" s="4"/>
      <c r="AE25" s="31"/>
      <c r="AF25" s="31"/>
      <c r="AG25" s="31"/>
      <c r="AH25" s="31"/>
      <c r="AI25" s="31"/>
      <c r="AJ25" s="31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</row>
    <row r="26" customFormat="false" ht="12.6" hidden="false" customHeight="true" outlineLevel="0" collapsed="false">
      <c r="A26" s="24" t="s">
        <v>45</v>
      </c>
      <c r="B26" s="25" t="n">
        <v>81</v>
      </c>
      <c r="C26" s="32" t="n">
        <v>21399387.142</v>
      </c>
      <c r="D26" s="32" t="n">
        <v>13840268</v>
      </c>
      <c r="E26" s="33" t="n">
        <v>7559119.142</v>
      </c>
      <c r="F26" s="27" t="s">
        <v>34</v>
      </c>
      <c r="G26" s="32" t="n">
        <v>3836820</v>
      </c>
      <c r="H26" s="33" t="n">
        <v>3722315</v>
      </c>
      <c r="I26" s="29"/>
      <c r="J26" s="30" t="s">
        <v>45</v>
      </c>
      <c r="K26" s="32" t="n">
        <v>475124</v>
      </c>
      <c r="L26" s="32" t="n">
        <v>91122</v>
      </c>
      <c r="M26" s="32" t="n">
        <v>4106318</v>
      </c>
      <c r="N26" s="33" t="n">
        <v>1576994</v>
      </c>
      <c r="O26" s="27" t="s">
        <v>34</v>
      </c>
      <c r="P26" s="33" t="n">
        <v>2534459</v>
      </c>
      <c r="Q26" s="4"/>
      <c r="R26" s="4"/>
      <c r="S26" s="4"/>
      <c r="T26" s="4"/>
      <c r="U26" s="4"/>
      <c r="V26" s="4"/>
      <c r="W26" s="4"/>
      <c r="X26" s="31"/>
      <c r="Y26" s="31"/>
      <c r="Z26" s="31"/>
      <c r="AA26" s="31"/>
      <c r="AB26" s="31"/>
      <c r="AC26" s="31"/>
      <c r="AD26" s="4"/>
      <c r="AE26" s="31"/>
      <c r="AF26" s="31"/>
      <c r="AG26" s="31"/>
      <c r="AH26" s="31"/>
      <c r="AI26" s="31"/>
      <c r="AJ26" s="31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</row>
    <row r="27" customFormat="false" ht="12.6" hidden="false" customHeight="true" outlineLevel="0" collapsed="false">
      <c r="A27" s="24" t="s">
        <v>46</v>
      </c>
      <c r="B27" s="25" t="n">
        <v>81</v>
      </c>
      <c r="C27" s="32" t="n">
        <v>24222655.256</v>
      </c>
      <c r="D27" s="32" t="n">
        <v>15545525</v>
      </c>
      <c r="E27" s="33" t="n">
        <v>8677130.256</v>
      </c>
      <c r="F27" s="27" t="s">
        <v>34</v>
      </c>
      <c r="G27" s="32" t="n">
        <v>4380676</v>
      </c>
      <c r="H27" s="33" t="n">
        <v>4293653</v>
      </c>
      <c r="I27" s="29"/>
      <c r="J27" s="30" t="s">
        <v>46</v>
      </c>
      <c r="K27" s="32" t="n">
        <v>513785</v>
      </c>
      <c r="L27" s="32" t="n">
        <v>83172</v>
      </c>
      <c r="M27" s="32" t="n">
        <v>4724266</v>
      </c>
      <c r="N27" s="33" t="n">
        <v>1827930</v>
      </c>
      <c r="O27" s="27" t="s">
        <v>34</v>
      </c>
      <c r="P27" s="33" t="n">
        <v>2899107</v>
      </c>
      <c r="Q27" s="4"/>
      <c r="R27" s="4"/>
      <c r="S27" s="4"/>
      <c r="T27" s="4"/>
      <c r="U27" s="4"/>
      <c r="V27" s="4"/>
      <c r="W27" s="4"/>
      <c r="X27" s="31"/>
      <c r="Y27" s="31"/>
      <c r="Z27" s="31"/>
      <c r="AA27" s="31"/>
      <c r="AB27" s="31"/>
      <c r="AC27" s="31"/>
      <c r="AD27" s="4"/>
      <c r="AE27" s="31"/>
      <c r="AF27" s="31"/>
      <c r="AG27" s="31"/>
      <c r="AH27" s="31"/>
      <c r="AI27" s="31"/>
      <c r="AJ27" s="31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</row>
    <row r="28" customFormat="false" ht="12.6" hidden="false" customHeight="true" outlineLevel="0" collapsed="false">
      <c r="A28" s="24" t="s">
        <v>47</v>
      </c>
      <c r="B28" s="25" t="n">
        <v>83</v>
      </c>
      <c r="C28" s="32" t="n">
        <v>27367687.97</v>
      </c>
      <c r="D28" s="32" t="n">
        <v>17306988</v>
      </c>
      <c r="E28" s="33" t="n">
        <v>10060699.97</v>
      </c>
      <c r="F28" s="27" t="s">
        <v>34</v>
      </c>
      <c r="G28" s="32" t="n">
        <v>5016653</v>
      </c>
      <c r="H28" s="33" t="n">
        <v>5041366</v>
      </c>
      <c r="I28" s="29"/>
      <c r="J28" s="30" t="s">
        <v>47</v>
      </c>
      <c r="K28" s="32" t="n">
        <v>602323</v>
      </c>
      <c r="L28" s="32" t="n">
        <v>106122</v>
      </c>
      <c r="M28" s="32" t="n">
        <v>5537567</v>
      </c>
      <c r="N28" s="33" t="n">
        <v>2119115</v>
      </c>
      <c r="O28" s="27" t="s">
        <v>34</v>
      </c>
      <c r="P28" s="33" t="n">
        <v>3454407</v>
      </c>
      <c r="Q28" s="4"/>
      <c r="R28" s="4"/>
      <c r="S28" s="4"/>
      <c r="T28" s="4"/>
      <c r="U28" s="4"/>
      <c r="V28" s="4"/>
      <c r="W28" s="4"/>
      <c r="X28" s="31"/>
      <c r="Y28" s="31"/>
      <c r="Z28" s="31"/>
      <c r="AA28" s="31"/>
      <c r="AB28" s="31"/>
      <c r="AC28" s="31"/>
      <c r="AD28" s="4"/>
      <c r="AE28" s="31"/>
      <c r="AF28" s="31"/>
      <c r="AG28" s="31"/>
      <c r="AH28" s="31"/>
      <c r="AI28" s="31"/>
      <c r="AJ28" s="31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</row>
    <row r="29" customFormat="false" ht="12.6" hidden="false" customHeight="true" outlineLevel="0" collapsed="false">
      <c r="A29" s="24" t="s">
        <v>48</v>
      </c>
      <c r="B29" s="25" t="n">
        <v>86</v>
      </c>
      <c r="C29" s="32" t="n">
        <v>30480276.142</v>
      </c>
      <c r="D29" s="32" t="n">
        <v>19318459</v>
      </c>
      <c r="E29" s="33" t="n">
        <v>11161817.142</v>
      </c>
      <c r="F29" s="27" t="s">
        <v>34</v>
      </c>
      <c r="G29" s="32" t="n">
        <v>5502077</v>
      </c>
      <c r="H29" s="33" t="n">
        <v>5657176</v>
      </c>
      <c r="I29" s="29"/>
      <c r="J29" s="30" t="s">
        <v>48</v>
      </c>
      <c r="K29" s="32" t="n">
        <v>684607</v>
      </c>
      <c r="L29" s="32" t="n">
        <v>115041</v>
      </c>
      <c r="M29" s="32" t="n">
        <v>6226742</v>
      </c>
      <c r="N29" s="33" t="n">
        <v>2511138</v>
      </c>
      <c r="O29" s="27" t="s">
        <v>34</v>
      </c>
      <c r="P29" s="33" t="n">
        <v>3724969</v>
      </c>
      <c r="Q29" s="4"/>
      <c r="R29" s="4"/>
      <c r="S29" s="4"/>
      <c r="T29" s="4"/>
      <c r="U29" s="4"/>
      <c r="V29" s="4"/>
      <c r="W29" s="4"/>
      <c r="X29" s="31"/>
      <c r="Y29" s="31"/>
      <c r="Z29" s="31"/>
      <c r="AA29" s="31"/>
      <c r="AB29" s="31"/>
      <c r="AC29" s="31"/>
      <c r="AD29" s="4"/>
      <c r="AE29" s="31"/>
      <c r="AF29" s="31"/>
      <c r="AG29" s="31"/>
      <c r="AH29" s="31"/>
      <c r="AI29" s="31"/>
      <c r="AJ29" s="31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</row>
    <row r="30" customFormat="false" ht="6" hidden="false" customHeight="true" outlineLevel="0" collapsed="false">
      <c r="A30" s="34"/>
      <c r="B30" s="34"/>
      <c r="C30" s="34"/>
      <c r="D30" s="34"/>
      <c r="E30" s="34"/>
      <c r="F30" s="34"/>
      <c r="G30" s="34"/>
      <c r="H30" s="25"/>
      <c r="I30" s="29"/>
      <c r="J30" s="34"/>
      <c r="K30" s="34"/>
      <c r="L30" s="34"/>
      <c r="M30" s="34"/>
      <c r="N30" s="34"/>
      <c r="O30" s="34"/>
      <c r="P30" s="25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</row>
    <row r="31" customFormat="false" ht="12.6" hidden="false" customHeight="true" outlineLevel="0" collapsed="false">
      <c r="A31" s="24" t="s">
        <v>49</v>
      </c>
      <c r="B31" s="25" t="n">
        <v>75</v>
      </c>
      <c r="C31" s="32" t="n">
        <v>33409909.688</v>
      </c>
      <c r="D31" s="32" t="n">
        <v>21463220</v>
      </c>
      <c r="E31" s="33" t="n">
        <v>11946689.688</v>
      </c>
      <c r="F31" s="27" t="s">
        <v>34</v>
      </c>
      <c r="G31" s="32" t="n">
        <v>5850154</v>
      </c>
      <c r="H31" s="33" t="n">
        <v>6093906</v>
      </c>
      <c r="I31" s="29"/>
      <c r="J31" s="30" t="s">
        <v>49</v>
      </c>
      <c r="K31" s="32" t="n">
        <v>582329</v>
      </c>
      <c r="L31" s="32" t="n">
        <v>100729</v>
      </c>
      <c r="M31" s="32" t="n">
        <v>6575496</v>
      </c>
      <c r="N31" s="33" t="n">
        <v>2722985</v>
      </c>
      <c r="O31" s="27" t="s">
        <v>34</v>
      </c>
      <c r="P31" s="33" t="n">
        <v>3859667</v>
      </c>
      <c r="Q31" s="4"/>
      <c r="R31" s="4"/>
      <c r="S31" s="4"/>
      <c r="T31" s="4"/>
      <c r="U31" s="4"/>
      <c r="V31" s="4"/>
      <c r="W31" s="4"/>
      <c r="X31" s="31"/>
      <c r="Y31" s="31"/>
      <c r="Z31" s="31"/>
      <c r="AA31" s="31"/>
      <c r="AB31" s="31"/>
      <c r="AC31" s="31"/>
      <c r="AD31" s="4"/>
      <c r="AE31" s="31"/>
      <c r="AF31" s="31"/>
      <c r="AG31" s="31"/>
      <c r="AH31" s="31"/>
      <c r="AI31" s="31"/>
      <c r="AJ31" s="31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</row>
    <row r="32" customFormat="false" ht="12.6" hidden="false" customHeight="true" outlineLevel="0" collapsed="false">
      <c r="A32" s="24" t="s">
        <v>50</v>
      </c>
      <c r="B32" s="25" t="n">
        <v>74</v>
      </c>
      <c r="C32" s="32" t="n">
        <v>37980195.883</v>
      </c>
      <c r="D32" s="32" t="n">
        <v>24149297</v>
      </c>
      <c r="E32" s="33" t="n">
        <v>13830898.883</v>
      </c>
      <c r="F32" s="27" t="s">
        <v>34</v>
      </c>
      <c r="G32" s="32" t="n">
        <v>6846930</v>
      </c>
      <c r="H32" s="33" t="n">
        <v>6981490</v>
      </c>
      <c r="I32" s="29"/>
      <c r="J32" s="30" t="s">
        <v>50</v>
      </c>
      <c r="K32" s="32" t="n">
        <v>573268</v>
      </c>
      <c r="L32" s="32" t="n">
        <v>96493</v>
      </c>
      <c r="M32" s="32" t="n">
        <v>7458263</v>
      </c>
      <c r="N32" s="33" t="n">
        <v>2842289</v>
      </c>
      <c r="O32" s="27" t="s">
        <v>34</v>
      </c>
      <c r="P32" s="33" t="n">
        <v>4591716</v>
      </c>
      <c r="Q32" s="4"/>
      <c r="R32" s="4"/>
      <c r="S32" s="4"/>
      <c r="T32" s="4"/>
      <c r="U32" s="4"/>
      <c r="V32" s="4"/>
      <c r="W32" s="4"/>
      <c r="X32" s="31"/>
      <c r="Y32" s="31"/>
      <c r="Z32" s="31"/>
      <c r="AA32" s="31"/>
      <c r="AB32" s="31"/>
      <c r="AC32" s="31"/>
      <c r="AD32" s="4"/>
      <c r="AE32" s="31"/>
      <c r="AF32" s="31"/>
      <c r="AG32" s="31"/>
      <c r="AH32" s="31"/>
      <c r="AI32" s="31"/>
      <c r="AJ32" s="31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</row>
    <row r="33" customFormat="false" ht="12.6" hidden="false" customHeight="true" outlineLevel="0" collapsed="false">
      <c r="A33" s="24" t="s">
        <v>51</v>
      </c>
      <c r="B33" s="25" t="n">
        <v>76</v>
      </c>
      <c r="C33" s="32" t="n">
        <v>42403722.097</v>
      </c>
      <c r="D33" s="32" t="n">
        <v>27121749</v>
      </c>
      <c r="E33" s="33" t="n">
        <v>15281973.097</v>
      </c>
      <c r="F33" s="27" t="s">
        <v>34</v>
      </c>
      <c r="G33" s="32" t="n">
        <v>7599718</v>
      </c>
      <c r="H33" s="33" t="n">
        <v>7679771</v>
      </c>
      <c r="I33" s="29"/>
      <c r="J33" s="30" t="s">
        <v>51</v>
      </c>
      <c r="K33" s="32" t="n">
        <v>812125</v>
      </c>
      <c r="L33" s="32" t="n">
        <v>79238</v>
      </c>
      <c r="M33" s="32" t="n">
        <v>8412657</v>
      </c>
      <c r="N33" s="33" t="n">
        <v>2915632</v>
      </c>
      <c r="O33" s="27" t="s">
        <v>34</v>
      </c>
      <c r="P33" s="33" t="n">
        <v>5420093</v>
      </c>
      <c r="Q33" s="4"/>
      <c r="R33" s="4"/>
      <c r="S33" s="4"/>
      <c r="T33" s="4"/>
      <c r="U33" s="4"/>
      <c r="V33" s="4"/>
      <c r="W33" s="4"/>
      <c r="X33" s="31"/>
      <c r="Y33" s="31"/>
      <c r="Z33" s="31"/>
      <c r="AA33" s="31"/>
      <c r="AB33" s="31"/>
      <c r="AC33" s="31"/>
      <c r="AD33" s="4"/>
      <c r="AE33" s="31"/>
      <c r="AF33" s="31"/>
      <c r="AG33" s="31"/>
      <c r="AH33" s="31"/>
      <c r="AI33" s="31"/>
      <c r="AJ33" s="31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</row>
    <row r="34" customFormat="false" ht="12.6" hidden="false" customHeight="true" outlineLevel="0" collapsed="false">
      <c r="A34" s="24" t="s">
        <v>52</v>
      </c>
      <c r="B34" s="25" t="n">
        <v>76</v>
      </c>
      <c r="C34" s="32" t="n">
        <v>47819086.031</v>
      </c>
      <c r="D34" s="32" t="n">
        <v>30685400</v>
      </c>
      <c r="E34" s="33" t="n">
        <v>17133686.031</v>
      </c>
      <c r="F34" s="27" t="s">
        <v>34</v>
      </c>
      <c r="G34" s="32" t="n">
        <v>8444428</v>
      </c>
      <c r="H34" s="33" t="n">
        <v>8686780</v>
      </c>
      <c r="I34" s="29"/>
      <c r="J34" s="30" t="s">
        <v>52</v>
      </c>
      <c r="K34" s="32" t="n">
        <v>913315</v>
      </c>
      <c r="L34" s="32" t="n">
        <v>99319</v>
      </c>
      <c r="M34" s="32" t="n">
        <v>9500776</v>
      </c>
      <c r="N34" s="33" t="n">
        <v>3155828</v>
      </c>
      <c r="O34" s="27" t="s">
        <v>34</v>
      </c>
      <c r="P34" s="33" t="n">
        <v>6338791</v>
      </c>
      <c r="Q34" s="4"/>
      <c r="R34" s="4"/>
      <c r="S34" s="4"/>
      <c r="T34" s="4"/>
      <c r="U34" s="4"/>
      <c r="V34" s="4"/>
      <c r="W34" s="4"/>
      <c r="X34" s="31"/>
      <c r="Y34" s="31"/>
      <c r="Z34" s="31"/>
      <c r="AA34" s="31"/>
      <c r="AB34" s="31"/>
      <c r="AC34" s="31"/>
      <c r="AD34" s="4"/>
      <c r="AE34" s="31"/>
      <c r="AF34" s="31"/>
      <c r="AG34" s="31"/>
      <c r="AH34" s="31"/>
      <c r="AI34" s="31"/>
      <c r="AJ34" s="31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</row>
    <row r="35" customFormat="false" ht="12.6" hidden="false" customHeight="true" outlineLevel="0" collapsed="false">
      <c r="A35" s="24" t="s">
        <v>53</v>
      </c>
      <c r="B35" s="25" t="n">
        <v>76</v>
      </c>
      <c r="C35" s="32" t="n">
        <v>53035149.152</v>
      </c>
      <c r="D35" s="32" t="n">
        <v>35067495</v>
      </c>
      <c r="E35" s="33" t="n">
        <v>17967654.152</v>
      </c>
      <c r="F35" s="27" t="s">
        <v>34</v>
      </c>
      <c r="G35" s="32" t="n">
        <v>8346971</v>
      </c>
      <c r="H35" s="33" t="n">
        <v>9618207</v>
      </c>
      <c r="I35" s="29"/>
      <c r="J35" s="30" t="s">
        <v>53</v>
      </c>
      <c r="K35" s="32" t="n">
        <v>811627</v>
      </c>
      <c r="L35" s="32" t="n">
        <v>132573</v>
      </c>
      <c r="M35" s="32" t="n">
        <v>10297261</v>
      </c>
      <c r="N35" s="33" t="n">
        <v>3642298</v>
      </c>
      <c r="O35" s="27" t="s">
        <v>34</v>
      </c>
      <c r="P35" s="33" t="n">
        <v>6487697</v>
      </c>
      <c r="Q35" s="4"/>
      <c r="R35" s="4"/>
      <c r="S35" s="4"/>
      <c r="T35" s="4"/>
      <c r="U35" s="4"/>
      <c r="V35" s="4"/>
      <c r="W35" s="4"/>
      <c r="X35" s="31"/>
      <c r="Y35" s="31"/>
      <c r="Z35" s="31"/>
      <c r="AA35" s="31"/>
      <c r="AB35" s="31"/>
      <c r="AC35" s="31"/>
      <c r="AD35" s="4"/>
      <c r="AE35" s="31"/>
      <c r="AF35" s="31"/>
      <c r="AG35" s="31"/>
      <c r="AH35" s="31"/>
      <c r="AI35" s="31"/>
      <c r="AJ35" s="31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</row>
    <row r="36" customFormat="false" ht="6" hidden="false" customHeight="true" outlineLevel="0" collapsed="false">
      <c r="A36" s="34"/>
      <c r="B36" s="34"/>
      <c r="C36" s="34"/>
      <c r="D36" s="34"/>
      <c r="E36" s="34"/>
      <c r="F36" s="34"/>
      <c r="G36" s="34"/>
      <c r="H36" s="25"/>
      <c r="I36" s="29"/>
      <c r="J36" s="34"/>
      <c r="K36" s="34"/>
      <c r="L36" s="34"/>
      <c r="M36" s="34"/>
      <c r="N36" s="34"/>
      <c r="O36" s="34"/>
      <c r="P36" s="25"/>
      <c r="Q36" s="35"/>
      <c r="R36" s="35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</row>
    <row r="37" customFormat="false" ht="12.6" hidden="false" customHeight="true" outlineLevel="0" collapsed="false">
      <c r="A37" s="24" t="s">
        <v>54</v>
      </c>
      <c r="B37" s="25" t="n">
        <v>75</v>
      </c>
      <c r="C37" s="32" t="n">
        <v>59332580.013</v>
      </c>
      <c r="D37" s="32" t="n">
        <v>39742640</v>
      </c>
      <c r="E37" s="33" t="n">
        <v>19589940.013</v>
      </c>
      <c r="F37" s="27" t="s">
        <v>34</v>
      </c>
      <c r="G37" s="32" t="n">
        <v>8828492</v>
      </c>
      <c r="H37" s="33" t="n">
        <v>10758967</v>
      </c>
      <c r="I37" s="29"/>
      <c r="J37" s="30" t="s">
        <v>54</v>
      </c>
      <c r="K37" s="32" t="n">
        <v>938532</v>
      </c>
      <c r="L37" s="32" t="n">
        <v>179206</v>
      </c>
      <c r="M37" s="32" t="n">
        <v>11518294</v>
      </c>
      <c r="N37" s="33" t="n">
        <v>4410591</v>
      </c>
      <c r="O37" s="27" t="s">
        <v>34</v>
      </c>
      <c r="P37" s="33" t="n">
        <v>7111409</v>
      </c>
      <c r="Q37" s="36"/>
      <c r="R37" s="4"/>
      <c r="S37" s="4"/>
      <c r="T37" s="4"/>
      <c r="U37" s="4"/>
      <c r="V37" s="4"/>
      <c r="W37" s="4"/>
      <c r="X37" s="31"/>
      <c r="Y37" s="31"/>
      <c r="Z37" s="31"/>
      <c r="AA37" s="31"/>
      <c r="AB37" s="31"/>
      <c r="AC37" s="31"/>
      <c r="AD37" s="4"/>
      <c r="AE37" s="31"/>
      <c r="AF37" s="31"/>
      <c r="AG37" s="31"/>
      <c r="AH37" s="31"/>
      <c r="AI37" s="31"/>
      <c r="AJ37" s="31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</row>
    <row r="38" customFormat="false" ht="12.6" hidden="false" customHeight="true" outlineLevel="0" collapsed="false">
      <c r="A38" s="24" t="s">
        <v>55</v>
      </c>
      <c r="B38" s="25" t="n">
        <v>77</v>
      </c>
      <c r="C38" s="32" t="n">
        <v>68133171.149</v>
      </c>
      <c r="D38" s="32" t="n">
        <v>45626311</v>
      </c>
      <c r="E38" s="33" t="n">
        <v>22506860.149</v>
      </c>
      <c r="F38" s="27" t="s">
        <v>34</v>
      </c>
      <c r="G38" s="32" t="n">
        <v>10200835</v>
      </c>
      <c r="H38" s="33" t="n">
        <v>12265469</v>
      </c>
      <c r="I38" s="29"/>
      <c r="J38" s="30" t="s">
        <v>55</v>
      </c>
      <c r="K38" s="32" t="n">
        <v>1097535</v>
      </c>
      <c r="L38" s="32" t="n">
        <v>200156</v>
      </c>
      <c r="M38" s="32" t="n">
        <v>13162917</v>
      </c>
      <c r="N38" s="33" t="n">
        <v>5065876</v>
      </c>
      <c r="O38" s="27" t="s">
        <v>34</v>
      </c>
      <c r="P38" s="33" t="n">
        <v>8043987</v>
      </c>
      <c r="Q38" s="36"/>
      <c r="R38" s="4"/>
      <c r="S38" s="4"/>
      <c r="T38" s="4"/>
      <c r="U38" s="4"/>
      <c r="V38" s="4"/>
      <c r="W38" s="4"/>
      <c r="X38" s="31"/>
      <c r="Y38" s="31"/>
      <c r="Z38" s="31"/>
      <c r="AA38" s="31"/>
      <c r="AB38" s="31"/>
      <c r="AC38" s="31"/>
      <c r="AD38" s="4"/>
      <c r="AE38" s="31"/>
      <c r="AF38" s="31"/>
      <c r="AG38" s="31"/>
      <c r="AH38" s="31"/>
      <c r="AI38" s="31"/>
      <c r="AJ38" s="31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</row>
    <row r="39" customFormat="false" ht="12.6" hidden="false" customHeight="true" outlineLevel="0" collapsed="false">
      <c r="A39" s="24" t="s">
        <v>56</v>
      </c>
      <c r="B39" s="25" t="n">
        <v>78</v>
      </c>
      <c r="C39" s="32" t="n">
        <v>75853401.615</v>
      </c>
      <c r="D39" s="32" t="n">
        <v>52574733</v>
      </c>
      <c r="E39" s="33" t="n">
        <v>23278668.615</v>
      </c>
      <c r="F39" s="27" t="s">
        <v>34</v>
      </c>
      <c r="G39" s="32" t="n">
        <v>10854248</v>
      </c>
      <c r="H39" s="33" t="n">
        <v>12419776</v>
      </c>
      <c r="I39" s="29"/>
      <c r="J39" s="30" t="s">
        <v>56</v>
      </c>
      <c r="K39" s="32" t="n">
        <v>1206610</v>
      </c>
      <c r="L39" s="32" t="n">
        <v>356265</v>
      </c>
      <c r="M39" s="32" t="n">
        <v>13270122</v>
      </c>
      <c r="N39" s="33" t="n">
        <v>5281533</v>
      </c>
      <c r="O39" s="27" t="s">
        <v>34</v>
      </c>
      <c r="P39" s="33" t="n">
        <v>7903192</v>
      </c>
      <c r="Q39" s="36"/>
      <c r="R39" s="4"/>
      <c r="S39" s="4"/>
      <c r="T39" s="4"/>
      <c r="U39" s="4"/>
      <c r="V39" s="4"/>
      <c r="W39" s="4"/>
      <c r="X39" s="31"/>
      <c r="Y39" s="31"/>
      <c r="Z39" s="31"/>
      <c r="AA39" s="31"/>
      <c r="AB39" s="31"/>
      <c r="AC39" s="31"/>
      <c r="AD39" s="4"/>
      <c r="AE39" s="31"/>
      <c r="AF39" s="31"/>
      <c r="AG39" s="31"/>
      <c r="AH39" s="31"/>
      <c r="AI39" s="31"/>
      <c r="AJ39" s="31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</row>
    <row r="40" customFormat="false" ht="12.6" hidden="false" customHeight="true" outlineLevel="0" collapsed="false">
      <c r="A40" s="24" t="s">
        <v>57</v>
      </c>
      <c r="B40" s="25" t="n">
        <v>78</v>
      </c>
      <c r="C40" s="32" t="n">
        <v>80243637</v>
      </c>
      <c r="D40" s="32" t="n">
        <v>54422054</v>
      </c>
      <c r="E40" s="33" t="n">
        <v>25821583</v>
      </c>
      <c r="F40" s="27" t="s">
        <v>34</v>
      </c>
      <c r="G40" s="32" t="n">
        <v>12430767</v>
      </c>
      <c r="H40" s="33" t="n">
        <v>13388708</v>
      </c>
      <c r="I40" s="29"/>
      <c r="J40" s="30" t="s">
        <v>57</v>
      </c>
      <c r="K40" s="32" t="n">
        <v>1266209</v>
      </c>
      <c r="L40" s="32" t="n">
        <v>880955</v>
      </c>
      <c r="M40" s="32" t="n">
        <v>13773963</v>
      </c>
      <c r="N40" s="33" t="n">
        <v>5174225</v>
      </c>
      <c r="O40" s="27" t="s">
        <v>34</v>
      </c>
      <c r="P40" s="33" t="n">
        <v>8322636</v>
      </c>
      <c r="Q40" s="36"/>
      <c r="R40" s="36"/>
      <c r="S40" s="4"/>
      <c r="T40" s="4"/>
      <c r="U40" s="4"/>
      <c r="V40" s="4"/>
      <c r="W40" s="4"/>
      <c r="X40" s="31"/>
      <c r="Y40" s="31"/>
      <c r="Z40" s="31"/>
      <c r="AA40" s="31"/>
      <c r="AB40" s="31"/>
      <c r="AC40" s="31"/>
      <c r="AD40" s="4"/>
      <c r="AE40" s="31"/>
      <c r="AF40" s="31"/>
      <c r="AG40" s="31"/>
      <c r="AH40" s="31"/>
      <c r="AI40" s="31"/>
      <c r="AJ40" s="31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</row>
    <row r="41" customFormat="false" ht="3.95" hidden="false" customHeight="true" outlineLevel="0" collapsed="false">
      <c r="A41" s="37"/>
      <c r="B41" s="38"/>
      <c r="C41" s="38"/>
      <c r="D41" s="38"/>
      <c r="E41" s="38"/>
      <c r="F41" s="38"/>
      <c r="G41" s="38"/>
      <c r="H41" s="39"/>
      <c r="I41" s="29"/>
      <c r="J41" s="37"/>
      <c r="K41" s="38"/>
      <c r="L41" s="38"/>
      <c r="M41" s="38"/>
      <c r="N41" s="38"/>
      <c r="O41" s="38"/>
      <c r="P41" s="39"/>
      <c r="Q41" s="36"/>
      <c r="R41" s="36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</row>
    <row r="42" customFormat="false" ht="4.9" hidden="false" customHeight="true" outlineLevel="0" collapsed="false">
      <c r="A42" s="34"/>
      <c r="B42" s="25"/>
      <c r="C42" s="32"/>
      <c r="D42" s="32"/>
      <c r="E42" s="33"/>
      <c r="F42" s="28"/>
      <c r="G42" s="32"/>
      <c r="H42" s="33"/>
      <c r="I42" s="29"/>
      <c r="J42" s="25"/>
      <c r="K42" s="32"/>
      <c r="L42" s="32"/>
      <c r="M42" s="32"/>
      <c r="N42" s="33"/>
      <c r="O42" s="28"/>
      <c r="P42" s="33"/>
      <c r="Q42" s="36"/>
      <c r="R42" s="36"/>
      <c r="S42" s="4"/>
      <c r="T42" s="4"/>
      <c r="U42" s="4"/>
      <c r="V42" s="4"/>
      <c r="W42" s="4"/>
      <c r="X42" s="31"/>
      <c r="Y42" s="31"/>
      <c r="Z42" s="31"/>
      <c r="AA42" s="31"/>
      <c r="AB42" s="31"/>
      <c r="AC42" s="31"/>
      <c r="AD42" s="4"/>
      <c r="AE42" s="31"/>
      <c r="AF42" s="31"/>
      <c r="AG42" s="31"/>
      <c r="AH42" s="31"/>
      <c r="AI42" s="31"/>
      <c r="AJ42" s="31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</row>
    <row r="43" customFormat="false" ht="12.6" hidden="false" customHeight="true" outlineLevel="0" collapsed="false">
      <c r="A43" s="24" t="s">
        <v>58</v>
      </c>
      <c r="B43" s="25" t="n">
        <v>75</v>
      </c>
      <c r="C43" s="32" t="n">
        <v>69321286</v>
      </c>
      <c r="D43" s="32" t="n">
        <v>45504676</v>
      </c>
      <c r="E43" s="33" t="n">
        <v>23816610</v>
      </c>
      <c r="F43" s="27" t="s">
        <v>34</v>
      </c>
      <c r="G43" s="32" t="n">
        <v>11288529</v>
      </c>
      <c r="H43" s="33" t="n">
        <v>12526029</v>
      </c>
      <c r="I43" s="29"/>
      <c r="J43" s="30" t="s">
        <v>58</v>
      </c>
      <c r="K43" s="32" t="n">
        <v>751426</v>
      </c>
      <c r="L43" s="32" t="n">
        <v>217696</v>
      </c>
      <c r="M43" s="32" t="n">
        <v>13059759</v>
      </c>
      <c r="N43" s="33" t="n">
        <v>4479456</v>
      </c>
      <c r="O43" s="27" t="s">
        <v>34</v>
      </c>
      <c r="P43" s="33" t="n">
        <v>8610128</v>
      </c>
      <c r="Q43" s="36"/>
      <c r="R43" s="36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</row>
    <row r="44" customFormat="false" ht="12.6" hidden="false" customHeight="true" outlineLevel="0" collapsed="false">
      <c r="A44" s="24" t="s">
        <v>59</v>
      </c>
      <c r="B44" s="25" t="n">
        <v>55</v>
      </c>
      <c r="C44" s="32" t="n">
        <v>73218346</v>
      </c>
      <c r="D44" s="32" t="n">
        <v>48014363</v>
      </c>
      <c r="E44" s="33" t="n">
        <v>25203983</v>
      </c>
      <c r="F44" s="27" t="s">
        <v>34</v>
      </c>
      <c r="G44" s="32" t="n">
        <v>11955753</v>
      </c>
      <c r="H44" s="33" t="n">
        <v>13246215</v>
      </c>
      <c r="I44" s="29"/>
      <c r="J44" s="30" t="s">
        <v>59</v>
      </c>
      <c r="K44" s="32" t="n">
        <v>801206</v>
      </c>
      <c r="L44" s="32" t="n">
        <v>217466</v>
      </c>
      <c r="M44" s="32" t="n">
        <v>13829955</v>
      </c>
      <c r="N44" s="33" t="n">
        <v>4507361</v>
      </c>
      <c r="O44" s="27" t="s">
        <v>34</v>
      </c>
      <c r="P44" s="33" t="n">
        <v>9325610</v>
      </c>
      <c r="Q44" s="36"/>
      <c r="R44" s="36"/>
      <c r="S44" s="4"/>
      <c r="T44" s="4"/>
      <c r="U44" s="4"/>
      <c r="V44" s="4"/>
      <c r="W44" s="4"/>
      <c r="X44" s="31"/>
      <c r="Y44" s="31"/>
      <c r="Z44" s="31"/>
      <c r="AA44" s="31"/>
      <c r="AB44" s="31"/>
      <c r="AC44" s="31"/>
      <c r="AD44" s="4"/>
      <c r="AE44" s="31"/>
      <c r="AF44" s="31"/>
      <c r="AG44" s="31"/>
      <c r="AH44" s="31"/>
      <c r="AI44" s="31"/>
      <c r="AJ44" s="31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</row>
    <row r="45" customFormat="false" ht="12.6" hidden="false" customHeight="true" outlineLevel="0" collapsed="false">
      <c r="A45" s="24" t="s">
        <v>60</v>
      </c>
      <c r="B45" s="25" t="n">
        <v>57</v>
      </c>
      <c r="C45" s="32" t="n">
        <v>76247106</v>
      </c>
      <c r="D45" s="32" t="n">
        <v>50052977</v>
      </c>
      <c r="E45" s="33" t="n">
        <v>26194129</v>
      </c>
      <c r="F45" s="27" t="s">
        <v>34</v>
      </c>
      <c r="G45" s="32" t="n">
        <v>12576377</v>
      </c>
      <c r="H45" s="33" t="n">
        <v>13615889</v>
      </c>
      <c r="I45" s="29"/>
      <c r="J45" s="30" t="s">
        <v>60</v>
      </c>
      <c r="K45" s="32" t="n">
        <v>1025852</v>
      </c>
      <c r="L45" s="32" t="n">
        <v>273869</v>
      </c>
      <c r="M45" s="32" t="n">
        <v>14367872</v>
      </c>
      <c r="N45" s="33" t="n">
        <v>4298364</v>
      </c>
      <c r="O45" s="27" t="s">
        <v>34</v>
      </c>
      <c r="P45" s="33" t="n">
        <v>10081646</v>
      </c>
      <c r="Q45" s="36"/>
      <c r="R45" s="36"/>
      <c r="S45" s="4"/>
      <c r="T45" s="4"/>
      <c r="U45" s="4"/>
      <c r="V45" s="4"/>
      <c r="W45" s="4"/>
      <c r="X45" s="31"/>
      <c r="Y45" s="31"/>
      <c r="Z45" s="31"/>
      <c r="AA45" s="31"/>
      <c r="AB45" s="31"/>
      <c r="AC45" s="31"/>
      <c r="AD45" s="4"/>
      <c r="AE45" s="31"/>
      <c r="AF45" s="31"/>
      <c r="AG45" s="31"/>
      <c r="AH45" s="31"/>
      <c r="AI45" s="31"/>
      <c r="AJ45" s="31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</row>
    <row r="46" customFormat="false" ht="12.6" hidden="false" customHeight="true" outlineLevel="0" collapsed="false">
      <c r="A46" s="24" t="s">
        <v>61</v>
      </c>
      <c r="B46" s="25" t="n">
        <v>52</v>
      </c>
      <c r="C46" s="32" t="n">
        <v>76971071</v>
      </c>
      <c r="D46" s="32" t="n">
        <v>51706124</v>
      </c>
      <c r="E46" s="33" t="n">
        <v>25264947</v>
      </c>
      <c r="F46" s="27" t="s">
        <v>34</v>
      </c>
      <c r="G46" s="32" t="n">
        <v>11245688</v>
      </c>
      <c r="H46" s="33" t="n">
        <v>14017443</v>
      </c>
      <c r="I46" s="29"/>
      <c r="J46" s="30" t="s">
        <v>61</v>
      </c>
      <c r="K46" s="32" t="n">
        <v>885651</v>
      </c>
      <c r="L46" s="32" t="n">
        <v>240310</v>
      </c>
      <c r="M46" s="32" t="n">
        <v>14662784</v>
      </c>
      <c r="N46" s="33" t="n">
        <v>4160401</v>
      </c>
      <c r="O46" s="27" t="s">
        <v>34</v>
      </c>
      <c r="P46" s="33" t="n">
        <v>10510914</v>
      </c>
      <c r="Q46" s="36"/>
      <c r="R46" s="36"/>
      <c r="S46" s="4"/>
      <c r="T46" s="4"/>
      <c r="U46" s="4"/>
      <c r="V46" s="4"/>
      <c r="W46" s="4"/>
      <c r="X46" s="31"/>
      <c r="Y46" s="31"/>
      <c r="Z46" s="31"/>
      <c r="AA46" s="31"/>
      <c r="AB46" s="31"/>
      <c r="AC46" s="31"/>
      <c r="AD46" s="4"/>
      <c r="AE46" s="31"/>
      <c r="AF46" s="31"/>
      <c r="AG46" s="31"/>
      <c r="AH46" s="31"/>
      <c r="AI46" s="31"/>
      <c r="AJ46" s="31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</row>
    <row r="47" customFormat="false" ht="7.9" hidden="false" customHeight="true" outlineLevel="0" collapsed="false">
      <c r="A47" s="21"/>
      <c r="B47" s="21"/>
      <c r="C47" s="21"/>
      <c r="D47" s="21"/>
      <c r="E47" s="21"/>
      <c r="F47" s="21"/>
      <c r="G47" s="21"/>
      <c r="H47" s="22"/>
      <c r="I47" s="23"/>
      <c r="J47" s="21"/>
      <c r="K47" s="21"/>
      <c r="L47" s="21"/>
      <c r="M47" s="21"/>
      <c r="N47" s="21"/>
      <c r="O47" s="21"/>
      <c r="P47" s="22"/>
      <c r="Q47" s="36"/>
      <c r="R47" s="36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</row>
    <row r="48" customFormat="false" ht="2.1" hidden="false" customHeight="true" outlineLevel="0" collapsed="false">
      <c r="A48" s="40"/>
      <c r="B48" s="40"/>
      <c r="C48" s="40"/>
      <c r="D48" s="40"/>
      <c r="E48" s="40"/>
      <c r="F48" s="40"/>
      <c r="G48" s="40"/>
      <c r="H48" s="41"/>
      <c r="I48" s="23"/>
      <c r="J48" s="40"/>
      <c r="K48" s="40"/>
      <c r="L48" s="40"/>
      <c r="M48" s="40"/>
      <c r="N48" s="40"/>
      <c r="O48" s="40"/>
      <c r="P48" s="41"/>
      <c r="Q48" s="36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</row>
    <row r="49" customFormat="false" ht="14.45" hidden="false" customHeight="true" outlineLevel="0" collapsed="false">
      <c r="A49" s="15"/>
      <c r="B49" s="15"/>
      <c r="C49" s="15"/>
      <c r="D49" s="15"/>
      <c r="E49" s="15"/>
      <c r="F49" s="16" t="s">
        <v>12</v>
      </c>
      <c r="G49" s="15"/>
      <c r="H49" s="18"/>
      <c r="I49" s="11"/>
      <c r="J49" s="15"/>
      <c r="K49" s="15"/>
      <c r="L49" s="15"/>
      <c r="M49" s="15"/>
      <c r="N49" s="15"/>
      <c r="O49" s="16" t="s">
        <v>62</v>
      </c>
      <c r="P49" s="18"/>
      <c r="Q49" s="42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</row>
    <row r="50" customFormat="false" ht="14.45" hidden="false" customHeight="true" outlineLevel="0" collapsed="false">
      <c r="A50" s="15"/>
      <c r="B50" s="16" t="s">
        <v>5</v>
      </c>
      <c r="C50" s="16" t="s">
        <v>6</v>
      </c>
      <c r="D50" s="16" t="s">
        <v>6</v>
      </c>
      <c r="E50" s="16" t="s">
        <v>7</v>
      </c>
      <c r="F50" s="16" t="s">
        <v>11</v>
      </c>
      <c r="G50" s="15"/>
      <c r="H50" s="17" t="s">
        <v>7</v>
      </c>
      <c r="I50" s="11"/>
      <c r="J50" s="15"/>
      <c r="K50" s="16" t="s">
        <v>63</v>
      </c>
      <c r="L50" s="15"/>
      <c r="M50" s="16" t="s">
        <v>4</v>
      </c>
      <c r="N50" s="16" t="s">
        <v>64</v>
      </c>
      <c r="O50" s="16" t="s">
        <v>65</v>
      </c>
      <c r="P50" s="18"/>
      <c r="Q50" s="4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</row>
    <row r="51" customFormat="false" ht="14.45" hidden="false" customHeight="true" outlineLevel="0" collapsed="false">
      <c r="A51" s="15"/>
      <c r="B51" s="16" t="s">
        <v>10</v>
      </c>
      <c r="C51" s="16" t="s">
        <v>11</v>
      </c>
      <c r="D51" s="16" t="s">
        <v>11</v>
      </c>
      <c r="E51" s="16" t="s">
        <v>11</v>
      </c>
      <c r="F51" s="16" t="s">
        <v>4</v>
      </c>
      <c r="G51" s="16" t="s">
        <v>11</v>
      </c>
      <c r="H51" s="17" t="s">
        <v>11</v>
      </c>
      <c r="I51" s="11"/>
      <c r="J51" s="15"/>
      <c r="K51" s="16" t="s">
        <v>4</v>
      </c>
      <c r="L51" s="16" t="s">
        <v>63</v>
      </c>
      <c r="M51" s="16" t="s">
        <v>66</v>
      </c>
      <c r="N51" s="16" t="s">
        <v>67</v>
      </c>
      <c r="O51" s="16" t="s">
        <v>68</v>
      </c>
      <c r="P51" s="17" t="s">
        <v>7</v>
      </c>
      <c r="Q51" s="4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</row>
    <row r="52" customFormat="false" ht="14.45" hidden="false" customHeight="true" outlineLevel="0" collapsed="false">
      <c r="A52" s="16" t="s">
        <v>16</v>
      </c>
      <c r="B52" s="16" t="s">
        <v>17</v>
      </c>
      <c r="C52" s="16" t="s">
        <v>18</v>
      </c>
      <c r="D52" s="16" t="s">
        <v>19</v>
      </c>
      <c r="E52" s="16" t="s">
        <v>18</v>
      </c>
      <c r="F52" s="16" t="s">
        <v>69</v>
      </c>
      <c r="G52" s="16" t="s">
        <v>20</v>
      </c>
      <c r="H52" s="17" t="s">
        <v>21</v>
      </c>
      <c r="I52" s="11"/>
      <c r="J52" s="16" t="s">
        <v>16</v>
      </c>
      <c r="K52" s="16" t="s">
        <v>70</v>
      </c>
      <c r="L52" s="16" t="s">
        <v>71</v>
      </c>
      <c r="M52" s="16" t="s">
        <v>64</v>
      </c>
      <c r="N52" s="16" t="s">
        <v>72</v>
      </c>
      <c r="O52" s="16" t="s">
        <v>4</v>
      </c>
      <c r="P52" s="17" t="s">
        <v>25</v>
      </c>
      <c r="Q52" s="4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</row>
    <row r="53" customFormat="false" ht="14.45" hidden="false" customHeight="true" outlineLevel="0" collapsed="false">
      <c r="A53" s="15"/>
      <c r="B53" s="15"/>
      <c r="C53" s="15"/>
      <c r="D53" s="15"/>
      <c r="E53" s="15"/>
      <c r="F53" s="16" t="s">
        <v>73</v>
      </c>
      <c r="G53" s="16" t="s">
        <v>74</v>
      </c>
      <c r="H53" s="18"/>
      <c r="I53" s="11"/>
      <c r="J53" s="15"/>
      <c r="K53" s="16" t="s">
        <v>75</v>
      </c>
      <c r="L53" s="16" t="s">
        <v>76</v>
      </c>
      <c r="M53" s="15"/>
      <c r="N53" s="16" t="s">
        <v>77</v>
      </c>
      <c r="O53" s="16" t="s">
        <v>78</v>
      </c>
      <c r="P53" s="18"/>
      <c r="Q53" s="42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</row>
    <row r="54" customFormat="false" ht="3" hidden="false" customHeight="true" outlineLevel="0" collapsed="false">
      <c r="A54" s="19"/>
      <c r="B54" s="19"/>
      <c r="C54" s="19"/>
      <c r="D54" s="19"/>
      <c r="E54" s="19"/>
      <c r="F54" s="19"/>
      <c r="G54" s="19"/>
      <c r="H54" s="20"/>
      <c r="I54" s="11"/>
      <c r="J54" s="19"/>
      <c r="K54" s="44"/>
      <c r="L54" s="44"/>
      <c r="M54" s="19"/>
      <c r="N54" s="19"/>
      <c r="O54" s="19"/>
      <c r="P54" s="20"/>
      <c r="Q54" s="42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</row>
    <row r="55" customFormat="false" ht="3" hidden="false" customHeight="true" outlineLevel="0" collapsed="false">
      <c r="A55" s="21"/>
      <c r="B55" s="21"/>
      <c r="C55" s="21"/>
      <c r="D55" s="21"/>
      <c r="E55" s="21"/>
      <c r="F55" s="21"/>
      <c r="G55" s="21"/>
      <c r="H55" s="22"/>
      <c r="I55" s="23"/>
      <c r="J55" s="21"/>
      <c r="K55" s="21"/>
      <c r="L55" s="21"/>
      <c r="M55" s="21"/>
      <c r="N55" s="21"/>
      <c r="O55" s="21"/>
      <c r="P55" s="22"/>
      <c r="Q55" s="36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6" hidden="false" customHeight="true" outlineLevel="0" collapsed="false">
      <c r="A56" s="24" t="s">
        <v>79</v>
      </c>
      <c r="B56" s="25" t="n">
        <v>52</v>
      </c>
      <c r="C56" s="26" t="n">
        <v>81170906</v>
      </c>
      <c r="D56" s="26" t="n">
        <v>58110431</v>
      </c>
      <c r="E56" s="26" t="n">
        <v>23060475</v>
      </c>
      <c r="F56" s="26" t="n">
        <v>15378</v>
      </c>
      <c r="G56" s="26" t="n">
        <v>8431053</v>
      </c>
      <c r="H56" s="28" t="n">
        <v>14644800</v>
      </c>
      <c r="I56" s="23"/>
      <c r="J56" s="30" t="s">
        <v>79</v>
      </c>
      <c r="K56" s="26" t="n">
        <v>268567</v>
      </c>
      <c r="L56" s="26" t="n">
        <v>-24563</v>
      </c>
      <c r="M56" s="26" t="n">
        <v>14937930</v>
      </c>
      <c r="N56" s="26" t="n">
        <v>4286978</v>
      </c>
      <c r="O56" s="26" t="n">
        <v>228169</v>
      </c>
      <c r="P56" s="28" t="n">
        <v>10875592</v>
      </c>
      <c r="Q56" s="36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2.6" hidden="false" customHeight="true" outlineLevel="0" collapsed="false">
      <c r="A57" s="24" t="s">
        <v>80</v>
      </c>
      <c r="B57" s="25" t="n">
        <v>51</v>
      </c>
      <c r="C57" s="32" t="n">
        <v>82693554</v>
      </c>
      <c r="D57" s="32" t="n">
        <v>60494285</v>
      </c>
      <c r="E57" s="32" t="n">
        <v>22199269</v>
      </c>
      <c r="F57" s="32" t="n">
        <v>4878</v>
      </c>
      <c r="G57" s="32" t="n">
        <v>8206106</v>
      </c>
      <c r="H57" s="33" t="n">
        <v>13998041</v>
      </c>
      <c r="I57" s="23"/>
      <c r="J57" s="45" t="s">
        <v>80</v>
      </c>
      <c r="K57" s="32" t="n">
        <v>338054</v>
      </c>
      <c r="L57" s="32" t="n">
        <v>-29685</v>
      </c>
      <c r="M57" s="32" t="n">
        <v>14365780</v>
      </c>
      <c r="N57" s="32" t="n">
        <v>4332127</v>
      </c>
      <c r="O57" s="32" t="n">
        <v>340385</v>
      </c>
      <c r="P57" s="33" t="n">
        <v>10363755</v>
      </c>
      <c r="Q57" s="36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</row>
    <row r="58" customFormat="false" ht="6" hidden="false" customHeight="true" outlineLevel="0" collapsed="false">
      <c r="A58" s="34"/>
      <c r="B58" s="34"/>
      <c r="C58" s="34"/>
      <c r="D58" s="34"/>
      <c r="E58" s="34"/>
      <c r="F58" s="34"/>
      <c r="G58" s="34"/>
      <c r="H58" s="25"/>
      <c r="I58" s="23"/>
      <c r="J58" s="34"/>
      <c r="K58" s="34"/>
      <c r="L58" s="34"/>
      <c r="M58" s="34"/>
      <c r="N58" s="34"/>
      <c r="O58" s="34"/>
      <c r="P58" s="25"/>
      <c r="Q58" s="3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</row>
    <row r="59" customFormat="false" ht="12.6" hidden="false" customHeight="true" outlineLevel="0" collapsed="false">
      <c r="A59" s="24" t="s">
        <v>81</v>
      </c>
      <c r="B59" s="25" t="n">
        <v>51</v>
      </c>
      <c r="C59" s="32" t="n">
        <v>83889631</v>
      </c>
      <c r="D59" s="32" t="n">
        <v>61713449</v>
      </c>
      <c r="E59" s="32" t="n">
        <v>22176182</v>
      </c>
      <c r="F59" s="32" t="n">
        <v>55455</v>
      </c>
      <c r="G59" s="32" t="n">
        <v>8308903</v>
      </c>
      <c r="H59" s="33" t="n">
        <v>13922734</v>
      </c>
      <c r="I59" s="23"/>
      <c r="J59" s="45" t="s">
        <v>81</v>
      </c>
      <c r="K59" s="32" t="n">
        <v>250889</v>
      </c>
      <c r="L59" s="32" t="n">
        <v>-46694</v>
      </c>
      <c r="M59" s="32" t="n">
        <v>14220317</v>
      </c>
      <c r="N59" s="32" t="n">
        <v>4319540</v>
      </c>
      <c r="O59" s="32" t="n">
        <v>630209</v>
      </c>
      <c r="P59" s="33" t="n">
        <v>10521368</v>
      </c>
      <c r="Q59" s="3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</row>
    <row r="60" customFormat="false" ht="12.6" hidden="false" customHeight="true" outlineLevel="0" collapsed="false">
      <c r="A60" s="24" t="s">
        <v>82</v>
      </c>
      <c r="B60" s="25" t="n">
        <v>52</v>
      </c>
      <c r="C60" s="32" t="n">
        <v>85505175</v>
      </c>
      <c r="D60" s="32" t="n">
        <v>63444681</v>
      </c>
      <c r="E60" s="32" t="n">
        <v>22060494</v>
      </c>
      <c r="F60" s="32" t="n">
        <v>-1657</v>
      </c>
      <c r="G60" s="32" t="n">
        <v>8453100</v>
      </c>
      <c r="H60" s="33" t="n">
        <v>13605737</v>
      </c>
      <c r="I60" s="23"/>
      <c r="J60" s="45" t="s">
        <v>82</v>
      </c>
      <c r="K60" s="32" t="n">
        <v>254234</v>
      </c>
      <c r="L60" s="32" t="n">
        <v>-42665</v>
      </c>
      <c r="M60" s="32" t="n">
        <v>13902636</v>
      </c>
      <c r="N60" s="32" t="n">
        <v>4510425</v>
      </c>
      <c r="O60" s="32" t="n">
        <v>627211</v>
      </c>
      <c r="P60" s="33" t="n">
        <v>9938910</v>
      </c>
      <c r="Q60" s="36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</row>
    <row r="61" customFormat="false" ht="12.6" hidden="false" customHeight="true" outlineLevel="0" collapsed="false">
      <c r="A61" s="24" t="s">
        <v>83</v>
      </c>
      <c r="B61" s="25" t="n">
        <v>54</v>
      </c>
      <c r="C61" s="32" t="n">
        <v>87042492</v>
      </c>
      <c r="D61" s="32" t="n">
        <v>63580541</v>
      </c>
      <c r="E61" s="32" t="n">
        <v>23461951</v>
      </c>
      <c r="F61" s="32" t="n">
        <v>65646</v>
      </c>
      <c r="G61" s="32" t="n">
        <v>9243160</v>
      </c>
      <c r="H61" s="33" t="n">
        <v>14284437</v>
      </c>
      <c r="I61" s="23"/>
      <c r="J61" s="45" t="s">
        <v>83</v>
      </c>
      <c r="K61" s="32" t="n">
        <v>732509</v>
      </c>
      <c r="L61" s="32" t="n">
        <v>98322</v>
      </c>
      <c r="M61" s="32" t="n">
        <v>14918624</v>
      </c>
      <c r="N61" s="32" t="n">
        <v>4235052</v>
      </c>
      <c r="O61" s="32" t="n">
        <v>-1243457</v>
      </c>
      <c r="P61" s="33" t="n">
        <v>9304940</v>
      </c>
      <c r="Q61" s="36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</row>
    <row r="62" customFormat="false" ht="12.6" hidden="false" customHeight="true" outlineLevel="0" collapsed="false">
      <c r="A62" s="24" t="s">
        <v>84</v>
      </c>
      <c r="B62" s="25" t="n">
        <v>53</v>
      </c>
      <c r="C62" s="32" t="n">
        <v>90206192</v>
      </c>
      <c r="D62" s="32" t="n">
        <v>66495913</v>
      </c>
      <c r="E62" s="32" t="n">
        <v>23710279</v>
      </c>
      <c r="F62" s="32" t="n">
        <v>43025</v>
      </c>
      <c r="G62" s="32" t="n">
        <v>9323827</v>
      </c>
      <c r="H62" s="33" t="n">
        <v>14429477</v>
      </c>
      <c r="I62" s="23"/>
      <c r="J62" s="45" t="s">
        <v>84</v>
      </c>
      <c r="K62" s="32" t="n">
        <v>-7165402</v>
      </c>
      <c r="L62" s="32" t="n">
        <v>-2624232</v>
      </c>
      <c r="M62" s="32" t="n">
        <v>9888307</v>
      </c>
      <c r="N62" s="32" t="n">
        <v>4052136</v>
      </c>
      <c r="O62" s="32" t="n">
        <v>286389</v>
      </c>
      <c r="P62" s="33" t="n">
        <v>5399692</v>
      </c>
      <c r="Q62" s="36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</row>
    <row r="63" customFormat="false" ht="12.6" hidden="false" customHeight="true" outlineLevel="0" collapsed="false">
      <c r="A63" s="24" t="s">
        <v>85</v>
      </c>
      <c r="B63" s="34" t="n">
        <v>52</v>
      </c>
      <c r="C63" s="34" t="n">
        <v>92927905</v>
      </c>
      <c r="D63" s="34" t="n">
        <v>70263301</v>
      </c>
      <c r="E63" s="34" t="n">
        <v>22664604</v>
      </c>
      <c r="F63" s="34" t="n">
        <v>-21345</v>
      </c>
      <c r="G63" s="34" t="n">
        <v>9379981</v>
      </c>
      <c r="H63" s="25" t="n">
        <v>13263278</v>
      </c>
      <c r="I63" s="23"/>
      <c r="J63" s="24" t="s">
        <v>85</v>
      </c>
      <c r="K63" s="34" t="n">
        <v>2257049</v>
      </c>
      <c r="L63" s="34" t="n">
        <v>784419</v>
      </c>
      <c r="M63" s="34" t="n">
        <v>14735908</v>
      </c>
      <c r="N63" s="34" t="n">
        <v>3748565</v>
      </c>
      <c r="O63" s="34" t="n">
        <v>-2162416</v>
      </c>
      <c r="P63" s="25" t="n">
        <v>8813224</v>
      </c>
      <c r="Q63" s="36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</row>
    <row r="64" customFormat="false" ht="6" hidden="false" customHeight="true" outlineLevel="0" collapsed="false">
      <c r="A64" s="34"/>
      <c r="B64" s="34"/>
      <c r="C64" s="34"/>
      <c r="D64" s="34"/>
      <c r="E64" s="34"/>
      <c r="F64" s="34"/>
      <c r="G64" s="34"/>
      <c r="H64" s="25"/>
      <c r="I64" s="23"/>
      <c r="J64" s="34"/>
      <c r="K64" s="34"/>
      <c r="L64" s="34"/>
      <c r="M64" s="34"/>
      <c r="N64" s="34"/>
      <c r="O64" s="34"/>
      <c r="P64" s="25"/>
      <c r="Q64" s="36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</row>
    <row r="65" customFormat="false" ht="12.6" hidden="false" customHeight="true" outlineLevel="0" collapsed="false">
      <c r="A65" s="24" t="s">
        <v>86</v>
      </c>
      <c r="B65" s="34" t="n">
        <v>53</v>
      </c>
      <c r="C65" s="34" t="n">
        <v>95646207</v>
      </c>
      <c r="D65" s="34" t="n">
        <v>72177953</v>
      </c>
      <c r="E65" s="34" t="n">
        <v>23468254</v>
      </c>
      <c r="F65" s="34" t="n">
        <v>-30393</v>
      </c>
      <c r="G65" s="34" t="n">
        <v>9798872</v>
      </c>
      <c r="H65" s="25" t="n">
        <v>13638989</v>
      </c>
      <c r="I65" s="23"/>
      <c r="J65" s="24" t="s">
        <v>86</v>
      </c>
      <c r="K65" s="34" t="n">
        <v>2508306</v>
      </c>
      <c r="L65" s="34" t="n">
        <v>775169</v>
      </c>
      <c r="M65" s="34" t="n">
        <v>15372126</v>
      </c>
      <c r="N65" s="34" t="n">
        <v>3889917</v>
      </c>
      <c r="O65" s="34" t="n">
        <v>-282492</v>
      </c>
      <c r="P65" s="25" t="n">
        <v>11061353</v>
      </c>
      <c r="Q65" s="36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</row>
    <row r="66" customFormat="false" ht="12.6" hidden="false" customHeight="true" outlineLevel="0" collapsed="false">
      <c r="A66" s="24" t="s">
        <v>87</v>
      </c>
      <c r="B66" s="34" t="n">
        <v>51</v>
      </c>
      <c r="C66" s="34" t="n">
        <v>100650497</v>
      </c>
      <c r="D66" s="34" t="n">
        <v>73508857</v>
      </c>
      <c r="E66" s="34" t="n">
        <v>27141640</v>
      </c>
      <c r="F66" s="34" t="n">
        <v>65237</v>
      </c>
      <c r="G66" s="34" t="n">
        <v>11427633</v>
      </c>
      <c r="H66" s="25" t="n">
        <v>15779244</v>
      </c>
      <c r="I66" s="23"/>
      <c r="J66" s="24" t="s">
        <v>87</v>
      </c>
      <c r="K66" s="34" t="n">
        <v>2467500</v>
      </c>
      <c r="L66" s="34" t="n">
        <v>753105</v>
      </c>
      <c r="M66" s="34" t="n">
        <v>17493639</v>
      </c>
      <c r="N66" s="34" t="n">
        <v>3793891</v>
      </c>
      <c r="O66" s="34" t="n">
        <v>-994578</v>
      </c>
      <c r="P66" s="25" t="n">
        <v>12852220</v>
      </c>
      <c r="Q66" s="36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</row>
    <row r="67" customFormat="false" ht="12.6" hidden="false" customHeight="true" outlineLevel="0" collapsed="false">
      <c r="A67" s="24" t="s">
        <v>88</v>
      </c>
      <c r="B67" s="34" t="n">
        <v>51</v>
      </c>
      <c r="C67" s="34" t="n">
        <v>103134290</v>
      </c>
      <c r="D67" s="34" t="n">
        <v>75484924</v>
      </c>
      <c r="E67" s="34" t="n">
        <v>27649366</v>
      </c>
      <c r="F67" s="34" t="n">
        <v>92735</v>
      </c>
      <c r="G67" s="34" t="n">
        <v>11274458</v>
      </c>
      <c r="H67" s="25" t="n">
        <v>16467643</v>
      </c>
      <c r="I67" s="23"/>
      <c r="J67" s="24" t="s">
        <v>88</v>
      </c>
      <c r="K67" s="34" t="n">
        <v>1278550</v>
      </c>
      <c r="L67" s="34" t="n">
        <v>279461</v>
      </c>
      <c r="M67" s="34" t="n">
        <v>17466732</v>
      </c>
      <c r="N67" s="34" t="n">
        <v>3909525</v>
      </c>
      <c r="O67" s="34" t="n">
        <v>-2350217</v>
      </c>
      <c r="P67" s="25" t="n">
        <v>11542555</v>
      </c>
      <c r="Q67" s="36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</row>
    <row r="68" customFormat="false" ht="12.6" hidden="false" customHeight="true" outlineLevel="0" collapsed="false">
      <c r="A68" s="24" t="s">
        <v>89</v>
      </c>
      <c r="B68" s="34" t="n">
        <v>52</v>
      </c>
      <c r="C68" s="34" t="n">
        <v>108315600</v>
      </c>
      <c r="D68" s="34" t="n">
        <v>77799424</v>
      </c>
      <c r="E68" s="34" t="n">
        <v>30516176</v>
      </c>
      <c r="F68" s="34" t="n">
        <v>54830</v>
      </c>
      <c r="G68" s="34" t="n">
        <v>12571596</v>
      </c>
      <c r="H68" s="25" t="n">
        <v>17999410</v>
      </c>
      <c r="I68" s="23"/>
      <c r="J68" s="24" t="s">
        <v>89</v>
      </c>
      <c r="K68" s="34" t="n">
        <v>-590719</v>
      </c>
      <c r="L68" s="34" t="n">
        <v>-575634</v>
      </c>
      <c r="M68" s="34" t="n">
        <v>17984325</v>
      </c>
      <c r="N68" s="34" t="n">
        <v>4078079</v>
      </c>
      <c r="O68" s="34" t="n">
        <v>-1414654</v>
      </c>
      <c r="P68" s="25" t="n">
        <v>12480558</v>
      </c>
      <c r="Q68" s="3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</row>
    <row r="69" customFormat="false" ht="12.6" hidden="false" customHeight="true" outlineLevel="0" collapsed="false">
      <c r="A69" s="24" t="s">
        <v>90</v>
      </c>
      <c r="B69" s="34" t="n">
        <v>52</v>
      </c>
      <c r="C69" s="34" t="n">
        <v>113221544</v>
      </c>
      <c r="D69" s="34" t="n">
        <v>79266630</v>
      </c>
      <c r="E69" s="34" t="n">
        <v>33954914</v>
      </c>
      <c r="F69" s="34" t="n">
        <v>77566</v>
      </c>
      <c r="G69" s="34" t="n">
        <v>13850578</v>
      </c>
      <c r="H69" s="25" t="n">
        <v>20181902</v>
      </c>
      <c r="I69" s="23"/>
      <c r="J69" s="24" t="s">
        <v>90</v>
      </c>
      <c r="K69" s="34" t="n">
        <v>-685640</v>
      </c>
      <c r="L69" s="34" t="n">
        <v>-769160</v>
      </c>
      <c r="M69" s="34" t="n">
        <v>20265422</v>
      </c>
      <c r="N69" s="34" t="n">
        <v>4174062</v>
      </c>
      <c r="O69" s="34" t="n">
        <v>-2330724</v>
      </c>
      <c r="P69" s="25" t="n">
        <v>13039735</v>
      </c>
      <c r="Q69" s="36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</row>
    <row r="70" customFormat="false" ht="6" hidden="false" customHeight="true" outlineLevel="0" collapsed="false">
      <c r="A70" s="34"/>
      <c r="B70" s="34"/>
      <c r="C70" s="34"/>
      <c r="D70" s="34"/>
      <c r="E70" s="34"/>
      <c r="F70" s="34"/>
      <c r="G70" s="34"/>
      <c r="H70" s="25"/>
      <c r="I70" s="23"/>
      <c r="J70" s="34"/>
      <c r="K70" s="34"/>
      <c r="L70" s="34"/>
      <c r="M70" s="34"/>
      <c r="N70" s="34"/>
      <c r="O70" s="34"/>
      <c r="P70" s="25"/>
      <c r="Q70" s="3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</row>
    <row r="71" customFormat="false" ht="12.6" hidden="false" customHeight="true" outlineLevel="0" collapsed="false">
      <c r="A71" s="24" t="s">
        <v>91</v>
      </c>
      <c r="B71" s="34" t="n">
        <v>52</v>
      </c>
      <c r="C71" s="34" t="n">
        <v>116452961</v>
      </c>
      <c r="D71" s="34" t="n">
        <v>81097614</v>
      </c>
      <c r="E71" s="34" t="n">
        <v>35355347</v>
      </c>
      <c r="F71" s="34" t="n">
        <v>68049</v>
      </c>
      <c r="G71" s="34" t="n">
        <v>15189403</v>
      </c>
      <c r="H71" s="25" t="n">
        <v>20233993</v>
      </c>
      <c r="I71" s="23"/>
      <c r="J71" s="24" t="s">
        <v>91</v>
      </c>
      <c r="K71" s="34" t="n">
        <v>-983897</v>
      </c>
      <c r="L71" s="34" t="n">
        <v>-895420</v>
      </c>
      <c r="M71" s="34" t="n">
        <v>20145516</v>
      </c>
      <c r="N71" s="34" t="n">
        <v>4416727</v>
      </c>
      <c r="O71" s="34" t="n">
        <v>-1388119</v>
      </c>
      <c r="P71" s="25" t="n">
        <v>14588042</v>
      </c>
      <c r="Q71" s="3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</row>
    <row r="72" customFormat="false" ht="12.6" hidden="false" customHeight="true" outlineLevel="0" collapsed="false">
      <c r="A72" s="30" t="s">
        <v>92</v>
      </c>
      <c r="B72" s="46" t="n">
        <v>30</v>
      </c>
      <c r="C72" s="47" t="n">
        <v>108529389</v>
      </c>
      <c r="D72" s="46" t="n">
        <v>77222566</v>
      </c>
      <c r="E72" s="47" t="n">
        <v>31306823</v>
      </c>
      <c r="F72" s="46" t="n">
        <v>48716</v>
      </c>
      <c r="G72" s="46" t="n">
        <v>12985162</v>
      </c>
      <c r="H72" s="46" t="n">
        <v>18370377</v>
      </c>
      <c r="I72" s="48"/>
      <c r="J72" s="30" t="s">
        <v>92</v>
      </c>
      <c r="K72" s="47" t="n">
        <v>-4473779</v>
      </c>
      <c r="L72" s="47" t="n">
        <v>-1690027</v>
      </c>
      <c r="M72" s="47" t="n">
        <v>15586625</v>
      </c>
      <c r="N72" s="47" t="n">
        <v>3967936</v>
      </c>
      <c r="O72" s="46" t="n">
        <v>-1343574</v>
      </c>
      <c r="P72" s="46" t="n">
        <v>10329740</v>
      </c>
      <c r="Q72" s="3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</row>
    <row r="73" customFormat="false" ht="12.6" hidden="false" customHeight="true" outlineLevel="0" collapsed="false">
      <c r="A73" s="30" t="s">
        <v>93</v>
      </c>
      <c r="B73" s="47" t="n">
        <v>29</v>
      </c>
      <c r="C73" s="47" t="n">
        <v>102843819</v>
      </c>
      <c r="D73" s="47" t="n">
        <v>79385768</v>
      </c>
      <c r="E73" s="47" t="n">
        <v>23458051</v>
      </c>
      <c r="F73" s="47" t="n">
        <v>34527</v>
      </c>
      <c r="G73" s="47" t="n">
        <v>10084202</v>
      </c>
      <c r="H73" s="46" t="n">
        <v>13408376</v>
      </c>
      <c r="I73" s="23"/>
      <c r="J73" s="30" t="s">
        <v>93</v>
      </c>
      <c r="K73" s="47" t="n">
        <v>-2506692</v>
      </c>
      <c r="L73" s="47" t="n">
        <v>-1008943</v>
      </c>
      <c r="M73" s="47" t="n">
        <v>11910627</v>
      </c>
      <c r="N73" s="47" t="n">
        <v>3523312</v>
      </c>
      <c r="O73" s="47" t="n">
        <v>-813486</v>
      </c>
      <c r="P73" s="46" t="n">
        <v>7546041</v>
      </c>
      <c r="Q73" s="3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</row>
    <row r="74" customFormat="false" ht="12.6" hidden="false" customHeight="true" outlineLevel="0" collapsed="false">
      <c r="A74" s="30" t="s">
        <v>94</v>
      </c>
      <c r="B74" s="47" t="n">
        <v>28</v>
      </c>
      <c r="C74" s="47" t="n">
        <v>99731915</v>
      </c>
      <c r="D74" s="47" t="n">
        <v>82866131</v>
      </c>
      <c r="E74" s="47" t="n">
        <v>16865784</v>
      </c>
      <c r="F74" s="47" t="n">
        <v>-28016</v>
      </c>
      <c r="G74" s="47" t="n">
        <v>7469220</v>
      </c>
      <c r="H74" s="46" t="n">
        <v>9368548</v>
      </c>
      <c r="I74" s="23"/>
      <c r="J74" s="30" t="s">
        <v>94</v>
      </c>
      <c r="K74" s="47" t="n">
        <v>-4327686</v>
      </c>
      <c r="L74" s="47" t="n">
        <v>-1926797</v>
      </c>
      <c r="M74" s="47" t="n">
        <v>6967659</v>
      </c>
      <c r="N74" s="47" t="n">
        <v>3203552</v>
      </c>
      <c r="O74" s="47" t="n">
        <v>554505</v>
      </c>
      <c r="P74" s="46" t="n">
        <v>4243402</v>
      </c>
      <c r="Q74" s="3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</row>
    <row r="75" customFormat="false" ht="3" hidden="false" customHeight="true" outlineLevel="0" collapsed="false">
      <c r="A75" s="49"/>
      <c r="B75" s="49"/>
      <c r="C75" s="49"/>
      <c r="D75" s="49"/>
      <c r="E75" s="49"/>
      <c r="F75" s="49"/>
      <c r="G75" s="49"/>
      <c r="H75" s="50"/>
      <c r="I75" s="23"/>
      <c r="J75" s="49"/>
      <c r="K75" s="49"/>
      <c r="L75" s="49"/>
      <c r="M75" s="49"/>
      <c r="N75" s="49"/>
      <c r="O75" s="49"/>
      <c r="P75" s="50"/>
      <c r="Q75" s="3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3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3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</row>
    <row r="77" customFormat="false" ht="12.95" hidden="false" customHeight="true" outlineLevel="0" collapsed="false">
      <c r="A77" s="51" t="s">
        <v>95</v>
      </c>
      <c r="B77" s="23"/>
      <c r="C77" s="23"/>
      <c r="D77" s="23"/>
      <c r="E77" s="52"/>
      <c r="F77" s="23"/>
      <c r="G77" s="23"/>
      <c r="H77" s="52"/>
      <c r="I77" s="23"/>
      <c r="J77" s="23"/>
      <c r="K77" s="23"/>
      <c r="L77" s="23"/>
      <c r="M77" s="52"/>
      <c r="N77" s="23"/>
      <c r="O77" s="23"/>
      <c r="P77" s="23"/>
      <c r="Q77" s="3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</row>
    <row r="78" customFormat="false" ht="12.95" hidden="false" customHeight="true" outlineLevel="0" collapsed="false">
      <c r="A78" s="51" t="s">
        <v>96</v>
      </c>
      <c r="B78" s="23"/>
      <c r="C78" s="23"/>
      <c r="D78" s="23"/>
      <c r="E78" s="52"/>
      <c r="F78" s="23"/>
      <c r="G78" s="23"/>
      <c r="H78" s="52"/>
      <c r="I78" s="23"/>
      <c r="J78" s="23"/>
      <c r="K78" s="23"/>
      <c r="L78" s="23"/>
      <c r="M78" s="52"/>
      <c r="N78" s="23"/>
      <c r="O78" s="23"/>
      <c r="P78" s="23"/>
      <c r="Q78" s="36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</row>
    <row r="79" customFormat="false" ht="12" hidden="false" customHeight="false" outlineLevel="0" collapsed="false">
      <c r="A79" s="4"/>
      <c r="B79" s="4"/>
      <c r="C79" s="4"/>
      <c r="D79" s="4"/>
      <c r="E79" s="31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1" customFormat="false" ht="12" hidden="false" customHeight="false" outlineLevel="0" collapsed="false">
      <c r="A81" s="4"/>
      <c r="B81" s="4"/>
      <c r="C81" s="53"/>
      <c r="D81" s="53"/>
      <c r="E81" s="53"/>
      <c r="F81" s="53"/>
      <c r="G81" s="53"/>
      <c r="H81" s="53"/>
      <c r="I81" s="53"/>
      <c r="J81" s="53"/>
      <c r="K81" s="53" t="n">
        <v>120318</v>
      </c>
      <c r="L81" s="53" t="n">
        <v>4301</v>
      </c>
      <c r="M81" s="53" t="n">
        <v>16599911</v>
      </c>
      <c r="N81" s="53" t="n">
        <v>263112</v>
      </c>
      <c r="O81" s="53" t="n">
        <v>-8963</v>
      </c>
      <c r="P81" s="53" t="n">
        <v>2116280</v>
      </c>
      <c r="Q81" s="53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</row>
    <row r="82" customFormat="false" ht="12" hidden="false" customHeight="false" outlineLevel="0" collapsed="false">
      <c r="A82" s="4"/>
      <c r="B82" s="4"/>
      <c r="C82" s="53"/>
      <c r="D82" s="53"/>
      <c r="E82" s="53"/>
      <c r="F82" s="53"/>
      <c r="G82" s="53"/>
      <c r="H82" s="53"/>
      <c r="I82" s="53"/>
      <c r="J82" s="53"/>
      <c r="K82" s="53" t="n">
        <v>-436</v>
      </c>
      <c r="L82" s="53" t="n">
        <v>338</v>
      </c>
      <c r="M82" s="53" t="n">
        <v>852391</v>
      </c>
      <c r="N82" s="53" t="n">
        <v>3724</v>
      </c>
      <c r="O82" s="53" t="n">
        <v>-1247288</v>
      </c>
      <c r="P82" s="53" t="n">
        <v>39480</v>
      </c>
      <c r="Q82" s="53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</row>
    <row r="83" customFormat="false" ht="12" hidden="false" customHeight="false" outlineLevel="0" collapsed="false">
      <c r="A83" s="4"/>
      <c r="B83" s="4"/>
      <c r="C83" s="53"/>
      <c r="D83" s="53"/>
      <c r="E83" s="53"/>
      <c r="F83" s="53"/>
      <c r="G83" s="53"/>
      <c r="H83" s="53"/>
      <c r="I83" s="53"/>
      <c r="J83" s="53"/>
      <c r="K83" s="53" t="n">
        <v>732509</v>
      </c>
      <c r="L83" s="53" t="n">
        <v>98322</v>
      </c>
      <c r="M83" s="53" t="n">
        <v>-102961</v>
      </c>
      <c r="N83" s="53" t="n">
        <v>4235052</v>
      </c>
      <c r="O83" s="53" t="n">
        <v>-119</v>
      </c>
      <c r="P83" s="53" t="n">
        <v>9304940</v>
      </c>
      <c r="Q83" s="53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</row>
    <row r="84" customFormat="false" ht="12" hidden="false" customHeight="false" outlineLevel="0" collapsed="false">
      <c r="A84" s="4"/>
      <c r="B84" s="4"/>
      <c r="C84" s="53"/>
      <c r="D84" s="53"/>
      <c r="E84" s="53"/>
      <c r="F84" s="53"/>
      <c r="G84" s="53"/>
      <c r="H84" s="53"/>
      <c r="I84" s="53"/>
      <c r="J84" s="53"/>
      <c r="K84" s="53" t="n">
        <f aca="false">SUM(K81:K83)</f>
        <v>852391</v>
      </c>
      <c r="L84" s="53" t="n">
        <f aca="false">SUM(L81:L83)</f>
        <v>102961</v>
      </c>
      <c r="M84" s="53" t="n">
        <f aca="false">SUM(M81:M83)</f>
        <v>17349341</v>
      </c>
      <c r="N84" s="53" t="n">
        <f aca="false">SUM(N81:N83)</f>
        <v>4501888</v>
      </c>
      <c r="O84" s="53" t="n">
        <v>868</v>
      </c>
      <c r="P84" s="53" t="n">
        <f aca="false">SUM(P81:P83)</f>
        <v>11460700</v>
      </c>
      <c r="Q84" s="53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</row>
    <row r="85" customFormat="false" ht="12" hidden="false" customHeight="false" outlineLevel="0" collapsed="false">
      <c r="A85" s="4"/>
      <c r="B85" s="4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 t="n">
        <v>3831</v>
      </c>
      <c r="P85" s="53"/>
      <c r="Q85" s="53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</row>
    <row r="86" customFormat="false" ht="12" hidden="false" customHeight="false" outlineLevel="0" collapsed="false">
      <c r="A86" s="4"/>
      <c r="B86" s="4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 t="n">
        <f aca="false">SUM(O81:O85)</f>
        <v>-1251671</v>
      </c>
      <c r="P86" s="53" t="n">
        <v>17349341</v>
      </c>
      <c r="Q86" s="53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</row>
    <row r="87" customFormat="false" ht="12" hidden="false" customHeight="false" outlineLevel="0" collapsed="false">
      <c r="A87" s="4"/>
      <c r="B87" s="4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 t="n">
        <v>-4501888</v>
      </c>
      <c r="Q87" s="53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</row>
    <row r="88" customFormat="false" ht="12" hidden="false" customHeight="false" outlineLevel="0" collapsed="false">
      <c r="A88" s="4"/>
      <c r="B88" s="4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 t="n">
        <v>-1251671</v>
      </c>
      <c r="Q88" s="5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</row>
    <row r="89" customFormat="false" ht="12" hidden="false" customHeight="false" outlineLevel="0" collapsed="false">
      <c r="A89" s="4"/>
      <c r="B89" s="4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 t="n">
        <f aca="false">SUM(P86:P88)+93-135178</f>
        <v>11460697</v>
      </c>
      <c r="Q89" s="53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</row>
  </sheetData>
  <mergeCells count="6">
    <mergeCell ref="A1:H1"/>
    <mergeCell ref="J1:P1"/>
    <mergeCell ref="A3:H3"/>
    <mergeCell ref="J3:P3"/>
    <mergeCell ref="A5:H5"/>
    <mergeCell ref="J5:P5"/>
  </mergeCells>
  <printOptions headings="false" gridLines="false" gridLinesSet="true" horizontalCentered="true" verticalCentered="false"/>
  <pageMargins left="0.5" right="0.5" top="0.5" bottom="0.5" header="0.511811023622047" footer="0.3"/>
  <pageSetup paperSize="1" scale="8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Times New Roman,Regular"&amp;12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23:03:30Z</dcterms:created>
  <dc:creator>Katie.Rangos</dc:creator>
  <dc:description/>
  <dc:language>en-US</dc:language>
  <cp:lastModifiedBy>Katie.Rangos</cp:lastModifiedBy>
  <cp:lastPrinted>2004-09-24T20:46:20Z</cp:lastPrinted>
  <dcterms:modified xsi:type="dcterms:W3CDTF">2004-10-05T16:02:14Z</dcterms:modified>
  <cp:revision>0</cp:revision>
  <dc:subject/>
  <dc:title/>
</cp:coreProperties>
</file>