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" sheetId="1" state="visible" r:id="rId2"/>
  </sheets>
  <definedNames>
    <definedName function="false" hidden="false" localSheetId="0" name="_xlnm.Print_Area" vbProcedure="false">'212'!$A$1:$O$7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212'!$A$14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Statistics of Communications Common Carriers</t>
  </si>
  <si>
    <t xml:space="preserve">Table 2.12 - Total Operating Expenses of Reporting Incumbent Local Exchange Carriers</t>
  </si>
  <si>
    <t xml:space="preserve">for the Year Ended December 31, 2003</t>
  </si>
  <si>
    <t xml:space="preserve">(Dollar Amounts Shown in Millions)</t>
  </si>
  <si>
    <t xml:space="preserve">Total</t>
  </si>
  <si>
    <t xml:space="preserve">Non-</t>
  </si>
  <si>
    <t xml:space="preserve">Subject to</t>
  </si>
  <si>
    <t xml:space="preserve">State</t>
  </si>
  <si>
    <t xml:space="preserve">Interstate</t>
  </si>
  <si>
    <t xml:space="preserve"> Access</t>
  </si>
  <si>
    <t xml:space="preserve">Billing and</t>
  </si>
  <si>
    <t xml:space="preserve">Regulated</t>
  </si>
  <si>
    <t xml:space="preserve">Separations</t>
  </si>
  <si>
    <t xml:space="preserve">Collection</t>
  </si>
  <si>
    <t xml:space="preserve">and</t>
  </si>
  <si>
    <t xml:space="preserve">Common</t>
  </si>
  <si>
    <t xml:space="preserve">Traffic</t>
  </si>
  <si>
    <t xml:space="preserve">Special</t>
  </si>
  <si>
    <t xml:space="preserve">Adjustments</t>
  </si>
  <si>
    <t xml:space="preserve">Line</t>
  </si>
  <si>
    <t xml:space="preserve">Sensitive</t>
  </si>
  <si>
    <t xml:space="preserve">Interexchange</t>
  </si>
  <si>
    <t xml:space="preserve">All Reporting Cos.</t>
  </si>
  <si>
    <t xml:space="preserve">Bell Operating Cos.</t>
  </si>
  <si>
    <t xml:space="preserve">All Other Cos.</t>
  </si>
  <si>
    <t xml:space="preserve">Alabama                                 </t>
  </si>
  <si>
    <t xml:space="preserve">AL</t>
  </si>
  <si>
    <t xml:space="preserve">Arizona                                 </t>
  </si>
  <si>
    <t xml:space="preserve">AZ</t>
  </si>
  <si>
    <t xml:space="preserve">Arkansas                                </t>
  </si>
  <si>
    <t xml:space="preserve">AR</t>
  </si>
  <si>
    <t xml:space="preserve">California                              </t>
  </si>
  <si>
    <t xml:space="preserve">CA</t>
  </si>
  <si>
    <t xml:space="preserve">Colorado                                </t>
  </si>
  <si>
    <t xml:space="preserve">CO</t>
  </si>
  <si>
    <t xml:space="preserve">Connecticut                             </t>
  </si>
  <si>
    <t xml:space="preserve">CT</t>
  </si>
  <si>
    <t xml:space="preserve">Delaware                                </t>
  </si>
  <si>
    <t xml:space="preserve">DE</t>
  </si>
  <si>
    <t xml:space="preserve">District of Columbia</t>
  </si>
  <si>
    <t xml:space="preserve">DC</t>
  </si>
  <si>
    <t xml:space="preserve">Florida                                 </t>
  </si>
  <si>
    <t xml:space="preserve">FL</t>
  </si>
  <si>
    <t xml:space="preserve">Georgia                                 </t>
  </si>
  <si>
    <t xml:space="preserve">GA</t>
  </si>
  <si>
    <t xml:space="preserve">Hawaii                                  </t>
  </si>
  <si>
    <t xml:space="preserve">HI</t>
  </si>
  <si>
    <t xml:space="preserve">Idaho                                   </t>
  </si>
  <si>
    <t xml:space="preserve">ID</t>
  </si>
  <si>
    <t xml:space="preserve">Illinois                                </t>
  </si>
  <si>
    <t xml:space="preserve">IL</t>
  </si>
  <si>
    <t xml:space="preserve">Indiana                                 </t>
  </si>
  <si>
    <t xml:space="preserve">IN</t>
  </si>
  <si>
    <t xml:space="preserve">Iowa                                    </t>
  </si>
  <si>
    <t xml:space="preserve">IA</t>
  </si>
  <si>
    <t xml:space="preserve">Kansas                                  </t>
  </si>
  <si>
    <t xml:space="preserve">KS</t>
  </si>
  <si>
    <t xml:space="preserve">Kentucky                                </t>
  </si>
  <si>
    <t xml:space="preserve">KY</t>
  </si>
  <si>
    <t xml:space="preserve">Louisiana                               </t>
  </si>
  <si>
    <t xml:space="preserve">LA</t>
  </si>
  <si>
    <t xml:space="preserve">Maine                                   </t>
  </si>
  <si>
    <t xml:space="preserve">ME</t>
  </si>
  <si>
    <t xml:space="preserve">Maryland                                </t>
  </si>
  <si>
    <t xml:space="preserve">MD</t>
  </si>
  <si>
    <t xml:space="preserve">Massachusetts</t>
  </si>
  <si>
    <t xml:space="preserve">MA</t>
  </si>
  <si>
    <t xml:space="preserve">Michigan                                </t>
  </si>
  <si>
    <t xml:space="preserve">MI</t>
  </si>
  <si>
    <t xml:space="preserve">Minnesota                               </t>
  </si>
  <si>
    <t xml:space="preserve">MN</t>
  </si>
  <si>
    <t xml:space="preserve">Mississippi                             </t>
  </si>
  <si>
    <t xml:space="preserve">MS</t>
  </si>
  <si>
    <t xml:space="preserve">Missouri                                </t>
  </si>
  <si>
    <t xml:space="preserve">MO</t>
  </si>
  <si>
    <t xml:space="preserve">Montana                                 </t>
  </si>
  <si>
    <t xml:space="preserve">MT</t>
  </si>
  <si>
    <t xml:space="preserve">Nebraska                                </t>
  </si>
  <si>
    <t xml:space="preserve">NE</t>
  </si>
  <si>
    <t xml:space="preserve">Nevada                                  </t>
  </si>
  <si>
    <t xml:space="preserve">NV</t>
  </si>
  <si>
    <t xml:space="preserve">New Hampshire                           </t>
  </si>
  <si>
    <t xml:space="preserve">NH</t>
  </si>
  <si>
    <t xml:space="preserve">New Jersey                              </t>
  </si>
  <si>
    <t xml:space="preserve">NJ</t>
  </si>
  <si>
    <t xml:space="preserve">New Mexico                              </t>
  </si>
  <si>
    <t xml:space="preserve">NM</t>
  </si>
  <si>
    <t xml:space="preserve">New York                                </t>
  </si>
  <si>
    <t xml:space="preserve">NY</t>
  </si>
  <si>
    <t xml:space="preserve">North Carolina                          </t>
  </si>
  <si>
    <t xml:space="preserve">NC</t>
  </si>
  <si>
    <t xml:space="preserve">North Dakota                            </t>
  </si>
  <si>
    <t xml:space="preserve">ND</t>
  </si>
  <si>
    <t xml:space="preserve">Ohio                                    </t>
  </si>
  <si>
    <t xml:space="preserve">OH</t>
  </si>
  <si>
    <t xml:space="preserve">Oklahoma                                </t>
  </si>
  <si>
    <t xml:space="preserve">OK</t>
  </si>
  <si>
    <t xml:space="preserve">Oregon                                  </t>
  </si>
  <si>
    <t xml:space="preserve">OR</t>
  </si>
  <si>
    <t xml:space="preserve">Pennsylvania                            </t>
  </si>
  <si>
    <t xml:space="preserve">PA</t>
  </si>
  <si>
    <t xml:space="preserve">Rhode Island                            </t>
  </si>
  <si>
    <t xml:space="preserve">RI</t>
  </si>
  <si>
    <t xml:space="preserve">South Carolina                          </t>
  </si>
  <si>
    <t xml:space="preserve">SC</t>
  </si>
  <si>
    <t xml:space="preserve">South Dakota                            </t>
  </si>
  <si>
    <t xml:space="preserve">SD</t>
  </si>
  <si>
    <t xml:space="preserve">Tennessee                               </t>
  </si>
  <si>
    <t xml:space="preserve">TN</t>
  </si>
  <si>
    <t xml:space="preserve">Texas                                   </t>
  </si>
  <si>
    <t xml:space="preserve">TX</t>
  </si>
  <si>
    <t xml:space="preserve">Utah                                    </t>
  </si>
  <si>
    <t xml:space="preserve">UT</t>
  </si>
  <si>
    <t xml:space="preserve">Vermont                                 </t>
  </si>
  <si>
    <t xml:space="preserve">VT</t>
  </si>
  <si>
    <t xml:space="preserve">Virginia                                </t>
  </si>
  <si>
    <t xml:space="preserve">VA</t>
  </si>
  <si>
    <t xml:space="preserve">Washington                              </t>
  </si>
  <si>
    <t xml:space="preserve">WA</t>
  </si>
  <si>
    <t xml:space="preserve">West Virginia                           </t>
  </si>
  <si>
    <t xml:space="preserve">WV</t>
  </si>
  <si>
    <t xml:space="preserve">Wisconsin                               </t>
  </si>
  <si>
    <t xml:space="preserve">WI</t>
  </si>
  <si>
    <t xml:space="preserve">Wyoming                                 </t>
  </si>
  <si>
    <t xml:space="preserve">WY</t>
  </si>
  <si>
    <t xml:space="preserve">Puerto Rico                             </t>
  </si>
  <si>
    <t xml:space="preserve">PR</t>
  </si>
  <si>
    <t xml:space="preserve">See notes following Table 2.1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\$#,##0.0_);&quot;($&quot;#,##0.0\)"/>
    <numFmt numFmtId="167" formatCode="#,##0.0_);\(#,##0.0\)"/>
    <numFmt numFmtId="168" formatCode="#,##0.000_);\(#,##0.000\)"/>
  </numFmts>
  <fonts count="15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SWISS"/>
      <family val="0"/>
    </font>
    <font>
      <b val="true"/>
      <sz val="20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b val="true"/>
      <sz val="16"/>
      <name val="SWISS"/>
      <family val="0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false" view="normal" topLeftCell="A7" colorId="22" zoomScale="107" zoomScaleNormal="107" zoomScalePageLayoutView="100" workbookViewId="0">
      <selection pane="topLeft" activeCell="B20" activeCellId="0" sqref="B20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4.21"/>
    <col collapsed="false" customWidth="true" hidden="false" outlineLevel="0" max="3" min="3" style="0" width="13.55"/>
    <col collapsed="false" customWidth="true" hidden="false" outlineLevel="0" max="4" min="4" style="0" width="15.77"/>
    <col collapsed="false" customWidth="true" hidden="false" outlineLevel="0" max="5" min="5" style="0" width="14.76"/>
    <col collapsed="false" customWidth="true" hidden="false" outlineLevel="0" max="7" min="6" style="0" width="12.77"/>
    <col collapsed="false" customWidth="true" hidden="false" outlineLevel="0" max="11" min="11" style="0" width="13.21"/>
    <col collapsed="false" customWidth="true" hidden="false" outlineLevel="0" max="13" min="13" style="0" width="1.77"/>
    <col collapsed="false" customWidth="true" hidden="false" outlineLevel="0" max="14" min="14" style="0" width="5.76"/>
    <col collapsed="false" customWidth="true" hidden="false" outlineLevel="0" max="15" min="15" style="0" width="1.77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2"/>
      <c r="B2" s="3"/>
      <c r="C2" s="4"/>
      <c r="D2" s="2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20.1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true" outlineLevel="0" collapsed="false">
      <c r="A4" s="7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6" hidden="false" customHeight="true" outlineLevel="0" collapsed="false">
      <c r="A5" s="2"/>
      <c r="B5" s="8"/>
      <c r="C5" s="2"/>
      <c r="D5" s="2"/>
      <c r="E5" s="2"/>
      <c r="F5" s="4"/>
      <c r="G5" s="4"/>
      <c r="H5" s="4"/>
      <c r="I5" s="4"/>
      <c r="J5" s="4"/>
      <c r="K5" s="4"/>
      <c r="L5" s="2"/>
      <c r="M5" s="2"/>
      <c r="N5" s="2"/>
      <c r="O5" s="5"/>
    </row>
    <row r="6" customFormat="false" ht="18" hidden="false" customHeight="true" outlineLevel="0" collapsed="false">
      <c r="A6" s="7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6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6" hidden="false" customHeight="true" outlineLevel="0" collapsed="false">
      <c r="A8" s="12"/>
      <c r="B8" s="13"/>
      <c r="C8" s="14"/>
      <c r="D8" s="14"/>
      <c r="E8" s="14"/>
      <c r="F8" s="14"/>
      <c r="G8" s="14"/>
      <c r="H8" s="15"/>
      <c r="I8" s="16"/>
      <c r="J8" s="16"/>
      <c r="K8" s="17"/>
      <c r="L8" s="16"/>
      <c r="M8" s="16"/>
      <c r="N8" s="18"/>
      <c r="O8" s="11"/>
    </row>
    <row r="9" customFormat="false" ht="24" hidden="false" customHeight="true" outlineLevel="0" collapsed="false">
      <c r="A9" s="19"/>
      <c r="B9" s="20"/>
      <c r="C9" s="21" t="s">
        <v>4</v>
      </c>
      <c r="D9" s="21" t="s">
        <v>5</v>
      </c>
      <c r="E9" s="21" t="s">
        <v>6</v>
      </c>
      <c r="F9" s="21" t="s">
        <v>7</v>
      </c>
      <c r="G9" s="21" t="s">
        <v>8</v>
      </c>
      <c r="H9" s="21" t="s">
        <v>9</v>
      </c>
      <c r="I9" s="21"/>
      <c r="J9" s="21"/>
      <c r="K9" s="21"/>
      <c r="L9" s="22" t="s">
        <v>10</v>
      </c>
      <c r="M9" s="22"/>
      <c r="N9" s="22"/>
      <c r="O9" s="23"/>
    </row>
    <row r="10" customFormat="false" ht="24" hidden="false" customHeight="true" outlineLevel="0" collapsed="false">
      <c r="A10" s="19"/>
      <c r="B10" s="20"/>
      <c r="C10" s="21"/>
      <c r="D10" s="21" t="s">
        <v>11</v>
      </c>
      <c r="E10" s="21" t="s">
        <v>12</v>
      </c>
      <c r="F10" s="21"/>
      <c r="G10" s="21"/>
      <c r="H10" s="24"/>
      <c r="I10" s="25"/>
      <c r="J10" s="25"/>
      <c r="K10" s="25"/>
      <c r="L10" s="22" t="s">
        <v>13</v>
      </c>
      <c r="M10" s="22"/>
      <c r="N10" s="22"/>
      <c r="O10" s="23"/>
    </row>
    <row r="11" customFormat="false" ht="24" hidden="false" customHeight="true" outlineLevel="0" collapsed="false">
      <c r="A11" s="19"/>
      <c r="B11" s="26"/>
      <c r="C11" s="21"/>
      <c r="D11" s="21" t="s">
        <v>14</v>
      </c>
      <c r="E11" s="21"/>
      <c r="F11" s="21"/>
      <c r="G11" s="21"/>
      <c r="H11" s="21" t="s">
        <v>15</v>
      </c>
      <c r="I11" s="27" t="s">
        <v>16</v>
      </c>
      <c r="J11" s="27" t="s">
        <v>17</v>
      </c>
      <c r="K11" s="27" t="s">
        <v>4</v>
      </c>
      <c r="L11" s="22" t="s">
        <v>14</v>
      </c>
      <c r="M11" s="22"/>
      <c r="N11" s="22"/>
      <c r="O11" s="23"/>
    </row>
    <row r="12" customFormat="false" ht="24" hidden="false" customHeight="true" outlineLevel="0" collapsed="false">
      <c r="A12" s="19"/>
      <c r="B12" s="20"/>
      <c r="C12" s="28"/>
      <c r="D12" s="21" t="s">
        <v>18</v>
      </c>
      <c r="E12" s="28"/>
      <c r="F12" s="28"/>
      <c r="G12" s="28"/>
      <c r="H12" s="21" t="s">
        <v>19</v>
      </c>
      <c r="I12" s="27" t="s">
        <v>20</v>
      </c>
      <c r="J12" s="27"/>
      <c r="K12" s="27"/>
      <c r="L12" s="22" t="s">
        <v>21</v>
      </c>
      <c r="M12" s="22"/>
      <c r="N12" s="22"/>
      <c r="O12" s="23"/>
    </row>
    <row r="13" customFormat="false" ht="6" hidden="false" customHeight="true" outlineLevel="0" collapsed="false">
      <c r="A13" s="29"/>
      <c r="B13" s="26"/>
      <c r="C13" s="30"/>
      <c r="D13" s="31"/>
      <c r="E13" s="31"/>
      <c r="F13" s="31"/>
      <c r="G13" s="31"/>
      <c r="H13" s="32"/>
      <c r="I13" s="33"/>
      <c r="J13" s="33"/>
      <c r="K13" s="34"/>
      <c r="L13" s="35"/>
      <c r="M13" s="35"/>
      <c r="N13" s="36"/>
      <c r="O13" s="23"/>
    </row>
    <row r="14" customFormat="false" ht="6" hidden="false" customHeight="true" outlineLevel="0" collapsed="false">
      <c r="A14" s="37"/>
      <c r="B14" s="38"/>
      <c r="C14" s="39"/>
      <c r="D14" s="39"/>
      <c r="E14" s="39"/>
      <c r="F14" s="39"/>
      <c r="G14" s="39"/>
      <c r="H14" s="40"/>
      <c r="I14" s="41"/>
      <c r="J14" s="41"/>
      <c r="K14" s="42"/>
      <c r="L14" s="40"/>
      <c r="M14" s="38"/>
      <c r="N14" s="43"/>
      <c r="O14" s="23"/>
    </row>
    <row r="15" customFormat="false" ht="24" hidden="false" customHeight="true" outlineLevel="0" collapsed="false">
      <c r="A15" s="44"/>
      <c r="B15" s="20" t="s">
        <v>22</v>
      </c>
      <c r="C15" s="45" t="n">
        <v>88892.3</v>
      </c>
      <c r="D15" s="45" t="n">
        <v>10197.1</v>
      </c>
      <c r="E15" s="45" t="n">
        <v>78695.2</v>
      </c>
      <c r="F15" s="45" t="n">
        <v>56992.9</v>
      </c>
      <c r="G15" s="45" t="n">
        <v>21746.6</v>
      </c>
      <c r="H15" s="46" t="n">
        <v>9470.8</v>
      </c>
      <c r="I15" s="47" t="n">
        <v>3335.2</v>
      </c>
      <c r="J15" s="47" t="n">
        <v>6163.4</v>
      </c>
      <c r="K15" s="48" t="n">
        <v>18969.4</v>
      </c>
      <c r="L15" s="46" t="n">
        <v>2777.2</v>
      </c>
      <c r="M15" s="26"/>
      <c r="N15" s="49"/>
      <c r="O15" s="23"/>
    </row>
    <row r="16" customFormat="false" ht="24" hidden="false" customHeight="true" outlineLevel="0" collapsed="false">
      <c r="A16" s="44"/>
      <c r="B16" s="20" t="s">
        <v>23</v>
      </c>
      <c r="C16" s="50" t="n">
        <v>82609.7</v>
      </c>
      <c r="D16" s="50" t="n">
        <v>9382.4</v>
      </c>
      <c r="E16" s="50" t="n">
        <v>73227.3</v>
      </c>
      <c r="F16" s="50" t="n">
        <v>52828</v>
      </c>
      <c r="G16" s="50" t="n">
        <v>20435.6</v>
      </c>
      <c r="H16" s="51" t="n">
        <v>8802.1</v>
      </c>
      <c r="I16" s="52" t="n">
        <v>3023.4</v>
      </c>
      <c r="J16" s="52" t="n">
        <v>5999.6</v>
      </c>
      <c r="K16" s="53" t="n">
        <v>17825.1</v>
      </c>
      <c r="L16" s="51" t="n">
        <v>2610.5</v>
      </c>
      <c r="M16" s="26"/>
      <c r="N16" s="49"/>
      <c r="O16" s="23"/>
    </row>
    <row r="17" customFormat="false" ht="24" hidden="false" customHeight="true" outlineLevel="0" collapsed="false">
      <c r="A17" s="44"/>
      <c r="B17" s="20" t="s">
        <v>24</v>
      </c>
      <c r="C17" s="50" t="n">
        <v>6282.6</v>
      </c>
      <c r="D17" s="50" t="n">
        <v>814.8</v>
      </c>
      <c r="E17" s="50" t="n">
        <v>5467.9</v>
      </c>
      <c r="F17" s="50" t="n">
        <v>4164.8</v>
      </c>
      <c r="G17" s="50" t="n">
        <v>1311</v>
      </c>
      <c r="H17" s="51" t="n">
        <v>668.7</v>
      </c>
      <c r="I17" s="52" t="n">
        <v>311.8</v>
      </c>
      <c r="J17" s="52" t="n">
        <v>163.8</v>
      </c>
      <c r="K17" s="53" t="n">
        <v>1144.3</v>
      </c>
      <c r="L17" s="51" t="n">
        <v>166.7</v>
      </c>
      <c r="M17" s="26"/>
      <c r="N17" s="49"/>
      <c r="O17" s="23"/>
    </row>
    <row r="18" customFormat="false" ht="6" hidden="false" customHeight="true" outlineLevel="0" collapsed="false">
      <c r="A18" s="54"/>
      <c r="B18" s="33"/>
      <c r="C18" s="28"/>
      <c r="D18" s="55"/>
      <c r="E18" s="55"/>
      <c r="F18" s="55"/>
      <c r="G18" s="55"/>
      <c r="H18" s="55"/>
      <c r="I18" s="26"/>
      <c r="J18" s="26"/>
      <c r="K18" s="34"/>
      <c r="L18" s="32"/>
      <c r="M18" s="33"/>
      <c r="N18" s="56"/>
      <c r="O18" s="23"/>
    </row>
    <row r="19" customFormat="false" ht="24" hidden="false" customHeight="true" outlineLevel="0" collapsed="false">
      <c r="A19" s="37"/>
      <c r="B19" s="57" t="s">
        <v>25</v>
      </c>
      <c r="C19" s="58" t="n">
        <v>928.4</v>
      </c>
      <c r="D19" s="58" t="n">
        <v>107.3</v>
      </c>
      <c r="E19" s="58" t="n">
        <v>821</v>
      </c>
      <c r="F19" s="58" t="n">
        <v>593.3</v>
      </c>
      <c r="G19" s="58" t="n">
        <v>226.9</v>
      </c>
      <c r="H19" s="59" t="n">
        <v>115.2</v>
      </c>
      <c r="I19" s="60" t="n">
        <v>26.2</v>
      </c>
      <c r="J19" s="60" t="n">
        <v>46.5</v>
      </c>
      <c r="K19" s="61" t="n">
        <v>187.9</v>
      </c>
      <c r="L19" s="60" t="n">
        <v>38.9</v>
      </c>
      <c r="M19" s="57"/>
      <c r="N19" s="62" t="s">
        <v>26</v>
      </c>
      <c r="O19" s="23"/>
    </row>
    <row r="20" customFormat="false" ht="24" hidden="false" customHeight="true" outlineLevel="0" collapsed="false">
      <c r="A20" s="63"/>
      <c r="B20" s="64" t="s">
        <v>27</v>
      </c>
      <c r="C20" s="65" t="n">
        <v>1410.7</v>
      </c>
      <c r="D20" s="65" t="n">
        <v>116.1</v>
      </c>
      <c r="E20" s="65" t="n">
        <v>1294.6</v>
      </c>
      <c r="F20" s="65" t="n">
        <v>945.7</v>
      </c>
      <c r="G20" s="65" t="n">
        <v>349.6</v>
      </c>
      <c r="H20" s="66" t="n">
        <v>190.3</v>
      </c>
      <c r="I20" s="67" t="n">
        <v>43.9</v>
      </c>
      <c r="J20" s="67" t="n">
        <v>70.1</v>
      </c>
      <c r="K20" s="68" t="n">
        <v>304.3</v>
      </c>
      <c r="L20" s="66" t="n">
        <v>45.2</v>
      </c>
      <c r="M20" s="64"/>
      <c r="N20" s="69" t="s">
        <v>28</v>
      </c>
      <c r="O20" s="23"/>
    </row>
    <row r="21" customFormat="false" ht="24" hidden="false" customHeight="true" outlineLevel="0" collapsed="false">
      <c r="A21" s="63"/>
      <c r="B21" s="64" t="s">
        <v>29</v>
      </c>
      <c r="C21" s="65" t="n">
        <v>535.4</v>
      </c>
      <c r="D21" s="65" t="n">
        <v>95.6</v>
      </c>
      <c r="E21" s="65" t="n">
        <v>439.8</v>
      </c>
      <c r="F21" s="65" t="n">
        <v>318.5</v>
      </c>
      <c r="G21" s="65" t="n">
        <v>121.8</v>
      </c>
      <c r="H21" s="66" t="n">
        <v>66.1</v>
      </c>
      <c r="I21" s="67" t="n">
        <v>16</v>
      </c>
      <c r="J21" s="67" t="n">
        <v>27.7</v>
      </c>
      <c r="K21" s="68" t="n">
        <v>109.8</v>
      </c>
      <c r="L21" s="66" t="n">
        <v>12</v>
      </c>
      <c r="M21" s="64"/>
      <c r="N21" s="69" t="s">
        <v>30</v>
      </c>
      <c r="O21" s="23"/>
    </row>
    <row r="22" customFormat="false" ht="24" hidden="false" customHeight="true" outlineLevel="0" collapsed="false">
      <c r="A22" s="63"/>
      <c r="B22" s="64" t="s">
        <v>31</v>
      </c>
      <c r="C22" s="65" t="n">
        <v>10558.1</v>
      </c>
      <c r="D22" s="65" t="n">
        <v>1869.2</v>
      </c>
      <c r="E22" s="65" t="n">
        <v>8689</v>
      </c>
      <c r="F22" s="65" t="n">
        <v>6580.2</v>
      </c>
      <c r="G22" s="65" t="n">
        <v>2117.4</v>
      </c>
      <c r="H22" s="66" t="n">
        <v>889.4</v>
      </c>
      <c r="I22" s="67" t="n">
        <v>424</v>
      </c>
      <c r="J22" s="67" t="n">
        <v>554.7</v>
      </c>
      <c r="K22" s="68" t="n">
        <v>1868.1</v>
      </c>
      <c r="L22" s="66" t="n">
        <v>249.3</v>
      </c>
      <c r="M22" s="64"/>
      <c r="N22" s="69" t="s">
        <v>32</v>
      </c>
      <c r="O22" s="23"/>
    </row>
    <row r="23" customFormat="false" ht="24" hidden="false" customHeight="true" outlineLevel="0" collapsed="false">
      <c r="A23" s="70"/>
      <c r="B23" s="71" t="s">
        <v>33</v>
      </c>
      <c r="C23" s="72" t="n">
        <v>1608.2</v>
      </c>
      <c r="D23" s="72" t="n">
        <v>117</v>
      </c>
      <c r="E23" s="72" t="n">
        <v>1491.2</v>
      </c>
      <c r="F23" s="72" t="n">
        <v>1081.2</v>
      </c>
      <c r="G23" s="72" t="n">
        <v>410.2</v>
      </c>
      <c r="H23" s="73" t="n">
        <v>212.1</v>
      </c>
      <c r="I23" s="74" t="n">
        <v>63.2</v>
      </c>
      <c r="J23" s="74" t="n">
        <v>89</v>
      </c>
      <c r="K23" s="75" t="n">
        <v>364.3</v>
      </c>
      <c r="L23" s="66" t="n">
        <v>45.9</v>
      </c>
      <c r="M23" s="71"/>
      <c r="N23" s="76" t="s">
        <v>34</v>
      </c>
      <c r="O23" s="23"/>
    </row>
    <row r="24" customFormat="false" ht="24" hidden="false" customHeight="true" outlineLevel="0" collapsed="false">
      <c r="A24" s="77"/>
      <c r="B24" s="78" t="s">
        <v>35</v>
      </c>
      <c r="C24" s="79" t="n">
        <v>1200.4</v>
      </c>
      <c r="D24" s="79" t="n">
        <v>61.6</v>
      </c>
      <c r="E24" s="79" t="n">
        <v>1138.7</v>
      </c>
      <c r="F24" s="79" t="n">
        <v>820</v>
      </c>
      <c r="G24" s="79" t="n">
        <v>319</v>
      </c>
      <c r="H24" s="80" t="n">
        <v>118.1</v>
      </c>
      <c r="I24" s="81" t="n">
        <v>94</v>
      </c>
      <c r="J24" s="81" t="n">
        <v>81.1</v>
      </c>
      <c r="K24" s="82" t="n">
        <v>293.2</v>
      </c>
      <c r="L24" s="80" t="n">
        <v>25.8</v>
      </c>
      <c r="M24" s="78"/>
      <c r="N24" s="83" t="s">
        <v>36</v>
      </c>
      <c r="O24" s="23"/>
    </row>
    <row r="25" customFormat="false" ht="24" hidden="false" customHeight="true" outlineLevel="0" collapsed="false">
      <c r="A25" s="63"/>
      <c r="B25" s="64" t="s">
        <v>37</v>
      </c>
      <c r="C25" s="65" t="n">
        <v>265</v>
      </c>
      <c r="D25" s="65" t="n">
        <v>16</v>
      </c>
      <c r="E25" s="65" t="n">
        <v>249</v>
      </c>
      <c r="F25" s="65" t="n">
        <v>168.5</v>
      </c>
      <c r="G25" s="65" t="n">
        <v>80.5</v>
      </c>
      <c r="H25" s="66" t="n">
        <v>37.9</v>
      </c>
      <c r="I25" s="67" t="n">
        <v>9.5</v>
      </c>
      <c r="J25" s="67" t="n">
        <v>23</v>
      </c>
      <c r="K25" s="68" t="n">
        <v>70.4</v>
      </c>
      <c r="L25" s="66" t="n">
        <v>10.2</v>
      </c>
      <c r="M25" s="64"/>
      <c r="N25" s="69" t="s">
        <v>38</v>
      </c>
      <c r="O25" s="23"/>
    </row>
    <row r="26" customFormat="false" ht="24" hidden="false" customHeight="true" outlineLevel="0" collapsed="false">
      <c r="A26" s="63"/>
      <c r="B26" s="64" t="s">
        <v>39</v>
      </c>
      <c r="C26" s="65" t="n">
        <v>543.4</v>
      </c>
      <c r="D26" s="65" t="n">
        <v>58</v>
      </c>
      <c r="E26" s="65" t="n">
        <v>485.3</v>
      </c>
      <c r="F26" s="65" t="n">
        <v>299.7</v>
      </c>
      <c r="G26" s="65" t="n">
        <v>185.6</v>
      </c>
      <c r="H26" s="66" t="n">
        <v>38.1</v>
      </c>
      <c r="I26" s="67" t="n">
        <v>37.7</v>
      </c>
      <c r="J26" s="67" t="n">
        <v>92.5</v>
      </c>
      <c r="K26" s="68" t="n">
        <v>168.3</v>
      </c>
      <c r="L26" s="66" t="n">
        <v>17.3</v>
      </c>
      <c r="M26" s="64"/>
      <c r="N26" s="69" t="s">
        <v>40</v>
      </c>
      <c r="O26" s="23"/>
    </row>
    <row r="27" customFormat="false" ht="24" hidden="false" customHeight="true" outlineLevel="0" collapsed="false">
      <c r="A27" s="63"/>
      <c r="B27" s="64" t="s">
        <v>41</v>
      </c>
      <c r="C27" s="65" t="n">
        <v>5817.8</v>
      </c>
      <c r="D27" s="65" t="n">
        <v>686.9</v>
      </c>
      <c r="E27" s="65" t="n">
        <v>5130.9</v>
      </c>
      <c r="F27" s="65" t="n">
        <v>3737.4</v>
      </c>
      <c r="G27" s="65" t="n">
        <v>1391.5</v>
      </c>
      <c r="H27" s="66" t="n">
        <v>699.1</v>
      </c>
      <c r="I27" s="67" t="n">
        <v>173.3</v>
      </c>
      <c r="J27" s="67" t="n">
        <v>274.8</v>
      </c>
      <c r="K27" s="68" t="n">
        <v>1147.2</v>
      </c>
      <c r="L27" s="66" t="n">
        <v>244.3</v>
      </c>
      <c r="M27" s="64"/>
      <c r="N27" s="69" t="s">
        <v>42</v>
      </c>
      <c r="O27" s="23"/>
    </row>
    <row r="28" customFormat="false" ht="24" hidden="false" customHeight="true" outlineLevel="0" collapsed="false">
      <c r="A28" s="70"/>
      <c r="B28" s="71" t="s">
        <v>43</v>
      </c>
      <c r="C28" s="72" t="n">
        <v>2769.2</v>
      </c>
      <c r="D28" s="72" t="n">
        <v>467.7</v>
      </c>
      <c r="E28" s="72" t="n">
        <v>2301.5</v>
      </c>
      <c r="F28" s="72" t="n">
        <v>1603.1</v>
      </c>
      <c r="G28" s="72" t="n">
        <v>701.1</v>
      </c>
      <c r="H28" s="73" t="n">
        <v>329.4</v>
      </c>
      <c r="I28" s="74" t="n">
        <v>87.2</v>
      </c>
      <c r="J28" s="74" t="n">
        <v>162.9</v>
      </c>
      <c r="K28" s="75" t="n">
        <v>579.5</v>
      </c>
      <c r="L28" s="66" t="n">
        <v>121.5</v>
      </c>
      <c r="M28" s="71"/>
      <c r="N28" s="76" t="s">
        <v>44</v>
      </c>
      <c r="O28" s="23"/>
    </row>
    <row r="29" customFormat="false" ht="24" hidden="false" customHeight="true" outlineLevel="0" collapsed="false">
      <c r="A29" s="77"/>
      <c r="B29" s="78" t="s">
        <v>45</v>
      </c>
      <c r="C29" s="79" t="n">
        <v>469.5</v>
      </c>
      <c r="D29" s="79" t="n">
        <v>71.9</v>
      </c>
      <c r="E29" s="79" t="n">
        <v>397.6</v>
      </c>
      <c r="F29" s="79" t="n">
        <v>301.4</v>
      </c>
      <c r="G29" s="79" t="n">
        <v>96.3</v>
      </c>
      <c r="H29" s="80" t="n">
        <v>41.2</v>
      </c>
      <c r="I29" s="81" t="n">
        <v>12.1</v>
      </c>
      <c r="J29" s="81" t="n">
        <v>24.3</v>
      </c>
      <c r="K29" s="82" t="n">
        <v>77.6</v>
      </c>
      <c r="L29" s="80" t="n">
        <v>18.6</v>
      </c>
      <c r="M29" s="78"/>
      <c r="N29" s="83" t="s">
        <v>46</v>
      </c>
      <c r="O29" s="23"/>
    </row>
    <row r="30" customFormat="false" ht="24" hidden="false" customHeight="true" outlineLevel="0" collapsed="false">
      <c r="A30" s="63"/>
      <c r="B30" s="64" t="s">
        <v>47</v>
      </c>
      <c r="C30" s="65" t="n">
        <v>339.7</v>
      </c>
      <c r="D30" s="65" t="n">
        <v>30.2</v>
      </c>
      <c r="E30" s="65" t="n">
        <v>309.5</v>
      </c>
      <c r="F30" s="65" t="n">
        <v>213.7</v>
      </c>
      <c r="G30" s="65" t="n">
        <v>100.3</v>
      </c>
      <c r="H30" s="66" t="n">
        <v>50.3</v>
      </c>
      <c r="I30" s="67" t="n">
        <v>19.3</v>
      </c>
      <c r="J30" s="67" t="n">
        <v>19.5</v>
      </c>
      <c r="K30" s="68" t="n">
        <v>89.1</v>
      </c>
      <c r="L30" s="66" t="n">
        <v>11.2</v>
      </c>
      <c r="M30" s="64"/>
      <c r="N30" s="69" t="s">
        <v>48</v>
      </c>
      <c r="O30" s="23"/>
    </row>
    <row r="31" customFormat="false" ht="24" hidden="false" customHeight="true" outlineLevel="0" collapsed="false">
      <c r="A31" s="63"/>
      <c r="B31" s="64" t="s">
        <v>49</v>
      </c>
      <c r="C31" s="65" t="n">
        <v>3418.9</v>
      </c>
      <c r="D31" s="65" t="n">
        <v>367.8</v>
      </c>
      <c r="E31" s="65" t="n">
        <v>3051.1</v>
      </c>
      <c r="F31" s="65" t="n">
        <v>2350.1</v>
      </c>
      <c r="G31" s="65" t="n">
        <v>704.6</v>
      </c>
      <c r="H31" s="66" t="n">
        <v>308.8</v>
      </c>
      <c r="I31" s="67" t="n">
        <v>200.7</v>
      </c>
      <c r="J31" s="67" t="n">
        <v>120.3</v>
      </c>
      <c r="K31" s="68" t="n">
        <v>629.8</v>
      </c>
      <c r="L31" s="66" t="n">
        <v>74.7</v>
      </c>
      <c r="M31" s="64"/>
      <c r="N31" s="69" t="s">
        <v>50</v>
      </c>
      <c r="O31" s="23"/>
    </row>
    <row r="32" customFormat="false" ht="24" hidden="false" customHeight="true" outlineLevel="0" collapsed="false">
      <c r="A32" s="63"/>
      <c r="B32" s="64" t="s">
        <v>51</v>
      </c>
      <c r="C32" s="65" t="n">
        <v>1580.2</v>
      </c>
      <c r="D32" s="65" t="n">
        <v>176.2</v>
      </c>
      <c r="E32" s="65" t="n">
        <v>1404</v>
      </c>
      <c r="F32" s="65" t="n">
        <v>1048.1</v>
      </c>
      <c r="G32" s="65" t="n">
        <v>357.3</v>
      </c>
      <c r="H32" s="66" t="n">
        <v>176.3</v>
      </c>
      <c r="I32" s="67" t="n">
        <v>59.2</v>
      </c>
      <c r="J32" s="67" t="n">
        <v>77.4</v>
      </c>
      <c r="K32" s="68" t="n">
        <v>312.9</v>
      </c>
      <c r="L32" s="66" t="n">
        <v>44.4</v>
      </c>
      <c r="M32" s="64"/>
      <c r="N32" s="69" t="s">
        <v>52</v>
      </c>
      <c r="O32" s="23"/>
    </row>
    <row r="33" customFormat="false" ht="24" hidden="false" customHeight="true" outlineLevel="0" collapsed="false">
      <c r="A33" s="70"/>
      <c r="B33" s="71" t="s">
        <v>53</v>
      </c>
      <c r="C33" s="72" t="n">
        <v>592.6</v>
      </c>
      <c r="D33" s="72" t="n">
        <v>43.7</v>
      </c>
      <c r="E33" s="72" t="n">
        <v>548.9</v>
      </c>
      <c r="F33" s="72" t="n">
        <v>394.4</v>
      </c>
      <c r="G33" s="72" t="n">
        <v>154.5</v>
      </c>
      <c r="H33" s="73" t="n">
        <v>64.5</v>
      </c>
      <c r="I33" s="74" t="n">
        <v>33.3</v>
      </c>
      <c r="J33" s="74" t="n">
        <v>41.4</v>
      </c>
      <c r="K33" s="75" t="n">
        <v>139.2</v>
      </c>
      <c r="L33" s="66" t="n">
        <v>15.3</v>
      </c>
      <c r="M33" s="71"/>
      <c r="N33" s="76" t="s">
        <v>54</v>
      </c>
      <c r="O33" s="23"/>
    </row>
    <row r="34" customFormat="false" ht="24" hidden="false" customHeight="true" outlineLevel="0" collapsed="false">
      <c r="A34" s="77"/>
      <c r="B34" s="78" t="s">
        <v>55</v>
      </c>
      <c r="C34" s="79" t="n">
        <v>660.3</v>
      </c>
      <c r="D34" s="79" t="n">
        <v>108.3</v>
      </c>
      <c r="E34" s="79" t="n">
        <v>552</v>
      </c>
      <c r="F34" s="79" t="n">
        <v>389.9</v>
      </c>
      <c r="G34" s="79" t="n">
        <v>162.9</v>
      </c>
      <c r="H34" s="80" t="n">
        <v>75.1</v>
      </c>
      <c r="I34" s="81" t="n">
        <v>24.9</v>
      </c>
      <c r="J34" s="81" t="n">
        <v>47.4</v>
      </c>
      <c r="K34" s="82" t="n">
        <v>147.4</v>
      </c>
      <c r="L34" s="80" t="n">
        <v>15.5</v>
      </c>
      <c r="M34" s="78"/>
      <c r="N34" s="83" t="s">
        <v>56</v>
      </c>
      <c r="O34" s="23"/>
    </row>
    <row r="35" customFormat="false" ht="24" hidden="false" customHeight="true" outlineLevel="0" collapsed="false">
      <c r="A35" s="63"/>
      <c r="B35" s="64" t="s">
        <v>57</v>
      </c>
      <c r="C35" s="65" t="n">
        <v>711.7</v>
      </c>
      <c r="D35" s="65" t="n">
        <v>80.1</v>
      </c>
      <c r="E35" s="65" t="n">
        <v>631.6</v>
      </c>
      <c r="F35" s="65" t="n">
        <v>460.8</v>
      </c>
      <c r="G35" s="65" t="n">
        <v>170.4</v>
      </c>
      <c r="H35" s="66" t="n">
        <v>85.9</v>
      </c>
      <c r="I35" s="67" t="n">
        <v>22.5</v>
      </c>
      <c r="J35" s="67" t="n">
        <v>33.2</v>
      </c>
      <c r="K35" s="68" t="n">
        <v>141.6</v>
      </c>
      <c r="L35" s="66" t="n">
        <v>28.9</v>
      </c>
      <c r="M35" s="64"/>
      <c r="N35" s="69" t="s">
        <v>58</v>
      </c>
      <c r="O35" s="23"/>
    </row>
    <row r="36" customFormat="false" ht="24" hidden="false" customHeight="true" outlineLevel="0" collapsed="false">
      <c r="A36" s="63"/>
      <c r="B36" s="64" t="s">
        <v>59</v>
      </c>
      <c r="C36" s="65" t="n">
        <v>1155.8</v>
      </c>
      <c r="D36" s="65" t="n">
        <v>127.9</v>
      </c>
      <c r="E36" s="65" t="n">
        <v>1027.9</v>
      </c>
      <c r="F36" s="65" t="n">
        <v>766.4</v>
      </c>
      <c r="G36" s="65" t="n">
        <v>260.6</v>
      </c>
      <c r="H36" s="66" t="n">
        <v>133.6</v>
      </c>
      <c r="I36" s="67" t="n">
        <v>29.9</v>
      </c>
      <c r="J36" s="67" t="n">
        <v>44.4</v>
      </c>
      <c r="K36" s="68" t="n">
        <v>207.9</v>
      </c>
      <c r="L36" s="66" t="n">
        <v>52.8</v>
      </c>
      <c r="M36" s="64"/>
      <c r="N36" s="69" t="s">
        <v>60</v>
      </c>
      <c r="O36" s="23"/>
    </row>
    <row r="37" customFormat="false" ht="24" hidden="false" customHeight="true" outlineLevel="0" collapsed="false">
      <c r="A37" s="63"/>
      <c r="B37" s="64" t="s">
        <v>61</v>
      </c>
      <c r="C37" s="65" t="n">
        <v>417.8</v>
      </c>
      <c r="D37" s="65" t="n">
        <v>19.2</v>
      </c>
      <c r="E37" s="65" t="n">
        <v>398.6</v>
      </c>
      <c r="F37" s="65" t="n">
        <v>288.2</v>
      </c>
      <c r="G37" s="65" t="n">
        <v>110.4</v>
      </c>
      <c r="H37" s="66" t="n">
        <v>42.4</v>
      </c>
      <c r="I37" s="67" t="n">
        <v>14</v>
      </c>
      <c r="J37" s="67" t="n">
        <v>33.1</v>
      </c>
      <c r="K37" s="68" t="n">
        <v>89.5</v>
      </c>
      <c r="L37" s="66" t="n">
        <v>20.9</v>
      </c>
      <c r="M37" s="64"/>
      <c r="N37" s="69" t="s">
        <v>62</v>
      </c>
      <c r="O37" s="23"/>
    </row>
    <row r="38" customFormat="false" ht="24" hidden="false" customHeight="true" outlineLevel="0" collapsed="false">
      <c r="A38" s="70"/>
      <c r="B38" s="71" t="s">
        <v>63</v>
      </c>
      <c r="C38" s="72" t="n">
        <v>1956.9</v>
      </c>
      <c r="D38" s="72" t="n">
        <v>172.2</v>
      </c>
      <c r="E38" s="72" t="n">
        <v>1784.7</v>
      </c>
      <c r="F38" s="72" t="n">
        <v>1242.9</v>
      </c>
      <c r="G38" s="72" t="n">
        <v>541.9</v>
      </c>
      <c r="H38" s="73" t="n">
        <v>209.7</v>
      </c>
      <c r="I38" s="74" t="n">
        <v>78.3</v>
      </c>
      <c r="J38" s="74" t="n">
        <v>194.9</v>
      </c>
      <c r="K38" s="75" t="n">
        <v>482.9</v>
      </c>
      <c r="L38" s="66" t="n">
        <v>58.9</v>
      </c>
      <c r="M38" s="71"/>
      <c r="N38" s="76" t="s">
        <v>64</v>
      </c>
      <c r="O38" s="23"/>
    </row>
    <row r="39" customFormat="false" ht="24" hidden="false" customHeight="true" outlineLevel="0" collapsed="false">
      <c r="A39" s="77"/>
      <c r="B39" s="78" t="s">
        <v>65</v>
      </c>
      <c r="C39" s="79" t="n">
        <v>2744.6</v>
      </c>
      <c r="D39" s="79" t="n">
        <v>149.7</v>
      </c>
      <c r="E39" s="79" t="n">
        <v>2594.9</v>
      </c>
      <c r="F39" s="79" t="n">
        <v>1731.7</v>
      </c>
      <c r="G39" s="79" t="n">
        <v>863.2</v>
      </c>
      <c r="H39" s="80" t="n">
        <v>237.3</v>
      </c>
      <c r="I39" s="81" t="n">
        <v>119</v>
      </c>
      <c r="J39" s="81" t="n">
        <v>394.7</v>
      </c>
      <c r="K39" s="82" t="n">
        <v>751</v>
      </c>
      <c r="L39" s="80" t="n">
        <v>112.2</v>
      </c>
      <c r="M39" s="78"/>
      <c r="N39" s="83" t="s">
        <v>66</v>
      </c>
      <c r="O39" s="23"/>
    </row>
    <row r="40" customFormat="false" ht="24" hidden="false" customHeight="true" outlineLevel="0" collapsed="false">
      <c r="A40" s="63"/>
      <c r="B40" s="64" t="s">
        <v>67</v>
      </c>
      <c r="C40" s="65" t="n">
        <v>2595.8</v>
      </c>
      <c r="D40" s="65" t="n">
        <v>200.5</v>
      </c>
      <c r="E40" s="65" t="n">
        <v>2395.4</v>
      </c>
      <c r="F40" s="65" t="n">
        <v>1868.6</v>
      </c>
      <c r="G40" s="65" t="n">
        <v>528.4</v>
      </c>
      <c r="H40" s="66" t="n">
        <v>273.3</v>
      </c>
      <c r="I40" s="67" t="n">
        <v>107.2</v>
      </c>
      <c r="J40" s="67" t="n">
        <v>96</v>
      </c>
      <c r="K40" s="68" t="n">
        <v>476.5</v>
      </c>
      <c r="L40" s="66" t="n">
        <v>51.9</v>
      </c>
      <c r="M40" s="64"/>
      <c r="N40" s="69" t="s">
        <v>68</v>
      </c>
      <c r="O40" s="23"/>
    </row>
    <row r="41" customFormat="false" ht="24" hidden="false" customHeight="true" outlineLevel="0" collapsed="false">
      <c r="A41" s="63"/>
      <c r="B41" s="64" t="s">
        <v>69</v>
      </c>
      <c r="C41" s="65" t="n">
        <v>1041.7</v>
      </c>
      <c r="D41" s="65" t="n">
        <v>97.3</v>
      </c>
      <c r="E41" s="65" t="n">
        <v>944.4</v>
      </c>
      <c r="F41" s="65" t="n">
        <v>683.4</v>
      </c>
      <c r="G41" s="65" t="n">
        <v>261.1</v>
      </c>
      <c r="H41" s="66" t="n">
        <v>111.9</v>
      </c>
      <c r="I41" s="67" t="n">
        <v>39.3</v>
      </c>
      <c r="J41" s="67" t="n">
        <v>81</v>
      </c>
      <c r="K41" s="68" t="n">
        <v>232.2</v>
      </c>
      <c r="L41" s="66" t="n">
        <v>28.9</v>
      </c>
      <c r="M41" s="64"/>
      <c r="N41" s="69" t="s">
        <v>70</v>
      </c>
      <c r="O41" s="23"/>
    </row>
    <row r="42" customFormat="false" ht="24" hidden="false" customHeight="true" outlineLevel="0" collapsed="false">
      <c r="A42" s="63"/>
      <c r="B42" s="64" t="s">
        <v>71</v>
      </c>
      <c r="C42" s="65" t="n">
        <v>718.2</v>
      </c>
      <c r="D42" s="65" t="n">
        <v>69.5</v>
      </c>
      <c r="E42" s="65" t="n">
        <v>648.7</v>
      </c>
      <c r="F42" s="65" t="n">
        <v>472.7</v>
      </c>
      <c r="G42" s="65" t="n">
        <v>175.4</v>
      </c>
      <c r="H42" s="66" t="n">
        <v>96.1</v>
      </c>
      <c r="I42" s="67" t="n">
        <v>20.7</v>
      </c>
      <c r="J42" s="67" t="n">
        <v>28.4</v>
      </c>
      <c r="K42" s="68" t="n">
        <v>145.2</v>
      </c>
      <c r="L42" s="66" t="n">
        <v>30.2</v>
      </c>
      <c r="M42" s="64"/>
      <c r="N42" s="69" t="s">
        <v>72</v>
      </c>
      <c r="O42" s="23"/>
    </row>
    <row r="43" customFormat="false" ht="24" hidden="false" customHeight="true" outlineLevel="0" collapsed="false">
      <c r="A43" s="70"/>
      <c r="B43" s="71" t="s">
        <v>73</v>
      </c>
      <c r="C43" s="72" t="n">
        <v>1610.2</v>
      </c>
      <c r="D43" s="72" t="n">
        <v>323.3</v>
      </c>
      <c r="E43" s="72" t="n">
        <v>1286.9</v>
      </c>
      <c r="F43" s="72" t="n">
        <v>912.1</v>
      </c>
      <c r="G43" s="72" t="n">
        <v>376.5</v>
      </c>
      <c r="H43" s="73" t="n">
        <v>166.2</v>
      </c>
      <c r="I43" s="74" t="n">
        <v>56.6</v>
      </c>
      <c r="J43" s="74" t="n">
        <v>114.1</v>
      </c>
      <c r="K43" s="75" t="n">
        <v>336.9</v>
      </c>
      <c r="L43" s="66" t="n">
        <v>39.5</v>
      </c>
      <c r="M43" s="71"/>
      <c r="N43" s="76" t="s">
        <v>74</v>
      </c>
      <c r="O43" s="23"/>
    </row>
    <row r="44" customFormat="false" ht="24" hidden="false" customHeight="true" outlineLevel="0" collapsed="false">
      <c r="A44" s="77"/>
      <c r="B44" s="78" t="s">
        <v>75</v>
      </c>
      <c r="C44" s="79" t="n">
        <v>171.7</v>
      </c>
      <c r="D44" s="79" t="n">
        <v>12</v>
      </c>
      <c r="E44" s="79" t="n">
        <v>159.7</v>
      </c>
      <c r="F44" s="79" t="n">
        <v>109.7</v>
      </c>
      <c r="G44" s="79" t="n">
        <v>50.1</v>
      </c>
      <c r="H44" s="80" t="n">
        <v>20.8</v>
      </c>
      <c r="I44" s="81" t="n">
        <v>10.4</v>
      </c>
      <c r="J44" s="81" t="n">
        <v>12.8</v>
      </c>
      <c r="K44" s="82" t="n">
        <v>44</v>
      </c>
      <c r="L44" s="80" t="n">
        <v>6.1</v>
      </c>
      <c r="M44" s="78"/>
      <c r="N44" s="83" t="s">
        <v>76</v>
      </c>
      <c r="O44" s="23"/>
    </row>
    <row r="45" customFormat="false" ht="24" hidden="false" customHeight="true" outlineLevel="0" collapsed="false">
      <c r="A45" s="63"/>
      <c r="B45" s="64" t="s">
        <v>77</v>
      </c>
      <c r="C45" s="65" t="n">
        <v>439.5</v>
      </c>
      <c r="D45" s="65" t="n">
        <v>40.4</v>
      </c>
      <c r="E45" s="65" t="n">
        <v>399.1</v>
      </c>
      <c r="F45" s="65" t="n">
        <v>275</v>
      </c>
      <c r="G45" s="65" t="n">
        <v>125.9</v>
      </c>
      <c r="H45" s="66" t="n">
        <v>50.7</v>
      </c>
      <c r="I45" s="67" t="n">
        <v>29.5</v>
      </c>
      <c r="J45" s="67" t="n">
        <v>37.1</v>
      </c>
      <c r="K45" s="68" t="n">
        <v>117.3</v>
      </c>
      <c r="L45" s="66" t="n">
        <v>8.6</v>
      </c>
      <c r="M45" s="64"/>
      <c r="N45" s="69" t="s">
        <v>78</v>
      </c>
      <c r="O45" s="23"/>
    </row>
    <row r="46" customFormat="false" ht="24" hidden="false" customHeight="true" outlineLevel="0" collapsed="false">
      <c r="A46" s="63"/>
      <c r="B46" s="64" t="s">
        <v>79</v>
      </c>
      <c r="C46" s="65" t="n">
        <v>713.8</v>
      </c>
      <c r="D46" s="65" t="n">
        <v>86</v>
      </c>
      <c r="E46" s="65" t="n">
        <v>627.8</v>
      </c>
      <c r="F46" s="65" t="n">
        <v>466.5</v>
      </c>
      <c r="G46" s="65" t="n">
        <v>161.6</v>
      </c>
      <c r="H46" s="66" t="n">
        <v>63.9</v>
      </c>
      <c r="I46" s="67" t="n">
        <v>52.3</v>
      </c>
      <c r="J46" s="67" t="n">
        <v>21.4</v>
      </c>
      <c r="K46" s="68" t="n">
        <v>137.6</v>
      </c>
      <c r="L46" s="66" t="n">
        <v>24.1</v>
      </c>
      <c r="M46" s="64"/>
      <c r="N46" s="69" t="s">
        <v>80</v>
      </c>
      <c r="O46" s="23"/>
    </row>
    <row r="47" customFormat="false" ht="24" hidden="false" customHeight="true" outlineLevel="0" collapsed="false">
      <c r="A47" s="63"/>
      <c r="B47" s="64" t="s">
        <v>81</v>
      </c>
      <c r="C47" s="65" t="n">
        <v>424.9</v>
      </c>
      <c r="D47" s="65" t="n">
        <v>20.1</v>
      </c>
      <c r="E47" s="65" t="n">
        <v>404.8</v>
      </c>
      <c r="F47" s="65" t="n">
        <v>274.5</v>
      </c>
      <c r="G47" s="65" t="n">
        <v>130.3</v>
      </c>
      <c r="H47" s="66" t="n">
        <v>46.3</v>
      </c>
      <c r="I47" s="67" t="n">
        <v>18.1</v>
      </c>
      <c r="J47" s="67" t="n">
        <v>43.4</v>
      </c>
      <c r="K47" s="68" t="n">
        <v>107.8</v>
      </c>
      <c r="L47" s="66" t="n">
        <v>22.5</v>
      </c>
      <c r="M47" s="64"/>
      <c r="N47" s="69" t="s">
        <v>82</v>
      </c>
      <c r="O47" s="23"/>
    </row>
    <row r="48" customFormat="false" ht="24" hidden="false" customHeight="true" outlineLevel="0" collapsed="false">
      <c r="A48" s="70"/>
      <c r="B48" s="71" t="s">
        <v>83</v>
      </c>
      <c r="C48" s="72" t="n">
        <v>3360.9</v>
      </c>
      <c r="D48" s="72" t="n">
        <v>255.7</v>
      </c>
      <c r="E48" s="72" t="n">
        <v>3105.3</v>
      </c>
      <c r="F48" s="72" t="n">
        <v>2161.7</v>
      </c>
      <c r="G48" s="72" t="n">
        <v>943.7</v>
      </c>
      <c r="H48" s="73" t="n">
        <v>397.5</v>
      </c>
      <c r="I48" s="74" t="n">
        <v>130.8</v>
      </c>
      <c r="J48" s="74" t="n">
        <v>299.7</v>
      </c>
      <c r="K48" s="75" t="n">
        <v>828</v>
      </c>
      <c r="L48" s="66" t="n">
        <v>115.7</v>
      </c>
      <c r="M48" s="71"/>
      <c r="N48" s="76" t="s">
        <v>84</v>
      </c>
      <c r="O48" s="23"/>
    </row>
    <row r="49" customFormat="false" ht="24" hidden="false" customHeight="true" outlineLevel="0" collapsed="false">
      <c r="A49" s="77"/>
      <c r="B49" s="78" t="s">
        <v>85</v>
      </c>
      <c r="C49" s="79" t="n">
        <v>491.4</v>
      </c>
      <c r="D49" s="79" t="n">
        <v>36.4</v>
      </c>
      <c r="E49" s="79" t="n">
        <v>455</v>
      </c>
      <c r="F49" s="79" t="n">
        <v>325.3</v>
      </c>
      <c r="G49" s="79" t="n">
        <v>129.8</v>
      </c>
      <c r="H49" s="80" t="n">
        <v>68.3</v>
      </c>
      <c r="I49" s="81" t="n">
        <v>21.1</v>
      </c>
      <c r="J49" s="81" t="n">
        <v>25.4</v>
      </c>
      <c r="K49" s="82" t="n">
        <v>114.8</v>
      </c>
      <c r="L49" s="80" t="n">
        <v>14.9</v>
      </c>
      <c r="M49" s="78"/>
      <c r="N49" s="83" t="s">
        <v>86</v>
      </c>
      <c r="O49" s="23"/>
    </row>
    <row r="50" customFormat="false" ht="24" hidden="false" customHeight="true" outlineLevel="0" collapsed="false">
      <c r="A50" s="63"/>
      <c r="B50" s="64" t="s">
        <v>87</v>
      </c>
      <c r="C50" s="65" t="n">
        <v>8211.5</v>
      </c>
      <c r="D50" s="65" t="n">
        <v>544.1</v>
      </c>
      <c r="E50" s="65" t="n">
        <v>7667.4</v>
      </c>
      <c r="F50" s="65" t="n">
        <v>5216.4</v>
      </c>
      <c r="G50" s="65" t="n">
        <v>2451</v>
      </c>
      <c r="H50" s="66" t="n">
        <v>784.9</v>
      </c>
      <c r="I50" s="67" t="n">
        <v>227.8</v>
      </c>
      <c r="J50" s="67" t="n">
        <v>1141.3</v>
      </c>
      <c r="K50" s="68" t="n">
        <v>2154</v>
      </c>
      <c r="L50" s="66" t="n">
        <v>297</v>
      </c>
      <c r="M50" s="64"/>
      <c r="N50" s="69" t="s">
        <v>88</v>
      </c>
      <c r="O50" s="23"/>
    </row>
    <row r="51" customFormat="false" ht="24" hidden="false" customHeight="true" outlineLevel="0" collapsed="false">
      <c r="A51" s="63"/>
      <c r="B51" s="64" t="s">
        <v>89</v>
      </c>
      <c r="C51" s="65" t="n">
        <v>2438.8</v>
      </c>
      <c r="D51" s="65" t="n">
        <v>299.2</v>
      </c>
      <c r="E51" s="65" t="n">
        <v>2139.7</v>
      </c>
      <c r="F51" s="65" t="n">
        <v>1561.5</v>
      </c>
      <c r="G51" s="65" t="n">
        <v>577.3</v>
      </c>
      <c r="H51" s="66" t="n">
        <v>289</v>
      </c>
      <c r="I51" s="67" t="n">
        <v>80.7</v>
      </c>
      <c r="J51" s="67" t="n">
        <v>116.5</v>
      </c>
      <c r="K51" s="68" t="n">
        <v>486.2</v>
      </c>
      <c r="L51" s="66" t="n">
        <v>91.1</v>
      </c>
      <c r="M51" s="64"/>
      <c r="N51" s="69" t="s">
        <v>90</v>
      </c>
      <c r="O51" s="23"/>
    </row>
    <row r="52" customFormat="false" ht="24" hidden="false" customHeight="true" outlineLevel="0" collapsed="false">
      <c r="A52" s="63"/>
      <c r="B52" s="64" t="s">
        <v>91</v>
      </c>
      <c r="C52" s="65" t="n">
        <v>100.7</v>
      </c>
      <c r="D52" s="65" t="n">
        <v>6.9</v>
      </c>
      <c r="E52" s="65" t="n">
        <v>93.9</v>
      </c>
      <c r="F52" s="65" t="n">
        <v>63.5</v>
      </c>
      <c r="G52" s="65" t="n">
        <v>30.4</v>
      </c>
      <c r="H52" s="66" t="n">
        <v>11</v>
      </c>
      <c r="I52" s="67" t="n">
        <v>6.9</v>
      </c>
      <c r="J52" s="67" t="n">
        <v>9.1</v>
      </c>
      <c r="K52" s="68" t="n">
        <v>27</v>
      </c>
      <c r="L52" s="66" t="n">
        <v>3.4</v>
      </c>
      <c r="M52" s="64"/>
      <c r="N52" s="69" t="s">
        <v>92</v>
      </c>
      <c r="O52" s="23"/>
    </row>
    <row r="53" customFormat="false" ht="24" hidden="false" customHeight="true" outlineLevel="0" collapsed="false">
      <c r="A53" s="70"/>
      <c r="B53" s="71" t="s">
        <v>93</v>
      </c>
      <c r="C53" s="72" t="n">
        <v>3060.5</v>
      </c>
      <c r="D53" s="72" t="n">
        <v>366.9</v>
      </c>
      <c r="E53" s="72" t="n">
        <v>2693.6</v>
      </c>
      <c r="F53" s="72" t="n">
        <v>2024.3</v>
      </c>
      <c r="G53" s="72" t="n">
        <v>671.5</v>
      </c>
      <c r="H53" s="73" t="n">
        <v>304.7</v>
      </c>
      <c r="I53" s="74" t="n">
        <v>154.4</v>
      </c>
      <c r="J53" s="74" t="n">
        <v>137.3</v>
      </c>
      <c r="K53" s="75" t="n">
        <v>596.4</v>
      </c>
      <c r="L53" s="66" t="n">
        <v>75.1</v>
      </c>
      <c r="M53" s="71"/>
      <c r="N53" s="76" t="s">
        <v>94</v>
      </c>
      <c r="O53" s="23"/>
    </row>
    <row r="54" customFormat="false" ht="24" hidden="false" customHeight="true" outlineLevel="0" collapsed="false">
      <c r="A54" s="77"/>
      <c r="B54" s="78" t="s">
        <v>95</v>
      </c>
      <c r="C54" s="79" t="n">
        <v>892</v>
      </c>
      <c r="D54" s="79" t="n">
        <v>146.5</v>
      </c>
      <c r="E54" s="79" t="n">
        <v>745.5</v>
      </c>
      <c r="F54" s="79" t="n">
        <v>546.4</v>
      </c>
      <c r="G54" s="79" t="n">
        <v>200</v>
      </c>
      <c r="H54" s="80" t="n">
        <v>95.6</v>
      </c>
      <c r="I54" s="81" t="n">
        <v>29.4</v>
      </c>
      <c r="J54" s="81" t="n">
        <v>54.4</v>
      </c>
      <c r="K54" s="82" t="n">
        <v>179.4</v>
      </c>
      <c r="L54" s="80" t="n">
        <v>20.5</v>
      </c>
      <c r="M54" s="78"/>
      <c r="N54" s="83" t="s">
        <v>96</v>
      </c>
      <c r="O54" s="23"/>
    </row>
    <row r="55" customFormat="false" ht="24" hidden="false" customHeight="true" outlineLevel="0" collapsed="false">
      <c r="A55" s="63"/>
      <c r="B55" s="64" t="s">
        <v>97</v>
      </c>
      <c r="C55" s="65" t="n">
        <v>1024.7</v>
      </c>
      <c r="D55" s="65" t="n">
        <v>97.9</v>
      </c>
      <c r="E55" s="65" t="n">
        <v>926.8</v>
      </c>
      <c r="F55" s="65" t="n">
        <v>669.7</v>
      </c>
      <c r="G55" s="65" t="n">
        <v>258.1</v>
      </c>
      <c r="H55" s="66" t="n">
        <v>120</v>
      </c>
      <c r="I55" s="67" t="n">
        <v>44.6</v>
      </c>
      <c r="J55" s="67" t="n">
        <v>54.2</v>
      </c>
      <c r="K55" s="68" t="n">
        <v>218.8</v>
      </c>
      <c r="L55" s="66" t="n">
        <v>39.3</v>
      </c>
      <c r="M55" s="64"/>
      <c r="N55" s="69" t="s">
        <v>98</v>
      </c>
      <c r="O55" s="23"/>
    </row>
    <row r="56" customFormat="false" ht="24" hidden="false" customHeight="true" outlineLevel="0" collapsed="false">
      <c r="A56" s="63"/>
      <c r="B56" s="64" t="s">
        <v>99</v>
      </c>
      <c r="C56" s="65" t="n">
        <v>3790.2</v>
      </c>
      <c r="D56" s="65" t="n">
        <v>253.8</v>
      </c>
      <c r="E56" s="65" t="n">
        <v>3536.4</v>
      </c>
      <c r="F56" s="65" t="n">
        <v>2600.6</v>
      </c>
      <c r="G56" s="65" t="n">
        <v>936</v>
      </c>
      <c r="H56" s="66" t="n">
        <v>437.4</v>
      </c>
      <c r="I56" s="67" t="n">
        <v>106.5</v>
      </c>
      <c r="J56" s="67" t="n">
        <v>282.5</v>
      </c>
      <c r="K56" s="68" t="n">
        <v>826.4</v>
      </c>
      <c r="L56" s="66" t="n">
        <v>109.6</v>
      </c>
      <c r="M56" s="64"/>
      <c r="N56" s="69" t="s">
        <v>100</v>
      </c>
      <c r="O56" s="23"/>
    </row>
    <row r="57" customFormat="false" ht="24" hidden="false" customHeight="true" outlineLevel="0" collapsed="false">
      <c r="A57" s="63"/>
      <c r="B57" s="64" t="s">
        <v>101</v>
      </c>
      <c r="C57" s="65" t="n">
        <v>303.8</v>
      </c>
      <c r="D57" s="65" t="n">
        <v>32.9</v>
      </c>
      <c r="E57" s="65" t="n">
        <v>270.9</v>
      </c>
      <c r="F57" s="65" t="n">
        <v>191.3</v>
      </c>
      <c r="G57" s="65" t="n">
        <v>79.6</v>
      </c>
      <c r="H57" s="66" t="n">
        <v>32.3</v>
      </c>
      <c r="I57" s="67" t="n">
        <v>6.7</v>
      </c>
      <c r="J57" s="67" t="n">
        <v>25.4</v>
      </c>
      <c r="K57" s="68" t="n">
        <v>64.4</v>
      </c>
      <c r="L57" s="66" t="n">
        <v>15.2</v>
      </c>
      <c r="M57" s="64"/>
      <c r="N57" s="69" t="s">
        <v>102</v>
      </c>
      <c r="O57" s="23"/>
    </row>
    <row r="58" customFormat="false" ht="24" hidden="false" customHeight="true" outlineLevel="0" collapsed="false">
      <c r="A58" s="70"/>
      <c r="B58" s="71" t="s">
        <v>103</v>
      </c>
      <c r="C58" s="72" t="n">
        <v>914.9</v>
      </c>
      <c r="D58" s="72" t="n">
        <v>91.8</v>
      </c>
      <c r="E58" s="72" t="n">
        <v>823.1</v>
      </c>
      <c r="F58" s="72" t="n">
        <v>606.8</v>
      </c>
      <c r="G58" s="72" t="n">
        <v>216</v>
      </c>
      <c r="H58" s="73" t="n">
        <v>111.7</v>
      </c>
      <c r="I58" s="74" t="n">
        <v>24.6</v>
      </c>
      <c r="J58" s="74" t="n">
        <v>42.8</v>
      </c>
      <c r="K58" s="75" t="n">
        <v>179.1</v>
      </c>
      <c r="L58" s="66" t="n">
        <v>36.9</v>
      </c>
      <c r="M58" s="71"/>
      <c r="N58" s="76" t="s">
        <v>104</v>
      </c>
      <c r="O58" s="23"/>
    </row>
    <row r="59" customFormat="false" ht="24" hidden="false" customHeight="true" outlineLevel="0" collapsed="false">
      <c r="A59" s="77"/>
      <c r="B59" s="78" t="s">
        <v>105</v>
      </c>
      <c r="C59" s="79" t="n">
        <v>121.3</v>
      </c>
      <c r="D59" s="79" t="n">
        <v>8.6</v>
      </c>
      <c r="E59" s="79" t="n">
        <v>112.7</v>
      </c>
      <c r="F59" s="79" t="n">
        <v>78</v>
      </c>
      <c r="G59" s="79" t="n">
        <v>34.7</v>
      </c>
      <c r="H59" s="80" t="n">
        <v>15.4</v>
      </c>
      <c r="I59" s="81" t="n">
        <v>6.3</v>
      </c>
      <c r="J59" s="81" t="n">
        <v>9.3</v>
      </c>
      <c r="K59" s="82" t="n">
        <v>31</v>
      </c>
      <c r="L59" s="80" t="n">
        <v>3.6</v>
      </c>
      <c r="M59" s="78"/>
      <c r="N59" s="83" t="s">
        <v>106</v>
      </c>
      <c r="O59" s="23"/>
    </row>
    <row r="60" customFormat="false" ht="24" hidden="false" customHeight="true" outlineLevel="0" collapsed="false">
      <c r="A60" s="63"/>
      <c r="B60" s="64" t="s">
        <v>107</v>
      </c>
      <c r="C60" s="65" t="n">
        <v>1456.5</v>
      </c>
      <c r="D60" s="65" t="n">
        <v>181.1</v>
      </c>
      <c r="E60" s="65" t="n">
        <v>1275.4</v>
      </c>
      <c r="F60" s="65" t="n">
        <v>924.9</v>
      </c>
      <c r="G60" s="65" t="n">
        <v>349.5</v>
      </c>
      <c r="H60" s="66" t="n">
        <v>170.6</v>
      </c>
      <c r="I60" s="67" t="n">
        <v>41.4</v>
      </c>
      <c r="J60" s="67" t="n">
        <v>73.5</v>
      </c>
      <c r="K60" s="68" t="n">
        <v>285.5</v>
      </c>
      <c r="L60" s="66" t="n">
        <v>64</v>
      </c>
      <c r="M60" s="64"/>
      <c r="N60" s="69" t="s">
        <v>108</v>
      </c>
      <c r="O60" s="23"/>
    </row>
    <row r="61" customFormat="false" ht="24" hidden="false" customHeight="true" outlineLevel="0" collapsed="false">
      <c r="A61" s="63"/>
      <c r="B61" s="64" t="s">
        <v>109</v>
      </c>
      <c r="C61" s="65" t="n">
        <v>7415.1</v>
      </c>
      <c r="D61" s="65" t="n">
        <v>1183</v>
      </c>
      <c r="E61" s="65" t="n">
        <v>6232.1</v>
      </c>
      <c r="F61" s="65" t="n">
        <v>4510.8</v>
      </c>
      <c r="G61" s="65" t="n">
        <v>1728</v>
      </c>
      <c r="H61" s="66" t="n">
        <v>777.2</v>
      </c>
      <c r="I61" s="67" t="n">
        <v>194</v>
      </c>
      <c r="J61" s="67" t="n">
        <v>580.1</v>
      </c>
      <c r="K61" s="68" t="n">
        <v>1551.3</v>
      </c>
      <c r="L61" s="66" t="n">
        <v>176.7</v>
      </c>
      <c r="M61" s="64"/>
      <c r="N61" s="69" t="s">
        <v>110</v>
      </c>
      <c r="O61" s="23"/>
    </row>
    <row r="62" customFormat="false" ht="24" hidden="false" customHeight="true" outlineLevel="0" collapsed="false">
      <c r="A62" s="63"/>
      <c r="B62" s="64" t="s">
        <v>111</v>
      </c>
      <c r="C62" s="65" t="n">
        <v>553.1</v>
      </c>
      <c r="D62" s="65" t="n">
        <v>37.2</v>
      </c>
      <c r="E62" s="65" t="n">
        <v>515.8</v>
      </c>
      <c r="F62" s="65" t="n">
        <v>362.4</v>
      </c>
      <c r="G62" s="65" t="n">
        <v>153.5</v>
      </c>
      <c r="H62" s="66" t="n">
        <v>68.9</v>
      </c>
      <c r="I62" s="67" t="n">
        <v>26.2</v>
      </c>
      <c r="J62" s="67" t="n">
        <v>40.5</v>
      </c>
      <c r="K62" s="68" t="n">
        <v>135.6</v>
      </c>
      <c r="L62" s="66" t="n">
        <v>17.8</v>
      </c>
      <c r="M62" s="64"/>
      <c r="N62" s="69" t="s">
        <v>112</v>
      </c>
      <c r="O62" s="23"/>
    </row>
    <row r="63" customFormat="false" ht="24" hidden="false" customHeight="true" outlineLevel="0" collapsed="false">
      <c r="A63" s="70"/>
      <c r="B63" s="71" t="s">
        <v>113</v>
      </c>
      <c r="C63" s="72" t="n">
        <v>205</v>
      </c>
      <c r="D63" s="72" t="n">
        <v>9.4</v>
      </c>
      <c r="E63" s="72" t="n">
        <v>195.6</v>
      </c>
      <c r="F63" s="72" t="n">
        <v>134.4</v>
      </c>
      <c r="G63" s="72" t="n">
        <v>61.2</v>
      </c>
      <c r="H63" s="73" t="n">
        <v>24.6</v>
      </c>
      <c r="I63" s="74" t="n">
        <v>9.6</v>
      </c>
      <c r="J63" s="74" t="n">
        <v>16</v>
      </c>
      <c r="K63" s="75" t="n">
        <v>50.2</v>
      </c>
      <c r="L63" s="66" t="n">
        <v>11</v>
      </c>
      <c r="M63" s="71"/>
      <c r="N63" s="76" t="s">
        <v>114</v>
      </c>
      <c r="O63" s="23"/>
    </row>
    <row r="64" customFormat="false" ht="24" hidden="false" customHeight="true" outlineLevel="0" collapsed="false">
      <c r="A64" s="77"/>
      <c r="B64" s="78" t="s">
        <v>115</v>
      </c>
      <c r="C64" s="79" t="n">
        <v>2460.1</v>
      </c>
      <c r="D64" s="79" t="n">
        <v>206.3</v>
      </c>
      <c r="E64" s="79" t="n">
        <v>2253.7</v>
      </c>
      <c r="F64" s="79" t="n">
        <v>1617.9</v>
      </c>
      <c r="G64" s="79" t="n">
        <v>636</v>
      </c>
      <c r="H64" s="80" t="n">
        <v>292.6</v>
      </c>
      <c r="I64" s="81" t="n">
        <v>99.5</v>
      </c>
      <c r="J64" s="81" t="n">
        <v>164.4</v>
      </c>
      <c r="K64" s="82" t="n">
        <v>556.5</v>
      </c>
      <c r="L64" s="80" t="n">
        <v>79.4</v>
      </c>
      <c r="M64" s="78"/>
      <c r="N64" s="83" t="s">
        <v>116</v>
      </c>
      <c r="O64" s="23"/>
    </row>
    <row r="65" customFormat="false" ht="24" hidden="false" customHeight="true" outlineLevel="0" collapsed="false">
      <c r="A65" s="63"/>
      <c r="B65" s="64" t="s">
        <v>117</v>
      </c>
      <c r="C65" s="65" t="n">
        <v>1919</v>
      </c>
      <c r="D65" s="65" t="n">
        <v>186.3</v>
      </c>
      <c r="E65" s="65" t="n">
        <v>1732.7</v>
      </c>
      <c r="F65" s="65" t="n">
        <v>1283.1</v>
      </c>
      <c r="G65" s="65" t="n">
        <v>450</v>
      </c>
      <c r="H65" s="66" t="n">
        <v>211.4</v>
      </c>
      <c r="I65" s="67" t="n">
        <v>67.6</v>
      </c>
      <c r="J65" s="67" t="n">
        <v>103.3</v>
      </c>
      <c r="K65" s="68" t="n">
        <v>382.3</v>
      </c>
      <c r="L65" s="66" t="n">
        <v>67.5</v>
      </c>
      <c r="M65" s="64"/>
      <c r="N65" s="69" t="s">
        <v>118</v>
      </c>
      <c r="O65" s="23"/>
    </row>
    <row r="66" customFormat="false" ht="24" hidden="false" customHeight="true" outlineLevel="0" collapsed="false">
      <c r="A66" s="63"/>
      <c r="B66" s="64" t="s">
        <v>119</v>
      </c>
      <c r="C66" s="65" t="n">
        <v>497.9</v>
      </c>
      <c r="D66" s="65" t="n">
        <v>27.6</v>
      </c>
      <c r="E66" s="65" t="n">
        <v>470.4</v>
      </c>
      <c r="F66" s="65" t="n">
        <v>341.7</v>
      </c>
      <c r="G66" s="65" t="n">
        <v>128.7</v>
      </c>
      <c r="H66" s="66" t="n">
        <v>65.3</v>
      </c>
      <c r="I66" s="67" t="n">
        <v>22.5</v>
      </c>
      <c r="J66" s="67" t="n">
        <v>26.8</v>
      </c>
      <c r="K66" s="68" t="n">
        <v>114.6</v>
      </c>
      <c r="L66" s="66" t="n">
        <v>14.1</v>
      </c>
      <c r="M66" s="64"/>
      <c r="N66" s="69" t="s">
        <v>120</v>
      </c>
      <c r="O66" s="23"/>
    </row>
    <row r="67" customFormat="false" ht="24" hidden="false" customHeight="true" outlineLevel="0" collapsed="false">
      <c r="A67" s="63"/>
      <c r="B67" s="64" t="s">
        <v>121</v>
      </c>
      <c r="C67" s="65" t="n">
        <v>1053.3</v>
      </c>
      <c r="D67" s="65" t="n">
        <v>67.7</v>
      </c>
      <c r="E67" s="65" t="n">
        <v>985.6</v>
      </c>
      <c r="F67" s="65" t="n">
        <v>748.6</v>
      </c>
      <c r="G67" s="65" t="n">
        <v>237.9</v>
      </c>
      <c r="H67" s="66" t="n">
        <v>103.9</v>
      </c>
      <c r="I67" s="67" t="n">
        <v>46.6</v>
      </c>
      <c r="J67" s="67" t="n">
        <v>59.1</v>
      </c>
      <c r="K67" s="68" t="n">
        <v>209.6</v>
      </c>
      <c r="L67" s="66" t="n">
        <v>28.2</v>
      </c>
      <c r="M67" s="64"/>
      <c r="N67" s="69" t="s">
        <v>122</v>
      </c>
      <c r="O67" s="23"/>
    </row>
    <row r="68" customFormat="false" ht="24" hidden="false" customHeight="true" outlineLevel="0" collapsed="false">
      <c r="A68" s="70"/>
      <c r="B68" s="71" t="s">
        <v>123</v>
      </c>
      <c r="C68" s="72" t="n">
        <v>145.1</v>
      </c>
      <c r="D68" s="72" t="n">
        <v>9</v>
      </c>
      <c r="E68" s="72" t="n">
        <v>136.1</v>
      </c>
      <c r="F68" s="72" t="n">
        <v>94.6</v>
      </c>
      <c r="G68" s="72" t="n">
        <v>41.5</v>
      </c>
      <c r="H68" s="73" t="n">
        <v>22.8</v>
      </c>
      <c r="I68" s="74" t="n">
        <v>7.6</v>
      </c>
      <c r="J68" s="74" t="n">
        <v>7</v>
      </c>
      <c r="K68" s="75" t="n">
        <v>37.4</v>
      </c>
      <c r="L68" s="66" t="n">
        <v>4.1</v>
      </c>
      <c r="M68" s="71"/>
      <c r="N68" s="76" t="s">
        <v>124</v>
      </c>
      <c r="O68" s="23"/>
    </row>
    <row r="69" customFormat="false" ht="24" hidden="false" customHeight="true" outlineLevel="0" collapsed="false">
      <c r="A69" s="44"/>
      <c r="B69" s="57" t="s">
        <v>125</v>
      </c>
      <c r="C69" s="50" t="n">
        <v>1076.3</v>
      </c>
      <c r="D69" s="50" t="n">
        <v>357.4</v>
      </c>
      <c r="E69" s="50" t="n">
        <v>718.9</v>
      </c>
      <c r="F69" s="50" t="n">
        <v>531.5</v>
      </c>
      <c r="G69" s="50" t="n">
        <v>197.5</v>
      </c>
      <c r="H69" s="51" t="n">
        <v>115.7</v>
      </c>
      <c r="I69" s="52" t="n">
        <v>57.8</v>
      </c>
      <c r="J69" s="52" t="n">
        <v>7.6</v>
      </c>
      <c r="K69" s="53" t="n">
        <v>181.1</v>
      </c>
      <c r="L69" s="59" t="n">
        <v>16.4</v>
      </c>
      <c r="M69" s="26"/>
      <c r="N69" s="84" t="s">
        <v>126</v>
      </c>
      <c r="O69" s="23"/>
    </row>
    <row r="70" customFormat="false" ht="6" hidden="false" customHeight="true" outlineLevel="0" collapsed="false">
      <c r="A70" s="85"/>
      <c r="B70" s="86"/>
      <c r="C70" s="87" t="e">
        <f aca="false">#REF!</f>
        <v>#REF!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7" t="e">
        <f aca="false">#REF!</f>
        <v>#REF!</v>
      </c>
      <c r="H70" s="88" t="e">
        <f aca="false">#REF!</f>
        <v>#REF!</v>
      </c>
      <c r="I70" s="89" t="e">
        <f aca="false">#REF!</f>
        <v>#REF!</v>
      </c>
      <c r="J70" s="89" t="e">
        <f aca="false">#REF!</f>
        <v>#REF!</v>
      </c>
      <c r="K70" s="90" t="e">
        <f aca="false">#REF!</f>
        <v>#REF!</v>
      </c>
      <c r="L70" s="91"/>
      <c r="M70" s="86"/>
      <c r="N70" s="92"/>
      <c r="O70" s="23"/>
    </row>
    <row r="71" customFormat="false" ht="6" hidden="false" customHeight="true" outlineLevel="0" collapsed="false">
      <c r="A71" s="93"/>
      <c r="B71" s="20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20"/>
      <c r="N71" s="20"/>
      <c r="O71" s="23"/>
    </row>
    <row r="72" customFormat="false" ht="18" hidden="false" customHeight="true" outlineLevel="0" collapsed="false">
      <c r="A72" s="93"/>
      <c r="B72" s="95" t="s">
        <v>127</v>
      </c>
      <c r="C72" s="95"/>
      <c r="D72" s="20"/>
      <c r="E72" s="94"/>
      <c r="F72" s="94"/>
      <c r="G72" s="94"/>
      <c r="H72" s="94"/>
      <c r="I72" s="94"/>
      <c r="J72" s="94"/>
      <c r="K72" s="94"/>
      <c r="L72" s="94"/>
      <c r="M72" s="20"/>
      <c r="N72" s="20"/>
      <c r="O72" s="23"/>
    </row>
    <row r="73" customFormat="false" ht="18" hidden="false" customHeight="true" outlineLevel="0" collapsed="false">
      <c r="A73" s="93"/>
      <c r="B73" s="96"/>
      <c r="C73" s="96"/>
      <c r="D73" s="20"/>
      <c r="E73" s="94"/>
      <c r="F73" s="94"/>
      <c r="G73" s="94"/>
      <c r="H73" s="94"/>
      <c r="I73" s="94"/>
      <c r="J73" s="94"/>
      <c r="K73" s="94"/>
      <c r="L73" s="94"/>
      <c r="M73" s="20"/>
      <c r="N73" s="20"/>
      <c r="O73" s="23"/>
    </row>
    <row r="74" customFormat="false" ht="18" hidden="false" customHeight="true" outlineLevel="0" collapsed="false">
      <c r="A74" s="7"/>
      <c r="B74" s="97" t="n">
        <v>94</v>
      </c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26"/>
      <c r="O74" s="23"/>
    </row>
  </sheetData>
  <mergeCells count="11">
    <mergeCell ref="A1:O1"/>
    <mergeCell ref="B3:O3"/>
    <mergeCell ref="B4:O4"/>
    <mergeCell ref="B6:O6"/>
    <mergeCell ref="H9:K9"/>
    <mergeCell ref="L9:N9"/>
    <mergeCell ref="L10:N10"/>
    <mergeCell ref="L11:N11"/>
    <mergeCell ref="L12:N12"/>
    <mergeCell ref="B72:C72"/>
    <mergeCell ref="B74:M7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1:11:09Z</dcterms:created>
  <dc:creator>krangos</dc:creator>
  <dc:description/>
  <dc:language>en-US</dc:language>
  <cp:lastModifiedBy>Katie.Rangos</cp:lastModifiedBy>
  <cp:lastPrinted>2004-09-14T16:09:38Z</cp:lastPrinted>
  <dcterms:modified xsi:type="dcterms:W3CDTF">2004-10-05T15:38:45Z</dcterms:modified>
  <cp:revision>0</cp:revision>
  <dc:subject/>
  <dc:title/>
</cp:coreProperties>
</file>