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AU$84</definedName>
    <definedName function="false" hidden="false" name="AA_PRINTIT" vbProcedure="false">A!$BC$176</definedName>
    <definedName function="false" hidden="false" name="ALL" vbProcedure="false">A!$A$3:$AU$85</definedName>
    <definedName function="false" hidden="false" name="ALL1" vbProcedure="false">A!$A$3:$L$85</definedName>
    <definedName function="false" hidden="false" name="ALL2" vbProcedure="false">A!$M$3:$T$85</definedName>
    <definedName function="false" hidden="false" name="ALL3" vbProcedure="false">A!$U$3:$AC$85</definedName>
    <definedName function="false" hidden="false" name="ALL4" vbProcedure="false">A!$AD$3:$AL$85</definedName>
    <definedName function="false" hidden="false" name="ALL5" vbProcedure="false">A!$AM$3:$AU$85</definedName>
    <definedName function="false" hidden="false" name="MACROS" vbProcedure="false">A!$BB$146:$BH$185</definedName>
    <definedName function="false" hidden="false" name="PRINT1" vbProcedure="false">A!$BC$146</definedName>
    <definedName function="false" hidden="false" name="PRINT2" vbProcedure="false">A!$BC$152</definedName>
    <definedName function="false" hidden="false" name="PRINT3" vbProcedure="false">A!$BC$158</definedName>
    <definedName function="false" hidden="false" name="PRINT4" vbProcedure="false">A!$BC$164</definedName>
    <definedName function="false" hidden="false" name="PRINT5" vbProcedure="false">A!$BC$170</definedName>
    <definedName function="false" hidden="false" name="PRINTIT" vbProcedure="false">A!$BC$176</definedName>
    <definedName function="false" hidden="false" localSheetId="0" name="Print_Area_MI" vbProcedure="false">A!$A$3:$K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211">
  <si>
    <t xml:space="preserve">Statistics of Communications Common Carriers</t>
  </si>
  <si>
    <t xml:space="preserve">Table 4.9 - Communications Plant of Reporting Incumbent Local Exchange Carriers, 1960-2003 *</t>
  </si>
  <si>
    <t xml:space="preserve">Table 4.9 - Communications Plant of Reporting Incumbent Local Exchange Carriers, 1960-2003 -- Continued</t>
  </si>
  <si>
    <t xml:space="preserve">(Dollar Amounts Shown in Thousands)</t>
  </si>
  <si>
    <t xml:space="preserve">Furniture</t>
  </si>
  <si>
    <t xml:space="preserve">Vehicles</t>
  </si>
  <si>
    <t xml:space="preserve">Large</t>
  </si>
  <si>
    <t xml:space="preserve">Telephone</t>
  </si>
  <si>
    <t xml:space="preserve">Property</t>
  </si>
  <si>
    <t xml:space="preserve">Number</t>
  </si>
  <si>
    <t xml:space="preserve">and</t>
  </si>
  <si>
    <t xml:space="preserve">Central</t>
  </si>
  <si>
    <t xml:space="preserve">Private</t>
  </si>
  <si>
    <t xml:space="preserve">Public</t>
  </si>
  <si>
    <t xml:space="preserve">Other</t>
  </si>
  <si>
    <t xml:space="preserve">Plant</t>
  </si>
  <si>
    <t xml:space="preserve">Held</t>
  </si>
  <si>
    <t xml:space="preserve">Dec.</t>
  </si>
  <si>
    <t xml:space="preserve">of</t>
  </si>
  <si>
    <t xml:space="preserve">Office</t>
  </si>
  <si>
    <t xml:space="preserve">Other Work</t>
  </si>
  <si>
    <t xml:space="preserve">Station</t>
  </si>
  <si>
    <t xml:space="preserve">Branch</t>
  </si>
  <si>
    <t xml:space="preserve">Communications</t>
  </si>
  <si>
    <t xml:space="preserve">Pole</t>
  </si>
  <si>
    <t xml:space="preserve">Aerial</t>
  </si>
  <si>
    <t xml:space="preserve">Underground</t>
  </si>
  <si>
    <t xml:space="preserve">Buried</t>
  </si>
  <si>
    <t xml:space="preserve">Submarine</t>
  </si>
  <si>
    <t xml:space="preserve">Acquired/</t>
  </si>
  <si>
    <t xml:space="preserve">Under</t>
  </si>
  <si>
    <t xml:space="preserve">for Future</t>
  </si>
  <si>
    <t xml:space="preserve">Acquisition</t>
  </si>
  <si>
    <t xml:space="preserve">Earth</t>
  </si>
  <si>
    <t xml:space="preserve">Gross</t>
  </si>
  <si>
    <t xml:space="preserve">31</t>
  </si>
  <si>
    <r>
      <rPr>
        <b val="true"/>
        <sz val="11"/>
        <color rgb="FF000000"/>
        <rFont val="Times New Roman"/>
        <family val="1"/>
      </rPr>
      <t xml:space="preserve">Carriers </t>
    </r>
    <r>
      <rPr>
        <b val="true"/>
        <vertAlign val="superscript"/>
        <sz val="11"/>
        <color rgb="FF000000"/>
        <rFont val="Times New Roman"/>
        <family val="1"/>
      </rPr>
      <t xml:space="preserve">1</t>
    </r>
  </si>
  <si>
    <t xml:space="preserve">Land</t>
  </si>
  <si>
    <t xml:space="preserve">Buildings</t>
  </si>
  <si>
    <t xml:space="preserve">Equipment</t>
  </si>
  <si>
    <t xml:space="preserve">Subtotal</t>
  </si>
  <si>
    <t xml:space="preserve">Apparatus</t>
  </si>
  <si>
    <r>
      <rPr>
        <b val="true"/>
        <sz val="11"/>
        <color rgb="FF000000"/>
        <rFont val="Times New Roman"/>
        <family val="1"/>
      </rPr>
      <t xml:space="preserve">Connections </t>
    </r>
    <r>
      <rPr>
        <b val="true"/>
        <vertAlign val="superscript"/>
        <sz val="11"/>
        <color rgb="FF000000"/>
        <rFont val="Times New Roman"/>
        <family val="1"/>
      </rPr>
      <t xml:space="preserve">5</t>
    </r>
  </si>
  <si>
    <t xml:space="preserve">Exchanges</t>
  </si>
  <si>
    <r>
      <rPr>
        <b val="true"/>
        <sz val="11"/>
        <color rgb="FF000000"/>
        <rFont val="Times New Roman"/>
        <family val="1"/>
      </rPr>
      <t xml:space="preserve">Equipment </t>
    </r>
    <r>
      <rPr>
        <b val="true"/>
        <vertAlign val="superscript"/>
        <sz val="11"/>
        <color rgb="FF000000"/>
        <rFont val="Times New Roman"/>
        <family val="1"/>
      </rPr>
      <t xml:space="preserve">6</t>
    </r>
  </si>
  <si>
    <r>
      <rPr>
        <b val="true"/>
        <sz val="11"/>
        <color rgb="FF000000"/>
        <rFont val="Times New Roman"/>
        <family val="1"/>
      </rPr>
      <t xml:space="preserve">Equipment </t>
    </r>
    <r>
      <rPr>
        <b val="true"/>
        <vertAlign val="superscript"/>
        <sz val="11"/>
        <color rgb="FF000000"/>
        <rFont val="Times New Roman"/>
        <family val="1"/>
      </rPr>
      <t xml:space="preserve">7</t>
    </r>
  </si>
  <si>
    <t xml:space="preserve">Lines</t>
  </si>
  <si>
    <t xml:space="preserve">Cable</t>
  </si>
  <si>
    <t xml:space="preserve">Wire</t>
  </si>
  <si>
    <t xml:space="preserve">Conduit</t>
  </si>
  <si>
    <r>
      <rPr>
        <b val="true"/>
        <sz val="11"/>
        <color rgb="FF000000"/>
        <rFont val="Times New Roman"/>
        <family val="1"/>
      </rPr>
      <t xml:space="preserve">Subtotal </t>
    </r>
    <r>
      <rPr>
        <b val="true"/>
        <vertAlign val="superscript"/>
        <sz val="11"/>
        <color rgb="FF000000"/>
        <rFont val="Times New Roman"/>
        <family val="1"/>
      </rPr>
      <t xml:space="preserve">9</t>
    </r>
  </si>
  <si>
    <r>
      <rPr>
        <b val="true"/>
        <sz val="11"/>
        <color rgb="FF000000"/>
        <rFont val="Times New Roman"/>
        <family val="1"/>
      </rPr>
      <t xml:space="preserve">Sold </t>
    </r>
    <r>
      <rPr>
        <b val="true"/>
        <vertAlign val="superscript"/>
        <sz val="11"/>
        <color rgb="FF000000"/>
        <rFont val="Times New Roman"/>
        <family val="1"/>
      </rPr>
      <t xml:space="preserve">10</t>
    </r>
  </si>
  <si>
    <t xml:space="preserve">Intangibles</t>
  </si>
  <si>
    <t xml:space="preserve">in Service</t>
  </si>
  <si>
    <t xml:space="preserve">Construction</t>
  </si>
  <si>
    <t xml:space="preserve">Telephone Use</t>
  </si>
  <si>
    <t xml:space="preserve">Adjustment</t>
  </si>
  <si>
    <r>
      <rPr>
        <b val="true"/>
        <sz val="11"/>
        <color rgb="FF000000"/>
        <rFont val="Times New Roman"/>
        <family val="1"/>
      </rPr>
      <t xml:space="preserve">Stations </t>
    </r>
    <r>
      <rPr>
        <b val="true"/>
        <vertAlign val="superscript"/>
        <sz val="11"/>
        <color rgb="FF000000"/>
        <rFont val="Times New Roman"/>
        <family val="1"/>
      </rPr>
      <t xml:space="preserve">13</t>
    </r>
  </si>
  <si>
    <t xml:space="preserve">(211)</t>
  </si>
  <si>
    <t xml:space="preserve">(212)</t>
  </si>
  <si>
    <t xml:space="preserve">(261)</t>
  </si>
  <si>
    <t xml:space="preserve">(264)</t>
  </si>
  <si>
    <t xml:space="preserve">(211, 212,</t>
  </si>
  <si>
    <t xml:space="preserve">(221)</t>
  </si>
  <si>
    <t xml:space="preserve">(231)</t>
  </si>
  <si>
    <t xml:space="preserve">(232)</t>
  </si>
  <si>
    <t xml:space="preserve">(234)</t>
  </si>
  <si>
    <t xml:space="preserve">(235)</t>
  </si>
  <si>
    <t xml:space="preserve">(262)</t>
  </si>
  <si>
    <t xml:space="preserve">(231, 232, 234,</t>
  </si>
  <si>
    <t xml:space="preserve">(241)</t>
  </si>
  <si>
    <t xml:space="preserve">(242.1)</t>
  </si>
  <si>
    <t xml:space="preserve">(242.2)</t>
  </si>
  <si>
    <t xml:space="preserve">(242.3)</t>
  </si>
  <si>
    <t xml:space="preserve">(242.4)</t>
  </si>
  <si>
    <t xml:space="preserve">(243)</t>
  </si>
  <si>
    <t xml:space="preserve">(244)</t>
  </si>
  <si>
    <t xml:space="preserve">(241-244)</t>
  </si>
  <si>
    <t xml:space="preserve">(276, 277)</t>
  </si>
  <si>
    <t xml:space="preserve">(201-203)</t>
  </si>
  <si>
    <t xml:space="preserve">(100.1)</t>
  </si>
  <si>
    <t xml:space="preserve">(100.2)</t>
  </si>
  <si>
    <t xml:space="preserve">(100.3)</t>
  </si>
  <si>
    <t xml:space="preserve">(100.4)</t>
  </si>
  <si>
    <t xml:space="preserve">(100.5)</t>
  </si>
  <si>
    <t xml:space="preserve">261, 264)</t>
  </si>
  <si>
    <t xml:space="preserve">235, 262)</t>
  </si>
  <si>
    <t xml:space="preserve">1960</t>
  </si>
  <si>
    <t xml:space="preserve">-  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TABLE 15/17 TOTAL</t>
  </si>
  <si>
    <t xml:space="preserve">1980</t>
  </si>
  <si>
    <t xml:space="preserve">&lt;&lt;&lt;NOT INCLUDED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Total</t>
  </si>
  <si>
    <t xml:space="preserve">Telecomm. Plant</t>
  </si>
  <si>
    <t xml:space="preserve">Information</t>
  </si>
  <si>
    <t xml:space="preserve">Tele-</t>
  </si>
  <si>
    <t xml:space="preserve">Under Constr.</t>
  </si>
  <si>
    <t xml:space="preserve">Customer</t>
  </si>
  <si>
    <t xml:space="preserve">Origination/</t>
  </si>
  <si>
    <t xml:space="preserve">Intrabuilding</t>
  </si>
  <si>
    <t xml:space="preserve">Amortizable</t>
  </si>
  <si>
    <t xml:space="preserve">[Short-Term for</t>
  </si>
  <si>
    <t xml:space="preserve">Property Held</t>
  </si>
  <si>
    <t xml:space="preserve">Work</t>
  </si>
  <si>
    <t xml:space="preserve">Support</t>
  </si>
  <si>
    <t xml:space="preserve">Premises</t>
  </si>
  <si>
    <t xml:space="preserve">Terminal</t>
  </si>
  <si>
    <t xml:space="preserve">Termination</t>
  </si>
  <si>
    <t xml:space="preserve">Network</t>
  </si>
  <si>
    <t xml:space="preserve">and Wire</t>
  </si>
  <si>
    <t xml:space="preserve">Tangible</t>
  </si>
  <si>
    <t xml:space="preserve">1988-1994;</t>
  </si>
  <si>
    <t xml:space="preserve">[Long-Term for</t>
  </si>
  <si>
    <t xml:space="preserve">Nonoperating</t>
  </si>
  <si>
    <t xml:space="preserve">Carriers</t>
  </si>
  <si>
    <r>
      <rPr>
        <b val="true"/>
        <sz val="11"/>
        <color rgb="FF000000"/>
        <rFont val="Times New Roman"/>
        <family val="1"/>
      </rPr>
      <t xml:space="preserve">Equipment 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Assets</t>
  </si>
  <si>
    <r>
      <rPr>
        <b val="true"/>
        <sz val="11"/>
        <color rgb="FF000000"/>
        <rFont val="Times New Roman"/>
        <family val="1"/>
      </rPr>
      <t xml:space="preserve">Switching </t>
    </r>
    <r>
      <rPr>
        <b val="true"/>
        <vertAlign val="superscript"/>
        <sz val="11"/>
        <color rgb="FF000000"/>
        <rFont val="Times New Roman"/>
        <family val="1"/>
      </rPr>
      <t xml:space="preserve">3</t>
    </r>
  </si>
  <si>
    <r>
      <rPr>
        <b val="true"/>
        <sz val="11"/>
        <color rgb="FF000000"/>
        <rFont val="Times New Roman"/>
        <family val="1"/>
      </rPr>
      <t xml:space="preserve">Transmission </t>
    </r>
    <r>
      <rPr>
        <b val="true"/>
        <vertAlign val="superscript"/>
        <sz val="11"/>
        <color rgb="FF000000"/>
        <rFont val="Times New Roman"/>
        <family val="1"/>
      </rPr>
      <t xml:space="preserve">4</t>
    </r>
  </si>
  <si>
    <t xml:space="preserve">Wiring</t>
  </si>
  <si>
    <t xml:space="preserve">Poles</t>
  </si>
  <si>
    <r>
      <rPr>
        <b val="true"/>
        <sz val="11"/>
        <color rgb="FF000000"/>
        <rFont val="Times New Roman"/>
        <family val="1"/>
      </rPr>
      <t xml:space="preserve">Cable </t>
    </r>
    <r>
      <rPr>
        <b val="true"/>
        <vertAlign val="superscript"/>
        <sz val="11"/>
        <color rgb="FF000000"/>
        <rFont val="Times New Roman"/>
        <family val="1"/>
      </rPr>
      <t xml:space="preserve">x</t>
    </r>
  </si>
  <si>
    <r>
      <rPr>
        <b val="true"/>
        <sz val="11"/>
        <color rgb="FF000000"/>
        <rFont val="Times New Roman"/>
        <family val="1"/>
      </rPr>
      <t xml:space="preserve">Cable </t>
    </r>
    <r>
      <rPr>
        <b val="true"/>
        <vertAlign val="superscript"/>
        <sz val="11"/>
        <color rgb="FF000000"/>
        <rFont val="Times New Roman"/>
        <family val="1"/>
      </rPr>
      <t xml:space="preserve">8</t>
    </r>
  </si>
  <si>
    <t xml:space="preserve">Systems</t>
  </si>
  <si>
    <t xml:space="preserve">Facilities</t>
  </si>
  <si>
    <r>
      <rPr>
        <b val="true"/>
        <sz val="11"/>
        <color rgb="FF000000"/>
        <rFont val="Times New Roman"/>
        <family val="1"/>
      </rPr>
      <t xml:space="preserve">Assets </t>
    </r>
    <r>
      <rPr>
        <b val="true"/>
        <vertAlign val="superscript"/>
        <sz val="11"/>
        <color rgb="FF000000"/>
        <rFont val="Times New Roman"/>
        <family val="1"/>
      </rPr>
      <t xml:space="preserve">11</t>
    </r>
  </si>
  <si>
    <r>
      <rPr>
        <b val="true"/>
        <sz val="11"/>
        <color rgb="FF000000"/>
        <rFont val="Times New Roman"/>
        <family val="1"/>
      </rPr>
      <t xml:space="preserve">Intangibles </t>
    </r>
    <r>
      <rPr>
        <b val="true"/>
        <vertAlign val="superscript"/>
        <sz val="11"/>
        <color rgb="FF000000"/>
        <rFont val="Times New Roman"/>
        <family val="1"/>
      </rPr>
      <t xml:space="preserve">12</t>
    </r>
  </si>
  <si>
    <r>
      <rPr>
        <b val="true"/>
        <sz val="11"/>
        <color rgb="FF000000"/>
        <rFont val="Times New Roman"/>
        <family val="1"/>
      </rPr>
      <t xml:space="preserve">Then Total] </t>
    </r>
    <r>
      <rPr>
        <b val="true"/>
        <vertAlign val="superscript"/>
        <sz val="11"/>
        <color rgb="FF000000"/>
        <rFont val="Times New Roman"/>
        <family val="1"/>
      </rPr>
      <t xml:space="preserve">14</t>
    </r>
  </si>
  <si>
    <r>
      <rPr>
        <b val="true"/>
        <sz val="11"/>
        <color rgb="FF000000"/>
        <rFont val="Times New Roman"/>
        <family val="1"/>
      </rPr>
      <t xml:space="preserve">1988-1994] </t>
    </r>
    <r>
      <rPr>
        <b val="true"/>
        <vertAlign val="superscript"/>
        <sz val="11"/>
        <color rgb="FF000000"/>
        <rFont val="Times New Roman"/>
        <family val="1"/>
      </rPr>
      <t xml:space="preserve">14</t>
    </r>
  </si>
  <si>
    <t xml:space="preserve">Telecomm. Use</t>
  </si>
  <si>
    <t xml:space="preserve">Goodwill</t>
  </si>
  <si>
    <t xml:space="preserve">(2111)</t>
  </si>
  <si>
    <t xml:space="preserve">(2121)</t>
  </si>
  <si>
    <t xml:space="preserve">(2122-2124)</t>
  </si>
  <si>
    <t xml:space="preserve">(2112-2114)</t>
  </si>
  <si>
    <t xml:space="preserve">(2110)</t>
  </si>
  <si>
    <t xml:space="preserve">(2210, 2220)</t>
  </si>
  <si>
    <t xml:space="preserve">(2230)</t>
  </si>
  <si>
    <t xml:space="preserve">(2311)</t>
  </si>
  <si>
    <t xml:space="preserve">(2321)</t>
  </si>
  <si>
    <t xml:space="preserve">(2341)</t>
  </si>
  <si>
    <t xml:space="preserve">(2351)</t>
  </si>
  <si>
    <t xml:space="preserve">(2362)</t>
  </si>
  <si>
    <t xml:space="preserve">(2310)</t>
  </si>
  <si>
    <t xml:space="preserve">(2411)</t>
  </si>
  <si>
    <t xml:space="preserve">(2421)</t>
  </si>
  <si>
    <t xml:space="preserve">(2422)</t>
  </si>
  <si>
    <t xml:space="preserve">(2423)</t>
  </si>
  <si>
    <t xml:space="preserve">(2424, 2425)</t>
  </si>
  <si>
    <t xml:space="preserve">(2426)</t>
  </si>
  <si>
    <t xml:space="preserve">(2431)</t>
  </si>
  <si>
    <t xml:space="preserve">(2441)</t>
  </si>
  <si>
    <t xml:space="preserve">(2410)</t>
  </si>
  <si>
    <t xml:space="preserve">(2680)</t>
  </si>
  <si>
    <t xml:space="preserve">(2690)</t>
  </si>
  <si>
    <t xml:space="preserve">(2001)</t>
  </si>
  <si>
    <t xml:space="preserve">(2003)</t>
  </si>
  <si>
    <t xml:space="preserve">(2004)</t>
  </si>
  <si>
    <t xml:space="preserve">(2002)</t>
  </si>
  <si>
    <t xml:space="preserve">(2005, 2007)</t>
  </si>
  <si>
    <t xml:space="preserve">(2006)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#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{COSA GTGO elim.]</t>
  </si>
  <si>
    <t xml:space="preserve"> </t>
  </si>
  <si>
    <t xml:space="preserve"> * Beginning in 1984, excludes AT&amp;T Communications and Alascom.</t>
  </si>
  <si>
    <r>
      <rPr>
        <sz val="10"/>
        <color rgb="FF000000"/>
        <rFont val="Times New Roman"/>
        <family val="1"/>
      </rPr>
      <t xml:space="preserve"> </t>
    </r>
    <r>
      <rPr>
        <vertAlign val="superscript"/>
        <sz val="10"/>
        <color rgb="FF000000"/>
        <rFont val="Times New Roman"/>
        <family val="1"/>
      </rPr>
      <t xml:space="preserve">#</t>
    </r>
    <r>
      <rPr>
        <sz val="10"/>
        <color rgb="FF000000"/>
        <rFont val="Times New Roman"/>
        <family val="1"/>
      </rPr>
      <t xml:space="preserve"> Beginning in 1999, the figures in italics are for the large local exchange carriers for which detailed individual company data are presented</t>
    </r>
  </si>
  <si>
    <t xml:space="preserve">    in Table 2.8.  The figures in roman type, which include plant data reported by the mid-sized carriers, are from Table 2.9. </t>
  </si>
  <si>
    <r>
      <rPr>
        <sz val="10"/>
        <color rgb="FF000000"/>
        <rFont val="Times New Roman"/>
        <family val="1"/>
      </rPr>
      <t xml:space="preserve"> </t>
    </r>
    <r>
      <rPr>
        <vertAlign val="superscript"/>
        <sz val="10"/>
        <color rgb="FF000000"/>
        <rFont val="Times New Roman"/>
        <family val="1"/>
      </rPr>
      <t xml:space="preserve">x</t>
    </r>
    <r>
      <rPr>
        <sz val="10"/>
        <color rgb="FF000000"/>
        <rFont val="Times New Roman"/>
        <family val="1"/>
      </rPr>
      <t xml:space="preserve"> In 2003, account 2425 was deleted; data are now included in account 2424.</t>
    </r>
  </si>
  <si>
    <t xml:space="preserve"> See additional notes following this table.</t>
  </si>
</sst>
</file>

<file path=xl/styles.xml><?xml version="1.0" encoding="utf-8"?>
<styleSheet xmlns="http://schemas.openxmlformats.org/spreadsheetml/2006/main">
  <numFmts count="3">
    <numFmt numFmtId="164" formatCode="[$-409]#,##0_);\(#,##0\)"/>
    <numFmt numFmtId="165" formatCode="\$#,##0_);&quot;($&quot;#,##0\)"/>
    <numFmt numFmtId="166" formatCode="0_)"/>
  </numFmts>
  <fonts count="17">
    <font>
      <sz val="9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7"/>
      <name val="SWISS"/>
      <family val="0"/>
    </font>
    <font>
      <b val="true"/>
      <sz val="9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8"/>
      <name val="SWISS"/>
      <family val="0"/>
    </font>
    <font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209"/>
  <sheetViews>
    <sheetView showFormulas="false" showGridLines="fals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20.703125" defaultRowHeight="12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1.99"/>
    <col collapsed="false" customWidth="true" hidden="false" outlineLevel="0" max="3" min="3" style="0" width="12.27"/>
    <col collapsed="false" customWidth="true" hidden="false" outlineLevel="0" max="4" min="4" style="0" width="13.42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true" outlineLevel="0" max="7" min="7" style="0" width="1.7"/>
    <col collapsed="false" customWidth="true" hidden="false" outlineLevel="0" max="8" min="8" style="0" width="13.7"/>
    <col collapsed="false" customWidth="true" hidden="false" outlineLevel="0" max="9" min="9" style="0" width="14.27"/>
    <col collapsed="false" customWidth="true" hidden="false" outlineLevel="0" max="10" min="10" style="0" width="13.56"/>
    <col collapsed="false" customWidth="true" hidden="false" outlineLevel="0" max="11" min="11" style="0" width="14.12"/>
    <col collapsed="false" customWidth="true" hidden="false" outlineLevel="0" max="12" min="12" style="0" width="1.7"/>
    <col collapsed="false" customWidth="true" hidden="false" outlineLevel="0" max="13" min="13" style="0" width="7.7"/>
    <col collapsed="false" customWidth="true" hidden="false" outlineLevel="0" max="15" min="14" style="0" width="16.84"/>
    <col collapsed="false" customWidth="true" hidden="false" outlineLevel="0" max="17" min="16" style="0" width="16.99"/>
    <col collapsed="false" customWidth="true" hidden="false" outlineLevel="0" max="18" min="18" style="0" width="19.42"/>
    <col collapsed="false" customWidth="true" hidden="false" outlineLevel="0" max="19" min="19" style="0" width="15.99"/>
    <col collapsed="false" customWidth="true" hidden="false" outlineLevel="0" max="21" min="20" style="0" width="1.7"/>
    <col collapsed="false" customWidth="true" hidden="false" outlineLevel="0" max="22" min="22" style="0" width="8.12"/>
    <col collapsed="false" customWidth="true" hidden="false" outlineLevel="0" max="23" min="23" style="0" width="17.13"/>
    <col collapsed="false" customWidth="true" hidden="false" outlineLevel="0" max="24" min="24" style="0" width="16.99"/>
    <col collapsed="false" customWidth="true" hidden="false" outlineLevel="0" max="25" min="25" style="0" width="15.85"/>
    <col collapsed="false" customWidth="true" hidden="false" outlineLevel="0" max="26" min="26" style="0" width="17.42"/>
    <col collapsed="false" customWidth="true" hidden="false" outlineLevel="0" max="27" min="27" style="0" width="16.56"/>
    <col collapsed="false" customWidth="true" hidden="false" outlineLevel="0" max="28" min="28" style="0" width="15.57"/>
    <col collapsed="false" customWidth="true" hidden="false" outlineLevel="0" max="30" min="29" style="0" width="1.7"/>
    <col collapsed="false" customWidth="true" hidden="false" outlineLevel="0" max="31" min="31" style="0" width="7.13"/>
    <col collapsed="false" customWidth="true" hidden="false" outlineLevel="0" max="32" min="32" style="0" width="16.27"/>
    <col collapsed="false" customWidth="true" hidden="false" outlineLevel="0" max="33" min="33" style="0" width="16.84"/>
    <col collapsed="false" customWidth="true" hidden="false" outlineLevel="0" max="35" min="34" style="0" width="17.27"/>
    <col collapsed="false" customWidth="true" hidden="false" outlineLevel="0" max="36" min="36" style="0" width="15.85"/>
    <col collapsed="false" customWidth="true" hidden="false" outlineLevel="0" max="37" min="37" style="0" width="18.27"/>
    <col collapsed="false" customWidth="true" hidden="false" outlineLevel="0" max="39" min="38" style="0" width="1.7"/>
    <col collapsed="false" customWidth="true" hidden="false" outlineLevel="0" max="40" min="40" style="0" width="7.7"/>
    <col collapsed="false" customWidth="true" hidden="false" outlineLevel="0" max="41" min="41" style="0" width="19.56"/>
    <col collapsed="false" customWidth="true" hidden="false" outlineLevel="0" max="42" min="42" style="0" width="18.85"/>
    <col collapsed="false" customWidth="true" hidden="false" outlineLevel="0" max="43" min="43" style="0" width="18.99"/>
    <col collapsed="false" customWidth="true" hidden="false" outlineLevel="0" max="44" min="44" style="0" width="18.7"/>
    <col collapsed="false" customWidth="true" hidden="false" outlineLevel="0" max="45" min="45" style="0" width="16.84"/>
    <col collapsed="false" customWidth="true" hidden="false" outlineLevel="0" max="46" min="46" style="0" width="16.7"/>
    <col collapsed="false" customWidth="true" hidden="false" outlineLevel="0" max="47" min="47" style="0" width="1.7"/>
    <col collapsed="false" customWidth="true" hidden="false" outlineLevel="0" max="49" min="49" style="0" width="16.7"/>
    <col collapsed="false" customWidth="true" hidden="false" outlineLevel="0" max="54" min="54" style="0" width="10.7"/>
    <col collapsed="false" customWidth="true" hidden="false" outlineLevel="0" max="58" min="55" style="0" width="13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1" t="s">
        <v>0</v>
      </c>
      <c r="N1" s="1"/>
      <c r="O1" s="1"/>
      <c r="P1" s="1"/>
      <c r="Q1" s="1"/>
      <c r="R1" s="1"/>
      <c r="S1" s="1"/>
      <c r="T1" s="2"/>
      <c r="U1" s="2"/>
      <c r="V1" s="1" t="s">
        <v>0</v>
      </c>
      <c r="W1" s="1"/>
      <c r="X1" s="1"/>
      <c r="Y1" s="1"/>
      <c r="Z1" s="1"/>
      <c r="AA1" s="1"/>
      <c r="AB1" s="1"/>
      <c r="AC1" s="2"/>
      <c r="AD1" s="2"/>
      <c r="AE1" s="1" t="s">
        <v>0</v>
      </c>
      <c r="AF1" s="1"/>
      <c r="AG1" s="1"/>
      <c r="AH1" s="1"/>
      <c r="AI1" s="1"/>
      <c r="AJ1" s="1"/>
      <c r="AK1" s="1"/>
      <c r="AL1" s="2"/>
      <c r="AM1" s="2"/>
      <c r="AN1" s="1" t="s">
        <v>0</v>
      </c>
      <c r="AO1" s="1"/>
      <c r="AP1" s="1"/>
      <c r="AQ1" s="1"/>
      <c r="AR1" s="1"/>
      <c r="AS1" s="1"/>
      <c r="AT1" s="1"/>
      <c r="AU1" s="2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</row>
    <row r="3" customFormat="false" ht="14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4"/>
      <c r="M3" s="5" t="s">
        <v>2</v>
      </c>
      <c r="N3" s="5"/>
      <c r="O3" s="5"/>
      <c r="P3" s="5"/>
      <c r="Q3" s="5"/>
      <c r="R3" s="5"/>
      <c r="S3" s="5"/>
      <c r="T3" s="4"/>
      <c r="U3" s="6"/>
      <c r="V3" s="5" t="s">
        <v>2</v>
      </c>
      <c r="W3" s="5"/>
      <c r="X3" s="5"/>
      <c r="Y3" s="5"/>
      <c r="Z3" s="5"/>
      <c r="AA3" s="5"/>
      <c r="AB3" s="5"/>
      <c r="AC3" s="4"/>
      <c r="AD3" s="4"/>
      <c r="AE3" s="5" t="s">
        <v>2</v>
      </c>
      <c r="AF3" s="5"/>
      <c r="AG3" s="5"/>
      <c r="AH3" s="5"/>
      <c r="AI3" s="5"/>
      <c r="AJ3" s="5"/>
      <c r="AK3" s="5"/>
      <c r="AL3" s="4"/>
      <c r="AM3" s="4"/>
      <c r="AN3" s="5" t="s">
        <v>2</v>
      </c>
      <c r="AO3" s="5"/>
      <c r="AP3" s="5"/>
      <c r="AQ3" s="5"/>
      <c r="AR3" s="5"/>
      <c r="AS3" s="5"/>
      <c r="AT3" s="5"/>
      <c r="AU3" s="4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</row>
    <row r="4" customFormat="false" ht="9.9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4"/>
      <c r="M4" s="8"/>
      <c r="N4" s="8"/>
      <c r="O4" s="8"/>
      <c r="P4" s="8"/>
      <c r="Q4" s="8"/>
      <c r="R4" s="8"/>
      <c r="S4" s="8"/>
      <c r="T4" s="8"/>
      <c r="U4" s="4"/>
      <c r="V4" s="8"/>
      <c r="W4" s="8"/>
      <c r="X4" s="8"/>
      <c r="Y4" s="8"/>
      <c r="Z4" s="8"/>
      <c r="AA4" s="8"/>
      <c r="AB4" s="8"/>
      <c r="AC4" s="4"/>
      <c r="AD4" s="4"/>
      <c r="AE4" s="8"/>
      <c r="AF4" s="8"/>
      <c r="AG4" s="8"/>
      <c r="AH4" s="8"/>
      <c r="AI4" s="8"/>
      <c r="AJ4" s="8"/>
      <c r="AK4" s="8"/>
      <c r="AL4" s="4"/>
      <c r="AM4" s="4"/>
      <c r="AN4" s="8"/>
      <c r="AO4" s="8"/>
      <c r="AP4" s="8"/>
      <c r="AQ4" s="8"/>
      <c r="AR4" s="8"/>
      <c r="AS4" s="8"/>
      <c r="AT4" s="8"/>
      <c r="AU4" s="4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</row>
    <row r="5" customFormat="false" ht="12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10"/>
      <c r="M5" s="9" t="s">
        <v>3</v>
      </c>
      <c r="N5" s="9"/>
      <c r="O5" s="9"/>
      <c r="P5" s="9"/>
      <c r="Q5" s="9"/>
      <c r="R5" s="9"/>
      <c r="S5" s="9"/>
      <c r="T5" s="10"/>
      <c r="U5" s="10"/>
      <c r="V5" s="9" t="s">
        <v>3</v>
      </c>
      <c r="W5" s="9"/>
      <c r="X5" s="9"/>
      <c r="Y5" s="9"/>
      <c r="Z5" s="9"/>
      <c r="AA5" s="9"/>
      <c r="AB5" s="9"/>
      <c r="AC5" s="10"/>
      <c r="AD5" s="10"/>
      <c r="AE5" s="9" t="s">
        <v>3</v>
      </c>
      <c r="AF5" s="9"/>
      <c r="AG5" s="9"/>
      <c r="AH5" s="9"/>
      <c r="AI5" s="9"/>
      <c r="AJ5" s="9"/>
      <c r="AK5" s="9"/>
      <c r="AL5" s="10"/>
      <c r="AM5" s="10"/>
      <c r="AN5" s="9" t="s">
        <v>3</v>
      </c>
      <c r="AO5" s="9"/>
      <c r="AP5" s="9"/>
      <c r="AQ5" s="9"/>
      <c r="AR5" s="9"/>
      <c r="AS5" s="9"/>
      <c r="AT5" s="9"/>
      <c r="AU5" s="10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</row>
    <row r="6" customFormat="false" ht="14.45" hidden="false" customHeight="true" outlineLevel="0" collapsed="false">
      <c r="A6" s="11"/>
      <c r="B6" s="12"/>
      <c r="C6" s="11"/>
      <c r="D6" s="11"/>
      <c r="E6" s="11"/>
      <c r="F6" s="13" t="s">
        <v>4</v>
      </c>
      <c r="G6" s="11"/>
      <c r="H6" s="14" t="s">
        <v>5</v>
      </c>
      <c r="I6" s="11"/>
      <c r="J6" s="11"/>
      <c r="K6" s="15"/>
      <c r="L6" s="6"/>
      <c r="M6" s="11"/>
      <c r="N6" s="11"/>
      <c r="O6" s="11"/>
      <c r="P6" s="16" t="s">
        <v>6</v>
      </c>
      <c r="Q6" s="11"/>
      <c r="R6" s="11"/>
      <c r="S6" s="15"/>
      <c r="T6" s="6"/>
      <c r="U6" s="6"/>
      <c r="V6" s="11"/>
      <c r="W6" s="11"/>
      <c r="X6" s="11"/>
      <c r="Y6" s="11"/>
      <c r="Z6" s="11"/>
      <c r="AA6" s="11"/>
      <c r="AB6" s="15"/>
      <c r="AC6" s="6"/>
      <c r="AD6" s="6"/>
      <c r="AE6" s="11"/>
      <c r="AF6" s="11"/>
      <c r="AG6" s="11"/>
      <c r="AH6" s="11"/>
      <c r="AI6" s="16" t="s">
        <v>7</v>
      </c>
      <c r="AJ6" s="11"/>
      <c r="AK6" s="15"/>
      <c r="AL6" s="6"/>
      <c r="AM6" s="6"/>
      <c r="AN6" s="11"/>
      <c r="AO6" s="16" t="s">
        <v>7</v>
      </c>
      <c r="AP6" s="11"/>
      <c r="AQ6" s="16" t="s">
        <v>8</v>
      </c>
      <c r="AR6" s="16" t="s">
        <v>7</v>
      </c>
      <c r="AS6" s="11"/>
      <c r="AT6" s="15"/>
      <c r="AU6" s="10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</row>
    <row r="7" customFormat="false" ht="14.45" hidden="false" customHeight="true" outlineLevel="0" collapsed="false">
      <c r="A7" s="17"/>
      <c r="B7" s="18"/>
      <c r="C7" s="19" t="s">
        <v>9</v>
      </c>
      <c r="D7" s="17"/>
      <c r="E7" s="17"/>
      <c r="F7" s="20" t="s">
        <v>10</v>
      </c>
      <c r="G7" s="17"/>
      <c r="H7" s="21" t="s">
        <v>10</v>
      </c>
      <c r="I7" s="17"/>
      <c r="J7" s="19" t="s">
        <v>11</v>
      </c>
      <c r="K7" s="22"/>
      <c r="L7" s="6"/>
      <c r="M7" s="17"/>
      <c r="N7" s="17"/>
      <c r="O7" s="17"/>
      <c r="P7" s="19" t="s">
        <v>12</v>
      </c>
      <c r="Q7" s="19" t="s">
        <v>13</v>
      </c>
      <c r="R7" s="19" t="s">
        <v>14</v>
      </c>
      <c r="S7" s="22"/>
      <c r="T7" s="6"/>
      <c r="U7" s="6"/>
      <c r="V7" s="17"/>
      <c r="W7" s="17"/>
      <c r="X7" s="17"/>
      <c r="Y7" s="17"/>
      <c r="Z7" s="17"/>
      <c r="AA7" s="17"/>
      <c r="AB7" s="22"/>
      <c r="AC7" s="6"/>
      <c r="AD7" s="6"/>
      <c r="AE7" s="17"/>
      <c r="AF7" s="17"/>
      <c r="AG7" s="17"/>
      <c r="AH7" s="17"/>
      <c r="AI7" s="19" t="s">
        <v>15</v>
      </c>
      <c r="AJ7" s="17"/>
      <c r="AK7" s="20" t="s">
        <v>7</v>
      </c>
      <c r="AL7" s="6"/>
      <c r="AM7" s="6"/>
      <c r="AN7" s="17"/>
      <c r="AO7" s="19" t="s">
        <v>15</v>
      </c>
      <c r="AP7" s="17"/>
      <c r="AQ7" s="19" t="s">
        <v>16</v>
      </c>
      <c r="AR7" s="19" t="s">
        <v>15</v>
      </c>
      <c r="AS7" s="17"/>
      <c r="AT7" s="22"/>
      <c r="AU7" s="10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</row>
    <row r="8" customFormat="false" ht="14.45" hidden="false" customHeight="true" outlineLevel="0" collapsed="false">
      <c r="A8" s="19" t="s">
        <v>17</v>
      </c>
      <c r="B8" s="21"/>
      <c r="C8" s="19" t="s">
        <v>18</v>
      </c>
      <c r="D8" s="17"/>
      <c r="E8" s="17"/>
      <c r="F8" s="20" t="s">
        <v>19</v>
      </c>
      <c r="G8" s="17"/>
      <c r="H8" s="21" t="s">
        <v>20</v>
      </c>
      <c r="I8" s="17"/>
      <c r="J8" s="19" t="s">
        <v>19</v>
      </c>
      <c r="K8" s="22"/>
      <c r="L8" s="6"/>
      <c r="M8" s="19" t="s">
        <v>17</v>
      </c>
      <c r="N8" s="19" t="s">
        <v>21</v>
      </c>
      <c r="O8" s="19" t="s">
        <v>21</v>
      </c>
      <c r="P8" s="19" t="s">
        <v>22</v>
      </c>
      <c r="Q8" s="19" t="s">
        <v>7</v>
      </c>
      <c r="R8" s="19" t="s">
        <v>23</v>
      </c>
      <c r="S8" s="22"/>
      <c r="T8" s="6"/>
      <c r="U8" s="6"/>
      <c r="V8" s="19" t="s">
        <v>17</v>
      </c>
      <c r="W8" s="19" t="s">
        <v>24</v>
      </c>
      <c r="X8" s="19" t="s">
        <v>25</v>
      </c>
      <c r="Y8" s="19" t="s">
        <v>26</v>
      </c>
      <c r="Z8" s="19" t="s">
        <v>27</v>
      </c>
      <c r="AA8" s="19" t="s">
        <v>28</v>
      </c>
      <c r="AB8" s="22"/>
      <c r="AC8" s="6"/>
      <c r="AD8" s="6"/>
      <c r="AE8" s="19" t="s">
        <v>17</v>
      </c>
      <c r="AF8" s="19" t="s">
        <v>25</v>
      </c>
      <c r="AG8" s="19" t="s">
        <v>26</v>
      </c>
      <c r="AH8" s="17"/>
      <c r="AI8" s="19" t="s">
        <v>29</v>
      </c>
      <c r="AJ8" s="17"/>
      <c r="AK8" s="20" t="s">
        <v>15</v>
      </c>
      <c r="AL8" s="6"/>
      <c r="AM8" s="6"/>
      <c r="AN8" s="19" t="s">
        <v>17</v>
      </c>
      <c r="AO8" s="19" t="s">
        <v>30</v>
      </c>
      <c r="AP8" s="17"/>
      <c r="AQ8" s="19" t="s">
        <v>31</v>
      </c>
      <c r="AR8" s="19" t="s">
        <v>32</v>
      </c>
      <c r="AS8" s="19" t="s">
        <v>33</v>
      </c>
      <c r="AT8" s="20" t="s">
        <v>34</v>
      </c>
      <c r="AU8" s="10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</row>
    <row r="9" customFormat="false" ht="14.45" hidden="false" customHeight="true" outlineLevel="0" collapsed="false">
      <c r="A9" s="19" t="s">
        <v>35</v>
      </c>
      <c r="B9" s="21"/>
      <c r="C9" s="19" t="s">
        <v>36</v>
      </c>
      <c r="D9" s="19" t="s">
        <v>37</v>
      </c>
      <c r="E9" s="19" t="s">
        <v>38</v>
      </c>
      <c r="F9" s="20" t="s">
        <v>39</v>
      </c>
      <c r="G9" s="17"/>
      <c r="H9" s="21" t="s">
        <v>39</v>
      </c>
      <c r="I9" s="19" t="s">
        <v>40</v>
      </c>
      <c r="J9" s="19" t="s">
        <v>39</v>
      </c>
      <c r="K9" s="22"/>
      <c r="L9" s="6"/>
      <c r="M9" s="19" t="s">
        <v>35</v>
      </c>
      <c r="N9" s="19" t="s">
        <v>41</v>
      </c>
      <c r="O9" s="19" t="s">
        <v>42</v>
      </c>
      <c r="P9" s="19" t="s">
        <v>43</v>
      </c>
      <c r="Q9" s="19" t="s">
        <v>44</v>
      </c>
      <c r="R9" s="19" t="s">
        <v>45</v>
      </c>
      <c r="S9" s="20" t="s">
        <v>40</v>
      </c>
      <c r="T9" s="6"/>
      <c r="U9" s="6"/>
      <c r="V9" s="19" t="s">
        <v>35</v>
      </c>
      <c r="W9" s="19" t="s">
        <v>46</v>
      </c>
      <c r="X9" s="19" t="s">
        <v>47</v>
      </c>
      <c r="Y9" s="19" t="s">
        <v>47</v>
      </c>
      <c r="Z9" s="19" t="s">
        <v>47</v>
      </c>
      <c r="AA9" s="19" t="s">
        <v>47</v>
      </c>
      <c r="AB9" s="22"/>
      <c r="AC9" s="6"/>
      <c r="AD9" s="6"/>
      <c r="AE9" s="19" t="s">
        <v>35</v>
      </c>
      <c r="AF9" s="19" t="s">
        <v>48</v>
      </c>
      <c r="AG9" s="19" t="s">
        <v>49</v>
      </c>
      <c r="AH9" s="19" t="s">
        <v>50</v>
      </c>
      <c r="AI9" s="19" t="s">
        <v>51</v>
      </c>
      <c r="AJ9" s="19" t="s">
        <v>52</v>
      </c>
      <c r="AK9" s="20" t="s">
        <v>53</v>
      </c>
      <c r="AL9" s="6"/>
      <c r="AM9" s="6"/>
      <c r="AN9" s="19" t="s">
        <v>35</v>
      </c>
      <c r="AO9" s="19" t="s">
        <v>54</v>
      </c>
      <c r="AP9" s="17"/>
      <c r="AQ9" s="19" t="s">
        <v>55</v>
      </c>
      <c r="AR9" s="19" t="s">
        <v>56</v>
      </c>
      <c r="AS9" s="19" t="s">
        <v>57</v>
      </c>
      <c r="AT9" s="20" t="s">
        <v>15</v>
      </c>
      <c r="AU9" s="10"/>
      <c r="AV9" s="7"/>
      <c r="AW9" s="23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</row>
    <row r="10" customFormat="false" ht="14.45" hidden="false" customHeight="true" outlineLevel="0" collapsed="false">
      <c r="A10" s="17"/>
      <c r="B10" s="18"/>
      <c r="C10" s="19"/>
      <c r="D10" s="19" t="s">
        <v>58</v>
      </c>
      <c r="E10" s="19" t="s">
        <v>59</v>
      </c>
      <c r="F10" s="20" t="s">
        <v>60</v>
      </c>
      <c r="G10" s="17"/>
      <c r="H10" s="21" t="s">
        <v>61</v>
      </c>
      <c r="I10" s="19" t="s">
        <v>62</v>
      </c>
      <c r="J10" s="19" t="s">
        <v>63</v>
      </c>
      <c r="K10" s="22"/>
      <c r="L10" s="6"/>
      <c r="M10" s="17"/>
      <c r="N10" s="19" t="s">
        <v>64</v>
      </c>
      <c r="O10" s="19" t="s">
        <v>65</v>
      </c>
      <c r="P10" s="19" t="s">
        <v>66</v>
      </c>
      <c r="Q10" s="19" t="s">
        <v>67</v>
      </c>
      <c r="R10" s="19" t="s">
        <v>68</v>
      </c>
      <c r="S10" s="20" t="s">
        <v>69</v>
      </c>
      <c r="T10" s="6"/>
      <c r="U10" s="6"/>
      <c r="V10" s="17"/>
      <c r="W10" s="19" t="s">
        <v>70</v>
      </c>
      <c r="X10" s="19" t="s">
        <v>71</v>
      </c>
      <c r="Y10" s="19" t="s">
        <v>72</v>
      </c>
      <c r="Z10" s="19" t="s">
        <v>73</v>
      </c>
      <c r="AA10" s="19" t="s">
        <v>74</v>
      </c>
      <c r="AB10" s="22"/>
      <c r="AC10" s="6"/>
      <c r="AD10" s="6"/>
      <c r="AE10" s="17"/>
      <c r="AF10" s="19" t="s">
        <v>75</v>
      </c>
      <c r="AG10" s="19" t="s">
        <v>76</v>
      </c>
      <c r="AH10" s="19" t="s">
        <v>77</v>
      </c>
      <c r="AI10" s="19" t="s">
        <v>78</v>
      </c>
      <c r="AJ10" s="19" t="s">
        <v>79</v>
      </c>
      <c r="AK10" s="20" t="s">
        <v>80</v>
      </c>
      <c r="AL10" s="6"/>
      <c r="AM10" s="6"/>
      <c r="AN10" s="17"/>
      <c r="AO10" s="19" t="s">
        <v>81</v>
      </c>
      <c r="AP10" s="17"/>
      <c r="AQ10" s="19" t="s">
        <v>82</v>
      </c>
      <c r="AR10" s="19" t="s">
        <v>83</v>
      </c>
      <c r="AS10" s="19" t="s">
        <v>84</v>
      </c>
      <c r="AT10" s="22"/>
      <c r="AU10" s="10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</row>
    <row r="11" customFormat="false" ht="14.45" hidden="false" customHeight="true" outlineLevel="0" collapsed="false">
      <c r="A11" s="17"/>
      <c r="B11" s="18"/>
      <c r="C11" s="17"/>
      <c r="D11" s="17"/>
      <c r="E11" s="17"/>
      <c r="F11" s="22"/>
      <c r="G11" s="17"/>
      <c r="H11" s="18"/>
      <c r="I11" s="19" t="s">
        <v>85</v>
      </c>
      <c r="J11" s="17"/>
      <c r="K11" s="22"/>
      <c r="L11" s="6"/>
      <c r="M11" s="17"/>
      <c r="N11" s="17"/>
      <c r="O11" s="17"/>
      <c r="P11" s="17"/>
      <c r="Q11" s="17"/>
      <c r="R11" s="17"/>
      <c r="S11" s="20" t="s">
        <v>86</v>
      </c>
      <c r="T11" s="6"/>
      <c r="U11" s="6"/>
      <c r="V11" s="17"/>
      <c r="W11" s="17"/>
      <c r="X11" s="17"/>
      <c r="Y11" s="17"/>
      <c r="Z11" s="17"/>
      <c r="AA11" s="17"/>
      <c r="AB11" s="22"/>
      <c r="AC11" s="6"/>
      <c r="AD11" s="6"/>
      <c r="AE11" s="17"/>
      <c r="AF11" s="17"/>
      <c r="AG11" s="17"/>
      <c r="AH11" s="17"/>
      <c r="AI11" s="17"/>
      <c r="AJ11" s="17"/>
      <c r="AK11" s="22"/>
      <c r="AL11" s="6"/>
      <c r="AM11" s="6"/>
      <c r="AN11" s="17"/>
      <c r="AO11" s="17"/>
      <c r="AP11" s="17"/>
      <c r="AQ11" s="17"/>
      <c r="AR11" s="17"/>
      <c r="AS11" s="17"/>
      <c r="AT11" s="22"/>
      <c r="AU11" s="10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</row>
    <row r="12" customFormat="false" ht="3" hidden="false" customHeight="true" outlineLevel="0" collapsed="false">
      <c r="A12" s="24"/>
      <c r="B12" s="25"/>
      <c r="C12" s="26"/>
      <c r="D12" s="24"/>
      <c r="E12" s="24"/>
      <c r="F12" s="27"/>
      <c r="G12" s="24"/>
      <c r="H12" s="25"/>
      <c r="I12" s="24"/>
      <c r="J12" s="24"/>
      <c r="K12" s="27"/>
      <c r="L12" s="6"/>
      <c r="M12" s="24"/>
      <c r="N12" s="24"/>
      <c r="O12" s="26"/>
      <c r="P12" s="24"/>
      <c r="Q12" s="26"/>
      <c r="R12" s="26"/>
      <c r="S12" s="27"/>
      <c r="T12" s="6"/>
      <c r="U12" s="6"/>
      <c r="V12" s="24"/>
      <c r="W12" s="24"/>
      <c r="X12" s="24"/>
      <c r="Y12" s="24"/>
      <c r="Z12" s="24"/>
      <c r="AA12" s="24"/>
      <c r="AB12" s="27"/>
      <c r="AC12" s="6"/>
      <c r="AD12" s="6"/>
      <c r="AE12" s="24"/>
      <c r="AF12" s="24"/>
      <c r="AG12" s="24"/>
      <c r="AH12" s="26"/>
      <c r="AI12" s="26"/>
      <c r="AJ12" s="24"/>
      <c r="AK12" s="27"/>
      <c r="AL12" s="6"/>
      <c r="AM12" s="6"/>
      <c r="AN12" s="24"/>
      <c r="AO12" s="24"/>
      <c r="AP12" s="24"/>
      <c r="AQ12" s="24"/>
      <c r="AR12" s="26"/>
      <c r="AS12" s="26"/>
      <c r="AT12" s="27"/>
      <c r="AU12" s="10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</row>
    <row r="13" customFormat="false" ht="3" hidden="false" customHeight="true" outlineLevel="0" collapsed="false">
      <c r="A13" s="28"/>
      <c r="B13" s="29"/>
      <c r="C13" s="28"/>
      <c r="D13" s="28"/>
      <c r="E13" s="28"/>
      <c r="F13" s="30"/>
      <c r="G13" s="28"/>
      <c r="H13" s="29"/>
      <c r="I13" s="28"/>
      <c r="J13" s="28"/>
      <c r="K13" s="30"/>
      <c r="L13" s="31"/>
      <c r="M13" s="28"/>
      <c r="N13" s="28"/>
      <c r="O13" s="28"/>
      <c r="P13" s="28"/>
      <c r="Q13" s="28"/>
      <c r="R13" s="28"/>
      <c r="S13" s="30"/>
      <c r="T13" s="31"/>
      <c r="U13" s="31"/>
      <c r="V13" s="28"/>
      <c r="W13" s="28"/>
      <c r="X13" s="28"/>
      <c r="Y13" s="28"/>
      <c r="Z13" s="28"/>
      <c r="AA13" s="28"/>
      <c r="AB13" s="30"/>
      <c r="AC13" s="31"/>
      <c r="AD13" s="31"/>
      <c r="AE13" s="28"/>
      <c r="AF13" s="28"/>
      <c r="AG13" s="28"/>
      <c r="AH13" s="28"/>
      <c r="AI13" s="28"/>
      <c r="AJ13" s="28"/>
      <c r="AK13" s="30"/>
      <c r="AL13" s="31"/>
      <c r="AM13" s="31"/>
      <c r="AN13" s="28"/>
      <c r="AO13" s="28"/>
      <c r="AP13" s="28"/>
      <c r="AQ13" s="28"/>
      <c r="AR13" s="28"/>
      <c r="AS13" s="28"/>
      <c r="AT13" s="30"/>
      <c r="AU13" s="10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</row>
    <row r="14" customFormat="false" ht="12.6" hidden="false" customHeight="true" outlineLevel="0" collapsed="false">
      <c r="A14" s="32" t="s">
        <v>87</v>
      </c>
      <c r="B14" s="33"/>
      <c r="C14" s="34" t="n">
        <v>52</v>
      </c>
      <c r="D14" s="35" t="n">
        <v>185476</v>
      </c>
      <c r="E14" s="35" t="n">
        <v>2295870</v>
      </c>
      <c r="F14" s="35" t="n">
        <v>266603</v>
      </c>
      <c r="G14" s="35"/>
      <c r="H14" s="35" t="n">
        <v>356008</v>
      </c>
      <c r="I14" s="35" t="n">
        <v>3103957</v>
      </c>
      <c r="J14" s="35" t="n">
        <v>8148468</v>
      </c>
      <c r="K14" s="36" t="s">
        <v>88</v>
      </c>
      <c r="L14" s="37"/>
      <c r="M14" s="38" t="s">
        <v>87</v>
      </c>
      <c r="N14" s="35" t="n">
        <v>2187471</v>
      </c>
      <c r="O14" s="35" t="n">
        <v>2028098</v>
      </c>
      <c r="P14" s="35" t="n">
        <v>715600</v>
      </c>
      <c r="Q14" s="39" t="s">
        <v>88</v>
      </c>
      <c r="R14" s="36" t="s">
        <v>88</v>
      </c>
      <c r="S14" s="35" t="n">
        <v>4931169</v>
      </c>
      <c r="T14" s="37"/>
      <c r="U14" s="37"/>
      <c r="V14" s="38" t="s">
        <v>87</v>
      </c>
      <c r="W14" s="35" t="n">
        <v>1467858</v>
      </c>
      <c r="X14" s="35" t="n">
        <v>3086154</v>
      </c>
      <c r="Y14" s="35" t="n">
        <v>1820814</v>
      </c>
      <c r="Z14" s="35" t="n">
        <v>733428</v>
      </c>
      <c r="AA14" s="35" t="n">
        <v>104837</v>
      </c>
      <c r="AB14" s="36" t="s">
        <v>88</v>
      </c>
      <c r="AC14" s="37"/>
      <c r="AD14" s="37"/>
      <c r="AE14" s="38" t="s">
        <v>87</v>
      </c>
      <c r="AF14" s="35" t="n">
        <v>613140</v>
      </c>
      <c r="AG14" s="35" t="n">
        <v>1057777</v>
      </c>
      <c r="AH14" s="35" t="n">
        <v>8884008</v>
      </c>
      <c r="AI14" s="35" t="n">
        <v>129</v>
      </c>
      <c r="AJ14" s="35" t="n">
        <v>2694</v>
      </c>
      <c r="AK14" s="35" t="n">
        <v>25070425</v>
      </c>
      <c r="AL14" s="37"/>
      <c r="AM14" s="37"/>
      <c r="AN14" s="38" t="s">
        <v>87</v>
      </c>
      <c r="AO14" s="35" t="n">
        <v>619131</v>
      </c>
      <c r="AP14" s="36" t="s">
        <v>88</v>
      </c>
      <c r="AQ14" s="35" t="n">
        <v>21250</v>
      </c>
      <c r="AR14" s="35" t="n">
        <v>3429</v>
      </c>
      <c r="AS14" s="36" t="s">
        <v>88</v>
      </c>
      <c r="AT14" s="35" t="n">
        <v>25714235</v>
      </c>
      <c r="AU14" s="10"/>
      <c r="AV14" s="7"/>
      <c r="AW14" s="40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</row>
    <row r="15" customFormat="false" ht="12.6" hidden="false" customHeight="true" outlineLevel="0" collapsed="false">
      <c r="A15" s="32" t="s">
        <v>89</v>
      </c>
      <c r="B15" s="33"/>
      <c r="C15" s="34" t="n">
        <v>56</v>
      </c>
      <c r="D15" s="41" t="n">
        <v>199590</v>
      </c>
      <c r="E15" s="41" t="n">
        <v>2478358</v>
      </c>
      <c r="F15" s="42" t="n">
        <v>276796</v>
      </c>
      <c r="G15" s="41"/>
      <c r="H15" s="43" t="n">
        <v>367108</v>
      </c>
      <c r="I15" s="41" t="n">
        <v>3321852</v>
      </c>
      <c r="J15" s="42" t="n">
        <v>8957213</v>
      </c>
      <c r="K15" s="36" t="s">
        <v>88</v>
      </c>
      <c r="L15" s="37"/>
      <c r="M15" s="38" t="s">
        <v>89</v>
      </c>
      <c r="N15" s="41" t="n">
        <v>2366724</v>
      </c>
      <c r="O15" s="41" t="n">
        <v>2189347</v>
      </c>
      <c r="P15" s="42" t="n">
        <v>825393</v>
      </c>
      <c r="Q15" s="39" t="s">
        <v>88</v>
      </c>
      <c r="R15" s="36" t="s">
        <v>88</v>
      </c>
      <c r="S15" s="42" t="n">
        <v>5381464</v>
      </c>
      <c r="T15" s="37"/>
      <c r="U15" s="37"/>
      <c r="V15" s="38" t="s">
        <v>89</v>
      </c>
      <c r="W15" s="41" t="n">
        <v>1507461</v>
      </c>
      <c r="X15" s="41" t="n">
        <v>3282504</v>
      </c>
      <c r="Y15" s="41" t="n">
        <v>1939179</v>
      </c>
      <c r="Z15" s="41" t="n">
        <v>826990</v>
      </c>
      <c r="AA15" s="42" t="n">
        <v>107332</v>
      </c>
      <c r="AB15" s="36" t="s">
        <v>88</v>
      </c>
      <c r="AC15" s="37"/>
      <c r="AD15" s="37"/>
      <c r="AE15" s="38" t="s">
        <v>89</v>
      </c>
      <c r="AF15" s="41" t="n">
        <v>620612</v>
      </c>
      <c r="AG15" s="41" t="n">
        <v>1120707</v>
      </c>
      <c r="AH15" s="41" t="n">
        <v>9404784</v>
      </c>
      <c r="AI15" s="41" t="n">
        <v>291</v>
      </c>
      <c r="AJ15" s="41" t="n">
        <v>2711</v>
      </c>
      <c r="AK15" s="42" t="n">
        <v>27068314</v>
      </c>
      <c r="AL15" s="37"/>
      <c r="AM15" s="37"/>
      <c r="AN15" s="38" t="s">
        <v>89</v>
      </c>
      <c r="AO15" s="42" t="n">
        <v>619052</v>
      </c>
      <c r="AP15" s="36" t="s">
        <v>88</v>
      </c>
      <c r="AQ15" s="41" t="n">
        <v>21796</v>
      </c>
      <c r="AR15" s="42" t="n">
        <v>2459</v>
      </c>
      <c r="AS15" s="36" t="s">
        <v>88</v>
      </c>
      <c r="AT15" s="42" t="n">
        <v>27711621</v>
      </c>
      <c r="AU15" s="10"/>
      <c r="AV15" s="7"/>
      <c r="AW15" s="40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</row>
    <row r="16" customFormat="false" ht="12.6" hidden="false" customHeight="true" outlineLevel="0" collapsed="false">
      <c r="A16" s="32" t="s">
        <v>90</v>
      </c>
      <c r="B16" s="33"/>
      <c r="C16" s="34" t="n">
        <v>60</v>
      </c>
      <c r="D16" s="41" t="n">
        <v>216747</v>
      </c>
      <c r="E16" s="41" t="n">
        <v>2657864</v>
      </c>
      <c r="F16" s="42" t="n">
        <v>296637</v>
      </c>
      <c r="G16" s="41"/>
      <c r="H16" s="43" t="n">
        <v>384958</v>
      </c>
      <c r="I16" s="41" t="n">
        <v>3556206</v>
      </c>
      <c r="J16" s="42" t="n">
        <v>9868450</v>
      </c>
      <c r="K16" s="36" t="s">
        <v>88</v>
      </c>
      <c r="L16" s="37"/>
      <c r="M16" s="38" t="s">
        <v>90</v>
      </c>
      <c r="N16" s="41" t="n">
        <v>2573836</v>
      </c>
      <c r="O16" s="41" t="n">
        <v>2373862</v>
      </c>
      <c r="P16" s="42" t="n">
        <v>944279</v>
      </c>
      <c r="Q16" s="39" t="s">
        <v>88</v>
      </c>
      <c r="R16" s="36" t="s">
        <v>88</v>
      </c>
      <c r="S16" s="42" t="n">
        <v>5891976</v>
      </c>
      <c r="T16" s="37"/>
      <c r="U16" s="37"/>
      <c r="V16" s="38" t="s">
        <v>90</v>
      </c>
      <c r="W16" s="41" t="n">
        <v>1551472</v>
      </c>
      <c r="X16" s="41" t="n">
        <v>3475056</v>
      </c>
      <c r="Y16" s="41" t="n">
        <v>2054840</v>
      </c>
      <c r="Z16" s="41" t="n">
        <v>945053</v>
      </c>
      <c r="AA16" s="42" t="n">
        <v>110836</v>
      </c>
      <c r="AB16" s="36" t="s">
        <v>88</v>
      </c>
      <c r="AC16" s="37"/>
      <c r="AD16" s="37"/>
      <c r="AE16" s="38" t="s">
        <v>90</v>
      </c>
      <c r="AF16" s="41" t="n">
        <v>626984</v>
      </c>
      <c r="AG16" s="41" t="n">
        <v>1177455</v>
      </c>
      <c r="AH16" s="41" t="n">
        <v>9941695</v>
      </c>
      <c r="AI16" s="41" t="n">
        <v>133</v>
      </c>
      <c r="AJ16" s="41" t="n">
        <v>2757</v>
      </c>
      <c r="AK16" s="42" t="n">
        <v>29261217</v>
      </c>
      <c r="AL16" s="37"/>
      <c r="AM16" s="37"/>
      <c r="AN16" s="38" t="s">
        <v>90</v>
      </c>
      <c r="AO16" s="42" t="n">
        <v>649862</v>
      </c>
      <c r="AP16" s="36" t="s">
        <v>88</v>
      </c>
      <c r="AQ16" s="41" t="n">
        <v>24408</v>
      </c>
      <c r="AR16" s="42" t="n">
        <v>2044</v>
      </c>
      <c r="AS16" s="36" t="s">
        <v>88</v>
      </c>
      <c r="AT16" s="42" t="n">
        <v>29937531</v>
      </c>
      <c r="AU16" s="10"/>
      <c r="AV16" s="7"/>
      <c r="AW16" s="40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</row>
    <row r="17" customFormat="false" ht="12.6" hidden="false" customHeight="true" outlineLevel="0" collapsed="false">
      <c r="A17" s="32" t="s">
        <v>91</v>
      </c>
      <c r="B17" s="33"/>
      <c r="C17" s="34" t="n">
        <v>60</v>
      </c>
      <c r="D17" s="41" t="n">
        <v>233948</v>
      </c>
      <c r="E17" s="41" t="n">
        <v>2848117</v>
      </c>
      <c r="F17" s="42" t="n">
        <v>321583</v>
      </c>
      <c r="G17" s="41"/>
      <c r="H17" s="43" t="n">
        <v>406903</v>
      </c>
      <c r="I17" s="41" t="n">
        <v>3810551</v>
      </c>
      <c r="J17" s="42" t="n">
        <v>10819433</v>
      </c>
      <c r="K17" s="36" t="s">
        <v>88</v>
      </c>
      <c r="L17" s="37"/>
      <c r="M17" s="38" t="s">
        <v>91</v>
      </c>
      <c r="N17" s="41" t="n">
        <v>2742139</v>
      </c>
      <c r="O17" s="41" t="n">
        <v>2546940</v>
      </c>
      <c r="P17" s="42" t="n">
        <v>1057383</v>
      </c>
      <c r="Q17" s="39" t="s">
        <v>88</v>
      </c>
      <c r="R17" s="36" t="s">
        <v>88</v>
      </c>
      <c r="S17" s="42" t="n">
        <v>6346462</v>
      </c>
      <c r="T17" s="37"/>
      <c r="U17" s="37"/>
      <c r="V17" s="38" t="s">
        <v>91</v>
      </c>
      <c r="W17" s="41" t="n">
        <v>1589416</v>
      </c>
      <c r="X17" s="41" t="n">
        <v>3671104</v>
      </c>
      <c r="Y17" s="41" t="n">
        <v>2177437</v>
      </c>
      <c r="Z17" s="41" t="n">
        <v>1069759</v>
      </c>
      <c r="AA17" s="42" t="n">
        <v>135214</v>
      </c>
      <c r="AB17" s="36" t="s">
        <v>88</v>
      </c>
      <c r="AC17" s="37"/>
      <c r="AD17" s="37"/>
      <c r="AE17" s="38" t="s">
        <v>91</v>
      </c>
      <c r="AF17" s="41" t="n">
        <v>627021</v>
      </c>
      <c r="AG17" s="41" t="n">
        <v>1245562</v>
      </c>
      <c r="AH17" s="41" t="n">
        <v>10515514</v>
      </c>
      <c r="AI17" s="41" t="n">
        <v>236</v>
      </c>
      <c r="AJ17" s="41" t="n">
        <v>3336</v>
      </c>
      <c r="AK17" s="42" t="n">
        <v>31495533</v>
      </c>
      <c r="AL17" s="37"/>
      <c r="AM17" s="37"/>
      <c r="AN17" s="38" t="s">
        <v>91</v>
      </c>
      <c r="AO17" s="42" t="n">
        <v>769782</v>
      </c>
      <c r="AP17" s="36" t="s">
        <v>88</v>
      </c>
      <c r="AQ17" s="41" t="n">
        <v>22548</v>
      </c>
      <c r="AR17" s="42" t="n">
        <v>2073</v>
      </c>
      <c r="AS17" s="36" t="s">
        <v>88</v>
      </c>
      <c r="AT17" s="42" t="n">
        <v>32289936</v>
      </c>
      <c r="AU17" s="10"/>
      <c r="AV17" s="7"/>
      <c r="AW17" s="40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</row>
    <row r="18" customFormat="false" ht="12.6" hidden="false" customHeight="true" outlineLevel="0" collapsed="false">
      <c r="A18" s="32" t="s">
        <v>92</v>
      </c>
      <c r="B18" s="33"/>
      <c r="C18" s="34" t="n">
        <v>60</v>
      </c>
      <c r="D18" s="41" t="n">
        <v>253174</v>
      </c>
      <c r="E18" s="41" t="n">
        <v>3088337</v>
      </c>
      <c r="F18" s="42" t="n">
        <v>344562</v>
      </c>
      <c r="G18" s="41"/>
      <c r="H18" s="43" t="n">
        <v>436670</v>
      </c>
      <c r="I18" s="41" t="n">
        <v>4122744</v>
      </c>
      <c r="J18" s="42" t="n">
        <v>11900562</v>
      </c>
      <c r="K18" s="36" t="s">
        <v>88</v>
      </c>
      <c r="L18" s="37"/>
      <c r="M18" s="38" t="s">
        <v>92</v>
      </c>
      <c r="N18" s="41" t="n">
        <v>2949631</v>
      </c>
      <c r="O18" s="41" t="n">
        <v>2771353</v>
      </c>
      <c r="P18" s="42" t="n">
        <v>1173706</v>
      </c>
      <c r="Q18" s="39" t="s">
        <v>88</v>
      </c>
      <c r="R18" s="36" t="s">
        <v>88</v>
      </c>
      <c r="S18" s="42" t="n">
        <v>6894689</v>
      </c>
      <c r="T18" s="37"/>
      <c r="U18" s="37"/>
      <c r="V18" s="38" t="s">
        <v>92</v>
      </c>
      <c r="W18" s="41" t="n">
        <v>1616685</v>
      </c>
      <c r="X18" s="41" t="n">
        <v>3878997</v>
      </c>
      <c r="Y18" s="41" t="n">
        <v>2316164</v>
      </c>
      <c r="Z18" s="41" t="n">
        <v>1263628</v>
      </c>
      <c r="AA18" s="42" t="n">
        <v>169649</v>
      </c>
      <c r="AB18" s="36" t="s">
        <v>88</v>
      </c>
      <c r="AC18" s="37"/>
      <c r="AD18" s="37"/>
      <c r="AE18" s="38" t="s">
        <v>92</v>
      </c>
      <c r="AF18" s="41" t="n">
        <v>617858</v>
      </c>
      <c r="AG18" s="41" t="n">
        <v>1328729</v>
      </c>
      <c r="AH18" s="41" t="n">
        <v>11191709</v>
      </c>
      <c r="AI18" s="41" t="n">
        <v>58</v>
      </c>
      <c r="AJ18" s="41" t="n">
        <v>3304</v>
      </c>
      <c r="AK18" s="42" t="n">
        <v>34113066</v>
      </c>
      <c r="AL18" s="37"/>
      <c r="AM18" s="37"/>
      <c r="AN18" s="38" t="s">
        <v>92</v>
      </c>
      <c r="AO18" s="42" t="n">
        <v>819275</v>
      </c>
      <c r="AP18" s="36" t="s">
        <v>88</v>
      </c>
      <c r="AQ18" s="41" t="n">
        <v>25353</v>
      </c>
      <c r="AR18" s="42" t="n">
        <v>1807</v>
      </c>
      <c r="AS18" s="36" t="s">
        <v>88</v>
      </c>
      <c r="AT18" s="42" t="n">
        <v>34959501</v>
      </c>
      <c r="AU18" s="10"/>
      <c r="AV18" s="7"/>
      <c r="AW18" s="40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</row>
    <row r="19" customFormat="false" ht="6" hidden="false" customHeight="true" outlineLevel="0" collapsed="false">
      <c r="A19" s="44"/>
      <c r="B19" s="45"/>
      <c r="C19" s="34"/>
      <c r="D19" s="41"/>
      <c r="E19" s="41"/>
      <c r="F19" s="42"/>
      <c r="G19" s="41"/>
      <c r="H19" s="43"/>
      <c r="I19" s="41"/>
      <c r="J19" s="41"/>
      <c r="K19" s="42"/>
      <c r="L19" s="37"/>
      <c r="M19" s="41"/>
      <c r="N19" s="41"/>
      <c r="O19" s="41"/>
      <c r="P19" s="41"/>
      <c r="Q19" s="41"/>
      <c r="R19" s="41"/>
      <c r="S19" s="42"/>
      <c r="T19" s="37"/>
      <c r="U19" s="37"/>
      <c r="V19" s="41"/>
      <c r="W19" s="41"/>
      <c r="X19" s="41"/>
      <c r="Y19" s="41"/>
      <c r="Z19" s="41"/>
      <c r="AA19" s="41"/>
      <c r="AB19" s="42"/>
      <c r="AC19" s="37"/>
      <c r="AD19" s="37"/>
      <c r="AE19" s="41"/>
      <c r="AF19" s="41"/>
      <c r="AG19" s="41"/>
      <c r="AH19" s="41"/>
      <c r="AI19" s="41"/>
      <c r="AJ19" s="41"/>
      <c r="AK19" s="42"/>
      <c r="AL19" s="37"/>
      <c r="AM19" s="37"/>
      <c r="AN19" s="41"/>
      <c r="AO19" s="41"/>
      <c r="AP19" s="41"/>
      <c r="AQ19" s="41"/>
      <c r="AR19" s="41"/>
      <c r="AS19" s="41"/>
      <c r="AT19" s="42"/>
      <c r="AU19" s="10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</row>
    <row r="20" customFormat="false" ht="12.6" hidden="false" customHeight="true" outlineLevel="0" collapsed="false">
      <c r="A20" s="32" t="s">
        <v>93</v>
      </c>
      <c r="B20" s="33"/>
      <c r="C20" s="34" t="n">
        <v>54</v>
      </c>
      <c r="D20" s="41" t="n">
        <v>270701</v>
      </c>
      <c r="E20" s="41" t="n">
        <v>3375883</v>
      </c>
      <c r="F20" s="42" t="n">
        <v>368133</v>
      </c>
      <c r="G20" s="41"/>
      <c r="H20" s="43" t="n">
        <v>471108</v>
      </c>
      <c r="I20" s="41" t="n">
        <v>4485825</v>
      </c>
      <c r="J20" s="42" t="n">
        <v>13007268</v>
      </c>
      <c r="K20" s="36" t="s">
        <v>88</v>
      </c>
      <c r="L20" s="37"/>
      <c r="M20" s="38" t="s">
        <v>93</v>
      </c>
      <c r="N20" s="41" t="n">
        <v>3195309</v>
      </c>
      <c r="O20" s="41" t="n">
        <v>3020319</v>
      </c>
      <c r="P20" s="42" t="n">
        <v>1304147</v>
      </c>
      <c r="Q20" s="39" t="s">
        <v>88</v>
      </c>
      <c r="R20" s="36" t="s">
        <v>88</v>
      </c>
      <c r="S20" s="42" t="n">
        <v>7519775</v>
      </c>
      <c r="T20" s="37"/>
      <c r="U20" s="37"/>
      <c r="V20" s="38" t="s">
        <v>93</v>
      </c>
      <c r="W20" s="41" t="n">
        <v>1640999</v>
      </c>
      <c r="X20" s="41" t="n">
        <v>4102758</v>
      </c>
      <c r="Y20" s="41" t="n">
        <v>2452582</v>
      </c>
      <c r="Z20" s="41" t="n">
        <v>1472530</v>
      </c>
      <c r="AA20" s="42" t="n">
        <v>177844</v>
      </c>
      <c r="AB20" s="36" t="s">
        <v>88</v>
      </c>
      <c r="AC20" s="37"/>
      <c r="AD20" s="37"/>
      <c r="AE20" s="38" t="s">
        <v>93</v>
      </c>
      <c r="AF20" s="41" t="n">
        <v>593356</v>
      </c>
      <c r="AG20" s="41" t="n">
        <v>1419388</v>
      </c>
      <c r="AH20" s="41" t="n">
        <v>11859457</v>
      </c>
      <c r="AI20" s="41" t="n">
        <v>218</v>
      </c>
      <c r="AJ20" s="41" t="n">
        <v>2865</v>
      </c>
      <c r="AK20" s="42" t="n">
        <v>36875409</v>
      </c>
      <c r="AL20" s="37"/>
      <c r="AM20" s="37"/>
      <c r="AN20" s="38" t="s">
        <v>93</v>
      </c>
      <c r="AO20" s="42" t="n">
        <v>1056480</v>
      </c>
      <c r="AP20" s="36" t="s">
        <v>88</v>
      </c>
      <c r="AQ20" s="41" t="n">
        <v>32805</v>
      </c>
      <c r="AR20" s="42" t="n">
        <v>2258</v>
      </c>
      <c r="AS20" s="36" t="s">
        <v>88</v>
      </c>
      <c r="AT20" s="42" t="n">
        <v>37966952</v>
      </c>
      <c r="AU20" s="10"/>
      <c r="AV20" s="7"/>
      <c r="AW20" s="40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</row>
    <row r="21" customFormat="false" ht="12.6" hidden="false" customHeight="true" outlineLevel="0" collapsed="false">
      <c r="A21" s="32" t="s">
        <v>94</v>
      </c>
      <c r="B21" s="33"/>
      <c r="C21" s="34" t="n">
        <v>55</v>
      </c>
      <c r="D21" s="41" t="n">
        <v>290075</v>
      </c>
      <c r="E21" s="41" t="n">
        <v>3691345</v>
      </c>
      <c r="F21" s="42" t="n">
        <v>377906</v>
      </c>
      <c r="G21" s="41"/>
      <c r="H21" s="43" t="n">
        <v>512476</v>
      </c>
      <c r="I21" s="41" t="n">
        <v>4871803</v>
      </c>
      <c r="J21" s="42" t="n">
        <v>14265250</v>
      </c>
      <c r="K21" s="36" t="s">
        <v>88</v>
      </c>
      <c r="L21" s="37"/>
      <c r="M21" s="38" t="s">
        <v>94</v>
      </c>
      <c r="N21" s="41" t="n">
        <v>3465707</v>
      </c>
      <c r="O21" s="41" t="n">
        <v>3296003</v>
      </c>
      <c r="P21" s="42" t="n">
        <v>1476614</v>
      </c>
      <c r="Q21" s="39" t="s">
        <v>88</v>
      </c>
      <c r="R21" s="36" t="s">
        <v>88</v>
      </c>
      <c r="S21" s="42" t="n">
        <v>8238324</v>
      </c>
      <c r="T21" s="37"/>
      <c r="U21" s="37"/>
      <c r="V21" s="38" t="s">
        <v>94</v>
      </c>
      <c r="W21" s="41" t="n">
        <v>1668592</v>
      </c>
      <c r="X21" s="41" t="n">
        <v>4341546</v>
      </c>
      <c r="Y21" s="41" t="n">
        <v>2620078</v>
      </c>
      <c r="Z21" s="41" t="n">
        <v>1760896</v>
      </c>
      <c r="AA21" s="42" t="n">
        <v>181842</v>
      </c>
      <c r="AB21" s="36" t="s">
        <v>88</v>
      </c>
      <c r="AC21" s="37"/>
      <c r="AD21" s="37"/>
      <c r="AE21" s="38" t="s">
        <v>94</v>
      </c>
      <c r="AF21" s="41" t="n">
        <v>569582</v>
      </c>
      <c r="AG21" s="41" t="n">
        <v>1528361</v>
      </c>
      <c r="AH21" s="41" t="n">
        <v>12670896</v>
      </c>
      <c r="AI21" s="41" t="n">
        <v>4857</v>
      </c>
      <c r="AJ21" s="41" t="n">
        <v>1377</v>
      </c>
      <c r="AK21" s="42" t="n">
        <v>40052507</v>
      </c>
      <c r="AL21" s="37"/>
      <c r="AM21" s="37"/>
      <c r="AN21" s="38" t="s">
        <v>94</v>
      </c>
      <c r="AO21" s="42" t="n">
        <v>1219856</v>
      </c>
      <c r="AP21" s="36" t="s">
        <v>88</v>
      </c>
      <c r="AQ21" s="41" t="n">
        <v>38803</v>
      </c>
      <c r="AR21" s="42" t="n">
        <v>2507</v>
      </c>
      <c r="AS21" s="36" t="s">
        <v>88</v>
      </c>
      <c r="AT21" s="42" t="n">
        <v>41313673</v>
      </c>
      <c r="AU21" s="10"/>
      <c r="AV21" s="7"/>
      <c r="AW21" s="40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</row>
    <row r="22" customFormat="false" ht="12.6" hidden="false" customHeight="true" outlineLevel="0" collapsed="false">
      <c r="A22" s="32" t="s">
        <v>95</v>
      </c>
      <c r="B22" s="33"/>
      <c r="C22" s="34" t="n">
        <v>57</v>
      </c>
      <c r="D22" s="41" t="n">
        <v>306680</v>
      </c>
      <c r="E22" s="41" t="n">
        <v>3960904</v>
      </c>
      <c r="F22" s="42" t="n">
        <v>396451</v>
      </c>
      <c r="G22" s="41"/>
      <c r="H22" s="43" t="n">
        <v>539515</v>
      </c>
      <c r="I22" s="41" t="n">
        <v>5203549</v>
      </c>
      <c r="J22" s="42" t="n">
        <v>15586708</v>
      </c>
      <c r="K22" s="36" t="s">
        <v>88</v>
      </c>
      <c r="L22" s="37"/>
      <c r="M22" s="38" t="s">
        <v>95</v>
      </c>
      <c r="N22" s="41" t="n">
        <v>3747834</v>
      </c>
      <c r="O22" s="41" t="n">
        <v>3574379</v>
      </c>
      <c r="P22" s="42" t="n">
        <v>1651686</v>
      </c>
      <c r="Q22" s="39" t="s">
        <v>88</v>
      </c>
      <c r="R22" s="36" t="s">
        <v>88</v>
      </c>
      <c r="S22" s="42" t="n">
        <v>8973899</v>
      </c>
      <c r="T22" s="37"/>
      <c r="U22" s="37"/>
      <c r="V22" s="38" t="s">
        <v>95</v>
      </c>
      <c r="W22" s="41" t="n">
        <v>1692457</v>
      </c>
      <c r="X22" s="41" t="n">
        <v>4578764</v>
      </c>
      <c r="Y22" s="41" t="n">
        <v>2823172</v>
      </c>
      <c r="Z22" s="41" t="n">
        <v>2086211</v>
      </c>
      <c r="AA22" s="42" t="n">
        <v>184460</v>
      </c>
      <c r="AB22" s="36" t="s">
        <v>88</v>
      </c>
      <c r="AC22" s="37"/>
      <c r="AD22" s="37"/>
      <c r="AE22" s="38" t="s">
        <v>95</v>
      </c>
      <c r="AF22" s="41" t="n">
        <v>542503</v>
      </c>
      <c r="AG22" s="41" t="n">
        <v>1650569</v>
      </c>
      <c r="AH22" s="41" t="n">
        <v>13558136</v>
      </c>
      <c r="AI22" s="41" t="n">
        <v>3226</v>
      </c>
      <c r="AJ22" s="41" t="n">
        <v>1637</v>
      </c>
      <c r="AK22" s="42" t="n">
        <v>43327155</v>
      </c>
      <c r="AL22" s="37"/>
      <c r="AM22" s="37"/>
      <c r="AN22" s="38" t="s">
        <v>95</v>
      </c>
      <c r="AO22" s="42" t="n">
        <v>1428723</v>
      </c>
      <c r="AP22" s="36" t="s">
        <v>88</v>
      </c>
      <c r="AQ22" s="41" t="n">
        <v>41796</v>
      </c>
      <c r="AR22" s="42" t="n">
        <v>2544</v>
      </c>
      <c r="AS22" s="35" t="n">
        <v>9526</v>
      </c>
      <c r="AT22" s="42" t="n">
        <v>44809744</v>
      </c>
      <c r="AU22" s="10"/>
      <c r="AV22" s="7"/>
      <c r="AW22" s="40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</row>
    <row r="23" customFormat="false" ht="12.6" hidden="false" customHeight="true" outlineLevel="0" collapsed="false">
      <c r="A23" s="32" t="s">
        <v>96</v>
      </c>
      <c r="B23" s="33"/>
      <c r="C23" s="34" t="n">
        <v>55</v>
      </c>
      <c r="D23" s="41" t="n">
        <v>322957</v>
      </c>
      <c r="E23" s="41" t="n">
        <v>4281421</v>
      </c>
      <c r="F23" s="42" t="n">
        <v>429170</v>
      </c>
      <c r="G23" s="41"/>
      <c r="H23" s="43" t="n">
        <v>586692</v>
      </c>
      <c r="I23" s="41" t="n">
        <v>5620239</v>
      </c>
      <c r="J23" s="42" t="n">
        <v>17109752</v>
      </c>
      <c r="K23" s="36" t="s">
        <v>88</v>
      </c>
      <c r="L23" s="37"/>
      <c r="M23" s="38" t="s">
        <v>96</v>
      </c>
      <c r="N23" s="41" t="n">
        <v>4136257</v>
      </c>
      <c r="O23" s="41" t="n">
        <v>3928381</v>
      </c>
      <c r="P23" s="42" t="n">
        <v>1838683</v>
      </c>
      <c r="Q23" s="39" t="s">
        <v>88</v>
      </c>
      <c r="R23" s="36" t="s">
        <v>88</v>
      </c>
      <c r="S23" s="42" t="n">
        <v>9903321</v>
      </c>
      <c r="T23" s="37"/>
      <c r="U23" s="37"/>
      <c r="V23" s="38" t="s">
        <v>96</v>
      </c>
      <c r="W23" s="41" t="n">
        <v>1722512</v>
      </c>
      <c r="X23" s="41" t="n">
        <v>4826322</v>
      </c>
      <c r="Y23" s="41" t="n">
        <v>3033990</v>
      </c>
      <c r="Z23" s="41" t="n">
        <v>2397850</v>
      </c>
      <c r="AA23" s="42" t="n">
        <v>208495</v>
      </c>
      <c r="AB23" s="36" t="s">
        <v>88</v>
      </c>
      <c r="AC23" s="37"/>
      <c r="AD23" s="37"/>
      <c r="AE23" s="38" t="s">
        <v>96</v>
      </c>
      <c r="AF23" s="41" t="n">
        <v>519812</v>
      </c>
      <c r="AG23" s="41" t="n">
        <v>1778255</v>
      </c>
      <c r="AH23" s="41" t="n">
        <v>14487236</v>
      </c>
      <c r="AI23" s="41" t="n">
        <v>468</v>
      </c>
      <c r="AJ23" s="41" t="n">
        <v>1745</v>
      </c>
      <c r="AK23" s="42" t="n">
        <v>47122762</v>
      </c>
      <c r="AL23" s="37"/>
      <c r="AM23" s="37"/>
      <c r="AN23" s="38" t="s">
        <v>96</v>
      </c>
      <c r="AO23" s="42" t="n">
        <v>1685904</v>
      </c>
      <c r="AP23" s="36" t="s">
        <v>88</v>
      </c>
      <c r="AQ23" s="41" t="n">
        <v>39144</v>
      </c>
      <c r="AR23" s="41" t="n">
        <v>2004</v>
      </c>
      <c r="AS23" s="41" t="n">
        <v>16280</v>
      </c>
      <c r="AT23" s="42" t="n">
        <v>48866094</v>
      </c>
      <c r="AU23" s="10"/>
      <c r="AV23" s="7"/>
      <c r="AW23" s="40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</row>
    <row r="24" customFormat="false" ht="12.6" hidden="false" customHeight="true" outlineLevel="0" collapsed="false">
      <c r="A24" s="32" t="s">
        <v>97</v>
      </c>
      <c r="B24" s="33"/>
      <c r="C24" s="34" t="n">
        <v>57</v>
      </c>
      <c r="D24" s="41" t="n">
        <v>347880</v>
      </c>
      <c r="E24" s="41" t="n">
        <v>4655156</v>
      </c>
      <c r="F24" s="42" t="n">
        <v>463041</v>
      </c>
      <c r="G24" s="41"/>
      <c r="H24" s="43" t="n">
        <v>659999</v>
      </c>
      <c r="I24" s="41" t="n">
        <v>6126076</v>
      </c>
      <c r="J24" s="42" t="n">
        <v>18834082</v>
      </c>
      <c r="K24" s="36" t="s">
        <v>88</v>
      </c>
      <c r="L24" s="37"/>
      <c r="M24" s="38" t="s">
        <v>97</v>
      </c>
      <c r="N24" s="41" t="n">
        <v>4608633</v>
      </c>
      <c r="O24" s="41" t="n">
        <v>4343326</v>
      </c>
      <c r="P24" s="42" t="n">
        <v>2088212</v>
      </c>
      <c r="Q24" s="39" t="s">
        <v>88</v>
      </c>
      <c r="R24" s="36" t="s">
        <v>88</v>
      </c>
      <c r="S24" s="42" t="n">
        <v>11040171</v>
      </c>
      <c r="T24" s="37"/>
      <c r="U24" s="37"/>
      <c r="V24" s="38" t="s">
        <v>97</v>
      </c>
      <c r="W24" s="41" t="n">
        <v>1755259</v>
      </c>
      <c r="X24" s="41" t="n">
        <v>5126653</v>
      </c>
      <c r="Y24" s="41" t="n">
        <v>3311507</v>
      </c>
      <c r="Z24" s="41" t="n">
        <v>2848693</v>
      </c>
      <c r="AA24" s="42" t="n">
        <v>211724</v>
      </c>
      <c r="AB24" s="36" t="s">
        <v>88</v>
      </c>
      <c r="AC24" s="37"/>
      <c r="AD24" s="37"/>
      <c r="AE24" s="38" t="s">
        <v>97</v>
      </c>
      <c r="AF24" s="41" t="n">
        <v>495550</v>
      </c>
      <c r="AG24" s="41" t="n">
        <v>1971008</v>
      </c>
      <c r="AH24" s="41" t="n">
        <v>15720394</v>
      </c>
      <c r="AI24" s="41" t="n">
        <v>492</v>
      </c>
      <c r="AJ24" s="41" t="n">
        <v>2405</v>
      </c>
      <c r="AK24" s="42" t="n">
        <v>51723620</v>
      </c>
      <c r="AL24" s="37"/>
      <c r="AM24" s="37"/>
      <c r="AN24" s="38" t="s">
        <v>97</v>
      </c>
      <c r="AO24" s="42" t="n">
        <v>1896786</v>
      </c>
      <c r="AP24" s="36" t="s">
        <v>88</v>
      </c>
      <c r="AQ24" s="41" t="n">
        <v>59758</v>
      </c>
      <c r="AR24" s="41" t="n">
        <v>3021</v>
      </c>
      <c r="AS24" s="41" t="n">
        <v>18606</v>
      </c>
      <c r="AT24" s="42" t="n">
        <v>53701791</v>
      </c>
      <c r="AU24" s="10"/>
      <c r="AV24" s="7"/>
      <c r="AW24" s="40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</row>
    <row r="25" customFormat="false" ht="6" hidden="false" customHeight="true" outlineLevel="0" collapsed="false">
      <c r="A25" s="44"/>
      <c r="B25" s="45"/>
      <c r="C25" s="34"/>
      <c r="D25" s="41"/>
      <c r="E25" s="41"/>
      <c r="F25" s="42"/>
      <c r="G25" s="41"/>
      <c r="H25" s="43"/>
      <c r="I25" s="41"/>
      <c r="J25" s="41"/>
      <c r="K25" s="42"/>
      <c r="L25" s="37"/>
      <c r="M25" s="41"/>
      <c r="N25" s="41"/>
      <c r="O25" s="41"/>
      <c r="P25" s="41"/>
      <c r="Q25" s="41"/>
      <c r="R25" s="41"/>
      <c r="S25" s="42"/>
      <c r="T25" s="37"/>
      <c r="U25" s="37"/>
      <c r="V25" s="41"/>
      <c r="W25" s="41"/>
      <c r="X25" s="41"/>
      <c r="Y25" s="41"/>
      <c r="Z25" s="41"/>
      <c r="AA25" s="41"/>
      <c r="AB25" s="42"/>
      <c r="AC25" s="37"/>
      <c r="AD25" s="37"/>
      <c r="AE25" s="41"/>
      <c r="AF25" s="41"/>
      <c r="AG25" s="41"/>
      <c r="AH25" s="41"/>
      <c r="AI25" s="41"/>
      <c r="AJ25" s="41"/>
      <c r="AK25" s="42"/>
      <c r="AL25" s="37"/>
      <c r="AM25" s="37"/>
      <c r="AN25" s="41"/>
      <c r="AO25" s="41"/>
      <c r="AP25" s="41"/>
      <c r="AQ25" s="41"/>
      <c r="AR25" s="41"/>
      <c r="AS25" s="41"/>
      <c r="AT25" s="42"/>
      <c r="AU25" s="10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</row>
    <row r="26" customFormat="false" ht="12.6" hidden="false" customHeight="true" outlineLevel="0" collapsed="false">
      <c r="A26" s="32" t="s">
        <v>98</v>
      </c>
      <c r="B26" s="33"/>
      <c r="C26" s="34" t="n">
        <v>56</v>
      </c>
      <c r="D26" s="41" t="n">
        <v>384110</v>
      </c>
      <c r="E26" s="41" t="n">
        <v>5159746</v>
      </c>
      <c r="F26" s="42" t="n">
        <v>508224</v>
      </c>
      <c r="G26" s="41"/>
      <c r="H26" s="43" t="n">
        <v>769175</v>
      </c>
      <c r="I26" s="41" t="n">
        <v>6821255</v>
      </c>
      <c r="J26" s="42" t="n">
        <v>20813750</v>
      </c>
      <c r="K26" s="36" t="s">
        <v>88</v>
      </c>
      <c r="L26" s="37"/>
      <c r="M26" s="38" t="s">
        <v>98</v>
      </c>
      <c r="N26" s="41" t="n">
        <v>4997135</v>
      </c>
      <c r="O26" s="41" t="n">
        <v>4758131</v>
      </c>
      <c r="P26" s="42" t="n">
        <v>2331146</v>
      </c>
      <c r="Q26" s="39" t="s">
        <v>88</v>
      </c>
      <c r="R26" s="36" t="s">
        <v>88</v>
      </c>
      <c r="S26" s="42" t="n">
        <v>12086412</v>
      </c>
      <c r="T26" s="37"/>
      <c r="U26" s="37"/>
      <c r="V26" s="38" t="s">
        <v>98</v>
      </c>
      <c r="W26" s="41" t="n">
        <v>1778920</v>
      </c>
      <c r="X26" s="41" t="n">
        <v>5443790</v>
      </c>
      <c r="Y26" s="46"/>
      <c r="Z26" s="41" t="n">
        <v>3368653</v>
      </c>
      <c r="AA26" s="42" t="n">
        <v>231243</v>
      </c>
      <c r="AB26" s="36" t="s">
        <v>88</v>
      </c>
      <c r="AC26" s="37"/>
      <c r="AD26" s="37"/>
      <c r="AE26" s="38" t="s">
        <v>98</v>
      </c>
      <c r="AF26" s="41" t="n">
        <v>470519</v>
      </c>
      <c r="AG26" s="41" t="n">
        <v>2258487</v>
      </c>
      <c r="AH26" s="41" t="n">
        <v>17226419</v>
      </c>
      <c r="AI26" s="41" t="n">
        <v>1095</v>
      </c>
      <c r="AJ26" s="41" t="n">
        <v>2544</v>
      </c>
      <c r="AK26" s="42" t="n">
        <v>56951475</v>
      </c>
      <c r="AL26" s="37"/>
      <c r="AM26" s="37"/>
      <c r="AN26" s="38" t="s">
        <v>98</v>
      </c>
      <c r="AO26" s="42" t="n">
        <v>2819257</v>
      </c>
      <c r="AP26" s="36" t="s">
        <v>88</v>
      </c>
      <c r="AQ26" s="41" t="n">
        <v>81775</v>
      </c>
      <c r="AR26" s="41" t="n">
        <v>4740</v>
      </c>
      <c r="AS26" s="41" t="n">
        <v>16701</v>
      </c>
      <c r="AT26" s="42" t="n">
        <v>59873948</v>
      </c>
      <c r="AU26" s="10"/>
      <c r="AV26" s="7"/>
      <c r="AW26" s="40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</row>
    <row r="27" customFormat="false" ht="12.6" hidden="false" customHeight="true" outlineLevel="0" collapsed="false">
      <c r="A27" s="32" t="s">
        <v>99</v>
      </c>
      <c r="B27" s="33"/>
      <c r="C27" s="34" t="n">
        <v>60</v>
      </c>
      <c r="D27" s="41" t="n">
        <v>430582</v>
      </c>
      <c r="E27" s="41" t="n">
        <v>5804134</v>
      </c>
      <c r="F27" s="42" t="n">
        <v>569557</v>
      </c>
      <c r="G27" s="41"/>
      <c r="H27" s="43" t="n">
        <v>859983</v>
      </c>
      <c r="I27" s="41" t="n">
        <v>7664256</v>
      </c>
      <c r="J27" s="42" t="n">
        <v>23424762</v>
      </c>
      <c r="K27" s="36" t="s">
        <v>88</v>
      </c>
      <c r="L27" s="37"/>
      <c r="M27" s="38" t="s">
        <v>99</v>
      </c>
      <c r="N27" s="41" t="n">
        <v>5272596</v>
      </c>
      <c r="O27" s="41" t="n">
        <v>5225337</v>
      </c>
      <c r="P27" s="42" t="n">
        <v>2553155</v>
      </c>
      <c r="Q27" s="39" t="s">
        <v>88</v>
      </c>
      <c r="R27" s="36" t="s">
        <v>88</v>
      </c>
      <c r="S27" s="42" t="n">
        <v>13051089</v>
      </c>
      <c r="T27" s="37"/>
      <c r="U27" s="37"/>
      <c r="V27" s="38" t="s">
        <v>99</v>
      </c>
      <c r="W27" s="41" t="n">
        <v>1813163</v>
      </c>
      <c r="X27" s="41" t="n">
        <v>5763603</v>
      </c>
      <c r="Y27" s="41" t="n">
        <v>4128260</v>
      </c>
      <c r="Z27" s="41" t="n">
        <v>3984858</v>
      </c>
      <c r="AA27" s="42" t="n">
        <v>240347</v>
      </c>
      <c r="AB27" s="36" t="s">
        <v>88</v>
      </c>
      <c r="AC27" s="37"/>
      <c r="AD27" s="37"/>
      <c r="AE27" s="38" t="s">
        <v>99</v>
      </c>
      <c r="AF27" s="41" t="n">
        <v>450672</v>
      </c>
      <c r="AG27" s="41" t="n">
        <v>2566014</v>
      </c>
      <c r="AH27" s="41" t="n">
        <v>18946917</v>
      </c>
      <c r="AI27" s="41" t="n">
        <v>413</v>
      </c>
      <c r="AJ27" s="41" t="n">
        <v>3030</v>
      </c>
      <c r="AK27" s="42" t="n">
        <v>63090467</v>
      </c>
      <c r="AL27" s="37"/>
      <c r="AM27" s="37"/>
      <c r="AN27" s="38" t="s">
        <v>99</v>
      </c>
      <c r="AO27" s="42" t="n">
        <v>3128647</v>
      </c>
      <c r="AP27" s="36" t="s">
        <v>88</v>
      </c>
      <c r="AQ27" s="41" t="n">
        <v>80177</v>
      </c>
      <c r="AR27" s="41" t="n">
        <v>6107</v>
      </c>
      <c r="AS27" s="41" t="n">
        <v>17372</v>
      </c>
      <c r="AT27" s="42" t="n">
        <v>66322770</v>
      </c>
      <c r="AU27" s="10"/>
      <c r="AV27" s="7"/>
      <c r="AW27" s="40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</row>
    <row r="28" customFormat="false" ht="12.6" hidden="false" customHeight="true" outlineLevel="0" collapsed="false">
      <c r="A28" s="32" t="s">
        <v>100</v>
      </c>
      <c r="B28" s="33"/>
      <c r="C28" s="34" t="n">
        <v>61</v>
      </c>
      <c r="D28" s="41" t="n">
        <v>472119</v>
      </c>
      <c r="E28" s="41" t="n">
        <v>6496713</v>
      </c>
      <c r="F28" s="42" t="n">
        <v>612629</v>
      </c>
      <c r="G28" s="41"/>
      <c r="H28" s="43" t="n">
        <v>960835</v>
      </c>
      <c r="I28" s="41" t="n">
        <v>8542297</v>
      </c>
      <c r="J28" s="42" t="n">
        <v>26331150</v>
      </c>
      <c r="K28" s="36" t="s">
        <v>88</v>
      </c>
      <c r="L28" s="37"/>
      <c r="M28" s="38" t="s">
        <v>100</v>
      </c>
      <c r="N28" s="41" t="n">
        <v>5745684</v>
      </c>
      <c r="O28" s="41" t="n">
        <v>5747932</v>
      </c>
      <c r="P28" s="42" t="n">
        <v>2769377</v>
      </c>
      <c r="Q28" s="39" t="s">
        <v>88</v>
      </c>
      <c r="R28" s="36" t="s">
        <v>88</v>
      </c>
      <c r="S28" s="42" t="n">
        <v>14262993</v>
      </c>
      <c r="T28" s="37"/>
      <c r="U28" s="37"/>
      <c r="V28" s="38" t="s">
        <v>100</v>
      </c>
      <c r="W28" s="41" t="n">
        <v>1852394</v>
      </c>
      <c r="X28" s="41" t="n">
        <v>6134608</v>
      </c>
      <c r="Y28" s="41" t="n">
        <v>4574038</v>
      </c>
      <c r="Z28" s="41" t="n">
        <v>4595773</v>
      </c>
      <c r="AA28" s="42" t="n">
        <v>243584</v>
      </c>
      <c r="AB28" s="36" t="s">
        <v>88</v>
      </c>
      <c r="AC28" s="37"/>
      <c r="AD28" s="37"/>
      <c r="AE28" s="38" t="s">
        <v>100</v>
      </c>
      <c r="AF28" s="41" t="n">
        <v>433245</v>
      </c>
      <c r="AG28" s="41" t="n">
        <v>2894940</v>
      </c>
      <c r="AH28" s="41" t="n">
        <v>20728582</v>
      </c>
      <c r="AI28" s="41" t="n">
        <v>2102</v>
      </c>
      <c r="AJ28" s="41" t="n">
        <v>3219</v>
      </c>
      <c r="AK28" s="42" t="n">
        <v>69870343</v>
      </c>
      <c r="AL28" s="37"/>
      <c r="AM28" s="37"/>
      <c r="AN28" s="38" t="s">
        <v>100</v>
      </c>
      <c r="AO28" s="42" t="n">
        <v>3334754</v>
      </c>
      <c r="AP28" s="36" t="s">
        <v>88</v>
      </c>
      <c r="AQ28" s="41" t="n">
        <v>81541</v>
      </c>
      <c r="AR28" s="41" t="n">
        <v>10987</v>
      </c>
      <c r="AS28" s="41" t="n">
        <v>17855</v>
      </c>
      <c r="AT28" s="42" t="n">
        <v>73315480</v>
      </c>
      <c r="AU28" s="10"/>
      <c r="AV28" s="7"/>
      <c r="AW28" s="40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</row>
    <row r="29" customFormat="false" ht="12.6" hidden="false" customHeight="true" outlineLevel="0" collapsed="false">
      <c r="A29" s="32" t="s">
        <v>101</v>
      </c>
      <c r="B29" s="33"/>
      <c r="C29" s="34" t="n">
        <v>63</v>
      </c>
      <c r="D29" s="41" t="n">
        <v>529326</v>
      </c>
      <c r="E29" s="41" t="n">
        <v>7300879</v>
      </c>
      <c r="F29" s="42" t="n">
        <v>671795</v>
      </c>
      <c r="G29" s="41"/>
      <c r="H29" s="43" t="n">
        <v>1081759</v>
      </c>
      <c r="I29" s="41" t="n">
        <v>9583759</v>
      </c>
      <c r="J29" s="42" t="n">
        <v>29433573</v>
      </c>
      <c r="K29" s="36" t="s">
        <v>88</v>
      </c>
      <c r="L29" s="37"/>
      <c r="M29" s="38" t="s">
        <v>101</v>
      </c>
      <c r="N29" s="41" t="n">
        <v>6259514</v>
      </c>
      <c r="O29" s="41" t="n">
        <v>6328270</v>
      </c>
      <c r="P29" s="42" t="n">
        <v>2980337</v>
      </c>
      <c r="Q29" s="39" t="s">
        <v>88</v>
      </c>
      <c r="R29" s="36" t="s">
        <v>88</v>
      </c>
      <c r="S29" s="42" t="n">
        <v>15568121</v>
      </c>
      <c r="T29" s="37"/>
      <c r="U29" s="37"/>
      <c r="V29" s="38" t="s">
        <v>101</v>
      </c>
      <c r="W29" s="41" t="n">
        <v>1899941</v>
      </c>
      <c r="X29" s="41" t="n">
        <v>6569043</v>
      </c>
      <c r="Y29" s="41" t="n">
        <v>5076617</v>
      </c>
      <c r="Z29" s="41" t="n">
        <v>5331210</v>
      </c>
      <c r="AA29" s="42" t="n">
        <v>245231</v>
      </c>
      <c r="AB29" s="36" t="s">
        <v>88</v>
      </c>
      <c r="AC29" s="37"/>
      <c r="AD29" s="37"/>
      <c r="AE29" s="38" t="s">
        <v>101</v>
      </c>
      <c r="AF29" s="41" t="n">
        <v>416192</v>
      </c>
      <c r="AG29" s="41" t="n">
        <v>3305990</v>
      </c>
      <c r="AH29" s="41" t="n">
        <v>22844224</v>
      </c>
      <c r="AI29" s="41" t="n">
        <v>4967</v>
      </c>
      <c r="AJ29" s="41" t="n">
        <v>6968</v>
      </c>
      <c r="AK29" s="42" t="n">
        <v>77441613</v>
      </c>
      <c r="AL29" s="37"/>
      <c r="AM29" s="37"/>
      <c r="AN29" s="38" t="s">
        <v>101</v>
      </c>
      <c r="AO29" s="42" t="n">
        <v>3466021</v>
      </c>
      <c r="AP29" s="36" t="s">
        <v>88</v>
      </c>
      <c r="AQ29" s="41" t="n">
        <v>96999</v>
      </c>
      <c r="AR29" s="41" t="n">
        <v>10793</v>
      </c>
      <c r="AS29" s="41" t="n">
        <v>18581</v>
      </c>
      <c r="AT29" s="42" t="n">
        <v>81034007</v>
      </c>
      <c r="AU29" s="10"/>
      <c r="AV29" s="7"/>
      <c r="AW29" s="40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</row>
    <row r="30" customFormat="false" ht="12.6" hidden="false" customHeight="true" outlineLevel="0" collapsed="false">
      <c r="A30" s="32" t="s">
        <v>102</v>
      </c>
      <c r="B30" s="33"/>
      <c r="C30" s="34" t="n">
        <v>63</v>
      </c>
      <c r="D30" s="41" t="n">
        <v>580126</v>
      </c>
      <c r="E30" s="41" t="n">
        <v>7995886</v>
      </c>
      <c r="F30" s="42" t="n">
        <v>767236</v>
      </c>
      <c r="G30" s="41"/>
      <c r="H30" s="43" t="n">
        <v>1188751</v>
      </c>
      <c r="I30" s="41" t="n">
        <v>10531998</v>
      </c>
      <c r="J30" s="42" t="n">
        <v>32337289</v>
      </c>
      <c r="K30" s="36" t="s">
        <v>88</v>
      </c>
      <c r="L30" s="37"/>
      <c r="M30" s="38" t="s">
        <v>102</v>
      </c>
      <c r="N30" s="41" t="n">
        <v>6670890</v>
      </c>
      <c r="O30" s="41" t="n">
        <v>6887993</v>
      </c>
      <c r="P30" s="42" t="n">
        <v>3174704</v>
      </c>
      <c r="Q30" s="39" t="s">
        <v>88</v>
      </c>
      <c r="R30" s="36" t="s">
        <v>88</v>
      </c>
      <c r="S30" s="42" t="n">
        <v>16733588</v>
      </c>
      <c r="T30" s="37"/>
      <c r="U30" s="37"/>
      <c r="V30" s="38" t="s">
        <v>102</v>
      </c>
      <c r="W30" s="41" t="n">
        <v>1954344</v>
      </c>
      <c r="X30" s="41" t="n">
        <v>7002958</v>
      </c>
      <c r="Y30" s="41" t="n">
        <v>5626795</v>
      </c>
      <c r="Z30" s="41" t="n">
        <v>6230061</v>
      </c>
      <c r="AA30" s="42" t="n">
        <v>285498</v>
      </c>
      <c r="AB30" s="36" t="s">
        <v>88</v>
      </c>
      <c r="AC30" s="37"/>
      <c r="AD30" s="37"/>
      <c r="AE30" s="38" t="s">
        <v>102</v>
      </c>
      <c r="AF30" s="41" t="n">
        <v>391815</v>
      </c>
      <c r="AG30" s="41" t="n">
        <v>3776055</v>
      </c>
      <c r="AH30" s="41" t="n">
        <v>25267525</v>
      </c>
      <c r="AI30" s="41" t="n">
        <v>10908</v>
      </c>
      <c r="AJ30" s="41" t="n">
        <v>6760</v>
      </c>
      <c r="AK30" s="42" t="n">
        <v>84888068</v>
      </c>
      <c r="AL30" s="37"/>
      <c r="AM30" s="37"/>
      <c r="AN30" s="38" t="s">
        <v>102</v>
      </c>
      <c r="AO30" s="42" t="n">
        <v>3589608</v>
      </c>
      <c r="AP30" s="36" t="s">
        <v>88</v>
      </c>
      <c r="AQ30" s="41" t="n">
        <v>125290</v>
      </c>
      <c r="AR30" s="41" t="n">
        <v>6167</v>
      </c>
      <c r="AS30" s="41" t="n">
        <v>19431</v>
      </c>
      <c r="AT30" s="42" t="n">
        <v>88628564</v>
      </c>
      <c r="AU30" s="10"/>
      <c r="AV30" s="7"/>
      <c r="AW30" s="40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</row>
    <row r="31" customFormat="false" ht="6" hidden="false" customHeight="true" outlineLevel="0" collapsed="false">
      <c r="A31" s="44"/>
      <c r="B31" s="45"/>
      <c r="C31" s="34"/>
      <c r="D31" s="41"/>
      <c r="E31" s="41"/>
      <c r="F31" s="42"/>
      <c r="G31" s="41"/>
      <c r="H31" s="43"/>
      <c r="I31" s="41"/>
      <c r="J31" s="41"/>
      <c r="K31" s="42"/>
      <c r="L31" s="37"/>
      <c r="M31" s="41"/>
      <c r="N31" s="41"/>
      <c r="O31" s="41"/>
      <c r="P31" s="41"/>
      <c r="Q31" s="41"/>
      <c r="R31" s="41"/>
      <c r="S31" s="42"/>
      <c r="T31" s="37"/>
      <c r="U31" s="37"/>
      <c r="V31" s="41"/>
      <c r="W31" s="41"/>
      <c r="X31" s="41"/>
      <c r="Y31" s="41"/>
      <c r="Z31" s="41"/>
      <c r="AA31" s="41"/>
      <c r="AB31" s="42"/>
      <c r="AC31" s="37"/>
      <c r="AD31" s="37"/>
      <c r="AE31" s="41"/>
      <c r="AF31" s="41"/>
      <c r="AG31" s="41"/>
      <c r="AH31" s="41"/>
      <c r="AI31" s="41"/>
      <c r="AJ31" s="41"/>
      <c r="AK31" s="42"/>
      <c r="AL31" s="37"/>
      <c r="AM31" s="37"/>
      <c r="AN31" s="41"/>
      <c r="AO31" s="41"/>
      <c r="AP31" s="41"/>
      <c r="AQ31" s="41"/>
      <c r="AR31" s="41"/>
      <c r="AS31" s="41"/>
      <c r="AT31" s="42"/>
      <c r="AU31" s="10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</row>
    <row r="32" customFormat="false" ht="12.6" hidden="false" customHeight="true" outlineLevel="0" collapsed="false">
      <c r="A32" s="32" t="s">
        <v>103</v>
      </c>
      <c r="B32" s="33"/>
      <c r="C32" s="34" t="n">
        <v>62</v>
      </c>
      <c r="D32" s="41" t="n">
        <v>621544</v>
      </c>
      <c r="E32" s="41" t="n">
        <v>8726810</v>
      </c>
      <c r="F32" s="42" t="n">
        <v>949423</v>
      </c>
      <c r="G32" s="41"/>
      <c r="H32" s="43" t="n">
        <v>1241809</v>
      </c>
      <c r="I32" s="41" t="n">
        <v>11539587</v>
      </c>
      <c r="J32" s="42" t="n">
        <v>35279982</v>
      </c>
      <c r="K32" s="36" t="s">
        <v>88</v>
      </c>
      <c r="L32" s="37"/>
      <c r="M32" s="38" t="s">
        <v>103</v>
      </c>
      <c r="N32" s="41" t="n">
        <v>7205845</v>
      </c>
      <c r="O32" s="41" t="n">
        <v>7478852</v>
      </c>
      <c r="P32" s="42" t="n">
        <v>3323956</v>
      </c>
      <c r="Q32" s="39" t="s">
        <v>88</v>
      </c>
      <c r="R32" s="36" t="s">
        <v>88</v>
      </c>
      <c r="S32" s="42" t="n">
        <v>18008653</v>
      </c>
      <c r="T32" s="37"/>
      <c r="U32" s="37"/>
      <c r="V32" s="38" t="s">
        <v>103</v>
      </c>
      <c r="W32" s="41" t="n">
        <v>2008725</v>
      </c>
      <c r="X32" s="41" t="n">
        <v>7416201</v>
      </c>
      <c r="Y32" s="41" t="n">
        <v>6091391</v>
      </c>
      <c r="Z32" s="41" t="n">
        <v>7116305</v>
      </c>
      <c r="AA32" s="42" t="n">
        <v>321959</v>
      </c>
      <c r="AB32" s="36" t="s">
        <v>88</v>
      </c>
      <c r="AC32" s="37"/>
      <c r="AD32" s="37"/>
      <c r="AE32" s="38" t="s">
        <v>103</v>
      </c>
      <c r="AF32" s="41" t="n">
        <v>367014</v>
      </c>
      <c r="AG32" s="41" t="n">
        <v>4126331</v>
      </c>
      <c r="AH32" s="41" t="n">
        <v>27447926</v>
      </c>
      <c r="AI32" s="41" t="n">
        <v>1463</v>
      </c>
      <c r="AJ32" s="41" t="n">
        <v>6418</v>
      </c>
      <c r="AK32" s="42" t="n">
        <v>92284028</v>
      </c>
      <c r="AL32" s="37"/>
      <c r="AM32" s="37"/>
      <c r="AN32" s="38" t="s">
        <v>103</v>
      </c>
      <c r="AO32" s="42" t="n">
        <v>3095652</v>
      </c>
      <c r="AP32" s="36" t="s">
        <v>88</v>
      </c>
      <c r="AQ32" s="41" t="n">
        <v>125707</v>
      </c>
      <c r="AR32" s="41" t="n">
        <v>2821</v>
      </c>
      <c r="AS32" s="41" t="n">
        <v>31285</v>
      </c>
      <c r="AT32" s="42" t="n">
        <v>95539493</v>
      </c>
      <c r="AU32" s="10"/>
      <c r="AV32" s="7"/>
      <c r="AW32" s="40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</row>
    <row r="33" customFormat="false" ht="12.6" hidden="false" customHeight="true" outlineLevel="0" collapsed="false">
      <c r="A33" s="32" t="s">
        <v>104</v>
      </c>
      <c r="B33" s="33"/>
      <c r="C33" s="34" t="n">
        <v>62</v>
      </c>
      <c r="D33" s="41" t="n">
        <v>680193</v>
      </c>
      <c r="E33" s="41" t="n">
        <v>9480189</v>
      </c>
      <c r="F33" s="42" t="n">
        <v>1187094</v>
      </c>
      <c r="G33" s="41"/>
      <c r="H33" s="43" t="n">
        <v>1363402</v>
      </c>
      <c r="I33" s="41" t="n">
        <v>12710878</v>
      </c>
      <c r="J33" s="42" t="n">
        <v>37873254</v>
      </c>
      <c r="K33" s="36" t="s">
        <v>88</v>
      </c>
      <c r="L33" s="37"/>
      <c r="M33" s="38" t="s">
        <v>104</v>
      </c>
      <c r="N33" s="41" t="n">
        <v>7894699</v>
      </c>
      <c r="O33" s="41" t="n">
        <v>8252241</v>
      </c>
      <c r="P33" s="42" t="n">
        <v>3411459</v>
      </c>
      <c r="Q33" s="39" t="s">
        <v>88</v>
      </c>
      <c r="R33" s="36" t="s">
        <v>88</v>
      </c>
      <c r="S33" s="42" t="n">
        <v>19558399</v>
      </c>
      <c r="T33" s="37"/>
      <c r="U33" s="37"/>
      <c r="V33" s="38" t="s">
        <v>104</v>
      </c>
      <c r="W33" s="41" t="n">
        <v>2099682</v>
      </c>
      <c r="X33" s="41" t="n">
        <v>7958561</v>
      </c>
      <c r="Y33" s="41" t="n">
        <v>6512683</v>
      </c>
      <c r="Z33" s="41" t="n">
        <v>7993218</v>
      </c>
      <c r="AA33" s="42" t="n">
        <v>378598</v>
      </c>
      <c r="AB33" s="36" t="s">
        <v>88</v>
      </c>
      <c r="AC33" s="37"/>
      <c r="AD33" s="37"/>
      <c r="AE33" s="38" t="s">
        <v>104</v>
      </c>
      <c r="AF33" s="41" t="n">
        <v>352797</v>
      </c>
      <c r="AG33" s="41" t="n">
        <v>4433170</v>
      </c>
      <c r="AH33" s="41" t="n">
        <v>29728708</v>
      </c>
      <c r="AI33" s="41" t="n">
        <v>1239</v>
      </c>
      <c r="AJ33" s="41" t="n">
        <v>6959</v>
      </c>
      <c r="AK33" s="42" t="n">
        <v>99879437</v>
      </c>
      <c r="AL33" s="37"/>
      <c r="AM33" s="37"/>
      <c r="AN33" s="38" t="s">
        <v>104</v>
      </c>
      <c r="AO33" s="42" t="n">
        <v>3018822</v>
      </c>
      <c r="AP33" s="36" t="s">
        <v>88</v>
      </c>
      <c r="AQ33" s="41" t="n">
        <v>107487</v>
      </c>
      <c r="AR33" s="41" t="n">
        <v>6304</v>
      </c>
      <c r="AS33" s="41" t="n">
        <v>40427</v>
      </c>
      <c r="AT33" s="42" t="n">
        <v>103052477</v>
      </c>
      <c r="AU33" s="10"/>
      <c r="AV33" s="7"/>
      <c r="AW33" s="40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</row>
    <row r="34" customFormat="false" ht="12.6" hidden="false" customHeight="true" outlineLevel="0" collapsed="false">
      <c r="A34" s="32" t="s">
        <v>105</v>
      </c>
      <c r="B34" s="33"/>
      <c r="C34" s="34" t="n">
        <v>63</v>
      </c>
      <c r="D34" s="41" t="n">
        <v>736103</v>
      </c>
      <c r="E34" s="41" t="n">
        <v>10232878</v>
      </c>
      <c r="F34" s="42" t="n">
        <v>1439971</v>
      </c>
      <c r="G34" s="41"/>
      <c r="H34" s="43" t="n">
        <v>1544679</v>
      </c>
      <c r="I34" s="41" t="n">
        <v>13953631</v>
      </c>
      <c r="J34" s="42" t="n">
        <v>41056240</v>
      </c>
      <c r="K34" s="36" t="s">
        <v>88</v>
      </c>
      <c r="L34" s="37"/>
      <c r="M34" s="38" t="s">
        <v>105</v>
      </c>
      <c r="N34" s="41" t="n">
        <v>8887202</v>
      </c>
      <c r="O34" s="41" t="n">
        <v>9368289</v>
      </c>
      <c r="P34" s="42" t="n">
        <v>3507564</v>
      </c>
      <c r="Q34" s="39" t="s">
        <v>88</v>
      </c>
      <c r="R34" s="36" t="s">
        <v>88</v>
      </c>
      <c r="S34" s="42" t="n">
        <v>21763055</v>
      </c>
      <c r="T34" s="37"/>
      <c r="U34" s="37"/>
      <c r="V34" s="38" t="s">
        <v>105</v>
      </c>
      <c r="W34" s="41" t="n">
        <v>2197909</v>
      </c>
      <c r="X34" s="41" t="n">
        <v>8599402</v>
      </c>
      <c r="Y34" s="41" t="n">
        <v>7114321</v>
      </c>
      <c r="Z34" s="41" t="n">
        <v>9209835</v>
      </c>
      <c r="AA34" s="42" t="n">
        <v>374210</v>
      </c>
      <c r="AB34" s="36" t="s">
        <v>88</v>
      </c>
      <c r="AC34" s="37"/>
      <c r="AD34" s="37"/>
      <c r="AE34" s="38" t="s">
        <v>105</v>
      </c>
      <c r="AF34" s="41" t="n">
        <v>337465</v>
      </c>
      <c r="AG34" s="41" t="n">
        <v>4881954</v>
      </c>
      <c r="AH34" s="41" t="n">
        <v>32715095</v>
      </c>
      <c r="AI34" s="41" t="n">
        <v>941</v>
      </c>
      <c r="AJ34" s="41" t="n">
        <v>7138</v>
      </c>
      <c r="AK34" s="42" t="n">
        <v>109496100</v>
      </c>
      <c r="AL34" s="37"/>
      <c r="AM34" s="37"/>
      <c r="AN34" s="38" t="s">
        <v>105</v>
      </c>
      <c r="AO34" s="42" t="n">
        <v>3478143</v>
      </c>
      <c r="AP34" s="36" t="s">
        <v>88</v>
      </c>
      <c r="AQ34" s="41" t="n">
        <v>91540</v>
      </c>
      <c r="AR34" s="41" t="n">
        <v>12812</v>
      </c>
      <c r="AS34" s="41" t="n">
        <v>51926</v>
      </c>
      <c r="AT34" s="42" t="n">
        <v>113130521</v>
      </c>
      <c r="AU34" s="10"/>
      <c r="AV34" s="7"/>
      <c r="AW34" s="40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</row>
    <row r="35" customFormat="false" ht="12.6" hidden="false" customHeight="true" outlineLevel="0" collapsed="false">
      <c r="A35" s="32" t="s">
        <v>106</v>
      </c>
      <c r="B35" s="33"/>
      <c r="C35" s="34" t="n">
        <v>63</v>
      </c>
      <c r="D35" s="41" t="n">
        <v>774296</v>
      </c>
      <c r="E35" s="41" t="n">
        <v>10819323</v>
      </c>
      <c r="F35" s="42" t="n">
        <v>1785342</v>
      </c>
      <c r="G35" s="41"/>
      <c r="H35" s="43" t="n">
        <v>1762166</v>
      </c>
      <c r="I35" s="41" t="n">
        <v>15141127</v>
      </c>
      <c r="J35" s="42" t="n">
        <v>44034228</v>
      </c>
      <c r="K35" s="36" t="s">
        <v>88</v>
      </c>
      <c r="L35" s="37"/>
      <c r="M35" s="38" t="s">
        <v>106</v>
      </c>
      <c r="N35" s="41" t="n">
        <v>9963149</v>
      </c>
      <c r="O35" s="41" t="n">
        <v>10599055</v>
      </c>
      <c r="P35" s="42" t="n">
        <v>3581596</v>
      </c>
      <c r="Q35" s="39" t="s">
        <v>88</v>
      </c>
      <c r="R35" s="36" t="s">
        <v>88</v>
      </c>
      <c r="S35" s="42" t="n">
        <v>24143800</v>
      </c>
      <c r="T35" s="37"/>
      <c r="U35" s="37"/>
      <c r="V35" s="38" t="s">
        <v>106</v>
      </c>
      <c r="W35" s="41" t="n">
        <v>2303458</v>
      </c>
      <c r="X35" s="41" t="n">
        <v>9273899</v>
      </c>
      <c r="Y35" s="41" t="n">
        <v>7797206</v>
      </c>
      <c r="Z35" s="41" t="n">
        <v>10486217</v>
      </c>
      <c r="AA35" s="42" t="n">
        <v>370739</v>
      </c>
      <c r="AB35" s="36" t="s">
        <v>88</v>
      </c>
      <c r="AC35" s="37"/>
      <c r="AD35" s="37"/>
      <c r="AE35" s="38" t="s">
        <v>106</v>
      </c>
      <c r="AF35" s="41" t="n">
        <v>324691</v>
      </c>
      <c r="AG35" s="41" t="n">
        <v>5448840</v>
      </c>
      <c r="AH35" s="41" t="n">
        <v>36005051</v>
      </c>
      <c r="AI35" s="41" t="n">
        <v>4658</v>
      </c>
      <c r="AJ35" s="41" t="n">
        <v>7060</v>
      </c>
      <c r="AK35" s="42" t="n">
        <v>119335925</v>
      </c>
      <c r="AL35" s="37"/>
      <c r="AM35" s="37"/>
      <c r="AN35" s="38" t="s">
        <v>106</v>
      </c>
      <c r="AO35" s="42" t="n">
        <v>4143416</v>
      </c>
      <c r="AP35" s="36" t="s">
        <v>88</v>
      </c>
      <c r="AQ35" s="41" t="n">
        <v>30420</v>
      </c>
      <c r="AR35" s="41" t="n">
        <v>11879</v>
      </c>
      <c r="AS35" s="41" t="n">
        <v>79817</v>
      </c>
      <c r="AT35" s="42" t="n">
        <v>123601457</v>
      </c>
      <c r="AU35" s="10"/>
      <c r="AV35" s="7"/>
      <c r="AW35" s="40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</row>
    <row r="36" customFormat="false" ht="12.6" hidden="false" customHeight="true" outlineLevel="0" collapsed="false">
      <c r="A36" s="32" t="s">
        <v>107</v>
      </c>
      <c r="B36" s="33"/>
      <c r="C36" s="34" t="n">
        <v>61</v>
      </c>
      <c r="D36" s="41" t="n">
        <v>810241</v>
      </c>
      <c r="E36" s="41" t="n">
        <v>11451094</v>
      </c>
      <c r="F36" s="42" t="n">
        <v>2212486</v>
      </c>
      <c r="G36" s="41"/>
      <c r="H36" s="43" t="n">
        <v>2080127</v>
      </c>
      <c r="I36" s="41" t="n">
        <v>16553948</v>
      </c>
      <c r="J36" s="42" t="n">
        <v>46971115</v>
      </c>
      <c r="K36" s="36" t="s">
        <v>88</v>
      </c>
      <c r="L36" s="37"/>
      <c r="M36" s="38" t="s">
        <v>107</v>
      </c>
      <c r="N36" s="41" t="n">
        <v>10900424</v>
      </c>
      <c r="O36" s="41" t="n">
        <v>12135760</v>
      </c>
      <c r="P36" s="42" t="n">
        <v>3697491</v>
      </c>
      <c r="Q36" s="39" t="s">
        <v>88</v>
      </c>
      <c r="R36" s="36" t="s">
        <v>88</v>
      </c>
      <c r="S36" s="42" t="n">
        <v>26733674</v>
      </c>
      <c r="T36" s="37"/>
      <c r="U36" s="37"/>
      <c r="V36" s="38" t="s">
        <v>107</v>
      </c>
      <c r="W36" s="41" t="n">
        <v>2394844</v>
      </c>
      <c r="X36" s="41" t="n">
        <v>9972575</v>
      </c>
      <c r="Y36" s="41" t="n">
        <v>8620487</v>
      </c>
      <c r="Z36" s="41" t="n">
        <v>11880437</v>
      </c>
      <c r="AA36" s="42" t="n">
        <v>373611</v>
      </c>
      <c r="AB36" s="36" t="s">
        <v>88</v>
      </c>
      <c r="AC36" s="37"/>
      <c r="AD36" s="37"/>
      <c r="AE36" s="38" t="s">
        <v>107</v>
      </c>
      <c r="AF36" s="41" t="n">
        <v>308852</v>
      </c>
      <c r="AG36" s="41" t="n">
        <v>6153363</v>
      </c>
      <c r="AH36" s="41" t="n">
        <v>39704169</v>
      </c>
      <c r="AI36" s="41" t="n">
        <v>1965</v>
      </c>
      <c r="AJ36" s="41" t="n">
        <v>6823</v>
      </c>
      <c r="AK36" s="42" t="n">
        <v>129971695</v>
      </c>
      <c r="AL36" s="37"/>
      <c r="AM36" s="37"/>
      <c r="AN36" s="38" t="s">
        <v>107</v>
      </c>
      <c r="AO36" s="42" t="n">
        <v>4856454</v>
      </c>
      <c r="AP36" s="36" t="s">
        <v>88</v>
      </c>
      <c r="AQ36" s="41" t="n">
        <v>21323</v>
      </c>
      <c r="AR36" s="41" t="n">
        <v>10078</v>
      </c>
      <c r="AS36" s="41" t="n">
        <v>90264</v>
      </c>
      <c r="AT36" s="42" t="n">
        <v>134949814</v>
      </c>
      <c r="AU36" s="10"/>
      <c r="AV36" s="7"/>
      <c r="AW36" s="40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</row>
    <row r="37" customFormat="false" ht="6" hidden="false" customHeight="true" outlineLevel="0" collapsed="false">
      <c r="A37" s="44"/>
      <c r="B37" s="45"/>
      <c r="C37" s="34"/>
      <c r="D37" s="41"/>
      <c r="E37" s="41"/>
      <c r="F37" s="42"/>
      <c r="G37" s="41"/>
      <c r="H37" s="43"/>
      <c r="I37" s="41"/>
      <c r="J37" s="41"/>
      <c r="K37" s="42"/>
      <c r="L37" s="37"/>
      <c r="M37" s="41"/>
      <c r="N37" s="41"/>
      <c r="O37" s="41"/>
      <c r="P37" s="41"/>
      <c r="Q37" s="41"/>
      <c r="R37" s="41"/>
      <c r="S37" s="42"/>
      <c r="T37" s="37"/>
      <c r="U37" s="37"/>
      <c r="V37" s="41"/>
      <c r="W37" s="41"/>
      <c r="X37" s="41"/>
      <c r="Y37" s="41"/>
      <c r="Z37" s="41"/>
      <c r="AA37" s="41"/>
      <c r="AB37" s="42"/>
      <c r="AC37" s="37"/>
      <c r="AD37" s="37"/>
      <c r="AE37" s="41"/>
      <c r="AF37" s="41"/>
      <c r="AG37" s="41"/>
      <c r="AH37" s="41"/>
      <c r="AI37" s="41"/>
      <c r="AJ37" s="41"/>
      <c r="AK37" s="42"/>
      <c r="AL37" s="37"/>
      <c r="AM37" s="37"/>
      <c r="AN37" s="41"/>
      <c r="AO37" s="41"/>
      <c r="AP37" s="41"/>
      <c r="AQ37" s="41"/>
      <c r="AR37" s="41"/>
      <c r="AS37" s="41"/>
      <c r="AT37" s="42"/>
      <c r="AU37" s="10"/>
      <c r="AV37" s="40" t="s">
        <v>108</v>
      </c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</row>
    <row r="38" customFormat="false" ht="12.6" hidden="false" customHeight="true" outlineLevel="0" collapsed="false">
      <c r="A38" s="32" t="s">
        <v>109</v>
      </c>
      <c r="B38" s="33"/>
      <c r="C38" s="34" t="n">
        <v>59</v>
      </c>
      <c r="D38" s="41" t="n">
        <v>836570</v>
      </c>
      <c r="E38" s="41" t="n">
        <v>12169084</v>
      </c>
      <c r="F38" s="42" t="n">
        <v>2630375</v>
      </c>
      <c r="G38" s="41"/>
      <c r="H38" s="43" t="n">
        <v>2345815</v>
      </c>
      <c r="I38" s="41" t="n">
        <v>17981843</v>
      </c>
      <c r="J38" s="42" t="n">
        <v>50550419</v>
      </c>
      <c r="K38" s="36" t="s">
        <v>88</v>
      </c>
      <c r="L38" s="37"/>
      <c r="M38" s="38" t="s">
        <v>109</v>
      </c>
      <c r="N38" s="41" t="n">
        <v>11892002</v>
      </c>
      <c r="O38" s="41" t="n">
        <v>13864035</v>
      </c>
      <c r="P38" s="42" t="n">
        <v>3834626</v>
      </c>
      <c r="Q38" s="39" t="s">
        <v>88</v>
      </c>
      <c r="R38" s="36" t="s">
        <v>88</v>
      </c>
      <c r="S38" s="42" t="n">
        <v>29590663</v>
      </c>
      <c r="T38" s="37"/>
      <c r="U38" s="37"/>
      <c r="V38" s="38" t="s">
        <v>109</v>
      </c>
      <c r="W38" s="41" t="n">
        <v>2531795</v>
      </c>
      <c r="X38" s="41" t="n">
        <v>10850754</v>
      </c>
      <c r="Y38" s="41" t="n">
        <v>9618387</v>
      </c>
      <c r="Z38" s="41" t="n">
        <v>13347530</v>
      </c>
      <c r="AA38" s="42" t="n">
        <v>397297</v>
      </c>
      <c r="AB38" s="36" t="s">
        <v>88</v>
      </c>
      <c r="AC38" s="37"/>
      <c r="AD38" s="37"/>
      <c r="AE38" s="38" t="s">
        <v>109</v>
      </c>
      <c r="AF38" s="41" t="n">
        <v>303039</v>
      </c>
      <c r="AG38" s="41" t="n">
        <v>6916233</v>
      </c>
      <c r="AH38" s="41" t="n">
        <v>43965034</v>
      </c>
      <c r="AI38" s="41" t="n">
        <v>1563</v>
      </c>
      <c r="AJ38" s="41" t="n">
        <v>6264</v>
      </c>
      <c r="AK38" s="42" t="n">
        <v>142095787</v>
      </c>
      <c r="AL38" s="37"/>
      <c r="AM38" s="37"/>
      <c r="AN38" s="38" t="s">
        <v>109</v>
      </c>
      <c r="AO38" s="42" t="n">
        <v>5126257</v>
      </c>
      <c r="AP38" s="36" t="s">
        <v>88</v>
      </c>
      <c r="AQ38" s="41" t="n">
        <v>57400</v>
      </c>
      <c r="AR38" s="41" t="n">
        <v>12853</v>
      </c>
      <c r="AS38" s="41" t="n">
        <v>104810</v>
      </c>
      <c r="AT38" s="42" t="n">
        <v>147397107</v>
      </c>
      <c r="AU38" s="10"/>
      <c r="AV38" s="40" t="s">
        <v>110</v>
      </c>
      <c r="AW38" s="40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</row>
    <row r="39" customFormat="false" ht="12.6" hidden="false" customHeight="true" outlineLevel="0" collapsed="false">
      <c r="A39" s="32" t="s">
        <v>111</v>
      </c>
      <c r="B39" s="33"/>
      <c r="C39" s="34" t="n">
        <v>60</v>
      </c>
      <c r="D39" s="41" t="n">
        <v>891774</v>
      </c>
      <c r="E39" s="41" t="n">
        <v>13169882</v>
      </c>
      <c r="F39" s="42" t="n">
        <v>3124928</v>
      </c>
      <c r="G39" s="41"/>
      <c r="H39" s="43" t="n">
        <v>2629449</v>
      </c>
      <c r="I39" s="41" t="n">
        <v>19816033</v>
      </c>
      <c r="J39" s="42" t="n">
        <v>54737595</v>
      </c>
      <c r="K39" s="36" t="s">
        <v>88</v>
      </c>
      <c r="L39" s="37"/>
      <c r="M39" s="38" t="s">
        <v>111</v>
      </c>
      <c r="N39" s="41" t="n">
        <v>13044737</v>
      </c>
      <c r="O39" s="41" t="n">
        <v>15931604</v>
      </c>
      <c r="P39" s="42" t="n">
        <v>4050369</v>
      </c>
      <c r="Q39" s="39" t="s">
        <v>88</v>
      </c>
      <c r="R39" s="36" t="s">
        <v>88</v>
      </c>
      <c r="S39" s="42" t="n">
        <v>33026710</v>
      </c>
      <c r="T39" s="37"/>
      <c r="U39" s="37"/>
      <c r="V39" s="38" t="s">
        <v>111</v>
      </c>
      <c r="W39" s="41" t="n">
        <v>2695238</v>
      </c>
      <c r="X39" s="41" t="n">
        <v>11858156</v>
      </c>
      <c r="Y39" s="41" t="n">
        <v>10610528</v>
      </c>
      <c r="Z39" s="41" t="n">
        <v>14825933</v>
      </c>
      <c r="AA39" s="42" t="n">
        <v>392499</v>
      </c>
      <c r="AB39" s="36" t="s">
        <v>88</v>
      </c>
      <c r="AC39" s="37"/>
      <c r="AD39" s="37"/>
      <c r="AE39" s="38" t="s">
        <v>111</v>
      </c>
      <c r="AF39" s="41" t="n">
        <v>301573</v>
      </c>
      <c r="AG39" s="41" t="n">
        <v>7577807</v>
      </c>
      <c r="AH39" s="41" t="n">
        <v>48261734</v>
      </c>
      <c r="AI39" s="41" t="n">
        <v>452</v>
      </c>
      <c r="AJ39" s="41" t="n">
        <v>2768</v>
      </c>
      <c r="AK39" s="42" t="n">
        <v>155845292</v>
      </c>
      <c r="AL39" s="37"/>
      <c r="AM39" s="37"/>
      <c r="AN39" s="38" t="s">
        <v>111</v>
      </c>
      <c r="AO39" s="42" t="n">
        <v>5474159</v>
      </c>
      <c r="AP39" s="36" t="s">
        <v>88</v>
      </c>
      <c r="AQ39" s="41" t="n">
        <v>40779</v>
      </c>
      <c r="AR39" s="41" t="n">
        <v>11531</v>
      </c>
      <c r="AS39" s="41" t="n">
        <v>123063</v>
      </c>
      <c r="AT39" s="42" t="n">
        <v>161494824</v>
      </c>
      <c r="AU39" s="10"/>
      <c r="AV39" s="7"/>
      <c r="AW39" s="40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</row>
    <row r="40" customFormat="false" ht="12.6" hidden="false" customHeight="true" outlineLevel="0" collapsed="false">
      <c r="A40" s="32" t="s">
        <v>112</v>
      </c>
      <c r="B40" s="33"/>
      <c r="C40" s="34" t="n">
        <v>61</v>
      </c>
      <c r="D40" s="41" t="n">
        <v>917449</v>
      </c>
      <c r="E40" s="41" t="n">
        <v>14015467</v>
      </c>
      <c r="F40" s="42" t="n">
        <v>3804861</v>
      </c>
      <c r="G40" s="41"/>
      <c r="H40" s="43" t="n">
        <v>2817619</v>
      </c>
      <c r="I40" s="41" t="n">
        <v>21555396</v>
      </c>
      <c r="J40" s="42" t="n">
        <v>59182375</v>
      </c>
      <c r="K40" s="36" t="s">
        <v>88</v>
      </c>
      <c r="L40" s="37"/>
      <c r="M40" s="38" t="s">
        <v>112</v>
      </c>
      <c r="N40" s="41" t="n">
        <v>13714251</v>
      </c>
      <c r="O40" s="41" t="n">
        <v>16700040</v>
      </c>
      <c r="P40" s="42" t="n">
        <v>4301960</v>
      </c>
      <c r="Q40" s="39" t="s">
        <v>88</v>
      </c>
      <c r="R40" s="36" t="s">
        <v>88</v>
      </c>
      <c r="S40" s="42" t="n">
        <v>34716251</v>
      </c>
      <c r="T40" s="37"/>
      <c r="U40" s="37"/>
      <c r="V40" s="38" t="s">
        <v>112</v>
      </c>
      <c r="W40" s="41" t="n">
        <v>2863951</v>
      </c>
      <c r="X40" s="41" t="n">
        <v>12868083</v>
      </c>
      <c r="Y40" s="41" t="n">
        <v>11646994</v>
      </c>
      <c r="Z40" s="41" t="n">
        <v>16351050</v>
      </c>
      <c r="AA40" s="42" t="n">
        <v>380413</v>
      </c>
      <c r="AB40" s="36" t="s">
        <v>88</v>
      </c>
      <c r="AC40" s="37"/>
      <c r="AD40" s="37"/>
      <c r="AE40" s="38" t="s">
        <v>112</v>
      </c>
      <c r="AF40" s="41" t="n">
        <v>303267</v>
      </c>
      <c r="AG40" s="41" t="n">
        <v>8202691</v>
      </c>
      <c r="AH40" s="41" t="n">
        <v>52616448</v>
      </c>
      <c r="AI40" s="41" t="n">
        <v>1376</v>
      </c>
      <c r="AJ40" s="41" t="n">
        <v>2776</v>
      </c>
      <c r="AK40" s="42" t="n">
        <v>168074623</v>
      </c>
      <c r="AL40" s="37"/>
      <c r="AM40" s="37"/>
      <c r="AN40" s="38" t="s">
        <v>112</v>
      </c>
      <c r="AO40" s="42" t="n">
        <v>5575990</v>
      </c>
      <c r="AP40" s="36" t="s">
        <v>88</v>
      </c>
      <c r="AQ40" s="41" t="n">
        <v>76061</v>
      </c>
      <c r="AR40" s="41" t="n">
        <v>10976</v>
      </c>
      <c r="AS40" s="41" t="n">
        <v>229781</v>
      </c>
      <c r="AT40" s="42" t="n">
        <v>173967431</v>
      </c>
      <c r="AU40" s="10"/>
      <c r="AV40" s="7"/>
      <c r="AW40" s="40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</row>
    <row r="41" customFormat="false" ht="12.6" hidden="false" customHeight="true" outlineLevel="0" collapsed="false">
      <c r="A41" s="32" t="s">
        <v>113</v>
      </c>
      <c r="B41" s="33"/>
      <c r="C41" s="34" t="n">
        <v>62</v>
      </c>
      <c r="D41" s="41" t="n">
        <v>962403</v>
      </c>
      <c r="E41" s="41" t="n">
        <v>15097034</v>
      </c>
      <c r="F41" s="42" t="n">
        <v>4742328</v>
      </c>
      <c r="G41" s="41"/>
      <c r="H41" s="43" t="n">
        <v>2968959</v>
      </c>
      <c r="I41" s="41" t="n">
        <v>23770723</v>
      </c>
      <c r="J41" s="42" t="n">
        <v>63997168</v>
      </c>
      <c r="K41" s="36" t="s">
        <v>88</v>
      </c>
      <c r="L41" s="37"/>
      <c r="M41" s="38" t="s">
        <v>113</v>
      </c>
      <c r="N41" s="41" t="n">
        <v>12575290</v>
      </c>
      <c r="O41" s="41" t="n">
        <v>17142022</v>
      </c>
      <c r="P41" s="42" t="n">
        <v>4183769</v>
      </c>
      <c r="Q41" s="39" t="s">
        <v>88</v>
      </c>
      <c r="R41" s="36" t="s">
        <v>88</v>
      </c>
      <c r="S41" s="42" t="n">
        <v>33901082</v>
      </c>
      <c r="T41" s="37"/>
      <c r="U41" s="37"/>
      <c r="V41" s="38" t="s">
        <v>113</v>
      </c>
      <c r="W41" s="41" t="n">
        <v>3063951</v>
      </c>
      <c r="X41" s="41" t="n">
        <v>13939535</v>
      </c>
      <c r="Y41" s="41" t="n">
        <v>12589197</v>
      </c>
      <c r="Z41" s="41" t="n">
        <v>17772533</v>
      </c>
      <c r="AA41" s="42" t="n">
        <v>447937</v>
      </c>
      <c r="AB41" s="36" t="s">
        <v>88</v>
      </c>
      <c r="AC41" s="37"/>
      <c r="AD41" s="37"/>
      <c r="AE41" s="38" t="s">
        <v>113</v>
      </c>
      <c r="AF41" s="41" t="n">
        <v>306551</v>
      </c>
      <c r="AG41" s="41" t="n">
        <v>8689584</v>
      </c>
      <c r="AH41" s="41" t="n">
        <v>56809289</v>
      </c>
      <c r="AI41" s="41" t="n">
        <v>2017</v>
      </c>
      <c r="AJ41" s="41" t="n">
        <v>1837</v>
      </c>
      <c r="AK41" s="42" t="n">
        <v>178482115</v>
      </c>
      <c r="AL41" s="37"/>
      <c r="AM41" s="37"/>
      <c r="AN41" s="38" t="s">
        <v>113</v>
      </c>
      <c r="AO41" s="42" t="n">
        <v>5373473</v>
      </c>
      <c r="AP41" s="36" t="s">
        <v>88</v>
      </c>
      <c r="AQ41" s="41" t="n">
        <v>43304</v>
      </c>
      <c r="AR41" s="41" t="n">
        <v>9772</v>
      </c>
      <c r="AS41" s="41" t="n">
        <v>273111</v>
      </c>
      <c r="AT41" s="42" t="n">
        <v>184181775</v>
      </c>
      <c r="AU41" s="10"/>
      <c r="AV41" s="47" t="n">
        <f aca="false">AK41+SUM(AO41:AS41)</f>
        <v>184181775</v>
      </c>
      <c r="AW41" s="40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</row>
    <row r="42" customFormat="false" ht="3" hidden="false" customHeight="true" outlineLevel="0" collapsed="false">
      <c r="A42" s="48"/>
      <c r="B42" s="45"/>
      <c r="C42" s="49"/>
      <c r="D42" s="49"/>
      <c r="E42" s="49"/>
      <c r="F42" s="50"/>
      <c r="G42" s="49"/>
      <c r="H42" s="51"/>
      <c r="I42" s="49"/>
      <c r="J42" s="49"/>
      <c r="K42" s="50"/>
      <c r="L42" s="52"/>
      <c r="M42" s="53"/>
      <c r="N42" s="49"/>
      <c r="O42" s="49"/>
      <c r="P42" s="49"/>
      <c r="Q42" s="49"/>
      <c r="R42" s="49"/>
      <c r="S42" s="50"/>
      <c r="T42" s="52"/>
      <c r="U42" s="52"/>
      <c r="V42" s="53"/>
      <c r="W42" s="49"/>
      <c r="X42" s="49"/>
      <c r="Y42" s="49"/>
      <c r="Z42" s="49"/>
      <c r="AA42" s="49"/>
      <c r="AB42" s="50"/>
      <c r="AC42" s="52"/>
      <c r="AD42" s="52"/>
      <c r="AE42" s="53"/>
      <c r="AF42" s="49"/>
      <c r="AG42" s="49"/>
      <c r="AH42" s="49"/>
      <c r="AI42" s="49"/>
      <c r="AJ42" s="49"/>
      <c r="AK42" s="50"/>
      <c r="AL42" s="52"/>
      <c r="AM42" s="52"/>
      <c r="AN42" s="53"/>
      <c r="AO42" s="49"/>
      <c r="AP42" s="49"/>
      <c r="AQ42" s="49"/>
      <c r="AR42" s="49"/>
      <c r="AS42" s="49"/>
      <c r="AT42" s="50"/>
      <c r="AU42" s="10"/>
      <c r="AV42" s="4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</row>
    <row r="43" customFormat="false" ht="3.95" hidden="false" customHeight="true" outlineLevel="0" collapsed="false">
      <c r="A43" s="44"/>
      <c r="B43" s="54"/>
      <c r="C43" s="44"/>
      <c r="D43" s="44"/>
      <c r="E43" s="44"/>
      <c r="F43" s="34"/>
      <c r="G43" s="44"/>
      <c r="H43" s="45"/>
      <c r="I43" s="44"/>
      <c r="J43" s="44"/>
      <c r="K43" s="34"/>
      <c r="L43" s="52"/>
      <c r="M43" s="44"/>
      <c r="N43" s="44"/>
      <c r="O43" s="44"/>
      <c r="P43" s="44"/>
      <c r="Q43" s="44"/>
      <c r="R43" s="44"/>
      <c r="S43" s="34"/>
      <c r="T43" s="52"/>
      <c r="U43" s="52"/>
      <c r="V43" s="44"/>
      <c r="W43" s="44"/>
      <c r="X43" s="44"/>
      <c r="Y43" s="44"/>
      <c r="Z43" s="44"/>
      <c r="AA43" s="44"/>
      <c r="AB43" s="34"/>
      <c r="AC43" s="52"/>
      <c r="AD43" s="52"/>
      <c r="AE43" s="44"/>
      <c r="AF43" s="44"/>
      <c r="AG43" s="44"/>
      <c r="AH43" s="44"/>
      <c r="AI43" s="44"/>
      <c r="AJ43" s="44"/>
      <c r="AK43" s="34"/>
      <c r="AL43" s="52"/>
      <c r="AM43" s="52"/>
      <c r="AN43" s="44"/>
      <c r="AO43" s="44"/>
      <c r="AP43" s="44"/>
      <c r="AQ43" s="44"/>
      <c r="AR43" s="44"/>
      <c r="AS43" s="44"/>
      <c r="AT43" s="34"/>
      <c r="AU43" s="10"/>
      <c r="AV43" s="4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</row>
    <row r="44" customFormat="false" ht="12.6" hidden="false" customHeight="true" outlineLevel="0" collapsed="false">
      <c r="A44" s="32" t="s">
        <v>114</v>
      </c>
      <c r="B44" s="33"/>
      <c r="C44" s="34" t="n">
        <v>60</v>
      </c>
      <c r="D44" s="41" t="n">
        <v>897286</v>
      </c>
      <c r="E44" s="41" t="n">
        <v>12998154</v>
      </c>
      <c r="F44" s="42" t="n">
        <v>4863460</v>
      </c>
      <c r="G44" s="41"/>
      <c r="H44" s="43" t="n">
        <v>2872775</v>
      </c>
      <c r="I44" s="41" t="n">
        <v>21631675</v>
      </c>
      <c r="J44" s="42" t="n">
        <v>55077090</v>
      </c>
      <c r="K44" s="36" t="s">
        <v>88</v>
      </c>
      <c r="L44" s="37"/>
      <c r="M44" s="38" t="s">
        <v>114</v>
      </c>
      <c r="N44" s="41" t="n">
        <v>1468450</v>
      </c>
      <c r="O44" s="41" t="n">
        <v>13222430</v>
      </c>
      <c r="P44" s="41" t="n">
        <v>1181106</v>
      </c>
      <c r="Q44" s="42" t="n">
        <v>1149772</v>
      </c>
      <c r="R44" s="35" t="n">
        <v>2023743</v>
      </c>
      <c r="S44" s="42" t="n">
        <v>19045501</v>
      </c>
      <c r="T44" s="37"/>
      <c r="U44" s="37"/>
      <c r="V44" s="38" t="s">
        <v>114</v>
      </c>
      <c r="W44" s="41" t="n">
        <v>3220464</v>
      </c>
      <c r="X44" s="41" t="n">
        <v>16772362</v>
      </c>
      <c r="Y44" s="41" t="n">
        <v>13332108</v>
      </c>
      <c r="Z44" s="41" t="n">
        <v>20627024</v>
      </c>
      <c r="AA44" s="42" t="n">
        <v>153255</v>
      </c>
      <c r="AB44" s="36" t="s">
        <v>88</v>
      </c>
      <c r="AC44" s="37"/>
      <c r="AD44" s="37"/>
      <c r="AE44" s="38" t="s">
        <v>114</v>
      </c>
      <c r="AF44" s="41" t="n">
        <v>297874</v>
      </c>
      <c r="AG44" s="41" t="n">
        <v>9088615</v>
      </c>
      <c r="AH44" s="41" t="n">
        <v>63491702</v>
      </c>
      <c r="AI44" s="41" t="n">
        <v>713</v>
      </c>
      <c r="AJ44" s="41" t="n">
        <v>2799</v>
      </c>
      <c r="AK44" s="42" t="n">
        <v>159249480</v>
      </c>
      <c r="AL44" s="37"/>
      <c r="AM44" s="37"/>
      <c r="AN44" s="38" t="s">
        <v>114</v>
      </c>
      <c r="AO44" s="42" t="n">
        <v>4499873</v>
      </c>
      <c r="AP44" s="36" t="s">
        <v>88</v>
      </c>
      <c r="AQ44" s="41" t="n">
        <v>27100</v>
      </c>
      <c r="AR44" s="41" t="n">
        <v>8370</v>
      </c>
      <c r="AS44" s="41" t="n">
        <v>18852</v>
      </c>
      <c r="AT44" s="42" t="n">
        <v>163803675</v>
      </c>
      <c r="AU44" s="10"/>
      <c r="AV44" s="47" t="n">
        <f aca="false">AK44+SUM(AO44:AS44)</f>
        <v>163803675</v>
      </c>
      <c r="AW44" s="40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</row>
    <row r="45" customFormat="false" ht="12.6" hidden="false" customHeight="true" outlineLevel="0" collapsed="false">
      <c r="A45" s="32" t="s">
        <v>115</v>
      </c>
      <c r="B45" s="33"/>
      <c r="C45" s="34" t="n">
        <v>56</v>
      </c>
      <c r="D45" s="41" t="n">
        <v>1006224</v>
      </c>
      <c r="E45" s="41" t="n">
        <v>14759834</v>
      </c>
      <c r="F45" s="42" t="n">
        <v>5994607</v>
      </c>
      <c r="G45" s="41"/>
      <c r="H45" s="43" t="n">
        <v>3262713</v>
      </c>
      <c r="I45" s="41" t="n">
        <v>25023378</v>
      </c>
      <c r="J45" s="42" t="n">
        <v>65885165</v>
      </c>
      <c r="K45" s="36" t="s">
        <v>88</v>
      </c>
      <c r="L45" s="37"/>
      <c r="M45" s="38" t="s">
        <v>115</v>
      </c>
      <c r="N45" s="41" t="n">
        <v>1870666</v>
      </c>
      <c r="O45" s="41" t="n">
        <v>14399357</v>
      </c>
      <c r="P45" s="41" t="n">
        <v>1565433</v>
      </c>
      <c r="Q45" s="41" t="n">
        <v>1207581</v>
      </c>
      <c r="R45" s="41" t="n">
        <v>2265806</v>
      </c>
      <c r="S45" s="42" t="n">
        <v>21308843</v>
      </c>
      <c r="T45" s="37"/>
      <c r="U45" s="37"/>
      <c r="V45" s="38" t="s">
        <v>115</v>
      </c>
      <c r="W45" s="41" t="n">
        <v>3690471</v>
      </c>
      <c r="X45" s="41" t="n">
        <v>19154679</v>
      </c>
      <c r="Y45" s="41" t="n">
        <v>15539867</v>
      </c>
      <c r="Z45" s="41" t="n">
        <v>24709939</v>
      </c>
      <c r="AA45" s="42" t="n">
        <v>136766</v>
      </c>
      <c r="AB45" s="36" t="s">
        <v>88</v>
      </c>
      <c r="AC45" s="37"/>
      <c r="AD45" s="37"/>
      <c r="AE45" s="38" t="s">
        <v>115</v>
      </c>
      <c r="AF45" s="41" t="n">
        <v>338378</v>
      </c>
      <c r="AG45" s="41" t="n">
        <v>10122403</v>
      </c>
      <c r="AH45" s="41" t="n">
        <v>73692503</v>
      </c>
      <c r="AI45" s="41" t="n">
        <v>1046</v>
      </c>
      <c r="AJ45" s="41" t="n">
        <v>3047</v>
      </c>
      <c r="AK45" s="42" t="n">
        <v>185913983</v>
      </c>
      <c r="AL45" s="37"/>
      <c r="AM45" s="37"/>
      <c r="AN45" s="38" t="s">
        <v>115</v>
      </c>
      <c r="AO45" s="42" t="n">
        <v>5094209</v>
      </c>
      <c r="AP45" s="36" t="s">
        <v>88</v>
      </c>
      <c r="AQ45" s="41" t="n">
        <v>10461</v>
      </c>
      <c r="AR45" s="41" t="n">
        <v>9782</v>
      </c>
      <c r="AS45" s="41" t="n">
        <v>6830</v>
      </c>
      <c r="AT45" s="42" t="n">
        <v>191035267</v>
      </c>
      <c r="AU45" s="10"/>
      <c r="AV45" s="47" t="n">
        <f aca="false">AK45+SUM(AO45:AS45)</f>
        <v>191035265</v>
      </c>
      <c r="AW45" s="40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</row>
    <row r="46" customFormat="false" ht="12.6" hidden="false" customHeight="true" outlineLevel="0" collapsed="false">
      <c r="A46" s="32" t="s">
        <v>116</v>
      </c>
      <c r="B46" s="33"/>
      <c r="C46" s="34" t="n">
        <v>58</v>
      </c>
      <c r="D46" s="41" t="n">
        <v>1058816</v>
      </c>
      <c r="E46" s="41" t="n">
        <v>15596364</v>
      </c>
      <c r="F46" s="42" t="n">
        <v>6798249</v>
      </c>
      <c r="G46" s="41"/>
      <c r="H46" s="43" t="n">
        <v>3415032</v>
      </c>
      <c r="I46" s="41" t="n">
        <v>26868461</v>
      </c>
      <c r="J46" s="42" t="n">
        <v>71220137</v>
      </c>
      <c r="K46" s="36" t="s">
        <v>88</v>
      </c>
      <c r="L46" s="37"/>
      <c r="M46" s="38" t="s">
        <v>116</v>
      </c>
      <c r="N46" s="41" t="n">
        <v>1594885</v>
      </c>
      <c r="O46" s="41" t="n">
        <v>14296152</v>
      </c>
      <c r="P46" s="41" t="n">
        <v>1601217</v>
      </c>
      <c r="Q46" s="41" t="n">
        <v>1276504</v>
      </c>
      <c r="R46" s="41" t="n">
        <v>2495263</v>
      </c>
      <c r="S46" s="42" t="n">
        <v>21264021</v>
      </c>
      <c r="T46" s="37"/>
      <c r="U46" s="37"/>
      <c r="V46" s="38" t="s">
        <v>116</v>
      </c>
      <c r="W46" s="41" t="n">
        <v>3891914</v>
      </c>
      <c r="X46" s="41" t="n">
        <v>20413976</v>
      </c>
      <c r="Y46" s="41" t="n">
        <v>16539450</v>
      </c>
      <c r="Z46" s="41" t="n">
        <v>26956415</v>
      </c>
      <c r="AA46" s="42" t="n">
        <v>130691</v>
      </c>
      <c r="AB46" s="36" t="s">
        <v>88</v>
      </c>
      <c r="AC46" s="37"/>
      <c r="AD46" s="37"/>
      <c r="AE46" s="38" t="s">
        <v>116</v>
      </c>
      <c r="AF46" s="41" t="n">
        <v>336817</v>
      </c>
      <c r="AG46" s="41" t="n">
        <v>10592637</v>
      </c>
      <c r="AH46" s="41" t="n">
        <v>78861900</v>
      </c>
      <c r="AI46" s="41" t="n">
        <v>277</v>
      </c>
      <c r="AJ46" s="41" t="n">
        <v>2760</v>
      </c>
      <c r="AK46" s="42" t="n">
        <v>198217362</v>
      </c>
      <c r="AL46" s="37"/>
      <c r="AM46" s="37"/>
      <c r="AN46" s="38" t="s">
        <v>116</v>
      </c>
      <c r="AO46" s="42" t="n">
        <v>4589062</v>
      </c>
      <c r="AP46" s="36" t="s">
        <v>88</v>
      </c>
      <c r="AQ46" s="41" t="n">
        <v>22986</v>
      </c>
      <c r="AR46" s="41" t="n">
        <v>21184</v>
      </c>
      <c r="AS46" s="41" t="n">
        <v>7995</v>
      </c>
      <c r="AT46" s="42" t="n">
        <v>202858589</v>
      </c>
      <c r="AU46" s="10"/>
      <c r="AV46" s="47" t="n">
        <f aca="false">AK46+SUM(AO46:AS46)</f>
        <v>202858589</v>
      </c>
      <c r="AW46" s="40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</row>
    <row r="47" customFormat="false" ht="12.6" hidden="false" customHeight="true" outlineLevel="0" collapsed="false">
      <c r="A47" s="32" t="s">
        <v>117</v>
      </c>
      <c r="B47" s="33"/>
      <c r="C47" s="34" t="n">
        <v>53</v>
      </c>
      <c r="D47" s="41" t="n">
        <v>1079228</v>
      </c>
      <c r="E47" s="41" t="n">
        <v>16268365</v>
      </c>
      <c r="F47" s="42" t="n">
        <v>7617387</v>
      </c>
      <c r="G47" s="41"/>
      <c r="H47" s="43" t="n">
        <v>3690064</v>
      </c>
      <c r="I47" s="41" t="n">
        <v>28655044</v>
      </c>
      <c r="J47" s="42" t="n">
        <v>75762832</v>
      </c>
      <c r="K47" s="36" t="s">
        <v>88</v>
      </c>
      <c r="L47" s="37"/>
      <c r="M47" s="38" t="s">
        <v>117</v>
      </c>
      <c r="N47" s="41" t="n">
        <v>1106705</v>
      </c>
      <c r="O47" s="41" t="n">
        <v>14527818</v>
      </c>
      <c r="P47" s="41" t="n">
        <v>1556855</v>
      </c>
      <c r="Q47" s="41" t="n">
        <v>1327751</v>
      </c>
      <c r="R47" s="41" t="n">
        <v>2666553</v>
      </c>
      <c r="S47" s="42" t="n">
        <v>21185682</v>
      </c>
      <c r="T47" s="37"/>
      <c r="U47" s="37"/>
      <c r="V47" s="38" t="s">
        <v>117</v>
      </c>
      <c r="W47" s="41" t="n">
        <v>4103644</v>
      </c>
      <c r="X47" s="41" t="n">
        <v>21411170</v>
      </c>
      <c r="Y47" s="41" t="n">
        <v>17495291</v>
      </c>
      <c r="Z47" s="41" t="n">
        <v>28959881</v>
      </c>
      <c r="AA47" s="42" t="n">
        <v>132648</v>
      </c>
      <c r="AB47" s="36" t="s">
        <v>88</v>
      </c>
      <c r="AC47" s="37"/>
      <c r="AD47" s="37"/>
      <c r="AE47" s="38" t="s">
        <v>117</v>
      </c>
      <c r="AF47" s="41" t="n">
        <v>327171</v>
      </c>
      <c r="AG47" s="41" t="n">
        <v>11112520</v>
      </c>
      <c r="AH47" s="41" t="n">
        <v>83542325</v>
      </c>
      <c r="AI47" s="41" t="n">
        <v>1</v>
      </c>
      <c r="AJ47" s="41" t="n">
        <v>4653</v>
      </c>
      <c r="AK47" s="42" t="n">
        <v>209150536</v>
      </c>
      <c r="AL47" s="37"/>
      <c r="AM47" s="37"/>
      <c r="AN47" s="38" t="s">
        <v>117</v>
      </c>
      <c r="AO47" s="42" t="n">
        <v>4374325</v>
      </c>
      <c r="AP47" s="36" t="s">
        <v>88</v>
      </c>
      <c r="AQ47" s="41" t="n">
        <v>29679</v>
      </c>
      <c r="AR47" s="41" t="n">
        <v>20002</v>
      </c>
      <c r="AS47" s="41" t="n">
        <v>7769</v>
      </c>
      <c r="AT47" s="42" t="n">
        <v>213582314</v>
      </c>
      <c r="AU47" s="10"/>
      <c r="AV47" s="47" t="n">
        <f aca="false">AK47+SUM(AO47:AS47)</f>
        <v>213582311</v>
      </c>
      <c r="AW47" s="40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</row>
    <row r="48" customFormat="false" ht="3" hidden="false" customHeight="true" outlineLevel="0" collapsed="false">
      <c r="A48" s="28"/>
      <c r="B48" s="29"/>
      <c r="C48" s="28"/>
      <c r="D48" s="28"/>
      <c r="E48" s="28"/>
      <c r="F48" s="30"/>
      <c r="G48" s="28"/>
      <c r="H48" s="29"/>
      <c r="I48" s="28"/>
      <c r="J48" s="28"/>
      <c r="K48" s="30"/>
      <c r="L48" s="31"/>
      <c r="M48" s="28"/>
      <c r="N48" s="28"/>
      <c r="O48" s="28"/>
      <c r="P48" s="28"/>
      <c r="Q48" s="28"/>
      <c r="R48" s="28"/>
      <c r="S48" s="30"/>
      <c r="T48" s="31"/>
      <c r="U48" s="31"/>
      <c r="V48" s="28"/>
      <c r="W48" s="28"/>
      <c r="X48" s="28"/>
      <c r="Y48" s="28"/>
      <c r="Z48" s="28"/>
      <c r="AA48" s="28"/>
      <c r="AB48" s="30"/>
      <c r="AC48" s="31"/>
      <c r="AD48" s="31"/>
      <c r="AE48" s="28"/>
      <c r="AF48" s="28"/>
      <c r="AG48" s="28"/>
      <c r="AH48" s="28"/>
      <c r="AI48" s="28"/>
      <c r="AJ48" s="28"/>
      <c r="AK48" s="30"/>
      <c r="AL48" s="31"/>
      <c r="AM48" s="31"/>
      <c r="AN48" s="28"/>
      <c r="AO48" s="28"/>
      <c r="AP48" s="28"/>
      <c r="AQ48" s="28"/>
      <c r="AR48" s="28"/>
      <c r="AS48" s="28"/>
      <c r="AT48" s="30"/>
      <c r="AU48" s="10"/>
      <c r="AV48" s="4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</row>
    <row r="49" customFormat="false" ht="2.1" hidden="false" customHeight="true" outlineLevel="0" collapsed="false">
      <c r="A49" s="55"/>
      <c r="B49" s="56"/>
      <c r="C49" s="55"/>
      <c r="D49" s="55"/>
      <c r="E49" s="55"/>
      <c r="F49" s="57"/>
      <c r="G49" s="55"/>
      <c r="H49" s="56"/>
      <c r="I49" s="55"/>
      <c r="J49" s="55"/>
      <c r="K49" s="57"/>
      <c r="L49" s="31"/>
      <c r="M49" s="55"/>
      <c r="N49" s="55"/>
      <c r="O49" s="55"/>
      <c r="P49" s="55"/>
      <c r="Q49" s="55"/>
      <c r="R49" s="55"/>
      <c r="S49" s="57"/>
      <c r="T49" s="31"/>
      <c r="U49" s="31"/>
      <c r="V49" s="55"/>
      <c r="W49" s="55"/>
      <c r="X49" s="55"/>
      <c r="Y49" s="55"/>
      <c r="Z49" s="55"/>
      <c r="AA49" s="55"/>
      <c r="AB49" s="57"/>
      <c r="AC49" s="31"/>
      <c r="AD49" s="31"/>
      <c r="AE49" s="55"/>
      <c r="AF49" s="55"/>
      <c r="AG49" s="55"/>
      <c r="AH49" s="55"/>
      <c r="AI49" s="55"/>
      <c r="AJ49" s="55"/>
      <c r="AK49" s="57"/>
      <c r="AL49" s="31"/>
      <c r="AM49" s="31"/>
      <c r="AN49" s="55"/>
      <c r="AO49" s="55"/>
      <c r="AP49" s="55"/>
      <c r="AQ49" s="55"/>
      <c r="AR49" s="55"/>
      <c r="AS49" s="55"/>
      <c r="AT49" s="57"/>
      <c r="AU49" s="31"/>
      <c r="AV49" s="4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</row>
    <row r="50" customFormat="false" ht="14.1" hidden="false" customHeight="true" outlineLevel="0" collapsed="false">
      <c r="A50" s="17"/>
      <c r="B50" s="18"/>
      <c r="C50" s="17"/>
      <c r="D50" s="17"/>
      <c r="E50" s="17"/>
      <c r="F50" s="22"/>
      <c r="G50" s="17"/>
      <c r="H50" s="18"/>
      <c r="I50" s="19" t="s">
        <v>118</v>
      </c>
      <c r="J50" s="17"/>
      <c r="K50" s="22"/>
      <c r="L50" s="6"/>
      <c r="M50" s="17"/>
      <c r="N50" s="17"/>
      <c r="O50" s="17"/>
      <c r="P50" s="17"/>
      <c r="Q50" s="17"/>
      <c r="R50" s="17"/>
      <c r="S50" s="20" t="s">
        <v>118</v>
      </c>
      <c r="T50" s="6"/>
      <c r="U50" s="6"/>
      <c r="V50" s="17"/>
      <c r="W50" s="17"/>
      <c r="X50" s="17"/>
      <c r="Y50" s="17"/>
      <c r="Z50" s="17"/>
      <c r="AA50" s="17"/>
      <c r="AB50" s="22"/>
      <c r="AC50" s="6"/>
      <c r="AD50" s="6"/>
      <c r="AE50" s="17"/>
      <c r="AF50" s="17"/>
      <c r="AG50" s="17"/>
      <c r="AH50" s="17"/>
      <c r="AI50" s="17"/>
      <c r="AJ50" s="17"/>
      <c r="AK50" s="22"/>
      <c r="AL50" s="6"/>
      <c r="AM50" s="6"/>
      <c r="AN50" s="17"/>
      <c r="AO50" s="19" t="s">
        <v>119</v>
      </c>
      <c r="AP50" s="19"/>
      <c r="AQ50" s="19"/>
      <c r="AR50" s="17"/>
      <c r="AS50" s="17"/>
      <c r="AT50" s="22"/>
      <c r="AU50" s="10"/>
      <c r="AV50" s="4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</row>
    <row r="51" customFormat="false" ht="14.1" hidden="false" customHeight="true" outlineLevel="0" collapsed="false">
      <c r="A51" s="17"/>
      <c r="B51" s="18"/>
      <c r="C51" s="17"/>
      <c r="D51" s="17"/>
      <c r="E51" s="17"/>
      <c r="F51" s="20" t="s">
        <v>4</v>
      </c>
      <c r="G51" s="17"/>
      <c r="H51" s="21" t="s">
        <v>5</v>
      </c>
      <c r="I51" s="19" t="s">
        <v>37</v>
      </c>
      <c r="J51" s="17"/>
      <c r="K51" s="22"/>
      <c r="L51" s="6"/>
      <c r="M51" s="17"/>
      <c r="N51" s="17"/>
      <c r="O51" s="17"/>
      <c r="P51" s="19" t="s">
        <v>6</v>
      </c>
      <c r="Q51" s="19" t="s">
        <v>13</v>
      </c>
      <c r="R51" s="17"/>
      <c r="S51" s="20" t="s">
        <v>120</v>
      </c>
      <c r="T51" s="6"/>
      <c r="U51" s="6"/>
      <c r="V51" s="17"/>
      <c r="W51" s="17"/>
      <c r="X51" s="17"/>
      <c r="Y51" s="17"/>
      <c r="Z51" s="17"/>
      <c r="AA51" s="17"/>
      <c r="AB51" s="22"/>
      <c r="AC51" s="6"/>
      <c r="AD51" s="6"/>
      <c r="AE51" s="17"/>
      <c r="AF51" s="17"/>
      <c r="AG51" s="17"/>
      <c r="AH51" s="19" t="s">
        <v>118</v>
      </c>
      <c r="AI51" s="17"/>
      <c r="AJ51" s="17"/>
      <c r="AK51" s="20" t="s">
        <v>121</v>
      </c>
      <c r="AL51" s="6"/>
      <c r="AM51" s="6"/>
      <c r="AN51" s="17"/>
      <c r="AO51" s="19" t="s">
        <v>122</v>
      </c>
      <c r="AP51" s="19" t="s">
        <v>119</v>
      </c>
      <c r="AQ51" s="19"/>
      <c r="AR51" s="19" t="s">
        <v>119</v>
      </c>
      <c r="AS51" s="17"/>
      <c r="AT51" s="22"/>
      <c r="AU51" s="10"/>
      <c r="AV51" s="4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</row>
    <row r="52" customFormat="false" ht="14.1" hidden="false" customHeight="true" outlineLevel="0" collapsed="false">
      <c r="A52" s="17"/>
      <c r="B52" s="18"/>
      <c r="C52" s="19" t="s">
        <v>9</v>
      </c>
      <c r="D52" s="17"/>
      <c r="E52" s="17"/>
      <c r="F52" s="20" t="s">
        <v>10</v>
      </c>
      <c r="G52" s="17"/>
      <c r="H52" s="21" t="s">
        <v>10</v>
      </c>
      <c r="I52" s="19" t="s">
        <v>10</v>
      </c>
      <c r="J52" s="19" t="s">
        <v>11</v>
      </c>
      <c r="K52" s="20" t="s">
        <v>11</v>
      </c>
      <c r="L52" s="6"/>
      <c r="M52" s="17"/>
      <c r="N52" s="17"/>
      <c r="O52" s="19" t="s">
        <v>123</v>
      </c>
      <c r="P52" s="19" t="s">
        <v>12</v>
      </c>
      <c r="Q52" s="19" t="s">
        <v>7</v>
      </c>
      <c r="R52" s="19" t="s">
        <v>14</v>
      </c>
      <c r="S52" s="20" t="s">
        <v>124</v>
      </c>
      <c r="T52" s="6"/>
      <c r="U52" s="6"/>
      <c r="V52" s="17"/>
      <c r="W52" s="17"/>
      <c r="X52" s="17"/>
      <c r="Y52" s="17"/>
      <c r="Z52" s="17"/>
      <c r="AA52" s="17"/>
      <c r="AB52" s="20" t="s">
        <v>125</v>
      </c>
      <c r="AC52" s="6"/>
      <c r="AD52" s="6"/>
      <c r="AE52" s="17"/>
      <c r="AF52" s="17"/>
      <c r="AG52" s="17"/>
      <c r="AH52" s="19" t="s">
        <v>47</v>
      </c>
      <c r="AI52" s="19" t="s">
        <v>126</v>
      </c>
      <c r="AJ52" s="17"/>
      <c r="AK52" s="20" t="s">
        <v>23</v>
      </c>
      <c r="AL52" s="6"/>
      <c r="AM52" s="6"/>
      <c r="AN52" s="17"/>
      <c r="AO52" s="19" t="s">
        <v>127</v>
      </c>
      <c r="AP52" s="19" t="s">
        <v>122</v>
      </c>
      <c r="AQ52" s="19" t="s">
        <v>128</v>
      </c>
      <c r="AR52" s="19" t="s">
        <v>56</v>
      </c>
      <c r="AS52" s="17"/>
      <c r="AT52" s="22"/>
      <c r="AU52" s="10"/>
      <c r="AV52" s="4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</row>
    <row r="53" customFormat="false" ht="14.1" hidden="false" customHeight="true" outlineLevel="0" collapsed="false">
      <c r="A53" s="19" t="s">
        <v>17</v>
      </c>
      <c r="B53" s="21"/>
      <c r="C53" s="19" t="s">
        <v>18</v>
      </c>
      <c r="D53" s="17"/>
      <c r="E53" s="17"/>
      <c r="F53" s="20" t="s">
        <v>19</v>
      </c>
      <c r="G53" s="17"/>
      <c r="H53" s="21" t="s">
        <v>129</v>
      </c>
      <c r="I53" s="19" t="s">
        <v>130</v>
      </c>
      <c r="J53" s="19" t="s">
        <v>19</v>
      </c>
      <c r="K53" s="20" t="s">
        <v>19</v>
      </c>
      <c r="L53" s="6"/>
      <c r="M53" s="19" t="s">
        <v>17</v>
      </c>
      <c r="N53" s="19" t="s">
        <v>21</v>
      </c>
      <c r="O53" s="19" t="s">
        <v>131</v>
      </c>
      <c r="P53" s="19" t="s">
        <v>22</v>
      </c>
      <c r="Q53" s="19" t="s">
        <v>132</v>
      </c>
      <c r="R53" s="19" t="s">
        <v>132</v>
      </c>
      <c r="S53" s="20" t="s">
        <v>133</v>
      </c>
      <c r="T53" s="6"/>
      <c r="U53" s="6"/>
      <c r="V53" s="19" t="s">
        <v>17</v>
      </c>
      <c r="W53" s="17"/>
      <c r="X53" s="19" t="s">
        <v>25</v>
      </c>
      <c r="Y53" s="19" t="s">
        <v>26</v>
      </c>
      <c r="Z53" s="19" t="s">
        <v>27</v>
      </c>
      <c r="AA53" s="19" t="s">
        <v>28</v>
      </c>
      <c r="AB53" s="20" t="s">
        <v>134</v>
      </c>
      <c r="AC53" s="6"/>
      <c r="AD53" s="6"/>
      <c r="AE53" s="19" t="s">
        <v>17</v>
      </c>
      <c r="AF53" s="19" t="s">
        <v>25</v>
      </c>
      <c r="AG53" s="19" t="s">
        <v>49</v>
      </c>
      <c r="AH53" s="19" t="s">
        <v>135</v>
      </c>
      <c r="AI53" s="19" t="s">
        <v>136</v>
      </c>
      <c r="AJ53" s="17"/>
      <c r="AK53" s="20" t="s">
        <v>15</v>
      </c>
      <c r="AL53" s="6"/>
      <c r="AM53" s="6"/>
      <c r="AN53" s="19" t="s">
        <v>17</v>
      </c>
      <c r="AO53" s="19" t="s">
        <v>137</v>
      </c>
      <c r="AP53" s="19" t="s">
        <v>138</v>
      </c>
      <c r="AQ53" s="19" t="s">
        <v>31</v>
      </c>
      <c r="AR53" s="19" t="s">
        <v>10</v>
      </c>
      <c r="AS53" s="19" t="s">
        <v>139</v>
      </c>
      <c r="AT53" s="20" t="s">
        <v>118</v>
      </c>
      <c r="AU53" s="10"/>
      <c r="AV53" s="4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</row>
    <row r="54" customFormat="false" ht="14.1" hidden="false" customHeight="true" outlineLevel="0" collapsed="false">
      <c r="A54" s="19" t="s">
        <v>35</v>
      </c>
      <c r="B54" s="21"/>
      <c r="C54" s="19" t="s">
        <v>140</v>
      </c>
      <c r="D54" s="19" t="s">
        <v>37</v>
      </c>
      <c r="E54" s="19" t="s">
        <v>38</v>
      </c>
      <c r="F54" s="20" t="s">
        <v>39</v>
      </c>
      <c r="G54" s="17"/>
      <c r="H54" s="21" t="s">
        <v>141</v>
      </c>
      <c r="I54" s="19" t="s">
        <v>142</v>
      </c>
      <c r="J54" s="19" t="s">
        <v>143</v>
      </c>
      <c r="K54" s="20" t="s">
        <v>144</v>
      </c>
      <c r="L54" s="6"/>
      <c r="M54" s="19" t="s">
        <v>35</v>
      </c>
      <c r="N54" s="19" t="s">
        <v>41</v>
      </c>
      <c r="O54" s="19" t="s">
        <v>145</v>
      </c>
      <c r="P54" s="19" t="s">
        <v>43</v>
      </c>
      <c r="Q54" s="19" t="s">
        <v>39</v>
      </c>
      <c r="R54" s="19" t="s">
        <v>39</v>
      </c>
      <c r="S54" s="20" t="s">
        <v>142</v>
      </c>
      <c r="T54" s="6"/>
      <c r="U54" s="6"/>
      <c r="V54" s="19" t="s">
        <v>35</v>
      </c>
      <c r="W54" s="19" t="s">
        <v>146</v>
      </c>
      <c r="X54" s="19" t="s">
        <v>47</v>
      </c>
      <c r="Y54" s="19" t="s">
        <v>47</v>
      </c>
      <c r="Z54" s="19" t="s">
        <v>47</v>
      </c>
      <c r="AA54" s="19" t="s">
        <v>147</v>
      </c>
      <c r="AB54" s="20" t="s">
        <v>148</v>
      </c>
      <c r="AC54" s="6"/>
      <c r="AD54" s="6"/>
      <c r="AE54" s="19" t="s">
        <v>35</v>
      </c>
      <c r="AF54" s="19" t="s">
        <v>48</v>
      </c>
      <c r="AG54" s="19" t="s">
        <v>149</v>
      </c>
      <c r="AH54" s="19" t="s">
        <v>150</v>
      </c>
      <c r="AI54" s="19" t="s">
        <v>151</v>
      </c>
      <c r="AJ54" s="19" t="s">
        <v>152</v>
      </c>
      <c r="AK54" s="20" t="s">
        <v>53</v>
      </c>
      <c r="AL54" s="6"/>
      <c r="AM54" s="6"/>
      <c r="AN54" s="19" t="s">
        <v>35</v>
      </c>
      <c r="AO54" s="19" t="s">
        <v>153</v>
      </c>
      <c r="AP54" s="19" t="s">
        <v>154</v>
      </c>
      <c r="AQ54" s="19" t="s">
        <v>155</v>
      </c>
      <c r="AR54" s="19" t="s">
        <v>156</v>
      </c>
      <c r="AS54" s="19" t="s">
        <v>15</v>
      </c>
      <c r="AT54" s="20" t="s">
        <v>15</v>
      </c>
      <c r="AU54" s="10"/>
      <c r="AV54" s="4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</row>
    <row r="55" customFormat="false" ht="14.1" hidden="false" customHeight="true" outlineLevel="0" collapsed="false">
      <c r="A55" s="17"/>
      <c r="B55" s="18"/>
      <c r="C55" s="17"/>
      <c r="D55" s="19" t="s">
        <v>157</v>
      </c>
      <c r="E55" s="19" t="s">
        <v>158</v>
      </c>
      <c r="F55" s="20" t="s">
        <v>159</v>
      </c>
      <c r="G55" s="17"/>
      <c r="H55" s="21" t="s">
        <v>160</v>
      </c>
      <c r="I55" s="19" t="s">
        <v>161</v>
      </c>
      <c r="J55" s="19" t="s">
        <v>162</v>
      </c>
      <c r="K55" s="20" t="s">
        <v>163</v>
      </c>
      <c r="L55" s="6"/>
      <c r="M55" s="17"/>
      <c r="N55" s="19" t="s">
        <v>164</v>
      </c>
      <c r="O55" s="19" t="s">
        <v>165</v>
      </c>
      <c r="P55" s="19" t="s">
        <v>166</v>
      </c>
      <c r="Q55" s="19" t="s">
        <v>167</v>
      </c>
      <c r="R55" s="19" t="s">
        <v>168</v>
      </c>
      <c r="S55" s="20" t="s">
        <v>169</v>
      </c>
      <c r="T55" s="6"/>
      <c r="U55" s="6"/>
      <c r="V55" s="17"/>
      <c r="W55" s="19" t="s">
        <v>170</v>
      </c>
      <c r="X55" s="19" t="s">
        <v>171</v>
      </c>
      <c r="Y55" s="19" t="s">
        <v>172</v>
      </c>
      <c r="Z55" s="19" t="s">
        <v>173</v>
      </c>
      <c r="AA55" s="19" t="s">
        <v>174</v>
      </c>
      <c r="AB55" s="20" t="s">
        <v>175</v>
      </c>
      <c r="AC55" s="6"/>
      <c r="AD55" s="6"/>
      <c r="AE55" s="17"/>
      <c r="AF55" s="19" t="s">
        <v>176</v>
      </c>
      <c r="AG55" s="19" t="s">
        <v>177</v>
      </c>
      <c r="AH55" s="19" t="s">
        <v>178</v>
      </c>
      <c r="AI55" s="19" t="s">
        <v>179</v>
      </c>
      <c r="AJ55" s="19" t="s">
        <v>180</v>
      </c>
      <c r="AK55" s="20" t="s">
        <v>181</v>
      </c>
      <c r="AL55" s="6"/>
      <c r="AM55" s="6"/>
      <c r="AN55" s="17"/>
      <c r="AO55" s="19" t="s">
        <v>182</v>
      </c>
      <c r="AP55" s="19" t="s">
        <v>183</v>
      </c>
      <c r="AQ55" s="19" t="s">
        <v>184</v>
      </c>
      <c r="AR55" s="19" t="s">
        <v>185</v>
      </c>
      <c r="AS55" s="19" t="s">
        <v>186</v>
      </c>
      <c r="AT55" s="22"/>
      <c r="AU55" s="10"/>
      <c r="AV55" s="4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</row>
    <row r="56" customFormat="false" ht="3" hidden="false" customHeight="true" outlineLevel="0" collapsed="false">
      <c r="A56" s="24"/>
      <c r="B56" s="25"/>
      <c r="C56" s="24"/>
      <c r="D56" s="24"/>
      <c r="E56" s="24"/>
      <c r="F56" s="27"/>
      <c r="G56" s="24"/>
      <c r="H56" s="58"/>
      <c r="I56" s="24"/>
      <c r="J56" s="26"/>
      <c r="K56" s="59"/>
      <c r="L56" s="6"/>
      <c r="M56" s="24"/>
      <c r="N56" s="24"/>
      <c r="O56" s="24"/>
      <c r="P56" s="24"/>
      <c r="Q56" s="24"/>
      <c r="R56" s="24"/>
      <c r="S56" s="27"/>
      <c r="T56" s="6"/>
      <c r="U56" s="6"/>
      <c r="V56" s="24"/>
      <c r="W56" s="24"/>
      <c r="X56" s="24"/>
      <c r="Y56" s="24"/>
      <c r="Z56" s="24"/>
      <c r="AA56" s="26"/>
      <c r="AB56" s="59"/>
      <c r="AC56" s="6"/>
      <c r="AD56" s="6"/>
      <c r="AE56" s="24"/>
      <c r="AF56" s="24"/>
      <c r="AG56" s="24"/>
      <c r="AH56" s="24"/>
      <c r="AI56" s="26"/>
      <c r="AJ56" s="26"/>
      <c r="AK56" s="27"/>
      <c r="AL56" s="6"/>
      <c r="AM56" s="6"/>
      <c r="AN56" s="24"/>
      <c r="AO56" s="26"/>
      <c r="AP56" s="26"/>
      <c r="AQ56" s="24"/>
      <c r="AR56" s="26"/>
      <c r="AS56" s="24"/>
      <c r="AT56" s="27"/>
      <c r="AU56" s="10"/>
      <c r="AV56" s="4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  <c r="CI56" s="7"/>
      <c r="CJ56" s="7"/>
      <c r="CK56" s="7"/>
      <c r="CL56" s="7"/>
      <c r="CM56" s="7"/>
      <c r="CN56" s="7"/>
      <c r="CO56" s="7"/>
      <c r="CP56" s="7"/>
      <c r="CQ56" s="7"/>
      <c r="CR56" s="7"/>
      <c r="CS56" s="7"/>
      <c r="CT56" s="7"/>
      <c r="CU56" s="7"/>
      <c r="CV56" s="7"/>
    </row>
    <row r="57" customFormat="false" ht="3" hidden="false" customHeight="true" outlineLevel="0" collapsed="false">
      <c r="A57" s="28"/>
      <c r="B57" s="29"/>
      <c r="C57" s="28"/>
      <c r="D57" s="28"/>
      <c r="E57" s="28"/>
      <c r="F57" s="30"/>
      <c r="G57" s="28"/>
      <c r="H57" s="29"/>
      <c r="I57" s="28"/>
      <c r="J57" s="28"/>
      <c r="K57" s="30"/>
      <c r="L57" s="31"/>
      <c r="M57" s="28"/>
      <c r="N57" s="28"/>
      <c r="O57" s="28"/>
      <c r="P57" s="28"/>
      <c r="Q57" s="28"/>
      <c r="R57" s="28"/>
      <c r="S57" s="30"/>
      <c r="T57" s="31"/>
      <c r="U57" s="31"/>
      <c r="V57" s="28"/>
      <c r="W57" s="28"/>
      <c r="X57" s="28"/>
      <c r="Y57" s="28"/>
      <c r="Z57" s="28"/>
      <c r="AA57" s="28"/>
      <c r="AB57" s="30"/>
      <c r="AC57" s="31"/>
      <c r="AD57" s="31"/>
      <c r="AE57" s="28"/>
      <c r="AF57" s="28"/>
      <c r="AG57" s="28"/>
      <c r="AH57" s="28"/>
      <c r="AI57" s="28"/>
      <c r="AJ57" s="28"/>
      <c r="AK57" s="30"/>
      <c r="AL57" s="31"/>
      <c r="AM57" s="31"/>
      <c r="AN57" s="28"/>
      <c r="AO57" s="28"/>
      <c r="AP57" s="28"/>
      <c r="AQ57" s="28"/>
      <c r="AR57" s="28"/>
      <c r="AS57" s="28"/>
      <c r="AT57" s="30"/>
      <c r="AU57" s="31"/>
      <c r="AV57" s="4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7"/>
      <c r="CK57" s="7"/>
      <c r="CL57" s="7"/>
      <c r="CM57" s="7"/>
      <c r="CN57" s="7"/>
      <c r="CO57" s="7"/>
      <c r="CP57" s="7"/>
      <c r="CQ57" s="7"/>
      <c r="CR57" s="7"/>
      <c r="CS57" s="7"/>
      <c r="CT57" s="7"/>
      <c r="CU57" s="7"/>
      <c r="CV57" s="7"/>
    </row>
    <row r="58" customFormat="false" ht="12.6" hidden="false" customHeight="true" outlineLevel="0" collapsed="false">
      <c r="A58" s="32" t="s">
        <v>187</v>
      </c>
      <c r="B58" s="33"/>
      <c r="C58" s="34" t="n">
        <v>52</v>
      </c>
      <c r="D58" s="60" t="n">
        <v>1110823</v>
      </c>
      <c r="E58" s="60" t="n">
        <v>16207647</v>
      </c>
      <c r="F58" s="35" t="n">
        <v>10919719</v>
      </c>
      <c r="G58" s="60"/>
      <c r="H58" s="61" t="n">
        <v>3912181</v>
      </c>
      <c r="I58" s="60" t="n">
        <v>32150370</v>
      </c>
      <c r="J58" s="60" t="n">
        <v>46031086</v>
      </c>
      <c r="K58" s="35" t="n">
        <v>34499696</v>
      </c>
      <c r="L58" s="52"/>
      <c r="M58" s="62" t="s">
        <v>187</v>
      </c>
      <c r="N58" s="60" t="n">
        <v>876435</v>
      </c>
      <c r="O58" s="60" t="n">
        <v>12928938</v>
      </c>
      <c r="P58" s="60" t="n">
        <v>268046</v>
      </c>
      <c r="Q58" s="60" t="n">
        <v>1379217</v>
      </c>
      <c r="R58" s="60" t="n">
        <v>1842620</v>
      </c>
      <c r="S58" s="35" t="n">
        <v>17295255</v>
      </c>
      <c r="T58" s="52"/>
      <c r="U58" s="52"/>
      <c r="V58" s="62" t="s">
        <v>187</v>
      </c>
      <c r="W58" s="60" t="n">
        <v>4288101</v>
      </c>
      <c r="X58" s="60" t="n">
        <v>20328840</v>
      </c>
      <c r="Y58" s="60" t="n">
        <v>18312882</v>
      </c>
      <c r="Z58" s="60" t="n">
        <v>30834618</v>
      </c>
      <c r="AA58" s="60" t="n">
        <v>130973</v>
      </c>
      <c r="AB58" s="35" t="n">
        <v>2182410</v>
      </c>
      <c r="AC58" s="52"/>
      <c r="AD58" s="52"/>
      <c r="AE58" s="62" t="s">
        <v>187</v>
      </c>
      <c r="AF58" s="60" t="n">
        <v>327633</v>
      </c>
      <c r="AG58" s="60" t="n">
        <v>11666203</v>
      </c>
      <c r="AH58" s="60" t="n">
        <v>88071660</v>
      </c>
      <c r="AI58" s="60" t="n">
        <v>1818753</v>
      </c>
      <c r="AJ58" s="60" t="n">
        <v>4717</v>
      </c>
      <c r="AK58" s="35" t="n">
        <v>219871536</v>
      </c>
      <c r="AL58" s="52"/>
      <c r="AM58" s="52"/>
      <c r="AN58" s="62" t="s">
        <v>187</v>
      </c>
      <c r="AO58" s="60" t="n">
        <v>2537916</v>
      </c>
      <c r="AP58" s="60" t="n">
        <v>1137422</v>
      </c>
      <c r="AQ58" s="60" t="n">
        <v>51140</v>
      </c>
      <c r="AR58" s="60" t="n">
        <v>33707</v>
      </c>
      <c r="AS58" s="60" t="n">
        <v>210376</v>
      </c>
      <c r="AT58" s="35" t="n">
        <v>223842097</v>
      </c>
      <c r="AU58" s="31"/>
      <c r="AV58" s="4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  <c r="CI58" s="7"/>
      <c r="CJ58" s="7"/>
      <c r="CK58" s="7"/>
      <c r="CL58" s="7"/>
      <c r="CM58" s="7"/>
      <c r="CN58" s="7"/>
      <c r="CO58" s="7"/>
      <c r="CP58" s="7"/>
      <c r="CQ58" s="7"/>
      <c r="CR58" s="7"/>
      <c r="CS58" s="7"/>
      <c r="CT58" s="7"/>
      <c r="CU58" s="7"/>
      <c r="CV58" s="7"/>
    </row>
    <row r="59" customFormat="false" ht="12.6" hidden="false" customHeight="true" outlineLevel="0" collapsed="false">
      <c r="A59" s="32" t="s">
        <v>188</v>
      </c>
      <c r="B59" s="33"/>
      <c r="C59" s="44" t="n">
        <v>51</v>
      </c>
      <c r="D59" s="44" t="n">
        <v>1135311</v>
      </c>
      <c r="E59" s="44" t="n">
        <v>16865842</v>
      </c>
      <c r="F59" s="34" t="n">
        <v>11681712</v>
      </c>
      <c r="G59" s="44"/>
      <c r="H59" s="45" t="n">
        <v>4167375</v>
      </c>
      <c r="I59" s="44" t="n">
        <v>33850238</v>
      </c>
      <c r="J59" s="44" t="n">
        <v>47985169</v>
      </c>
      <c r="K59" s="34" t="n">
        <v>36112628</v>
      </c>
      <c r="L59" s="52"/>
      <c r="M59" s="32" t="s">
        <v>188</v>
      </c>
      <c r="N59" s="44" t="n">
        <v>770419</v>
      </c>
      <c r="O59" s="44" t="n">
        <v>12027754</v>
      </c>
      <c r="P59" s="44" t="n">
        <v>246900</v>
      </c>
      <c r="Q59" s="44" t="n">
        <v>1436570</v>
      </c>
      <c r="R59" s="44" t="n">
        <v>1966727</v>
      </c>
      <c r="S59" s="34" t="n">
        <v>16448370</v>
      </c>
      <c r="T59" s="52"/>
      <c r="U59" s="52"/>
      <c r="V59" s="32" t="s">
        <v>188</v>
      </c>
      <c r="W59" s="44" t="n">
        <v>4463145</v>
      </c>
      <c r="X59" s="44" t="n">
        <v>21337188</v>
      </c>
      <c r="Y59" s="44" t="n">
        <v>19092063</v>
      </c>
      <c r="Z59" s="44" t="n">
        <v>32699703</v>
      </c>
      <c r="AA59" s="44" t="n">
        <v>127046</v>
      </c>
      <c r="AB59" s="34" t="n">
        <v>2367102</v>
      </c>
      <c r="AC59" s="52"/>
      <c r="AD59" s="52"/>
      <c r="AE59" s="32" t="s">
        <v>188</v>
      </c>
      <c r="AF59" s="44" t="n">
        <v>330072</v>
      </c>
      <c r="AG59" s="44" t="n">
        <v>12226270</v>
      </c>
      <c r="AH59" s="44" t="n">
        <v>92642591</v>
      </c>
      <c r="AI59" s="44" t="n">
        <v>1760840</v>
      </c>
      <c r="AJ59" s="44" t="n">
        <v>2708</v>
      </c>
      <c r="AK59" s="34" t="n">
        <v>228802536</v>
      </c>
      <c r="AL59" s="52"/>
      <c r="AM59" s="52"/>
      <c r="AN59" s="32" t="s">
        <v>188</v>
      </c>
      <c r="AO59" s="44" t="n">
        <v>3137928</v>
      </c>
      <c r="AP59" s="44" t="n">
        <v>1182313</v>
      </c>
      <c r="AQ59" s="44" t="n">
        <v>72806</v>
      </c>
      <c r="AR59" s="44" t="n">
        <v>38487</v>
      </c>
      <c r="AS59" s="44" t="n">
        <v>210956</v>
      </c>
      <c r="AT59" s="34" t="n">
        <v>233445021</v>
      </c>
      <c r="AU59" s="31"/>
      <c r="AV59" s="4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  <c r="CI59" s="7"/>
      <c r="CJ59" s="7"/>
      <c r="CK59" s="7"/>
      <c r="CL59" s="7"/>
      <c r="CM59" s="7"/>
      <c r="CN59" s="7"/>
      <c r="CO59" s="7"/>
      <c r="CP59" s="7"/>
      <c r="CQ59" s="7"/>
      <c r="CR59" s="7"/>
      <c r="CS59" s="7"/>
      <c r="CT59" s="7"/>
      <c r="CU59" s="7"/>
      <c r="CV59" s="7"/>
    </row>
    <row r="60" customFormat="false" ht="6" hidden="false" customHeight="true" outlineLevel="0" collapsed="false">
      <c r="A60" s="44"/>
      <c r="B60" s="45"/>
      <c r="C60" s="44"/>
      <c r="D60" s="44"/>
      <c r="E60" s="44"/>
      <c r="F60" s="34"/>
      <c r="G60" s="52"/>
      <c r="H60" s="45"/>
      <c r="I60" s="44"/>
      <c r="J60" s="44"/>
      <c r="K60" s="34"/>
      <c r="L60" s="52"/>
      <c r="M60" s="44"/>
      <c r="N60" s="44"/>
      <c r="O60" s="44"/>
      <c r="P60" s="44"/>
      <c r="Q60" s="44"/>
      <c r="R60" s="44"/>
      <c r="S60" s="34"/>
      <c r="T60" s="52"/>
      <c r="U60" s="52"/>
      <c r="V60" s="44"/>
      <c r="W60" s="44"/>
      <c r="X60" s="44"/>
      <c r="Y60" s="44"/>
      <c r="Z60" s="44"/>
      <c r="AA60" s="44"/>
      <c r="AB60" s="34"/>
      <c r="AC60" s="52"/>
      <c r="AD60" s="52"/>
      <c r="AE60" s="44"/>
      <c r="AF60" s="44"/>
      <c r="AG60" s="44"/>
      <c r="AH60" s="44"/>
      <c r="AI60" s="44"/>
      <c r="AJ60" s="44"/>
      <c r="AK60" s="34"/>
      <c r="AL60" s="52"/>
      <c r="AM60" s="52"/>
      <c r="AN60" s="44"/>
      <c r="AO60" s="44"/>
      <c r="AP60" s="44"/>
      <c r="AQ60" s="44"/>
      <c r="AR60" s="44"/>
      <c r="AS60" s="44"/>
      <c r="AT60" s="34"/>
      <c r="AU60" s="31"/>
      <c r="AV60" s="4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</row>
    <row r="61" customFormat="false" ht="12.6" hidden="false" customHeight="true" outlineLevel="0" collapsed="false">
      <c r="A61" s="32" t="s">
        <v>189</v>
      </c>
      <c r="B61" s="33"/>
      <c r="C61" s="44" t="n">
        <v>51</v>
      </c>
      <c r="D61" s="44" t="n">
        <v>1178244</v>
      </c>
      <c r="E61" s="44" t="n">
        <v>17676286</v>
      </c>
      <c r="F61" s="34" t="n">
        <v>12402849</v>
      </c>
      <c r="G61" s="52"/>
      <c r="H61" s="45" t="n">
        <v>4401303</v>
      </c>
      <c r="I61" s="44" t="n">
        <v>35658678</v>
      </c>
      <c r="J61" s="44" t="n">
        <v>50035856</v>
      </c>
      <c r="K61" s="34" t="n">
        <v>37596744</v>
      </c>
      <c r="L61" s="52"/>
      <c r="M61" s="32" t="s">
        <v>189</v>
      </c>
      <c r="N61" s="44" t="n">
        <v>557271</v>
      </c>
      <c r="O61" s="44" t="n">
        <v>8161875</v>
      </c>
      <c r="P61" s="44" t="n">
        <v>191801</v>
      </c>
      <c r="Q61" s="44" t="n">
        <v>1516988</v>
      </c>
      <c r="R61" s="44" t="n">
        <v>1987666</v>
      </c>
      <c r="S61" s="34" t="n">
        <v>12415599</v>
      </c>
      <c r="T61" s="52"/>
      <c r="U61" s="52"/>
      <c r="V61" s="32" t="s">
        <v>189</v>
      </c>
      <c r="W61" s="44" t="n">
        <v>4646215</v>
      </c>
      <c r="X61" s="44" t="n">
        <v>22517976</v>
      </c>
      <c r="Y61" s="44" t="n">
        <v>20058233</v>
      </c>
      <c r="Z61" s="44" t="n">
        <v>34850325</v>
      </c>
      <c r="AA61" s="44" t="n">
        <v>129025</v>
      </c>
      <c r="AB61" s="34" t="n">
        <v>2456366</v>
      </c>
      <c r="AC61" s="52"/>
      <c r="AD61" s="52"/>
      <c r="AE61" s="32" t="s">
        <v>189</v>
      </c>
      <c r="AF61" s="44" t="n">
        <v>331510</v>
      </c>
      <c r="AG61" s="44" t="n">
        <v>12871308</v>
      </c>
      <c r="AH61" s="44" t="n">
        <v>97860961</v>
      </c>
      <c r="AI61" s="44" t="n">
        <v>1674128</v>
      </c>
      <c r="AJ61" s="44" t="n">
        <v>4973</v>
      </c>
      <c r="AK61" s="34" t="n">
        <v>235246934</v>
      </c>
      <c r="AL61" s="52"/>
      <c r="AM61" s="52"/>
      <c r="AN61" s="32" t="s">
        <v>189</v>
      </c>
      <c r="AO61" s="44" t="n">
        <v>3100943</v>
      </c>
      <c r="AP61" s="44" t="n">
        <v>1194714</v>
      </c>
      <c r="AQ61" s="44" t="n">
        <v>23470</v>
      </c>
      <c r="AR61" s="44" t="n">
        <v>85742</v>
      </c>
      <c r="AS61" s="44" t="n">
        <v>239993</v>
      </c>
      <c r="AT61" s="34" t="n">
        <v>239891799</v>
      </c>
      <c r="AU61" s="31"/>
      <c r="AV61" s="4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</row>
    <row r="62" customFormat="false" ht="12.6" hidden="false" customHeight="true" outlineLevel="0" collapsed="false">
      <c r="A62" s="32" t="s">
        <v>190</v>
      </c>
      <c r="B62" s="33"/>
      <c r="C62" s="44" t="n">
        <v>52</v>
      </c>
      <c r="D62" s="44" t="n">
        <v>1203699</v>
      </c>
      <c r="E62" s="44" t="n">
        <v>18471719</v>
      </c>
      <c r="F62" s="34" t="n">
        <v>12805236</v>
      </c>
      <c r="G62" s="52"/>
      <c r="H62" s="45" t="n">
        <v>4611183</v>
      </c>
      <c r="I62" s="44" t="n">
        <v>37091839</v>
      </c>
      <c r="J62" s="44" t="n">
        <v>51868575</v>
      </c>
      <c r="K62" s="34" t="n">
        <v>39099457</v>
      </c>
      <c r="L62" s="52"/>
      <c r="M62" s="32" t="s">
        <v>190</v>
      </c>
      <c r="N62" s="44" t="n">
        <v>566859</v>
      </c>
      <c r="O62" s="44" t="n">
        <v>4537517</v>
      </c>
      <c r="P62" s="44" t="n">
        <v>190057</v>
      </c>
      <c r="Q62" s="44" t="n">
        <v>1564808</v>
      </c>
      <c r="R62" s="44" t="n">
        <v>2050130</v>
      </c>
      <c r="S62" s="34" t="n">
        <v>8909370</v>
      </c>
      <c r="T62" s="52"/>
      <c r="U62" s="52"/>
      <c r="V62" s="32" t="s">
        <v>190</v>
      </c>
      <c r="W62" s="44" t="n">
        <v>4858764</v>
      </c>
      <c r="X62" s="44" t="n">
        <v>23733869</v>
      </c>
      <c r="Y62" s="44" t="n">
        <v>20910428</v>
      </c>
      <c r="Z62" s="44" t="n">
        <v>36839434</v>
      </c>
      <c r="AA62" s="44" t="n">
        <v>122743</v>
      </c>
      <c r="AB62" s="34" t="n">
        <v>2532124</v>
      </c>
      <c r="AC62" s="52"/>
      <c r="AD62" s="52"/>
      <c r="AE62" s="32" t="s">
        <v>190</v>
      </c>
      <c r="AF62" s="44" t="n">
        <v>341942</v>
      </c>
      <c r="AG62" s="44" t="n">
        <v>13538783</v>
      </c>
      <c r="AH62" s="44" t="n">
        <v>102878090</v>
      </c>
      <c r="AI62" s="44" t="n">
        <v>1762677</v>
      </c>
      <c r="AJ62" s="44" t="n">
        <v>9653</v>
      </c>
      <c r="AK62" s="34" t="n">
        <v>241619670</v>
      </c>
      <c r="AL62" s="52"/>
      <c r="AM62" s="52"/>
      <c r="AN62" s="32" t="s">
        <v>190</v>
      </c>
      <c r="AO62" s="44" t="n">
        <v>3088466</v>
      </c>
      <c r="AP62" s="44" t="n">
        <v>1247929</v>
      </c>
      <c r="AQ62" s="44" t="n">
        <v>25619</v>
      </c>
      <c r="AR62" s="44" t="n">
        <v>216241</v>
      </c>
      <c r="AS62" s="44" t="n">
        <v>251715</v>
      </c>
      <c r="AT62" s="34" t="n">
        <v>246449644</v>
      </c>
      <c r="AU62" s="31"/>
      <c r="AV62" s="4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I62" s="7"/>
      <c r="CJ62" s="7"/>
      <c r="CK62" s="7"/>
      <c r="CL62" s="7"/>
      <c r="CM62" s="7"/>
      <c r="CN62" s="7"/>
      <c r="CO62" s="7"/>
      <c r="CP62" s="7"/>
      <c r="CQ62" s="7"/>
      <c r="CR62" s="7"/>
      <c r="CS62" s="7"/>
      <c r="CT62" s="7"/>
      <c r="CU62" s="7"/>
      <c r="CV62" s="7"/>
    </row>
    <row r="63" customFormat="false" ht="12.6" hidden="false" customHeight="true" outlineLevel="0" collapsed="false">
      <c r="A63" s="32" t="s">
        <v>191</v>
      </c>
      <c r="B63" s="33"/>
      <c r="C63" s="44" t="n">
        <v>54</v>
      </c>
      <c r="D63" s="44" t="n">
        <v>1253248</v>
      </c>
      <c r="E63" s="44" t="n">
        <v>19438183</v>
      </c>
      <c r="F63" s="34" t="n">
        <v>13015243</v>
      </c>
      <c r="G63" s="52"/>
      <c r="H63" s="45" t="n">
        <v>4853580</v>
      </c>
      <c r="I63" s="44" t="n">
        <v>38560253</v>
      </c>
      <c r="J63" s="44" t="n">
        <v>53987882</v>
      </c>
      <c r="K63" s="34" t="n">
        <v>41185456</v>
      </c>
      <c r="L63" s="52"/>
      <c r="M63" s="32" t="s">
        <v>191</v>
      </c>
      <c r="N63" s="44" t="n">
        <v>542917</v>
      </c>
      <c r="O63" s="44" t="n">
        <v>1234759</v>
      </c>
      <c r="P63" s="44" t="n">
        <v>198533</v>
      </c>
      <c r="Q63" s="44" t="n">
        <v>1556328</v>
      </c>
      <c r="R63" s="44" t="n">
        <v>2223368</v>
      </c>
      <c r="S63" s="34" t="n">
        <v>5755903</v>
      </c>
      <c r="T63" s="52"/>
      <c r="U63" s="52"/>
      <c r="V63" s="32" t="s">
        <v>191</v>
      </c>
      <c r="W63" s="44" t="n">
        <v>5099209</v>
      </c>
      <c r="X63" s="44" t="n">
        <v>25068899</v>
      </c>
      <c r="Y63" s="44" t="n">
        <v>21914234</v>
      </c>
      <c r="Z63" s="44" t="n">
        <v>39150235</v>
      </c>
      <c r="AA63" s="44" t="n">
        <v>125855</v>
      </c>
      <c r="AB63" s="34" t="n">
        <v>2254941</v>
      </c>
      <c r="AC63" s="52"/>
      <c r="AD63" s="52"/>
      <c r="AE63" s="32" t="s">
        <v>191</v>
      </c>
      <c r="AF63" s="44" t="n">
        <v>337901</v>
      </c>
      <c r="AG63" s="44" t="n">
        <v>14160274</v>
      </c>
      <c r="AH63" s="44" t="n">
        <v>108111548</v>
      </c>
      <c r="AI63" s="44" t="n">
        <v>1897674</v>
      </c>
      <c r="AJ63" s="44" t="n">
        <v>9279</v>
      </c>
      <c r="AK63" s="34" t="n">
        <v>249507995</v>
      </c>
      <c r="AL63" s="52"/>
      <c r="AM63" s="52"/>
      <c r="AN63" s="32" t="s">
        <v>191</v>
      </c>
      <c r="AO63" s="44" t="n">
        <v>3141673</v>
      </c>
      <c r="AP63" s="44" t="n">
        <v>1139682</v>
      </c>
      <c r="AQ63" s="44" t="n">
        <v>21562</v>
      </c>
      <c r="AR63" s="44" t="n">
        <v>210370</v>
      </c>
      <c r="AS63" s="44" t="n">
        <v>277186</v>
      </c>
      <c r="AT63" s="34" t="n">
        <v>254298464</v>
      </c>
      <c r="AU63" s="31"/>
      <c r="AV63" s="47"/>
      <c r="AW63" s="3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K63" s="7"/>
      <c r="CL63" s="7"/>
      <c r="CM63" s="7"/>
      <c r="CN63" s="7"/>
      <c r="CO63" s="7"/>
      <c r="CP63" s="7"/>
      <c r="CQ63" s="7"/>
      <c r="CR63" s="7"/>
      <c r="CS63" s="7"/>
      <c r="CT63" s="7"/>
      <c r="CU63" s="7"/>
      <c r="CV63" s="7"/>
    </row>
    <row r="64" customFormat="false" ht="12.6" hidden="false" customHeight="true" outlineLevel="0" collapsed="false">
      <c r="A64" s="32" t="s">
        <v>192</v>
      </c>
      <c r="B64" s="33"/>
      <c r="C64" s="44" t="n">
        <v>53</v>
      </c>
      <c r="D64" s="44" t="n">
        <v>1267086</v>
      </c>
      <c r="E64" s="44" t="n">
        <v>20113194</v>
      </c>
      <c r="F64" s="34" t="n">
        <v>13286488</v>
      </c>
      <c r="G64" s="44"/>
      <c r="H64" s="45" t="n">
        <v>4950201</v>
      </c>
      <c r="I64" s="44" t="n">
        <v>39616966</v>
      </c>
      <c r="J64" s="44" t="n">
        <v>55107325</v>
      </c>
      <c r="K64" s="34" t="n">
        <v>43477208</v>
      </c>
      <c r="L64" s="52"/>
      <c r="M64" s="32" t="s">
        <v>192</v>
      </c>
      <c r="N64" s="44" t="n">
        <v>518006</v>
      </c>
      <c r="O64" s="44" t="n">
        <v>517445</v>
      </c>
      <c r="P64" s="44" t="n">
        <v>200507</v>
      </c>
      <c r="Q64" s="44" t="n">
        <v>1608901</v>
      </c>
      <c r="R64" s="44" t="n">
        <v>2475673</v>
      </c>
      <c r="S64" s="34" t="n">
        <v>5320532</v>
      </c>
      <c r="T64" s="52"/>
      <c r="U64" s="52"/>
      <c r="V64" s="32" t="s">
        <v>192</v>
      </c>
      <c r="W64" s="44" t="n">
        <v>5320859</v>
      </c>
      <c r="X64" s="44" t="n">
        <v>26275610</v>
      </c>
      <c r="Y64" s="44" t="n">
        <v>22732530</v>
      </c>
      <c r="Z64" s="44" t="n">
        <v>41522954</v>
      </c>
      <c r="AA64" s="44" t="n">
        <v>130025</v>
      </c>
      <c r="AB64" s="34" t="n">
        <v>2286927</v>
      </c>
      <c r="AC64" s="52"/>
      <c r="AD64" s="52"/>
      <c r="AE64" s="32" t="s">
        <v>192</v>
      </c>
      <c r="AF64" s="44" t="n">
        <v>241987</v>
      </c>
      <c r="AG64" s="44" t="n">
        <v>14770317</v>
      </c>
      <c r="AH64" s="44" t="n">
        <v>113281205</v>
      </c>
      <c r="AI64" s="44" t="n">
        <v>1969216</v>
      </c>
      <c r="AJ64" s="44" t="n">
        <v>9286</v>
      </c>
      <c r="AK64" s="34" t="n">
        <v>258781742</v>
      </c>
      <c r="AL64" s="52"/>
      <c r="AM64" s="52"/>
      <c r="AN64" s="32" t="s">
        <v>192</v>
      </c>
      <c r="AO64" s="44" t="n">
        <v>2858144</v>
      </c>
      <c r="AP64" s="44" t="n">
        <v>1213209</v>
      </c>
      <c r="AQ64" s="44" t="n">
        <v>11029</v>
      </c>
      <c r="AR64" s="44" t="n">
        <v>276156</v>
      </c>
      <c r="AS64" s="44" t="n">
        <v>416095</v>
      </c>
      <c r="AT64" s="34" t="n">
        <v>263556374</v>
      </c>
      <c r="AU64" s="31"/>
      <c r="AV64" s="47"/>
      <c r="AW64" s="3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  <c r="CH64" s="7"/>
      <c r="CI64" s="7"/>
      <c r="CJ64" s="7"/>
      <c r="CK64" s="7"/>
      <c r="CL64" s="7"/>
      <c r="CM64" s="7"/>
      <c r="CN64" s="7"/>
      <c r="CO64" s="7"/>
      <c r="CP64" s="7"/>
      <c r="CQ64" s="7"/>
      <c r="CR64" s="7"/>
      <c r="CS64" s="7"/>
      <c r="CT64" s="7"/>
      <c r="CU64" s="7"/>
      <c r="CV64" s="7"/>
    </row>
    <row r="65" customFormat="false" ht="12.6" hidden="false" customHeight="true" outlineLevel="0" collapsed="false">
      <c r="A65" s="32" t="s">
        <v>193</v>
      </c>
      <c r="B65" s="33"/>
      <c r="C65" s="44" t="n">
        <v>52</v>
      </c>
      <c r="D65" s="44" t="n">
        <v>1280782</v>
      </c>
      <c r="E65" s="44" t="n">
        <v>20836203</v>
      </c>
      <c r="F65" s="34" t="n">
        <v>13574402</v>
      </c>
      <c r="G65" s="44"/>
      <c r="H65" s="45" t="n">
        <v>5058319</v>
      </c>
      <c r="I65" s="44" t="n">
        <v>40749709</v>
      </c>
      <c r="J65" s="44" t="n">
        <v>55112800</v>
      </c>
      <c r="K65" s="34" t="n">
        <v>46637205</v>
      </c>
      <c r="L65" s="52"/>
      <c r="M65" s="32" t="s">
        <v>193</v>
      </c>
      <c r="N65" s="44" t="n">
        <v>526426</v>
      </c>
      <c r="O65" s="44" t="n">
        <v>142672</v>
      </c>
      <c r="P65" s="44" t="n">
        <v>182905</v>
      </c>
      <c r="Q65" s="44" t="n">
        <v>1664218</v>
      </c>
      <c r="R65" s="44" t="n">
        <v>2372972</v>
      </c>
      <c r="S65" s="34" t="n">
        <v>4889194</v>
      </c>
      <c r="T65" s="52"/>
      <c r="U65" s="52"/>
      <c r="V65" s="32" t="s">
        <v>193</v>
      </c>
      <c r="W65" s="44" t="n">
        <v>5516721</v>
      </c>
      <c r="X65" s="44" t="n">
        <v>27505691</v>
      </c>
      <c r="Y65" s="44" t="n">
        <v>23470233</v>
      </c>
      <c r="Z65" s="44" t="n">
        <v>43600292</v>
      </c>
      <c r="AA65" s="44" t="n">
        <v>141338</v>
      </c>
      <c r="AB65" s="34" t="n">
        <v>2271730</v>
      </c>
      <c r="AC65" s="52"/>
      <c r="AD65" s="52"/>
      <c r="AE65" s="32" t="s">
        <v>193</v>
      </c>
      <c r="AF65" s="44" t="n">
        <v>247521</v>
      </c>
      <c r="AG65" s="44" t="n">
        <v>15327185</v>
      </c>
      <c r="AH65" s="44" t="n">
        <v>118080703</v>
      </c>
      <c r="AI65" s="44" t="n">
        <v>1962969</v>
      </c>
      <c r="AJ65" s="44" t="n">
        <v>10803</v>
      </c>
      <c r="AK65" s="34" t="n">
        <v>267443392</v>
      </c>
      <c r="AL65" s="52"/>
      <c r="AM65" s="52"/>
      <c r="AN65" s="32" t="s">
        <v>193</v>
      </c>
      <c r="AO65" s="44" t="n">
        <v>2872232</v>
      </c>
      <c r="AP65" s="44" t="n">
        <v>1354322</v>
      </c>
      <c r="AQ65" s="44" t="n">
        <v>9353</v>
      </c>
      <c r="AR65" s="44" t="n">
        <v>390703</v>
      </c>
      <c r="AS65" s="44" t="n">
        <v>404929</v>
      </c>
      <c r="AT65" s="34" t="n">
        <v>272474927</v>
      </c>
      <c r="AU65" s="31"/>
      <c r="AV65" s="47"/>
      <c r="AW65" s="3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  <c r="CI65" s="7"/>
      <c r="CJ65" s="7"/>
      <c r="CK65" s="7"/>
      <c r="CL65" s="7"/>
      <c r="CM65" s="7"/>
      <c r="CN65" s="7"/>
      <c r="CO65" s="7"/>
      <c r="CP65" s="7"/>
      <c r="CQ65" s="7"/>
      <c r="CR65" s="7"/>
      <c r="CS65" s="7"/>
      <c r="CT65" s="7"/>
      <c r="CU65" s="7"/>
      <c r="CV65" s="7"/>
    </row>
    <row r="66" customFormat="false" ht="6" hidden="false" customHeight="true" outlineLevel="0" collapsed="false">
      <c r="A66" s="44"/>
      <c r="B66" s="45"/>
      <c r="C66" s="44"/>
      <c r="D66" s="44"/>
      <c r="E66" s="44"/>
      <c r="F66" s="34"/>
      <c r="G66" s="44"/>
      <c r="H66" s="45"/>
      <c r="I66" s="44"/>
      <c r="J66" s="44"/>
      <c r="K66" s="34"/>
      <c r="L66" s="52"/>
      <c r="M66" s="44"/>
      <c r="N66" s="44"/>
      <c r="O66" s="44"/>
      <c r="P66" s="44"/>
      <c r="Q66" s="44"/>
      <c r="R66" s="44"/>
      <c r="S66" s="34"/>
      <c r="T66" s="52"/>
      <c r="U66" s="52"/>
      <c r="V66" s="44"/>
      <c r="W66" s="44"/>
      <c r="X66" s="44"/>
      <c r="Y66" s="44"/>
      <c r="Z66" s="44"/>
      <c r="AA66" s="44"/>
      <c r="AB66" s="34"/>
      <c r="AC66" s="52"/>
      <c r="AD66" s="52"/>
      <c r="AE66" s="44"/>
      <c r="AF66" s="44"/>
      <c r="AG66" s="44"/>
      <c r="AH66" s="44"/>
      <c r="AI66" s="44"/>
      <c r="AJ66" s="44"/>
      <c r="AK66" s="34"/>
      <c r="AL66" s="52"/>
      <c r="AM66" s="52"/>
      <c r="AN66" s="44"/>
      <c r="AO66" s="44"/>
      <c r="AP66" s="44"/>
      <c r="AQ66" s="44"/>
      <c r="AR66" s="44"/>
      <c r="AS66" s="44"/>
      <c r="AT66" s="34"/>
      <c r="AU66" s="31"/>
      <c r="AV66" s="47"/>
      <c r="AW66" s="3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  <c r="CI66" s="7"/>
      <c r="CJ66" s="7"/>
      <c r="CK66" s="7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</row>
    <row r="67" customFormat="false" ht="12.6" hidden="false" customHeight="true" outlineLevel="0" collapsed="false">
      <c r="A67" s="32" t="s">
        <v>194</v>
      </c>
      <c r="B67" s="33"/>
      <c r="C67" s="44" t="n">
        <v>53</v>
      </c>
      <c r="D67" s="44" t="n">
        <v>1298636</v>
      </c>
      <c r="E67" s="44" t="n">
        <v>21662810</v>
      </c>
      <c r="F67" s="34" t="n">
        <v>14080975</v>
      </c>
      <c r="G67" s="44"/>
      <c r="H67" s="45" t="n">
        <v>5165505</v>
      </c>
      <c r="I67" s="44" t="n">
        <v>42207930</v>
      </c>
      <c r="J67" s="44" t="n">
        <v>56423998</v>
      </c>
      <c r="K67" s="34" t="n">
        <v>50033982</v>
      </c>
      <c r="L67" s="52"/>
      <c r="M67" s="32" t="s">
        <v>194</v>
      </c>
      <c r="N67" s="44" t="n">
        <v>415642</v>
      </c>
      <c r="O67" s="44" t="n">
        <v>142752</v>
      </c>
      <c r="P67" s="44" t="n">
        <v>177453</v>
      </c>
      <c r="Q67" s="44" t="n">
        <v>1676901</v>
      </c>
      <c r="R67" s="44" t="n">
        <v>2642312</v>
      </c>
      <c r="S67" s="34" t="n">
        <v>5055060</v>
      </c>
      <c r="T67" s="52"/>
      <c r="U67" s="52"/>
      <c r="V67" s="32" t="s">
        <v>194</v>
      </c>
      <c r="W67" s="44" t="n">
        <v>5735260</v>
      </c>
      <c r="X67" s="44" t="n">
        <v>28980893</v>
      </c>
      <c r="Y67" s="44" t="n">
        <v>24211110</v>
      </c>
      <c r="Z67" s="44" t="n">
        <v>45829518</v>
      </c>
      <c r="AA67" s="44" t="n">
        <v>141876</v>
      </c>
      <c r="AB67" s="34" t="n">
        <v>2229141</v>
      </c>
      <c r="AC67" s="52"/>
      <c r="AD67" s="52"/>
      <c r="AE67" s="32" t="s">
        <v>194</v>
      </c>
      <c r="AF67" s="44" t="n">
        <v>212666</v>
      </c>
      <c r="AG67" s="44" t="n">
        <v>14842684</v>
      </c>
      <c r="AH67" s="44" t="n">
        <v>123183157</v>
      </c>
      <c r="AI67" s="44" t="n">
        <v>2036332</v>
      </c>
      <c r="AJ67" s="44" t="n">
        <v>5758</v>
      </c>
      <c r="AK67" s="34" t="n">
        <v>278946213</v>
      </c>
      <c r="AL67" s="52"/>
      <c r="AM67" s="52"/>
      <c r="AN67" s="32" t="s">
        <v>194</v>
      </c>
      <c r="AO67" s="44" t="n">
        <v>4364182</v>
      </c>
      <c r="AP67" s="63" t="s">
        <v>88</v>
      </c>
      <c r="AQ67" s="44" t="n">
        <v>11110</v>
      </c>
      <c r="AR67" s="44" t="n">
        <v>320453</v>
      </c>
      <c r="AS67" s="44" t="n">
        <v>566323</v>
      </c>
      <c r="AT67" s="34" t="n">
        <v>284208280</v>
      </c>
      <c r="AU67" s="31"/>
      <c r="AV67" s="47"/>
      <c r="AW67" s="3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</row>
    <row r="68" customFormat="false" ht="12.6" hidden="false" customHeight="true" outlineLevel="0" collapsed="false">
      <c r="A68" s="32" t="s">
        <v>195</v>
      </c>
      <c r="B68" s="33"/>
      <c r="C68" s="44" t="n">
        <v>51</v>
      </c>
      <c r="D68" s="44" t="n">
        <v>1297543</v>
      </c>
      <c r="E68" s="44" t="n">
        <v>22187562</v>
      </c>
      <c r="F68" s="34" t="n">
        <v>14114956</v>
      </c>
      <c r="G68" s="44"/>
      <c r="H68" s="45" t="n">
        <v>5217335</v>
      </c>
      <c r="I68" s="44" t="n">
        <v>42817398</v>
      </c>
      <c r="J68" s="44" t="n">
        <v>58460181</v>
      </c>
      <c r="K68" s="34" t="n">
        <v>54309655</v>
      </c>
      <c r="L68" s="52"/>
      <c r="M68" s="32" t="s">
        <v>195</v>
      </c>
      <c r="N68" s="44" t="n">
        <v>358114</v>
      </c>
      <c r="O68" s="44" t="n">
        <v>142672</v>
      </c>
      <c r="P68" s="44" t="n">
        <v>173105</v>
      </c>
      <c r="Q68" s="44" t="n">
        <v>1673400</v>
      </c>
      <c r="R68" s="44" t="n">
        <v>2849153</v>
      </c>
      <c r="S68" s="34" t="n">
        <v>5196449</v>
      </c>
      <c r="T68" s="52"/>
      <c r="U68" s="52"/>
      <c r="V68" s="32" t="s">
        <v>195</v>
      </c>
      <c r="W68" s="44" t="n">
        <v>5880283</v>
      </c>
      <c r="X68" s="44" t="n">
        <v>30397059</v>
      </c>
      <c r="Y68" s="44" t="n">
        <v>25093021</v>
      </c>
      <c r="Z68" s="44" t="n">
        <v>48377947</v>
      </c>
      <c r="AA68" s="44" t="n">
        <v>158921</v>
      </c>
      <c r="AB68" s="34" t="n">
        <v>2262012</v>
      </c>
      <c r="AC68" s="52"/>
      <c r="AD68" s="52"/>
      <c r="AE68" s="32" t="s">
        <v>195</v>
      </c>
      <c r="AF68" s="44" t="n">
        <v>212488</v>
      </c>
      <c r="AG68" s="44" t="n">
        <v>16445224</v>
      </c>
      <c r="AH68" s="44" t="n">
        <v>128826957</v>
      </c>
      <c r="AI68" s="44" t="n">
        <v>1151253</v>
      </c>
      <c r="AJ68" s="44" t="n">
        <v>17191</v>
      </c>
      <c r="AK68" s="34" t="n">
        <v>291568976</v>
      </c>
      <c r="AL68" s="52"/>
      <c r="AM68" s="52"/>
      <c r="AN68" s="32" t="s">
        <v>195</v>
      </c>
      <c r="AO68" s="44" t="n">
        <v>3897287</v>
      </c>
      <c r="AP68" s="63" t="s">
        <v>88</v>
      </c>
      <c r="AQ68" s="44" t="n">
        <v>17611</v>
      </c>
      <c r="AR68" s="44" t="n">
        <v>369974</v>
      </c>
      <c r="AS68" s="44" t="n">
        <v>397379</v>
      </c>
      <c r="AT68" s="34" t="n">
        <v>296251229</v>
      </c>
      <c r="AU68" s="31"/>
      <c r="AV68" s="47"/>
      <c r="AW68" s="3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  <c r="CI68" s="7"/>
      <c r="CJ68" s="7"/>
      <c r="CK68" s="7"/>
      <c r="CL68" s="7"/>
      <c r="CM68" s="7"/>
      <c r="CN68" s="7"/>
      <c r="CO68" s="7"/>
      <c r="CP68" s="7"/>
      <c r="CQ68" s="7"/>
      <c r="CR68" s="7"/>
      <c r="CS68" s="7"/>
      <c r="CT68" s="7"/>
      <c r="CU68" s="7"/>
      <c r="CV68" s="7"/>
    </row>
    <row r="69" customFormat="false" ht="12.6" hidden="false" customHeight="true" outlineLevel="0" collapsed="false">
      <c r="A69" s="32" t="s">
        <v>196</v>
      </c>
      <c r="B69" s="33"/>
      <c r="C69" s="44" t="n">
        <v>51</v>
      </c>
      <c r="D69" s="44" t="n">
        <v>1302689</v>
      </c>
      <c r="E69" s="44" t="n">
        <v>22593669</v>
      </c>
      <c r="F69" s="34" t="n">
        <v>12842675</v>
      </c>
      <c r="G69" s="44"/>
      <c r="H69" s="45" t="n">
        <v>5237852</v>
      </c>
      <c r="I69" s="44" t="n">
        <v>42176886</v>
      </c>
      <c r="J69" s="44" t="n">
        <v>61028994</v>
      </c>
      <c r="K69" s="34" t="n">
        <v>59124463</v>
      </c>
      <c r="L69" s="52"/>
      <c r="M69" s="32" t="s">
        <v>196</v>
      </c>
      <c r="N69" s="44" t="n">
        <v>330468</v>
      </c>
      <c r="O69" s="44" t="n">
        <v>143466</v>
      </c>
      <c r="P69" s="44" t="n">
        <v>173397</v>
      </c>
      <c r="Q69" s="44" t="n">
        <v>1339538</v>
      </c>
      <c r="R69" s="44" t="n">
        <v>2956927</v>
      </c>
      <c r="S69" s="34" t="n">
        <v>4943798</v>
      </c>
      <c r="T69" s="52"/>
      <c r="U69" s="52"/>
      <c r="V69" s="32" t="s">
        <v>196</v>
      </c>
      <c r="W69" s="44" t="n">
        <v>6055621</v>
      </c>
      <c r="X69" s="44" t="n">
        <v>31701649</v>
      </c>
      <c r="Y69" s="44" t="n">
        <v>26137170</v>
      </c>
      <c r="Z69" s="44" t="n">
        <v>50994748</v>
      </c>
      <c r="AA69" s="44" t="n">
        <v>117414</v>
      </c>
      <c r="AB69" s="34" t="n">
        <v>2308327</v>
      </c>
      <c r="AC69" s="52"/>
      <c r="AD69" s="52"/>
      <c r="AE69" s="32" t="s">
        <v>196</v>
      </c>
      <c r="AF69" s="44" t="n">
        <v>189931</v>
      </c>
      <c r="AG69" s="44" t="n">
        <v>17031426</v>
      </c>
      <c r="AH69" s="44" t="n">
        <v>134536289</v>
      </c>
      <c r="AI69" s="44" t="n">
        <v>1909479</v>
      </c>
      <c r="AJ69" s="44" t="n">
        <v>89512</v>
      </c>
      <c r="AK69" s="34" t="n">
        <v>303809423</v>
      </c>
      <c r="AL69" s="52"/>
      <c r="AM69" s="52"/>
      <c r="AN69" s="32" t="s">
        <v>196</v>
      </c>
      <c r="AO69" s="44" t="n">
        <v>4242105</v>
      </c>
      <c r="AP69" s="63" t="s">
        <v>88</v>
      </c>
      <c r="AQ69" s="44" t="n">
        <v>9508</v>
      </c>
      <c r="AR69" s="44" t="n">
        <v>415375</v>
      </c>
      <c r="AS69" s="44" t="n">
        <v>344804</v>
      </c>
      <c r="AT69" s="34" t="n">
        <v>308821217</v>
      </c>
      <c r="AU69" s="31"/>
      <c r="AV69" s="47"/>
      <c r="AW69" s="3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/>
      <c r="CR69" s="7"/>
      <c r="CS69" s="7"/>
      <c r="CT69" s="7"/>
      <c r="CU69" s="7"/>
      <c r="CV69" s="7"/>
    </row>
    <row r="70" customFormat="false" ht="12.6" hidden="false" customHeight="true" outlineLevel="0" collapsed="false">
      <c r="A70" s="32" t="s">
        <v>197</v>
      </c>
      <c r="B70" s="33"/>
      <c r="C70" s="44" t="n">
        <v>52</v>
      </c>
      <c r="D70" s="44" t="n">
        <v>1309990</v>
      </c>
      <c r="E70" s="44" t="n">
        <v>23345038</v>
      </c>
      <c r="F70" s="34" t="n">
        <v>12453162</v>
      </c>
      <c r="G70" s="44"/>
      <c r="H70" s="45" t="n">
        <v>5704954</v>
      </c>
      <c r="I70" s="44" t="n">
        <v>42813142</v>
      </c>
      <c r="J70" s="44" t="n">
        <v>64293975</v>
      </c>
      <c r="K70" s="34" t="n">
        <v>64773427</v>
      </c>
      <c r="L70" s="52"/>
      <c r="M70" s="32" t="s">
        <v>197</v>
      </c>
      <c r="N70" s="44" t="n">
        <v>362270</v>
      </c>
      <c r="O70" s="44" t="n">
        <v>142675</v>
      </c>
      <c r="P70" s="44" t="n">
        <v>187810</v>
      </c>
      <c r="Q70" s="44" t="n">
        <v>1359715</v>
      </c>
      <c r="R70" s="44" t="n">
        <v>3316846</v>
      </c>
      <c r="S70" s="34" t="n">
        <v>5369320</v>
      </c>
      <c r="T70" s="52"/>
      <c r="U70" s="52"/>
      <c r="V70" s="32" t="s">
        <v>197</v>
      </c>
      <c r="W70" s="44" t="n">
        <v>6250253</v>
      </c>
      <c r="X70" s="44" t="n">
        <v>33261444</v>
      </c>
      <c r="Y70" s="44" t="n">
        <v>27159622</v>
      </c>
      <c r="Z70" s="44" t="n">
        <v>53794007</v>
      </c>
      <c r="AA70" s="44" t="n">
        <v>115257</v>
      </c>
      <c r="AB70" s="34" t="n">
        <v>2091436</v>
      </c>
      <c r="AC70" s="52"/>
      <c r="AD70" s="52"/>
      <c r="AE70" s="32" t="s">
        <v>197</v>
      </c>
      <c r="AF70" s="44" t="n">
        <v>216359</v>
      </c>
      <c r="AG70" s="44" t="n">
        <v>17658397</v>
      </c>
      <c r="AH70" s="44" t="n">
        <v>140546779</v>
      </c>
      <c r="AI70" s="44" t="n">
        <v>1918318</v>
      </c>
      <c r="AJ70" s="44" t="n">
        <v>51847</v>
      </c>
      <c r="AK70" s="34" t="n">
        <v>319766804</v>
      </c>
      <c r="AL70" s="52"/>
      <c r="AM70" s="52"/>
      <c r="AN70" s="32" t="s">
        <v>197</v>
      </c>
      <c r="AO70" s="44" t="n">
        <v>4099303</v>
      </c>
      <c r="AP70" s="63" t="s">
        <v>88</v>
      </c>
      <c r="AQ70" s="44" t="n">
        <v>8199</v>
      </c>
      <c r="AR70" s="44" t="n">
        <v>391840</v>
      </c>
      <c r="AS70" s="44" t="n">
        <v>400317</v>
      </c>
      <c r="AT70" s="34" t="n">
        <v>324666466</v>
      </c>
      <c r="AU70" s="31"/>
      <c r="AV70" s="47"/>
      <c r="AW70" s="3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I70" s="7"/>
      <c r="CJ70" s="7"/>
      <c r="CK70" s="7"/>
      <c r="CL70" s="7"/>
      <c r="CM70" s="7"/>
      <c r="CN70" s="7"/>
      <c r="CO70" s="7"/>
      <c r="CP70" s="7"/>
      <c r="CQ70" s="7"/>
      <c r="CR70" s="7"/>
      <c r="CS70" s="7"/>
      <c r="CT70" s="7"/>
      <c r="CU70" s="7"/>
      <c r="CV70" s="7"/>
    </row>
    <row r="71" customFormat="false" ht="13.5" hidden="false" customHeight="true" outlineLevel="0" collapsed="false">
      <c r="A71" s="32" t="s">
        <v>197</v>
      </c>
      <c r="B71" s="64" t="s">
        <v>198</v>
      </c>
      <c r="C71" s="34" t="n">
        <v>52</v>
      </c>
      <c r="D71" s="65" t="n">
        <v>1281303</v>
      </c>
      <c r="E71" s="65" t="n">
        <v>22973591</v>
      </c>
      <c r="F71" s="66" t="n">
        <v>11016492</v>
      </c>
      <c r="G71" s="65"/>
      <c r="H71" s="67" t="n">
        <v>5669932</v>
      </c>
      <c r="I71" s="44" t="n">
        <v>42981649</v>
      </c>
      <c r="J71" s="44" t="n">
        <v>66045246</v>
      </c>
      <c r="K71" s="34" t="n">
        <v>71194982</v>
      </c>
      <c r="L71" s="52"/>
      <c r="M71" s="62" t="s">
        <v>199</v>
      </c>
      <c r="N71" s="65" t="n">
        <v>154994</v>
      </c>
      <c r="O71" s="65" t="n">
        <v>142672</v>
      </c>
      <c r="P71" s="65" t="n">
        <v>139686</v>
      </c>
      <c r="Q71" s="65" t="n">
        <v>1250530</v>
      </c>
      <c r="R71" s="66" t="n">
        <v>3487967</v>
      </c>
      <c r="S71" s="34" t="n">
        <v>5558868</v>
      </c>
      <c r="T71" s="52"/>
      <c r="U71" s="52"/>
      <c r="V71" s="62" t="s">
        <v>199</v>
      </c>
      <c r="W71" s="65" t="n">
        <v>5853863</v>
      </c>
      <c r="X71" s="65" t="n">
        <v>32180036</v>
      </c>
      <c r="Y71" s="65" t="n">
        <v>27231760</v>
      </c>
      <c r="Z71" s="65" t="n">
        <v>51286147</v>
      </c>
      <c r="AA71" s="65" t="n">
        <v>92500</v>
      </c>
      <c r="AB71" s="66" t="n">
        <v>2059843</v>
      </c>
      <c r="AC71" s="52"/>
      <c r="AD71" s="52"/>
      <c r="AE71" s="62" t="s">
        <v>199</v>
      </c>
      <c r="AF71" s="65" t="n">
        <v>190001</v>
      </c>
      <c r="AG71" s="66" t="n">
        <v>17774213</v>
      </c>
      <c r="AH71" s="44" t="n">
        <v>146447357</v>
      </c>
      <c r="AI71" s="44" t="n">
        <v>1709525</v>
      </c>
      <c r="AJ71" s="44" t="n">
        <v>1548180</v>
      </c>
      <c r="AK71" s="34" t="n">
        <v>335485811</v>
      </c>
      <c r="AL71" s="52"/>
      <c r="AM71" s="52"/>
      <c r="AN71" s="32" t="s">
        <v>199</v>
      </c>
      <c r="AO71" s="44" t="n">
        <v>5683255</v>
      </c>
      <c r="AP71" s="63" t="s">
        <v>88</v>
      </c>
      <c r="AQ71" s="44" t="n">
        <v>46302</v>
      </c>
      <c r="AR71" s="44" t="n">
        <v>414032</v>
      </c>
      <c r="AS71" s="44" t="n">
        <v>300838</v>
      </c>
      <c r="AT71" s="34" t="n">
        <v>341930237</v>
      </c>
      <c r="AU71" s="31"/>
      <c r="AV71" s="47"/>
      <c r="AW71" s="3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</row>
    <row r="72" customFormat="false" ht="6" hidden="false" customHeight="true" outlineLevel="0" collapsed="false">
      <c r="A72" s="44"/>
      <c r="B72" s="45"/>
      <c r="C72" s="34"/>
      <c r="D72" s="65"/>
      <c r="E72" s="65"/>
      <c r="F72" s="66"/>
      <c r="G72" s="65"/>
      <c r="H72" s="67"/>
      <c r="I72" s="44"/>
      <c r="J72" s="44"/>
      <c r="K72" s="34"/>
      <c r="L72" s="52"/>
      <c r="M72" s="34"/>
      <c r="N72" s="65"/>
      <c r="O72" s="65"/>
      <c r="P72" s="65"/>
      <c r="Q72" s="65"/>
      <c r="R72" s="66"/>
      <c r="S72" s="34"/>
      <c r="T72" s="52"/>
      <c r="U72" s="52"/>
      <c r="V72" s="34"/>
      <c r="W72" s="65"/>
      <c r="X72" s="65"/>
      <c r="Y72" s="65"/>
      <c r="Z72" s="65"/>
      <c r="AA72" s="65"/>
      <c r="AB72" s="66"/>
      <c r="AC72" s="52"/>
      <c r="AD72" s="52"/>
      <c r="AE72" s="34"/>
      <c r="AF72" s="65"/>
      <c r="AG72" s="66"/>
      <c r="AH72" s="44"/>
      <c r="AI72" s="44"/>
      <c r="AJ72" s="44"/>
      <c r="AK72" s="34"/>
      <c r="AL72" s="52"/>
      <c r="AM72" s="52"/>
      <c r="AN72" s="44"/>
      <c r="AO72" s="44"/>
      <c r="AP72" s="44"/>
      <c r="AQ72" s="44"/>
      <c r="AR72" s="44"/>
      <c r="AS72" s="44"/>
      <c r="AT72" s="34"/>
      <c r="AU72" s="31"/>
      <c r="AV72" s="47"/>
      <c r="AW72" s="3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</row>
    <row r="73" customFormat="false" ht="12.6" hidden="false" customHeight="true" outlineLevel="0" collapsed="false">
      <c r="A73" s="32" t="s">
        <v>200</v>
      </c>
      <c r="B73" s="33"/>
      <c r="C73" s="34" t="n">
        <v>52</v>
      </c>
      <c r="D73" s="65" t="n">
        <v>1302938</v>
      </c>
      <c r="E73" s="65" t="n">
        <v>23953548</v>
      </c>
      <c r="F73" s="66" t="n">
        <v>9945296</v>
      </c>
      <c r="G73" s="65"/>
      <c r="H73" s="67" t="n">
        <v>6137595</v>
      </c>
      <c r="I73" s="44" t="n">
        <v>43360803</v>
      </c>
      <c r="J73" s="44" t="n">
        <v>68670131</v>
      </c>
      <c r="K73" s="34" t="n">
        <v>80075548</v>
      </c>
      <c r="L73" s="52"/>
      <c r="M73" s="62" t="s">
        <v>200</v>
      </c>
      <c r="N73" s="65" t="n">
        <v>122037</v>
      </c>
      <c r="O73" s="65" t="n">
        <v>0</v>
      </c>
      <c r="P73" s="65" t="n">
        <v>147407</v>
      </c>
      <c r="Q73" s="65" t="n">
        <v>1114952</v>
      </c>
      <c r="R73" s="66" t="n">
        <v>3829946</v>
      </c>
      <c r="S73" s="34" t="n">
        <v>5577346</v>
      </c>
      <c r="T73" s="52"/>
      <c r="U73" s="52"/>
      <c r="V73" s="62" t="s">
        <v>200</v>
      </c>
      <c r="W73" s="65" t="n">
        <v>5984717</v>
      </c>
      <c r="X73" s="65" t="n">
        <v>33239330</v>
      </c>
      <c r="Y73" s="65" t="n">
        <v>28396962</v>
      </c>
      <c r="Z73" s="65" t="n">
        <v>52543985</v>
      </c>
      <c r="AA73" s="65" t="n">
        <v>99201</v>
      </c>
      <c r="AB73" s="66" t="n">
        <v>2243158</v>
      </c>
      <c r="AC73" s="52"/>
      <c r="AD73" s="52"/>
      <c r="AE73" s="62" t="s">
        <v>200</v>
      </c>
      <c r="AF73" s="65" t="n">
        <v>152014</v>
      </c>
      <c r="AG73" s="66" t="n">
        <v>18492642</v>
      </c>
      <c r="AH73" s="44" t="n">
        <v>151399221</v>
      </c>
      <c r="AI73" s="44" t="n">
        <v>1959616</v>
      </c>
      <c r="AJ73" s="44" t="n">
        <v>3645430</v>
      </c>
      <c r="AK73" s="34" t="n">
        <v>354674714</v>
      </c>
      <c r="AL73" s="52"/>
      <c r="AM73" s="52"/>
      <c r="AN73" s="32" t="s">
        <v>200</v>
      </c>
      <c r="AO73" s="44" t="n">
        <v>6514514</v>
      </c>
      <c r="AP73" s="63" t="s">
        <v>88</v>
      </c>
      <c r="AQ73" s="44" t="n">
        <v>21955</v>
      </c>
      <c r="AR73" s="44" t="n">
        <v>285265</v>
      </c>
      <c r="AS73" s="44" t="n">
        <v>261517</v>
      </c>
      <c r="AT73" s="34" t="n">
        <v>361757961</v>
      </c>
      <c r="AU73" s="31"/>
      <c r="AV73" s="3" t="n">
        <f aca="false">AK73+SUM(AO73:AS73)</f>
        <v>361757965</v>
      </c>
      <c r="AW73" s="68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</row>
    <row r="74" customFormat="false" ht="12.6" hidden="false" customHeight="true" outlineLevel="0" collapsed="false">
      <c r="A74" s="32" t="s">
        <v>201</v>
      </c>
      <c r="B74" s="33"/>
      <c r="C74" s="34" t="n">
        <v>52</v>
      </c>
      <c r="D74" s="65" t="n">
        <v>1376057</v>
      </c>
      <c r="E74" s="65" t="n">
        <v>25716974</v>
      </c>
      <c r="F74" s="66" t="n">
        <v>9606733</v>
      </c>
      <c r="G74" s="65"/>
      <c r="H74" s="67" t="n">
        <v>6465479</v>
      </c>
      <c r="I74" s="44" t="n">
        <v>45201337</v>
      </c>
      <c r="J74" s="44" t="n">
        <v>71405045</v>
      </c>
      <c r="K74" s="34" t="n">
        <v>89976531</v>
      </c>
      <c r="L74" s="52"/>
      <c r="M74" s="62" t="s">
        <v>201</v>
      </c>
      <c r="N74" s="65" t="n">
        <v>108663</v>
      </c>
      <c r="O74" s="65" t="n">
        <v>0</v>
      </c>
      <c r="P74" s="65" t="n">
        <v>164755</v>
      </c>
      <c r="Q74" s="65" t="n">
        <v>1049673</v>
      </c>
      <c r="R74" s="66" t="n">
        <v>3917228</v>
      </c>
      <c r="S74" s="34" t="n">
        <v>5582880</v>
      </c>
      <c r="T74" s="52"/>
      <c r="U74" s="52"/>
      <c r="V74" s="62" t="s">
        <v>201</v>
      </c>
      <c r="W74" s="65" t="n">
        <v>6140158</v>
      </c>
      <c r="X74" s="65" t="n">
        <v>34623588</v>
      </c>
      <c r="Y74" s="65" t="n">
        <v>29993384</v>
      </c>
      <c r="Z74" s="65" t="n">
        <v>55260889</v>
      </c>
      <c r="AA74" s="65" t="n">
        <v>99870</v>
      </c>
      <c r="AB74" s="66" t="n">
        <v>2258506</v>
      </c>
      <c r="AC74" s="52"/>
      <c r="AD74" s="52"/>
      <c r="AE74" s="62" t="s">
        <v>201</v>
      </c>
      <c r="AF74" s="65" t="n">
        <v>147032</v>
      </c>
      <c r="AG74" s="66" t="n">
        <v>19495057</v>
      </c>
      <c r="AH74" s="44" t="n">
        <v>158602889</v>
      </c>
      <c r="AI74" s="34" t="n">
        <v>7891501</v>
      </c>
      <c r="AJ74" s="69" t="s">
        <v>88</v>
      </c>
      <c r="AK74" s="34" t="n">
        <v>378660187</v>
      </c>
      <c r="AL74" s="52"/>
      <c r="AM74" s="52"/>
      <c r="AN74" s="32" t="s">
        <v>201</v>
      </c>
      <c r="AO74" s="44" t="n">
        <v>4800909</v>
      </c>
      <c r="AP74" s="63" t="s">
        <v>88</v>
      </c>
      <c r="AQ74" s="44" t="n">
        <v>45037</v>
      </c>
      <c r="AR74" s="34" t="n">
        <v>388124</v>
      </c>
      <c r="AS74" s="66" t="n">
        <v>545706</v>
      </c>
      <c r="AT74" s="34" t="n">
        <v>384439963</v>
      </c>
      <c r="AU74" s="31"/>
      <c r="AV74" s="68"/>
      <c r="AW74" s="3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I74" s="7"/>
      <c r="CJ74" s="7"/>
      <c r="CK74" s="7"/>
      <c r="CL74" s="7"/>
      <c r="CM74" s="7"/>
      <c r="CN74" s="7"/>
      <c r="CO74" s="7"/>
      <c r="CP74" s="7"/>
      <c r="CQ74" s="7"/>
      <c r="CR74" s="7"/>
      <c r="CS74" s="7"/>
      <c r="CT74" s="7"/>
      <c r="CU74" s="7"/>
      <c r="CV74" s="7"/>
    </row>
    <row r="75" customFormat="false" ht="12.6" hidden="false" customHeight="true" outlineLevel="0" collapsed="false">
      <c r="A75" s="32" t="s">
        <v>202</v>
      </c>
      <c r="B75" s="33"/>
      <c r="C75" s="34" t="n">
        <v>53</v>
      </c>
      <c r="D75" s="65" t="n">
        <v>1409973</v>
      </c>
      <c r="E75" s="65" t="n">
        <v>26790263</v>
      </c>
      <c r="F75" s="66" t="n">
        <v>8780661</v>
      </c>
      <c r="G75" s="65"/>
      <c r="H75" s="67" t="n">
        <v>6380623</v>
      </c>
      <c r="I75" s="44" t="n">
        <v>45320533</v>
      </c>
      <c r="J75" s="44" t="n">
        <v>71675562</v>
      </c>
      <c r="K75" s="34" t="n">
        <v>94496705</v>
      </c>
      <c r="L75" s="52"/>
      <c r="M75" s="62" t="s">
        <v>202</v>
      </c>
      <c r="N75" s="65" t="n">
        <v>111784</v>
      </c>
      <c r="O75" s="65" t="n">
        <v>0</v>
      </c>
      <c r="P75" s="65" t="n">
        <v>185195</v>
      </c>
      <c r="Q75" s="65" t="n">
        <v>1058340</v>
      </c>
      <c r="R75" s="66" t="n">
        <v>3971000</v>
      </c>
      <c r="S75" s="34" t="n">
        <v>5617989</v>
      </c>
      <c r="T75" s="52"/>
      <c r="U75" s="52"/>
      <c r="V75" s="62" t="s">
        <v>202</v>
      </c>
      <c r="W75" s="65" t="n">
        <v>6173429</v>
      </c>
      <c r="X75" s="65" t="n">
        <v>34988000</v>
      </c>
      <c r="Y75" s="65" t="n">
        <v>30947386</v>
      </c>
      <c r="Z75" s="65" t="n">
        <v>56291457</v>
      </c>
      <c r="AA75" s="65" t="n">
        <v>100004</v>
      </c>
      <c r="AB75" s="66" t="n">
        <v>2301903</v>
      </c>
      <c r="AC75" s="52"/>
      <c r="AD75" s="52"/>
      <c r="AE75" s="62" t="s">
        <v>202</v>
      </c>
      <c r="AF75" s="65" t="n">
        <v>138898</v>
      </c>
      <c r="AG75" s="66" t="n">
        <v>20093185</v>
      </c>
      <c r="AH75" s="44" t="n">
        <v>162696946</v>
      </c>
      <c r="AI75" s="44" t="n">
        <v>9006089</v>
      </c>
      <c r="AJ75" s="63" t="s">
        <v>88</v>
      </c>
      <c r="AK75" s="34" t="n">
        <v>388813820</v>
      </c>
      <c r="AL75" s="52"/>
      <c r="AM75" s="52"/>
      <c r="AN75" s="32" t="s">
        <v>202</v>
      </c>
      <c r="AO75" s="44" t="n">
        <v>3102957</v>
      </c>
      <c r="AP75" s="63" t="s">
        <v>88</v>
      </c>
      <c r="AQ75" s="44" t="n">
        <v>31904</v>
      </c>
      <c r="AR75" s="34" t="n">
        <v>262113</v>
      </c>
      <c r="AS75" s="66" t="n">
        <v>537692</v>
      </c>
      <c r="AT75" s="34" t="n">
        <v>392748486</v>
      </c>
      <c r="AU75" s="31"/>
      <c r="AV75" s="47"/>
      <c r="AW75" s="3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I75" s="7"/>
      <c r="CJ75" s="7"/>
      <c r="CK75" s="7"/>
      <c r="CL75" s="7"/>
      <c r="CM75" s="7"/>
      <c r="CN75" s="7"/>
      <c r="CO75" s="7"/>
      <c r="CP75" s="7"/>
      <c r="CQ75" s="7"/>
      <c r="CR75" s="7"/>
      <c r="CS75" s="7"/>
      <c r="CT75" s="7"/>
      <c r="CU75" s="7"/>
      <c r="CV75" s="7"/>
    </row>
    <row r="76" customFormat="false" ht="12.6" hidden="false" customHeight="true" outlineLevel="0" collapsed="false">
      <c r="A76" s="32" t="s">
        <v>203</v>
      </c>
      <c r="B76" s="33"/>
      <c r="C76" s="34" t="n">
        <v>54</v>
      </c>
      <c r="D76" s="65" t="n">
        <v>1424657</v>
      </c>
      <c r="E76" s="65" t="n">
        <v>27827715</v>
      </c>
      <c r="F76" s="66" t="n">
        <v>8048895</v>
      </c>
      <c r="G76" s="65"/>
      <c r="H76" s="67" t="n">
        <v>6354509</v>
      </c>
      <c r="I76" s="44" t="n">
        <v>45836724</v>
      </c>
      <c r="J76" s="44" t="n">
        <v>71796843</v>
      </c>
      <c r="K76" s="34" t="n">
        <v>97450695</v>
      </c>
      <c r="L76" s="52"/>
      <c r="M76" s="62" t="s">
        <v>203</v>
      </c>
      <c r="N76" s="65" t="n">
        <v>109038</v>
      </c>
      <c r="O76" s="65" t="n">
        <v>0</v>
      </c>
      <c r="P76" s="65" t="n">
        <v>205609</v>
      </c>
      <c r="Q76" s="65" t="n">
        <v>856758</v>
      </c>
      <c r="R76" s="66" t="n">
        <v>3939871</v>
      </c>
      <c r="S76" s="34" t="n">
        <v>5431115</v>
      </c>
      <c r="T76" s="52"/>
      <c r="U76" s="52"/>
      <c r="V76" s="62" t="s">
        <v>203</v>
      </c>
      <c r="W76" s="65" t="n">
        <v>6326951</v>
      </c>
      <c r="X76" s="65" t="n">
        <v>35831843</v>
      </c>
      <c r="Y76" s="65" t="n">
        <v>31694257</v>
      </c>
      <c r="Z76" s="65" t="n">
        <v>57876554</v>
      </c>
      <c r="AA76" s="65" t="n">
        <v>99773</v>
      </c>
      <c r="AB76" s="66" t="n">
        <v>2321162</v>
      </c>
      <c r="AC76" s="52"/>
      <c r="AD76" s="52"/>
      <c r="AE76" s="62" t="s">
        <v>203</v>
      </c>
      <c r="AF76" s="65" t="n">
        <v>141122</v>
      </c>
      <c r="AG76" s="66" t="n">
        <v>20512968</v>
      </c>
      <c r="AH76" s="44" t="n">
        <v>168283980</v>
      </c>
      <c r="AI76" s="44" t="n">
        <v>4633064</v>
      </c>
      <c r="AJ76" s="63" t="s">
        <v>88</v>
      </c>
      <c r="AK76" s="34" t="n">
        <v>393432416</v>
      </c>
      <c r="AL76" s="52"/>
      <c r="AM76" s="52"/>
      <c r="AN76" s="32" t="s">
        <v>203</v>
      </c>
      <c r="AO76" s="44" t="n">
        <v>2257621</v>
      </c>
      <c r="AP76" s="63" t="s">
        <v>88</v>
      </c>
      <c r="AQ76" s="44" t="n">
        <v>25010</v>
      </c>
      <c r="AR76" s="34" t="n">
        <v>224724</v>
      </c>
      <c r="AS76" s="66" t="n">
        <v>208983</v>
      </c>
      <c r="AT76" s="34" t="n">
        <v>396148754</v>
      </c>
      <c r="AU76" s="31"/>
      <c r="AV76" s="47" t="s">
        <v>204</v>
      </c>
      <c r="AW76" s="3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</row>
    <row r="77" customFormat="false" ht="3" hidden="false" customHeight="true" outlineLevel="0" collapsed="false">
      <c r="A77" s="70" t="s">
        <v>205</v>
      </c>
      <c r="B77" s="71"/>
      <c r="C77" s="72"/>
      <c r="D77" s="72"/>
      <c r="E77" s="72"/>
      <c r="F77" s="73"/>
      <c r="G77" s="72"/>
      <c r="H77" s="74"/>
      <c r="I77" s="72"/>
      <c r="J77" s="72"/>
      <c r="K77" s="73"/>
      <c r="L77" s="31"/>
      <c r="M77" s="72"/>
      <c r="N77" s="72"/>
      <c r="O77" s="72"/>
      <c r="P77" s="72"/>
      <c r="Q77" s="72"/>
      <c r="R77" s="72"/>
      <c r="S77" s="73"/>
      <c r="T77" s="31"/>
      <c r="U77" s="31"/>
      <c r="V77" s="72"/>
      <c r="W77" s="72"/>
      <c r="X77" s="72"/>
      <c r="Y77" s="72"/>
      <c r="Z77" s="72"/>
      <c r="AA77" s="72"/>
      <c r="AB77" s="73"/>
      <c r="AC77" s="31"/>
      <c r="AD77" s="31"/>
      <c r="AE77" s="72"/>
      <c r="AF77" s="72"/>
      <c r="AG77" s="72"/>
      <c r="AH77" s="72"/>
      <c r="AI77" s="72"/>
      <c r="AJ77" s="72"/>
      <c r="AK77" s="73"/>
      <c r="AL77" s="31"/>
      <c r="AM77" s="31"/>
      <c r="AN77" s="72"/>
      <c r="AO77" s="72"/>
      <c r="AP77" s="72"/>
      <c r="AQ77" s="72"/>
      <c r="AR77" s="72"/>
      <c r="AS77" s="72"/>
      <c r="AT77" s="73"/>
      <c r="AU77" s="31"/>
      <c r="AV77" s="47"/>
      <c r="AW77" s="3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  <c r="CP77" s="7"/>
      <c r="CQ77" s="7"/>
      <c r="CR77" s="7"/>
      <c r="CS77" s="7"/>
      <c r="CT77" s="7"/>
      <c r="CU77" s="7"/>
      <c r="CV77" s="7"/>
    </row>
    <row r="78" customFormat="false" ht="3" hidden="false" customHeight="tru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47"/>
      <c r="AW78" s="3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  <c r="CP78" s="7"/>
      <c r="CQ78" s="7"/>
      <c r="CR78" s="7"/>
      <c r="CS78" s="7"/>
      <c r="CT78" s="7"/>
      <c r="CU78" s="7"/>
      <c r="CV78" s="7"/>
    </row>
    <row r="79" customFormat="false" ht="14.1" hidden="false" customHeight="true" outlineLevel="0" collapsed="false">
      <c r="A79" s="52" t="s">
        <v>206</v>
      </c>
      <c r="B79" s="52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47" t="n">
        <v>3531</v>
      </c>
      <c r="AW79" s="3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</row>
    <row r="80" customFormat="false" ht="14.1" hidden="false" customHeight="true" outlineLevel="0" collapsed="false">
      <c r="A80" s="75" t="s">
        <v>207</v>
      </c>
      <c r="B80" s="75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47"/>
      <c r="AW80" s="3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  <c r="CL80" s="7"/>
      <c r="CM80" s="7"/>
      <c r="CN80" s="7"/>
      <c r="CO80" s="7"/>
      <c r="CP80" s="7"/>
      <c r="CQ80" s="7"/>
      <c r="CR80" s="7"/>
      <c r="CS80" s="7"/>
      <c r="CT80" s="7"/>
      <c r="CU80" s="7"/>
      <c r="CV80" s="7"/>
    </row>
    <row r="81" customFormat="false" ht="14.1" hidden="false" customHeight="true" outlineLevel="0" collapsed="false">
      <c r="A81" s="52" t="s">
        <v>208</v>
      </c>
      <c r="B81" s="52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47"/>
      <c r="AW81" s="3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  <c r="CL81" s="7"/>
      <c r="CM81" s="7"/>
      <c r="CN81" s="7"/>
      <c r="CO81" s="7"/>
      <c r="CP81" s="7"/>
      <c r="CQ81" s="7"/>
      <c r="CR81" s="7"/>
      <c r="CS81" s="7"/>
      <c r="CT81" s="7"/>
      <c r="CU81" s="7"/>
      <c r="CV81" s="7"/>
    </row>
    <row r="82" customFormat="false" ht="14.1" hidden="false" customHeight="true" outlineLevel="0" collapsed="false">
      <c r="A82" s="75" t="s">
        <v>209</v>
      </c>
      <c r="B82" s="75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47"/>
      <c r="AW82" s="3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7"/>
      <c r="CI82" s="7"/>
      <c r="CJ82" s="7"/>
      <c r="CK82" s="7"/>
      <c r="CL82" s="7"/>
      <c r="CM82" s="7"/>
      <c r="CN82" s="7"/>
      <c r="CO82" s="7"/>
      <c r="CP82" s="7"/>
      <c r="CQ82" s="7"/>
      <c r="CR82" s="7"/>
      <c r="CS82" s="7"/>
      <c r="CT82" s="7"/>
      <c r="CU82" s="7"/>
      <c r="CV82" s="7"/>
    </row>
    <row r="83" customFormat="false" ht="3.95" hidden="false" customHeight="tru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47"/>
      <c r="AW83" s="3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7"/>
      <c r="BQ83" s="7"/>
      <c r="BR83" s="7"/>
      <c r="BS83" s="7"/>
      <c r="BT83" s="7"/>
      <c r="BU83" s="7"/>
      <c r="BV83" s="7"/>
      <c r="BW83" s="7"/>
      <c r="BX83" s="7"/>
      <c r="BY83" s="7"/>
      <c r="BZ83" s="7"/>
      <c r="CA83" s="7"/>
      <c r="CB83" s="7"/>
      <c r="CC83" s="7"/>
      <c r="CD83" s="7"/>
      <c r="CE83" s="7"/>
      <c r="CF83" s="7"/>
      <c r="CG83" s="7"/>
      <c r="CH83" s="7"/>
      <c r="CI83" s="7"/>
      <c r="CJ83" s="7"/>
      <c r="CK83" s="7"/>
      <c r="CL83" s="7"/>
      <c r="CM83" s="7"/>
      <c r="CN83" s="7"/>
      <c r="CO83" s="7"/>
      <c r="CP83" s="7"/>
      <c r="CQ83" s="7"/>
      <c r="CR83" s="7"/>
      <c r="CS83" s="7"/>
      <c r="CT83" s="7"/>
      <c r="CU83" s="7"/>
      <c r="CV83" s="7"/>
    </row>
    <row r="84" customFormat="false" ht="14.1" hidden="false" customHeight="true" outlineLevel="0" collapsed="false">
      <c r="A84" s="52" t="s">
        <v>210</v>
      </c>
      <c r="B84" s="52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47"/>
      <c r="AW84" s="3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  <c r="BI84" s="7"/>
      <c r="BJ84" s="7"/>
      <c r="BK84" s="7"/>
      <c r="BL84" s="7"/>
      <c r="BM84" s="7"/>
      <c r="BN84" s="7"/>
      <c r="BO84" s="7"/>
      <c r="BP84" s="7"/>
      <c r="BQ84" s="7"/>
      <c r="BR84" s="7"/>
      <c r="BS84" s="7"/>
      <c r="BT84" s="7"/>
      <c r="BU84" s="7"/>
      <c r="BV84" s="7"/>
      <c r="BW84" s="7"/>
      <c r="BX84" s="7"/>
      <c r="BY84" s="7"/>
      <c r="BZ84" s="7"/>
      <c r="CA84" s="7"/>
      <c r="CB84" s="7"/>
      <c r="CC84" s="7"/>
      <c r="CD84" s="7"/>
      <c r="CE84" s="7"/>
      <c r="CF84" s="7"/>
      <c r="CG84" s="7"/>
      <c r="CH84" s="7"/>
      <c r="CI84" s="7"/>
      <c r="CJ84" s="7"/>
      <c r="CK84" s="7"/>
      <c r="CL84" s="7"/>
      <c r="CM84" s="7"/>
      <c r="CN84" s="7"/>
      <c r="CO84" s="7"/>
      <c r="CP84" s="7"/>
      <c r="CQ84" s="7"/>
      <c r="CR84" s="7"/>
      <c r="CS84" s="7"/>
      <c r="CT84" s="7"/>
      <c r="CU84" s="7"/>
      <c r="CV84" s="7"/>
    </row>
    <row r="85" customFormat="false" ht="14.1" hidden="false" customHeight="true" outlineLevel="0" collapsed="false">
      <c r="A85" s="76"/>
      <c r="B85" s="76"/>
      <c r="C85" s="77"/>
      <c r="D85" s="77"/>
      <c r="E85" s="77"/>
      <c r="F85" s="77"/>
      <c r="G85" s="77"/>
      <c r="H85" s="77"/>
      <c r="I85" s="77"/>
      <c r="J85" s="77"/>
      <c r="K85" s="77"/>
      <c r="L85" s="52"/>
      <c r="M85" s="77"/>
      <c r="N85" s="77"/>
      <c r="O85" s="77"/>
      <c r="P85" s="77"/>
      <c r="Q85" s="77"/>
      <c r="R85" s="77"/>
      <c r="S85" s="77"/>
      <c r="T85" s="52"/>
      <c r="U85" s="52"/>
      <c r="V85" s="77"/>
      <c r="W85" s="77"/>
      <c r="X85" s="77"/>
      <c r="Y85" s="77"/>
      <c r="Z85" s="77"/>
      <c r="AA85" s="77"/>
      <c r="AB85" s="77"/>
      <c r="AC85" s="52"/>
      <c r="AD85" s="52"/>
      <c r="AE85" s="77"/>
      <c r="AF85" s="77"/>
      <c r="AG85" s="77"/>
      <c r="AH85" s="77"/>
      <c r="AI85" s="77"/>
      <c r="AJ85" s="77"/>
      <c r="AK85" s="77"/>
      <c r="AL85" s="52"/>
      <c r="AM85" s="52"/>
      <c r="AN85" s="77"/>
      <c r="AO85" s="77"/>
      <c r="AP85" s="77"/>
      <c r="AQ85" s="77"/>
      <c r="AR85" s="77"/>
      <c r="AS85" s="77"/>
      <c r="AT85" s="77"/>
      <c r="AU85" s="52"/>
      <c r="AV85" s="47" t="n">
        <v>9023766</v>
      </c>
      <c r="AW85" s="3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  <c r="BJ85" s="7"/>
      <c r="BK85" s="7"/>
      <c r="BL85" s="7"/>
      <c r="BM85" s="7"/>
      <c r="BN85" s="7"/>
      <c r="BO85" s="7"/>
      <c r="BP85" s="7"/>
      <c r="BQ85" s="7"/>
      <c r="BR85" s="7"/>
      <c r="BS85" s="7"/>
      <c r="BT85" s="7"/>
      <c r="BU85" s="7"/>
      <c r="BV85" s="7"/>
      <c r="BW85" s="7"/>
      <c r="BX85" s="7"/>
      <c r="BY85" s="7"/>
      <c r="BZ85" s="7"/>
      <c r="CA85" s="7"/>
      <c r="CB85" s="7"/>
      <c r="CC85" s="7"/>
      <c r="CD85" s="7"/>
      <c r="CE85" s="7"/>
      <c r="CF85" s="7"/>
      <c r="CG85" s="7"/>
      <c r="CH85" s="7"/>
      <c r="CI85" s="7"/>
      <c r="CJ85" s="7"/>
      <c r="CK85" s="7"/>
      <c r="CL85" s="7"/>
      <c r="CM85" s="7"/>
      <c r="CN85" s="7"/>
      <c r="CO85" s="7"/>
      <c r="CP85" s="7"/>
      <c r="CQ85" s="7"/>
      <c r="CR85" s="7"/>
      <c r="CS85" s="7"/>
      <c r="CT85" s="7"/>
      <c r="CU85" s="7"/>
      <c r="CV85" s="7"/>
    </row>
    <row r="86" customFormat="false" ht="10.9" hidden="false" customHeight="tru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52"/>
      <c r="M86" s="77"/>
      <c r="N86" s="77"/>
      <c r="O86" s="77"/>
      <c r="P86" s="77"/>
      <c r="Q86" s="77"/>
      <c r="R86" s="77"/>
      <c r="S86" s="77"/>
      <c r="T86" s="52"/>
      <c r="U86" s="52"/>
      <c r="V86" s="77"/>
      <c r="W86" s="77"/>
      <c r="X86" s="77"/>
      <c r="Y86" s="77"/>
      <c r="Z86" s="77"/>
      <c r="AA86" s="77"/>
      <c r="AB86" s="77"/>
      <c r="AC86" s="52"/>
      <c r="AD86" s="52"/>
      <c r="AE86" s="77"/>
      <c r="AF86" s="77"/>
      <c r="AG86" s="77"/>
      <c r="AH86" s="77"/>
      <c r="AI86" s="77"/>
      <c r="AJ86" s="77"/>
      <c r="AK86" s="77"/>
      <c r="AL86" s="52"/>
      <c r="AM86" s="52"/>
      <c r="AN86" s="77"/>
      <c r="AO86" s="77"/>
      <c r="AP86" s="77"/>
      <c r="AQ86" s="77"/>
      <c r="AR86" s="77"/>
      <c r="AS86" s="77"/>
      <c r="AT86" s="77"/>
      <c r="AU86" s="52"/>
      <c r="AV86" s="47"/>
      <c r="AW86" s="3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/>
      <c r="BI86" s="7"/>
      <c r="BJ86" s="7"/>
      <c r="BK86" s="7"/>
      <c r="BL86" s="7"/>
      <c r="BM86" s="7"/>
      <c r="BN86" s="7"/>
      <c r="BO86" s="7"/>
      <c r="BP86" s="7"/>
      <c r="BQ86" s="7"/>
      <c r="BR86" s="7"/>
      <c r="BS86" s="7"/>
      <c r="BT86" s="7"/>
      <c r="BU86" s="7"/>
      <c r="BV86" s="7"/>
      <c r="BW86" s="7"/>
      <c r="BX86" s="7"/>
      <c r="BY86" s="7"/>
      <c r="BZ86" s="7"/>
      <c r="CA86" s="7"/>
      <c r="CB86" s="7"/>
      <c r="CC86" s="7"/>
      <c r="CD86" s="7"/>
      <c r="CE86" s="7"/>
      <c r="CF86" s="7"/>
      <c r="CG86" s="7"/>
      <c r="CH86" s="7"/>
      <c r="CI86" s="7"/>
      <c r="CJ86" s="7"/>
      <c r="CK86" s="7"/>
      <c r="CL86" s="7"/>
      <c r="CM86" s="7"/>
      <c r="CN86" s="7"/>
      <c r="CO86" s="7"/>
      <c r="CP86" s="7"/>
      <c r="CQ86" s="7"/>
      <c r="CR86" s="7"/>
      <c r="CS86" s="7"/>
      <c r="CT86" s="7"/>
      <c r="CU86" s="7"/>
      <c r="CV86" s="7"/>
    </row>
    <row r="87" customFormat="false" ht="9" hidden="false" customHeight="true" outlineLevel="0" collapsed="false">
      <c r="A87" s="7"/>
      <c r="B87" s="7"/>
      <c r="C87" s="7"/>
      <c r="D87" s="47"/>
      <c r="E87" s="47"/>
      <c r="F87" s="3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3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"/>
      <c r="BQ87" s="7"/>
      <c r="BR87" s="7"/>
      <c r="BS87" s="7"/>
      <c r="BT87" s="7"/>
      <c r="BU87" s="7"/>
      <c r="BV87" s="7"/>
      <c r="BW87" s="7"/>
      <c r="BX87" s="7"/>
      <c r="BY87" s="7"/>
      <c r="BZ87" s="7"/>
      <c r="CA87" s="7"/>
      <c r="CB87" s="7"/>
      <c r="CC87" s="7"/>
      <c r="CD87" s="7"/>
      <c r="CE87" s="7"/>
      <c r="CF87" s="7"/>
      <c r="CG87" s="7"/>
      <c r="CH87" s="7"/>
      <c r="CI87" s="7"/>
      <c r="CJ87" s="7"/>
      <c r="CK87" s="7"/>
      <c r="CL87" s="7"/>
      <c r="CM87" s="7"/>
      <c r="CN87" s="7"/>
      <c r="CO87" s="7"/>
      <c r="CP87" s="7"/>
      <c r="CQ87" s="7"/>
      <c r="CR87" s="7"/>
      <c r="CS87" s="7"/>
      <c r="CT87" s="7"/>
      <c r="CU87" s="7"/>
      <c r="CV87" s="7"/>
    </row>
    <row r="88" customFormat="false" ht="9" hidden="false" customHeight="true" outlineLevel="0" collapsed="false">
      <c r="A88" s="7"/>
      <c r="B88" s="7"/>
      <c r="C88" s="7"/>
      <c r="D88" s="47"/>
      <c r="E88" s="47"/>
      <c r="F88" s="3"/>
      <c r="G88" s="3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3"/>
      <c r="AX88" s="7"/>
      <c r="AY88" s="7"/>
      <c r="AZ88" s="7"/>
      <c r="BA88" s="7"/>
      <c r="BB88" s="7"/>
      <c r="BC88" s="7"/>
      <c r="BD88" s="7"/>
      <c r="BE88" s="7"/>
      <c r="BF88" s="7"/>
      <c r="BG88" s="7"/>
      <c r="BH88" s="7"/>
      <c r="BI88" s="7"/>
      <c r="BJ88" s="7"/>
      <c r="BK88" s="7"/>
      <c r="BL88" s="7"/>
      <c r="BM88" s="7"/>
      <c r="BN88" s="7"/>
      <c r="BO88" s="7"/>
      <c r="BP88" s="7"/>
      <c r="BQ88" s="7"/>
      <c r="BR88" s="7"/>
      <c r="BS88" s="7"/>
      <c r="BT88" s="7"/>
      <c r="BU88" s="7"/>
      <c r="BV88" s="7"/>
      <c r="BW88" s="7"/>
      <c r="BX88" s="7"/>
      <c r="BY88" s="7"/>
      <c r="BZ88" s="7"/>
      <c r="CA88" s="7"/>
      <c r="CB88" s="47"/>
      <c r="CC88" s="47"/>
      <c r="CD88" s="47"/>
      <c r="CE88" s="47"/>
      <c r="CF88" s="47"/>
      <c r="CG88" s="47"/>
      <c r="CH88" s="47"/>
      <c r="CI88" s="47"/>
      <c r="CJ88" s="47"/>
      <c r="CK88" s="47"/>
      <c r="CL88" s="47"/>
      <c r="CM88" s="47"/>
      <c r="CN88" s="7"/>
      <c r="CO88" s="7"/>
      <c r="CP88" s="7"/>
      <c r="CQ88" s="7"/>
      <c r="CR88" s="7"/>
      <c r="CS88" s="7"/>
      <c r="CT88" s="7"/>
      <c r="CU88" s="7"/>
      <c r="CV88" s="7"/>
    </row>
    <row r="89" customFormat="false" ht="9" hidden="false" customHeight="true" outlineLevel="0" collapsed="false">
      <c r="A89" s="7"/>
      <c r="B89" s="7"/>
      <c r="C89" s="7"/>
      <c r="D89" s="47"/>
      <c r="E89" s="47"/>
      <c r="F89" s="3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3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7"/>
      <c r="BK89" s="7"/>
      <c r="BL89" s="7"/>
      <c r="BM89" s="7"/>
      <c r="BN89" s="7"/>
      <c r="BO89" s="7"/>
      <c r="BP89" s="7"/>
      <c r="BQ89" s="7"/>
      <c r="BR89" s="7"/>
      <c r="BS89" s="7"/>
      <c r="BT89" s="7"/>
      <c r="BU89" s="7"/>
      <c r="BV89" s="7"/>
      <c r="BW89" s="7"/>
      <c r="BX89" s="7"/>
      <c r="BY89" s="7"/>
      <c r="BZ89" s="7"/>
      <c r="CA89" s="7"/>
      <c r="CB89" s="47"/>
      <c r="CC89" s="47"/>
      <c r="CD89" s="47"/>
      <c r="CE89" s="47"/>
      <c r="CF89" s="47"/>
      <c r="CG89" s="47"/>
      <c r="CH89" s="47"/>
      <c r="CI89" s="47"/>
      <c r="CJ89" s="47"/>
      <c r="CK89" s="47"/>
      <c r="CL89" s="47"/>
      <c r="CM89" s="47"/>
      <c r="CN89" s="7"/>
      <c r="CO89" s="7"/>
      <c r="CP89" s="7"/>
      <c r="CQ89" s="7"/>
      <c r="CR89" s="7"/>
      <c r="CS89" s="7"/>
      <c r="CT89" s="7"/>
      <c r="CU89" s="7"/>
      <c r="CV89" s="7"/>
    </row>
    <row r="90" customFormat="false" ht="9" hidden="false" customHeight="true" outlineLevel="0" collapsed="false">
      <c r="A90" s="7"/>
      <c r="B90" s="7"/>
      <c r="C90" s="7"/>
      <c r="D90" s="47"/>
      <c r="E90" s="47"/>
      <c r="F90" s="3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3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7"/>
      <c r="BK90" s="7"/>
      <c r="BL90" s="7"/>
      <c r="BM90" s="7"/>
      <c r="BN90" s="7"/>
      <c r="BO90" s="7"/>
      <c r="BP90" s="7"/>
      <c r="BQ90" s="7"/>
      <c r="BR90" s="7"/>
      <c r="BS90" s="7"/>
      <c r="BT90" s="7"/>
      <c r="BU90" s="7"/>
      <c r="BV90" s="7"/>
      <c r="BW90" s="7"/>
      <c r="BX90" s="7"/>
      <c r="BY90" s="7"/>
      <c r="BZ90" s="7"/>
      <c r="CA90" s="7"/>
      <c r="CB90" s="47"/>
      <c r="CC90" s="47"/>
      <c r="CD90" s="47"/>
      <c r="CE90" s="47"/>
      <c r="CF90" s="47"/>
      <c r="CG90" s="47"/>
      <c r="CH90" s="47"/>
      <c r="CI90" s="47"/>
      <c r="CJ90" s="47"/>
      <c r="CK90" s="47"/>
      <c r="CL90" s="47"/>
      <c r="CM90" s="47"/>
      <c r="CN90" s="7"/>
      <c r="CO90" s="7"/>
      <c r="CP90" s="7"/>
      <c r="CQ90" s="7"/>
      <c r="CR90" s="7"/>
      <c r="CS90" s="7"/>
      <c r="CT90" s="7"/>
      <c r="CU90" s="7"/>
      <c r="CV90" s="7"/>
    </row>
    <row r="91" customFormat="false" ht="9" hidden="false" customHeight="true" outlineLevel="0" collapsed="false">
      <c r="A91" s="7"/>
      <c r="B91" s="7"/>
      <c r="C91" s="7"/>
      <c r="D91" s="47"/>
      <c r="E91" s="47"/>
      <c r="F91" s="3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3"/>
      <c r="AX91" s="4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R91" s="7"/>
      <c r="BS91" s="7"/>
      <c r="BT91" s="7"/>
      <c r="BU91" s="7"/>
      <c r="BV91" s="7"/>
      <c r="BW91" s="7"/>
      <c r="BX91" s="7"/>
      <c r="BY91" s="7"/>
      <c r="BZ91" s="7"/>
      <c r="CA91" s="7"/>
      <c r="CB91" s="47"/>
      <c r="CC91" s="47"/>
      <c r="CD91" s="47"/>
      <c r="CE91" s="47"/>
      <c r="CF91" s="47"/>
      <c r="CG91" s="47"/>
      <c r="CH91" s="47"/>
      <c r="CI91" s="47"/>
      <c r="CJ91" s="47"/>
      <c r="CK91" s="47"/>
      <c r="CL91" s="47"/>
      <c r="CM91" s="47"/>
      <c r="CN91" s="7"/>
      <c r="CO91" s="7"/>
      <c r="CP91" s="7"/>
      <c r="CQ91" s="7"/>
      <c r="CR91" s="7"/>
      <c r="CS91" s="7"/>
      <c r="CT91" s="7"/>
      <c r="CU91" s="7"/>
      <c r="CV91" s="7"/>
    </row>
    <row r="92" customFormat="false" ht="9" hidden="false" customHeight="true" outlineLevel="0" collapsed="false">
      <c r="A92" s="7"/>
      <c r="B92" s="7"/>
      <c r="C92" s="7"/>
      <c r="D92" s="47"/>
      <c r="E92" s="47"/>
      <c r="F92" s="3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3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  <c r="BO92" s="7"/>
      <c r="BP92" s="7"/>
      <c r="BQ92" s="7"/>
      <c r="BR92" s="7"/>
      <c r="BS92" s="7"/>
      <c r="BT92" s="7"/>
      <c r="BU92" s="7"/>
      <c r="BV92" s="7"/>
      <c r="BW92" s="7"/>
      <c r="BX92" s="7"/>
      <c r="BY92" s="7"/>
      <c r="BZ92" s="7"/>
      <c r="CA92" s="7"/>
      <c r="CB92" s="47"/>
      <c r="CC92" s="47"/>
      <c r="CD92" s="47"/>
      <c r="CE92" s="47"/>
      <c r="CF92" s="47"/>
      <c r="CG92" s="47"/>
      <c r="CH92" s="47"/>
      <c r="CI92" s="47"/>
      <c r="CJ92" s="47"/>
      <c r="CK92" s="47"/>
      <c r="CL92" s="47"/>
      <c r="CM92" s="47"/>
      <c r="CN92" s="7"/>
      <c r="CO92" s="7"/>
      <c r="CP92" s="7"/>
      <c r="CQ92" s="7"/>
      <c r="CR92" s="7"/>
      <c r="CS92" s="7"/>
      <c r="CT92" s="7"/>
      <c r="CU92" s="7"/>
      <c r="CV92" s="7"/>
    </row>
    <row r="93" customFormat="false" ht="9" hidden="false" customHeight="true" outlineLevel="0" collapsed="false">
      <c r="A93" s="7"/>
      <c r="B93" s="7"/>
      <c r="C93" s="7"/>
      <c r="D93" s="7"/>
      <c r="E93" s="7"/>
      <c r="F93" s="7"/>
      <c r="G93" s="7"/>
      <c r="H93" s="23"/>
      <c r="I93" s="7"/>
      <c r="J93" s="4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47"/>
      <c r="AB93" s="7"/>
      <c r="AC93" s="7"/>
      <c r="AD93" s="7"/>
      <c r="AE93" s="7"/>
      <c r="AF93" s="7"/>
      <c r="AG93" s="7"/>
      <c r="AH93" s="23"/>
      <c r="AI93" s="23"/>
      <c r="AJ93" s="23"/>
      <c r="AK93" s="7"/>
      <c r="AL93" s="7"/>
      <c r="AM93" s="7"/>
      <c r="AN93" s="7"/>
      <c r="AO93" s="7"/>
      <c r="AP93" s="7"/>
      <c r="AQ93" s="7"/>
      <c r="AR93" s="47"/>
      <c r="AS93" s="47"/>
      <c r="AT93" s="7"/>
      <c r="AU93" s="7"/>
      <c r="AV93" s="47"/>
      <c r="AW93" s="3"/>
      <c r="AX93" s="7"/>
      <c r="AY93" s="7"/>
      <c r="AZ93" s="7"/>
      <c r="BA93" s="7"/>
      <c r="BB93" s="7"/>
      <c r="BC93" s="7"/>
      <c r="BD93" s="7"/>
      <c r="BE93" s="7"/>
      <c r="BF93" s="7"/>
      <c r="BG93" s="7"/>
      <c r="BH93" s="7"/>
      <c r="BI93" s="7"/>
      <c r="BJ93" s="7"/>
      <c r="BK93" s="7"/>
      <c r="BL93" s="7"/>
      <c r="BM93" s="7"/>
      <c r="BN93" s="7"/>
      <c r="BO93" s="7"/>
      <c r="BP93" s="7"/>
      <c r="BQ93" s="7"/>
      <c r="BR93" s="7"/>
      <c r="BS93" s="7"/>
      <c r="BT93" s="7"/>
      <c r="BU93" s="7"/>
      <c r="BV93" s="7"/>
      <c r="BW93" s="7"/>
      <c r="BX93" s="7"/>
      <c r="BY93" s="7"/>
      <c r="BZ93" s="7"/>
      <c r="CA93" s="7"/>
      <c r="CB93" s="47"/>
      <c r="CC93" s="47"/>
      <c r="CD93" s="47"/>
      <c r="CE93" s="47"/>
      <c r="CF93" s="47"/>
      <c r="CG93" s="47"/>
      <c r="CH93" s="47"/>
      <c r="CI93" s="47"/>
      <c r="CJ93" s="47"/>
      <c r="CK93" s="47"/>
      <c r="CL93" s="47"/>
      <c r="CM93" s="47"/>
      <c r="CN93" s="7"/>
      <c r="CO93" s="7"/>
      <c r="CP93" s="7"/>
      <c r="CQ93" s="7"/>
      <c r="CR93" s="7"/>
      <c r="CS93" s="7"/>
      <c r="CT93" s="7"/>
      <c r="CU93" s="7"/>
      <c r="CV93" s="7"/>
    </row>
    <row r="94" customFormat="false" ht="9" hidden="false" customHeight="tru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3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/>
      <c r="BI94" s="7"/>
      <c r="BJ94" s="7"/>
      <c r="BK94" s="7"/>
      <c r="BL94" s="7"/>
      <c r="BM94" s="7"/>
      <c r="BN94" s="7"/>
      <c r="BO94" s="7"/>
      <c r="BP94" s="7"/>
      <c r="BQ94" s="7"/>
      <c r="BR94" s="7"/>
      <c r="BS94" s="7"/>
      <c r="BT94" s="7"/>
      <c r="BU94" s="7"/>
      <c r="BV94" s="7"/>
      <c r="BW94" s="7"/>
      <c r="BX94" s="7"/>
      <c r="BY94" s="7"/>
      <c r="BZ94" s="7"/>
      <c r="CA94" s="7"/>
      <c r="CB94" s="47"/>
      <c r="CC94" s="47"/>
      <c r="CD94" s="47"/>
      <c r="CE94" s="47"/>
      <c r="CF94" s="47"/>
      <c r="CG94" s="47"/>
      <c r="CH94" s="47"/>
      <c r="CI94" s="47"/>
      <c r="CJ94" s="47"/>
      <c r="CK94" s="47"/>
      <c r="CL94" s="47"/>
      <c r="CM94" s="47"/>
      <c r="CN94" s="7"/>
      <c r="CO94" s="7"/>
      <c r="CP94" s="7"/>
      <c r="CQ94" s="7"/>
      <c r="CR94" s="7"/>
      <c r="CS94" s="7"/>
      <c r="CT94" s="7"/>
      <c r="CU94" s="7"/>
      <c r="CV94" s="7"/>
    </row>
    <row r="95" customFormat="false" ht="9" hidden="false" customHeight="true" outlineLevel="0" collapsed="false">
      <c r="A95" s="7"/>
      <c r="B95" s="7"/>
      <c r="C95" s="7"/>
      <c r="D95" s="7"/>
      <c r="E95" s="7"/>
      <c r="F95" s="40"/>
      <c r="G95" s="7"/>
      <c r="H95" s="40"/>
      <c r="I95" s="7"/>
      <c r="J95" s="7"/>
      <c r="K95" s="40"/>
      <c r="L95" s="7"/>
      <c r="M95" s="7"/>
      <c r="N95" s="40"/>
      <c r="O95" s="7"/>
      <c r="P95" s="7"/>
      <c r="Q95" s="40"/>
      <c r="R95" s="7"/>
      <c r="S95" s="7"/>
      <c r="T95" s="7"/>
      <c r="U95" s="7"/>
      <c r="V95" s="7"/>
      <c r="W95" s="40"/>
      <c r="X95" s="7"/>
      <c r="Y95" s="7"/>
      <c r="Z95" s="7"/>
      <c r="AA95" s="40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23"/>
      <c r="AP95" s="23"/>
      <c r="AQ95" s="23"/>
      <c r="AR95" s="7"/>
      <c r="AS95" s="23"/>
      <c r="AT95" s="23"/>
      <c r="AU95" s="23"/>
      <c r="AV95" s="23"/>
      <c r="AW95" s="23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  <c r="BI95" s="7"/>
      <c r="BJ95" s="7"/>
      <c r="BK95" s="7"/>
      <c r="BL95" s="7"/>
      <c r="BM95" s="7"/>
      <c r="BN95" s="7"/>
      <c r="BO95" s="7"/>
      <c r="BP95" s="7"/>
      <c r="BQ95" s="7"/>
      <c r="BR95" s="7"/>
      <c r="BS95" s="7"/>
      <c r="BT95" s="7"/>
      <c r="BU95" s="7"/>
      <c r="BV95" s="7"/>
      <c r="BW95" s="7"/>
      <c r="BX95" s="7"/>
      <c r="BY95" s="7"/>
      <c r="BZ95" s="7"/>
      <c r="CA95" s="7"/>
      <c r="CB95" s="47"/>
      <c r="CC95" s="47"/>
      <c r="CD95" s="47"/>
      <c r="CE95" s="47"/>
      <c r="CF95" s="47"/>
      <c r="CG95" s="47"/>
      <c r="CH95" s="47"/>
      <c r="CI95" s="47"/>
      <c r="CJ95" s="47"/>
      <c r="CK95" s="47"/>
      <c r="CL95" s="47"/>
      <c r="CM95" s="47"/>
      <c r="CN95" s="7"/>
      <c r="CO95" s="7"/>
      <c r="CP95" s="7"/>
      <c r="CQ95" s="7"/>
      <c r="CR95" s="7"/>
      <c r="CS95" s="7"/>
      <c r="CT95" s="7"/>
      <c r="CU95" s="7"/>
      <c r="CV95" s="7"/>
    </row>
    <row r="96" customFormat="false" ht="9" hidden="false" customHeight="true" outlineLevel="0" collapsed="false">
      <c r="A96" s="7"/>
      <c r="B96" s="7"/>
      <c r="C96" s="7"/>
      <c r="D96" s="23"/>
      <c r="E96" s="23"/>
      <c r="F96" s="23"/>
      <c r="G96" s="23"/>
      <c r="H96" s="23"/>
      <c r="I96" s="23"/>
      <c r="J96" s="23"/>
      <c r="K96" s="23"/>
      <c r="L96" s="23"/>
      <c r="M96" s="7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7"/>
      <c r="AE96" s="7"/>
      <c r="AF96" s="7"/>
      <c r="AG96" s="23"/>
      <c r="AH96" s="23"/>
      <c r="AI96" s="23"/>
      <c r="AJ96" s="23"/>
      <c r="AK96" s="23"/>
      <c r="AL96" s="7"/>
      <c r="AM96" s="7"/>
      <c r="AN96" s="7"/>
      <c r="AO96" s="23"/>
      <c r="AP96" s="23"/>
      <c r="AQ96" s="23"/>
      <c r="AR96" s="7"/>
      <c r="AS96" s="23"/>
      <c r="AT96" s="23"/>
      <c r="AU96" s="23"/>
      <c r="AV96" s="23"/>
      <c r="AW96" s="23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  <c r="BI96" s="7"/>
      <c r="BJ96" s="7"/>
      <c r="BK96" s="7"/>
      <c r="BL96" s="7"/>
      <c r="BM96" s="7"/>
      <c r="BN96" s="7"/>
      <c r="BO96" s="7"/>
      <c r="BP96" s="7"/>
      <c r="BQ96" s="7"/>
      <c r="BR96" s="7"/>
      <c r="BS96" s="7"/>
      <c r="BT96" s="7"/>
      <c r="BU96" s="7"/>
      <c r="BV96" s="7"/>
      <c r="BW96" s="7"/>
      <c r="BX96" s="7"/>
      <c r="BY96" s="7"/>
      <c r="BZ96" s="7"/>
      <c r="CA96" s="7"/>
      <c r="CB96" s="47"/>
      <c r="CC96" s="47"/>
      <c r="CD96" s="47"/>
      <c r="CE96" s="47"/>
      <c r="CF96" s="47"/>
      <c r="CG96" s="47"/>
      <c r="CH96" s="47"/>
      <c r="CI96" s="47"/>
      <c r="CJ96" s="47"/>
      <c r="CK96" s="47"/>
      <c r="CL96" s="47"/>
      <c r="CM96" s="47"/>
      <c r="CN96" s="7"/>
      <c r="CO96" s="7"/>
      <c r="CP96" s="7"/>
      <c r="CQ96" s="7"/>
      <c r="CR96" s="7"/>
      <c r="CS96" s="7"/>
      <c r="CT96" s="7"/>
      <c r="CU96" s="7"/>
      <c r="CV96" s="7"/>
    </row>
    <row r="97" customFormat="false" ht="9" hidden="false" customHeight="true" outlineLevel="0" collapsed="false">
      <c r="A97" s="7"/>
      <c r="B97" s="7"/>
      <c r="C97" s="23"/>
      <c r="D97" s="23"/>
      <c r="E97" s="7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7"/>
      <c r="W97" s="7"/>
      <c r="X97" s="23"/>
      <c r="Y97" s="7"/>
      <c r="Z97" s="23"/>
      <c r="AA97" s="23"/>
      <c r="AB97" s="23"/>
      <c r="AC97" s="23"/>
      <c r="AD97" s="7"/>
      <c r="AE97" s="7"/>
      <c r="AF97" s="23"/>
      <c r="AG97" s="23"/>
      <c r="AH97" s="23"/>
      <c r="AI97" s="23"/>
      <c r="AJ97" s="23"/>
      <c r="AK97" s="23"/>
      <c r="AL97" s="7"/>
      <c r="AM97" s="7"/>
      <c r="AN97" s="7"/>
      <c r="AO97" s="23"/>
      <c r="AP97" s="23"/>
      <c r="AQ97" s="23"/>
      <c r="AR97" s="7"/>
      <c r="AS97" s="23"/>
      <c r="AT97" s="23"/>
      <c r="AU97" s="23"/>
      <c r="AV97" s="7"/>
      <c r="AW97" s="23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47"/>
      <c r="CC97" s="47"/>
      <c r="CD97" s="47"/>
      <c r="CE97" s="47"/>
      <c r="CF97" s="47"/>
      <c r="CG97" s="47"/>
      <c r="CH97" s="47"/>
      <c r="CI97" s="47"/>
      <c r="CJ97" s="47"/>
      <c r="CK97" s="47"/>
      <c r="CL97" s="47"/>
      <c r="CM97" s="47"/>
      <c r="CN97" s="7"/>
      <c r="CO97" s="7"/>
      <c r="CP97" s="7"/>
      <c r="CQ97" s="7"/>
      <c r="CR97" s="7"/>
      <c r="CS97" s="7"/>
      <c r="CT97" s="7"/>
      <c r="CU97" s="7"/>
      <c r="CV97" s="7"/>
    </row>
    <row r="98" customFormat="false" ht="9" hidden="false" customHeight="true" outlineLevel="0" collapsed="false">
      <c r="A98" s="7"/>
      <c r="B98" s="7"/>
      <c r="C98" s="7"/>
      <c r="D98" s="7"/>
      <c r="E98" s="7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7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7"/>
      <c r="AE98" s="7"/>
      <c r="AF98" s="23"/>
      <c r="AG98" s="23"/>
      <c r="AH98" s="23"/>
      <c r="AI98" s="23"/>
      <c r="AJ98" s="23"/>
      <c r="AK98" s="23"/>
      <c r="AL98" s="7"/>
      <c r="AM98" s="7"/>
      <c r="AN98" s="7"/>
      <c r="AO98" s="23"/>
      <c r="AP98" s="23"/>
      <c r="AQ98" s="23"/>
      <c r="AR98" s="7"/>
      <c r="AS98" s="23"/>
      <c r="AT98" s="23"/>
      <c r="AU98" s="23"/>
      <c r="AV98" s="23"/>
      <c r="AW98" s="23"/>
      <c r="AX98" s="7"/>
      <c r="AY98" s="7"/>
      <c r="AZ98" s="7"/>
      <c r="BA98" s="7"/>
      <c r="BB98" s="7"/>
      <c r="BC98" s="7"/>
      <c r="BD98" s="7"/>
      <c r="BE98" s="7"/>
      <c r="BF98" s="7"/>
      <c r="BG98" s="7"/>
      <c r="BH98" s="7"/>
      <c r="BI98" s="7"/>
      <c r="BJ98" s="7"/>
      <c r="BK98" s="7"/>
      <c r="BL98" s="7"/>
      <c r="BM98" s="7"/>
      <c r="BN98" s="7"/>
      <c r="BO98" s="7"/>
      <c r="BP98" s="7"/>
      <c r="BQ98" s="7"/>
      <c r="BR98" s="7"/>
      <c r="BS98" s="7"/>
      <c r="BT98" s="7"/>
      <c r="BU98" s="7"/>
      <c r="BV98" s="7"/>
      <c r="BW98" s="7"/>
      <c r="BX98" s="7"/>
      <c r="BY98" s="7"/>
      <c r="BZ98" s="7"/>
      <c r="CA98" s="7"/>
      <c r="CB98" s="7"/>
      <c r="CC98" s="47"/>
      <c r="CD98" s="7"/>
      <c r="CE98" s="7"/>
      <c r="CF98" s="7"/>
      <c r="CG98" s="7"/>
      <c r="CH98" s="7"/>
      <c r="CI98" s="7"/>
      <c r="CJ98" s="7"/>
      <c r="CK98" s="7"/>
      <c r="CL98" s="7"/>
      <c r="CM98" s="7"/>
      <c r="CN98" s="7"/>
      <c r="CO98" s="7"/>
      <c r="CP98" s="7"/>
      <c r="CQ98" s="7"/>
      <c r="CR98" s="7"/>
      <c r="CS98" s="7"/>
      <c r="CT98" s="7"/>
      <c r="CU98" s="7"/>
      <c r="CV98" s="7"/>
    </row>
    <row r="99" customFormat="false" ht="9" hidden="false" customHeight="true" outlineLevel="0" collapsed="false">
      <c r="A99" s="7"/>
      <c r="B99" s="7"/>
      <c r="C99" s="7"/>
      <c r="D99" s="7"/>
      <c r="E99" s="7"/>
      <c r="F99" s="7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7"/>
      <c r="AB99" s="23"/>
      <c r="AC99" s="23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23"/>
      <c r="AP99" s="23"/>
      <c r="AQ99" s="23"/>
      <c r="AR99" s="7"/>
      <c r="AS99" s="23"/>
      <c r="AT99" s="23"/>
      <c r="AU99" s="23"/>
      <c r="AV99" s="23"/>
      <c r="AW99" s="23"/>
      <c r="AX99" s="7"/>
      <c r="AY99" s="7"/>
      <c r="AZ99" s="7"/>
      <c r="BA99" s="7"/>
      <c r="BB99" s="7"/>
      <c r="BC99" s="7"/>
      <c r="BD99" s="7"/>
      <c r="BE99" s="7"/>
      <c r="BF99" s="7"/>
      <c r="BG99" s="7"/>
      <c r="BH99" s="7"/>
      <c r="BI99" s="7"/>
      <c r="BJ99" s="7"/>
      <c r="BK99" s="7"/>
      <c r="BL99" s="7"/>
      <c r="BM99" s="7"/>
      <c r="BN99" s="7"/>
      <c r="BO99" s="7"/>
      <c r="BP99" s="7"/>
      <c r="BQ99" s="7"/>
      <c r="BR99" s="7"/>
      <c r="BS99" s="7"/>
      <c r="BT99" s="7"/>
      <c r="BU99" s="7"/>
      <c r="BV99" s="7"/>
      <c r="BW99" s="7"/>
      <c r="BX99" s="7"/>
      <c r="BY99" s="7"/>
      <c r="BZ99" s="7"/>
      <c r="CA99" s="7"/>
      <c r="CB99" s="7"/>
      <c r="CC99" s="47"/>
      <c r="CD99" s="7"/>
      <c r="CE99" s="7"/>
      <c r="CF99" s="7"/>
      <c r="CG99" s="7"/>
      <c r="CH99" s="7"/>
      <c r="CI99" s="7"/>
      <c r="CJ99" s="7"/>
      <c r="CK99" s="7"/>
      <c r="CL99" s="7"/>
      <c r="CM99" s="7"/>
      <c r="CN99" s="7"/>
      <c r="CO99" s="7"/>
      <c r="CP99" s="7"/>
      <c r="CQ99" s="7"/>
      <c r="CR99" s="7"/>
      <c r="CS99" s="7"/>
      <c r="CT99" s="7"/>
      <c r="CU99" s="7"/>
      <c r="CV99" s="7"/>
    </row>
    <row r="100" customFormat="false" ht="9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8"/>
      <c r="AP100" s="78"/>
      <c r="AQ100" s="78"/>
      <c r="AR100" s="78"/>
      <c r="AS100" s="78"/>
      <c r="AT100" s="78"/>
      <c r="AU100" s="78"/>
      <c r="AV100" s="78"/>
      <c r="AW100" s="78"/>
      <c r="AX100" s="7"/>
      <c r="AY100" s="7"/>
      <c r="AZ100" s="7"/>
      <c r="BA100" s="7"/>
      <c r="BB100" s="7"/>
      <c r="BC100" s="7"/>
      <c r="BD100" s="7"/>
      <c r="BE100" s="7"/>
      <c r="BF100" s="7"/>
      <c r="BG100" s="7"/>
      <c r="BH100" s="7"/>
      <c r="BI100" s="7"/>
      <c r="BJ100" s="7"/>
      <c r="BK100" s="7"/>
      <c r="BL100" s="7"/>
      <c r="BM100" s="7"/>
      <c r="BN100" s="7"/>
      <c r="BO100" s="7"/>
      <c r="BP100" s="7"/>
      <c r="BQ100" s="7"/>
      <c r="BR100" s="7"/>
      <c r="BS100" s="7"/>
      <c r="BT100" s="7"/>
      <c r="BU100" s="7"/>
      <c r="BV100" s="7"/>
      <c r="BW100" s="7"/>
      <c r="BX100" s="7"/>
      <c r="BY100" s="7"/>
      <c r="BZ100" s="7"/>
      <c r="CA100" s="7"/>
      <c r="CB100" s="7"/>
      <c r="CC100" s="47"/>
      <c r="CD100" s="7"/>
      <c r="CE100" s="7"/>
      <c r="CF100" s="7"/>
      <c r="CG100" s="7"/>
      <c r="CH100" s="7"/>
      <c r="CI100" s="7"/>
      <c r="CJ100" s="7"/>
      <c r="CK100" s="7"/>
      <c r="CL100" s="7"/>
      <c r="CM100" s="7"/>
      <c r="CN100" s="7"/>
      <c r="CO100" s="7"/>
      <c r="CP100" s="7"/>
      <c r="CQ100" s="7"/>
      <c r="CR100" s="7"/>
      <c r="CS100" s="7"/>
      <c r="CT100" s="7"/>
      <c r="CU100" s="7"/>
      <c r="CV100" s="7"/>
    </row>
    <row r="101" customFormat="false" ht="9" hidden="false" customHeight="true" outlineLevel="0" collapsed="false">
      <c r="A101" s="7"/>
      <c r="B101" s="7"/>
      <c r="C101" s="79"/>
      <c r="D101" s="7"/>
      <c r="E101" s="7"/>
      <c r="F101" s="80"/>
      <c r="G101" s="80"/>
      <c r="H101" s="80"/>
      <c r="I101" s="80"/>
      <c r="J101" s="80"/>
      <c r="K101" s="81"/>
      <c r="L101" s="80"/>
      <c r="M101" s="80"/>
      <c r="N101" s="80"/>
      <c r="O101" s="80"/>
      <c r="P101" s="80"/>
      <c r="Q101" s="80"/>
      <c r="R101" s="81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7"/>
      <c r="AE101" s="7"/>
      <c r="AF101" s="7"/>
      <c r="AG101" s="7"/>
      <c r="AH101" s="7"/>
      <c r="AI101" s="7"/>
      <c r="AJ101" s="7"/>
      <c r="AK101" s="40"/>
      <c r="AL101" s="7"/>
      <c r="AM101" s="7"/>
      <c r="AN101" s="7"/>
      <c r="AO101" s="82"/>
      <c r="AP101" s="82"/>
      <c r="AQ101" s="82"/>
      <c r="AR101" s="7"/>
      <c r="AS101" s="82"/>
      <c r="AT101" s="82"/>
      <c r="AU101" s="83"/>
      <c r="AV101" s="7"/>
      <c r="AW101" s="82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  <c r="BO101" s="7"/>
      <c r="BP101" s="7"/>
      <c r="BQ101" s="7"/>
      <c r="BR101" s="7"/>
      <c r="BS101" s="7"/>
      <c r="BT101" s="7"/>
      <c r="BU101" s="7"/>
      <c r="BV101" s="7"/>
      <c r="BW101" s="7"/>
      <c r="BX101" s="7"/>
      <c r="BY101" s="7"/>
      <c r="BZ101" s="7"/>
      <c r="CA101" s="7"/>
      <c r="CB101" s="7"/>
      <c r="CC101" s="47"/>
      <c r="CD101" s="7"/>
      <c r="CE101" s="7"/>
      <c r="CF101" s="7"/>
      <c r="CG101" s="7"/>
      <c r="CH101" s="7"/>
      <c r="CI101" s="7"/>
      <c r="CJ101" s="7"/>
      <c r="CK101" s="7"/>
      <c r="CL101" s="7"/>
      <c r="CM101" s="7"/>
      <c r="CN101" s="7"/>
      <c r="CO101" s="7"/>
      <c r="CP101" s="7"/>
      <c r="CQ101" s="7"/>
      <c r="CR101" s="7"/>
      <c r="CS101" s="7"/>
      <c r="CT101" s="7"/>
      <c r="CU101" s="7"/>
      <c r="CV101" s="7"/>
    </row>
    <row r="102" customFormat="false" ht="9" hidden="false" customHeight="true" outlineLevel="0" collapsed="false">
      <c r="A102" s="7"/>
      <c r="B102" s="7"/>
      <c r="C102" s="79"/>
      <c r="D102" s="7"/>
      <c r="E102" s="7"/>
      <c r="F102" s="80"/>
      <c r="G102" s="80"/>
      <c r="H102" s="80"/>
      <c r="I102" s="80"/>
      <c r="J102" s="80"/>
      <c r="K102" s="81"/>
      <c r="L102" s="80"/>
      <c r="M102" s="80"/>
      <c r="N102" s="80"/>
      <c r="O102" s="80"/>
      <c r="P102" s="80"/>
      <c r="Q102" s="80"/>
      <c r="R102" s="81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7"/>
      <c r="AE102" s="7"/>
      <c r="AF102" s="7"/>
      <c r="AG102" s="7"/>
      <c r="AH102" s="7"/>
      <c r="AI102" s="7"/>
      <c r="AJ102" s="7"/>
      <c r="AK102" s="40"/>
      <c r="AL102" s="7"/>
      <c r="AM102" s="7"/>
      <c r="AN102" s="7"/>
      <c r="AO102" s="80"/>
      <c r="AP102" s="80"/>
      <c r="AQ102" s="80"/>
      <c r="AR102" s="7"/>
      <c r="AS102" s="80"/>
      <c r="AT102" s="80"/>
      <c r="AU102" s="40"/>
      <c r="AV102" s="7"/>
      <c r="AW102" s="80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7"/>
      <c r="BJ102" s="7"/>
      <c r="BK102" s="7"/>
      <c r="BL102" s="7"/>
      <c r="BM102" s="7"/>
      <c r="BN102" s="7"/>
      <c r="BO102" s="7"/>
      <c r="BP102" s="7"/>
      <c r="BQ102" s="7"/>
      <c r="BR102" s="7"/>
      <c r="BS102" s="7"/>
      <c r="BT102" s="7"/>
      <c r="BU102" s="7"/>
      <c r="BV102" s="7"/>
      <c r="BW102" s="7"/>
      <c r="BX102" s="7"/>
      <c r="BY102" s="7"/>
      <c r="BZ102" s="7"/>
      <c r="CA102" s="7"/>
      <c r="CB102" s="7"/>
      <c r="CC102" s="47"/>
      <c r="CD102" s="7"/>
      <c r="CE102" s="7"/>
      <c r="CF102" s="7"/>
      <c r="CG102" s="7"/>
      <c r="CH102" s="7"/>
      <c r="CI102" s="7"/>
      <c r="CJ102" s="7"/>
      <c r="CK102" s="7"/>
      <c r="CL102" s="7"/>
      <c r="CM102" s="7"/>
      <c r="CN102" s="7"/>
      <c r="CO102" s="7"/>
      <c r="CP102" s="7"/>
      <c r="CQ102" s="7"/>
      <c r="CR102" s="7"/>
      <c r="CS102" s="7"/>
      <c r="CT102" s="7"/>
      <c r="CU102" s="7"/>
      <c r="CV102" s="7"/>
    </row>
    <row r="103" customFormat="false" ht="9" hidden="false" customHeight="true" outlineLevel="0" collapsed="false">
      <c r="A103" s="7"/>
      <c r="B103" s="7"/>
      <c r="C103" s="79"/>
      <c r="D103" s="7"/>
      <c r="E103" s="7"/>
      <c r="F103" s="80"/>
      <c r="G103" s="80"/>
      <c r="H103" s="80"/>
      <c r="I103" s="80"/>
      <c r="J103" s="80"/>
      <c r="K103" s="81"/>
      <c r="L103" s="80"/>
      <c r="M103" s="80"/>
      <c r="N103" s="80"/>
      <c r="O103" s="80"/>
      <c r="P103" s="80"/>
      <c r="Q103" s="80"/>
      <c r="R103" s="81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7"/>
      <c r="AE103" s="7"/>
      <c r="AF103" s="7"/>
      <c r="AG103" s="7"/>
      <c r="AH103" s="7"/>
      <c r="AI103" s="7"/>
      <c r="AJ103" s="7"/>
      <c r="AK103" s="40"/>
      <c r="AL103" s="7"/>
      <c r="AM103" s="7"/>
      <c r="AN103" s="7"/>
      <c r="AO103" s="80"/>
      <c r="AP103" s="80"/>
      <c r="AQ103" s="80"/>
      <c r="AR103" s="7"/>
      <c r="AS103" s="80"/>
      <c r="AT103" s="80"/>
      <c r="AU103" s="40"/>
      <c r="AV103" s="7"/>
      <c r="AW103" s="80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  <c r="BI103" s="7"/>
      <c r="BJ103" s="7"/>
      <c r="BK103" s="7"/>
      <c r="BL103" s="7"/>
      <c r="BM103" s="7"/>
      <c r="BN103" s="7"/>
      <c r="BO103" s="7"/>
      <c r="BP103" s="7"/>
      <c r="BQ103" s="7"/>
      <c r="BR103" s="7"/>
      <c r="BS103" s="7"/>
      <c r="BT103" s="7"/>
      <c r="BU103" s="7"/>
      <c r="BV103" s="7"/>
      <c r="BW103" s="7"/>
      <c r="BX103" s="7"/>
      <c r="BY103" s="7"/>
      <c r="BZ103" s="7"/>
      <c r="CA103" s="7"/>
      <c r="CB103" s="7"/>
      <c r="CC103" s="7"/>
      <c r="CD103" s="7"/>
      <c r="CE103" s="7"/>
      <c r="CF103" s="7"/>
      <c r="CG103" s="7"/>
      <c r="CH103" s="7"/>
      <c r="CI103" s="7"/>
      <c r="CJ103" s="7"/>
      <c r="CK103" s="7"/>
      <c r="CL103" s="7"/>
      <c r="CM103" s="7"/>
      <c r="CN103" s="7"/>
      <c r="CO103" s="7"/>
      <c r="CP103" s="7"/>
      <c r="CQ103" s="7"/>
      <c r="CR103" s="7"/>
      <c r="CS103" s="7"/>
      <c r="CT103" s="7"/>
      <c r="CU103" s="7"/>
      <c r="CV103" s="7"/>
    </row>
    <row r="104" customFormat="false" ht="9" hidden="false" customHeight="true" outlineLevel="0" collapsed="false">
      <c r="A104" s="7"/>
      <c r="B104" s="7"/>
      <c r="C104" s="79"/>
      <c r="D104" s="7"/>
      <c r="E104" s="7"/>
      <c r="F104" s="80"/>
      <c r="G104" s="80"/>
      <c r="H104" s="80"/>
      <c r="I104" s="80"/>
      <c r="J104" s="80"/>
      <c r="K104" s="81"/>
      <c r="L104" s="80"/>
      <c r="M104" s="80"/>
      <c r="N104" s="80"/>
      <c r="O104" s="80"/>
      <c r="P104" s="80"/>
      <c r="Q104" s="80"/>
      <c r="R104" s="81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7"/>
      <c r="AE104" s="7"/>
      <c r="AF104" s="7"/>
      <c r="AG104" s="7"/>
      <c r="AH104" s="7"/>
      <c r="AI104" s="7"/>
      <c r="AJ104" s="7"/>
      <c r="AK104" s="40"/>
      <c r="AL104" s="7"/>
      <c r="AM104" s="7"/>
      <c r="AN104" s="7"/>
      <c r="AO104" s="80"/>
      <c r="AP104" s="80"/>
      <c r="AQ104" s="80"/>
      <c r="AR104" s="7"/>
      <c r="AS104" s="80"/>
      <c r="AT104" s="7"/>
      <c r="AU104" s="40"/>
      <c r="AV104" s="7"/>
      <c r="AW104" s="80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  <c r="BP104" s="7"/>
      <c r="BQ104" s="7"/>
      <c r="BR104" s="7"/>
      <c r="BS104" s="7"/>
      <c r="BT104" s="7"/>
      <c r="BU104" s="7"/>
      <c r="BV104" s="7"/>
      <c r="BW104" s="7"/>
      <c r="BX104" s="7"/>
      <c r="BY104" s="7"/>
      <c r="BZ104" s="7"/>
      <c r="CA104" s="7"/>
      <c r="CB104" s="7"/>
      <c r="CC104" s="7"/>
      <c r="CD104" s="7"/>
      <c r="CE104" s="7"/>
      <c r="CF104" s="7"/>
      <c r="CG104" s="7"/>
      <c r="CH104" s="7"/>
      <c r="CI104" s="7"/>
      <c r="CJ104" s="7"/>
      <c r="CK104" s="7"/>
      <c r="CL104" s="7"/>
      <c r="CM104" s="7"/>
      <c r="CN104" s="7"/>
      <c r="CO104" s="7"/>
      <c r="CP104" s="7"/>
      <c r="CQ104" s="7"/>
      <c r="CR104" s="7"/>
      <c r="CS104" s="7"/>
      <c r="CT104" s="7"/>
      <c r="CU104" s="7"/>
      <c r="CV104" s="7"/>
    </row>
    <row r="105" customFormat="false" ht="9" hidden="false" customHeight="true" outlineLevel="0" collapsed="false">
      <c r="A105" s="7"/>
      <c r="B105" s="7"/>
      <c r="C105" s="79"/>
      <c r="D105" s="7"/>
      <c r="E105" s="7"/>
      <c r="F105" s="80"/>
      <c r="G105" s="80"/>
      <c r="H105" s="80"/>
      <c r="I105" s="80"/>
      <c r="J105" s="80"/>
      <c r="K105" s="81"/>
      <c r="L105" s="80"/>
      <c r="M105" s="80"/>
      <c r="N105" s="80"/>
      <c r="O105" s="80"/>
      <c r="P105" s="80"/>
      <c r="Q105" s="80"/>
      <c r="R105" s="81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7"/>
      <c r="AE105" s="7"/>
      <c r="AF105" s="7"/>
      <c r="AG105" s="7"/>
      <c r="AH105" s="7"/>
      <c r="AI105" s="7"/>
      <c r="AJ105" s="7"/>
      <c r="AK105" s="40"/>
      <c r="AL105" s="7"/>
      <c r="AM105" s="7"/>
      <c r="AN105" s="7"/>
      <c r="AO105" s="80"/>
      <c r="AP105" s="80"/>
      <c r="AQ105" s="80"/>
      <c r="AR105" s="7"/>
      <c r="AS105" s="80"/>
      <c r="AT105" s="7"/>
      <c r="AU105" s="40"/>
      <c r="AV105" s="7"/>
      <c r="AW105" s="80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/>
      <c r="CR105" s="7"/>
      <c r="CS105" s="7"/>
      <c r="CT105" s="7"/>
      <c r="CU105" s="7"/>
      <c r="CV105" s="7"/>
    </row>
    <row r="106" customFormat="false" ht="9" hidden="false" customHeight="true" outlineLevel="0" collapsed="false">
      <c r="A106" s="7"/>
      <c r="B106" s="7"/>
      <c r="C106" s="79"/>
      <c r="D106" s="7"/>
      <c r="E106" s="7"/>
      <c r="F106" s="80"/>
      <c r="G106" s="80"/>
      <c r="H106" s="80"/>
      <c r="I106" s="80"/>
      <c r="J106" s="80"/>
      <c r="K106" s="81"/>
      <c r="L106" s="80"/>
      <c r="M106" s="80"/>
      <c r="N106" s="80"/>
      <c r="O106" s="80"/>
      <c r="P106" s="80"/>
      <c r="Q106" s="80"/>
      <c r="R106" s="81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7"/>
      <c r="AE106" s="7"/>
      <c r="AF106" s="7"/>
      <c r="AG106" s="7"/>
      <c r="AH106" s="7"/>
      <c r="AI106" s="7"/>
      <c r="AJ106" s="7"/>
      <c r="AK106" s="40"/>
      <c r="AL106" s="7"/>
      <c r="AM106" s="7"/>
      <c r="AN106" s="7"/>
      <c r="AO106" s="80"/>
      <c r="AP106" s="80"/>
      <c r="AQ106" s="80"/>
      <c r="AR106" s="7"/>
      <c r="AS106" s="80"/>
      <c r="AT106" s="7"/>
      <c r="AU106" s="40"/>
      <c r="AV106" s="7"/>
      <c r="AW106" s="80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/>
      <c r="CL106" s="7"/>
      <c r="CM106" s="7"/>
      <c r="CN106" s="7"/>
      <c r="CO106" s="7"/>
      <c r="CP106" s="7"/>
      <c r="CQ106" s="7"/>
      <c r="CR106" s="7"/>
      <c r="CS106" s="7"/>
      <c r="CT106" s="7"/>
      <c r="CU106" s="7"/>
      <c r="CV106" s="7"/>
    </row>
    <row r="107" customFormat="false" ht="9" hidden="false" customHeight="true" outlineLevel="0" collapsed="false">
      <c r="A107" s="7"/>
      <c r="B107" s="7"/>
      <c r="C107" s="79"/>
      <c r="D107" s="7"/>
      <c r="E107" s="7"/>
      <c r="F107" s="80"/>
      <c r="G107" s="80"/>
      <c r="H107" s="80"/>
      <c r="I107" s="80"/>
      <c r="J107" s="80"/>
      <c r="K107" s="81"/>
      <c r="L107" s="80"/>
      <c r="M107" s="80"/>
      <c r="N107" s="80"/>
      <c r="O107" s="80"/>
      <c r="P107" s="80"/>
      <c r="Q107" s="80"/>
      <c r="R107" s="81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7"/>
      <c r="AE107" s="7"/>
      <c r="AF107" s="7"/>
      <c r="AG107" s="7"/>
      <c r="AH107" s="7"/>
      <c r="AI107" s="7"/>
      <c r="AJ107" s="7"/>
      <c r="AK107" s="40"/>
      <c r="AL107" s="7"/>
      <c r="AM107" s="7"/>
      <c r="AN107" s="7"/>
      <c r="AO107" s="80"/>
      <c r="AP107" s="80"/>
      <c r="AQ107" s="80"/>
      <c r="AR107" s="7"/>
      <c r="AS107" s="80"/>
      <c r="AT107" s="40"/>
      <c r="AU107" s="40"/>
      <c r="AV107" s="7"/>
      <c r="AW107" s="80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  <c r="CI107" s="7"/>
      <c r="CJ107" s="7"/>
      <c r="CK107" s="7"/>
      <c r="CL107" s="7"/>
      <c r="CM107" s="7"/>
      <c r="CN107" s="7"/>
      <c r="CO107" s="7"/>
      <c r="CP107" s="7"/>
      <c r="CQ107" s="7"/>
      <c r="CR107" s="7"/>
      <c r="CS107" s="7"/>
      <c r="CT107" s="7"/>
      <c r="CU107" s="7"/>
      <c r="CV107" s="7"/>
    </row>
    <row r="108" customFormat="false" ht="9" hidden="false" customHeight="true" outlineLevel="0" collapsed="false">
      <c r="A108" s="7"/>
      <c r="B108" s="7"/>
      <c r="C108" s="79"/>
      <c r="D108" s="7"/>
      <c r="E108" s="7"/>
      <c r="F108" s="80"/>
      <c r="G108" s="80"/>
      <c r="H108" s="80"/>
      <c r="I108" s="80"/>
      <c r="J108" s="80"/>
      <c r="K108" s="81"/>
      <c r="L108" s="80"/>
      <c r="M108" s="80"/>
      <c r="N108" s="80"/>
      <c r="O108" s="80"/>
      <c r="P108" s="80"/>
      <c r="Q108" s="80"/>
      <c r="R108" s="81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7"/>
      <c r="AE108" s="7"/>
      <c r="AF108" s="7"/>
      <c r="AG108" s="7"/>
      <c r="AH108" s="7"/>
      <c r="AI108" s="7"/>
      <c r="AJ108" s="7"/>
      <c r="AK108" s="40"/>
      <c r="AL108" s="7"/>
      <c r="AM108" s="7"/>
      <c r="AN108" s="7"/>
      <c r="AO108" s="80"/>
      <c r="AP108" s="80"/>
      <c r="AQ108" s="80"/>
      <c r="AR108" s="7"/>
      <c r="AS108" s="80"/>
      <c r="AT108" s="40"/>
      <c r="AU108" s="40"/>
      <c r="AV108" s="7"/>
      <c r="AW108" s="80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  <c r="BP108" s="7"/>
      <c r="BQ108" s="7"/>
      <c r="BR108" s="7"/>
      <c r="BS108" s="7"/>
      <c r="BT108" s="7"/>
      <c r="BU108" s="7"/>
      <c r="BV108" s="7"/>
      <c r="BW108" s="7"/>
      <c r="BX108" s="7"/>
      <c r="BY108" s="7"/>
      <c r="BZ108" s="7"/>
      <c r="CA108" s="7"/>
      <c r="CB108" s="7"/>
      <c r="CC108" s="7"/>
      <c r="CD108" s="7"/>
      <c r="CE108" s="7"/>
      <c r="CF108" s="7"/>
      <c r="CG108" s="7"/>
      <c r="CH108" s="7"/>
      <c r="CI108" s="7"/>
      <c r="CJ108" s="7"/>
      <c r="CK108" s="7"/>
      <c r="CL108" s="7"/>
      <c r="CM108" s="7"/>
      <c r="CN108" s="7"/>
      <c r="CO108" s="7"/>
      <c r="CP108" s="7"/>
      <c r="CQ108" s="7"/>
      <c r="CR108" s="7"/>
      <c r="CS108" s="7"/>
      <c r="CT108" s="7"/>
      <c r="CU108" s="7"/>
      <c r="CV108" s="7"/>
    </row>
    <row r="109" customFormat="false" ht="9" hidden="false" customHeight="true" outlineLevel="0" collapsed="false">
      <c r="A109" s="7"/>
      <c r="B109" s="7"/>
      <c r="C109" s="79"/>
      <c r="D109" s="7"/>
      <c r="E109" s="7"/>
      <c r="F109" s="80"/>
      <c r="G109" s="80"/>
      <c r="H109" s="80"/>
      <c r="I109" s="80"/>
      <c r="J109" s="81"/>
      <c r="K109" s="81"/>
      <c r="L109" s="80"/>
      <c r="M109" s="80"/>
      <c r="N109" s="80"/>
      <c r="O109" s="80"/>
      <c r="P109" s="80"/>
      <c r="Q109" s="80"/>
      <c r="R109" s="81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7"/>
      <c r="AE109" s="7"/>
      <c r="AF109" s="7"/>
      <c r="AG109" s="7"/>
      <c r="AH109" s="7"/>
      <c r="AI109" s="7"/>
      <c r="AJ109" s="7"/>
      <c r="AK109" s="40"/>
      <c r="AL109" s="7"/>
      <c r="AM109" s="7"/>
      <c r="AN109" s="7"/>
      <c r="AO109" s="80"/>
      <c r="AP109" s="80"/>
      <c r="AQ109" s="80"/>
      <c r="AR109" s="7"/>
      <c r="AS109" s="80"/>
      <c r="AT109" s="40"/>
      <c r="AU109" s="40"/>
      <c r="AV109" s="7"/>
      <c r="AW109" s="80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  <c r="CI109" s="7"/>
      <c r="CJ109" s="7"/>
      <c r="CK109" s="7"/>
      <c r="CL109" s="7"/>
      <c r="CM109" s="7"/>
      <c r="CN109" s="7"/>
      <c r="CO109" s="7"/>
      <c r="CP109" s="7"/>
      <c r="CQ109" s="7"/>
      <c r="CR109" s="7"/>
      <c r="CS109" s="7"/>
      <c r="CT109" s="7"/>
      <c r="CU109" s="7"/>
      <c r="CV109" s="7"/>
    </row>
    <row r="110" customFormat="false" ht="9" hidden="false" customHeight="true" outlineLevel="0" collapsed="false">
      <c r="A110" s="7"/>
      <c r="B110" s="7"/>
      <c r="C110" s="79"/>
      <c r="D110" s="7"/>
      <c r="E110" s="7"/>
      <c r="F110" s="80"/>
      <c r="G110" s="80"/>
      <c r="H110" s="80"/>
      <c r="I110" s="80"/>
      <c r="J110" s="81"/>
      <c r="K110" s="81"/>
      <c r="L110" s="80"/>
      <c r="M110" s="80"/>
      <c r="N110" s="80"/>
      <c r="O110" s="80"/>
      <c r="P110" s="80"/>
      <c r="Q110" s="80"/>
      <c r="R110" s="81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7"/>
      <c r="AE110" s="7"/>
      <c r="AF110" s="7"/>
      <c r="AG110" s="7"/>
      <c r="AH110" s="7"/>
      <c r="AI110" s="7"/>
      <c r="AJ110" s="7"/>
      <c r="AK110" s="40"/>
      <c r="AL110" s="7"/>
      <c r="AM110" s="7"/>
      <c r="AN110" s="7"/>
      <c r="AO110" s="80"/>
      <c r="AP110" s="80"/>
      <c r="AQ110" s="80"/>
      <c r="AR110" s="7"/>
      <c r="AS110" s="80"/>
      <c r="AT110" s="40"/>
      <c r="AU110" s="40"/>
      <c r="AV110" s="7"/>
      <c r="AW110" s="80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7"/>
      <c r="CO110" s="7"/>
      <c r="CP110" s="7"/>
      <c r="CQ110" s="7"/>
      <c r="CR110" s="7"/>
      <c r="CS110" s="7"/>
      <c r="CT110" s="7"/>
      <c r="CU110" s="7"/>
      <c r="CV110" s="7"/>
    </row>
    <row r="111" customFormat="false" ht="9" hidden="false" customHeight="true" outlineLevel="0" collapsed="false">
      <c r="A111" s="7"/>
      <c r="B111" s="7"/>
      <c r="C111" s="79"/>
      <c r="D111" s="7"/>
      <c r="E111" s="7"/>
      <c r="F111" s="80"/>
      <c r="G111" s="80"/>
      <c r="H111" s="80"/>
      <c r="I111" s="80"/>
      <c r="J111" s="81"/>
      <c r="K111" s="81"/>
      <c r="L111" s="80"/>
      <c r="M111" s="80"/>
      <c r="N111" s="80"/>
      <c r="O111" s="80"/>
      <c r="P111" s="80"/>
      <c r="Q111" s="80"/>
      <c r="R111" s="81"/>
      <c r="S111" s="80"/>
      <c r="T111" s="80"/>
      <c r="U111" s="80"/>
      <c r="V111" s="80"/>
      <c r="W111" s="80"/>
      <c r="X111" s="80"/>
      <c r="Y111" s="80"/>
      <c r="Z111" s="80"/>
      <c r="AA111" s="80"/>
      <c r="AB111" s="81"/>
      <c r="AC111" s="80"/>
      <c r="AD111" s="7"/>
      <c r="AE111" s="7"/>
      <c r="AF111" s="7"/>
      <c r="AG111" s="7"/>
      <c r="AH111" s="7"/>
      <c r="AI111" s="7"/>
      <c r="AJ111" s="7"/>
      <c r="AK111" s="40"/>
      <c r="AL111" s="7"/>
      <c r="AM111" s="7"/>
      <c r="AN111" s="7"/>
      <c r="AO111" s="80"/>
      <c r="AP111" s="80"/>
      <c r="AQ111" s="80"/>
      <c r="AR111" s="7"/>
      <c r="AS111" s="80"/>
      <c r="AT111" s="40"/>
      <c r="AU111" s="40"/>
      <c r="AV111" s="7"/>
      <c r="AW111" s="80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K111" s="7"/>
      <c r="CL111" s="7"/>
      <c r="CM111" s="7"/>
      <c r="CN111" s="7"/>
      <c r="CO111" s="7"/>
      <c r="CP111" s="7"/>
      <c r="CQ111" s="7"/>
      <c r="CR111" s="7"/>
      <c r="CS111" s="7"/>
      <c r="CT111" s="7"/>
      <c r="CU111" s="7"/>
      <c r="CV111" s="7"/>
    </row>
    <row r="112" customFormat="false" ht="9" hidden="false" customHeight="true" outlineLevel="0" collapsed="false">
      <c r="A112" s="7"/>
      <c r="B112" s="7"/>
      <c r="C112" s="79"/>
      <c r="D112" s="7"/>
      <c r="E112" s="7"/>
      <c r="F112" s="80"/>
      <c r="G112" s="80"/>
      <c r="H112" s="80"/>
      <c r="I112" s="80"/>
      <c r="J112" s="81"/>
      <c r="K112" s="81"/>
      <c r="L112" s="80"/>
      <c r="M112" s="80"/>
      <c r="N112" s="80"/>
      <c r="O112" s="80"/>
      <c r="P112" s="80"/>
      <c r="Q112" s="80"/>
      <c r="R112" s="81"/>
      <c r="S112" s="80"/>
      <c r="T112" s="80"/>
      <c r="U112" s="80"/>
      <c r="V112" s="80"/>
      <c r="W112" s="80"/>
      <c r="X112" s="80"/>
      <c r="Y112" s="80"/>
      <c r="Z112" s="80"/>
      <c r="AA112" s="80"/>
      <c r="AB112" s="81"/>
      <c r="AC112" s="80"/>
      <c r="AD112" s="7"/>
      <c r="AE112" s="7"/>
      <c r="AF112" s="7"/>
      <c r="AG112" s="7"/>
      <c r="AH112" s="7"/>
      <c r="AI112" s="7"/>
      <c r="AJ112" s="7"/>
      <c r="AK112" s="40"/>
      <c r="AL112" s="7"/>
      <c r="AM112" s="7"/>
      <c r="AN112" s="7"/>
      <c r="AO112" s="80"/>
      <c r="AP112" s="80"/>
      <c r="AQ112" s="80"/>
      <c r="AR112" s="7"/>
      <c r="AS112" s="80"/>
      <c r="AT112" s="40"/>
      <c r="AU112" s="40"/>
      <c r="AV112" s="7"/>
      <c r="AW112" s="80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K112" s="7"/>
      <c r="CL112" s="7"/>
      <c r="CM112" s="7"/>
      <c r="CN112" s="7"/>
      <c r="CO112" s="7"/>
      <c r="CP112" s="7"/>
      <c r="CQ112" s="7"/>
      <c r="CR112" s="7"/>
      <c r="CS112" s="7"/>
      <c r="CT112" s="7"/>
      <c r="CU112" s="7"/>
      <c r="CV112" s="7"/>
    </row>
    <row r="113" customFormat="false" ht="9" hidden="false" customHeight="true" outlineLevel="0" collapsed="false">
      <c r="A113" s="7"/>
      <c r="B113" s="7"/>
      <c r="C113" s="79"/>
      <c r="D113" s="7"/>
      <c r="E113" s="7"/>
      <c r="F113" s="80"/>
      <c r="G113" s="80"/>
      <c r="H113" s="80"/>
      <c r="I113" s="80"/>
      <c r="J113" s="81"/>
      <c r="K113" s="81"/>
      <c r="L113" s="80"/>
      <c r="M113" s="80"/>
      <c r="N113" s="80"/>
      <c r="O113" s="80"/>
      <c r="P113" s="80"/>
      <c r="Q113" s="80"/>
      <c r="R113" s="81"/>
      <c r="S113" s="80"/>
      <c r="T113" s="80"/>
      <c r="U113" s="80"/>
      <c r="V113" s="80"/>
      <c r="W113" s="80"/>
      <c r="X113" s="80"/>
      <c r="Y113" s="80"/>
      <c r="Z113" s="80"/>
      <c r="AA113" s="80"/>
      <c r="AB113" s="81"/>
      <c r="AC113" s="80"/>
      <c r="AD113" s="7"/>
      <c r="AE113" s="7"/>
      <c r="AF113" s="7"/>
      <c r="AG113" s="7"/>
      <c r="AH113" s="7"/>
      <c r="AI113" s="7"/>
      <c r="AJ113" s="7"/>
      <c r="AK113" s="40"/>
      <c r="AL113" s="7"/>
      <c r="AM113" s="7"/>
      <c r="AN113" s="7"/>
      <c r="AO113" s="80"/>
      <c r="AP113" s="80"/>
      <c r="AQ113" s="80"/>
      <c r="AR113" s="7"/>
      <c r="AS113" s="80"/>
      <c r="AT113" s="40"/>
      <c r="AU113" s="40"/>
      <c r="AV113" s="7"/>
      <c r="AW113" s="80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  <c r="CL113" s="7"/>
      <c r="CM113" s="7"/>
      <c r="CN113" s="7"/>
      <c r="CO113" s="7"/>
      <c r="CP113" s="7"/>
      <c r="CQ113" s="7"/>
      <c r="CR113" s="7"/>
      <c r="CS113" s="7"/>
      <c r="CT113" s="7"/>
      <c r="CU113" s="7"/>
      <c r="CV113" s="7"/>
    </row>
    <row r="114" customFormat="false" ht="9" hidden="false" customHeight="true" outlineLevel="0" collapsed="false">
      <c r="A114" s="7"/>
      <c r="B114" s="7"/>
      <c r="C114" s="79"/>
      <c r="D114" s="7"/>
      <c r="E114" s="7"/>
      <c r="F114" s="80"/>
      <c r="G114" s="80"/>
      <c r="H114" s="80"/>
      <c r="I114" s="80"/>
      <c r="J114" s="81"/>
      <c r="K114" s="81"/>
      <c r="L114" s="80"/>
      <c r="M114" s="80"/>
      <c r="N114" s="80"/>
      <c r="O114" s="80"/>
      <c r="P114" s="80"/>
      <c r="Q114" s="80"/>
      <c r="R114" s="81"/>
      <c r="S114" s="80"/>
      <c r="T114" s="80"/>
      <c r="U114" s="80"/>
      <c r="V114" s="80"/>
      <c r="W114" s="80"/>
      <c r="X114" s="80"/>
      <c r="Y114" s="80"/>
      <c r="Z114" s="80"/>
      <c r="AA114" s="80"/>
      <c r="AB114" s="81"/>
      <c r="AC114" s="80"/>
      <c r="AD114" s="7"/>
      <c r="AE114" s="7"/>
      <c r="AF114" s="7"/>
      <c r="AG114" s="7"/>
      <c r="AH114" s="7"/>
      <c r="AI114" s="7"/>
      <c r="AJ114" s="7"/>
      <c r="AK114" s="40"/>
      <c r="AL114" s="7"/>
      <c r="AM114" s="7"/>
      <c r="AN114" s="7"/>
      <c r="AO114" s="80"/>
      <c r="AP114" s="80"/>
      <c r="AQ114" s="80"/>
      <c r="AR114" s="7"/>
      <c r="AS114" s="80"/>
      <c r="AT114" s="40"/>
      <c r="AU114" s="40"/>
      <c r="AV114" s="7"/>
      <c r="AW114" s="80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  <c r="CI114" s="7"/>
      <c r="CJ114" s="7"/>
      <c r="CK114" s="7"/>
      <c r="CL114" s="7"/>
      <c r="CM114" s="7"/>
      <c r="CN114" s="7"/>
      <c r="CO114" s="7"/>
      <c r="CP114" s="7"/>
      <c r="CQ114" s="7"/>
      <c r="CR114" s="7"/>
      <c r="CS114" s="7"/>
      <c r="CT114" s="7"/>
      <c r="CU114" s="7"/>
      <c r="CV114" s="7"/>
    </row>
    <row r="115" customFormat="false" ht="9" hidden="false" customHeight="true" outlineLevel="0" collapsed="false">
      <c r="A115" s="7"/>
      <c r="B115" s="7"/>
      <c r="C115" s="79"/>
      <c r="D115" s="7"/>
      <c r="E115" s="7"/>
      <c r="F115" s="80"/>
      <c r="G115" s="80"/>
      <c r="H115" s="80"/>
      <c r="I115" s="80"/>
      <c r="J115" s="81"/>
      <c r="K115" s="81"/>
      <c r="L115" s="80"/>
      <c r="M115" s="80"/>
      <c r="N115" s="80"/>
      <c r="O115" s="80"/>
      <c r="P115" s="80"/>
      <c r="Q115" s="80"/>
      <c r="R115" s="81"/>
      <c r="S115" s="80"/>
      <c r="T115" s="80"/>
      <c r="U115" s="80"/>
      <c r="V115" s="80"/>
      <c r="W115" s="80"/>
      <c r="X115" s="80"/>
      <c r="Y115" s="80"/>
      <c r="Z115" s="80"/>
      <c r="AA115" s="80"/>
      <c r="AB115" s="81"/>
      <c r="AC115" s="80"/>
      <c r="AD115" s="7"/>
      <c r="AE115" s="7"/>
      <c r="AF115" s="7"/>
      <c r="AG115" s="7"/>
      <c r="AH115" s="7"/>
      <c r="AI115" s="7"/>
      <c r="AJ115" s="7"/>
      <c r="AK115" s="40"/>
      <c r="AL115" s="7"/>
      <c r="AM115" s="7"/>
      <c r="AN115" s="7"/>
      <c r="AO115" s="80"/>
      <c r="AP115" s="80"/>
      <c r="AQ115" s="80"/>
      <c r="AR115" s="7"/>
      <c r="AS115" s="80"/>
      <c r="AT115" s="40"/>
      <c r="AU115" s="40"/>
      <c r="AV115" s="7"/>
      <c r="AW115" s="80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  <c r="BS115" s="7"/>
      <c r="BT115" s="7"/>
      <c r="BU115" s="7"/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  <c r="CI115" s="7"/>
      <c r="CJ115" s="7"/>
      <c r="CK115" s="7"/>
      <c r="CL115" s="7"/>
      <c r="CM115" s="7"/>
      <c r="CN115" s="7"/>
      <c r="CO115" s="7"/>
      <c r="CP115" s="7"/>
      <c r="CQ115" s="7"/>
      <c r="CR115" s="7"/>
      <c r="CS115" s="7"/>
      <c r="CT115" s="7"/>
      <c r="CU115" s="7"/>
      <c r="CV115" s="7"/>
    </row>
    <row r="116" customFormat="false" ht="9" hidden="false" customHeight="true" outlineLevel="0" collapsed="false">
      <c r="A116" s="7"/>
      <c r="B116" s="7"/>
      <c r="C116" s="79"/>
      <c r="D116" s="7"/>
      <c r="E116" s="7"/>
      <c r="F116" s="80"/>
      <c r="G116" s="80"/>
      <c r="H116" s="80"/>
      <c r="I116" s="80"/>
      <c r="J116" s="81"/>
      <c r="K116" s="81"/>
      <c r="L116" s="80"/>
      <c r="M116" s="80"/>
      <c r="N116" s="80"/>
      <c r="O116" s="80"/>
      <c r="P116" s="80"/>
      <c r="Q116" s="80"/>
      <c r="R116" s="81"/>
      <c r="S116" s="80"/>
      <c r="T116" s="80"/>
      <c r="U116" s="80"/>
      <c r="V116" s="80"/>
      <c r="W116" s="80"/>
      <c r="X116" s="80"/>
      <c r="Y116" s="80"/>
      <c r="Z116" s="80"/>
      <c r="AA116" s="80"/>
      <c r="AB116" s="81"/>
      <c r="AC116" s="80"/>
      <c r="AD116" s="7"/>
      <c r="AE116" s="7"/>
      <c r="AF116" s="7"/>
      <c r="AG116" s="7"/>
      <c r="AH116" s="7"/>
      <c r="AI116" s="7"/>
      <c r="AJ116" s="7"/>
      <c r="AK116" s="40"/>
      <c r="AL116" s="7"/>
      <c r="AM116" s="7"/>
      <c r="AN116" s="7"/>
      <c r="AO116" s="80"/>
      <c r="AP116" s="80"/>
      <c r="AQ116" s="80"/>
      <c r="AR116" s="7"/>
      <c r="AS116" s="80"/>
      <c r="AT116" s="40"/>
      <c r="AU116" s="40"/>
      <c r="AV116" s="7"/>
      <c r="AW116" s="80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7"/>
      <c r="BS116" s="7"/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  <c r="CI116" s="7"/>
      <c r="CJ116" s="7"/>
      <c r="CK116" s="7"/>
      <c r="CL116" s="7"/>
      <c r="CM116" s="7"/>
      <c r="CN116" s="7"/>
      <c r="CO116" s="7"/>
      <c r="CP116" s="7"/>
      <c r="CQ116" s="7"/>
      <c r="CR116" s="7"/>
      <c r="CS116" s="7"/>
      <c r="CT116" s="7"/>
      <c r="CU116" s="7"/>
      <c r="CV116" s="7"/>
    </row>
    <row r="117" customFormat="false" ht="9" hidden="false" customHeight="true" outlineLevel="0" collapsed="false">
      <c r="A117" s="7"/>
      <c r="B117" s="7"/>
      <c r="C117" s="79"/>
      <c r="D117" s="7"/>
      <c r="E117" s="7"/>
      <c r="F117" s="80"/>
      <c r="G117" s="80"/>
      <c r="H117" s="80"/>
      <c r="I117" s="80"/>
      <c r="J117" s="81"/>
      <c r="K117" s="81"/>
      <c r="L117" s="80"/>
      <c r="M117" s="80"/>
      <c r="N117" s="80"/>
      <c r="O117" s="80"/>
      <c r="P117" s="80"/>
      <c r="Q117" s="80"/>
      <c r="R117" s="81"/>
      <c r="S117" s="80"/>
      <c r="T117" s="80"/>
      <c r="U117" s="80"/>
      <c r="V117" s="80"/>
      <c r="W117" s="80"/>
      <c r="X117" s="80"/>
      <c r="Y117" s="80"/>
      <c r="Z117" s="80"/>
      <c r="AA117" s="80"/>
      <c r="AB117" s="81"/>
      <c r="AC117" s="80"/>
      <c r="AD117" s="7"/>
      <c r="AE117" s="7"/>
      <c r="AF117" s="7"/>
      <c r="AG117" s="7"/>
      <c r="AH117" s="7"/>
      <c r="AI117" s="7"/>
      <c r="AJ117" s="7"/>
      <c r="AK117" s="40"/>
      <c r="AL117" s="7"/>
      <c r="AM117" s="7"/>
      <c r="AN117" s="7"/>
      <c r="AO117" s="80"/>
      <c r="AP117" s="80"/>
      <c r="AQ117" s="80"/>
      <c r="AR117" s="7"/>
      <c r="AS117" s="80"/>
      <c r="AT117" s="40"/>
      <c r="AU117" s="40"/>
      <c r="AV117" s="7"/>
      <c r="AW117" s="80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  <c r="BP117" s="7"/>
      <c r="BQ117" s="7"/>
      <c r="BR117" s="7"/>
      <c r="BS117" s="7"/>
      <c r="BT117" s="7"/>
      <c r="BU117" s="7"/>
      <c r="BV117" s="7"/>
      <c r="BW117" s="7"/>
      <c r="BX117" s="7"/>
      <c r="BY117" s="7"/>
      <c r="BZ117" s="7"/>
      <c r="CA117" s="7"/>
      <c r="CB117" s="7"/>
      <c r="CC117" s="7"/>
      <c r="CD117" s="7"/>
      <c r="CE117" s="7"/>
      <c r="CF117" s="7"/>
      <c r="CG117" s="7"/>
      <c r="CH117" s="7"/>
      <c r="CI117" s="7"/>
      <c r="CJ117" s="7"/>
      <c r="CK117" s="7"/>
      <c r="CL117" s="7"/>
      <c r="CM117" s="7"/>
      <c r="CN117" s="7"/>
      <c r="CO117" s="7"/>
      <c r="CP117" s="7"/>
      <c r="CQ117" s="7"/>
      <c r="CR117" s="7"/>
      <c r="CS117" s="7"/>
      <c r="CT117" s="7"/>
      <c r="CU117" s="7"/>
      <c r="CV117" s="7"/>
    </row>
    <row r="118" customFormat="false" ht="9" hidden="false" customHeight="true" outlineLevel="0" collapsed="false">
      <c r="A118" s="7"/>
      <c r="B118" s="7"/>
      <c r="C118" s="79"/>
      <c r="D118" s="7"/>
      <c r="E118" s="7"/>
      <c r="F118" s="80"/>
      <c r="G118" s="80"/>
      <c r="H118" s="80"/>
      <c r="I118" s="80"/>
      <c r="J118" s="81"/>
      <c r="K118" s="81"/>
      <c r="L118" s="80"/>
      <c r="M118" s="80"/>
      <c r="N118" s="80"/>
      <c r="O118" s="80"/>
      <c r="P118" s="80"/>
      <c r="Q118" s="80"/>
      <c r="R118" s="81"/>
      <c r="S118" s="80"/>
      <c r="T118" s="80"/>
      <c r="U118" s="80"/>
      <c r="V118" s="80"/>
      <c r="W118" s="80"/>
      <c r="X118" s="80"/>
      <c r="Y118" s="80"/>
      <c r="Z118" s="80"/>
      <c r="AA118" s="80"/>
      <c r="AB118" s="81"/>
      <c r="AC118" s="80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80"/>
      <c r="AP118" s="80"/>
      <c r="AQ118" s="80"/>
      <c r="AR118" s="7"/>
      <c r="AS118" s="80"/>
      <c r="AT118" s="40"/>
      <c r="AU118" s="80"/>
      <c r="AV118" s="7"/>
      <c r="AW118" s="80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  <c r="CI118" s="7"/>
      <c r="CJ118" s="7"/>
      <c r="CK118" s="7"/>
      <c r="CL118" s="7"/>
      <c r="CM118" s="7"/>
      <c r="CN118" s="7"/>
      <c r="CO118" s="7"/>
      <c r="CP118" s="7"/>
      <c r="CQ118" s="7"/>
      <c r="CR118" s="7"/>
      <c r="CS118" s="7"/>
      <c r="CT118" s="7"/>
      <c r="CU118" s="7"/>
      <c r="CV118" s="7"/>
    </row>
    <row r="119" customFormat="false" ht="9" hidden="false" customHeight="true" outlineLevel="0" collapsed="false">
      <c r="A119" s="7"/>
      <c r="B119" s="7"/>
      <c r="C119" s="79"/>
      <c r="D119" s="7"/>
      <c r="E119" s="7"/>
      <c r="F119" s="80"/>
      <c r="G119" s="80"/>
      <c r="H119" s="80"/>
      <c r="I119" s="80"/>
      <c r="J119" s="81"/>
      <c r="K119" s="81"/>
      <c r="L119" s="80"/>
      <c r="M119" s="80"/>
      <c r="N119" s="80"/>
      <c r="O119" s="80"/>
      <c r="P119" s="80"/>
      <c r="Q119" s="80"/>
      <c r="R119" s="81"/>
      <c r="S119" s="80"/>
      <c r="T119" s="80"/>
      <c r="U119" s="80"/>
      <c r="V119" s="80"/>
      <c r="W119" s="80"/>
      <c r="X119" s="80"/>
      <c r="Y119" s="80"/>
      <c r="Z119" s="80"/>
      <c r="AA119" s="80"/>
      <c r="AB119" s="81"/>
      <c r="AC119" s="80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80"/>
      <c r="AP119" s="80"/>
      <c r="AQ119" s="80"/>
      <c r="AR119" s="7"/>
      <c r="AS119" s="80"/>
      <c r="AT119" s="40"/>
      <c r="AU119" s="80"/>
      <c r="AV119" s="7"/>
      <c r="AW119" s="80"/>
      <c r="AX119" s="7"/>
      <c r="AY119" s="7"/>
      <c r="AZ119" s="7"/>
      <c r="BA119" s="7"/>
      <c r="BB119" s="7"/>
      <c r="BC119" s="7"/>
      <c r="BD119" s="7"/>
      <c r="BE119" s="7"/>
      <c r="BF119" s="7"/>
      <c r="BG119" s="7"/>
      <c r="BH119" s="7"/>
      <c r="BI119" s="7"/>
      <c r="BJ119" s="7"/>
      <c r="BK119" s="7"/>
      <c r="BL119" s="7"/>
      <c r="BM119" s="7"/>
      <c r="BN119" s="7"/>
      <c r="BO119" s="7"/>
      <c r="BP119" s="7"/>
      <c r="BQ119" s="7"/>
      <c r="BR119" s="7"/>
      <c r="BS119" s="7"/>
      <c r="BT119" s="7"/>
      <c r="BU119" s="7"/>
      <c r="BV119" s="7"/>
      <c r="BW119" s="7"/>
      <c r="BX119" s="7"/>
      <c r="BY119" s="7"/>
      <c r="BZ119" s="7"/>
      <c r="CA119" s="7"/>
      <c r="CB119" s="7"/>
      <c r="CC119" s="7"/>
      <c r="CD119" s="7"/>
      <c r="CE119" s="7"/>
      <c r="CF119" s="7"/>
      <c r="CG119" s="7"/>
      <c r="CH119" s="7"/>
      <c r="CI119" s="7"/>
      <c r="CJ119" s="7"/>
      <c r="CK119" s="7"/>
      <c r="CL119" s="7"/>
      <c r="CM119" s="7"/>
      <c r="CN119" s="7"/>
      <c r="CO119" s="7"/>
      <c r="CP119" s="7"/>
      <c r="CQ119" s="7"/>
      <c r="CR119" s="7"/>
      <c r="CS119" s="7"/>
      <c r="CT119" s="7"/>
      <c r="CU119" s="7"/>
      <c r="CV119" s="7"/>
    </row>
    <row r="120" customFormat="false" ht="9" hidden="false" customHeight="true" outlineLevel="0" collapsed="false">
      <c r="A120" s="7"/>
      <c r="B120" s="7"/>
      <c r="C120" s="79"/>
      <c r="D120" s="7"/>
      <c r="E120" s="7"/>
      <c r="F120" s="80"/>
      <c r="G120" s="80"/>
      <c r="H120" s="80"/>
      <c r="I120" s="80"/>
      <c r="J120" s="81"/>
      <c r="K120" s="81"/>
      <c r="L120" s="80"/>
      <c r="M120" s="80"/>
      <c r="N120" s="80"/>
      <c r="O120" s="80"/>
      <c r="P120" s="80"/>
      <c r="Q120" s="80"/>
      <c r="R120" s="81"/>
      <c r="S120" s="80"/>
      <c r="T120" s="80"/>
      <c r="U120" s="80"/>
      <c r="V120" s="80"/>
      <c r="W120" s="80"/>
      <c r="X120" s="80"/>
      <c r="Y120" s="80"/>
      <c r="Z120" s="80"/>
      <c r="AA120" s="80"/>
      <c r="AB120" s="81"/>
      <c r="AC120" s="80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80"/>
      <c r="AP120" s="80"/>
      <c r="AQ120" s="80"/>
      <c r="AR120" s="7"/>
      <c r="AS120" s="80"/>
      <c r="AT120" s="40"/>
      <c r="AU120" s="80"/>
      <c r="AV120" s="7"/>
      <c r="AW120" s="80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/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</row>
    <row r="121" customFormat="false" ht="9" hidden="false" customHeight="true" outlineLevel="0" collapsed="false">
      <c r="A121" s="7"/>
      <c r="B121" s="7"/>
      <c r="C121" s="79"/>
      <c r="D121" s="7"/>
      <c r="E121" s="7"/>
      <c r="F121" s="80"/>
      <c r="G121" s="80"/>
      <c r="H121" s="80"/>
      <c r="I121" s="80"/>
      <c r="J121" s="81"/>
      <c r="K121" s="81"/>
      <c r="L121" s="80"/>
      <c r="M121" s="80"/>
      <c r="N121" s="80"/>
      <c r="O121" s="80"/>
      <c r="P121" s="80"/>
      <c r="Q121" s="80"/>
      <c r="R121" s="81"/>
      <c r="S121" s="80"/>
      <c r="T121" s="80"/>
      <c r="U121" s="80"/>
      <c r="V121" s="80"/>
      <c r="W121" s="80"/>
      <c r="X121" s="80"/>
      <c r="Y121" s="80"/>
      <c r="Z121" s="80"/>
      <c r="AA121" s="80"/>
      <c r="AB121" s="81"/>
      <c r="AC121" s="80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80"/>
      <c r="AP121" s="80"/>
      <c r="AQ121" s="80"/>
      <c r="AR121" s="7"/>
      <c r="AS121" s="80"/>
      <c r="AT121" s="40"/>
      <c r="AU121" s="80"/>
      <c r="AV121" s="7"/>
      <c r="AW121" s="80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  <c r="BO121" s="7"/>
      <c r="BP121" s="7"/>
      <c r="BQ121" s="7"/>
      <c r="BR121" s="7"/>
      <c r="BS121" s="7"/>
      <c r="BT121" s="7"/>
      <c r="BU121" s="7"/>
      <c r="BV121" s="7"/>
      <c r="BW121" s="7"/>
      <c r="BX121" s="7"/>
      <c r="BY121" s="7"/>
      <c r="BZ121" s="7"/>
      <c r="CA121" s="7"/>
      <c r="CB121" s="7"/>
      <c r="CC121" s="7"/>
      <c r="CD121" s="7"/>
      <c r="CE121" s="7"/>
      <c r="CF121" s="7"/>
      <c r="CG121" s="7"/>
      <c r="CH121" s="7"/>
      <c r="CI121" s="7"/>
      <c r="CJ121" s="7"/>
      <c r="CK121" s="7"/>
      <c r="CL121" s="7"/>
      <c r="CM121" s="7"/>
      <c r="CN121" s="7"/>
      <c r="CO121" s="7"/>
      <c r="CP121" s="7"/>
      <c r="CQ121" s="7"/>
      <c r="CR121" s="7"/>
      <c r="CS121" s="7"/>
      <c r="CT121" s="7"/>
      <c r="CU121" s="7"/>
      <c r="CV121" s="7"/>
    </row>
    <row r="122" customFormat="false" ht="9" hidden="false" customHeight="true" outlineLevel="0" collapsed="false">
      <c r="A122" s="7"/>
      <c r="B122" s="7"/>
      <c r="C122" s="79"/>
      <c r="D122" s="7"/>
      <c r="E122" s="7"/>
      <c r="F122" s="80"/>
      <c r="G122" s="80"/>
      <c r="H122" s="80"/>
      <c r="I122" s="80"/>
      <c r="J122" s="81"/>
      <c r="K122" s="81"/>
      <c r="L122" s="80"/>
      <c r="M122" s="80"/>
      <c r="N122" s="80"/>
      <c r="O122" s="80"/>
      <c r="P122" s="80"/>
      <c r="Q122" s="80"/>
      <c r="R122" s="81"/>
      <c r="S122" s="80"/>
      <c r="T122" s="80"/>
      <c r="U122" s="80"/>
      <c r="V122" s="80"/>
      <c r="W122" s="80"/>
      <c r="X122" s="80"/>
      <c r="Y122" s="80"/>
      <c r="Z122" s="80"/>
      <c r="AA122" s="80"/>
      <c r="AB122" s="81"/>
      <c r="AC122" s="80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80"/>
      <c r="AP122" s="80"/>
      <c r="AQ122" s="80"/>
      <c r="AR122" s="7"/>
      <c r="AS122" s="80"/>
      <c r="AT122" s="40"/>
      <c r="AU122" s="80"/>
      <c r="AV122" s="7"/>
      <c r="AW122" s="80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  <c r="BO122" s="7"/>
      <c r="BP122" s="7"/>
      <c r="BQ122" s="7"/>
      <c r="BR122" s="7"/>
      <c r="BS122" s="7"/>
      <c r="BT122" s="7"/>
      <c r="BU122" s="7"/>
      <c r="BV122" s="7"/>
      <c r="BW122" s="7"/>
      <c r="BX122" s="7"/>
      <c r="BY122" s="7"/>
      <c r="BZ122" s="7"/>
      <c r="CA122" s="7"/>
      <c r="CB122" s="7"/>
      <c r="CC122" s="7"/>
      <c r="CD122" s="7"/>
      <c r="CE122" s="7"/>
      <c r="CF122" s="7"/>
      <c r="CG122" s="7"/>
      <c r="CH122" s="7"/>
      <c r="CI122" s="7"/>
      <c r="CJ122" s="7"/>
      <c r="CK122" s="7"/>
      <c r="CL122" s="7"/>
      <c r="CM122" s="7"/>
      <c r="CN122" s="7"/>
      <c r="CO122" s="7"/>
      <c r="CP122" s="7"/>
      <c r="CQ122" s="7"/>
      <c r="CR122" s="7"/>
      <c r="CS122" s="7"/>
      <c r="CT122" s="7"/>
      <c r="CU122" s="7"/>
      <c r="CV122" s="7"/>
    </row>
    <row r="123" customFormat="false" ht="12" hidden="false" customHeight="false" outlineLevel="0" collapsed="false">
      <c r="A123" s="7"/>
      <c r="B123" s="7"/>
      <c r="C123" s="79"/>
      <c r="D123" s="7"/>
      <c r="E123" s="7"/>
      <c r="F123" s="80"/>
      <c r="G123" s="80"/>
      <c r="H123" s="80"/>
      <c r="I123" s="80"/>
      <c r="J123" s="81"/>
      <c r="K123" s="81"/>
      <c r="L123" s="80"/>
      <c r="M123" s="80"/>
      <c r="N123" s="80"/>
      <c r="O123" s="80"/>
      <c r="P123" s="80"/>
      <c r="Q123" s="80"/>
      <c r="R123" s="81"/>
      <c r="S123" s="80"/>
      <c r="T123" s="80"/>
      <c r="U123" s="80"/>
      <c r="V123" s="80"/>
      <c r="W123" s="80"/>
      <c r="X123" s="80"/>
      <c r="Y123" s="80"/>
      <c r="Z123" s="80"/>
      <c r="AA123" s="80"/>
      <c r="AB123" s="81"/>
      <c r="AC123" s="80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80"/>
      <c r="AP123" s="80"/>
      <c r="AQ123" s="80"/>
      <c r="AR123" s="7"/>
      <c r="AS123" s="80"/>
      <c r="AT123" s="40"/>
      <c r="AU123" s="80"/>
      <c r="AV123" s="7"/>
      <c r="AW123" s="80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</row>
    <row r="124" customFormat="false" ht="12" hidden="false" customHeight="false" outlineLevel="0" collapsed="false">
      <c r="A124" s="7"/>
      <c r="B124" s="7"/>
      <c r="C124" s="79"/>
      <c r="D124" s="7"/>
      <c r="E124" s="7"/>
      <c r="F124" s="80"/>
      <c r="G124" s="80"/>
      <c r="H124" s="80"/>
      <c r="I124" s="80"/>
      <c r="J124" s="81"/>
      <c r="K124" s="81"/>
      <c r="L124" s="80"/>
      <c r="M124" s="80"/>
      <c r="N124" s="80"/>
      <c r="O124" s="80"/>
      <c r="P124" s="80"/>
      <c r="Q124" s="80"/>
      <c r="R124" s="81"/>
      <c r="S124" s="80"/>
      <c r="T124" s="80"/>
      <c r="U124" s="80"/>
      <c r="V124" s="80"/>
      <c r="W124" s="80"/>
      <c r="X124" s="80"/>
      <c r="Y124" s="80"/>
      <c r="Z124" s="80"/>
      <c r="AA124" s="80"/>
      <c r="AB124" s="81"/>
      <c r="AC124" s="80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80"/>
      <c r="AP124" s="80"/>
      <c r="AQ124" s="80"/>
      <c r="AR124" s="7"/>
      <c r="AS124" s="80"/>
      <c r="AT124" s="40"/>
      <c r="AU124" s="80"/>
      <c r="AV124" s="7"/>
      <c r="AW124" s="80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</row>
    <row r="125" customFormat="false" ht="12" hidden="false" customHeight="false" outlineLevel="0" collapsed="false">
      <c r="A125" s="7"/>
      <c r="B125" s="7"/>
      <c r="C125" s="79"/>
      <c r="D125" s="7"/>
      <c r="E125" s="7"/>
      <c r="F125" s="80"/>
      <c r="G125" s="80"/>
      <c r="H125" s="80"/>
      <c r="I125" s="80"/>
      <c r="J125" s="81"/>
      <c r="K125" s="81"/>
      <c r="L125" s="80"/>
      <c r="M125" s="80"/>
      <c r="N125" s="80"/>
      <c r="O125" s="80"/>
      <c r="P125" s="80"/>
      <c r="Q125" s="80"/>
      <c r="R125" s="81"/>
      <c r="S125" s="80"/>
      <c r="T125" s="80"/>
      <c r="U125" s="80"/>
      <c r="V125" s="80"/>
      <c r="W125" s="80"/>
      <c r="X125" s="80"/>
      <c r="Y125" s="80"/>
      <c r="Z125" s="80"/>
      <c r="AA125" s="80"/>
      <c r="AB125" s="81"/>
      <c r="AC125" s="80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80"/>
      <c r="AP125" s="80"/>
      <c r="AQ125" s="80"/>
      <c r="AR125" s="7"/>
      <c r="AS125" s="80"/>
      <c r="AT125" s="40"/>
      <c r="AU125" s="80"/>
      <c r="AV125" s="7"/>
      <c r="AW125" s="80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</row>
    <row r="126" customFormat="false" ht="12" hidden="false" customHeight="false" outlineLevel="0" collapsed="false">
      <c r="A126" s="7"/>
      <c r="B126" s="7"/>
      <c r="C126" s="79"/>
      <c r="D126" s="7"/>
      <c r="E126" s="7"/>
      <c r="F126" s="80"/>
      <c r="G126" s="80"/>
      <c r="H126" s="80"/>
      <c r="I126" s="80"/>
      <c r="J126" s="81"/>
      <c r="K126" s="81"/>
      <c r="L126" s="80"/>
      <c r="M126" s="80"/>
      <c r="N126" s="80"/>
      <c r="O126" s="80"/>
      <c r="P126" s="80"/>
      <c r="Q126" s="80"/>
      <c r="R126" s="81"/>
      <c r="S126" s="80"/>
      <c r="T126" s="80"/>
      <c r="U126" s="80"/>
      <c r="V126" s="80"/>
      <c r="W126" s="80"/>
      <c r="X126" s="80"/>
      <c r="Y126" s="80"/>
      <c r="Z126" s="80"/>
      <c r="AA126" s="80"/>
      <c r="AB126" s="81"/>
      <c r="AC126" s="80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80"/>
      <c r="AP126" s="80"/>
      <c r="AQ126" s="80"/>
      <c r="AR126" s="7"/>
      <c r="AS126" s="80"/>
      <c r="AT126" s="40"/>
      <c r="AU126" s="80"/>
      <c r="AV126" s="7"/>
      <c r="AW126" s="80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</row>
    <row r="127" customFormat="false" ht="12" hidden="false" customHeight="false" outlineLevel="0" collapsed="false">
      <c r="A127" s="7"/>
      <c r="B127" s="7"/>
      <c r="C127" s="79"/>
      <c r="D127" s="7"/>
      <c r="E127" s="7"/>
      <c r="F127" s="80"/>
      <c r="G127" s="80"/>
      <c r="H127" s="80"/>
      <c r="I127" s="80"/>
      <c r="J127" s="81"/>
      <c r="K127" s="81"/>
      <c r="L127" s="80"/>
      <c r="M127" s="80"/>
      <c r="N127" s="80"/>
      <c r="O127" s="80"/>
      <c r="P127" s="80"/>
      <c r="Q127" s="80"/>
      <c r="R127" s="81"/>
      <c r="S127" s="80"/>
      <c r="T127" s="80"/>
      <c r="U127" s="80"/>
      <c r="V127" s="80"/>
      <c r="W127" s="80"/>
      <c r="X127" s="80"/>
      <c r="Y127" s="80"/>
      <c r="Z127" s="80"/>
      <c r="AA127" s="80"/>
      <c r="AB127" s="81"/>
      <c r="AC127" s="80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80"/>
      <c r="AP127" s="80"/>
      <c r="AQ127" s="80"/>
      <c r="AR127" s="7"/>
      <c r="AS127" s="80"/>
      <c r="AT127" s="40"/>
      <c r="AU127" s="80"/>
      <c r="AV127" s="7"/>
      <c r="AW127" s="80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</row>
    <row r="128" customFormat="false" ht="12" hidden="false" customHeight="false" outlineLevel="0" collapsed="false">
      <c r="A128" s="7"/>
      <c r="B128" s="7"/>
      <c r="C128" s="79"/>
      <c r="D128" s="7"/>
      <c r="E128" s="7"/>
      <c r="F128" s="80"/>
      <c r="G128" s="80"/>
      <c r="H128" s="80"/>
      <c r="I128" s="80"/>
      <c r="J128" s="81"/>
      <c r="K128" s="81"/>
      <c r="L128" s="80"/>
      <c r="M128" s="80"/>
      <c r="N128" s="80"/>
      <c r="O128" s="80"/>
      <c r="P128" s="80"/>
      <c r="Q128" s="80"/>
      <c r="R128" s="81"/>
      <c r="S128" s="80"/>
      <c r="T128" s="80"/>
      <c r="U128" s="80"/>
      <c r="V128" s="80"/>
      <c r="W128" s="80"/>
      <c r="X128" s="80"/>
      <c r="Y128" s="80"/>
      <c r="Z128" s="80"/>
      <c r="AA128" s="80"/>
      <c r="AB128" s="81"/>
      <c r="AC128" s="80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80"/>
      <c r="AP128" s="80"/>
      <c r="AQ128" s="80"/>
      <c r="AR128" s="7"/>
      <c r="AS128" s="80"/>
      <c r="AT128" s="40"/>
      <c r="AU128" s="80"/>
      <c r="AV128" s="7"/>
      <c r="AW128" s="80"/>
      <c r="AX128" s="7"/>
      <c r="AY128" s="7"/>
      <c r="AZ128" s="7"/>
      <c r="BA128" s="7"/>
      <c r="BB128" s="7"/>
      <c r="BC128" s="7"/>
      <c r="BD128" s="7"/>
      <c r="BE128" s="7"/>
      <c r="BF128" s="7"/>
      <c r="BG128" s="7"/>
      <c r="BH128" s="7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</row>
    <row r="129" customFormat="false" ht="12" hidden="false" customHeight="false" outlineLevel="0" collapsed="false">
      <c r="A129" s="7"/>
      <c r="B129" s="7"/>
      <c r="C129" s="79"/>
      <c r="D129" s="7"/>
      <c r="E129" s="7"/>
      <c r="F129" s="80"/>
      <c r="G129" s="80"/>
      <c r="H129" s="80"/>
      <c r="I129" s="80"/>
      <c r="J129" s="81"/>
      <c r="K129" s="81"/>
      <c r="L129" s="80"/>
      <c r="M129" s="80"/>
      <c r="N129" s="80"/>
      <c r="O129" s="80"/>
      <c r="P129" s="80"/>
      <c r="Q129" s="80"/>
      <c r="R129" s="81"/>
      <c r="S129" s="80"/>
      <c r="T129" s="80"/>
      <c r="U129" s="80"/>
      <c r="V129" s="80"/>
      <c r="W129" s="80"/>
      <c r="X129" s="80"/>
      <c r="Y129" s="80"/>
      <c r="Z129" s="80"/>
      <c r="AA129" s="80"/>
      <c r="AB129" s="81"/>
      <c r="AC129" s="80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80"/>
      <c r="AP129" s="80"/>
      <c r="AQ129" s="80"/>
      <c r="AR129" s="7"/>
      <c r="AS129" s="80"/>
      <c r="AT129" s="40"/>
      <c r="AU129" s="80"/>
      <c r="AV129" s="7"/>
      <c r="AW129" s="80"/>
      <c r="AX129" s="7"/>
      <c r="AY129" s="7"/>
      <c r="AZ129" s="7"/>
      <c r="BA129" s="7"/>
      <c r="BB129" s="7"/>
      <c r="BC129" s="7"/>
      <c r="BD129" s="7"/>
      <c r="BE129" s="7"/>
      <c r="BF129" s="7"/>
      <c r="BG129" s="7"/>
      <c r="BH129" s="7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</row>
    <row r="130" customFormat="false" ht="12" hidden="false" customHeight="false" outlineLevel="0" collapsed="false">
      <c r="A130" s="7"/>
      <c r="B130" s="7"/>
      <c r="C130" s="79"/>
      <c r="D130" s="7"/>
      <c r="E130" s="7"/>
      <c r="F130" s="80"/>
      <c r="G130" s="80"/>
      <c r="H130" s="80"/>
      <c r="I130" s="80"/>
      <c r="J130" s="81"/>
      <c r="K130" s="81"/>
      <c r="L130" s="80"/>
      <c r="M130" s="80"/>
      <c r="N130" s="80"/>
      <c r="O130" s="80"/>
      <c r="P130" s="80"/>
      <c r="Q130" s="80"/>
      <c r="R130" s="81"/>
      <c r="S130" s="80"/>
      <c r="T130" s="80"/>
      <c r="U130" s="80"/>
      <c r="V130" s="80"/>
      <c r="W130" s="80"/>
      <c r="X130" s="80"/>
      <c r="Y130" s="80"/>
      <c r="Z130" s="80"/>
      <c r="AA130" s="80"/>
      <c r="AB130" s="81"/>
      <c r="AC130" s="80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80"/>
      <c r="AP130" s="80"/>
      <c r="AQ130" s="80"/>
      <c r="AR130" s="7"/>
      <c r="AS130" s="80"/>
      <c r="AT130" s="40"/>
      <c r="AU130" s="80"/>
      <c r="AV130" s="7"/>
      <c r="AW130" s="80"/>
      <c r="AX130" s="7"/>
      <c r="AY130" s="7"/>
      <c r="AZ130" s="7"/>
      <c r="BA130" s="7"/>
      <c r="BB130" s="7"/>
      <c r="BC130" s="7"/>
      <c r="BD130" s="7"/>
      <c r="BE130" s="7"/>
      <c r="BF130" s="7"/>
      <c r="BG130" s="7"/>
      <c r="BH130" s="7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</row>
    <row r="131" customFormat="false" ht="12" hidden="false" customHeight="false" outlineLevel="0" collapsed="false">
      <c r="A131" s="7"/>
      <c r="B131" s="7"/>
      <c r="C131" s="79"/>
      <c r="D131" s="7"/>
      <c r="E131" s="7"/>
      <c r="F131" s="80"/>
      <c r="G131" s="80"/>
      <c r="H131" s="80"/>
      <c r="I131" s="80"/>
      <c r="J131" s="81"/>
      <c r="K131" s="81"/>
      <c r="L131" s="80"/>
      <c r="M131" s="80"/>
      <c r="N131" s="80"/>
      <c r="O131" s="80"/>
      <c r="P131" s="80"/>
      <c r="Q131" s="80"/>
      <c r="R131" s="81"/>
      <c r="S131" s="80"/>
      <c r="T131" s="80"/>
      <c r="U131" s="80"/>
      <c r="V131" s="80"/>
      <c r="W131" s="80"/>
      <c r="X131" s="80"/>
      <c r="Y131" s="80"/>
      <c r="Z131" s="80"/>
      <c r="AA131" s="80"/>
      <c r="AB131" s="81"/>
      <c r="AC131" s="80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80"/>
      <c r="AP131" s="80"/>
      <c r="AQ131" s="80"/>
      <c r="AR131" s="7"/>
      <c r="AS131" s="80"/>
      <c r="AT131" s="40"/>
      <c r="AU131" s="80"/>
      <c r="AV131" s="7"/>
      <c r="AW131" s="80"/>
      <c r="AX131" s="7"/>
      <c r="AY131" s="7"/>
      <c r="AZ131" s="7"/>
      <c r="BA131" s="7"/>
      <c r="BB131" s="7"/>
      <c r="BC131" s="7"/>
      <c r="BD131" s="7"/>
      <c r="BE131" s="7"/>
      <c r="BF131" s="7"/>
      <c r="BG131" s="7"/>
      <c r="BH131" s="7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</row>
    <row r="132" customFormat="false" ht="12" hidden="false" customHeight="false" outlineLevel="0" collapsed="false">
      <c r="A132" s="7"/>
      <c r="B132" s="7"/>
      <c r="C132" s="79"/>
      <c r="D132" s="7"/>
      <c r="E132" s="7"/>
      <c r="F132" s="80"/>
      <c r="G132" s="80"/>
      <c r="H132" s="80"/>
      <c r="I132" s="80"/>
      <c r="J132" s="81"/>
      <c r="K132" s="81"/>
      <c r="L132" s="80"/>
      <c r="M132" s="80"/>
      <c r="N132" s="80"/>
      <c r="O132" s="80"/>
      <c r="P132" s="80"/>
      <c r="Q132" s="80"/>
      <c r="R132" s="81"/>
      <c r="S132" s="80"/>
      <c r="T132" s="80"/>
      <c r="U132" s="80"/>
      <c r="V132" s="80"/>
      <c r="W132" s="80"/>
      <c r="X132" s="80"/>
      <c r="Y132" s="80"/>
      <c r="Z132" s="80"/>
      <c r="AA132" s="80"/>
      <c r="AB132" s="81"/>
      <c r="AC132" s="80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80"/>
      <c r="AP132" s="80"/>
      <c r="AQ132" s="80"/>
      <c r="AR132" s="7"/>
      <c r="AS132" s="80"/>
      <c r="AT132" s="40"/>
      <c r="AU132" s="80"/>
      <c r="AV132" s="7"/>
      <c r="AW132" s="80"/>
      <c r="AX132" s="7"/>
      <c r="AY132" s="7"/>
      <c r="AZ132" s="7"/>
      <c r="BA132" s="7"/>
      <c r="BB132" s="7"/>
      <c r="BC132" s="7"/>
      <c r="BD132" s="7"/>
      <c r="BE132" s="7"/>
      <c r="BF132" s="7"/>
      <c r="BG132" s="7"/>
      <c r="BH132" s="7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</row>
    <row r="133" customFormat="false" ht="12" hidden="false" customHeight="false" outlineLevel="0" collapsed="false">
      <c r="A133" s="7"/>
      <c r="B133" s="7"/>
      <c r="C133" s="79"/>
      <c r="D133" s="7"/>
      <c r="E133" s="7"/>
      <c r="F133" s="80"/>
      <c r="G133" s="80"/>
      <c r="H133" s="80"/>
      <c r="I133" s="80"/>
      <c r="J133" s="81"/>
      <c r="K133" s="81"/>
      <c r="L133" s="80"/>
      <c r="M133" s="80"/>
      <c r="N133" s="80"/>
      <c r="O133" s="80"/>
      <c r="P133" s="80"/>
      <c r="Q133" s="80"/>
      <c r="R133" s="81"/>
      <c r="S133" s="80"/>
      <c r="T133" s="80"/>
      <c r="U133" s="80"/>
      <c r="V133" s="80"/>
      <c r="W133" s="80"/>
      <c r="X133" s="80"/>
      <c r="Y133" s="80"/>
      <c r="Z133" s="80"/>
      <c r="AA133" s="80"/>
      <c r="AB133" s="81"/>
      <c r="AC133" s="80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80"/>
      <c r="AP133" s="80"/>
      <c r="AQ133" s="80"/>
      <c r="AR133" s="7"/>
      <c r="AS133" s="80"/>
      <c r="AT133" s="40"/>
      <c r="AU133" s="80"/>
      <c r="AV133" s="7"/>
      <c r="AW133" s="80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</row>
    <row r="134" customFormat="false" ht="12" hidden="false" customHeight="false" outlineLevel="0" collapsed="false">
      <c r="A134" s="7"/>
      <c r="B134" s="7"/>
      <c r="C134" s="79"/>
      <c r="D134" s="7"/>
      <c r="E134" s="7"/>
      <c r="F134" s="80"/>
      <c r="G134" s="80"/>
      <c r="H134" s="80"/>
      <c r="I134" s="80"/>
      <c r="J134" s="81"/>
      <c r="K134" s="81"/>
      <c r="L134" s="80"/>
      <c r="M134" s="80"/>
      <c r="N134" s="80"/>
      <c r="O134" s="80"/>
      <c r="P134" s="80"/>
      <c r="Q134" s="80"/>
      <c r="R134" s="81"/>
      <c r="S134" s="80"/>
      <c r="T134" s="80"/>
      <c r="U134" s="80"/>
      <c r="V134" s="80"/>
      <c r="W134" s="80"/>
      <c r="X134" s="80"/>
      <c r="Y134" s="80"/>
      <c r="Z134" s="80"/>
      <c r="AA134" s="80"/>
      <c r="AB134" s="81"/>
      <c r="AC134" s="80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80"/>
      <c r="AP134" s="80"/>
      <c r="AQ134" s="80"/>
      <c r="AR134" s="7"/>
      <c r="AS134" s="80"/>
      <c r="AT134" s="40"/>
      <c r="AU134" s="80"/>
      <c r="AV134" s="7"/>
      <c r="AW134" s="80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</row>
    <row r="135" customFormat="false" ht="12" hidden="false" customHeight="false" outlineLevel="0" collapsed="false">
      <c r="A135" s="7"/>
      <c r="B135" s="7"/>
      <c r="C135" s="79"/>
      <c r="D135" s="7"/>
      <c r="E135" s="7"/>
      <c r="F135" s="80"/>
      <c r="G135" s="80"/>
      <c r="H135" s="80"/>
      <c r="I135" s="80"/>
      <c r="J135" s="80"/>
      <c r="K135" s="80"/>
      <c r="L135" s="80"/>
      <c r="M135" s="80"/>
      <c r="N135" s="80"/>
      <c r="O135" s="80"/>
      <c r="P135" s="80"/>
      <c r="Q135" s="80"/>
      <c r="R135" s="81"/>
      <c r="S135" s="80"/>
      <c r="T135" s="80"/>
      <c r="U135" s="80"/>
      <c r="V135" s="80"/>
      <c r="W135" s="80"/>
      <c r="X135" s="80"/>
      <c r="Y135" s="80"/>
      <c r="Z135" s="80"/>
      <c r="AA135" s="80"/>
      <c r="AB135" s="81"/>
      <c r="AC135" s="80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80"/>
      <c r="AP135" s="80"/>
      <c r="AQ135" s="80"/>
      <c r="AR135" s="7"/>
      <c r="AS135" s="80"/>
      <c r="AT135" s="40"/>
      <c r="AU135" s="80"/>
      <c r="AV135" s="7"/>
      <c r="AW135" s="80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</row>
    <row r="136" customFormat="false" ht="12" hidden="false" customHeight="false" outlineLevel="0" collapsed="false">
      <c r="A136" s="7"/>
      <c r="B136" s="7"/>
      <c r="C136" s="79"/>
      <c r="D136" s="7"/>
      <c r="E136" s="7"/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  <c r="Q136" s="80"/>
      <c r="R136" s="81"/>
      <c r="S136" s="80"/>
      <c r="T136" s="80"/>
      <c r="U136" s="80"/>
      <c r="V136" s="80"/>
      <c r="W136" s="80"/>
      <c r="X136" s="80"/>
      <c r="Y136" s="80"/>
      <c r="Z136" s="80"/>
      <c r="AA136" s="80"/>
      <c r="AB136" s="81"/>
      <c r="AC136" s="80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80"/>
      <c r="AP136" s="80"/>
      <c r="AQ136" s="80"/>
      <c r="AR136" s="7"/>
      <c r="AS136" s="80"/>
      <c r="AT136" s="40"/>
      <c r="AU136" s="80"/>
      <c r="AV136" s="80"/>
      <c r="AW136" s="80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</row>
    <row r="137" customFormat="false" ht="12" hidden="false" customHeight="false" outlineLevel="0" collapsed="false">
      <c r="A137" s="7"/>
      <c r="B137" s="7"/>
      <c r="C137" s="79"/>
      <c r="D137" s="7"/>
      <c r="E137" s="7"/>
      <c r="F137" s="80"/>
      <c r="G137" s="80"/>
      <c r="H137" s="80"/>
      <c r="I137" s="80"/>
      <c r="J137" s="80"/>
      <c r="K137" s="80"/>
      <c r="L137" s="80"/>
      <c r="M137" s="80"/>
      <c r="N137" s="80"/>
      <c r="O137" s="80"/>
      <c r="P137" s="80"/>
      <c r="Q137" s="80"/>
      <c r="R137" s="81"/>
      <c r="S137" s="80"/>
      <c r="T137" s="80"/>
      <c r="U137" s="80"/>
      <c r="V137" s="80"/>
      <c r="W137" s="80"/>
      <c r="X137" s="80"/>
      <c r="Y137" s="80"/>
      <c r="Z137" s="80"/>
      <c r="AA137" s="80"/>
      <c r="AB137" s="81"/>
      <c r="AC137" s="80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80"/>
      <c r="AP137" s="80"/>
      <c r="AQ137" s="80"/>
      <c r="AR137" s="7"/>
      <c r="AS137" s="80"/>
      <c r="AT137" s="40"/>
      <c r="AU137" s="80"/>
      <c r="AV137" s="80"/>
      <c r="AW137" s="80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</row>
    <row r="138" customFormat="false" ht="12" hidden="false" customHeight="false" outlineLevel="0" collapsed="false">
      <c r="A138" s="7"/>
      <c r="B138" s="7"/>
      <c r="C138" s="79"/>
      <c r="D138" s="7"/>
      <c r="E138" s="7"/>
      <c r="F138" s="80"/>
      <c r="G138" s="80"/>
      <c r="H138" s="80"/>
      <c r="I138" s="80"/>
      <c r="J138" s="80"/>
      <c r="K138" s="80"/>
      <c r="L138" s="80"/>
      <c r="M138" s="80"/>
      <c r="N138" s="80"/>
      <c r="O138" s="80"/>
      <c r="P138" s="80"/>
      <c r="Q138" s="80"/>
      <c r="R138" s="81"/>
      <c r="S138" s="80"/>
      <c r="T138" s="80"/>
      <c r="U138" s="80"/>
      <c r="V138" s="80"/>
      <c r="W138" s="80"/>
      <c r="X138" s="80"/>
      <c r="Y138" s="80"/>
      <c r="Z138" s="80"/>
      <c r="AA138" s="80"/>
      <c r="AB138" s="81"/>
      <c r="AC138" s="80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80"/>
      <c r="AP138" s="80"/>
      <c r="AQ138" s="80"/>
      <c r="AR138" s="7"/>
      <c r="AS138" s="80"/>
      <c r="AT138" s="40"/>
      <c r="AU138" s="80"/>
      <c r="AV138" s="7"/>
      <c r="AW138" s="80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</row>
    <row r="139" customFormat="false" ht="12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</row>
    <row r="140" customFormat="false" ht="12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40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</row>
    <row r="141" customFormat="false" ht="12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40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</row>
    <row r="142" customFormat="false" ht="12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  <c r="BD142" s="7"/>
      <c r="BE142" s="7"/>
      <c r="BF142" s="7"/>
      <c r="BG142" s="7"/>
      <c r="BH142" s="7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</row>
    <row r="143" customFormat="false" ht="12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  <c r="BD143" s="7"/>
      <c r="BE143" s="7"/>
      <c r="BF143" s="7"/>
      <c r="BG143" s="7"/>
      <c r="BH143" s="7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</row>
    <row r="144" customFormat="false" ht="12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  <c r="BC144" s="7"/>
      <c r="BD144" s="7"/>
      <c r="BE144" s="7"/>
      <c r="BF144" s="7"/>
      <c r="BG144" s="7"/>
      <c r="BH144" s="7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</row>
    <row r="145" customFormat="false" ht="12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  <c r="BH145" s="7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</row>
    <row r="146" customFormat="false" ht="12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/>
      <c r="BI146" s="7"/>
      <c r="BJ146" s="3"/>
      <c r="BK146" s="7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</row>
    <row r="147" customFormat="false" ht="12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  <c r="BI147" s="7"/>
      <c r="BJ147" s="3"/>
      <c r="BK147" s="7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</row>
    <row r="148" customFormat="false" ht="12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3"/>
      <c r="BK148" s="7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</row>
    <row r="149" customFormat="false" ht="12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  <c r="BD149" s="7"/>
      <c r="BE149" s="7"/>
      <c r="BF149" s="7"/>
      <c r="BG149" s="7"/>
      <c r="BH149" s="7"/>
      <c r="BI149" s="7"/>
      <c r="BJ149" s="3"/>
      <c r="BK149" s="7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</row>
    <row r="150" customFormat="false" ht="12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  <c r="BF150" s="7"/>
      <c r="BG150" s="7"/>
      <c r="BH150" s="7"/>
      <c r="BI150" s="7"/>
      <c r="BJ150" s="3"/>
      <c r="BK150" s="7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</row>
    <row r="151" customFormat="false" ht="12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3"/>
      <c r="BK151" s="7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</row>
    <row r="152" customFormat="false" ht="12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3"/>
      <c r="BK152" s="7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</row>
    <row r="153" customFormat="false" ht="12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3"/>
      <c r="BK153" s="7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</row>
    <row r="154" customFormat="false" ht="12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3"/>
      <c r="BK154" s="7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</row>
    <row r="155" customFormat="false" ht="12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3"/>
      <c r="BK155" s="7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</row>
    <row r="156" customFormat="false" ht="12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3"/>
      <c r="BK156" s="7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</row>
    <row r="157" customFormat="false" ht="12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3"/>
      <c r="BK157" s="7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</row>
    <row r="158" customFormat="false" ht="12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3"/>
      <c r="BK158" s="7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</row>
    <row r="159" customFormat="false" ht="12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3"/>
      <c r="BK159" s="7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</row>
    <row r="160" customFormat="false" ht="12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3"/>
      <c r="BK160" s="7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</row>
    <row r="161" customFormat="false" ht="12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3"/>
      <c r="BK161" s="7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</row>
    <row r="162" customFormat="false" ht="12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3"/>
      <c r="BK162" s="7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</row>
    <row r="163" customFormat="false" ht="12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3"/>
      <c r="BK163" s="7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</row>
    <row r="164" customFormat="false" ht="12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3"/>
      <c r="BK164" s="7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</row>
    <row r="165" customFormat="false" ht="12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3"/>
      <c r="BK165" s="7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</row>
    <row r="166" customFormat="false" ht="12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3"/>
      <c r="BK166" s="7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</row>
    <row r="167" customFormat="false" ht="12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3"/>
      <c r="BK167" s="7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</row>
    <row r="168" customFormat="false" ht="12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3"/>
      <c r="BK168" s="7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</row>
    <row r="169" customFormat="false" ht="12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3"/>
      <c r="BK169" s="7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</row>
    <row r="170" customFormat="false" ht="12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3"/>
      <c r="BK170" s="7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</row>
    <row r="171" customFormat="false" ht="12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  <c r="BB171" s="7"/>
      <c r="BC171" s="7"/>
      <c r="BD171" s="7"/>
      <c r="BE171" s="7"/>
      <c r="BF171" s="7"/>
      <c r="BG171" s="7"/>
      <c r="BH171" s="7"/>
      <c r="BI171" s="7"/>
      <c r="BJ171" s="3"/>
      <c r="BK171" s="7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</row>
    <row r="172" customFormat="false" ht="12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  <c r="BD172" s="7"/>
      <c r="BE172" s="7"/>
      <c r="BF172" s="7"/>
      <c r="BG172" s="7"/>
      <c r="BH172" s="7"/>
      <c r="BI172" s="7"/>
      <c r="BJ172" s="3"/>
      <c r="BK172" s="7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</row>
    <row r="173" customFormat="false" ht="12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  <c r="BD173" s="7"/>
      <c r="BE173" s="7"/>
      <c r="BF173" s="7"/>
      <c r="BG173" s="7"/>
      <c r="BH173" s="7"/>
      <c r="BI173" s="7"/>
      <c r="BJ173" s="3"/>
      <c r="BK173" s="7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</row>
    <row r="174" customFormat="false" ht="12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  <c r="BH174" s="7"/>
      <c r="BI174" s="7"/>
      <c r="BJ174" s="3"/>
      <c r="BK174" s="7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</row>
    <row r="175" customFormat="false" ht="12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/>
      <c r="BI175" s="7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</row>
    <row r="176" customFormat="false" ht="12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  <c r="BD176" s="7"/>
      <c r="BE176" s="7"/>
      <c r="BF176" s="7"/>
      <c r="BG176" s="7"/>
      <c r="BH176" s="7"/>
      <c r="BI176" s="7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</row>
    <row r="177" customFormat="false" ht="12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/>
      <c r="BI177" s="7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</row>
    <row r="178" customFormat="false" ht="12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  <c r="BH178" s="7"/>
      <c r="BI178" s="7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</row>
    <row r="179" customFormat="false" ht="12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  <c r="BD179" s="7"/>
      <c r="BE179" s="7"/>
      <c r="BF179" s="7"/>
      <c r="BG179" s="7"/>
      <c r="BH179" s="7"/>
      <c r="BI179" s="7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</row>
    <row r="180" customFormat="false" ht="12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  <c r="BD180" s="7"/>
      <c r="BE180" s="7"/>
      <c r="BF180" s="7"/>
      <c r="BG180" s="7"/>
      <c r="BH180" s="7"/>
      <c r="BI180" s="7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</row>
    <row r="181" customFormat="false" ht="12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  <c r="BD181" s="7"/>
      <c r="BE181" s="7"/>
      <c r="BF181" s="7"/>
      <c r="BG181" s="7"/>
      <c r="BH181" s="7"/>
      <c r="BI181" s="7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</row>
    <row r="182" customFormat="false" ht="12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  <c r="BC182" s="7"/>
      <c r="BD182" s="7"/>
      <c r="BE182" s="7"/>
      <c r="BF182" s="7"/>
      <c r="BG182" s="7"/>
      <c r="BH182" s="7"/>
      <c r="BI182" s="7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</row>
    <row r="183" customFormat="false" ht="12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</row>
    <row r="184" customFormat="false" ht="12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</row>
    <row r="185" customFormat="false" ht="12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/>
      <c r="BI185" s="7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</row>
    <row r="186" customFormat="false" ht="12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</row>
    <row r="187" customFormat="false" ht="12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</row>
    <row r="188" customFormat="false" ht="12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</row>
    <row r="189" customFormat="false" ht="12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</row>
    <row r="190" customFormat="false" ht="12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</row>
    <row r="191" customFormat="false" ht="12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</row>
    <row r="192" customFormat="false" ht="12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</row>
    <row r="193" customFormat="false" ht="12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</row>
    <row r="194" customFormat="false" ht="12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</row>
    <row r="195" customFormat="false" ht="12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</row>
    <row r="196" customFormat="false" ht="12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</row>
    <row r="197" customFormat="false" ht="12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</row>
    <row r="198" customFormat="false" ht="12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</row>
    <row r="199" customFormat="false" ht="12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  <c r="BC199" s="7"/>
      <c r="BD199" s="7"/>
      <c r="BE199" s="7"/>
      <c r="BF199" s="7"/>
      <c r="BG199" s="7"/>
      <c r="BH199" s="7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</row>
    <row r="200" customFormat="false" ht="12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  <c r="BC200" s="7"/>
      <c r="BD200" s="7"/>
      <c r="BE200" s="7"/>
      <c r="BF200" s="7"/>
      <c r="BG200" s="7"/>
      <c r="BH200" s="7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</row>
    <row r="201" customFormat="false" ht="12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  <c r="BA201" s="7"/>
      <c r="BB201" s="7"/>
      <c r="BC201" s="7"/>
      <c r="BD201" s="7"/>
      <c r="BE201" s="7"/>
      <c r="BF201" s="7"/>
      <c r="BG201" s="7"/>
      <c r="BH201" s="7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</row>
    <row r="202" customFormat="false" ht="12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  <c r="BA202" s="7"/>
      <c r="BB202" s="7"/>
      <c r="BC202" s="7"/>
      <c r="BD202" s="7"/>
      <c r="BE202" s="7"/>
      <c r="BF202" s="7"/>
      <c r="BG202" s="7"/>
      <c r="BH202" s="7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</row>
    <row r="203" customFormat="false" ht="12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  <c r="BD203" s="7"/>
      <c r="BE203" s="7"/>
      <c r="BF203" s="7"/>
      <c r="BG203" s="7"/>
      <c r="BH203" s="7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</row>
    <row r="204" customFormat="false" ht="12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  <c r="BA204" s="7"/>
      <c r="BB204" s="7"/>
      <c r="BC204" s="7"/>
      <c r="BD204" s="7"/>
      <c r="BE204" s="7"/>
      <c r="BF204" s="7"/>
      <c r="BG204" s="7"/>
      <c r="BH204" s="7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</row>
    <row r="205" customFormat="false" ht="12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  <c r="BA205" s="7"/>
      <c r="BB205" s="7"/>
      <c r="BC205" s="7"/>
      <c r="BD205" s="7"/>
      <c r="BE205" s="7"/>
      <c r="BF205" s="7"/>
      <c r="BG205" s="7"/>
      <c r="BH205" s="7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</row>
    <row r="206" customFormat="false" ht="12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  <c r="BB206" s="7"/>
      <c r="BC206" s="7"/>
      <c r="BD206" s="7"/>
      <c r="BE206" s="7"/>
      <c r="BF206" s="7"/>
      <c r="BG206" s="7"/>
      <c r="BH206" s="7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</row>
    <row r="207" customFormat="false" ht="12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  <c r="BA207" s="7"/>
      <c r="BB207" s="7"/>
      <c r="BC207" s="7"/>
      <c r="BD207" s="7"/>
      <c r="BE207" s="7"/>
      <c r="BF207" s="7"/>
      <c r="BG207" s="7"/>
      <c r="BH207" s="7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</row>
    <row r="208" customFormat="false" ht="12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  <c r="BA208" s="7"/>
      <c r="BB208" s="7"/>
      <c r="BC208" s="7"/>
      <c r="BD208" s="7"/>
      <c r="BE208" s="7"/>
      <c r="BF208" s="7"/>
      <c r="BG208" s="7"/>
      <c r="BH208" s="7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</row>
    <row r="209" customFormat="false" ht="12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  <c r="BA209" s="7"/>
      <c r="BB209" s="7"/>
      <c r="BC209" s="7"/>
      <c r="BD209" s="7"/>
      <c r="BE209" s="7"/>
      <c r="BF209" s="7"/>
      <c r="BG209" s="7"/>
      <c r="BH209" s="7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</row>
  </sheetData>
  <mergeCells count="15">
    <mergeCell ref="A1:K1"/>
    <mergeCell ref="M1:S1"/>
    <mergeCell ref="V1:AB1"/>
    <mergeCell ref="AE1:AK1"/>
    <mergeCell ref="AN1:AT1"/>
    <mergeCell ref="A3:K3"/>
    <mergeCell ref="M3:S3"/>
    <mergeCell ref="V3:AB3"/>
    <mergeCell ref="AE3:AK3"/>
    <mergeCell ref="AN3:AT3"/>
    <mergeCell ref="A5:K5"/>
    <mergeCell ref="M5:S5"/>
    <mergeCell ref="V5:AB5"/>
    <mergeCell ref="AE5:AK5"/>
    <mergeCell ref="AN5:AT5"/>
  </mergeCells>
  <printOptions headings="false" gridLines="false" gridLinesSet="true" horizontalCentered="true" verticalCentered="false"/>
  <pageMargins left="0.5" right="0.5" top="0.5" bottom="0.5" header="0.511811023622047" footer="0.35"/>
  <pageSetup paperSize="1" scale="82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/>
    <oddFooter>&amp;C&amp;"Times New Roman,Regular"&amp;12&amp;P</oddFooter>
  </headerFooter>
  <colBreaks count="4" manualBreakCount="4">
    <brk id="12" man="true" max="65535" min="0"/>
    <brk id="20" man="true" max="65535" min="0"/>
    <brk id="29" man="true" max="65535" min="0"/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23:31:19Z</dcterms:created>
  <dc:creator>Katie.Rangos</dc:creator>
  <dc:description/>
  <dc:language>en-US</dc:language>
  <cp:lastModifiedBy>Katie.Rangos</cp:lastModifiedBy>
  <cp:lastPrinted>2004-09-24T20:58:52Z</cp:lastPrinted>
  <dcterms:modified xsi:type="dcterms:W3CDTF">2004-10-05T16:04:01Z</dcterms:modified>
  <cp:revision>0</cp:revision>
  <dc:subject/>
  <dc:title/>
</cp:coreProperties>
</file>