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externalReferences>
    <externalReference r:id="rId3"/>
  </externalReferences>
  <definedNames>
    <definedName function="false" hidden="false" localSheetId="0" name="_xlnm.Print_Area" vbProcedure="false">'11'!$A$1:$I$52</definedName>
    <definedName function="false" hidden="false" name="PRINT" vbProcedure="false">'[1]'!$A$85:$B$124</definedName>
    <definedName function="false" hidden="false" name="TEST" vbProcedure="false">'[1]'!$A$1:$A$5</definedName>
    <definedName function="false" hidden="false" name="_13MONTH" vbProcedure="false">'[1]'!$A$1: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 </t>
  </si>
  <si>
    <t xml:space="preserve">          15</t>
  </si>
  <si>
    <t xml:space="preserve">Part B: NOT Seasonally Adjusted</t>
  </si>
  <si>
    <t xml:space="preserve">Exhibit  11.   U.S. Trade in Goods </t>
  </si>
  <si>
    <t xml:space="preserve">  In millions of dollars.  Details may not equal totals due to rounding.  </t>
  </si>
  <si>
    <t xml:space="preserve">Period</t>
  </si>
  <si>
    <t xml:space="preserve">Balance</t>
  </si>
  <si>
    <t xml:space="preserve">Exports</t>
  </si>
  <si>
    <t xml:space="preserve">Imports</t>
  </si>
  <si>
    <t xml:space="preserve">Total Balance of Payments Basis</t>
  </si>
  <si>
    <t xml:space="preserve">Total Census Basis</t>
  </si>
  <si>
    <t xml:space="preserve">Net Adjustments</t>
  </si>
  <si>
    <t xml:space="preserve">2005</t>
  </si>
  <si>
    <t xml:space="preserve">Jan.- Dec.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06</t>
  </si>
  <si>
    <t xml:space="preserve">2007</t>
  </si>
  <si>
    <t xml:space="preserve">NOTE:  For information on data sources, nonsampling errors, definitions, and details concerning what is </t>
  </si>
  <si>
    <t xml:space="preserve">included in the Net Adjustments, see the information section on page 27 of the FT-900 release, or at </t>
  </si>
  <si>
    <t xml:space="preserve">www.census.gov/ft900 or www.bea.gov/newsreleases/international/trade/tradnewsrelease.ht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#,##0_);\(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3th%20Month/current/Ehibit_histo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 (History)"/>
      <sheetName val="19 (History)"/>
      <sheetName val="20 (History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J53" activeCellId="0" sqref="J53"/>
    </sheetView>
  </sheetViews>
  <sheetFormatPr defaultColWidth="14.453125" defaultRowHeight="15" zeroHeight="false" outlineLevelRow="0" outlineLevelCol="0"/>
  <cols>
    <col collapsed="false" customWidth="true" hidden="false" outlineLevel="0" max="9" min="1" style="0" width="14.57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24.9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39.9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5" customFormat="false" ht="30" hidden="false" customHeight="true" outlineLevel="0" collapsed="false">
      <c r="A5" s="6" t="s">
        <v>5</v>
      </c>
      <c r="B5" s="7" t="s">
        <v>6</v>
      </c>
      <c r="C5" s="7"/>
      <c r="D5" s="7" t="s">
        <v>7</v>
      </c>
      <c r="E5" s="7"/>
      <c r="F5" s="7"/>
      <c r="G5" s="8" t="s">
        <v>8</v>
      </c>
      <c r="H5" s="8"/>
      <c r="I5" s="8"/>
    </row>
    <row r="6" customFormat="false" ht="63.95" hidden="false" customHeight="true" outlineLevel="0" collapsed="false">
      <c r="A6" s="6"/>
      <c r="B6" s="9" t="s">
        <v>9</v>
      </c>
      <c r="C6" s="10" t="s">
        <v>10</v>
      </c>
      <c r="D6" s="9" t="s">
        <v>9</v>
      </c>
      <c r="E6" s="9" t="s">
        <v>11</v>
      </c>
      <c r="F6" s="10" t="s">
        <v>10</v>
      </c>
      <c r="G6" s="9" t="s">
        <v>9</v>
      </c>
      <c r="H6" s="9" t="s">
        <v>11</v>
      </c>
      <c r="I6" s="9" t="s">
        <v>10</v>
      </c>
    </row>
    <row r="7" customFormat="false" ht="30" hidden="false" customHeight="true" outlineLevel="0" collapsed="false">
      <c r="A7" s="11" t="s">
        <v>12</v>
      </c>
      <c r="B7" s="12"/>
      <c r="C7" s="13"/>
      <c r="D7" s="12"/>
      <c r="E7" s="12"/>
      <c r="F7" s="13"/>
      <c r="G7" s="12"/>
      <c r="H7" s="12"/>
      <c r="I7" s="1"/>
    </row>
    <row r="8" customFormat="false" ht="21.95" hidden="false" customHeight="true" outlineLevel="0" collapsed="false">
      <c r="A8" s="14" t="s">
        <v>13</v>
      </c>
      <c r="B8" s="15" t="n">
        <v>-787149</v>
      </c>
      <c r="C8" s="16" t="n">
        <v>-767477</v>
      </c>
      <c r="D8" s="15" t="n">
        <v>894631</v>
      </c>
      <c r="E8" s="15" t="n">
        <v>-11347</v>
      </c>
      <c r="F8" s="16" t="n">
        <v>905978</v>
      </c>
      <c r="G8" s="15" t="n">
        <v>1681780</v>
      </c>
      <c r="H8" s="15" t="n">
        <v>8325</v>
      </c>
      <c r="I8" s="17" t="n">
        <v>1673455</v>
      </c>
    </row>
    <row r="9" customFormat="false" ht="19.9" hidden="false" customHeight="true" outlineLevel="0" collapsed="false">
      <c r="A9" s="12" t="s">
        <v>14</v>
      </c>
      <c r="B9" s="18" t="n">
        <v>-58011</v>
      </c>
      <c r="C9" s="19" t="n">
        <v>-56572</v>
      </c>
      <c r="D9" s="18" t="n">
        <v>65567</v>
      </c>
      <c r="E9" s="18" t="n">
        <v>-762</v>
      </c>
      <c r="F9" s="19" t="n">
        <v>66328</v>
      </c>
      <c r="G9" s="18" t="n">
        <v>123578</v>
      </c>
      <c r="H9" s="18" t="n">
        <v>678</v>
      </c>
      <c r="I9" s="20" t="n">
        <v>122900</v>
      </c>
    </row>
    <row r="10" customFormat="false" ht="15.95" hidden="false" customHeight="true" outlineLevel="0" collapsed="false">
      <c r="A10" s="12" t="s">
        <v>15</v>
      </c>
      <c r="B10" s="18" t="n">
        <v>-55147</v>
      </c>
      <c r="C10" s="19" t="n">
        <v>-53793</v>
      </c>
      <c r="D10" s="18" t="n">
        <v>67661</v>
      </c>
      <c r="E10" s="18" t="n">
        <v>-780</v>
      </c>
      <c r="F10" s="19" t="n">
        <v>68441</v>
      </c>
      <c r="G10" s="18" t="n">
        <v>122807</v>
      </c>
      <c r="H10" s="18" t="n">
        <v>574</v>
      </c>
      <c r="I10" s="20" t="n">
        <v>122233</v>
      </c>
    </row>
    <row r="11" customFormat="false" ht="15.95" hidden="false" customHeight="true" outlineLevel="0" collapsed="false">
      <c r="A11" s="12" t="s">
        <v>16</v>
      </c>
      <c r="B11" s="18" t="n">
        <v>-57144</v>
      </c>
      <c r="C11" s="19" t="n">
        <v>-55496</v>
      </c>
      <c r="D11" s="18" t="n">
        <v>79028</v>
      </c>
      <c r="E11" s="18" t="n">
        <v>-926</v>
      </c>
      <c r="F11" s="19" t="n">
        <v>79954</v>
      </c>
      <c r="G11" s="18" t="n">
        <v>136173</v>
      </c>
      <c r="H11" s="18" t="n">
        <v>722</v>
      </c>
      <c r="I11" s="20" t="n">
        <v>135451</v>
      </c>
    </row>
    <row r="12" customFormat="false" ht="15.95" hidden="false" customHeight="true" outlineLevel="0" collapsed="false">
      <c r="A12" s="12" t="s">
        <v>17</v>
      </c>
      <c r="B12" s="18" t="n">
        <v>-60712</v>
      </c>
      <c r="C12" s="19" t="n">
        <v>-59032</v>
      </c>
      <c r="D12" s="18" t="n">
        <v>75484</v>
      </c>
      <c r="E12" s="18" t="n">
        <v>-941</v>
      </c>
      <c r="F12" s="19" t="n">
        <v>76424</v>
      </c>
      <c r="G12" s="18" t="n">
        <v>136196</v>
      </c>
      <c r="H12" s="18" t="n">
        <v>739</v>
      </c>
      <c r="I12" s="20" t="n">
        <v>135456</v>
      </c>
    </row>
    <row r="13" customFormat="false" ht="15.95" hidden="false" customHeight="true" outlineLevel="0" collapsed="false">
      <c r="A13" s="12" t="s">
        <v>18</v>
      </c>
      <c r="B13" s="18" t="n">
        <v>-61828</v>
      </c>
      <c r="C13" s="19" t="n">
        <v>-60118</v>
      </c>
      <c r="D13" s="18" t="n">
        <v>75029</v>
      </c>
      <c r="E13" s="18" t="n">
        <v>-1044</v>
      </c>
      <c r="F13" s="19" t="n">
        <v>76073</v>
      </c>
      <c r="G13" s="18" t="n">
        <v>136857</v>
      </c>
      <c r="H13" s="18" t="n">
        <v>666</v>
      </c>
      <c r="I13" s="20" t="n">
        <v>136191</v>
      </c>
    </row>
    <row r="14" customFormat="false" ht="15.95" hidden="false" customHeight="true" outlineLevel="0" collapsed="false">
      <c r="A14" s="12" t="s">
        <v>19</v>
      </c>
      <c r="B14" s="18" t="n">
        <v>-65011</v>
      </c>
      <c r="C14" s="19" t="n">
        <v>-63374</v>
      </c>
      <c r="D14" s="18" t="n">
        <v>77012</v>
      </c>
      <c r="E14" s="18" t="n">
        <v>-1040</v>
      </c>
      <c r="F14" s="19" t="n">
        <v>78052</v>
      </c>
      <c r="G14" s="18" t="n">
        <v>142023</v>
      </c>
      <c r="H14" s="18" t="n">
        <v>597</v>
      </c>
      <c r="I14" s="20" t="n">
        <v>141426</v>
      </c>
    </row>
    <row r="15" customFormat="false" ht="24.95" hidden="false" customHeight="true" outlineLevel="0" collapsed="false">
      <c r="A15" s="12" t="s">
        <v>20</v>
      </c>
      <c r="B15" s="18" t="n">
        <v>-67356</v>
      </c>
      <c r="C15" s="19" t="n">
        <v>-65906</v>
      </c>
      <c r="D15" s="18" t="n">
        <v>69898</v>
      </c>
      <c r="E15" s="18" t="n">
        <v>-711</v>
      </c>
      <c r="F15" s="19" t="n">
        <v>70609</v>
      </c>
      <c r="G15" s="18" t="n">
        <v>137255</v>
      </c>
      <c r="H15" s="18" t="n">
        <v>739</v>
      </c>
      <c r="I15" s="20" t="n">
        <v>136515</v>
      </c>
    </row>
    <row r="16" customFormat="false" ht="15.95" hidden="false" customHeight="true" outlineLevel="0" collapsed="false">
      <c r="A16" s="12" t="s">
        <v>21</v>
      </c>
      <c r="B16" s="18" t="n">
        <v>-70802</v>
      </c>
      <c r="C16" s="19" t="n">
        <v>-69024</v>
      </c>
      <c r="D16" s="18" t="n">
        <v>76290</v>
      </c>
      <c r="E16" s="18" t="n">
        <v>-1084</v>
      </c>
      <c r="F16" s="19" t="n">
        <v>77373</v>
      </c>
      <c r="G16" s="18" t="n">
        <v>147092</v>
      </c>
      <c r="H16" s="18" t="n">
        <v>695</v>
      </c>
      <c r="I16" s="20" t="n">
        <v>146397</v>
      </c>
    </row>
    <row r="17" customFormat="false" ht="15.95" hidden="false" customHeight="true" outlineLevel="0" collapsed="false">
      <c r="A17" s="12" t="s">
        <v>22</v>
      </c>
      <c r="B17" s="18" t="n">
        <v>-73585</v>
      </c>
      <c r="C17" s="19" t="n">
        <v>-71835</v>
      </c>
      <c r="D17" s="18" t="n">
        <v>73380</v>
      </c>
      <c r="E17" s="18" t="n">
        <v>-1001</v>
      </c>
      <c r="F17" s="19" t="n">
        <v>74381</v>
      </c>
      <c r="G17" s="18" t="n">
        <v>146965</v>
      </c>
      <c r="H17" s="18" t="n">
        <v>749</v>
      </c>
      <c r="I17" s="20" t="n">
        <v>146216</v>
      </c>
    </row>
    <row r="18" customFormat="false" ht="15.95" hidden="false" customHeight="true" outlineLevel="0" collapsed="false">
      <c r="A18" s="12" t="s">
        <v>23</v>
      </c>
      <c r="B18" s="18" t="n">
        <v>-78272</v>
      </c>
      <c r="C18" s="19" t="n">
        <v>-76609</v>
      </c>
      <c r="D18" s="18" t="n">
        <v>78631</v>
      </c>
      <c r="E18" s="18" t="n">
        <v>-922</v>
      </c>
      <c r="F18" s="19" t="n">
        <v>79552</v>
      </c>
      <c r="G18" s="18" t="n">
        <v>156902</v>
      </c>
      <c r="H18" s="18" t="n">
        <v>740</v>
      </c>
      <c r="I18" s="20" t="n">
        <v>156162</v>
      </c>
    </row>
    <row r="19" customFormat="false" ht="15.95" hidden="false" customHeight="true" outlineLevel="0" collapsed="false">
      <c r="A19" s="12" t="s">
        <v>24</v>
      </c>
      <c r="B19" s="18" t="n">
        <v>-73040</v>
      </c>
      <c r="C19" s="19" t="n">
        <v>-71366</v>
      </c>
      <c r="D19" s="18" t="n">
        <v>77906</v>
      </c>
      <c r="E19" s="18" t="n">
        <v>-973</v>
      </c>
      <c r="F19" s="19" t="n">
        <v>78879</v>
      </c>
      <c r="G19" s="18" t="n">
        <v>150947</v>
      </c>
      <c r="H19" s="18" t="n">
        <v>701</v>
      </c>
      <c r="I19" s="20" t="n">
        <v>150245</v>
      </c>
    </row>
    <row r="20" customFormat="false" ht="15.95" hidden="false" customHeight="true" outlineLevel="0" collapsed="false">
      <c r="A20" s="12" t="s">
        <v>25</v>
      </c>
      <c r="B20" s="18" t="n">
        <v>-66239</v>
      </c>
      <c r="C20" s="19" t="n">
        <v>-64352</v>
      </c>
      <c r="D20" s="18" t="n">
        <v>78746</v>
      </c>
      <c r="E20" s="18" t="n">
        <v>-1164</v>
      </c>
      <c r="F20" s="19" t="n">
        <v>79910</v>
      </c>
      <c r="G20" s="18" t="n">
        <v>144985</v>
      </c>
      <c r="H20" s="18" t="n">
        <v>723</v>
      </c>
      <c r="I20" s="20" t="n">
        <v>144262</v>
      </c>
    </row>
    <row r="21" customFormat="false" ht="30" hidden="false" customHeight="true" outlineLevel="0" collapsed="false">
      <c r="A21" s="11" t="s">
        <v>26</v>
      </c>
      <c r="B21" s="18"/>
      <c r="C21" s="19"/>
      <c r="D21" s="18"/>
      <c r="E21" s="18"/>
      <c r="F21" s="19"/>
      <c r="G21" s="18"/>
      <c r="H21" s="18"/>
      <c r="I21" s="20"/>
    </row>
    <row r="22" customFormat="false" ht="21.95" hidden="false" customHeight="true" outlineLevel="0" collapsed="false">
      <c r="A22" s="12" t="s">
        <v>13</v>
      </c>
      <c r="B22" s="18" t="n">
        <v>-838270</v>
      </c>
      <c r="C22" s="19" t="n">
        <v>-817304</v>
      </c>
      <c r="D22" s="18" t="n">
        <v>1023109</v>
      </c>
      <c r="E22" s="18" t="n">
        <v>-13525</v>
      </c>
      <c r="F22" s="19" t="n">
        <v>1036635</v>
      </c>
      <c r="G22" s="15" t="n">
        <v>1861380</v>
      </c>
      <c r="H22" s="15" t="n">
        <v>7441</v>
      </c>
      <c r="I22" s="20" t="n">
        <v>1853938</v>
      </c>
    </row>
    <row r="23" customFormat="false" ht="19.9" hidden="false" customHeight="true" outlineLevel="0" collapsed="false">
      <c r="A23" s="21" t="s">
        <v>14</v>
      </c>
      <c r="B23" s="22" t="n">
        <v>-71051</v>
      </c>
      <c r="C23" s="23" t="n">
        <v>-69522</v>
      </c>
      <c r="D23" s="22" t="n">
        <v>74208</v>
      </c>
      <c r="E23" s="22" t="n">
        <v>-831</v>
      </c>
      <c r="F23" s="23" t="n">
        <v>75040</v>
      </c>
      <c r="G23" s="18" t="n">
        <v>145259</v>
      </c>
      <c r="H23" s="18" t="n">
        <v>698</v>
      </c>
      <c r="I23" s="24" t="n">
        <v>144562</v>
      </c>
    </row>
    <row r="24" customFormat="false" ht="15.95" hidden="false" customHeight="true" outlineLevel="0" collapsed="false">
      <c r="A24" s="12" t="s">
        <v>15</v>
      </c>
      <c r="B24" s="18" t="n">
        <v>-58418</v>
      </c>
      <c r="C24" s="19" t="n">
        <v>-56952</v>
      </c>
      <c r="D24" s="18" t="n">
        <v>76852</v>
      </c>
      <c r="E24" s="18" t="n">
        <v>-898</v>
      </c>
      <c r="F24" s="19" t="n">
        <v>77750</v>
      </c>
      <c r="G24" s="18" t="n">
        <v>135270</v>
      </c>
      <c r="H24" s="18" t="n">
        <v>567</v>
      </c>
      <c r="I24" s="20" t="n">
        <v>134702</v>
      </c>
    </row>
    <row r="25" customFormat="false" ht="15.95" hidden="false" customHeight="true" outlineLevel="0" collapsed="false">
      <c r="A25" s="12" t="s">
        <v>16</v>
      </c>
      <c r="B25" s="18" t="n">
        <v>-63754</v>
      </c>
      <c r="C25" s="19" t="n">
        <v>-62176</v>
      </c>
      <c r="D25" s="18" t="n">
        <v>90959</v>
      </c>
      <c r="E25" s="18" t="n">
        <v>-906</v>
      </c>
      <c r="F25" s="19" t="n">
        <v>91864</v>
      </c>
      <c r="G25" s="18" t="n">
        <v>154713</v>
      </c>
      <c r="H25" s="18" t="n">
        <v>673</v>
      </c>
      <c r="I25" s="20" t="n">
        <v>154040</v>
      </c>
    </row>
    <row r="26" customFormat="false" ht="15.95" hidden="false" customHeight="true" outlineLevel="0" collapsed="false">
      <c r="A26" s="12" t="s">
        <v>17</v>
      </c>
      <c r="B26" s="18" t="n">
        <v>-65314</v>
      </c>
      <c r="C26" s="19" t="n">
        <v>-63822</v>
      </c>
      <c r="D26" s="18" t="n">
        <v>82167</v>
      </c>
      <c r="E26" s="18" t="n">
        <v>-930</v>
      </c>
      <c r="F26" s="19" t="n">
        <v>83097</v>
      </c>
      <c r="G26" s="18" t="n">
        <v>147481</v>
      </c>
      <c r="H26" s="18" t="n">
        <v>562</v>
      </c>
      <c r="I26" s="20" t="n">
        <v>146919</v>
      </c>
    </row>
    <row r="27" customFormat="false" ht="15.95" hidden="false" customHeight="true" outlineLevel="0" collapsed="false">
      <c r="A27" s="12" t="s">
        <v>18</v>
      </c>
      <c r="B27" s="18" t="n">
        <v>-73033</v>
      </c>
      <c r="C27" s="19" t="n">
        <v>-71419</v>
      </c>
      <c r="D27" s="18" t="n">
        <v>86721</v>
      </c>
      <c r="E27" s="18" t="n">
        <v>-1025</v>
      </c>
      <c r="F27" s="19" t="n">
        <v>87746</v>
      </c>
      <c r="G27" s="18" t="n">
        <v>159754</v>
      </c>
      <c r="H27" s="18" t="n">
        <v>589</v>
      </c>
      <c r="I27" s="20" t="n">
        <v>159164</v>
      </c>
    </row>
    <row r="28" customFormat="false" ht="15.95" hidden="false" customHeight="true" outlineLevel="0" collapsed="false">
      <c r="A28" s="12" t="s">
        <v>19</v>
      </c>
      <c r="B28" s="18" t="n">
        <v>-71405</v>
      </c>
      <c r="C28" s="19" t="n">
        <v>-69865</v>
      </c>
      <c r="D28" s="18" t="n">
        <v>89650</v>
      </c>
      <c r="E28" s="18" t="n">
        <v>-973</v>
      </c>
      <c r="F28" s="19" t="n">
        <v>90622</v>
      </c>
      <c r="G28" s="18" t="n">
        <v>161054</v>
      </c>
      <c r="H28" s="18" t="n">
        <v>567</v>
      </c>
      <c r="I28" s="20" t="n">
        <v>160487</v>
      </c>
    </row>
    <row r="29" customFormat="false" ht="24.95" hidden="false" customHeight="true" outlineLevel="0" collapsed="false">
      <c r="A29" s="12" t="s">
        <v>20</v>
      </c>
      <c r="B29" s="18" t="n">
        <v>-79477</v>
      </c>
      <c r="C29" s="19" t="n">
        <v>-77745</v>
      </c>
      <c r="D29" s="18" t="n">
        <v>78920</v>
      </c>
      <c r="E29" s="18" t="n">
        <v>-1102</v>
      </c>
      <c r="F29" s="19" t="n">
        <v>80023</v>
      </c>
      <c r="G29" s="18" t="n">
        <v>158398</v>
      </c>
      <c r="H29" s="18" t="n">
        <v>629</v>
      </c>
      <c r="I29" s="20" t="n">
        <v>157768</v>
      </c>
    </row>
    <row r="30" customFormat="false" ht="15.95" hidden="false" customHeight="true" outlineLevel="0" collapsed="false">
      <c r="A30" s="12" t="s">
        <v>21</v>
      </c>
      <c r="B30" s="18" t="n">
        <v>-80243</v>
      </c>
      <c r="C30" s="19" t="n">
        <v>-78329</v>
      </c>
      <c r="D30" s="18" t="n">
        <v>88015</v>
      </c>
      <c r="E30" s="18" t="n">
        <v>-1213</v>
      </c>
      <c r="F30" s="19" t="n">
        <v>89228</v>
      </c>
      <c r="G30" s="18" t="n">
        <v>168258</v>
      </c>
      <c r="H30" s="18" t="n">
        <v>700</v>
      </c>
      <c r="I30" s="20" t="n">
        <v>167558</v>
      </c>
    </row>
    <row r="31" customFormat="false" ht="15.95" hidden="false" customHeight="true" outlineLevel="0" collapsed="false">
      <c r="A31" s="12" t="s">
        <v>22</v>
      </c>
      <c r="B31" s="18" t="n">
        <v>-71951</v>
      </c>
      <c r="C31" s="19" t="n">
        <v>-70061</v>
      </c>
      <c r="D31" s="18" t="n">
        <v>87124</v>
      </c>
      <c r="E31" s="18" t="n">
        <v>-1284</v>
      </c>
      <c r="F31" s="19" t="n">
        <v>88408</v>
      </c>
      <c r="G31" s="18" t="n">
        <v>159075</v>
      </c>
      <c r="H31" s="18" t="n">
        <v>605</v>
      </c>
      <c r="I31" s="20" t="n">
        <v>158470</v>
      </c>
    </row>
    <row r="32" customFormat="false" ht="15.95" hidden="false" customHeight="true" outlineLevel="0" collapsed="false">
      <c r="A32" s="12" t="s">
        <v>23</v>
      </c>
      <c r="B32" s="18" t="n">
        <v>-73502</v>
      </c>
      <c r="C32" s="19" t="n">
        <v>-71560</v>
      </c>
      <c r="D32" s="18" t="n">
        <v>91185</v>
      </c>
      <c r="E32" s="18" t="n">
        <v>-1283</v>
      </c>
      <c r="F32" s="19" t="n">
        <v>92468</v>
      </c>
      <c r="G32" s="18" t="n">
        <v>164687</v>
      </c>
      <c r="H32" s="18" t="n">
        <v>659</v>
      </c>
      <c r="I32" s="20" t="n">
        <v>164028</v>
      </c>
    </row>
    <row r="33" customFormat="false" ht="15.95" hidden="false" customHeight="true" outlineLevel="0" collapsed="false">
      <c r="A33" s="12" t="s">
        <v>24</v>
      </c>
      <c r="B33" s="18" t="n">
        <v>-68158</v>
      </c>
      <c r="C33" s="19" t="n">
        <v>-65922</v>
      </c>
      <c r="D33" s="18" t="n">
        <v>89757</v>
      </c>
      <c r="E33" s="18" t="n">
        <v>-1610</v>
      </c>
      <c r="F33" s="19" t="n">
        <v>91367</v>
      </c>
      <c r="G33" s="18" t="n">
        <v>157915</v>
      </c>
      <c r="H33" s="18" t="n">
        <v>626</v>
      </c>
      <c r="I33" s="20" t="n">
        <v>157288</v>
      </c>
    </row>
    <row r="34" customFormat="false" ht="15.95" hidden="false" customHeight="true" outlineLevel="0" collapsed="false">
      <c r="A34" s="25" t="s">
        <v>25</v>
      </c>
      <c r="B34" s="18" t="n">
        <v>-61966</v>
      </c>
      <c r="C34" s="19" t="n">
        <v>-59931</v>
      </c>
      <c r="D34" s="18" t="n">
        <v>87551</v>
      </c>
      <c r="E34" s="18" t="n">
        <v>-1470</v>
      </c>
      <c r="F34" s="19" t="n">
        <v>89021</v>
      </c>
      <c r="G34" s="18" t="n">
        <v>149517</v>
      </c>
      <c r="H34" s="18" t="n">
        <v>565</v>
      </c>
      <c r="I34" s="20" t="n">
        <v>148952</v>
      </c>
    </row>
    <row r="35" customFormat="false" ht="30" hidden="false" customHeight="true" outlineLevel="0" collapsed="false">
      <c r="A35" s="11" t="s">
        <v>27</v>
      </c>
      <c r="B35" s="18"/>
      <c r="C35" s="19"/>
      <c r="D35" s="18"/>
      <c r="E35" s="18"/>
      <c r="F35" s="19"/>
      <c r="G35" s="18"/>
      <c r="H35" s="18"/>
      <c r="I35" s="20"/>
    </row>
    <row r="36" customFormat="false" ht="21.95" hidden="false" customHeight="true" outlineLevel="0" collapsed="false">
      <c r="A36" s="12" t="s">
        <v>13</v>
      </c>
      <c r="B36" s="18" t="n">
        <v>-819373</v>
      </c>
      <c r="C36" s="19" t="n">
        <v>-794483</v>
      </c>
      <c r="D36" s="18" t="n">
        <v>1148481</v>
      </c>
      <c r="E36" s="18" t="n">
        <v>-13999</v>
      </c>
      <c r="F36" s="19" t="n">
        <v>1162479</v>
      </c>
      <c r="G36" s="18" t="n">
        <v>1967853</v>
      </c>
      <c r="H36" s="18" t="n">
        <v>10892</v>
      </c>
      <c r="I36" s="20" t="n">
        <v>1956962</v>
      </c>
    </row>
    <row r="37" customFormat="false" ht="19.9" hidden="false" customHeight="true" outlineLevel="0" collapsed="false">
      <c r="A37" s="21" t="s">
        <v>14</v>
      </c>
      <c r="B37" s="22" t="n">
        <v>-66705</v>
      </c>
      <c r="C37" s="23" t="n">
        <v>-64915</v>
      </c>
      <c r="D37" s="22" t="n">
        <v>84671</v>
      </c>
      <c r="E37" s="22" t="n">
        <v>-1247</v>
      </c>
      <c r="F37" s="23" t="n">
        <v>85918</v>
      </c>
      <c r="G37" s="22" t="n">
        <v>151376</v>
      </c>
      <c r="H37" s="22" t="n">
        <v>543</v>
      </c>
      <c r="I37" s="24" t="n">
        <v>150833</v>
      </c>
    </row>
    <row r="38" customFormat="false" ht="15.95" hidden="false" customHeight="true" outlineLevel="0" collapsed="false">
      <c r="A38" s="12" t="s">
        <v>15</v>
      </c>
      <c r="B38" s="18" t="n">
        <v>-56362</v>
      </c>
      <c r="C38" s="19" t="n">
        <v>-54873</v>
      </c>
      <c r="D38" s="18" t="n">
        <v>83907</v>
      </c>
      <c r="E38" s="18" t="n">
        <v>-1014</v>
      </c>
      <c r="F38" s="19" t="n">
        <v>84921</v>
      </c>
      <c r="G38" s="18" t="n">
        <v>140268</v>
      </c>
      <c r="H38" s="18" t="n">
        <v>475</v>
      </c>
      <c r="I38" s="20" t="n">
        <v>139793</v>
      </c>
    </row>
    <row r="39" customFormat="false" ht="15.95" hidden="false" customHeight="true" outlineLevel="0" collapsed="false">
      <c r="A39" s="12" t="s">
        <v>16</v>
      </c>
      <c r="B39" s="18" t="n">
        <v>-63641</v>
      </c>
      <c r="C39" s="19" t="n">
        <v>-60851</v>
      </c>
      <c r="D39" s="18" t="n">
        <v>99138</v>
      </c>
      <c r="E39" s="18" t="n">
        <v>-1373</v>
      </c>
      <c r="F39" s="19" t="n">
        <v>100511</v>
      </c>
      <c r="G39" s="18" t="n">
        <v>162779</v>
      </c>
      <c r="H39" s="18" t="n">
        <v>1417</v>
      </c>
      <c r="I39" s="20" t="n">
        <v>161363</v>
      </c>
    </row>
    <row r="40" customFormat="false" ht="15.95" hidden="false" customHeight="true" outlineLevel="0" collapsed="false">
      <c r="A40" s="12" t="s">
        <v>17</v>
      </c>
      <c r="B40" s="18" t="n">
        <v>-67428</v>
      </c>
      <c r="C40" s="19" t="n">
        <v>-64918</v>
      </c>
      <c r="D40" s="18" t="n">
        <v>90329</v>
      </c>
      <c r="E40" s="18" t="n">
        <v>-1336</v>
      </c>
      <c r="F40" s="19" t="n">
        <v>91665</v>
      </c>
      <c r="G40" s="18" t="n">
        <v>157757</v>
      </c>
      <c r="H40" s="18" t="n">
        <v>1173</v>
      </c>
      <c r="I40" s="20" t="n">
        <v>156583</v>
      </c>
    </row>
    <row r="41" customFormat="false" ht="15.95" hidden="false" customHeight="true" outlineLevel="0" collapsed="false">
      <c r="A41" s="12" t="s">
        <v>18</v>
      </c>
      <c r="B41" s="18" t="n">
        <v>-67791</v>
      </c>
      <c r="C41" s="19" t="n">
        <v>-65421</v>
      </c>
      <c r="D41" s="18" t="n">
        <v>96655</v>
      </c>
      <c r="E41" s="18" t="n">
        <v>-1248</v>
      </c>
      <c r="F41" s="19" t="n">
        <v>97902</v>
      </c>
      <c r="G41" s="18" t="n">
        <v>164445</v>
      </c>
      <c r="H41" s="18" t="n">
        <v>1122</v>
      </c>
      <c r="I41" s="20" t="n">
        <v>163323</v>
      </c>
    </row>
    <row r="42" customFormat="false" ht="15.95" hidden="false" customHeight="true" outlineLevel="0" collapsed="false">
      <c r="A42" s="12" t="s">
        <v>19</v>
      </c>
      <c r="B42" s="18" t="n">
        <v>-67078</v>
      </c>
      <c r="C42" s="19" t="n">
        <v>-65340</v>
      </c>
      <c r="D42" s="18" t="n">
        <v>98025</v>
      </c>
      <c r="E42" s="18" t="n">
        <v>-1097</v>
      </c>
      <c r="F42" s="19" t="n">
        <v>99122</v>
      </c>
      <c r="G42" s="18" t="n">
        <v>165103</v>
      </c>
      <c r="H42" s="18" t="n">
        <v>641</v>
      </c>
      <c r="I42" s="20" t="n">
        <v>164462</v>
      </c>
    </row>
    <row r="43" customFormat="false" ht="24.95" hidden="false" customHeight="true" outlineLevel="0" collapsed="false">
      <c r="A43" s="12" t="s">
        <v>20</v>
      </c>
      <c r="B43" s="18" t="n">
        <v>-77156</v>
      </c>
      <c r="C43" s="19" t="n">
        <v>-74908</v>
      </c>
      <c r="D43" s="18" t="n">
        <v>90690</v>
      </c>
      <c r="E43" s="18" t="n">
        <v>-1167</v>
      </c>
      <c r="F43" s="19" t="n">
        <v>91857</v>
      </c>
      <c r="G43" s="18" t="n">
        <v>167846</v>
      </c>
      <c r="H43" s="18" t="n">
        <v>1081</v>
      </c>
      <c r="I43" s="20" t="n">
        <v>166765</v>
      </c>
    </row>
    <row r="44" customFormat="false" ht="15.95" hidden="false" customHeight="true" outlineLevel="0" collapsed="false">
      <c r="A44" s="12" t="s">
        <v>21</v>
      </c>
      <c r="B44" s="18" t="n">
        <v>-71734</v>
      </c>
      <c r="C44" s="19" t="n">
        <v>-69623</v>
      </c>
      <c r="D44" s="18" t="n">
        <v>100067</v>
      </c>
      <c r="E44" s="18" t="n">
        <v>-1076</v>
      </c>
      <c r="F44" s="19" t="n">
        <v>101143</v>
      </c>
      <c r="G44" s="18" t="n">
        <v>171801</v>
      </c>
      <c r="H44" s="18" t="n">
        <v>1035</v>
      </c>
      <c r="I44" s="20" t="n">
        <v>170766</v>
      </c>
    </row>
    <row r="45" customFormat="false" ht="15.95" hidden="false" customHeight="true" outlineLevel="0" collapsed="false">
      <c r="A45" s="12" t="s">
        <v>22</v>
      </c>
      <c r="B45" s="18" t="n">
        <v>-66698</v>
      </c>
      <c r="C45" s="19" t="n">
        <v>-64704</v>
      </c>
      <c r="D45" s="18" t="n">
        <v>97168</v>
      </c>
      <c r="E45" s="18" t="n">
        <v>-900</v>
      </c>
      <c r="F45" s="19" t="n">
        <v>98068</v>
      </c>
      <c r="G45" s="18" t="n">
        <v>163866</v>
      </c>
      <c r="H45" s="18" t="n">
        <v>1094</v>
      </c>
      <c r="I45" s="20" t="n">
        <v>162772</v>
      </c>
    </row>
    <row r="46" customFormat="false" ht="15.95" hidden="false" customHeight="true" outlineLevel="0" collapsed="false">
      <c r="A46" s="12" t="s">
        <v>23</v>
      </c>
      <c r="B46" s="18" t="n">
        <v>-77400</v>
      </c>
      <c r="C46" s="19" t="n">
        <v>-75482</v>
      </c>
      <c r="D46" s="18" t="n">
        <v>105520</v>
      </c>
      <c r="E46" s="18" t="n">
        <v>-1043</v>
      </c>
      <c r="F46" s="19" t="n">
        <v>106563</v>
      </c>
      <c r="G46" s="18" t="n">
        <v>182920</v>
      </c>
      <c r="H46" s="18" t="n">
        <v>876</v>
      </c>
      <c r="I46" s="20" t="n">
        <v>182044</v>
      </c>
    </row>
    <row r="47" customFormat="false" ht="15.95" hidden="false" customHeight="true" outlineLevel="0" collapsed="false">
      <c r="A47" s="12" t="s">
        <v>24</v>
      </c>
      <c r="B47" s="18" t="n">
        <v>-74365</v>
      </c>
      <c r="C47" s="19" t="n">
        <v>-72301</v>
      </c>
      <c r="D47" s="18" t="n">
        <v>101929</v>
      </c>
      <c r="E47" s="18" t="n">
        <v>-1433</v>
      </c>
      <c r="F47" s="19" t="n">
        <v>103362</v>
      </c>
      <c r="G47" s="18" t="n">
        <v>176295</v>
      </c>
      <c r="H47" s="18" t="n">
        <v>632</v>
      </c>
      <c r="I47" s="20" t="n">
        <v>175663</v>
      </c>
    </row>
    <row r="48" customFormat="false" ht="19.9" hidden="false" customHeight="true" outlineLevel="0" collapsed="false">
      <c r="A48" s="26" t="s">
        <v>25</v>
      </c>
      <c r="B48" s="27" t="n">
        <v>-63014</v>
      </c>
      <c r="C48" s="28" t="n">
        <v>-61146</v>
      </c>
      <c r="D48" s="27" t="n">
        <v>100383</v>
      </c>
      <c r="E48" s="27" t="n">
        <v>-1065</v>
      </c>
      <c r="F48" s="28" t="n">
        <v>101448</v>
      </c>
      <c r="G48" s="27" t="n">
        <v>163397</v>
      </c>
      <c r="H48" s="27" t="n">
        <v>804</v>
      </c>
      <c r="I48" s="29" t="n">
        <v>162594</v>
      </c>
    </row>
    <row r="49" customFormat="false" ht="0.95" hidden="false" customHeight="true" outlineLevel="0" collapsed="false">
      <c r="A49" s="30" t="e">
        <f aca="false"/>
        <v>#VALUE!</v>
      </c>
      <c r="B49" s="31"/>
      <c r="C49" s="31"/>
      <c r="D49" s="32"/>
      <c r="E49" s="32"/>
      <c r="F49" s="32"/>
      <c r="G49" s="31"/>
      <c r="H49" s="31"/>
      <c r="I49" s="31"/>
    </row>
    <row r="50" customFormat="false" ht="21.95" hidden="false" customHeight="true" outlineLevel="0" collapsed="false">
      <c r="A50" s="33" t="s">
        <v>28</v>
      </c>
      <c r="B50" s="34"/>
      <c r="C50" s="34"/>
      <c r="D50" s="35"/>
      <c r="E50" s="35"/>
      <c r="F50" s="35"/>
      <c r="G50" s="34"/>
      <c r="H50" s="34"/>
      <c r="I50" s="34"/>
    </row>
    <row r="51" customFormat="false" ht="15" hidden="false" customHeight="true" outlineLevel="0" collapsed="false">
      <c r="A51" s="36" t="s">
        <v>29</v>
      </c>
      <c r="B51" s="37"/>
      <c r="C51" s="37"/>
      <c r="D51" s="37"/>
      <c r="E51" s="37"/>
      <c r="F51" s="37"/>
      <c r="G51" s="37"/>
      <c r="H51" s="37"/>
      <c r="I51" s="37"/>
    </row>
    <row r="52" customFormat="false" ht="15" hidden="false" customHeight="false" outlineLevel="0" collapsed="false">
      <c r="A52" s="36" t="s">
        <v>30</v>
      </c>
    </row>
  </sheetData>
  <mergeCells count="7">
    <mergeCell ref="A2:I2"/>
    <mergeCell ref="A3:I3"/>
    <mergeCell ref="A4:I4"/>
    <mergeCell ref="A5:A6"/>
    <mergeCell ref="B5:C5"/>
    <mergeCell ref="D5:F5"/>
    <mergeCell ref="G5:I5"/>
  </mergeCells>
  <printOptions headings="false" gridLines="false" gridLinesSet="true" horizontalCentered="true" verticalCentered="false"/>
  <pageMargins left="0.165972222222222" right="0.179861111111111" top="0.179166666666667" bottom="0.1812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2:27:51Z</dcterms:created>
  <dc:creator>johns471</dc:creator>
  <dc:description/>
  <dc:language>en-US</dc:language>
  <cp:lastModifiedBy>johns471</cp:lastModifiedBy>
  <dcterms:modified xsi:type="dcterms:W3CDTF">2008-06-06T12:27:57Z</dcterms:modified>
  <cp:revision>0</cp:revision>
  <dc:subject/>
  <dc:title/>
</cp:coreProperties>
</file>