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" sheetId="2" state="visible" r:id="rId3"/>
    <sheet name="3-1" sheetId="3" state="visible" r:id="rId4"/>
    <sheet name="4-1" sheetId="4" state="visible" r:id="rId5"/>
    <sheet name="4-2" sheetId="5" state="visible" r:id="rId6"/>
    <sheet name="4-3" sheetId="6" state="visible" r:id="rId7"/>
    <sheet name="4-4" sheetId="7" state="visible" r:id="rId8"/>
    <sheet name="4-5" sheetId="8" state="visible" r:id="rId9"/>
    <sheet name="4-6" sheetId="9" state="visible" r:id="rId10"/>
    <sheet name="4-7" sheetId="10" state="visible" r:id="rId11"/>
    <sheet name="4-8" sheetId="11" state="visible" r:id="rId12"/>
    <sheet name="4-9" sheetId="12" state="visible" r:id="rId13"/>
    <sheet name="4-10" sheetId="13" state="visible" r:id="rId14"/>
    <sheet name="4-11" sheetId="14" state="visible" r:id="rId15"/>
    <sheet name="4-12" sheetId="15" state="visible" r:id="rId16"/>
    <sheet name="4-13" sheetId="16" state="visible" r:id="rId17"/>
    <sheet name="4-14" sheetId="17" state="visible" r:id="rId18"/>
    <sheet name="4-15" sheetId="18" state="visible" r:id="rId19"/>
    <sheet name="4-16" sheetId="19" state="visible" r:id="rId20"/>
    <sheet name="4-17" sheetId="20" state="visible" r:id="rId21"/>
    <sheet name="4-18" sheetId="21" state="visible" r:id="rId22"/>
    <sheet name="4-19" sheetId="22" state="visible" r:id="rId23"/>
    <sheet name="4-20" sheetId="23" state="visible" r:id="rId24"/>
    <sheet name="4-21" sheetId="24" state="visible" r:id="rId25"/>
  </sheets>
  <definedNames>
    <definedName function="false" hidden="false" localSheetId="0" name="_xlnm.Print_Area" vbProcedure="false">'2-1'!$A$1:$S$167</definedName>
    <definedName function="false" hidden="false" localSheetId="0" name="_xlnm.Print_Titles" vbProcedure="false">'2-1'!$A:$A,'2-1'!$1:$5</definedName>
    <definedName function="false" hidden="false" localSheetId="1" name="_xlnm.Print_Titles" vbProcedure="false">'2-2'!$1:$4</definedName>
    <definedName function="false" hidden="false" localSheetId="2" name="_xlnm.Print_Area" vbProcedure="false">'3-1'!$A$1:$D$49</definedName>
    <definedName function="false" hidden="false" localSheetId="2" name="_xlnm.Print_Titles" vbProcedure="false">'3-1'!$1:$4</definedName>
    <definedName function="false" hidden="false" localSheetId="3" name="_xlnm.Print_Area" vbProcedure="false">'4-1'!$A$1:$Y$166</definedName>
    <definedName function="false" hidden="false" localSheetId="3" name="_xlnm.Print_Titles" vbProcedure="false">'4-1'!$1:$12</definedName>
    <definedName function="false" hidden="false" localSheetId="12" name="_xlnm.Print_Area" vbProcedure="false">'4-10'!$A$1:$X$50</definedName>
    <definedName function="false" hidden="false" localSheetId="12" name="_xlnm.Print_Titles" vbProcedure="false">'4-10'!$1:$8</definedName>
    <definedName function="false" hidden="false" localSheetId="13" name="_xlnm.Print_Area" vbProcedure="false">'4-11'!$A$1:$W$100</definedName>
    <definedName function="false" hidden="false" localSheetId="13" name="_xlnm.Print_Titles" vbProcedure="false">'4-11'!$1:$12</definedName>
    <definedName function="false" hidden="false" localSheetId="14" name="_xlnm.Print_Area" vbProcedure="false">'4-12'!$A$1:$M$50</definedName>
    <definedName function="false" hidden="false" localSheetId="14" name="_xlnm.Print_Titles" vbProcedure="false">'4-12'!$1:$12</definedName>
    <definedName function="false" hidden="false" localSheetId="15" name="_xlnm.Print_Area" vbProcedure="false">'4-13'!$A$1:$X$56</definedName>
    <definedName function="false" hidden="false" localSheetId="15" name="_xlnm.Print_Titles" vbProcedure="false">'4-13'!$1:$12</definedName>
    <definedName function="false" hidden="false" localSheetId="16" name="_xlnm.Print_Area" vbProcedure="false">'4-14'!$A$1:$L$46</definedName>
    <definedName function="false" hidden="false" localSheetId="16" name="_xlnm.Print_Titles" vbProcedure="false">'4-14'!$1:$13</definedName>
    <definedName function="false" hidden="false" localSheetId="17" name="_xlnm.Print_Area" vbProcedure="false">'4-15'!$A$1:$G$18</definedName>
    <definedName function="false" hidden="false" localSheetId="17" name="_xlnm.Print_Titles" vbProcedure="false">'4-15'!$1:$5</definedName>
    <definedName function="false" hidden="false" localSheetId="18" name="_xlnm.Print_Area" vbProcedure="false">'4-16'!$A$1:$O$83</definedName>
    <definedName function="false" hidden="false" localSheetId="18" name="_xlnm.Print_Titles" vbProcedure="false">'4-16'!$1:$9</definedName>
    <definedName function="false" hidden="false" localSheetId="19" name="_xlnm.Print_Area" vbProcedure="false">'4-17'!$A$1:$K$51</definedName>
    <definedName function="false" hidden="false" localSheetId="19" name="_xlnm.Print_Titles" vbProcedure="false">'4-17'!$1:$7</definedName>
    <definedName function="false" hidden="false" localSheetId="20" name="_xlnm.Print_Area" vbProcedure="false">'4-18'!$A$1:$F$29</definedName>
    <definedName function="false" hidden="false" localSheetId="20" name="_xlnm.Print_Titles" vbProcedure="false">'4-18'!$1:$9</definedName>
    <definedName function="false" hidden="false" localSheetId="21" name="_xlnm.Print_Area" vbProcedure="false">'4-19'!$A$1:$I$39</definedName>
    <definedName function="false" hidden="false" localSheetId="21" name="_xlnm.Print_Titles" vbProcedure="false">'4-19'!$1:$12</definedName>
    <definedName function="false" hidden="false" localSheetId="4" name="_xlnm.Print_Area" vbProcedure="false">'4-2'!$A$1:$P$152</definedName>
    <definedName function="false" hidden="false" localSheetId="4" name="_xlnm.Print_Titles" vbProcedure="false">'4-2'!$1:$12</definedName>
    <definedName function="false" hidden="false" localSheetId="22" name="_xlnm.Print_Area" vbProcedure="false">'4-20'!$A$1:$E$29</definedName>
    <definedName function="false" hidden="false" localSheetId="22" name="_xlnm.Print_Titles" vbProcedure="false">'4-20'!$1:$7</definedName>
    <definedName function="false" hidden="false" localSheetId="23" name="_xlnm.Print_Area" vbProcedure="false">'4-21'!$A$1:$F$27</definedName>
    <definedName function="false" hidden="false" localSheetId="23" name="_xlnm.Print_Titles" vbProcedure="false">'4-21'!$1:$5</definedName>
    <definedName function="false" hidden="false" localSheetId="5" name="_xlnm.Print_Area" vbProcedure="false">'4-3'!$A$1:$AA$130</definedName>
    <definedName function="false" hidden="false" localSheetId="5" name="_xlnm.Print_Titles" vbProcedure="false">'4-3'!$1:$13</definedName>
    <definedName function="false" hidden="false" localSheetId="6" name="_xlnm.Print_Area" vbProcedure="false">'4-4'!$A$1:$H$70</definedName>
    <definedName function="false" hidden="false" localSheetId="6" name="_xlnm.Print_Titles" vbProcedure="false">'4-4'!$1:$13</definedName>
    <definedName function="false" hidden="false" localSheetId="7" name="_xlnm.Print_Area" vbProcedure="false">'4-5'!$A$1:$G$20</definedName>
    <definedName function="false" hidden="false" localSheetId="7" name="_xlnm.Print_Titles" vbProcedure="false">'4-5'!$1:$5</definedName>
    <definedName function="false" hidden="false" localSheetId="8" name="_xlnm.Print_Area" vbProcedure="false">'4-6'!$A$1:$H$37</definedName>
    <definedName function="false" hidden="false" localSheetId="9" name="_xlnm.Print_Area" vbProcedure="false">'4-7'!$A$1:$H$38</definedName>
    <definedName function="false" hidden="false" localSheetId="10" name="_xlnm.Print_Area" vbProcedure="false">'4-8'!$A$1:$N$68</definedName>
    <definedName function="false" hidden="false" localSheetId="10" name="_xlnm.Print_Titles" vbProcedure="false">'4-8'!$1:$8</definedName>
    <definedName function="false" hidden="false" localSheetId="11" name="_xlnm.Print_Area" vbProcedure="false">'4-9'!$A$1:$J$68</definedName>
    <definedName function="false" hidden="false" localSheetId="11" name="_xlnm.Print_Titles" vbProcedure="false">'4-9'!$1:$8</definedName>
    <definedName function="false" hidden="false" name="data" vbProcedure="false">#REF!</definedName>
    <definedName function="false" hidden="false" name="time" vbProcedure="false">'3-1'!$G$10:$H$45</definedName>
    <definedName function="false" hidden="false" localSheetId="0" name="Excel_BuiltIn__FilterDatabase" vbProcedure="false">'2-1'!$A$1: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7" uniqueCount="2579">
  <si>
    <t xml:space="preserve">Table 2-1.  Sample Identification, Description, Coordinates, and Analyses Performed </t>
  </si>
  <si>
    <t xml:space="preserve">Analyses Performed</t>
  </si>
  <si>
    <t xml:space="preserve">GPS Coordinates</t>
  </si>
  <si>
    <t xml:space="preserve">Sample</t>
  </si>
  <si>
    <t xml:space="preserve">VOCs
(EPA 8260)</t>
  </si>
  <si>
    <t xml:space="preserve">SVOCs
(EPA 8270)</t>
  </si>
  <si>
    <t xml:space="preserve">DRO
(EPA 8015M)</t>
  </si>
  <si>
    <t xml:space="preserve">GRO
(EPA 8015M)</t>
  </si>
  <si>
    <t xml:space="preserve">Pest./PCBs
(EPA 8081/8082)</t>
  </si>
  <si>
    <t xml:space="preserve">Total Metals
(6010B/7000/7471A)</t>
  </si>
  <si>
    <t xml:space="preserve">Diss. Metals
(6010B/7000/7471A)</t>
  </si>
  <si>
    <t xml:space="preserve">Fluoride
(6010B/7000/7471A)</t>
  </si>
  <si>
    <t xml:space="preserve">PAHs
(EPA 8270-SIM)</t>
  </si>
  <si>
    <t xml:space="preserve">Station</t>
  </si>
  <si>
    <t xml:space="preserve">Latitude</t>
  </si>
  <si>
    <t xml:space="preserve">Longitude</t>
  </si>
  <si>
    <t xml:space="preserve"> Depth</t>
  </si>
  <si>
    <t xml:space="preserve">Date</t>
  </si>
  <si>
    <t xml:space="preserve">Time</t>
  </si>
  <si>
    <t xml:space="preserve"> Identification</t>
  </si>
  <si>
    <t xml:space="preserve">(Dec. Deg.)</t>
  </si>
  <si>
    <t xml:space="preserve">Matrix</t>
  </si>
  <si>
    <t xml:space="preserve">(bgs)</t>
  </si>
  <si>
    <t xml:space="preserve">Soil Description</t>
  </si>
  <si>
    <t xml:space="preserve">Comments</t>
  </si>
  <si>
    <t xml:space="preserve">Collected</t>
  </si>
  <si>
    <t xml:space="preserve">DCMW006-02</t>
  </si>
  <si>
    <t xml:space="preserve">470E-SB30-01</t>
  </si>
  <si>
    <t xml:space="preserve">Soil</t>
  </si>
  <si>
    <t xml:space="preserve">2.5 to 4'</t>
  </si>
  <si>
    <t xml:space="preserve">See Boring Log</t>
  </si>
  <si>
    <t xml:space="preserve">Subsurface Soil Sample From Soil Boring</t>
  </si>
  <si>
    <t xml:space="preserve">X</t>
  </si>
  <si>
    <t xml:space="preserve">470E-SB30-02</t>
  </si>
  <si>
    <t xml:space="preserve">6 to 8'</t>
  </si>
  <si>
    <t xml:space="preserve">470E-MW30-01</t>
  </si>
  <si>
    <t xml:space="preserve">Water</t>
  </si>
  <si>
    <t xml:space="preserve">NA</t>
  </si>
  <si>
    <t xml:space="preserve">Ground Water Sample From Monitoring Well </t>
  </si>
  <si>
    <t xml:space="preserve">DCMW007-02</t>
  </si>
  <si>
    <t xml:space="preserve">470E-SB31-01</t>
  </si>
  <si>
    <t xml:space="preserve">4 to 6'</t>
  </si>
  <si>
    <t xml:space="preserve">470E-SB31-02</t>
  </si>
  <si>
    <t xml:space="preserve">10 to 12'</t>
  </si>
  <si>
    <t xml:space="preserve">470E-MW31-01</t>
  </si>
  <si>
    <t xml:space="preserve">DCMW008-02</t>
  </si>
  <si>
    <t xml:space="preserve">470E-SB33-01</t>
  </si>
  <si>
    <t xml:space="preserve">2 to 4'</t>
  </si>
  <si>
    <t xml:space="preserve">470E-SB33-02</t>
  </si>
  <si>
    <t xml:space="preserve">12 to 14'</t>
  </si>
  <si>
    <t xml:space="preserve">470E-MW33-01</t>
  </si>
  <si>
    <t xml:space="preserve">DCMW009-02</t>
  </si>
  <si>
    <t xml:space="preserve">470E-SB34-01</t>
  </si>
  <si>
    <t xml:space="preserve">470E-SB34-02</t>
  </si>
  <si>
    <t xml:space="preserve">470E-MW34-01</t>
  </si>
  <si>
    <t xml:space="preserve">DCMW010-02</t>
  </si>
  <si>
    <t xml:space="preserve">470E-SB35-01</t>
  </si>
  <si>
    <t xml:space="preserve">3 to 5'</t>
  </si>
  <si>
    <t xml:space="preserve">470E-SB35-02</t>
  </si>
  <si>
    <t xml:space="preserve">470E-MW35-01</t>
  </si>
  <si>
    <t xml:space="preserve">DCMW011-02</t>
  </si>
  <si>
    <t xml:space="preserve">470E-SB37-01</t>
  </si>
  <si>
    <t xml:space="preserve">470E-SB37-02</t>
  </si>
  <si>
    <t xml:space="preserve">470E-MW37-01</t>
  </si>
  <si>
    <t xml:space="preserve">DCMW012-02</t>
  </si>
  <si>
    <t xml:space="preserve">470E-SB39-01</t>
  </si>
  <si>
    <t xml:space="preserve">470E-SB39-02</t>
  </si>
  <si>
    <t xml:space="preserve">8 to 11'</t>
  </si>
  <si>
    <t xml:space="preserve">470E-MW39-01</t>
  </si>
  <si>
    <t xml:space="preserve">DCMW013-02</t>
  </si>
  <si>
    <t xml:space="preserve">470E-SB40-01</t>
  </si>
  <si>
    <t xml:space="preserve">470E-SB40-02</t>
  </si>
  <si>
    <t xml:space="preserve">470E-MW40-01</t>
  </si>
  <si>
    <t xml:space="preserve">470E-MW51-01</t>
  </si>
  <si>
    <t xml:space="preserve">Field Duplicate of 470E-MW40-01</t>
  </si>
  <si>
    <t xml:space="preserve">DCMW014-02</t>
  </si>
  <si>
    <t xml:space="preserve">470E-SB41-01</t>
  </si>
  <si>
    <t xml:space="preserve">470E-SB41-02</t>
  </si>
  <si>
    <t xml:space="preserve">470E-MW41-01</t>
  </si>
  <si>
    <t xml:space="preserve">470E-MW50-01</t>
  </si>
  <si>
    <t xml:space="preserve">Field Duplicate of 470E-MW41-01</t>
  </si>
  <si>
    <t xml:space="preserve">DCMW015-02</t>
  </si>
  <si>
    <t xml:space="preserve">470E-SB42-01</t>
  </si>
  <si>
    <t xml:space="preserve">470E-SB42-02</t>
  </si>
  <si>
    <t xml:space="preserve">13.5 to 16'</t>
  </si>
  <si>
    <t xml:space="preserve">470E-MW42-01</t>
  </si>
  <si>
    <t xml:space="preserve">MW-02</t>
  </si>
  <si>
    <t xml:space="preserve">470E-MW02-01</t>
  </si>
  <si>
    <t xml:space="preserve">MW-02A</t>
  </si>
  <si>
    <t xml:space="preserve">470E-MW02A-01</t>
  </si>
  <si>
    <t xml:space="preserve">MW-04</t>
  </si>
  <si>
    <t xml:space="preserve">470E-MW04-01</t>
  </si>
  <si>
    <t xml:space="preserve">MW-05</t>
  </si>
  <si>
    <t xml:space="preserve">470E-MW05-01</t>
  </si>
  <si>
    <t xml:space="preserve">MW-07</t>
  </si>
  <si>
    <t xml:space="preserve">470E-MW07-01</t>
  </si>
  <si>
    <t xml:space="preserve">MW-23</t>
  </si>
  <si>
    <t xml:space="preserve">470E-MW23A-01</t>
  </si>
  <si>
    <t xml:space="preserve">MW-23A</t>
  </si>
  <si>
    <t xml:space="preserve">470E-MW23B-01</t>
  </si>
  <si>
    <t xml:space="preserve">PZ-1</t>
  </si>
  <si>
    <t xml:space="preserve">470E-PZ1-01</t>
  </si>
  <si>
    <t xml:space="preserve">Ground Water Sample From Piezometer </t>
  </si>
  <si>
    <t xml:space="preserve">PZ-2</t>
  </si>
  <si>
    <t xml:space="preserve">470E-PZ2-01</t>
  </si>
  <si>
    <t xml:space="preserve">PZ-3</t>
  </si>
  <si>
    <t xml:space="preserve">470E-PZ3-01</t>
  </si>
  <si>
    <t xml:space="preserve">PZ-4</t>
  </si>
  <si>
    <t xml:space="preserve">470E-PZ4-01</t>
  </si>
  <si>
    <t xml:space="preserve">PZ-5</t>
  </si>
  <si>
    <t xml:space="preserve">470E-PZ5-01</t>
  </si>
  <si>
    <t xml:space="preserve">PZ-6</t>
  </si>
  <si>
    <t xml:space="preserve">470E-PZ6-01</t>
  </si>
  <si>
    <t xml:space="preserve">PZ-7</t>
  </si>
  <si>
    <t xml:space="preserve">470E-PZ7-01</t>
  </si>
  <si>
    <t xml:space="preserve">PZ-8</t>
  </si>
  <si>
    <t xml:space="preserve">470E-PZ8-01</t>
  </si>
  <si>
    <t xml:space="preserve">TMW-50</t>
  </si>
  <si>
    <t xml:space="preserve">470E-SP50-01</t>
  </si>
  <si>
    <t xml:space="preserve">3 to 3.5'</t>
  </si>
  <si>
    <t xml:space="preserve">Subsurface Soil Sample From Soil Probe</t>
  </si>
  <si>
    <t xml:space="preserve">470E-TMW50-01</t>
  </si>
  <si>
    <t xml:space="preserve">Ground Water Sample From TMW</t>
  </si>
  <si>
    <t xml:space="preserve">TMW-51</t>
  </si>
  <si>
    <t xml:space="preserve">470E-SP51-01</t>
  </si>
  <si>
    <t xml:space="preserve">10.5 to 11.5'</t>
  </si>
  <si>
    <t xml:space="preserve">470E-TMW51-01</t>
  </si>
  <si>
    <t xml:space="preserve">TMW-52</t>
  </si>
  <si>
    <t xml:space="preserve">470E-SP52-01</t>
  </si>
  <si>
    <t xml:space="preserve">7 to 7.5'</t>
  </si>
  <si>
    <t xml:space="preserve">470E-TMW52-01</t>
  </si>
  <si>
    <t xml:space="preserve">TMW-53</t>
  </si>
  <si>
    <t xml:space="preserve">470E-SP53-01</t>
  </si>
  <si>
    <t xml:space="preserve">1 to 2'</t>
  </si>
  <si>
    <t xml:space="preserve">470E-TMW53-01</t>
  </si>
  <si>
    <t xml:space="preserve">470E-TMW101-01</t>
  </si>
  <si>
    <t xml:space="preserve">Field Duplicate of TMW53-01</t>
  </si>
  <si>
    <t xml:space="preserve">TMW-54</t>
  </si>
  <si>
    <t xml:space="preserve">470E-SP54-01</t>
  </si>
  <si>
    <t xml:space="preserve">9.5 to 10'</t>
  </si>
  <si>
    <t xml:space="preserve">470E-TMW54-01</t>
  </si>
  <si>
    <t xml:space="preserve">TMW-55</t>
  </si>
  <si>
    <t xml:space="preserve">470E-SP55-01</t>
  </si>
  <si>
    <t xml:space="preserve">4 to 4.5'</t>
  </si>
  <si>
    <t xml:space="preserve">470E-TMW55-01</t>
  </si>
  <si>
    <t xml:space="preserve">TMW-56</t>
  </si>
  <si>
    <t xml:space="preserve">470E-SP56-01</t>
  </si>
  <si>
    <t xml:space="preserve">2.5 to 3'</t>
  </si>
  <si>
    <t xml:space="preserve">470E-TMW56-01</t>
  </si>
  <si>
    <t xml:space="preserve">TMW-57</t>
  </si>
  <si>
    <t xml:space="preserve">470E-SP57-01</t>
  </si>
  <si>
    <t xml:space="preserve">470E-TMW57-01</t>
  </si>
  <si>
    <t xml:space="preserve">TMW-58</t>
  </si>
  <si>
    <t xml:space="preserve">470E-SP58-01</t>
  </si>
  <si>
    <t xml:space="preserve">10 to 10.5'</t>
  </si>
  <si>
    <t xml:space="preserve">470E-TMW58-01</t>
  </si>
  <si>
    <t xml:space="preserve">TMW-59</t>
  </si>
  <si>
    <t xml:space="preserve">470E-SP59-01</t>
  </si>
  <si>
    <t xml:space="preserve">10.5 to 11'</t>
  </si>
  <si>
    <t xml:space="preserve">470E-TMW59-01</t>
  </si>
  <si>
    <t xml:space="preserve">TMW-60</t>
  </si>
  <si>
    <t xml:space="preserve">470E-SP60-01</t>
  </si>
  <si>
    <t xml:space="preserve">5.5 to 6'</t>
  </si>
  <si>
    <t xml:space="preserve">470E-TMW60-01</t>
  </si>
  <si>
    <t xml:space="preserve">TMW-61</t>
  </si>
  <si>
    <t xml:space="preserve">470E-SP61-01</t>
  </si>
  <si>
    <t xml:space="preserve">5 to 5.5'</t>
  </si>
  <si>
    <t xml:space="preserve">470E-TMW61-01</t>
  </si>
  <si>
    <t xml:space="preserve">SB-101</t>
  </si>
  <si>
    <t xml:space="preserve">470E-SB32-01</t>
  </si>
  <si>
    <t xml:space="preserve">470E-SB32-02</t>
  </si>
  <si>
    <t xml:space="preserve">15 to 17'</t>
  </si>
  <si>
    <t xml:space="preserve">470E-SB32-03</t>
  </si>
  <si>
    <t xml:space="preserve">Field Duplicate of 470E-SB32-01</t>
  </si>
  <si>
    <t xml:space="preserve">SB-102</t>
  </si>
  <si>
    <t xml:space="preserve">470E-SB36-01</t>
  </si>
  <si>
    <t xml:space="preserve">470E-SB36-02</t>
  </si>
  <si>
    <t xml:space="preserve">470E-SB36-03</t>
  </si>
  <si>
    <t xml:space="preserve">Field Duplicate of 470E-SB36-01</t>
  </si>
  <si>
    <t xml:space="preserve">SB-103</t>
  </si>
  <si>
    <t xml:space="preserve">470E-SB38-01</t>
  </si>
  <si>
    <t xml:space="preserve">470E-SB38-02</t>
  </si>
  <si>
    <t xml:space="preserve">SS-01</t>
  </si>
  <si>
    <t xml:space="preserve">470E-SS-01s</t>
  </si>
  <si>
    <t xml:space="preserve">0 to 3"</t>
  </si>
  <si>
    <t xml:space="preserve">Gravely Sand-Trace to Some Silt-Frequent Organics-Brown-Moist</t>
  </si>
  <si>
    <t xml:space="preserve">Surface Soil Sample</t>
  </si>
  <si>
    <t xml:space="preserve">470E-SS-01d</t>
  </si>
  <si>
    <t xml:space="preserve">3 to 6"</t>
  </si>
  <si>
    <t xml:space="preserve">SS-02</t>
  </si>
  <si>
    <t xml:space="preserve">470E-SS-02s</t>
  </si>
  <si>
    <t xml:space="preserve">470E-SS-02d</t>
  </si>
  <si>
    <t xml:space="preserve">SS-03</t>
  </si>
  <si>
    <t xml:space="preserve">470E-SS-03s</t>
  </si>
  <si>
    <t xml:space="preserve">Sandy Silt-Trace Gravel-Occasional Organics-Brown-Dry</t>
  </si>
  <si>
    <t xml:space="preserve">470E-SS-03d</t>
  </si>
  <si>
    <t xml:space="preserve">SS-04</t>
  </si>
  <si>
    <t xml:space="preserve">470E-SS-04s</t>
  </si>
  <si>
    <t xml:space="preserve">470E-SS-04d</t>
  </si>
  <si>
    <t xml:space="preserve">SS-05</t>
  </si>
  <si>
    <t xml:space="preserve">470E-SS-05s</t>
  </si>
  <si>
    <t xml:space="preserve">Silty Sand-Trace Gravel-Brown-Moist</t>
  </si>
  <si>
    <t xml:space="preserve">470E-SS-05d</t>
  </si>
  <si>
    <t xml:space="preserve">SS-06</t>
  </si>
  <si>
    <t xml:space="preserve">470E-SS-06s</t>
  </si>
  <si>
    <t xml:space="preserve">Silty Sand-Trace Gravel-Frequent Organics-Brown-Moist</t>
  </si>
  <si>
    <t xml:space="preserve">470E-SS-06d</t>
  </si>
  <si>
    <t xml:space="preserve">SS-07</t>
  </si>
  <si>
    <t xml:space="preserve">470E-SS-07</t>
  </si>
  <si>
    <t xml:space="preserve">Sandy Silt-Frequent Organics-Brown-Wet</t>
  </si>
  <si>
    <t xml:space="preserve">Sediment Sample from Sump Pit</t>
  </si>
  <si>
    <t xml:space="preserve">SS-08</t>
  </si>
  <si>
    <t xml:space="preserve">470E-SS-08s</t>
  </si>
  <si>
    <t xml:space="preserve">Sandy Silt-Trace Gravel-Frequent Organics-Brown-Moist</t>
  </si>
  <si>
    <t xml:space="preserve">470E-SS-08d</t>
  </si>
  <si>
    <t xml:space="preserve">470E-SS-34</t>
  </si>
  <si>
    <t xml:space="preserve">Field Duplicate of 470E-SS-08s</t>
  </si>
  <si>
    <t xml:space="preserve">SS-09</t>
  </si>
  <si>
    <t xml:space="preserve">470E-SS-09s</t>
  </si>
  <si>
    <t xml:space="preserve">Silty Sand-Trace Gravel-Frequent Brick-Brown-Moist (Fill)</t>
  </si>
  <si>
    <t xml:space="preserve">470E-SS-09d</t>
  </si>
  <si>
    <t xml:space="preserve">SS-10</t>
  </si>
  <si>
    <t xml:space="preserve">470E-SS-10s</t>
  </si>
  <si>
    <t xml:space="preserve">470E-SS-10d</t>
  </si>
  <si>
    <t xml:space="preserve">SS-11</t>
  </si>
  <si>
    <t xml:space="preserve">470E-SS-11s</t>
  </si>
  <si>
    <t xml:space="preserve">Sandy Silt-Trace Gravel-Brown-Moist</t>
  </si>
  <si>
    <t xml:space="preserve">470E-SS-11d</t>
  </si>
  <si>
    <t xml:space="preserve">SS-12</t>
  </si>
  <si>
    <t xml:space="preserve">470E-SS-12s</t>
  </si>
  <si>
    <t xml:space="preserve">Clayey Silt-Trace Sand-Gray and Brown-Moist</t>
  </si>
  <si>
    <t xml:space="preserve">470E-SS-12d</t>
  </si>
  <si>
    <t xml:space="preserve">SS-13</t>
  </si>
  <si>
    <t xml:space="preserve">470E-SS-13s</t>
  </si>
  <si>
    <t xml:space="preserve">Sandy Silt-Frequent Organics-Brown-Moist</t>
  </si>
  <si>
    <t xml:space="preserve">470E-SS-13d</t>
  </si>
  <si>
    <t xml:space="preserve">SS-14</t>
  </si>
  <si>
    <t xml:space="preserve">470E-SS-14s</t>
  </si>
  <si>
    <t xml:space="preserve">Silty Fine Sand-Frequent Organics-Brown-Moist</t>
  </si>
  <si>
    <t xml:space="preserve">470E-SS-14d</t>
  </si>
  <si>
    <t xml:space="preserve">SS-15</t>
  </si>
  <si>
    <t xml:space="preserve">470E-SS-15s</t>
  </si>
  <si>
    <t xml:space="preserve">Silty Fine Sand-Frequent Organics-Occasional Brick-Brown-Moist (Fill)</t>
  </si>
  <si>
    <t xml:space="preserve">470E-SS-15d</t>
  </si>
  <si>
    <t xml:space="preserve">SS-16</t>
  </si>
  <si>
    <t xml:space="preserve">470E-SS-16s</t>
  </si>
  <si>
    <t xml:space="preserve">Clayey Silt-Some Sand-Trace Gravel-Brown-Dry</t>
  </si>
  <si>
    <t xml:space="preserve">470E-SS-16d</t>
  </si>
  <si>
    <t xml:space="preserve">SS-17</t>
  </si>
  <si>
    <t xml:space="preserve">470E-SS-17s</t>
  </si>
  <si>
    <t xml:space="preserve">470E-SS-17d</t>
  </si>
  <si>
    <t xml:space="preserve">SS-18</t>
  </si>
  <si>
    <t xml:space="preserve">470E-SS-18s</t>
  </si>
  <si>
    <t xml:space="preserve">470E-SS-18d</t>
  </si>
  <si>
    <t xml:space="preserve">SS-19</t>
  </si>
  <si>
    <t xml:space="preserve">470E-SS-19s</t>
  </si>
  <si>
    <t xml:space="preserve">470E-SS-19d</t>
  </si>
  <si>
    <t xml:space="preserve">SS-20</t>
  </si>
  <si>
    <t xml:space="preserve">470E-SS-20s</t>
  </si>
  <si>
    <t xml:space="preserve">Silty Fine Sand-Frequent Organics, Brick and Glass-Brown-Moist (Fill)</t>
  </si>
  <si>
    <t xml:space="preserve">470E-SS-20d</t>
  </si>
  <si>
    <t xml:space="preserve">470E-SS-35</t>
  </si>
  <si>
    <t xml:space="preserve">Field Duplicate of 470E-SS-20s</t>
  </si>
  <si>
    <t xml:space="preserve">SS-21</t>
  </si>
  <si>
    <t xml:space="preserve">470E-SS-21s</t>
  </si>
  <si>
    <t xml:space="preserve">Silty Fine Sand-Trace Gravel-Frequent Organics, Rope and Brick-Brown-Dry (Fill)</t>
  </si>
  <si>
    <t xml:space="preserve">470E-SS-21d</t>
  </si>
  <si>
    <t xml:space="preserve">SS-22</t>
  </si>
  <si>
    <t xml:space="preserve">470E-SS-22s</t>
  </si>
  <si>
    <t xml:space="preserve">Silty Fine Sand-Trace Gravel-Frequent Organics, Glass and Brick-Brown (Fill)</t>
  </si>
  <si>
    <t xml:space="preserve">470E-SS-22d</t>
  </si>
  <si>
    <t xml:space="preserve">470E-SS-36</t>
  </si>
  <si>
    <t xml:space="preserve">Field Duplicate of 470E-SS-22s</t>
  </si>
  <si>
    <t xml:space="preserve">SS-23</t>
  </si>
  <si>
    <t xml:space="preserve">470E-SS-23s</t>
  </si>
  <si>
    <t xml:space="preserve">Silty Fine Sand-Trace Gravel-Frequent Organics-Occasional Brick-Brown-Dry (Fill)</t>
  </si>
  <si>
    <t xml:space="preserve">470E-SS-23d</t>
  </si>
  <si>
    <t xml:space="preserve">SS-24</t>
  </si>
  <si>
    <t xml:space="preserve">470E-SS-24s</t>
  </si>
  <si>
    <t xml:space="preserve">Sandy Silt-Trace Gravel-Frequent Organics-Black-Moist to Wet</t>
  </si>
  <si>
    <t xml:space="preserve">470E-SS-24d</t>
  </si>
  <si>
    <t xml:space="preserve">SS-25</t>
  </si>
  <si>
    <t xml:space="preserve">470E-SS-25</t>
  </si>
  <si>
    <t xml:space="preserve">Sandy Silt-Frequent Organics-Black-Wet-Slight Sheen (Organic?)</t>
  </si>
  <si>
    <t xml:space="preserve">Sediment Sample from Catch Basin</t>
  </si>
  <si>
    <t xml:space="preserve">SS-26</t>
  </si>
  <si>
    <t xml:space="preserve">470E-SS-26s</t>
  </si>
  <si>
    <t xml:space="preserve">Silty Fine Sand-Trace Gravel-Frequent Organics-Dry (Fill)</t>
  </si>
  <si>
    <t xml:space="preserve">470E-SS-26d</t>
  </si>
  <si>
    <t xml:space="preserve">SS-27</t>
  </si>
  <si>
    <t xml:space="preserve">470E-SS-27</t>
  </si>
  <si>
    <t xml:space="preserve">Sandy Gravel-Frequent Glass-Brown-Wet</t>
  </si>
  <si>
    <t xml:space="preserve">Sediment Sample from Stick Foot Sewer</t>
  </si>
  <si>
    <t xml:space="preserve">SS-28</t>
  </si>
  <si>
    <t xml:space="preserve">470E-SS-28s</t>
  </si>
  <si>
    <t xml:space="preserve">Soil </t>
  </si>
  <si>
    <t xml:space="preserve">Silty Fine Sand-Frequent Organics-Black - Moist (Fill)</t>
  </si>
  <si>
    <t xml:space="preserve">Surface Soil Sample </t>
  </si>
  <si>
    <t xml:space="preserve">470E-SS-28d</t>
  </si>
  <si>
    <t xml:space="preserve">SS-29</t>
  </si>
  <si>
    <t xml:space="preserve">470E-SS-29-01</t>
  </si>
  <si>
    <t xml:space="preserve">Sandy Silt-Some Gravel-Occasional Organics and Brick Fragments-Brown-Moist (Fill)</t>
  </si>
  <si>
    <t xml:space="preserve">470E-SS-29-02</t>
  </si>
  <si>
    <t xml:space="preserve">470E-SS-29-03</t>
  </si>
  <si>
    <t xml:space="preserve">SS-30</t>
  </si>
  <si>
    <t xml:space="preserve">470E-SS-30</t>
  </si>
  <si>
    <t xml:space="preserve">Silty Fine Sand-Trace Gravel-Frequent Brick Fragments-Fry (Fill)</t>
  </si>
  <si>
    <t xml:space="preserve">SS-31</t>
  </si>
  <si>
    <t xml:space="preserve">470E-SS-31</t>
  </si>
  <si>
    <t xml:space="preserve">SS-32</t>
  </si>
  <si>
    <t xml:space="preserve">470E-SS-32</t>
  </si>
  <si>
    <t xml:space="preserve">SW-01</t>
  </si>
  <si>
    <t xml:space="preserve">470E-SW-01</t>
  </si>
  <si>
    <t xml:space="preserve">Surface Water Sample From Stickfoot Sewer</t>
  </si>
  <si>
    <t xml:space="preserve">470E-TB-020829</t>
  </si>
  <si>
    <t xml:space="preserve">Trip Blank (Shipped on 08/29/02)</t>
  </si>
  <si>
    <t xml:space="preserve">470E-TB-021119</t>
  </si>
  <si>
    <t xml:space="preserve">Trip Blank (Shipped on 11/19/02)</t>
  </si>
  <si>
    <t xml:space="preserve">470E-TB-021121</t>
  </si>
  <si>
    <t xml:space="preserve">Trip Blank (Shipped on 11/21/02)</t>
  </si>
  <si>
    <t xml:space="preserve">470E-TB-021126</t>
  </si>
  <si>
    <t xml:space="preserve">Trip Blank (Shipped on 11/25/02)</t>
  </si>
  <si>
    <t xml:space="preserve">Trip Blank (Shipped on 11/26/02)</t>
  </si>
  <si>
    <t xml:space="preserve">470E-TB-021218</t>
  </si>
  <si>
    <t xml:space="preserve">Trip Blank (Shipped on 12/18/02)</t>
  </si>
  <si>
    <t xml:space="preserve">470E-TB-021219</t>
  </si>
  <si>
    <t xml:space="preserve">Trip Blank (Shipped on 12/22/02)</t>
  </si>
  <si>
    <t xml:space="preserve">470E-RS-01</t>
  </si>
  <si>
    <t xml:space="preserve">Surface Soil Equip. Rinsate Sample</t>
  </si>
  <si>
    <t xml:space="preserve">470E-RS-02</t>
  </si>
  <si>
    <t xml:space="preserve">470E-RS-03</t>
  </si>
  <si>
    <t xml:space="preserve">470E-RS-021126</t>
  </si>
  <si>
    <t xml:space="preserve">Ground Water Equip. Rinsate Sample</t>
  </si>
  <si>
    <t xml:space="preserve">470E-RS-021219</t>
  </si>
  <si>
    <t xml:space="preserve">Subsurface Soil Equip. Rinsate Sample</t>
  </si>
  <si>
    <t xml:space="preserve">NOTES:</t>
  </si>
  <si>
    <t xml:space="preserve">bgs = below ground surface.</t>
  </si>
  <si>
    <t xml:space="preserve">Pest./PCB = pesticides/polychlorinated biphenyls.</t>
  </si>
  <si>
    <t xml:space="preserve">DRO = diesel range hydrocarbons.</t>
  </si>
  <si>
    <t xml:space="preserve">PAH = polycyclic aromatic hydrocarbons.</t>
  </si>
  <si>
    <t xml:space="preserve">EPA = U. S. Environmental Protection Agency.</t>
  </si>
  <si>
    <t xml:space="preserve">SIM = select ionization monitoring.</t>
  </si>
  <si>
    <t xml:space="preserve">GPS = global positioning system.  </t>
  </si>
  <si>
    <t xml:space="preserve">SVOC = semivolatile organic compounds.</t>
  </si>
  <si>
    <t xml:space="preserve">GRO = gasoline range hydrocarbons.</t>
  </si>
  <si>
    <t xml:space="preserve">TMW = temporary monitoring well.</t>
  </si>
  <si>
    <t xml:space="preserve">NA = not applicable.</t>
  </si>
  <si>
    <t xml:space="preserve">VOC = volatile organic compounds.</t>
  </si>
  <si>
    <t xml:space="preserve">Table 2-2.  Surface Water and Ground Water Elevations</t>
  </si>
  <si>
    <t xml:space="preserve">PIEZOMETER / WELL/ </t>
  </si>
  <si>
    <t xml:space="preserve">WATER LEVEL ELEVATION (feet above mean sea level)</t>
  </si>
  <si>
    <t xml:space="preserve">STAFF GAGE</t>
  </si>
  <si>
    <t xml:space="preserve">July 22 and 23, 2002*</t>
  </si>
  <si>
    <t xml:space="preserve">IDENTIFICATION</t>
  </si>
  <si>
    <t xml:space="preserve">-0.69</t>
  </si>
  <si>
    <t xml:space="preserve">SG-1</t>
  </si>
  <si>
    <t xml:space="preserve">SG-2</t>
  </si>
  <si>
    <t xml:space="preserve">DRY</t>
  </si>
  <si>
    <t xml:space="preserve">SG-3</t>
  </si>
  <si>
    <t xml:space="preserve">SG-4</t>
  </si>
  <si>
    <t xml:space="preserve">MW-1</t>
  </si>
  <si>
    <t xml:space="preserve">MW-2</t>
  </si>
  <si>
    <t xml:space="preserve">MW-2A</t>
  </si>
  <si>
    <t xml:space="preserve">MW-3</t>
  </si>
  <si>
    <t xml:space="preserve">MW-4</t>
  </si>
  <si>
    <t xml:space="preserve">MW-5</t>
  </si>
  <si>
    <t xml:space="preserve">MW-6</t>
  </si>
  <si>
    <t xml:space="preserve">MW-7</t>
  </si>
  <si>
    <t xml:space="preserve">MW-8</t>
  </si>
  <si>
    <t xml:space="preserve">MW-9</t>
  </si>
  <si>
    <t xml:space="preserve">MW-10</t>
  </si>
  <si>
    <t xml:space="preserve">MW-10A</t>
  </si>
  <si>
    <t xml:space="preserve">MW-11</t>
  </si>
  <si>
    <t xml:space="preserve">MW-20</t>
  </si>
  <si>
    <t xml:space="preserve">MW-21</t>
  </si>
  <si>
    <t xml:space="preserve">MW-22</t>
  </si>
  <si>
    <t xml:space="preserve">MW-23B</t>
  </si>
  <si>
    <r>
      <rPr>
        <b val="true"/>
        <sz val="10"/>
        <rFont val="Times New Roman"/>
        <family val="1"/>
      </rPr>
      <t xml:space="preserve">COMMENTS:</t>
    </r>
    <r>
      <rPr>
        <sz val="10"/>
        <rFont val="Times New Roman"/>
        <family val="0"/>
      </rPr>
      <t xml:space="preserve">   July 22 and 23, 2002* = PZ-1 was measured on July 23, 2002.  All other piezometers and gages were measured on July 22, 2002.  
Blank cells indicate no measurment was recorded.
</t>
    </r>
  </si>
  <si>
    <t xml:space="preserve">Table 3-1.  Monitoring Well and Piezometer Screened Interval Units</t>
  </si>
  <si>
    <t xml:space="preserve">Monitoring Well/</t>
  </si>
  <si>
    <t xml:space="preserve">Screened</t>
  </si>
  <si>
    <t xml:space="preserve">Piezometer Identification</t>
  </si>
  <si>
    <t xml:space="preserve">Interval Unit</t>
  </si>
  <si>
    <t xml:space="preserve">Ground Water Elevation</t>
  </si>
  <si>
    <t xml:space="preserve">Measured</t>
  </si>
  <si>
    <t xml:space="preserve">(feet above msl)</t>
  </si>
  <si>
    <t xml:space="preserve">fill</t>
  </si>
  <si>
    <t xml:space="preserve">fill/Holocene clay</t>
  </si>
  <si>
    <t xml:space="preserve">fill/upper permeable unit</t>
  </si>
  <si>
    <t xml:space="preserve">fill/upper permeable unit/Holocene clay</t>
  </si>
  <si>
    <t xml:space="preserve">upper permeable unit/Holocene clay</t>
  </si>
  <si>
    <t xml:space="preserve">Holocene clay</t>
  </si>
  <si>
    <t xml:space="preserve">middle permeable unit</t>
  </si>
  <si>
    <t xml:space="preserve">middle permeable unit/Cretaceous clay</t>
  </si>
  <si>
    <t xml:space="preserve">lower permeable unit</t>
  </si>
  <si>
    <t xml:space="preserve">Holocene clay/lower permeable unit</t>
  </si>
  <si>
    <r>
      <rPr>
        <b val="true"/>
        <sz val="12"/>
        <rFont val="Palatino"/>
        <family val="1"/>
      </rPr>
      <t xml:space="preserve">12/21/02 TIDE LEVELS (feet above MLLW):  
</t>
    </r>
    <r>
      <rPr>
        <sz val="12"/>
        <rFont val="Palatino"/>
        <family val="1"/>
      </rPr>
      <t xml:space="preserve">8:18 am = 2.85
3:42 pm = 0.407
Tide data obtained from  http://co-ops.nos.noaa.gov/data_retrieve.shtml?input_code=100111111vwl</t>
    </r>
  </si>
  <si>
    <r>
      <rPr>
        <b val="true"/>
        <sz val="12"/>
        <rFont val="Palatino"/>
        <family val="1"/>
      </rPr>
      <t xml:space="preserve">NOTES:  
Bolt font</t>
    </r>
    <r>
      <rPr>
        <sz val="12"/>
        <rFont val="Palatino"/>
        <family val="1"/>
      </rPr>
      <t xml:space="preserve"> indicates the well is screened in an interval which is useful for assessing hydraulic head relationships in the corresponding unit.
</t>
    </r>
    <r>
      <rPr>
        <i val="true"/>
        <sz val="12"/>
        <rFont val="Palatino"/>
        <family val="1"/>
      </rPr>
      <t xml:space="preserve">Italicized font</t>
    </r>
    <r>
      <rPr>
        <sz val="12"/>
        <rFont val="Palatino"/>
        <family val="1"/>
      </rPr>
      <t xml:space="preserve"> indicates the well is screened in an interval which is not useful for assessing hydrauli</t>
    </r>
  </si>
  <si>
    <t xml:space="preserve">Table 4-1.  Surface Soil Analytical Results for Inorganics that Exceed Screening Levels</t>
  </si>
  <si>
    <t xml:space="preserve">Parameter Group</t>
  </si>
  <si>
    <t xml:space="preserve">Inorganics (mg/kg)</t>
  </si>
  <si>
    <t xml:space="preserve">Analyte</t>
  </si>
  <si>
    <t xml:space="preserve">Aluminum</t>
  </si>
  <si>
    <t xml:space="preserve">Antimony</t>
  </si>
  <si>
    <t xml:space="preserve">Arsenic</t>
  </si>
  <si>
    <t xml:space="preserve">Barium</t>
  </si>
  <si>
    <t xml:space="preserve">Beryllium</t>
  </si>
  <si>
    <t xml:space="preserve">Cadmium</t>
  </si>
  <si>
    <t xml:space="preserve">Chromium</t>
  </si>
  <si>
    <t xml:space="preserve">Copper</t>
  </si>
  <si>
    <t xml:space="preserve">Cyanide</t>
  </si>
  <si>
    <t xml:space="preserve">Iron</t>
  </si>
  <si>
    <t xml:space="preserve">Lead</t>
  </si>
  <si>
    <t xml:space="preserve">Magnesium</t>
  </si>
  <si>
    <t xml:space="preserve">Manganese</t>
  </si>
  <si>
    <t xml:space="preserve">Mercury</t>
  </si>
  <si>
    <t xml:space="preserve">Nickel</t>
  </si>
  <si>
    <t xml:space="preserve">Selenium</t>
  </si>
  <si>
    <t xml:space="preserve">Silver</t>
  </si>
  <si>
    <t xml:space="preserve">Thallium</t>
  </si>
  <si>
    <t xml:space="preserve">Vanadium</t>
  </si>
  <si>
    <t xml:space="preserve">Zinc</t>
  </si>
  <si>
    <t xml:space="preserve">Region III BTAG Screening Level for Soil (Flora)</t>
  </si>
  <si>
    <t xml:space="preserve">Region III BTAG Screening Level for Soil (Fauna)</t>
  </si>
  <si>
    <t xml:space="preserve">D.C. Risk-Based Screening Level (Residential Soil)</t>
  </si>
  <si>
    <t xml:space="preserve">D.C. Risk-Based Screening Level (Industrial Soil)</t>
  </si>
  <si>
    <t xml:space="preserve">U.S. EPA Region III RBC for Industrial Soil</t>
  </si>
  <si>
    <t xml:space="preserve">U.S. EPA Region III RBC for Residential Soil</t>
  </si>
  <si>
    <t xml:space="preserve">U.S. EPA Region III SSL Soil for Ground Water Migration DAF 1</t>
  </si>
  <si>
    <t xml:space="preserve">U.S. EPA Region III SSL Soil for Ground Water Migration DAF 20</t>
  </si>
  <si>
    <t xml:space="preserve">Sampler</t>
  </si>
  <si>
    <t xml:space="preserve">Station ID</t>
  </si>
  <si>
    <t xml:space="preserve">Sample ID</t>
  </si>
  <si>
    <t xml:space="preserve">Sample Depth (ft.)</t>
  </si>
  <si>
    <t xml:space="preserve">RAI</t>
  </si>
  <si>
    <t xml:space="preserve">FD-1</t>
  </si>
  <si>
    <t xml:space="preserve">6,510 </t>
  </si>
  <si>
    <t xml:space="preserve">20.9 L</t>
  </si>
  <si>
    <t xml:space="preserve">10.1 </t>
  </si>
  <si>
    <t xml:space="preserve">0.19 </t>
  </si>
  <si>
    <t xml:space="preserve">5.6 </t>
  </si>
  <si>
    <t xml:space="preserve">61.2 </t>
  </si>
  <si>
    <t xml:space="preserve">2840 </t>
  </si>
  <si>
    <t xml:space="preserve">8.4 L</t>
  </si>
  <si>
    <t xml:space="preserve">155,000 </t>
  </si>
  <si>
    <t xml:space="preserve">371 L</t>
  </si>
  <si>
    <t xml:space="preserve">0.35 L</t>
  </si>
  <si>
    <t xml:space="preserve">128 </t>
  </si>
  <si>
    <t xml:space="preserve">4 K</t>
  </si>
  <si>
    <t xml:space="preserve">0.32 </t>
  </si>
  <si>
    <t xml:space="preserve">6.2 L</t>
  </si>
  <si>
    <t xml:space="preserve">18.8 </t>
  </si>
  <si>
    <t xml:space="preserve">706 </t>
  </si>
  <si>
    <t xml:space="preserve">E&amp;E</t>
  </si>
  <si>
    <t xml:space="preserve">HR-DR-01</t>
  </si>
  <si>
    <t xml:space="preserve">HR-DT-01</t>
  </si>
  <si>
    <t xml:space="preserve">HR-DT-02</t>
  </si>
  <si>
    <t xml:space="preserve">HR-DT-03</t>
  </si>
  <si>
    <t xml:space="preserve">HR-TP-01</t>
  </si>
  <si>
    <t xml:space="preserve">HR-TP-03</t>
  </si>
  <si>
    <t xml:space="preserve">HR-TP-10</t>
  </si>
  <si>
    <t xml:space="preserve">Brown</t>
  </si>
  <si>
    <t xml:space="preserve">MW01</t>
  </si>
  <si>
    <t xml:space="preserve">0.23 </t>
  </si>
  <si>
    <t xml:space="preserve">2.8 </t>
  </si>
  <si>
    <t xml:space="preserve">12.3 </t>
  </si>
  <si>
    <t xml:space="preserve">56.4 </t>
  </si>
  <si>
    <t xml:space="preserve">11.9 </t>
  </si>
  <si>
    <t xml:space="preserve">49 </t>
  </si>
  <si>
    <t xml:space="preserve">MW02</t>
  </si>
  <si>
    <t xml:space="preserve">1.5 </t>
  </si>
  <si>
    <t xml:space="preserve">14.5 </t>
  </si>
  <si>
    <t xml:space="preserve">19.5 </t>
  </si>
  <si>
    <t xml:space="preserve">100 </t>
  </si>
  <si>
    <t xml:space="preserve">20.2 </t>
  </si>
  <si>
    <t xml:space="preserve">99.4 </t>
  </si>
  <si>
    <t xml:space="preserve">MW04</t>
  </si>
  <si>
    <t xml:space="preserve">0.21 </t>
  </si>
  <si>
    <t xml:space="preserve">1.9 </t>
  </si>
  <si>
    <t xml:space="preserve">15.2 </t>
  </si>
  <si>
    <t xml:space="preserve">84.7 </t>
  </si>
  <si>
    <t xml:space="preserve">31.6 </t>
  </si>
  <si>
    <t xml:space="preserve">116 </t>
  </si>
  <si>
    <t xml:space="preserve">MW05</t>
  </si>
  <si>
    <t xml:space="preserve">0.5 </t>
  </si>
  <si>
    <t xml:space="preserve">2.3 </t>
  </si>
  <si>
    <t xml:space="preserve">29.7 </t>
  </si>
  <si>
    <t xml:space="preserve">55.1 </t>
  </si>
  <si>
    <t xml:space="preserve">0.54 </t>
  </si>
  <si>
    <t xml:space="preserve">12.7 </t>
  </si>
  <si>
    <t xml:space="preserve">66.5 </t>
  </si>
  <si>
    <t xml:space="preserve">MW06</t>
  </si>
  <si>
    <t xml:space="preserve">0.31 </t>
  </si>
  <si>
    <t xml:space="preserve">17.3 </t>
  </si>
  <si>
    <t xml:space="preserve">81.5 </t>
  </si>
  <si>
    <t xml:space="preserve">9.3 </t>
  </si>
  <si>
    <t xml:space="preserve">67.8 </t>
  </si>
  <si>
    <t xml:space="preserve">OF-1</t>
  </si>
  <si>
    <t xml:space="preserve">4,420 </t>
  </si>
  <si>
    <t xml:space="preserve">1.4 B</t>
  </si>
  <si>
    <t xml:space="preserve">3.2 K</t>
  </si>
  <si>
    <t xml:space="preserve">0.69 B</t>
  </si>
  <si>
    <t xml:space="preserve">0.38 B</t>
  </si>
  <si>
    <t xml:space="preserve">15.9 </t>
  </si>
  <si>
    <t xml:space="preserve">24.2 J</t>
  </si>
  <si>
    <t xml:space="preserve">0.17 L</t>
  </si>
  <si>
    <t xml:space="preserve">10,800 </t>
  </si>
  <si>
    <t xml:space="preserve">61.6 </t>
  </si>
  <si>
    <t xml:space="preserve">15 </t>
  </si>
  <si>
    <t xml:space="preserve">17.5 </t>
  </si>
  <si>
    <t xml:space="preserve">156 J</t>
  </si>
  <si>
    <t xml:space="preserve">PA-1</t>
  </si>
  <si>
    <t xml:space="preserve">7,860 </t>
  </si>
  <si>
    <t xml:space="preserve">4.5 </t>
  </si>
  <si>
    <t xml:space="preserve">0.37 </t>
  </si>
  <si>
    <t xml:space="preserve">0.3 </t>
  </si>
  <si>
    <t xml:space="preserve">18.1 </t>
  </si>
  <si>
    <t xml:space="preserve">17.7 </t>
  </si>
  <si>
    <t xml:space="preserve">0.094 L</t>
  </si>
  <si>
    <t xml:space="preserve">13,700 </t>
  </si>
  <si>
    <t xml:space="preserve">52.2 L</t>
  </si>
  <si>
    <t xml:space="preserve">0.087 J</t>
  </si>
  <si>
    <t xml:space="preserve">10.8 </t>
  </si>
  <si>
    <t xml:space="preserve">1.5 J</t>
  </si>
  <si>
    <t xml:space="preserve">23.1 </t>
  </si>
  <si>
    <t xml:space="preserve">111 </t>
  </si>
  <si>
    <t xml:space="preserve">PA-2</t>
  </si>
  <si>
    <t xml:space="preserve">5,960 </t>
  </si>
  <si>
    <t xml:space="preserve">0.78 B</t>
  </si>
  <si>
    <t xml:space="preserve">1.1 K</t>
  </si>
  <si>
    <t xml:space="preserve">0.97 B</t>
  </si>
  <si>
    <t xml:space="preserve">12.5 </t>
  </si>
  <si>
    <t xml:space="preserve">21,100 </t>
  </si>
  <si>
    <t xml:space="preserve">12.2 </t>
  </si>
  <si>
    <t xml:space="preserve">12.6 </t>
  </si>
  <si>
    <t xml:space="preserve">43 </t>
  </si>
  <si>
    <t xml:space="preserve">18 J</t>
  </si>
  <si>
    <t xml:space="preserve">PA-3</t>
  </si>
  <si>
    <t xml:space="preserve">4,660 </t>
  </si>
  <si>
    <t xml:space="preserve">1.3 B</t>
  </si>
  <si>
    <t xml:space="preserve">3.5 K</t>
  </si>
  <si>
    <t xml:space="preserve">0.77 B</t>
  </si>
  <si>
    <t xml:space="preserve">0.37 B</t>
  </si>
  <si>
    <t xml:space="preserve">31.4 </t>
  </si>
  <si>
    <t xml:space="preserve">46.2 J</t>
  </si>
  <si>
    <t xml:space="preserve">0.45 </t>
  </si>
  <si>
    <t xml:space="preserve">14,400 </t>
  </si>
  <si>
    <t xml:space="preserve">88.6 </t>
  </si>
  <si>
    <t xml:space="preserve">5,990 </t>
  </si>
  <si>
    <t xml:space="preserve">479 J</t>
  </si>
  <si>
    <t xml:space="preserve">0.34 </t>
  </si>
  <si>
    <t xml:space="preserve">46.7 </t>
  </si>
  <si>
    <t xml:space="preserve">1.4 L</t>
  </si>
  <si>
    <t xml:space="preserve">3.2 </t>
  </si>
  <si>
    <t xml:space="preserve">31.5 </t>
  </si>
  <si>
    <t xml:space="preserve">PA-4</t>
  </si>
  <si>
    <t xml:space="preserve">7,960 </t>
  </si>
  <si>
    <t xml:space="preserve">0.61 B</t>
  </si>
  <si>
    <t xml:space="preserve">4.4 </t>
  </si>
  <si>
    <t xml:space="preserve">0.83 B</t>
  </si>
  <si>
    <t xml:space="preserve">16.2 </t>
  </si>
  <si>
    <t xml:space="preserve">13,600 </t>
  </si>
  <si>
    <t xml:space="preserve">34 </t>
  </si>
  <si>
    <t xml:space="preserve">6.8 </t>
  </si>
  <si>
    <t xml:space="preserve">23.8 </t>
  </si>
  <si>
    <t xml:space="preserve">36.1 J</t>
  </si>
  <si>
    <r>
      <rPr>
        <sz val="10"/>
        <rFont val="Palatino"/>
        <family val="0"/>
      </rPr>
      <t xml:space="preserve">PA-4D </t>
    </r>
    <r>
      <rPr>
        <vertAlign val="superscript"/>
        <sz val="10"/>
        <rFont val="palatino"/>
        <family val="0"/>
      </rPr>
      <t xml:space="preserve">(1)</t>
    </r>
  </si>
  <si>
    <t xml:space="preserve">9,350 </t>
  </si>
  <si>
    <t xml:space="preserve">0.92 B</t>
  </si>
  <si>
    <t xml:space="preserve">4.8 </t>
  </si>
  <si>
    <t xml:space="preserve">0.89 B</t>
  </si>
  <si>
    <t xml:space="preserve">0.081 L</t>
  </si>
  <si>
    <t xml:space="preserve">15,800 </t>
  </si>
  <si>
    <t xml:space="preserve">25.1 </t>
  </si>
  <si>
    <t xml:space="preserve">7 </t>
  </si>
  <si>
    <t xml:space="preserve">26 </t>
  </si>
  <si>
    <t xml:space="preserve">29.8 J</t>
  </si>
  <si>
    <t xml:space="preserve">PA-5</t>
  </si>
  <si>
    <t xml:space="preserve">5,240 </t>
  </si>
  <si>
    <t xml:space="preserve">1.1 B</t>
  </si>
  <si>
    <t xml:space="preserve">4.8 K</t>
  </si>
  <si>
    <t xml:space="preserve">0.9 B</t>
  </si>
  <si>
    <t xml:space="preserve">0.36 </t>
  </si>
  <si>
    <t xml:space="preserve">28.9 J</t>
  </si>
  <si>
    <t xml:space="preserve">0.15 L</t>
  </si>
  <si>
    <t xml:space="preserve">12,400 </t>
  </si>
  <si>
    <t xml:space="preserve">153 </t>
  </si>
  <si>
    <t xml:space="preserve">341 J</t>
  </si>
  <si>
    <t xml:space="preserve">0.48 </t>
  </si>
  <si>
    <t xml:space="preserve">24.4 </t>
  </si>
  <si>
    <t xml:space="preserve">23.9 </t>
  </si>
  <si>
    <t xml:space="preserve">114 J</t>
  </si>
  <si>
    <t xml:space="preserve">Environ</t>
  </si>
  <si>
    <t xml:space="preserve">SB01</t>
  </si>
  <si>
    <t xml:space="preserve">3.3 </t>
  </si>
  <si>
    <t xml:space="preserve">SB-4</t>
  </si>
  <si>
    <t xml:space="preserve">11.6 </t>
  </si>
  <si>
    <t xml:space="preserve">0.55 </t>
  </si>
  <si>
    <t xml:space="preserve">1.6 </t>
  </si>
  <si>
    <t xml:space="preserve">11 </t>
  </si>
  <si>
    <t xml:space="preserve">51 </t>
  </si>
  <si>
    <t xml:space="preserve">0.22 </t>
  </si>
  <si>
    <t xml:space="preserve">8.8 </t>
  </si>
  <si>
    <t xml:space="preserve">66.4 </t>
  </si>
  <si>
    <t xml:space="preserve">SB-5</t>
  </si>
  <si>
    <t xml:space="preserve">16.8 </t>
  </si>
  <si>
    <t xml:space="preserve">0.74 </t>
  </si>
  <si>
    <t xml:space="preserve">1.4 </t>
  </si>
  <si>
    <t xml:space="preserve">14.7 </t>
  </si>
  <si>
    <t xml:space="preserve">52.6 </t>
  </si>
  <si>
    <t xml:space="preserve">21.4 </t>
  </si>
  <si>
    <t xml:space="preserve">61.1 </t>
  </si>
  <si>
    <t xml:space="preserve">SB06</t>
  </si>
  <si>
    <t xml:space="preserve">56 </t>
  </si>
  <si>
    <t xml:space="preserve">4 </t>
  </si>
  <si>
    <t xml:space="preserve">33.5 </t>
  </si>
  <si>
    <t xml:space="preserve">33.8 </t>
  </si>
  <si>
    <t xml:space="preserve">62.6 </t>
  </si>
  <si>
    <t xml:space="preserve">0.39 </t>
  </si>
  <si>
    <t xml:space="preserve">29.1 </t>
  </si>
  <si>
    <t xml:space="preserve">0.26 </t>
  </si>
  <si>
    <t xml:space="preserve">118 </t>
  </si>
  <si>
    <t xml:space="preserve">SB07</t>
  </si>
  <si>
    <t xml:space="preserve">22.8 </t>
  </si>
  <si>
    <t xml:space="preserve">0.7 </t>
  </si>
  <si>
    <t xml:space="preserve">16.5 </t>
  </si>
  <si>
    <t xml:space="preserve">64.8 </t>
  </si>
  <si>
    <t xml:space="preserve">59.3 </t>
  </si>
  <si>
    <t xml:space="preserve">SB08</t>
  </si>
  <si>
    <t xml:space="preserve">13.5 </t>
  </si>
  <si>
    <t xml:space="preserve">0.72 </t>
  </si>
  <si>
    <t xml:space="preserve">7.4 </t>
  </si>
  <si>
    <t xml:space="preserve">42.9 </t>
  </si>
  <si>
    <t xml:space="preserve">57.3 </t>
  </si>
  <si>
    <t xml:space="preserve">SB09</t>
  </si>
  <si>
    <t xml:space="preserve">0.51 </t>
  </si>
  <si>
    <t xml:space="preserve">11.8 </t>
  </si>
  <si>
    <t xml:space="preserve">8.2 </t>
  </si>
  <si>
    <t xml:space="preserve">50.9 </t>
  </si>
  <si>
    <t xml:space="preserve">SB14</t>
  </si>
  <si>
    <t xml:space="preserve">44 </t>
  </si>
  <si>
    <t xml:space="preserve">0.83 </t>
  </si>
  <si>
    <t xml:space="preserve">2.5 </t>
  </si>
  <si>
    <t xml:space="preserve">21.7 </t>
  </si>
  <si>
    <t xml:space="preserve">46.9 </t>
  </si>
  <si>
    <t xml:space="preserve">230 </t>
  </si>
  <si>
    <t xml:space="preserve">0.27 </t>
  </si>
  <si>
    <t xml:space="preserve">306 </t>
  </si>
  <si>
    <t xml:space="preserve">SB15</t>
  </si>
  <si>
    <t xml:space="preserve">22.4 </t>
  </si>
  <si>
    <t xml:space="preserve">0.46 </t>
  </si>
  <si>
    <t xml:space="preserve">2.1 </t>
  </si>
  <si>
    <t xml:space="preserve">22.7 </t>
  </si>
  <si>
    <t xml:space="preserve">26.1 </t>
  </si>
  <si>
    <t xml:space="preserve">174 </t>
  </si>
  <si>
    <t xml:space="preserve">20.6 </t>
  </si>
  <si>
    <t xml:space="preserve">209 </t>
  </si>
  <si>
    <t xml:space="preserve">SB19</t>
  </si>
  <si>
    <t xml:space="preserve">42.7 </t>
  </si>
  <si>
    <t xml:space="preserve">1 </t>
  </si>
  <si>
    <t xml:space="preserve">3 </t>
  </si>
  <si>
    <t xml:space="preserve">21.3 </t>
  </si>
  <si>
    <t xml:space="preserve">18.3 </t>
  </si>
  <si>
    <t xml:space="preserve">47 </t>
  </si>
  <si>
    <t xml:space="preserve">24.8 </t>
  </si>
  <si>
    <t xml:space="preserve">83.2 </t>
  </si>
  <si>
    <t xml:space="preserve">SB20</t>
  </si>
  <si>
    <t xml:space="preserve">39.9 </t>
  </si>
  <si>
    <t xml:space="preserve">0.98 </t>
  </si>
  <si>
    <t xml:space="preserve">41 </t>
  </si>
  <si>
    <t xml:space="preserve">39.2 </t>
  </si>
  <si>
    <t xml:space="preserve">10.3 </t>
  </si>
  <si>
    <t xml:space="preserve">SB21</t>
  </si>
  <si>
    <t xml:space="preserve">0.49 </t>
  </si>
  <si>
    <t xml:space="preserve">41.6 </t>
  </si>
  <si>
    <t xml:space="preserve">9.4 </t>
  </si>
  <si>
    <t xml:space="preserve">50.1 </t>
  </si>
  <si>
    <t xml:space="preserve">SB23</t>
  </si>
  <si>
    <t xml:space="preserve">19 </t>
  </si>
  <si>
    <t xml:space="preserve">1.3 </t>
  </si>
  <si>
    <t xml:space="preserve">17.1 </t>
  </si>
  <si>
    <t xml:space="preserve">94.4 </t>
  </si>
  <si>
    <t xml:space="preserve">0.25 </t>
  </si>
  <si>
    <t xml:space="preserve">7.7 </t>
  </si>
  <si>
    <t xml:space="preserve">71.5 </t>
  </si>
  <si>
    <t xml:space="preserve">SB24</t>
  </si>
  <si>
    <t xml:space="preserve">37.5 </t>
  </si>
  <si>
    <t xml:space="preserve">0.68 </t>
  </si>
  <si>
    <t xml:space="preserve">2.4 </t>
  </si>
  <si>
    <t xml:space="preserve">18 </t>
  </si>
  <si>
    <t xml:space="preserve">19.8 </t>
  </si>
  <si>
    <t xml:space="preserve">160 </t>
  </si>
  <si>
    <t xml:space="preserve">13.7 </t>
  </si>
  <si>
    <t xml:space="preserve">82.6 </t>
  </si>
  <si>
    <t xml:space="preserve">SB25</t>
  </si>
  <si>
    <t xml:space="preserve">0.4 </t>
  </si>
  <si>
    <t xml:space="preserve">1.8 </t>
  </si>
  <si>
    <t xml:space="preserve">13.6 </t>
  </si>
  <si>
    <t xml:space="preserve">49.6 </t>
  </si>
  <si>
    <t xml:space="preserve">SB26</t>
  </si>
  <si>
    <t xml:space="preserve">0.56 </t>
  </si>
  <si>
    <t xml:space="preserve">11.2 </t>
  </si>
  <si>
    <t xml:space="preserve">84.2 </t>
  </si>
  <si>
    <t xml:space="preserve">9.6 </t>
  </si>
  <si>
    <t xml:space="preserve">52.9 </t>
  </si>
  <si>
    <t xml:space="preserve">SB27</t>
  </si>
  <si>
    <t xml:space="preserve">7.1 </t>
  </si>
  <si>
    <t xml:space="preserve">0.43 </t>
  </si>
  <si>
    <t xml:space="preserve">26.2 </t>
  </si>
  <si>
    <t xml:space="preserve">8.1 </t>
  </si>
  <si>
    <t xml:space="preserve">41.2 </t>
  </si>
  <si>
    <t xml:space="preserve">SB28</t>
  </si>
  <si>
    <t xml:space="preserve">6.3 </t>
  </si>
  <si>
    <t xml:space="preserve">0.18 </t>
  </si>
  <si>
    <t xml:space="preserve">0.89 </t>
  </si>
  <si>
    <t xml:space="preserve">25.8 </t>
  </si>
  <si>
    <t xml:space="preserve">6.4 </t>
  </si>
  <si>
    <t xml:space="preserve">223 </t>
  </si>
  <si>
    <t xml:space="preserve">SB30</t>
  </si>
  <si>
    <t xml:space="preserve">0.62 </t>
  </si>
  <si>
    <t xml:space="preserve">1.7 </t>
  </si>
  <si>
    <t xml:space="preserve">27.2 </t>
  </si>
  <si>
    <t xml:space="preserve">58.3 </t>
  </si>
  <si>
    <t xml:space="preserve">SB31</t>
  </si>
  <si>
    <t xml:space="preserve">5.4 </t>
  </si>
  <si>
    <t xml:space="preserve">0.79 </t>
  </si>
  <si>
    <t xml:space="preserve">47.3 </t>
  </si>
  <si>
    <t xml:space="preserve">12.8 </t>
  </si>
  <si>
    <t xml:space="preserve">30.8 </t>
  </si>
  <si>
    <t xml:space="preserve">SB32</t>
  </si>
  <si>
    <t xml:space="preserve">0.41 </t>
  </si>
  <si>
    <t xml:space="preserve">16.7 </t>
  </si>
  <si>
    <t xml:space="preserve">7.8 </t>
  </si>
  <si>
    <t xml:space="preserve">29.8 </t>
  </si>
  <si>
    <t xml:space="preserve">SB33</t>
  </si>
  <si>
    <t xml:space="preserve">10.2 </t>
  </si>
  <si>
    <t xml:space="preserve">0.42 </t>
  </si>
  <si>
    <t xml:space="preserve">1.2 </t>
  </si>
  <si>
    <t xml:space="preserve">158 </t>
  </si>
  <si>
    <t xml:space="preserve">132 </t>
  </si>
  <si>
    <t xml:space="preserve">SB36</t>
  </si>
  <si>
    <t xml:space="preserve">20.8 </t>
  </si>
  <si>
    <t xml:space="preserve">21.6 </t>
  </si>
  <si>
    <t xml:space="preserve">15.3 </t>
  </si>
  <si>
    <t xml:space="preserve">83 </t>
  </si>
  <si>
    <t xml:space="preserve">124 </t>
  </si>
  <si>
    <t xml:space="preserve">SB37</t>
  </si>
  <si>
    <t xml:space="preserve">8.4 </t>
  </si>
  <si>
    <t xml:space="preserve">54.5 </t>
  </si>
  <si>
    <t xml:space="preserve">57.6 </t>
  </si>
  <si>
    <t xml:space="preserve">SB40</t>
  </si>
  <si>
    <t xml:space="preserve">2 </t>
  </si>
  <si>
    <t xml:space="preserve">13.8 </t>
  </si>
  <si>
    <t xml:space="preserve">21.1 </t>
  </si>
  <si>
    <t xml:space="preserve">284 </t>
  </si>
  <si>
    <t xml:space="preserve">14.6 </t>
  </si>
  <si>
    <t xml:space="preserve">SB42</t>
  </si>
  <si>
    <t xml:space="preserve">0.35 </t>
  </si>
  <si>
    <t xml:space="preserve">14.1 </t>
  </si>
  <si>
    <t xml:space="preserve">64.9 </t>
  </si>
  <si>
    <t xml:space="preserve">49.7 </t>
  </si>
  <si>
    <t xml:space="preserve">SB45</t>
  </si>
  <si>
    <t xml:space="preserve">29.3 </t>
  </si>
  <si>
    <t xml:space="preserve">8.7 </t>
  </si>
  <si>
    <t xml:space="preserve">36.2 </t>
  </si>
  <si>
    <t xml:space="preserve">SD-1/1s</t>
  </si>
  <si>
    <t xml:space="preserve">15.8 </t>
  </si>
  <si>
    <t xml:space="preserve">30.2 </t>
  </si>
  <si>
    <t xml:space="preserve">0.25 L</t>
  </si>
  <si>
    <t xml:space="preserve">14,700 </t>
  </si>
  <si>
    <t xml:space="preserve">173 </t>
  </si>
  <si>
    <t xml:space="preserve">4,930 </t>
  </si>
  <si>
    <t xml:space="preserve">0.16 </t>
  </si>
  <si>
    <t xml:space="preserve">54.2 K</t>
  </si>
  <si>
    <t xml:space="preserve">1.3 J</t>
  </si>
  <si>
    <t xml:space="preserve">0.24 </t>
  </si>
  <si>
    <t xml:space="preserve">SD-1/2s</t>
  </si>
  <si>
    <t xml:space="preserve">1.5 B</t>
  </si>
  <si>
    <t xml:space="preserve">0.72 B</t>
  </si>
  <si>
    <t xml:space="preserve">0.34 B</t>
  </si>
  <si>
    <t xml:space="preserve">22.2 </t>
  </si>
  <si>
    <t xml:space="preserve">53.3 J</t>
  </si>
  <si>
    <t xml:space="preserve">13,500 </t>
  </si>
  <si>
    <t xml:space="preserve">121 </t>
  </si>
  <si>
    <t xml:space="preserve">416 J</t>
  </si>
  <si>
    <t xml:space="preserve">0.12 J</t>
  </si>
  <si>
    <t xml:space="preserve">35.9 </t>
  </si>
  <si>
    <t xml:space="preserve">1.6 K</t>
  </si>
  <si>
    <t xml:space="preserve">0.56 B</t>
  </si>
  <si>
    <t xml:space="preserve">22.3 </t>
  </si>
  <si>
    <t xml:space="preserve">350 J</t>
  </si>
  <si>
    <t xml:space="preserve">SD-1/2d</t>
  </si>
  <si>
    <t xml:space="preserve">2.6 B</t>
  </si>
  <si>
    <t xml:space="preserve">9.2 </t>
  </si>
  <si>
    <t xml:space="preserve">0.86 B</t>
  </si>
  <si>
    <t xml:space="preserve">19.9 </t>
  </si>
  <si>
    <t xml:space="preserve">49.2 J</t>
  </si>
  <si>
    <t xml:space="preserve">16,000 </t>
  </si>
  <si>
    <t xml:space="preserve">28 </t>
  </si>
  <si>
    <t xml:space="preserve">0.97 </t>
  </si>
  <si>
    <t xml:space="preserve">175 J</t>
  </si>
  <si>
    <r>
      <rPr>
        <sz val="10"/>
        <rFont val="Palatino"/>
        <family val="0"/>
      </rPr>
      <t xml:space="preserve">SD-1/2D </t>
    </r>
    <r>
      <rPr>
        <vertAlign val="superscript"/>
        <sz val="10"/>
        <rFont val="palatino"/>
        <family val="0"/>
      </rPr>
      <t xml:space="preserve">(1)</t>
    </r>
  </si>
  <si>
    <t xml:space="preserve">0.16 L</t>
  </si>
  <si>
    <t xml:space="preserve">14,100 </t>
  </si>
  <si>
    <t xml:space="preserve">4,490 </t>
  </si>
  <si>
    <t xml:space="preserve">51.6 K</t>
  </si>
  <si>
    <t xml:space="preserve">SD-1/3s</t>
  </si>
  <si>
    <t xml:space="preserve">54.3 </t>
  </si>
  <si>
    <t xml:space="preserve">28.2 </t>
  </si>
  <si>
    <t xml:space="preserve">29.6 J</t>
  </si>
  <si>
    <t xml:space="preserve">0.082 L</t>
  </si>
  <si>
    <t xml:space="preserve">16,700 </t>
  </si>
  <si>
    <t xml:space="preserve">242 </t>
  </si>
  <si>
    <t xml:space="preserve">54 </t>
  </si>
  <si>
    <t xml:space="preserve">25.6 </t>
  </si>
  <si>
    <t xml:space="preserve">1,000 J</t>
  </si>
  <si>
    <t xml:space="preserve">SD-1/4s</t>
  </si>
  <si>
    <t xml:space="preserve">6.2 </t>
  </si>
  <si>
    <t xml:space="preserve">56.7 </t>
  </si>
  <si>
    <t xml:space="preserve">27,700 </t>
  </si>
  <si>
    <t xml:space="preserve">160 L</t>
  </si>
  <si>
    <t xml:space="preserve">0.17 J</t>
  </si>
  <si>
    <t xml:space="preserve">17.6 </t>
  </si>
  <si>
    <t xml:space="preserve">2 K</t>
  </si>
  <si>
    <t xml:space="preserve">25.4 </t>
  </si>
  <si>
    <t xml:space="preserve">SD-1/5s</t>
  </si>
  <si>
    <t xml:space="preserve">49.5 </t>
  </si>
  <si>
    <t xml:space="preserve">0.64 </t>
  </si>
  <si>
    <t xml:space="preserve">24.7 </t>
  </si>
  <si>
    <t xml:space="preserve">34.4 </t>
  </si>
  <si>
    <t xml:space="preserve">0.074 L</t>
  </si>
  <si>
    <t xml:space="preserve">15,400 </t>
  </si>
  <si>
    <t xml:space="preserve">109 L</t>
  </si>
  <si>
    <t xml:space="preserve">0.13 J</t>
  </si>
  <si>
    <t xml:space="preserve">27.3 </t>
  </si>
  <si>
    <t xml:space="preserve">25.5 </t>
  </si>
  <si>
    <t xml:space="preserve">101 </t>
  </si>
  <si>
    <t xml:space="preserve">SD-1/6s</t>
  </si>
  <si>
    <t xml:space="preserve">5,180 </t>
  </si>
  <si>
    <t xml:space="preserve">9 </t>
  </si>
  <si>
    <t xml:space="preserve">0.38 </t>
  </si>
  <si>
    <t xml:space="preserve">14.3 </t>
  </si>
  <si>
    <t xml:space="preserve">20.4 </t>
  </si>
  <si>
    <t xml:space="preserve">8,800 </t>
  </si>
  <si>
    <t xml:space="preserve">88.1 </t>
  </si>
  <si>
    <t xml:space="preserve">0.13 </t>
  </si>
  <si>
    <t xml:space="preserve">30.6 K</t>
  </si>
  <si>
    <t xml:space="preserve">19.3 </t>
  </si>
  <si>
    <t xml:space="preserve">SO-1Bs</t>
  </si>
  <si>
    <t xml:space="preserve">0.54 B</t>
  </si>
  <si>
    <t xml:space="preserve">0.098 L</t>
  </si>
  <si>
    <t xml:space="preserve">13,300 </t>
  </si>
  <si>
    <t xml:space="preserve">45.4 </t>
  </si>
  <si>
    <t xml:space="preserve">7,130 </t>
  </si>
  <si>
    <t xml:space="preserve">0.15 </t>
  </si>
  <si>
    <t xml:space="preserve">28.3 K</t>
  </si>
  <si>
    <t xml:space="preserve">0.69 </t>
  </si>
  <si>
    <t xml:space="preserve">44.7 </t>
  </si>
  <si>
    <t xml:space="preserve">65.5 </t>
  </si>
  <si>
    <t xml:space="preserve">SO-2Bs</t>
  </si>
  <si>
    <t xml:space="preserve">14.8 </t>
  </si>
  <si>
    <t xml:space="preserve">14,600 </t>
  </si>
  <si>
    <t xml:space="preserve">70.5 L</t>
  </si>
  <si>
    <t xml:space="preserve">0.16 J</t>
  </si>
  <si>
    <t xml:space="preserve">1 J</t>
  </si>
  <si>
    <t xml:space="preserve">56.6 </t>
  </si>
  <si>
    <t xml:space="preserve">SO-3Bs</t>
  </si>
  <si>
    <t xml:space="preserve">0.49 L</t>
  </si>
  <si>
    <t xml:space="preserve">2.6 </t>
  </si>
  <si>
    <t xml:space="preserve">0.9 </t>
  </si>
  <si>
    <t xml:space="preserve">0.24 L</t>
  </si>
  <si>
    <t xml:space="preserve">13,100 </t>
  </si>
  <si>
    <t xml:space="preserve">54.2 L</t>
  </si>
  <si>
    <t xml:space="preserve">0.24 J</t>
  </si>
  <si>
    <t xml:space="preserve">8 </t>
  </si>
  <si>
    <t xml:space="preserve">1.4 J</t>
  </si>
  <si>
    <t xml:space="preserve">1 L</t>
  </si>
  <si>
    <t xml:space="preserve">20.7 </t>
  </si>
  <si>
    <t xml:space="preserve">57.4 </t>
  </si>
  <si>
    <t xml:space="preserve">SO-4</t>
  </si>
  <si>
    <t xml:space="preserve">6,140 </t>
  </si>
  <si>
    <t xml:space="preserve">5.2 </t>
  </si>
  <si>
    <t xml:space="preserve">22.3 J</t>
  </si>
  <si>
    <t xml:space="preserve">0.11 L</t>
  </si>
  <si>
    <t xml:space="preserve">13,200 </t>
  </si>
  <si>
    <t xml:space="preserve">91.5 </t>
  </si>
  <si>
    <t xml:space="preserve">394 J</t>
  </si>
  <si>
    <t xml:space="preserve">0.16 K</t>
  </si>
  <si>
    <t xml:space="preserve">92.6 J</t>
  </si>
  <si>
    <t xml:space="preserve">SO-5</t>
  </si>
  <si>
    <t xml:space="preserve">1 B</t>
  </si>
  <si>
    <t xml:space="preserve">20.5 </t>
  </si>
  <si>
    <t xml:space="preserve">0.12 L</t>
  </si>
  <si>
    <t xml:space="preserve">355 J</t>
  </si>
  <si>
    <t xml:space="preserve">63.1 J</t>
  </si>
  <si>
    <r>
      <rPr>
        <sz val="10"/>
        <rFont val="Palatino"/>
        <family val="0"/>
      </rPr>
      <t xml:space="preserve">SO-5D </t>
    </r>
    <r>
      <rPr>
        <vertAlign val="superscript"/>
        <sz val="10"/>
        <rFont val="palatino"/>
        <family val="0"/>
      </rPr>
      <t xml:space="preserve">(1)</t>
    </r>
  </si>
  <si>
    <t xml:space="preserve">1.2 B</t>
  </si>
  <si>
    <t xml:space="preserve">21 </t>
  </si>
  <si>
    <t xml:space="preserve">0.099 L</t>
  </si>
  <si>
    <t xml:space="preserve">14,300 </t>
  </si>
  <si>
    <t xml:space="preserve">43.9 </t>
  </si>
  <si>
    <t xml:space="preserve">362 J</t>
  </si>
  <si>
    <t xml:space="preserve">43.2 </t>
  </si>
  <si>
    <t xml:space="preserve">64.3 J</t>
  </si>
  <si>
    <t xml:space="preserve">SO-7</t>
  </si>
  <si>
    <t xml:space="preserve">3,460 </t>
  </si>
  <si>
    <t xml:space="preserve">0.29 </t>
  </si>
  <si>
    <t xml:space="preserve">12 </t>
  </si>
  <si>
    <t xml:space="preserve">0.85 L</t>
  </si>
  <si>
    <t xml:space="preserve">9,190 </t>
  </si>
  <si>
    <t xml:space="preserve">68.8 L</t>
  </si>
  <si>
    <t xml:space="preserve">0.1 J</t>
  </si>
  <si>
    <t xml:space="preserve">16.1 </t>
  </si>
  <si>
    <t xml:space="preserve">52.1 </t>
  </si>
  <si>
    <t xml:space="preserve">SO-8s</t>
  </si>
  <si>
    <t xml:space="preserve">3.1 </t>
  </si>
  <si>
    <t xml:space="preserve">18.7 </t>
  </si>
  <si>
    <t xml:space="preserve">0.07 L</t>
  </si>
  <si>
    <t xml:space="preserve">11,200 </t>
  </si>
  <si>
    <t xml:space="preserve">105 L</t>
  </si>
  <si>
    <t xml:space="preserve">0.19 J</t>
  </si>
  <si>
    <t xml:space="preserve">10.4 </t>
  </si>
  <si>
    <t xml:space="preserve">83.9 </t>
  </si>
  <si>
    <t xml:space="preserve">SO-9</t>
  </si>
  <si>
    <t xml:space="preserve">5,800 </t>
  </si>
  <si>
    <t xml:space="preserve">0.66 </t>
  </si>
  <si>
    <t xml:space="preserve">25.3 </t>
  </si>
  <si>
    <t xml:space="preserve">40.4 </t>
  </si>
  <si>
    <t xml:space="preserve">0.089 L</t>
  </si>
  <si>
    <t xml:space="preserve">21,400 </t>
  </si>
  <si>
    <t xml:space="preserve">242 L</t>
  </si>
  <si>
    <t xml:space="preserve">24.2 </t>
  </si>
  <si>
    <t xml:space="preserve">32.9 </t>
  </si>
  <si>
    <t xml:space="preserve">172 </t>
  </si>
  <si>
    <t xml:space="preserve">SO-10</t>
  </si>
  <si>
    <t xml:space="preserve">4,760 </t>
  </si>
  <si>
    <t xml:space="preserve">0.37 L</t>
  </si>
  <si>
    <t xml:space="preserve">9,800 </t>
  </si>
  <si>
    <t xml:space="preserve">89.7 L</t>
  </si>
  <si>
    <t xml:space="preserve">0.14 J</t>
  </si>
  <si>
    <t xml:space="preserve">13.1 </t>
  </si>
  <si>
    <t xml:space="preserve">150 </t>
  </si>
  <si>
    <t xml:space="preserve">SO-11s</t>
  </si>
  <si>
    <t xml:space="preserve">3.8 </t>
  </si>
  <si>
    <t xml:space="preserve">26.9 </t>
  </si>
  <si>
    <t xml:space="preserve">0.13 L</t>
  </si>
  <si>
    <t xml:space="preserve">70.7 L</t>
  </si>
  <si>
    <t xml:space="preserve">0.33 L</t>
  </si>
  <si>
    <t xml:space="preserve">11.7 </t>
  </si>
  <si>
    <t xml:space="preserve">1.2 K</t>
  </si>
  <si>
    <t xml:space="preserve">23.6 </t>
  </si>
  <si>
    <t xml:space="preserve">88.4 </t>
  </si>
  <si>
    <t xml:space="preserve">SO-12s</t>
  </si>
  <si>
    <t xml:space="preserve">3.4 </t>
  </si>
  <si>
    <t xml:space="preserve">9.1 </t>
  </si>
  <si>
    <t xml:space="preserve">45.4 L</t>
  </si>
  <si>
    <t xml:space="preserve">0.073 J</t>
  </si>
  <si>
    <t xml:space="preserve">8.9 </t>
  </si>
  <si>
    <t xml:space="preserve">15.1 </t>
  </si>
  <si>
    <t xml:space="preserve">41.9 </t>
  </si>
  <si>
    <t xml:space="preserve">SO-13</t>
  </si>
  <si>
    <t xml:space="preserve">5.1 </t>
  </si>
  <si>
    <t xml:space="preserve">0.44 </t>
  </si>
  <si>
    <t xml:space="preserve">0.41 L</t>
  </si>
  <si>
    <t xml:space="preserve">148 L</t>
  </si>
  <si>
    <t xml:space="preserve">24.3 </t>
  </si>
  <si>
    <t xml:space="preserve">96.6 </t>
  </si>
  <si>
    <r>
      <rPr>
        <sz val="10"/>
        <rFont val="Palatino"/>
        <family val="0"/>
      </rPr>
      <t xml:space="preserve">SO-13D </t>
    </r>
    <r>
      <rPr>
        <vertAlign val="superscript"/>
        <sz val="10"/>
        <rFont val="palatino"/>
        <family val="0"/>
      </rPr>
      <t xml:space="preserve">(1)</t>
    </r>
  </si>
  <si>
    <t xml:space="preserve">0.6 </t>
  </si>
  <si>
    <t xml:space="preserve">0.3 L</t>
  </si>
  <si>
    <t xml:space="preserve">151 L</t>
  </si>
  <si>
    <t xml:space="preserve">103 </t>
  </si>
  <si>
    <t xml:space="preserve">SO-17</t>
  </si>
  <si>
    <t xml:space="preserve">6,740 </t>
  </si>
  <si>
    <t xml:space="preserve">12.4 </t>
  </si>
  <si>
    <t xml:space="preserve">13,900 </t>
  </si>
  <si>
    <t xml:space="preserve">20.5 L</t>
  </si>
  <si>
    <t xml:space="preserve">0.069 J</t>
  </si>
  <si>
    <t xml:space="preserve">5.8 </t>
  </si>
  <si>
    <t xml:space="preserve">23.2 </t>
  </si>
  <si>
    <t xml:space="preserve">30.4 </t>
  </si>
  <si>
    <t xml:space="preserve">SO-18</t>
  </si>
  <si>
    <t xml:space="preserve">4,910 </t>
  </si>
  <si>
    <t xml:space="preserve">16.4 L</t>
  </si>
  <si>
    <t xml:space="preserve">5.7 </t>
  </si>
  <si>
    <t xml:space="preserve">18.9 </t>
  </si>
  <si>
    <t xml:space="preserve">25 </t>
  </si>
  <si>
    <t xml:space="preserve">Ridolfi</t>
  </si>
  <si>
    <t xml:space="preserve">31 </t>
  </si>
  <si>
    <t xml:space="preserve">21.8 </t>
  </si>
  <si>
    <t xml:space="preserve">24,900 </t>
  </si>
  <si>
    <t xml:space="preserve">0.06 </t>
  </si>
  <si>
    <t xml:space="preserve">23 </t>
  </si>
  <si>
    <t xml:space="preserve">108 </t>
  </si>
  <si>
    <t xml:space="preserve">18,900 </t>
  </si>
  <si>
    <t xml:space="preserve">11.3 </t>
  </si>
  <si>
    <t xml:space="preserve">0.07 </t>
  </si>
  <si>
    <t xml:space="preserve">22 </t>
  </si>
  <si>
    <t xml:space="preserve">0.2 </t>
  </si>
  <si>
    <t xml:space="preserve">60.1 </t>
  </si>
  <si>
    <t xml:space="preserve">12,700 </t>
  </si>
  <si>
    <t xml:space="preserve">11.1 </t>
  </si>
  <si>
    <t xml:space="preserve">22.1 </t>
  </si>
  <si>
    <t xml:space="preserve">35.2 </t>
  </si>
  <si>
    <t xml:space="preserve">17.9 </t>
  </si>
  <si>
    <t xml:space="preserve">12,100 </t>
  </si>
  <si>
    <t xml:space="preserve">11.4 </t>
  </si>
  <si>
    <t xml:space="preserve">19.6 </t>
  </si>
  <si>
    <t xml:space="preserve">18,400 </t>
  </si>
  <si>
    <t xml:space="preserve">30 </t>
  </si>
  <si>
    <t xml:space="preserve">2.7 </t>
  </si>
  <si>
    <t xml:space="preserve">30.5 </t>
  </si>
  <si>
    <t xml:space="preserve">19.4 </t>
  </si>
  <si>
    <t xml:space="preserve">19,000 </t>
  </si>
  <si>
    <t xml:space="preserve">28.9 </t>
  </si>
  <si>
    <t xml:space="preserve">31.7 </t>
  </si>
  <si>
    <t xml:space="preserve">16.9 </t>
  </si>
  <si>
    <t xml:space="preserve">15,900 </t>
  </si>
  <si>
    <t xml:space="preserve">6 </t>
  </si>
  <si>
    <t xml:space="preserve">24.9 </t>
  </si>
  <si>
    <t xml:space="preserve">20 </t>
  </si>
  <si>
    <t xml:space="preserve">12.1 </t>
  </si>
  <si>
    <t xml:space="preserve">7,710 </t>
  </si>
  <si>
    <t xml:space="preserve">7.6 </t>
  </si>
  <si>
    <t xml:space="preserve">0.1 </t>
  </si>
  <si>
    <t xml:space="preserve">10.9 </t>
  </si>
  <si>
    <t xml:space="preserve">6,070 </t>
  </si>
  <si>
    <t xml:space="preserve">5.9 </t>
  </si>
  <si>
    <t xml:space="preserve">18.5 </t>
  </si>
  <si>
    <t xml:space="preserve">17.4 </t>
  </si>
  <si>
    <t xml:space="preserve">20,600 </t>
  </si>
  <si>
    <t xml:space="preserve">33.6 </t>
  </si>
  <si>
    <t xml:space="preserve">40 </t>
  </si>
  <si>
    <t xml:space="preserve">25,700 </t>
  </si>
  <si>
    <t xml:space="preserve">44.5 </t>
  </si>
  <si>
    <t xml:space="preserve">27 </t>
  </si>
  <si>
    <t xml:space="preserve">18,000 </t>
  </si>
  <si>
    <t xml:space="preserve">63 </t>
  </si>
  <si>
    <t xml:space="preserve">70.3 </t>
  </si>
  <si>
    <t xml:space="preserve">32,800 </t>
  </si>
  <si>
    <t xml:space="preserve">95 </t>
  </si>
  <si>
    <t xml:space="preserve">70 </t>
  </si>
  <si>
    <t xml:space="preserve">71.2 </t>
  </si>
  <si>
    <t xml:space="preserve">803 </t>
  </si>
  <si>
    <t xml:space="preserve">88 </t>
  </si>
  <si>
    <t xml:space="preserve">42,400 </t>
  </si>
  <si>
    <t xml:space="preserve">240 </t>
  </si>
  <si>
    <t xml:space="preserve">1.1 </t>
  </si>
  <si>
    <t xml:space="preserve">59 </t>
  </si>
  <si>
    <t xml:space="preserve">536 </t>
  </si>
  <si>
    <r>
      <rPr>
        <sz val="10"/>
        <color rgb="FF000000"/>
        <rFont val="Palatino"/>
        <family val="0"/>
      </rPr>
      <t xml:space="preserve">470E-SS-34 </t>
    </r>
    <r>
      <rPr>
        <vertAlign val="superscript"/>
        <sz val="10"/>
        <color rgb="FF000000"/>
        <rFont val="palatino"/>
        <family val="0"/>
      </rPr>
      <t xml:space="preserve">(2)</t>
    </r>
  </si>
  <si>
    <t xml:space="preserve">81 J</t>
  </si>
  <si>
    <t xml:space="preserve">41,200 </t>
  </si>
  <si>
    <t xml:space="preserve">80 </t>
  </si>
  <si>
    <t xml:space="preserve">59.4 </t>
  </si>
  <si>
    <t xml:space="preserve">52.2 </t>
  </si>
  <si>
    <t xml:space="preserve">43,100 </t>
  </si>
  <si>
    <t xml:space="preserve">187 </t>
  </si>
  <si>
    <t xml:space="preserve">60 </t>
  </si>
  <si>
    <t xml:space="preserve">37.9 </t>
  </si>
  <si>
    <t xml:space="preserve">510 </t>
  </si>
  <si>
    <t xml:space="preserve">4.7 </t>
  </si>
  <si>
    <t xml:space="preserve">32.7 </t>
  </si>
  <si>
    <t xml:space="preserve">77 </t>
  </si>
  <si>
    <t xml:space="preserve">0.09 </t>
  </si>
  <si>
    <t xml:space="preserve">52.5 </t>
  </si>
  <si>
    <t xml:space="preserve">4.9 </t>
  </si>
  <si>
    <t xml:space="preserve">585 </t>
  </si>
  <si>
    <t xml:space="preserve">0.8 </t>
  </si>
  <si>
    <t xml:space="preserve">19.7 </t>
  </si>
  <si>
    <t xml:space="preserve">16 </t>
  </si>
  <si>
    <t xml:space="preserve">24.5 </t>
  </si>
  <si>
    <t xml:space="preserve">40.6 </t>
  </si>
  <si>
    <t xml:space="preserve">4.6 </t>
  </si>
  <si>
    <t xml:space="preserve">22.5 </t>
  </si>
  <si>
    <t xml:space="preserve">18,100 </t>
  </si>
  <si>
    <t xml:space="preserve">33.1 </t>
  </si>
  <si>
    <t xml:space="preserve">96.9 </t>
  </si>
  <si>
    <t xml:space="preserve">34.1 </t>
  </si>
  <si>
    <t xml:space="preserve">30.7 </t>
  </si>
  <si>
    <t xml:space="preserve">19,400 </t>
  </si>
  <si>
    <t xml:space="preserve">82 </t>
  </si>
  <si>
    <t xml:space="preserve">39.4 </t>
  </si>
  <si>
    <t xml:space="preserve">141 </t>
  </si>
  <si>
    <t xml:space="preserve">27.8 </t>
  </si>
  <si>
    <t xml:space="preserve">29.5 </t>
  </si>
  <si>
    <t xml:space="preserve">24,100 </t>
  </si>
  <si>
    <t xml:space="preserve">113 </t>
  </si>
  <si>
    <t xml:space="preserve">508 J</t>
  </si>
  <si>
    <t xml:space="preserve">37.2 </t>
  </si>
  <si>
    <t xml:space="preserve">122 </t>
  </si>
  <si>
    <t xml:space="preserve">28.4 </t>
  </si>
  <si>
    <t xml:space="preserve">30.3 </t>
  </si>
  <si>
    <t xml:space="preserve">26,400 </t>
  </si>
  <si>
    <t xml:space="preserve">746 J</t>
  </si>
  <si>
    <t xml:space="preserve">0.52 </t>
  </si>
  <si>
    <t xml:space="preserve">37.7 </t>
  </si>
  <si>
    <t xml:space="preserve">112 </t>
  </si>
  <si>
    <t xml:space="preserve">37 </t>
  </si>
  <si>
    <t xml:space="preserve">35.8 </t>
  </si>
  <si>
    <t xml:space="preserve">47.6 </t>
  </si>
  <si>
    <t xml:space="preserve">40,400 </t>
  </si>
  <si>
    <t xml:space="preserve">399 J</t>
  </si>
  <si>
    <t xml:space="preserve">52.4 </t>
  </si>
  <si>
    <t xml:space="preserve">211 </t>
  </si>
  <si>
    <t xml:space="preserve">39 </t>
  </si>
  <si>
    <t xml:space="preserve">36.5 </t>
  </si>
  <si>
    <t xml:space="preserve">39,700 </t>
  </si>
  <si>
    <t xml:space="preserve">133 </t>
  </si>
  <si>
    <t xml:space="preserve">411 J</t>
  </si>
  <si>
    <t xml:space="preserve">53.9 </t>
  </si>
  <si>
    <t xml:space="preserve">180 </t>
  </si>
  <si>
    <t xml:space="preserve">50 </t>
  </si>
  <si>
    <t xml:space="preserve">27.5 </t>
  </si>
  <si>
    <t xml:space="preserve">54.4 </t>
  </si>
  <si>
    <t xml:space="preserve">300 </t>
  </si>
  <si>
    <t xml:space="preserve">1,270 J</t>
  </si>
  <si>
    <t xml:space="preserve">24 </t>
  </si>
  <si>
    <t xml:space="preserve">39.5 </t>
  </si>
  <si>
    <t xml:space="preserve">336 </t>
  </si>
  <si>
    <t xml:space="preserve">29 </t>
  </si>
  <si>
    <t xml:space="preserve">45.6 </t>
  </si>
  <si>
    <t xml:space="preserve">19,200 </t>
  </si>
  <si>
    <t xml:space="preserve">260 </t>
  </si>
  <si>
    <t xml:space="preserve">471 J</t>
  </si>
  <si>
    <t xml:space="preserve">35.7 </t>
  </si>
  <si>
    <t xml:space="preserve">219 </t>
  </si>
  <si>
    <t xml:space="preserve">28.8 </t>
  </si>
  <si>
    <t xml:space="preserve">25,100 </t>
  </si>
  <si>
    <t xml:space="preserve">99 </t>
  </si>
  <si>
    <t xml:space="preserve">918 J</t>
  </si>
  <si>
    <t xml:space="preserve">34.3 </t>
  </si>
  <si>
    <t xml:space="preserve">114 </t>
  </si>
  <si>
    <t xml:space="preserve">30.1 </t>
  </si>
  <si>
    <t xml:space="preserve">96 </t>
  </si>
  <si>
    <t xml:space="preserve">762 J</t>
  </si>
  <si>
    <t xml:space="preserve">34.7 </t>
  </si>
  <si>
    <t xml:space="preserve">126 </t>
  </si>
  <si>
    <t xml:space="preserve">27.1 </t>
  </si>
  <si>
    <t xml:space="preserve">16,400 </t>
  </si>
  <si>
    <t xml:space="preserve">220 </t>
  </si>
  <si>
    <t xml:space="preserve">26.5 </t>
  </si>
  <si>
    <t xml:space="preserve">201 </t>
  </si>
  <si>
    <t xml:space="preserve">14,800 </t>
  </si>
  <si>
    <t xml:space="preserve">169 </t>
  </si>
  <si>
    <t xml:space="preserve">6.1 </t>
  </si>
  <si>
    <t xml:space="preserve">23.5 </t>
  </si>
  <si>
    <t xml:space="preserve">35,500 </t>
  </si>
  <si>
    <t xml:space="preserve">42.4 </t>
  </si>
  <si>
    <t xml:space="preserve">17.2 </t>
  </si>
  <si>
    <t xml:space="preserve">41,500 </t>
  </si>
  <si>
    <t xml:space="preserve">40.7 </t>
  </si>
  <si>
    <t xml:space="preserve">26.8 </t>
  </si>
  <si>
    <t xml:space="preserve">18,800 </t>
  </si>
  <si>
    <t xml:space="preserve">455 J</t>
  </si>
  <si>
    <t xml:space="preserve">4.3 </t>
  </si>
  <si>
    <t xml:space="preserve">23,700 </t>
  </si>
  <si>
    <t xml:space="preserve">576 J</t>
  </si>
  <si>
    <t xml:space="preserve">89.4 </t>
  </si>
  <si>
    <t xml:space="preserve">652 J</t>
  </si>
  <si>
    <t xml:space="preserve">74.1 </t>
  </si>
  <si>
    <t xml:space="preserve">23,600 </t>
  </si>
  <si>
    <t xml:space="preserve">58 </t>
  </si>
  <si>
    <t xml:space="preserve">735 J</t>
  </si>
  <si>
    <t xml:space="preserve">28.6 </t>
  </si>
  <si>
    <t xml:space="preserve">73.3 </t>
  </si>
  <si>
    <t xml:space="preserve">33.3 </t>
  </si>
  <si>
    <t xml:space="preserve">35.1 </t>
  </si>
  <si>
    <t xml:space="preserve">17,800 </t>
  </si>
  <si>
    <t xml:space="preserve">79 </t>
  </si>
  <si>
    <t xml:space="preserve">0.17 </t>
  </si>
  <si>
    <t xml:space="preserve">29.4 </t>
  </si>
  <si>
    <t xml:space="preserve">13,800 </t>
  </si>
  <si>
    <t xml:space="preserve">376 J</t>
  </si>
  <si>
    <t xml:space="preserve">47.2 </t>
  </si>
  <si>
    <t xml:space="preserve">63.1 </t>
  </si>
  <si>
    <t xml:space="preserve">14,900 </t>
  </si>
  <si>
    <t xml:space="preserve">33 </t>
  </si>
  <si>
    <t xml:space="preserve">28.3 </t>
  </si>
  <si>
    <t xml:space="preserve">908 </t>
  </si>
  <si>
    <r>
      <rPr>
        <sz val="10"/>
        <color rgb="FF000000"/>
        <rFont val="Palatino"/>
        <family val="0"/>
      </rPr>
      <t xml:space="preserve">470E-SS-35 </t>
    </r>
    <r>
      <rPr>
        <vertAlign val="superscript"/>
        <sz val="10"/>
        <color rgb="FF000000"/>
        <rFont val="palatino"/>
        <family val="0"/>
      </rPr>
      <t xml:space="preserve">(3)</t>
    </r>
  </si>
  <si>
    <t xml:space="preserve">3.3 J</t>
  </si>
  <si>
    <t xml:space="preserve">12,000 </t>
  </si>
  <si>
    <t xml:space="preserve">46 </t>
  </si>
  <si>
    <t xml:space="preserve">23.7 </t>
  </si>
  <si>
    <t xml:space="preserve">51.5 </t>
  </si>
  <si>
    <t xml:space="preserve">19,900 </t>
  </si>
  <si>
    <t xml:space="preserve">402 </t>
  </si>
  <si>
    <t xml:space="preserve">4.6 J</t>
  </si>
  <si>
    <t xml:space="preserve">15,700 </t>
  </si>
  <si>
    <t xml:space="preserve">109 </t>
  </si>
  <si>
    <t xml:space="preserve">13 </t>
  </si>
  <si>
    <t xml:space="preserve">32.2 </t>
  </si>
  <si>
    <t xml:space="preserve">92.4 </t>
  </si>
  <si>
    <t xml:space="preserve">4.9 J</t>
  </si>
  <si>
    <t xml:space="preserve">33 J</t>
  </si>
  <si>
    <t xml:space="preserve">16,200 </t>
  </si>
  <si>
    <t xml:space="preserve">248 </t>
  </si>
  <si>
    <t xml:space="preserve">41.5 </t>
  </si>
  <si>
    <t xml:space="preserve">350 </t>
  </si>
  <si>
    <r>
      <rPr>
        <sz val="10"/>
        <color rgb="FF000000"/>
        <rFont val="Palatino"/>
        <family val="0"/>
      </rPr>
      <t xml:space="preserve">470E-SS-36 </t>
    </r>
    <r>
      <rPr>
        <vertAlign val="superscript"/>
        <sz val="10"/>
        <color rgb="FF000000"/>
        <rFont val="palatino"/>
        <family val="0"/>
      </rPr>
      <t xml:space="preserve">(4)</t>
    </r>
  </si>
  <si>
    <t xml:space="preserve">37 J</t>
  </si>
  <si>
    <t xml:space="preserve">41 J</t>
  </si>
  <si>
    <t xml:space="preserve">36.7 </t>
  </si>
  <si>
    <t xml:space="preserve">15,300 </t>
  </si>
  <si>
    <t xml:space="preserve">285 </t>
  </si>
  <si>
    <t xml:space="preserve">42.5 </t>
  </si>
  <si>
    <t xml:space="preserve">385 </t>
  </si>
  <si>
    <t xml:space="preserve">6.5 J</t>
  </si>
  <si>
    <t xml:space="preserve">26.4 </t>
  </si>
  <si>
    <t xml:space="preserve">329 </t>
  </si>
  <si>
    <t xml:space="preserve">42.3 </t>
  </si>
  <si>
    <t xml:space="preserve">238 </t>
  </si>
  <si>
    <t xml:space="preserve">6.2 J</t>
  </si>
  <si>
    <t xml:space="preserve">14,200 </t>
  </si>
  <si>
    <t xml:space="preserve">191 </t>
  </si>
  <si>
    <t xml:space="preserve">42.2 </t>
  </si>
  <si>
    <t xml:space="preserve">10800 </t>
  </si>
  <si>
    <t xml:space="preserve">3.9 J</t>
  </si>
  <si>
    <t xml:space="preserve">43.6 </t>
  </si>
  <si>
    <t xml:space="preserve">15,600 </t>
  </si>
  <si>
    <t xml:space="preserve">34.8 </t>
  </si>
  <si>
    <t xml:space="preserve">136 </t>
  </si>
  <si>
    <t xml:space="preserve">3.5 J</t>
  </si>
  <si>
    <t xml:space="preserve">142 </t>
  </si>
  <si>
    <t xml:space="preserve">32.8 </t>
  </si>
  <si>
    <t xml:space="preserve">8,640 </t>
  </si>
  <si>
    <t xml:space="preserve">19 J</t>
  </si>
  <si>
    <t xml:space="preserve">71.8 </t>
  </si>
  <si>
    <t xml:space="preserve">20,200 </t>
  </si>
  <si>
    <t xml:space="preserve">155 </t>
  </si>
  <si>
    <t xml:space="preserve">38.2 </t>
  </si>
  <si>
    <t xml:space="preserve">2.5 J</t>
  </si>
  <si>
    <t xml:space="preserve">22.6 </t>
  </si>
  <si>
    <t xml:space="preserve">17,000 </t>
  </si>
  <si>
    <t xml:space="preserve">48 </t>
  </si>
  <si>
    <t xml:space="preserve">36.4 </t>
  </si>
  <si>
    <t xml:space="preserve">2 J</t>
  </si>
  <si>
    <t xml:space="preserve">16.3 </t>
  </si>
  <si>
    <t xml:space="preserve">16.4 </t>
  </si>
  <si>
    <t xml:space="preserve">19,100 </t>
  </si>
  <si>
    <t xml:space="preserve">107 </t>
  </si>
  <si>
    <t xml:space="preserve">3,010 </t>
  </si>
  <si>
    <t xml:space="preserve">11,000 </t>
  </si>
  <si>
    <t xml:space="preserve">29.9 </t>
  </si>
  <si>
    <t xml:space="preserve">10,300 </t>
  </si>
  <si>
    <t xml:space="preserve">4.1 </t>
  </si>
  <si>
    <t xml:space="preserve">19.2 </t>
  </si>
  <si>
    <t xml:space="preserve">89 </t>
  </si>
  <si>
    <t xml:space="preserve">74 </t>
  </si>
  <si>
    <t xml:space="preserve">2.2 </t>
  </si>
  <si>
    <t xml:space="preserve">7,750 </t>
  </si>
  <si>
    <t xml:space="preserve">10 </t>
  </si>
  <si>
    <t xml:space="preserve">38 </t>
  </si>
  <si>
    <t xml:space="preserve">27,500 </t>
  </si>
  <si>
    <t xml:space="preserve">36,800 </t>
  </si>
  <si>
    <t xml:space="preserve">72 </t>
  </si>
  <si>
    <t xml:space="preserve">79.2 </t>
  </si>
  <si>
    <t xml:space="preserve">55 </t>
  </si>
  <si>
    <t xml:space="preserve">12,900 </t>
  </si>
  <si>
    <t xml:space="preserve">45 </t>
  </si>
  <si>
    <t xml:space="preserve">27,400 </t>
  </si>
  <si>
    <t xml:space="preserve">57 </t>
  </si>
  <si>
    <t xml:space="preserve">0.11 </t>
  </si>
  <si>
    <t xml:space="preserve">17 </t>
  </si>
  <si>
    <t xml:space="preserve">58.1 </t>
  </si>
  <si>
    <t xml:space="preserve">81 </t>
  </si>
  <si>
    <t xml:space="preserve">10,100 </t>
  </si>
  <si>
    <t xml:space="preserve">32.3 </t>
  </si>
  <si>
    <t xml:space="preserve">60.7 </t>
  </si>
  <si>
    <t xml:space="preserve">321 </t>
  </si>
  <si>
    <t xml:space="preserve">SU-01</t>
  </si>
  <si>
    <t xml:space="preserve">3,840 </t>
  </si>
  <si>
    <t xml:space="preserve">6.2 B</t>
  </si>
  <si>
    <t xml:space="preserve">4.6 K</t>
  </si>
  <si>
    <t xml:space="preserve">1.7 B</t>
  </si>
  <si>
    <t xml:space="preserve">124 J</t>
  </si>
  <si>
    <t xml:space="preserve">0.22 L</t>
  </si>
  <si>
    <t xml:space="preserve">33,100 </t>
  </si>
  <si>
    <t xml:space="preserve">215 </t>
  </si>
  <si>
    <t xml:space="preserve">3 L</t>
  </si>
  <si>
    <t xml:space="preserve">0.84 B</t>
  </si>
  <si>
    <t xml:space="preserve">483 J</t>
  </si>
  <si>
    <t xml:space="preserve">WL01</t>
  </si>
  <si>
    <t xml:space="preserve">20.3 </t>
  </si>
  <si>
    <t xml:space="preserve">15.7 </t>
  </si>
  <si>
    <t xml:space="preserve">62.1 </t>
  </si>
  <si>
    <t xml:space="preserve">WL02</t>
  </si>
  <si>
    <t xml:space="preserve">WL03</t>
  </si>
  <si>
    <t xml:space="preserve">315 </t>
  </si>
  <si>
    <t xml:space="preserve">102 </t>
  </si>
  <si>
    <t xml:space="preserve">97.9 </t>
  </si>
  <si>
    <t xml:space="preserve">WL05</t>
  </si>
  <si>
    <t xml:space="preserve">2.9 </t>
  </si>
  <si>
    <t xml:space="preserve">60.6 </t>
  </si>
  <si>
    <t xml:space="preserve">462 </t>
  </si>
  <si>
    <t xml:space="preserve">Notes:</t>
  </si>
  <si>
    <t xml:space="preserve">(1) = RAI samples with uppercase "D's" are field duplicates of the primary samples with lowercase "d's". </t>
  </si>
  <si>
    <t xml:space="preserve">J = Value is an estimate.  </t>
  </si>
  <si>
    <t xml:space="preserve">(2) = Soil sample 470E-SS-34 was a field duplicate of 470E-SS-08s.</t>
  </si>
  <si>
    <t xml:space="preserve">K = This qualifier was not explained in the RAI report. </t>
  </si>
  <si>
    <t xml:space="preserve">(3) = Soil sample 470E-SS-35 was a field duplicate of 470E-SS-20s.</t>
  </si>
  <si>
    <t xml:space="preserve">L = This qualifier was not explained in the RAI report. </t>
  </si>
  <si>
    <t xml:space="preserve">(4) = Soil sample 470E-SS-36 was a field duplicate of 470E-SS-22s.</t>
  </si>
  <si>
    <t xml:space="preserve">mg/kg = milligrams per kilogram or parts per million (ppm).</t>
  </si>
  <si>
    <t xml:space="preserve">B = Indicates the parameter was also detected in the method blank.</t>
  </si>
  <si>
    <t xml:space="preserve">NA = Not available.</t>
  </si>
  <si>
    <t xml:space="preserve">Brown = Thomas L. Brown Associates.</t>
  </si>
  <si>
    <t xml:space="preserve">RAI = Resource Applications Inc.</t>
  </si>
  <si>
    <t xml:space="preserve">BTAG = Biological Technical Assessment Group.</t>
  </si>
  <si>
    <t xml:space="preserve">RBC = Risk-Based Concentration.</t>
  </si>
  <si>
    <t xml:space="preserve">DAF = Dilution Attenuation Factor.</t>
  </si>
  <si>
    <t xml:space="preserve">SSL = Soil screening level.</t>
  </si>
  <si>
    <t xml:space="preserve">D.C. = District of Columbia.</t>
  </si>
  <si>
    <t xml:space="preserve">U.S. EPA = United States Environmental Protection Agency.</t>
  </si>
  <si>
    <t xml:space="preserve">E&amp;E = Ecology and Environment.</t>
  </si>
  <si>
    <t xml:space="preserve">Environ = Environ Corporation.</t>
  </si>
  <si>
    <t xml:space="preserve">The analytical results summarized in the table are parameters with a concentration at or above a screening level.</t>
  </si>
  <si>
    <t xml:space="preserve">For the purpose of this table, a sample was considered "surface soil" if all or a portion of the sample was collected between 0 and 2 feet below ground surface.</t>
  </si>
  <si>
    <t xml:space="preserve">Calcium, potassium, and sodium were detected in some samples.  No screening levels are available for these parameters.</t>
  </si>
  <si>
    <t xml:space="preserve">Table 4-2.  Surface Soil Analytical Results for Pesticides and PCBs that Exceed Screening Levels</t>
  </si>
  <si>
    <r>
      <rPr>
        <sz val="10"/>
        <rFont val="Palatino"/>
        <family val="0"/>
      </rPr>
      <t xml:space="preserve">Pesticides/PCBs (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0"/>
      </rPr>
      <t xml:space="preserve">g/kg)</t>
    </r>
  </si>
  <si>
    <t xml:space="preserve">4,4'-DDD</t>
  </si>
  <si>
    <t xml:space="preserve">4,4'-DDE</t>
  </si>
  <si>
    <t xml:space="preserve">4,4'-DDT</t>
  </si>
  <si>
    <t xml:space="preserve">Diazinon</t>
  </si>
  <si>
    <t xml:space="preserve">Dieldrin</t>
  </si>
  <si>
    <t xml:space="preserve">gamma-BHC (Lindane)</t>
  </si>
  <si>
    <t xml:space="preserve">Heptachlor Epoxide</t>
  </si>
  <si>
    <t xml:space="preserve">Methoxychlor</t>
  </si>
  <si>
    <t xml:space="preserve">Aroclor 1248</t>
  </si>
  <si>
    <t xml:space="preserve">Aroclor 1260</t>
  </si>
  <si>
    <r>
      <rPr>
        <sz val="10"/>
        <rFont val="Palatino"/>
        <family val="0"/>
      </rPr>
      <t xml:space="preserve">Total PCBs </t>
    </r>
    <r>
      <rPr>
        <vertAlign val="superscript"/>
        <sz val="10"/>
        <rFont val="Palatino"/>
        <family val="1"/>
      </rPr>
      <t xml:space="preserve">(4)</t>
    </r>
  </si>
  <si>
    <t xml:space="preserve">100</t>
  </si>
  <si>
    <t xml:space="preserve">3,200</t>
  </si>
  <si>
    <t xml:space="preserve">2,260</t>
  </si>
  <si>
    <t xml:space="preserve">4.07</t>
  </si>
  <si>
    <t xml:space="preserve">4,570</t>
  </si>
  <si>
    <t xml:space="preserve">47.8</t>
  </si>
  <si>
    <t xml:space="preserve">84.2</t>
  </si>
  <si>
    <t xml:space="preserve">9,540</t>
  </si>
  <si>
    <t xml:space="preserve">6,730</t>
  </si>
  <si>
    <t xml:space="preserve">142</t>
  </si>
  <si>
    <t xml:space="preserve">251</t>
  </si>
  <si>
    <t xml:space="preserve">24,000</t>
  </si>
  <si>
    <t xml:space="preserve">17,000</t>
  </si>
  <si>
    <t xml:space="preserve">1,800,000</t>
  </si>
  <si>
    <t xml:space="preserve">4,400</t>
  </si>
  <si>
    <t xml:space="preserve">10,000,000</t>
  </si>
  <si>
    <t xml:space="preserve">2,900</t>
  </si>
  <si>
    <t xml:space="preserve">2,700</t>
  </si>
  <si>
    <t xml:space="preserve">1,900</t>
  </si>
  <si>
    <t xml:space="preserve">70,000</t>
  </si>
  <si>
    <t xml:space="preserve">390,000</t>
  </si>
  <si>
    <t xml:space="preserve">320</t>
  </si>
  <si>
    <t xml:space="preserve">1,800</t>
  </si>
  <si>
    <t xml:space="preserve">15,000</t>
  </si>
  <si>
    <t xml:space="preserve">21</t>
  </si>
  <si>
    <t xml:space="preserve">11,000</t>
  </si>
  <si>
    <t xml:space="preserve">35,000</t>
  </si>
  <si>
    <t xml:space="preserve">1,200</t>
  </si>
  <si>
    <t xml:space="preserve">310,000</t>
  </si>
  <si>
    <t xml:space="preserve">410</t>
  </si>
  <si>
    <t xml:space="preserve">93 J</t>
  </si>
  <si>
    <t xml:space="preserve">5.3 J</t>
  </si>
  <si>
    <t xml:space="preserve">FDS01</t>
  </si>
  <si>
    <t xml:space="preserve">FDS02</t>
  </si>
  <si>
    <t xml:space="preserve">GH14</t>
  </si>
  <si>
    <t xml:space="preserve">130 </t>
  </si>
  <si>
    <t xml:space="preserve">460 J</t>
  </si>
  <si>
    <t xml:space="preserve">HR-DR-01A</t>
  </si>
  <si>
    <t xml:space="preserve">450 J</t>
  </si>
  <si>
    <t xml:space="preserve">4.85 </t>
  </si>
  <si>
    <t xml:space="preserve">270 </t>
  </si>
  <si>
    <t xml:space="preserve">MW07</t>
  </si>
  <si>
    <t xml:space="preserve">177 </t>
  </si>
  <si>
    <t xml:space="preserve">148 </t>
  </si>
  <si>
    <t xml:space="preserve">713 </t>
  </si>
  <si>
    <t xml:space="preserve">120 </t>
  </si>
  <si>
    <t xml:space="preserve">110 </t>
  </si>
  <si>
    <t xml:space="preserve">140 </t>
  </si>
  <si>
    <t xml:space="preserve">42 </t>
  </si>
  <si>
    <t xml:space="preserve">430 </t>
  </si>
  <si>
    <t xml:space="preserve">200 </t>
  </si>
  <si>
    <t xml:space="preserve">106 </t>
  </si>
  <si>
    <t xml:space="preserve">400 </t>
  </si>
  <si>
    <t xml:space="preserve">360 </t>
  </si>
  <si>
    <t xml:space="preserve">119 </t>
  </si>
  <si>
    <t xml:space="preserve">311 </t>
  </si>
  <si>
    <t xml:space="preserve">117 </t>
  </si>
  <si>
    <t xml:space="preserve">443 </t>
  </si>
  <si>
    <t xml:space="preserve">571 </t>
  </si>
  <si>
    <t xml:space="preserve">68 </t>
  </si>
  <si>
    <t xml:space="preserve">302 </t>
  </si>
  <si>
    <t xml:space="preserve">265 </t>
  </si>
  <si>
    <t xml:space="preserve">990 </t>
  </si>
  <si>
    <t xml:space="preserve">305 </t>
  </si>
  <si>
    <t xml:space="preserve">218 </t>
  </si>
  <si>
    <t xml:space="preserve">143 </t>
  </si>
  <si>
    <t xml:space="preserve">SD01</t>
  </si>
  <si>
    <t xml:space="preserve">21.5 </t>
  </si>
  <si>
    <t xml:space="preserve">170 </t>
  </si>
  <si>
    <t xml:space="preserve">780 </t>
  </si>
  <si>
    <t xml:space="preserve">SD-1/2S</t>
  </si>
  <si>
    <t xml:space="preserve">26 J</t>
  </si>
  <si>
    <t xml:space="preserve">280 </t>
  </si>
  <si>
    <t xml:space="preserve">380 </t>
  </si>
  <si>
    <t xml:space="preserve">5,900 J</t>
  </si>
  <si>
    <t xml:space="preserve">1,300 J</t>
  </si>
  <si>
    <t xml:space="preserve">570 </t>
  </si>
  <si>
    <t xml:space="preserve">SD02</t>
  </si>
  <si>
    <t xml:space="preserve">160 E</t>
  </si>
  <si>
    <t xml:space="preserve">620 </t>
  </si>
  <si>
    <t xml:space="preserve">92 </t>
  </si>
  <si>
    <t xml:space="preserve">20 J</t>
  </si>
  <si>
    <r>
      <rPr>
        <sz val="10"/>
        <rFont val="Palatino"/>
        <family val="0"/>
      </rPr>
      <t xml:space="preserve">SO-13D </t>
    </r>
    <r>
      <rPr>
        <vertAlign val="superscript"/>
        <sz val="10"/>
        <rFont val="Palatino"/>
        <family val="1"/>
      </rPr>
      <t xml:space="preserve">(1)</t>
    </r>
  </si>
  <si>
    <t xml:space="preserve">32 </t>
  </si>
  <si>
    <t xml:space="preserve">33,000 JN</t>
  </si>
  <si>
    <r>
      <rPr>
        <sz val="10"/>
        <rFont val="Palatino"/>
        <family val="0"/>
      </rPr>
      <t xml:space="preserve">470E-SS-34 </t>
    </r>
    <r>
      <rPr>
        <vertAlign val="superscript"/>
        <sz val="10"/>
        <rFont val="palatino"/>
        <family val="0"/>
      </rPr>
      <t xml:space="preserve">(2)</t>
    </r>
  </si>
  <si>
    <t xml:space="preserve">770 </t>
  </si>
  <si>
    <t xml:space="preserve">680 </t>
  </si>
  <si>
    <t xml:space="preserve">740 </t>
  </si>
  <si>
    <t xml:space="preserve">330 </t>
  </si>
  <si>
    <t xml:space="preserve">290 </t>
  </si>
  <si>
    <t xml:space="preserve">250 </t>
  </si>
  <si>
    <t xml:space="preserve">480 </t>
  </si>
  <si>
    <t xml:space="preserve">190 </t>
  </si>
  <si>
    <t xml:space="preserve">540 </t>
  </si>
  <si>
    <t xml:space="preserve">340 </t>
  </si>
  <si>
    <t xml:space="preserve">460 </t>
  </si>
  <si>
    <t xml:space="preserve">55 J</t>
  </si>
  <si>
    <t xml:space="preserve">420 </t>
  </si>
  <si>
    <t xml:space="preserve">660 JN</t>
  </si>
  <si>
    <t xml:space="preserve">920 </t>
  </si>
  <si>
    <t xml:space="preserve">260 J</t>
  </si>
  <si>
    <t xml:space="preserve">570 J</t>
  </si>
  <si>
    <t xml:space="preserve">250 J</t>
  </si>
  <si>
    <t xml:space="preserve">560 </t>
  </si>
  <si>
    <t xml:space="preserve">54 J</t>
  </si>
  <si>
    <t xml:space="preserve">52 </t>
  </si>
  <si>
    <t xml:space="preserve">210 </t>
  </si>
  <si>
    <t xml:space="preserve">6.3 J</t>
  </si>
  <si>
    <t xml:space="preserve">31 J</t>
  </si>
  <si>
    <t xml:space="preserve">5.4 J</t>
  </si>
  <si>
    <t xml:space="preserve">490 J</t>
  </si>
  <si>
    <t xml:space="preserve">370 J</t>
  </si>
  <si>
    <t xml:space="preserve">14 </t>
  </si>
  <si>
    <r>
      <rPr>
        <sz val="10"/>
        <rFont val="Palatino"/>
        <family val="0"/>
      </rPr>
      <t xml:space="preserve">470E-SS-36 </t>
    </r>
    <r>
      <rPr>
        <vertAlign val="superscript"/>
        <sz val="10"/>
        <rFont val="palatino"/>
        <family val="0"/>
      </rPr>
      <t xml:space="preserve">(3)</t>
    </r>
  </si>
  <si>
    <t xml:space="preserve">500 </t>
  </si>
  <si>
    <t xml:space="preserve">76 J</t>
  </si>
  <si>
    <t xml:space="preserve">320 </t>
  </si>
  <si>
    <t xml:space="preserve">39 J</t>
  </si>
  <si>
    <t xml:space="preserve">640 </t>
  </si>
  <si>
    <t xml:space="preserve">51 J</t>
  </si>
  <si>
    <t xml:space="preserve">17 J</t>
  </si>
  <si>
    <t xml:space="preserve">65 </t>
  </si>
  <si>
    <t xml:space="preserve">11 J</t>
  </si>
  <si>
    <t xml:space="preserve">8.6 J</t>
  </si>
  <si>
    <t xml:space="preserve">9 J</t>
  </si>
  <si>
    <t xml:space="preserve">145 </t>
  </si>
  <si>
    <t xml:space="preserve">176 </t>
  </si>
  <si>
    <t xml:space="preserve">236 </t>
  </si>
  <si>
    <t xml:space="preserve">490 </t>
  </si>
  <si>
    <t xml:space="preserve">522 </t>
  </si>
  <si>
    <t xml:space="preserve">(3) = Soil sample 470E-SS-36 was a field duplicate of 470E-SS-22s.</t>
  </si>
  <si>
    <t xml:space="preserve">(4) = For PCBs that were not detected at or above the laboratory detection limit, 1/2 of the detection limit was used for total PCBs.  If no single </t>
  </si>
  <si>
    <t xml:space="preserve">  PCB was detected in a particular sample, total PCBs were not calculated for that sample.</t>
  </si>
  <si>
    <t xml:space="preserve">E = Indicates the value was above the linear range of the detector.  Dilution was required.</t>
  </si>
  <si>
    <t xml:space="preserve">JN = The analysis indicates the presence of an analyte that has been 'tentatively identified' and </t>
  </si>
  <si>
    <t xml:space="preserve">  the associated numerical value represents its approximate concentration.</t>
  </si>
  <si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0"/>
      </rPr>
      <t xml:space="preserve">g/kg = micrograms per kilogram or parts per billion (ppb).</t>
    </r>
  </si>
  <si>
    <t xml:space="preserve">PCBs = Polychlorinated biphenyls.</t>
  </si>
  <si>
    <t xml:space="preserve">For the purpose of this table, a sample was considered "surface soil" if all or a portion of the sample was collected </t>
  </si>
  <si>
    <t xml:space="preserve">  between 0 and 2 feet below ground surface.</t>
  </si>
  <si>
    <t xml:space="preserve">Alpha chlordane, gamma chlordane, beta-BHC, delta BHC, endosulfan sulfate, endrin aldehyde, endrin ketone, and </t>
  </si>
  <si>
    <t xml:space="preserve">  gamma chlordane were detected in some samples.  No screening levels are available for these parameters.</t>
  </si>
  <si>
    <t xml:space="preserve">Table 4-3.  Surface Soil Analytical Results for SVOCs that Exceed Screening Levels</t>
  </si>
  <si>
    <r>
      <rPr>
        <sz val="10"/>
        <rFont val="Palatino"/>
        <family val="0"/>
      </rPr>
      <t xml:space="preserve">Semivolatile Organic Compounds (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0"/>
      </rPr>
      <t xml:space="preserve">g/kg)</t>
    </r>
  </si>
  <si>
    <t xml:space="preserve">Acenaphthene</t>
  </si>
  <si>
    <t xml:space="preserve">Acenaphthylene</t>
  </si>
  <si>
    <t xml:space="preserve">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Carbazole</t>
  </si>
  <si>
    <t xml:space="preserve">Chrysene</t>
  </si>
  <si>
    <t xml:space="preserve">Dibenz(a,h)anthracene</t>
  </si>
  <si>
    <t xml:space="preserve">Dibenzofuran</t>
  </si>
  <si>
    <t xml:space="preserve">Fluoranthene</t>
  </si>
  <si>
    <t xml:space="preserve">Fluorene</t>
  </si>
  <si>
    <t xml:space="preserve">Indeno(1,2,3-cd)pyrene</t>
  </si>
  <si>
    <t xml:space="preserve">2-Methylnaphthalene</t>
  </si>
  <si>
    <t xml:space="preserve">4-Methylphenol</t>
  </si>
  <si>
    <t xml:space="preserve">Naphthalene</t>
  </si>
  <si>
    <t xml:space="preserve">Pentachlorophenol</t>
  </si>
  <si>
    <t xml:space="preserve">Phenanthrene</t>
  </si>
  <si>
    <t xml:space="preserve">Phenol</t>
  </si>
  <si>
    <t xml:space="preserve">Pyrene</t>
  </si>
  <si>
    <t xml:space="preserve">1,050</t>
  </si>
  <si>
    <t xml:space="preserve">105</t>
  </si>
  <si>
    <t xml:space="preserve">4,170</t>
  </si>
  <si>
    <t xml:space="preserve">8,160</t>
  </si>
  <si>
    <t xml:space="preserve">3,920</t>
  </si>
  <si>
    <t xml:space="preserve">233,000</t>
  </si>
  <si>
    <t xml:space="preserve">101,000</t>
  </si>
  <si>
    <t xml:space="preserve">145,000</t>
  </si>
  <si>
    <t xml:space="preserve">6,400</t>
  </si>
  <si>
    <t xml:space="preserve">140,000</t>
  </si>
  <si>
    <t xml:space="preserve">33,000,000</t>
  </si>
  <si>
    <t xml:space="preserve">87,200</t>
  </si>
  <si>
    <t xml:space="preserve">3,130</t>
  </si>
  <si>
    <t xml:space="preserve">313</t>
  </si>
  <si>
    <t xml:space="preserve">19,100</t>
  </si>
  <si>
    <t xml:space="preserve">D.C. Soil Quality Standards for Petroleum-Contaminated Soil</t>
  </si>
  <si>
    <t xml:space="preserve">7,800</t>
  </si>
  <si>
    <t xml:space="preserve">780</t>
  </si>
  <si>
    <t xml:space="preserve">78,000</t>
  </si>
  <si>
    <t xml:space="preserve">290,000</t>
  </si>
  <si>
    <t xml:space="preserve">780,000</t>
  </si>
  <si>
    <t xml:space="preserve">8,200,000</t>
  </si>
  <si>
    <t xml:space="preserve">82,000,000</t>
  </si>
  <si>
    <t xml:space="preserve">41,000,000</t>
  </si>
  <si>
    <t xml:space="preserve">48,000</t>
  </si>
  <si>
    <t xml:space="preserve">610,000,000</t>
  </si>
  <si>
    <t xml:space="preserve">61,000,000</t>
  </si>
  <si>
    <t xml:space="preserve">870</t>
  </si>
  <si>
    <t xml:space="preserve">87</t>
  </si>
  <si>
    <t xml:space="preserve">8,700</t>
  </si>
  <si>
    <t xml:space="preserve">32,000</t>
  </si>
  <si>
    <t xml:space="preserve">87,000</t>
  </si>
  <si>
    <t xml:space="preserve">3,100,000</t>
  </si>
  <si>
    <t xml:space="preserve">1,600,000</t>
  </si>
  <si>
    <t xml:space="preserve">5,300</t>
  </si>
  <si>
    <t xml:space="preserve">23,000,000</t>
  </si>
  <si>
    <t xml:space="preserve">2,300,000</t>
  </si>
  <si>
    <t xml:space="preserve">73</t>
  </si>
  <si>
    <t xml:space="preserve">19</t>
  </si>
  <si>
    <t xml:space="preserve">230</t>
  </si>
  <si>
    <t xml:space="preserve">2,300</t>
  </si>
  <si>
    <t xml:space="preserve">23</t>
  </si>
  <si>
    <t xml:space="preserve">7,300</t>
  </si>
  <si>
    <t xml:space="preserve">70</t>
  </si>
  <si>
    <t xml:space="preserve">380</t>
  </si>
  <si>
    <t xml:space="preserve">6,800</t>
  </si>
  <si>
    <t xml:space="preserve">640</t>
  </si>
  <si>
    <t xml:space="preserve">1,000</t>
  </si>
  <si>
    <t xml:space="preserve">7.7</t>
  </si>
  <si>
    <t xml:space="preserve">3,300</t>
  </si>
  <si>
    <t xml:space="preserve">34,000</t>
  </si>
  <si>
    <t xml:space="preserve">1,500</t>
  </si>
  <si>
    <t xml:space="preserve">370</t>
  </si>
  <si>
    <t xml:space="preserve">4,500</t>
  </si>
  <si>
    <t xml:space="preserve">45,000</t>
  </si>
  <si>
    <t xml:space="preserve">470</t>
  </si>
  <si>
    <t xml:space="preserve">150,000</t>
  </si>
  <si>
    <t xml:space="preserve">1,400</t>
  </si>
  <si>
    <t xml:space="preserve">7,700</t>
  </si>
  <si>
    <t xml:space="preserve">6,300,000</t>
  </si>
  <si>
    <t xml:space="preserve">13,000</t>
  </si>
  <si>
    <t xml:space="preserve">22,000</t>
  </si>
  <si>
    <t xml:space="preserve">150</t>
  </si>
  <si>
    <t xml:space="preserve">67,000</t>
  </si>
  <si>
    <t xml:space="preserve">680,000</t>
  </si>
  <si>
    <t xml:space="preserve">740 J</t>
  </si>
  <si>
    <t xml:space="preserve">930 J</t>
  </si>
  <si>
    <t xml:space="preserve">3,000 J</t>
  </si>
  <si>
    <t xml:space="preserve">2,700 J</t>
  </si>
  <si>
    <t xml:space="preserve">3,100 J</t>
  </si>
  <si>
    <t xml:space="preserve">1,900 J</t>
  </si>
  <si>
    <t xml:space="preserve">2,100 J</t>
  </si>
  <si>
    <t xml:space="preserve">830 J</t>
  </si>
  <si>
    <t xml:space="preserve">3,500 J</t>
  </si>
  <si>
    <t xml:space="preserve">470 J</t>
  </si>
  <si>
    <t xml:space="preserve">600 J</t>
  </si>
  <si>
    <t xml:space="preserve">750 J</t>
  </si>
  <si>
    <t xml:space="preserve">1,800 J</t>
  </si>
  <si>
    <t xml:space="preserve">7600 </t>
  </si>
  <si>
    <t xml:space="preserve">231 J</t>
  </si>
  <si>
    <t xml:space="preserve">174 J</t>
  </si>
  <si>
    <t xml:space="preserve">242 J</t>
  </si>
  <si>
    <t xml:space="preserve">181 J</t>
  </si>
  <si>
    <t xml:space="preserve">2,050 J</t>
  </si>
  <si>
    <t xml:space="preserve">2,250 J</t>
  </si>
  <si>
    <t xml:space="preserve">7,920 </t>
  </si>
  <si>
    <t xml:space="preserve">2,340 J</t>
  </si>
  <si>
    <t xml:space="preserve">11500 </t>
  </si>
  <si>
    <t xml:space="preserve">230 J</t>
  </si>
  <si>
    <t xml:space="preserve">391 </t>
  </si>
  <si>
    <t xml:space="preserve">215 J</t>
  </si>
  <si>
    <t xml:space="preserve">245 J</t>
  </si>
  <si>
    <t xml:space="preserve">297 J</t>
  </si>
  <si>
    <t xml:space="preserve">185 J</t>
  </si>
  <si>
    <t xml:space="preserve">270 J</t>
  </si>
  <si>
    <t xml:space="preserve">353 J</t>
  </si>
  <si>
    <t xml:space="preserve">269 J</t>
  </si>
  <si>
    <t xml:space="preserve">611 </t>
  </si>
  <si>
    <t xml:space="preserve">643 </t>
  </si>
  <si>
    <t xml:space="preserve">1,230 </t>
  </si>
  <si>
    <t xml:space="preserve">554 </t>
  </si>
  <si>
    <t xml:space="preserve">667 </t>
  </si>
  <si>
    <t xml:space="preserve">161 J</t>
  </si>
  <si>
    <t xml:space="preserve">715 </t>
  </si>
  <si>
    <t xml:space="preserve">385 J</t>
  </si>
  <si>
    <t xml:space="preserve">2,580 </t>
  </si>
  <si>
    <t xml:space="preserve">774 </t>
  </si>
  <si>
    <t xml:space="preserve">1000 </t>
  </si>
  <si>
    <t xml:space="preserve">1,500 J</t>
  </si>
  <si>
    <t xml:space="preserve">1,200 J</t>
  </si>
  <si>
    <t xml:space="preserve">1,100 J</t>
  </si>
  <si>
    <t xml:space="preserve">1,600 J</t>
  </si>
  <si>
    <t xml:space="preserve">3,700 J</t>
  </si>
  <si>
    <t xml:space="preserve">710 J</t>
  </si>
  <si>
    <t xml:space="preserve">3,600 J</t>
  </si>
  <si>
    <t xml:space="preserve">3200 J</t>
  </si>
  <si>
    <t xml:space="preserve">120 B</t>
  </si>
  <si>
    <t xml:space="preserve">95 J</t>
  </si>
  <si>
    <t xml:space="preserve">92 J</t>
  </si>
  <si>
    <t xml:space="preserve">110 J</t>
  </si>
  <si>
    <t xml:space="preserve">120 J</t>
  </si>
  <si>
    <t xml:space="preserve">190 B</t>
  </si>
  <si>
    <t xml:space="preserve">100 J</t>
  </si>
  <si>
    <t xml:space="preserve">170 B</t>
  </si>
  <si>
    <t xml:space="preserve">190 E</t>
  </si>
  <si>
    <t xml:space="preserve">230 E</t>
  </si>
  <si>
    <t xml:space="preserve">210 E</t>
  </si>
  <si>
    <t xml:space="preserve">330 E</t>
  </si>
  <si>
    <t xml:space="preserve">110 E</t>
  </si>
  <si>
    <t xml:space="preserve">310 E</t>
  </si>
  <si>
    <t xml:space="preserve">291 J</t>
  </si>
  <si>
    <t xml:space="preserve">356 </t>
  </si>
  <si>
    <t xml:space="preserve">619 </t>
  </si>
  <si>
    <t xml:space="preserve">276 J</t>
  </si>
  <si>
    <t xml:space="preserve">716 </t>
  </si>
  <si>
    <t xml:space="preserve">421 </t>
  </si>
  <si>
    <t xml:space="preserve">471 </t>
  </si>
  <si>
    <t xml:space="preserve">202 J</t>
  </si>
  <si>
    <t xml:space="preserve">SB05</t>
  </si>
  <si>
    <t xml:space="preserve">360 E</t>
  </si>
  <si>
    <t xml:space="preserve">405 </t>
  </si>
  <si>
    <t xml:space="preserve">197 J</t>
  </si>
  <si>
    <t xml:space="preserve">820 </t>
  </si>
  <si>
    <t xml:space="preserve">2,590 </t>
  </si>
  <si>
    <t xml:space="preserve">1,050 </t>
  </si>
  <si>
    <t xml:space="preserve">958 </t>
  </si>
  <si>
    <t xml:space="preserve">598 </t>
  </si>
  <si>
    <t xml:space="preserve">453 </t>
  </si>
  <si>
    <t xml:space="preserve">903 </t>
  </si>
  <si>
    <t xml:space="preserve">4,690 J</t>
  </si>
  <si>
    <t xml:space="preserve">101,000 </t>
  </si>
  <si>
    <t xml:space="preserve">26,800 </t>
  </si>
  <si>
    <t xml:space="preserve">45,500 </t>
  </si>
  <si>
    <t xml:space="preserve">7,810 J</t>
  </si>
  <si>
    <t xml:space="preserve">62900 </t>
  </si>
  <si>
    <t xml:space="preserve">192 J</t>
  </si>
  <si>
    <t xml:space="preserve">258 J</t>
  </si>
  <si>
    <t xml:space="preserve">472 </t>
  </si>
  <si>
    <t xml:space="preserve">263 J</t>
  </si>
  <si>
    <t xml:space="preserve">470 </t>
  </si>
  <si>
    <t xml:space="preserve">244 J</t>
  </si>
  <si>
    <t xml:space="preserve">168 J</t>
  </si>
  <si>
    <t xml:space="preserve">767 </t>
  </si>
  <si>
    <t xml:space="preserve">743 </t>
  </si>
  <si>
    <t xml:space="preserve">1,430 </t>
  </si>
  <si>
    <t xml:space="preserve">188 J</t>
  </si>
  <si>
    <t xml:space="preserve">638 </t>
  </si>
  <si>
    <t xml:space="preserve">985 </t>
  </si>
  <si>
    <t xml:space="preserve">195 J</t>
  </si>
  <si>
    <t xml:space="preserve">723 </t>
  </si>
  <si>
    <t xml:space="preserve">158 J</t>
  </si>
  <si>
    <t xml:space="preserve">206 J</t>
  </si>
  <si>
    <t xml:space="preserve">422 </t>
  </si>
  <si>
    <t xml:space="preserve">166 J</t>
  </si>
  <si>
    <t xml:space="preserve">218 J</t>
  </si>
  <si>
    <t xml:space="preserve">148 J</t>
  </si>
  <si>
    <t xml:space="preserve">176 J</t>
  </si>
  <si>
    <t xml:space="preserve">324 J</t>
  </si>
  <si>
    <t xml:space="preserve">483 </t>
  </si>
  <si>
    <t xml:space="preserve">330 J</t>
  </si>
  <si>
    <t xml:space="preserve">239 J</t>
  </si>
  <si>
    <t xml:space="preserve">194 J</t>
  </si>
  <si>
    <t xml:space="preserve">222 J</t>
  </si>
  <si>
    <t xml:space="preserve">180 J</t>
  </si>
  <si>
    <t xml:space="preserve">153 J</t>
  </si>
  <si>
    <t xml:space="preserve">178 J</t>
  </si>
  <si>
    <t xml:space="preserve">199 J</t>
  </si>
  <si>
    <t xml:space="preserve">294 J</t>
  </si>
  <si>
    <t xml:space="preserve">238 J</t>
  </si>
  <si>
    <t xml:space="preserve">257 J</t>
  </si>
  <si>
    <t xml:space="preserve">182 J</t>
  </si>
  <si>
    <t xml:space="preserve">190 J</t>
  </si>
  <si>
    <t xml:space="preserve">216 J</t>
  </si>
  <si>
    <t xml:space="preserve">164 J</t>
  </si>
  <si>
    <t xml:space="preserve">266 J</t>
  </si>
  <si>
    <t xml:space="preserve">256 J</t>
  </si>
  <si>
    <t xml:space="preserve">248 J</t>
  </si>
  <si>
    <t xml:space="preserve">1,87 J</t>
  </si>
  <si>
    <t xml:space="preserve">227 J</t>
  </si>
  <si>
    <t xml:space="preserve">316 J</t>
  </si>
  <si>
    <t xml:space="preserve">228 J</t>
  </si>
  <si>
    <t xml:space="preserve">233 J</t>
  </si>
  <si>
    <t xml:space="preserve">444 </t>
  </si>
  <si>
    <t xml:space="preserve">2,570 </t>
  </si>
  <si>
    <t xml:space="preserve">456 </t>
  </si>
  <si>
    <t xml:space="preserve">1550 </t>
  </si>
  <si>
    <t xml:space="preserve">2010 </t>
  </si>
  <si>
    <t xml:space="preserve">516 </t>
  </si>
  <si>
    <t xml:space="preserve">473 </t>
  </si>
  <si>
    <t xml:space="preserve">897 </t>
  </si>
  <si>
    <t xml:space="preserve">407 </t>
  </si>
  <si>
    <t xml:space="preserve">501 </t>
  </si>
  <si>
    <t xml:space="preserve">624 </t>
  </si>
  <si>
    <t xml:space="preserve">860 </t>
  </si>
  <si>
    <t xml:space="preserve">507 </t>
  </si>
  <si>
    <t xml:space="preserve">577 </t>
  </si>
  <si>
    <t xml:space="preserve">953 </t>
  </si>
  <si>
    <t xml:space="preserve">198 J</t>
  </si>
  <si>
    <t xml:space="preserve">574 </t>
  </si>
  <si>
    <t xml:space="preserve">170 J</t>
  </si>
  <si>
    <t xml:space="preserve">784 </t>
  </si>
  <si>
    <t xml:space="preserve">753 </t>
  </si>
  <si>
    <t xml:space="preserve">805 </t>
  </si>
  <si>
    <t xml:space="preserve">755 </t>
  </si>
  <si>
    <t xml:space="preserve">1,510 </t>
  </si>
  <si>
    <t xml:space="preserve">717 </t>
  </si>
  <si>
    <t xml:space="preserve">157 J</t>
  </si>
  <si>
    <t xml:space="preserve">1200 </t>
  </si>
  <si>
    <t xml:space="preserve">630 J</t>
  </si>
  <si>
    <t xml:space="preserve">890 J</t>
  </si>
  <si>
    <t xml:space="preserve">3,300 J</t>
  </si>
  <si>
    <t xml:space="preserve">4,800 </t>
  </si>
  <si>
    <t xml:space="preserve">2,000 J</t>
  </si>
  <si>
    <t xml:space="preserve">5,000 </t>
  </si>
  <si>
    <t xml:space="preserve">5,200 </t>
  </si>
  <si>
    <t xml:space="preserve">940 J</t>
  </si>
  <si>
    <t xml:space="preserve">670 J</t>
  </si>
  <si>
    <t xml:space="preserve">860 J</t>
  </si>
  <si>
    <t xml:space="preserve">2,500 J</t>
  </si>
  <si>
    <t xml:space="preserve">440 J</t>
  </si>
  <si>
    <t xml:space="preserve">390 J</t>
  </si>
  <si>
    <t xml:space="preserve">320 J</t>
  </si>
  <si>
    <t xml:space="preserve">720 B</t>
  </si>
  <si>
    <t xml:space="preserve">240 J</t>
  </si>
  <si>
    <t xml:space="preserve">480 J</t>
  </si>
  <si>
    <t xml:space="preserve">740 B</t>
  </si>
  <si>
    <t xml:space="preserve">510 J</t>
  </si>
  <si>
    <t xml:space="preserve">790 J</t>
  </si>
  <si>
    <t xml:space="preserve">380 J</t>
  </si>
  <si>
    <t xml:space="preserve">720 J</t>
  </si>
  <si>
    <t xml:space="preserve">150 J</t>
  </si>
  <si>
    <t xml:space="preserve">160 J</t>
  </si>
  <si>
    <t xml:space="preserve">250 B</t>
  </si>
  <si>
    <t xml:space="preserve">240 B</t>
  </si>
  <si>
    <t xml:space="preserve">280 J</t>
  </si>
  <si>
    <t xml:space="preserve">300 J</t>
  </si>
  <si>
    <t xml:space="preserve">490 B</t>
  </si>
  <si>
    <t xml:space="preserve">460 B</t>
  </si>
  <si>
    <t xml:space="preserve">200 B</t>
  </si>
  <si>
    <t xml:space="preserve">150 B</t>
  </si>
  <si>
    <t xml:space="preserve">140 B</t>
  </si>
  <si>
    <t xml:space="preserve">160 B</t>
  </si>
  <si>
    <t xml:space="preserve">220 J</t>
  </si>
  <si>
    <t xml:space="preserve">290 B</t>
  </si>
  <si>
    <t xml:space="preserve">360 B</t>
  </si>
  <si>
    <t xml:space="preserve">310 B</t>
  </si>
  <si>
    <t xml:space="preserve">98 J</t>
  </si>
  <si>
    <t xml:space="preserve">84 J</t>
  </si>
  <si>
    <t xml:space="preserve">410 J</t>
  </si>
  <si>
    <t xml:space="preserve">130 J</t>
  </si>
  <si>
    <t xml:space="preserve">290 J</t>
  </si>
  <si>
    <t xml:space="preserve">620 J</t>
  </si>
  <si>
    <t xml:space="preserve">310 J</t>
  </si>
  <si>
    <t xml:space="preserve">530 B</t>
  </si>
  <si>
    <t xml:space="preserve">140 J</t>
  </si>
  <si>
    <t xml:space="preserve">540 J</t>
  </si>
  <si>
    <t xml:space="preserve">50 J</t>
  </si>
  <si>
    <t xml:space="preserve">210 J</t>
  </si>
  <si>
    <t xml:space="preserve">340 J</t>
  </si>
  <si>
    <t xml:space="preserve">64 J</t>
  </si>
  <si>
    <t xml:space="preserve">360 J</t>
  </si>
  <si>
    <t xml:space="preserve">650 J</t>
  </si>
  <si>
    <t xml:space="preserve">420 J</t>
  </si>
  <si>
    <t xml:space="preserve">660 J</t>
  </si>
  <si>
    <t xml:space="preserve">52 J</t>
  </si>
  <si>
    <t xml:space="preserve">800 J</t>
  </si>
  <si>
    <t xml:space="preserve">70 J</t>
  </si>
  <si>
    <t xml:space="preserve">870 J</t>
  </si>
  <si>
    <t xml:space="preserve">820 J</t>
  </si>
  <si>
    <t xml:space="preserve">410J</t>
  </si>
  <si>
    <t xml:space="preserve">550J</t>
  </si>
  <si>
    <t xml:space="preserve">550 J</t>
  </si>
  <si>
    <t xml:space="preserve">96 J</t>
  </si>
  <si>
    <t xml:space="preserve">78 J</t>
  </si>
  <si>
    <t xml:space="preserve">99 J</t>
  </si>
  <si>
    <t xml:space="preserve">200 J</t>
  </si>
  <si>
    <t xml:space="preserve">88 J</t>
  </si>
  <si>
    <t xml:space="preserve">82 J</t>
  </si>
  <si>
    <t xml:space="preserve">43 J</t>
  </si>
  <si>
    <t xml:space="preserve">48 J</t>
  </si>
  <si>
    <t xml:space="preserve">430 J</t>
  </si>
  <si>
    <t xml:space="preserve">85 J</t>
  </si>
  <si>
    <t xml:space="preserve">91 J</t>
  </si>
  <si>
    <t xml:space="preserve">89 J</t>
  </si>
  <si>
    <t xml:space="preserve">94 J</t>
  </si>
  <si>
    <t xml:space="preserve">86 J</t>
  </si>
  <si>
    <t xml:space="preserve">900 J</t>
  </si>
  <si>
    <t xml:space="preserve">83 J</t>
  </si>
  <si>
    <t xml:space="preserve">880 J</t>
  </si>
  <si>
    <t xml:space="preserve">700 J</t>
  </si>
  <si>
    <t xml:space="preserve">640 J</t>
  </si>
  <si>
    <t xml:space="preserve">56 J</t>
  </si>
  <si>
    <t xml:space="preserve">770 J</t>
  </si>
  <si>
    <t xml:space="preserve">97 J</t>
  </si>
  <si>
    <t xml:space="preserve">530 J</t>
  </si>
  <si>
    <t xml:space="preserve">38 J</t>
  </si>
  <si>
    <t xml:space="preserve">680 J</t>
  </si>
  <si>
    <t xml:space="preserve">960 J</t>
  </si>
  <si>
    <t xml:space="preserve">990 J</t>
  </si>
  <si>
    <t xml:space="preserve">980 J</t>
  </si>
  <si>
    <t xml:space="preserve">810 J</t>
  </si>
  <si>
    <t xml:space="preserve">910 J</t>
  </si>
  <si>
    <t xml:space="preserve">1,400 J</t>
  </si>
  <si>
    <t xml:space="preserve">2100 J</t>
  </si>
  <si>
    <t xml:space="preserve">2,600 J</t>
  </si>
  <si>
    <t xml:space="preserve">5,200 J</t>
  </si>
  <si>
    <t xml:space="preserve">90 J</t>
  </si>
  <si>
    <t xml:space="preserve">760 J</t>
  </si>
  <si>
    <t xml:space="preserve">610 J</t>
  </si>
  <si>
    <t xml:space="preserve">74 J</t>
  </si>
  <si>
    <t xml:space="preserve">57 J</t>
  </si>
  <si>
    <t xml:space="preserve">1,700 J</t>
  </si>
  <si>
    <t xml:space="preserve">920 J</t>
  </si>
  <si>
    <t xml:space="preserve">310 </t>
  </si>
  <si>
    <t xml:space="preserve">400 J</t>
  </si>
  <si>
    <t xml:space="preserve">720 </t>
  </si>
  <si>
    <t xml:space="preserve">370 </t>
  </si>
  <si>
    <t xml:space="preserve">1,500 </t>
  </si>
  <si>
    <t xml:space="preserve">980 </t>
  </si>
  <si>
    <t xml:space="preserve">1,200 </t>
  </si>
  <si>
    <t xml:space="preserve">670 </t>
  </si>
  <si>
    <t xml:space="preserve">1,000 </t>
  </si>
  <si>
    <t xml:space="preserve">630 </t>
  </si>
  <si>
    <t xml:space="preserve">650 </t>
  </si>
  <si>
    <t xml:space="preserve">800 </t>
  </si>
  <si>
    <t xml:space="preserve">352 J</t>
  </si>
  <si>
    <t xml:space="preserve">425 </t>
  </si>
  <si>
    <t xml:space="preserve">922 </t>
  </si>
  <si>
    <t xml:space="preserve">246 J</t>
  </si>
  <si>
    <t xml:space="preserve">388 J</t>
  </si>
  <si>
    <t xml:space="preserve">189 J</t>
  </si>
  <si>
    <t xml:space="preserve">196 J</t>
  </si>
  <si>
    <t xml:space="preserve">432 </t>
  </si>
  <si>
    <t xml:space="preserve">524 </t>
  </si>
  <si>
    <t xml:space="preserve">205 J</t>
  </si>
  <si>
    <t xml:space="preserve">383 J</t>
  </si>
  <si>
    <t xml:space="preserve">673 </t>
  </si>
  <si>
    <t xml:space="preserve">332 J</t>
  </si>
  <si>
    <t xml:space="preserve">354 J</t>
  </si>
  <si>
    <t xml:space="preserve">629 </t>
  </si>
  <si>
    <t xml:space="preserve">829 </t>
  </si>
  <si>
    <t xml:space="preserve">366 J</t>
  </si>
  <si>
    <t xml:space="preserve">371 J</t>
  </si>
  <si>
    <t xml:space="preserve">259 J</t>
  </si>
  <si>
    <t xml:space="preserve">268 J</t>
  </si>
  <si>
    <t xml:space="preserve">495 </t>
  </si>
  <si>
    <t xml:space="preserve">273 J</t>
  </si>
  <si>
    <t xml:space="preserve">608 </t>
  </si>
  <si>
    <t xml:space="preserve">224 J</t>
  </si>
  <si>
    <t xml:space="preserve">838 J</t>
  </si>
  <si>
    <t xml:space="preserve">933 </t>
  </si>
  <si>
    <t xml:space="preserve">1,650 </t>
  </si>
  <si>
    <t xml:space="preserve">841 J</t>
  </si>
  <si>
    <t xml:space="preserve">451 J</t>
  </si>
  <si>
    <t xml:space="preserve">SVOCs = Semivolatile organic compounds.</t>
  </si>
  <si>
    <t xml:space="preserve">2-methylphenol was detected in some samples.  No screening levels are available for this parameter.</t>
  </si>
  <si>
    <t xml:space="preserve">Table 4-4.  Surface Soil Analytical Results for VOCs that Exceed Screening Levels</t>
  </si>
  <si>
    <r>
      <rPr>
        <sz val="10"/>
        <rFont val="Palatino"/>
        <family val="0"/>
      </rPr>
      <t xml:space="preserve">Volatile Organic Compounds (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0"/>
      </rPr>
      <t xml:space="preserve">g/kg)</t>
    </r>
  </si>
  <si>
    <t xml:space="preserve">1,4-Dichlorobenzene</t>
  </si>
  <si>
    <t xml:space="preserve">Methylene Chloride</t>
  </si>
  <si>
    <t xml:space="preserve">Toluene</t>
  </si>
  <si>
    <t xml:space="preserve">300</t>
  </si>
  <si>
    <t xml:space="preserve">125,000</t>
  </si>
  <si>
    <t xml:space="preserve">5,060</t>
  </si>
  <si>
    <t xml:space="preserve">15,900</t>
  </si>
  <si>
    <t xml:space="preserve">5,960</t>
  </si>
  <si>
    <t xml:space="preserve">776,000</t>
  </si>
  <si>
    <t xml:space="preserve">240,000</t>
  </si>
  <si>
    <t xml:space="preserve">760,000</t>
  </si>
  <si>
    <t xml:space="preserve">410,000,000</t>
  </si>
  <si>
    <t xml:space="preserve">27,000</t>
  </si>
  <si>
    <t xml:space="preserve">85,000</t>
  </si>
  <si>
    <t xml:space="preserve">16,000,000</t>
  </si>
  <si>
    <t xml:space="preserve">8,800</t>
  </si>
  <si>
    <t xml:space="preserve">10 B</t>
  </si>
  <si>
    <t xml:space="preserve">28 B</t>
  </si>
  <si>
    <t xml:space="preserve">15 B</t>
  </si>
  <si>
    <t xml:space="preserve">8 B</t>
  </si>
  <si>
    <t xml:space="preserve">12 B</t>
  </si>
  <si>
    <t xml:space="preserve">7 B</t>
  </si>
  <si>
    <t xml:space="preserve">9 B</t>
  </si>
  <si>
    <t xml:space="preserve">6.7 </t>
  </si>
  <si>
    <t xml:space="preserve">19 B</t>
  </si>
  <si>
    <t xml:space="preserve">39 B</t>
  </si>
  <si>
    <t xml:space="preserve">25 B</t>
  </si>
  <si>
    <t xml:space="preserve">42 B</t>
  </si>
  <si>
    <t xml:space="preserve">20 B</t>
  </si>
  <si>
    <t xml:space="preserve">18 B</t>
  </si>
  <si>
    <t xml:space="preserve">17 B</t>
  </si>
  <si>
    <t xml:space="preserve">22 B</t>
  </si>
  <si>
    <t xml:space="preserve">29 B</t>
  </si>
  <si>
    <t xml:space="preserve">35 B</t>
  </si>
  <si>
    <t xml:space="preserve">11 B</t>
  </si>
  <si>
    <t xml:space="preserve">16 B</t>
  </si>
  <si>
    <t xml:space="preserve">14 B</t>
  </si>
  <si>
    <t xml:space="preserve">5 B</t>
  </si>
  <si>
    <t xml:space="preserve">6 B</t>
  </si>
  <si>
    <t xml:space="preserve">32 B</t>
  </si>
  <si>
    <t xml:space="preserve">2.7 J</t>
  </si>
  <si>
    <t xml:space="preserve">5 J</t>
  </si>
  <si>
    <t xml:space="preserve">VOCs = Volatile organic compounds.</t>
  </si>
  <si>
    <t xml:space="preserve">The analytical results summarized in the table are parameters with a concentration </t>
  </si>
  <si>
    <t xml:space="preserve">  at or above a screening level.</t>
  </si>
  <si>
    <t xml:space="preserve">For the purpose of this table, a sample was considered "surface soil" if all or a portion </t>
  </si>
  <si>
    <t xml:space="preserve">  of the sample was collected between 0 and 2 feet below ground surface.</t>
  </si>
  <si>
    <t xml:space="preserve">2-Butanone was detected in some samples.  No screening levels are available for this parameter.</t>
  </si>
  <si>
    <t xml:space="preserve">Table 4-5.  Surface Soil Analytical Results for Petroleum Hydrocarbons that Exceed Screening Levels</t>
  </si>
  <si>
    <t xml:space="preserve">Total Petroleum Hydrocarbons  (mg/kg)</t>
  </si>
  <si>
    <t xml:space="preserve">Diesel Range</t>
  </si>
  <si>
    <t xml:space="preserve">Motor Oil Range</t>
  </si>
  <si>
    <t xml:space="preserve">D.C. Soil Quality Standard for Petroleum-Contaminated Soil</t>
  </si>
  <si>
    <r>
      <rPr>
        <sz val="10"/>
        <rFont val="Palatino"/>
        <family val="0"/>
      </rPr>
      <t xml:space="preserve">960 </t>
    </r>
    <r>
      <rPr>
        <vertAlign val="superscript"/>
        <sz val="10"/>
        <rFont val="palatino"/>
        <family val="0"/>
      </rPr>
      <t xml:space="preserve">(1)</t>
    </r>
  </si>
  <si>
    <r>
      <rPr>
        <sz val="10"/>
        <rFont val="Palatino"/>
        <family val="0"/>
      </rPr>
      <t xml:space="preserve">470E-SS-35 </t>
    </r>
    <r>
      <rPr>
        <vertAlign val="superscript"/>
        <sz val="10"/>
        <rFont val="palatino"/>
        <family val="0"/>
      </rPr>
      <t xml:space="preserve">(2)</t>
    </r>
  </si>
  <si>
    <t xml:space="preserve">2,300 J</t>
  </si>
  <si>
    <t xml:space="preserve">(1) = No screening level was available for motor oil-range hydrocarbons.  A screening </t>
  </si>
  <si>
    <t xml:space="preserve">  value of 960 mg/kg was used for comparison purposes.</t>
  </si>
  <si>
    <t xml:space="preserve">(2) = Soil sample 470E-SS-35 was a field duplicate of 470E-SS-20s.</t>
  </si>
  <si>
    <t xml:space="preserve">D.C.= District of Columbia.</t>
  </si>
  <si>
    <t xml:space="preserve">Table 4-6.  Surface Soil Chlorinated Dioxin/Furan Data Summary for Sample BP01 (0.0' to 0.5')</t>
  </si>
  <si>
    <t xml:space="preserve">Congener</t>
  </si>
  <si>
    <t xml:space="preserve">TEF</t>
  </si>
  <si>
    <t xml:space="preserve">Concentration</t>
  </si>
  <si>
    <t xml:space="preserve">Detection Limit</t>
  </si>
  <si>
    <t xml:space="preserve">TEQ</t>
  </si>
  <si>
    <t xml:space="preserve">Total TEQ </t>
  </si>
  <si>
    <t xml:space="preserve">(pg/g)</t>
  </si>
  <si>
    <t xml:space="preserve">(Detects Only)</t>
  </si>
  <si>
    <t xml:space="preserve">(Non-Detects = 1/2 DL*)</t>
  </si>
  <si>
    <t xml:space="preserve">2,3,7,8-TCDD</t>
  </si>
  <si>
    <t xml:space="preserve">U</t>
  </si>
  <si>
    <t xml:space="preserve">1,2,3,7,8-PeCDD</t>
  </si>
  <si>
    <t xml:space="preserve">I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OCDD</t>
  </si>
  <si>
    <t xml:space="preserve">2,3,7,8-TCDF</t>
  </si>
  <si>
    <t xml:space="preserve">1,2,3,7,8-PeCDF</t>
  </si>
  <si>
    <t xml:space="preserve">2,3,4,7,8-PeCDF</t>
  </si>
  <si>
    <t xml:space="preserve">J</t>
  </si>
  <si>
    <t xml:space="preserve">1,2,3,4,7,8-HxCDF</t>
  </si>
  <si>
    <t xml:space="preserve">1,2,3,6,7,8-HxCDF</t>
  </si>
  <si>
    <t xml:space="preserve">E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OCDF</t>
  </si>
  <si>
    <t xml:space="preserve">Total Toxic Equivalent (TEQ)</t>
  </si>
  <si>
    <t xml:space="preserve">U.S. EPA Region III Biological Technical Assessment Group Soil Screening Level (Flora - 2,3,7,8-TCDD)</t>
  </si>
  <si>
    <t xml:space="preserve">U.S. EPA Region III Biological Technical Assessment Group Soil Screening Level (Fauna - 2,3,7,8-TCDD)</t>
  </si>
  <si>
    <t xml:space="preserve">U.S. EPA Region III Residential Risk-Based Concentration for Dioxin (2,3,7,8-TCDD)</t>
  </si>
  <si>
    <t xml:space="preserve">U.S. EPA Region III Industrial Risk-Based Concentration for Dioxin (2,3,7,8-TCDD)</t>
  </si>
  <si>
    <t xml:space="preserve">1/2 DL*  = For congeners that were not detected at or above the laboratory detection limit, 1/2 of the detection limit was used for TEQ.</t>
  </si>
  <si>
    <t xml:space="preserve">E = Exceeds calibration.</t>
  </si>
  <si>
    <t xml:space="preserve">I = Interference.</t>
  </si>
  <si>
    <t xml:space="preserve">NA = Not applicable.</t>
  </si>
  <si>
    <t xml:space="preserve">pg/g = picograms per gram or parts per trillion.</t>
  </si>
  <si>
    <t xml:space="preserve">TEF = Toxic equivalancy factor.</t>
  </si>
  <si>
    <t xml:space="preserve">TEQ = Toxic Equivalent.</t>
  </si>
  <si>
    <t xml:space="preserve">U = Analytical result not detected above the laboratory reporting limit.  </t>
  </si>
  <si>
    <t xml:space="preserve">U.S. EPA = United State Environmental Protection Agency.</t>
  </si>
  <si>
    <t xml:space="preserve">Table 4-7.  Surface Soil Chlorinated Dioxin/Furan Data Summary for Sample BP01 (1.0' to 1.5')</t>
  </si>
  <si>
    <t xml:space="preserve">BJ</t>
  </si>
  <si>
    <t xml:space="preserve">Total Toxic Equivelent (TEQ)</t>
  </si>
  <si>
    <t xml:space="preserve">B = Less than 10x higher than the method blank level.</t>
  </si>
  <si>
    <t xml:space="preserve">pg/g = picogram per gram or parts per trillion.</t>
  </si>
  <si>
    <t xml:space="preserve">TEF = Toxic equivelancy factor.</t>
  </si>
  <si>
    <t xml:space="preserve">TEQ = Toxic Equivelent.</t>
  </si>
  <si>
    <t xml:space="preserve">Table 4-8.  Sediment Analytical Results for Inorganics that Exceed Screening Levels</t>
  </si>
  <si>
    <t xml:space="preserve">Region III BTAG Screening Level for Sediment (Flora)    
</t>
  </si>
  <si>
    <t xml:space="preserve">0.005</t>
  </si>
  <si>
    <t xml:space="preserve">0.15</t>
  </si>
  <si>
    <t xml:space="preserve">20.9</t>
  </si>
  <si>
    <t xml:space="preserve">Region III BTAG Screening Level for Sediment (Fauna)    
</t>
  </si>
  <si>
    <t xml:space="preserve">260</t>
  </si>
  <si>
    <t xml:space="preserve">34</t>
  </si>
  <si>
    <t xml:space="preserve">46.7</t>
  </si>
  <si>
    <t xml:space="preserve">1</t>
  </si>
  <si>
    <t xml:space="preserve">NOAA SQRT Threshold Effects Level</t>
  </si>
  <si>
    <t xml:space="preserve">37.3</t>
  </si>
  <si>
    <t xml:space="preserve">35.7</t>
  </si>
  <si>
    <t xml:space="preserve">35</t>
  </si>
  <si>
    <t xml:space="preserve">0.174</t>
  </si>
  <si>
    <t xml:space="preserve">18</t>
  </si>
  <si>
    <t xml:space="preserve">123.1</t>
  </si>
  <si>
    <t xml:space="preserve">NOAA SQRT Probable Effects Level</t>
  </si>
  <si>
    <t xml:space="preserve">90</t>
  </si>
  <si>
    <t xml:space="preserve">197</t>
  </si>
  <si>
    <t xml:space="preserve">91.3</t>
  </si>
  <si>
    <t xml:space="preserve">0.486</t>
  </si>
  <si>
    <t xml:space="preserve">35.9</t>
  </si>
  <si>
    <t xml:space="preserve">315</t>
  </si>
  <si>
    <r>
      <rPr>
        <sz val="10"/>
        <color rgb="FF000000"/>
        <rFont val="Palatino"/>
        <family val="0"/>
      </rPr>
      <t xml:space="preserve">470E-SS-27 </t>
    </r>
    <r>
      <rPr>
        <vertAlign val="superscript"/>
        <sz val="10"/>
        <color rgb="FF000000"/>
        <rFont val="Palatino"/>
        <family val="1"/>
      </rPr>
      <t xml:space="preserve">(3)</t>
    </r>
  </si>
  <si>
    <t xml:space="preserve">(3) = Sample 470E-SS-27 was not collected from a Wetland Area.  The sample was a sediment sample collected from Stickfoot Sewer.</t>
  </si>
  <si>
    <t xml:space="preserve">K =  This qualifier was not explained in the RAI report. </t>
  </si>
  <si>
    <t xml:space="preserve">NOAA = National Oceanic and Atmospheric Administration.</t>
  </si>
  <si>
    <t xml:space="preserve">SQRT = Screening Quick Reference Tables, dated September 1999.</t>
  </si>
  <si>
    <t xml:space="preserve">For the purpose of this table, a sample was considered "sediment" if the sample was collected from within a wetland area and </t>
  </si>
  <si>
    <t xml:space="preserve">  all or a portion of the sample was collected between 0 and 2 feet below ground surface.</t>
  </si>
  <si>
    <r>
      <rPr>
        <b val="true"/>
        <u val="single"/>
        <sz val="10"/>
        <rFont val="palatino"/>
        <family val="1"/>
      </rPr>
      <t xml:space="preserve">Bold font and underlining</t>
    </r>
    <r>
      <rPr>
        <sz val="10"/>
        <rFont val="Palatino"/>
        <family val="0"/>
      </rPr>
      <t xml:space="preserve"> indicates the analytical result exceeds the NOAA SQRT Probable Effects Level.</t>
    </r>
  </si>
  <si>
    <t xml:space="preserve">Aluminum, barium, beryllium, calcium, cobalt, cyanide, iron, magnesium, manganese, potassium, selenium, sodium, thallium, </t>
  </si>
  <si>
    <t xml:space="preserve">  and vanadium were detected in some samples.  No screening levels are available for these parameters.</t>
  </si>
  <si>
    <t xml:space="preserve">Table 4-9.  Sediment Analytical Results for Pesticides and PCBs that Exceed Screening Levels</t>
  </si>
  <si>
    <r>
      <rPr>
        <sz val="10"/>
        <rFont val="Palatino"/>
        <family val="0"/>
      </rPr>
      <t xml:space="preserve">Total PCBs </t>
    </r>
    <r>
      <rPr>
        <vertAlign val="superscript"/>
        <sz val="10"/>
        <rFont val="palatino"/>
        <family val="0"/>
      </rPr>
      <t xml:space="preserve">(3)</t>
    </r>
  </si>
  <si>
    <t xml:space="preserve">2.2</t>
  </si>
  <si>
    <t xml:space="preserve">1.58</t>
  </si>
  <si>
    <t xml:space="preserve">22.7</t>
  </si>
  <si>
    <t xml:space="preserve">16</t>
  </si>
  <si>
    <t xml:space="preserve">3.54</t>
  </si>
  <si>
    <t xml:space="preserve">1.42</t>
  </si>
  <si>
    <t xml:space="preserve">2.85</t>
  </si>
  <si>
    <t xml:space="preserve">34.1</t>
  </si>
  <si>
    <t xml:space="preserve">8.51</t>
  </si>
  <si>
    <t xml:space="preserve">6.75</t>
  </si>
  <si>
    <t xml:space="preserve">6.67</t>
  </si>
  <si>
    <t xml:space="preserve">277</t>
  </si>
  <si>
    <t xml:space="preserve">1,800 </t>
  </si>
  <si>
    <t xml:space="preserve">34 J</t>
  </si>
  <si>
    <t xml:space="preserve">87 </t>
  </si>
  <si>
    <t xml:space="preserve">42 J</t>
  </si>
  <si>
    <t xml:space="preserve">1,100 </t>
  </si>
  <si>
    <t xml:space="preserve">3,700 </t>
  </si>
  <si>
    <t xml:space="preserve">76,000 </t>
  </si>
  <si>
    <t xml:space="preserve">69 </t>
  </si>
  <si>
    <t xml:space="preserve">1,600 </t>
  </si>
  <si>
    <t xml:space="preserve">64,000 </t>
  </si>
  <si>
    <t xml:space="preserve">4,600 </t>
  </si>
  <si>
    <t xml:space="preserve">8,700 </t>
  </si>
  <si>
    <t xml:space="preserve">130,000 </t>
  </si>
  <si>
    <t xml:space="preserve">67 </t>
  </si>
  <si>
    <t xml:space="preserve">2,300 </t>
  </si>
  <si>
    <t xml:space="preserve">2,600 </t>
  </si>
  <si>
    <t xml:space="preserve">1,300 </t>
  </si>
  <si>
    <t xml:space="preserve">1,700 </t>
  </si>
  <si>
    <t xml:space="preserve">64 </t>
  </si>
  <si>
    <t xml:space="preserve">29 J</t>
  </si>
  <si>
    <t xml:space="preserve">3,530 </t>
  </si>
  <si>
    <t xml:space="preserve">2,330 </t>
  </si>
  <si>
    <t xml:space="preserve">(2) = Sample 470E-SS-34 was a field duplicate of 470E-SS-08s.</t>
  </si>
  <si>
    <t xml:space="preserve">(3) = For PCBs that were not detected at or above the laboratory detection limit, 1/2 of the detection limit was used for total  </t>
  </si>
  <si>
    <t xml:space="preserve">  PCBs.  If no single PCB was detected in a particular sample, total PCBs were not calculated for that sample.</t>
  </si>
  <si>
    <r>
      <rPr>
        <b val="true"/>
        <u val="single"/>
        <sz val="10"/>
        <rFont val="palatino"/>
        <family val="0"/>
      </rPr>
      <t xml:space="preserve">Bold font and underlining</t>
    </r>
    <r>
      <rPr>
        <sz val="10"/>
        <rFont val="Palatino"/>
        <family val="0"/>
      </rPr>
      <t xml:space="preserve"> indicates the sample result exceeded the NOAA SQRT Probable Effects Level.</t>
    </r>
  </si>
  <si>
    <t xml:space="preserve">Alpha chlordane, Aroclor 1248, Aroclor 1260, gamma chlordane, beta-BHC, delta BHC, diazinon, endosulfan I, endosulfan sulfate, </t>
  </si>
  <si>
    <t xml:space="preserve">  endrin aldehyde, heptaclor, and methoxychlor were detected in some samples.  No screening levels are available for these parameters.</t>
  </si>
  <si>
    <t xml:space="preserve">Table 4-10.  Sediment Analytical Results for SVOCs that Exceed Screening Levels</t>
  </si>
  <si>
    <t xml:space="preserve">Butylbenzylphthalate</t>
  </si>
  <si>
    <t xml:space="preserve">Di-n-butylphthalate</t>
  </si>
  <si>
    <t xml:space="preserve">261</t>
  </si>
  <si>
    <t xml:space="preserve">430</t>
  </si>
  <si>
    <t xml:space="preserve">670</t>
  </si>
  <si>
    <t xml:space="preserve">384</t>
  </si>
  <si>
    <t xml:space="preserve">63.4</t>
  </si>
  <si>
    <t xml:space="preserve">540</t>
  </si>
  <si>
    <t xml:space="preserve">600</t>
  </si>
  <si>
    <t xml:space="preserve">240</t>
  </si>
  <si>
    <t xml:space="preserve">665</t>
  </si>
  <si>
    <t xml:space="preserve">63</t>
  </si>
  <si>
    <t xml:space="preserve">31.7</t>
  </si>
  <si>
    <t xml:space="preserve">31.9</t>
  </si>
  <si>
    <t xml:space="preserve">57.1</t>
  </si>
  <si>
    <t xml:space="preserve">111</t>
  </si>
  <si>
    <t xml:space="preserve">41.9</t>
  </si>
  <si>
    <t xml:space="preserve">53</t>
  </si>
  <si>
    <t xml:space="preserve">385</t>
  </si>
  <si>
    <t xml:space="preserve">782</t>
  </si>
  <si>
    <t xml:space="preserve">862</t>
  </si>
  <si>
    <t xml:space="preserve">2,355</t>
  </si>
  <si>
    <t xml:space="preserve">515</t>
  </si>
  <si>
    <t xml:space="preserve">875</t>
  </si>
  <si>
    <t xml:space="preserve">3,300 B</t>
  </si>
  <si>
    <t xml:space="preserve">67 J</t>
  </si>
  <si>
    <t xml:space="preserve">87 J</t>
  </si>
  <si>
    <t xml:space="preserve">65 J</t>
  </si>
  <si>
    <t xml:space="preserve">36 J</t>
  </si>
  <si>
    <t xml:space="preserve">75 J</t>
  </si>
  <si>
    <t xml:space="preserve">62 J</t>
  </si>
  <si>
    <r>
      <rPr>
        <sz val="10"/>
        <color rgb="FF000000"/>
        <rFont val="Palatino"/>
        <family val="0"/>
      </rPr>
      <t xml:space="preserve">470E-SS-34 </t>
    </r>
    <r>
      <rPr>
        <vertAlign val="superscript"/>
        <sz val="10"/>
        <color rgb="FF000000"/>
        <rFont val="palatino"/>
        <family val="0"/>
      </rPr>
      <t xml:space="preserve">(1)</t>
    </r>
  </si>
  <si>
    <t xml:space="preserve">47 J</t>
  </si>
  <si>
    <t xml:space="preserve">72 J</t>
  </si>
  <si>
    <r>
      <rPr>
        <sz val="10"/>
        <color rgb="FF000000"/>
        <rFont val="Palatino"/>
        <family val="0"/>
      </rPr>
      <t xml:space="preserve">470E-SS-27 </t>
    </r>
    <r>
      <rPr>
        <vertAlign val="superscript"/>
        <sz val="10"/>
        <color rgb="FF000000"/>
        <rFont val="Palatino"/>
        <family val="1"/>
      </rPr>
      <t xml:space="preserve">(2)</t>
    </r>
  </si>
  <si>
    <t xml:space="preserve">1,410 B</t>
  </si>
  <si>
    <t xml:space="preserve">(1) = Soil sample 470E-SS-34 was a field duplicate of 470E-SS-08s.</t>
  </si>
  <si>
    <t xml:space="preserve">(2) = Sample 470E-SS-27 was not collected from a Wetland Area.  The sample was a sediment sample collected from Stickfoot Sewer.</t>
  </si>
  <si>
    <t xml:space="preserve">For the purpose of this table, a sample was considered "sediment" if the sample was collected from within a wetland area and all or a portion of the sample was collected between 0 and 2 feet below ground surface.</t>
  </si>
  <si>
    <t xml:space="preserve">2-methylphenol, 3-nitroaniline, benzaldehyde, benzo(k)fluoranthene, bis(2-Ethylhexyl)phthalate, carbazole, and phenol were detected in some samples.  No screening levels are available for these parameters.</t>
  </si>
  <si>
    <t xml:space="preserve">Table 4-11.  Subsurface Soil Analytical Results for Inorganics that Exceed Screening Levels</t>
  </si>
  <si>
    <t xml:space="preserve">18,500 </t>
  </si>
  <si>
    <t xml:space="preserve">39.6 </t>
  </si>
  <si>
    <t xml:space="preserve">28.1 </t>
  </si>
  <si>
    <t xml:space="preserve">64.2 </t>
  </si>
  <si>
    <t xml:space="preserve">26,000 </t>
  </si>
  <si>
    <t xml:space="preserve">61 </t>
  </si>
  <si>
    <t xml:space="preserve">75.1 </t>
  </si>
  <si>
    <t xml:space="preserve">20,500 </t>
  </si>
  <si>
    <t xml:space="preserve">0.14 </t>
  </si>
  <si>
    <t xml:space="preserve">33.2 </t>
  </si>
  <si>
    <t xml:space="preserve">26,500 </t>
  </si>
  <si>
    <t xml:space="preserve">0.28 </t>
  </si>
  <si>
    <t xml:space="preserve">32.6 </t>
  </si>
  <si>
    <t xml:space="preserve">151 </t>
  </si>
  <si>
    <t xml:space="preserve">33.9 </t>
  </si>
  <si>
    <t xml:space="preserve">33,600 </t>
  </si>
  <si>
    <t xml:space="preserve">0.63 </t>
  </si>
  <si>
    <t xml:space="preserve">40.2 </t>
  </si>
  <si>
    <t xml:space="preserve">15.4 </t>
  </si>
  <si>
    <t xml:space="preserve">22,200 </t>
  </si>
  <si>
    <t xml:space="preserve">27.4 </t>
  </si>
  <si>
    <t xml:space="preserve">72.4 </t>
  </si>
  <si>
    <t xml:space="preserve">48.2 </t>
  </si>
  <si>
    <t xml:space="preserve">247 </t>
  </si>
  <si>
    <t xml:space="preserve">313 </t>
  </si>
  <si>
    <t xml:space="preserve">18,600 </t>
  </si>
  <si>
    <t xml:space="preserve">440 </t>
  </si>
  <si>
    <t xml:space="preserve">12,200 </t>
  </si>
  <si>
    <t xml:space="preserve">0.12 </t>
  </si>
  <si>
    <t xml:space="preserve">149 </t>
  </si>
  <si>
    <t xml:space="preserve">28.5 </t>
  </si>
  <si>
    <t xml:space="preserve">32,000 </t>
  </si>
  <si>
    <t xml:space="preserve">26.3 </t>
  </si>
  <si>
    <t xml:space="preserve">25.9 </t>
  </si>
  <si>
    <t xml:space="preserve">33,400 </t>
  </si>
  <si>
    <t xml:space="preserve">8,360 </t>
  </si>
  <si>
    <t xml:space="preserve">42.8 </t>
  </si>
  <si>
    <t xml:space="preserve">212 </t>
  </si>
  <si>
    <t xml:space="preserve">34.5 </t>
  </si>
  <si>
    <t xml:space="preserve">27.9 </t>
  </si>
  <si>
    <t xml:space="preserve">36,900 </t>
  </si>
  <si>
    <t xml:space="preserve">49.4 </t>
  </si>
  <si>
    <t xml:space="preserve">40.3 </t>
  </si>
  <si>
    <t xml:space="preserve">34,300 </t>
  </si>
  <si>
    <t xml:space="preserve">139 </t>
  </si>
  <si>
    <t xml:space="preserve">37,800 </t>
  </si>
  <si>
    <t xml:space="preserve">156 </t>
  </si>
  <si>
    <t xml:space="preserve">29.2 </t>
  </si>
  <si>
    <t xml:space="preserve">31,200 </t>
  </si>
  <si>
    <t xml:space="preserve">38.3 </t>
  </si>
  <si>
    <t xml:space="preserve">37,400 </t>
  </si>
  <si>
    <t xml:space="preserve">0.84 </t>
  </si>
  <si>
    <t xml:space="preserve">59.9 </t>
  </si>
  <si>
    <t xml:space="preserve">127 </t>
  </si>
  <si>
    <t xml:space="preserve">3.6 </t>
  </si>
  <si>
    <t xml:space="preserve">38.6 </t>
  </si>
  <si>
    <t xml:space="preserve">31.1 </t>
  </si>
  <si>
    <t xml:space="preserve">125 </t>
  </si>
  <si>
    <t xml:space="preserve">0.82 </t>
  </si>
  <si>
    <t xml:space="preserve">30.6 </t>
  </si>
  <si>
    <t xml:space="preserve">9.5 </t>
  </si>
  <si>
    <t xml:space="preserve">6.9 </t>
  </si>
  <si>
    <t xml:space="preserve">0.61 </t>
  </si>
  <si>
    <t xml:space="preserve">8.5 </t>
  </si>
  <si>
    <t xml:space="preserve">0.59 </t>
  </si>
  <si>
    <t xml:space="preserve">6.6 </t>
  </si>
  <si>
    <t xml:space="preserve">51.8 </t>
  </si>
  <si>
    <t xml:space="preserve">31.2 </t>
  </si>
  <si>
    <t xml:space="preserve">MW10</t>
  </si>
  <si>
    <t xml:space="preserve">41.8 </t>
  </si>
  <si>
    <t xml:space="preserve">13.9 </t>
  </si>
  <si>
    <t xml:space="preserve">SB-1</t>
  </si>
  <si>
    <t xml:space="preserve">53.5 </t>
  </si>
  <si>
    <t xml:space="preserve">35.3 </t>
  </si>
  <si>
    <t xml:space="preserve">181 </t>
  </si>
  <si>
    <t xml:space="preserve">SB-2</t>
  </si>
  <si>
    <t xml:space="preserve">43.4 </t>
  </si>
  <si>
    <t xml:space="preserve">57.1 </t>
  </si>
  <si>
    <t xml:space="preserve">322 </t>
  </si>
  <si>
    <t xml:space="preserve">309 </t>
  </si>
  <si>
    <t xml:space="preserve">SB-3</t>
  </si>
  <si>
    <t xml:space="preserve">54.1 </t>
  </si>
  <si>
    <t xml:space="preserve">35 </t>
  </si>
  <si>
    <t xml:space="preserve">105 </t>
  </si>
  <si>
    <t xml:space="preserve">32.4 </t>
  </si>
  <si>
    <t xml:space="preserve">SB10</t>
  </si>
  <si>
    <t xml:space="preserve">60.5 </t>
  </si>
  <si>
    <t xml:space="preserve">35.5 </t>
  </si>
  <si>
    <t xml:space="preserve">115 </t>
  </si>
  <si>
    <t xml:space="preserve">6.5 </t>
  </si>
  <si>
    <t xml:space="preserve">78 </t>
  </si>
  <si>
    <t xml:space="preserve">32.5 </t>
  </si>
  <si>
    <r>
      <rPr>
        <sz val="10"/>
        <color rgb="FF000000"/>
        <rFont val="Palatino"/>
        <family val="0"/>
      </rPr>
      <t xml:space="preserve">470E-SB32-03 </t>
    </r>
    <r>
      <rPr>
        <vertAlign val="superscript"/>
        <sz val="10"/>
        <color rgb="FF000000"/>
        <rFont val="Palatino"/>
        <family val="1"/>
      </rPr>
      <t xml:space="preserve">(1)</t>
    </r>
  </si>
  <si>
    <t xml:space="preserve">135 </t>
  </si>
  <si>
    <t xml:space="preserve">53 </t>
  </si>
  <si>
    <t xml:space="preserve">232 </t>
  </si>
  <si>
    <t xml:space="preserve">46.5 </t>
  </si>
  <si>
    <r>
      <rPr>
        <sz val="10"/>
        <color rgb="FF000000"/>
        <rFont val="Palatino"/>
        <family val="0"/>
      </rPr>
      <t xml:space="preserve">470E-SB36-03 </t>
    </r>
    <r>
      <rPr>
        <vertAlign val="superscript"/>
        <sz val="10"/>
        <color rgb="FF000000"/>
        <rFont val="Palatino"/>
        <family val="1"/>
      </rPr>
      <t xml:space="preserve">(2)</t>
    </r>
  </si>
  <si>
    <t xml:space="preserve">0.3 J</t>
  </si>
  <si>
    <t xml:space="preserve">40.8 </t>
  </si>
  <si>
    <t xml:space="preserve">56.1 </t>
  </si>
  <si>
    <t xml:space="preserve">129 </t>
  </si>
  <si>
    <t xml:space="preserve">16.6 </t>
  </si>
  <si>
    <t xml:space="preserve">53.1 </t>
  </si>
  <si>
    <t xml:space="preserve">SB11</t>
  </si>
  <si>
    <t xml:space="preserve">92.3 </t>
  </si>
  <si>
    <t xml:space="preserve">27.6 </t>
  </si>
  <si>
    <t xml:space="preserve">73.8 </t>
  </si>
  <si>
    <t xml:space="preserve">SB12</t>
  </si>
  <si>
    <t xml:space="preserve">SB13</t>
  </si>
  <si>
    <t xml:space="preserve">9.7 </t>
  </si>
  <si>
    <t xml:space="preserve">SB16</t>
  </si>
  <si>
    <t xml:space="preserve">0.65 </t>
  </si>
  <si>
    <t xml:space="preserve">58.7 </t>
  </si>
  <si>
    <t xml:space="preserve">12.9 </t>
  </si>
  <si>
    <t xml:space="preserve">SB17</t>
  </si>
  <si>
    <t xml:space="preserve">20.1 </t>
  </si>
  <si>
    <t xml:space="preserve">SB18</t>
  </si>
  <si>
    <t xml:space="preserve">64.3 </t>
  </si>
  <si>
    <t xml:space="preserve">SB22</t>
  </si>
  <si>
    <t xml:space="preserve">0.95 </t>
  </si>
  <si>
    <t xml:space="preserve">45.9 </t>
  </si>
  <si>
    <t xml:space="preserve">SB29</t>
  </si>
  <si>
    <t xml:space="preserve">SB34</t>
  </si>
  <si>
    <t xml:space="preserve">39.8 </t>
  </si>
  <si>
    <t xml:space="preserve">62.2 </t>
  </si>
  <si>
    <t xml:space="preserve">SB35</t>
  </si>
  <si>
    <t xml:space="preserve">29.6 </t>
  </si>
  <si>
    <t xml:space="preserve">81.3 </t>
  </si>
  <si>
    <t xml:space="preserve">SB38</t>
  </si>
  <si>
    <t xml:space="preserve">17.8 </t>
  </si>
  <si>
    <t xml:space="preserve">SB41</t>
  </si>
  <si>
    <t xml:space="preserve">78.4 </t>
  </si>
  <si>
    <t xml:space="preserve">3.5 </t>
  </si>
  <si>
    <t xml:space="preserve">15.6 </t>
  </si>
  <si>
    <t xml:space="preserve">264 </t>
  </si>
  <si>
    <t xml:space="preserve">SB43</t>
  </si>
  <si>
    <t xml:space="preserve">34.2 </t>
  </si>
  <si>
    <t xml:space="preserve">SB44</t>
  </si>
  <si>
    <t xml:space="preserve">46.2 </t>
  </si>
  <si>
    <t xml:space="preserve">SD-1/3d</t>
  </si>
  <si>
    <t xml:space="preserve">0.87 </t>
  </si>
  <si>
    <t xml:space="preserve">12,600 </t>
  </si>
  <si>
    <t xml:space="preserve">287 </t>
  </si>
  <si>
    <t xml:space="preserve">21.5 K</t>
  </si>
  <si>
    <t xml:space="preserve">1.2 J</t>
  </si>
  <si>
    <t xml:space="preserve">676 </t>
  </si>
  <si>
    <t xml:space="preserve">SD-1/4d</t>
  </si>
  <si>
    <t xml:space="preserve">13.4 </t>
  </si>
  <si>
    <t xml:space="preserve">7,510 </t>
  </si>
  <si>
    <t xml:space="preserve">138 </t>
  </si>
  <si>
    <t xml:space="preserve">32.7 K</t>
  </si>
  <si>
    <t xml:space="preserve">SD-1/5d</t>
  </si>
  <si>
    <t xml:space="preserve">0.75 </t>
  </si>
  <si>
    <t xml:space="preserve">21,900 </t>
  </si>
  <si>
    <t xml:space="preserve">157 </t>
  </si>
  <si>
    <t xml:space="preserve">11.5 K</t>
  </si>
  <si>
    <t xml:space="preserve">92.8 </t>
  </si>
  <si>
    <t xml:space="preserve">SO-1Bd</t>
  </si>
  <si>
    <t xml:space="preserve">0.86 </t>
  </si>
  <si>
    <t xml:space="preserve">29,900 </t>
  </si>
  <si>
    <t xml:space="preserve">6.8 L</t>
  </si>
  <si>
    <t xml:space="preserve">10.7 </t>
  </si>
  <si>
    <t xml:space="preserve">SO-2Bd</t>
  </si>
  <si>
    <t xml:space="preserve">8,670 </t>
  </si>
  <si>
    <t xml:space="preserve">9.6 L</t>
  </si>
  <si>
    <t xml:space="preserve">SO-3Bd</t>
  </si>
  <si>
    <t xml:space="preserve">8,440 </t>
  </si>
  <si>
    <t xml:space="preserve">6.9 L</t>
  </si>
  <si>
    <t xml:space="preserve">13.2 </t>
  </si>
  <si>
    <t xml:space="preserve">SO-6d</t>
  </si>
  <si>
    <t xml:space="preserve">18,200 </t>
  </si>
  <si>
    <t xml:space="preserve">13.7 L</t>
  </si>
  <si>
    <t xml:space="preserve">0.061 J</t>
  </si>
  <si>
    <t xml:space="preserve">1 K</t>
  </si>
  <si>
    <r>
      <rPr>
        <sz val="10"/>
        <rFont val="Palatino"/>
        <family val="0"/>
      </rPr>
      <t xml:space="preserve">SO-6dD </t>
    </r>
    <r>
      <rPr>
        <vertAlign val="superscript"/>
        <sz val="10"/>
        <rFont val="palatino"/>
        <family val="0"/>
      </rPr>
      <t xml:space="preserve">(3)</t>
    </r>
  </si>
  <si>
    <t xml:space="preserve">41.4 L</t>
  </si>
  <si>
    <t xml:space="preserve">0.67 </t>
  </si>
  <si>
    <t xml:space="preserve">44.5 J</t>
  </si>
  <si>
    <t xml:space="preserve">SO-8d</t>
  </si>
  <si>
    <t xml:space="preserve">31.8 </t>
  </si>
  <si>
    <t xml:space="preserve">445 </t>
  </si>
  <si>
    <t xml:space="preserve">2.4 L</t>
  </si>
  <si>
    <t xml:space="preserve">11,500 </t>
  </si>
  <si>
    <t xml:space="preserve">25.8 L</t>
  </si>
  <si>
    <t xml:space="preserve">56.2 </t>
  </si>
  <si>
    <t xml:space="preserve">33.9 J</t>
  </si>
  <si>
    <t xml:space="preserve">SO-11d</t>
  </si>
  <si>
    <t xml:space="preserve">18.4 </t>
  </si>
  <si>
    <t xml:space="preserve">61.7 </t>
  </si>
  <si>
    <t xml:space="preserve">9.5 K</t>
  </si>
  <si>
    <t xml:space="preserve">91.2 </t>
  </si>
  <si>
    <t xml:space="preserve">SO-12d</t>
  </si>
  <si>
    <t xml:space="preserve">4.2 </t>
  </si>
  <si>
    <t xml:space="preserve">29 K</t>
  </si>
  <si>
    <t xml:space="preserve">68.3 </t>
  </si>
  <si>
    <t xml:space="preserve">0.33 </t>
  </si>
  <si>
    <t xml:space="preserve">58.6 </t>
  </si>
  <si>
    <t xml:space="preserve">94.7 </t>
  </si>
  <si>
    <t xml:space="preserve">(1) = Soil sample 470E-SB32-03 was a field duplicate of 470E-SB32-01.</t>
  </si>
  <si>
    <t xml:space="preserve">(2) = Soil sample 470E-SB36-03 was a field duplicate of 470E-SB36-01.</t>
  </si>
  <si>
    <t xml:space="preserve">(3) = RAI samples with uppercase "D's" are field duplicates of the primary samples with lowercase "d's". </t>
  </si>
  <si>
    <t xml:space="preserve">L = This qualifier was not explained in the RAI report</t>
  </si>
  <si>
    <t xml:space="preserve">For the purpose of this table, a sample was considered "subsurface soil" if the top portion of the sampling interval was </t>
  </si>
  <si>
    <t xml:space="preserve">  greater than or equal to 2.0 feet below ground surface.</t>
  </si>
  <si>
    <t xml:space="preserve">Table 4-12.  Subsurface Soil Analytical Results for Pesticides and PCBs that Exceed Screening Levels</t>
  </si>
  <si>
    <r>
      <rPr>
        <sz val="10"/>
        <rFont val="Palatino"/>
        <family val="0"/>
      </rPr>
      <t xml:space="preserve">Pesticides/Polychlorinated Biphenyls (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0"/>
      </rPr>
      <t xml:space="preserve">g/kg)</t>
    </r>
  </si>
  <si>
    <t xml:space="preserve">Heptachlor epoxide</t>
  </si>
  <si>
    <r>
      <rPr>
        <sz val="10"/>
        <rFont val="Palatino"/>
        <family val="0"/>
      </rPr>
      <t xml:space="preserve">Total PCBs </t>
    </r>
    <r>
      <rPr>
        <vertAlign val="superscript"/>
        <sz val="10"/>
        <rFont val="Palatino"/>
        <family val="1"/>
      </rPr>
      <t xml:space="preserve">(3)</t>
    </r>
  </si>
  <si>
    <t xml:space="preserve">410 </t>
  </si>
  <si>
    <t xml:space="preserve">278 </t>
  </si>
  <si>
    <t xml:space="preserve">686 </t>
  </si>
  <si>
    <t xml:space="preserve">217 </t>
  </si>
  <si>
    <t xml:space="preserve">342 </t>
  </si>
  <si>
    <t xml:space="preserve">450 </t>
  </si>
  <si>
    <t xml:space="preserve">196 </t>
  </si>
  <si>
    <r>
      <rPr>
        <sz val="10"/>
        <rFont val="Palatino"/>
        <family val="0"/>
      </rPr>
      <t xml:space="preserve">470E-SB32-03 </t>
    </r>
    <r>
      <rPr>
        <vertAlign val="superscript"/>
        <sz val="10"/>
        <rFont val="Palatino"/>
        <family val="1"/>
      </rPr>
      <t xml:space="preserve">(1)</t>
    </r>
  </si>
  <si>
    <t xml:space="preserve">4.4 J</t>
  </si>
  <si>
    <t xml:space="preserve">12 J</t>
  </si>
  <si>
    <r>
      <rPr>
        <sz val="10"/>
        <rFont val="Palatino"/>
        <family val="0"/>
      </rPr>
      <t xml:space="preserve">SO-6dD </t>
    </r>
    <r>
      <rPr>
        <vertAlign val="superscript"/>
        <sz val="10"/>
        <rFont val="palatino"/>
        <family val="0"/>
      </rPr>
      <t xml:space="preserve">(2)</t>
    </r>
  </si>
  <si>
    <t xml:space="preserve">10 J</t>
  </si>
  <si>
    <t xml:space="preserve">2.9 J</t>
  </si>
  <si>
    <t xml:space="preserve">208 </t>
  </si>
  <si>
    <t xml:space="preserve">(2) = RAI samples with uppercase "D's" are field duplicates of the primary samples with lowercase "d's". </t>
  </si>
  <si>
    <t xml:space="preserve">For the purpose of this table, a sample was considered "subsurface soil" if the top portion of the sampling interval was greater than or equal to 2.0 feet below ground surface.</t>
  </si>
  <si>
    <t xml:space="preserve">Alpha chlordane, beta-BHC, endosulfan sulfate, endrin aldehyde, endrin ketone, and gamma chlordane were detected in some samples.  No screening levels are available for these parameters.</t>
  </si>
  <si>
    <t xml:space="preserve">Table 4-13.  Subsurface Soil Analytical Results for SVOCs that Exceed Screening Levels</t>
  </si>
  <si>
    <t xml:space="preserve">334 J</t>
  </si>
  <si>
    <t xml:space="preserve">337 J</t>
  </si>
  <si>
    <t xml:space="preserve">MW03</t>
  </si>
  <si>
    <t xml:space="preserve">612 J</t>
  </si>
  <si>
    <t xml:space="preserve">223 J</t>
  </si>
  <si>
    <t xml:space="preserve">177 J</t>
  </si>
  <si>
    <t xml:space="preserve">308 J</t>
  </si>
  <si>
    <t xml:space="preserve">229 J</t>
  </si>
  <si>
    <t xml:space="preserve">267 J</t>
  </si>
  <si>
    <t xml:space="preserve">433 </t>
  </si>
  <si>
    <t xml:space="preserve">204 J</t>
  </si>
  <si>
    <t xml:space="preserve">404 J</t>
  </si>
  <si>
    <t xml:space="preserve">265 J</t>
  </si>
  <si>
    <t xml:space="preserve">304 J</t>
  </si>
  <si>
    <t xml:space="preserve">795 J</t>
  </si>
  <si>
    <t xml:space="preserve">1,040 J</t>
  </si>
  <si>
    <t xml:space="preserve">1,560 </t>
  </si>
  <si>
    <t xml:space="preserve">614 J</t>
  </si>
  <si>
    <t xml:space="preserve">721 J</t>
  </si>
  <si>
    <t xml:space="preserve">465 J</t>
  </si>
  <si>
    <t xml:space="preserve">605 J</t>
  </si>
  <si>
    <t xml:space="preserve">786 J</t>
  </si>
  <si>
    <t xml:space="preserve">226 J</t>
  </si>
  <si>
    <t xml:space="preserve">19,000 E</t>
  </si>
  <si>
    <t xml:space="preserve">6,000 E</t>
  </si>
  <si>
    <t xml:space="preserve">32,000 E</t>
  </si>
  <si>
    <t xml:space="preserve">22,000 E</t>
  </si>
  <si>
    <t xml:space="preserve">14,000 E</t>
  </si>
  <si>
    <t xml:space="preserve">25,000 E</t>
  </si>
  <si>
    <t xml:space="preserve">21,000 E</t>
  </si>
  <si>
    <t xml:space="preserve">18,000 E</t>
  </si>
  <si>
    <t xml:space="preserve">31,000 E</t>
  </si>
  <si>
    <t xml:space="preserve">SB02</t>
  </si>
  <si>
    <t xml:space="preserve">1,200 E</t>
  </si>
  <si>
    <t xml:space="preserve">1,300 E</t>
  </si>
  <si>
    <t xml:space="preserve">1,000 E</t>
  </si>
  <si>
    <t xml:space="preserve">1,400 E</t>
  </si>
  <si>
    <t xml:space="preserve">2,300 E</t>
  </si>
  <si>
    <t xml:space="preserve">1,100 E</t>
  </si>
  <si>
    <t xml:space="preserve">2,000 E</t>
  </si>
  <si>
    <t xml:space="preserve">207 J</t>
  </si>
  <si>
    <t xml:space="preserve">368 </t>
  </si>
  <si>
    <t xml:space="preserve">237 J</t>
  </si>
  <si>
    <t xml:space="preserve">317 J</t>
  </si>
  <si>
    <t xml:space="preserve">169 J</t>
  </si>
  <si>
    <t xml:space="preserve">292 J</t>
  </si>
  <si>
    <t xml:space="preserve">SB03</t>
  </si>
  <si>
    <t xml:space="preserve">460 E</t>
  </si>
  <si>
    <t xml:space="preserve">410 E</t>
  </si>
  <si>
    <t xml:space="preserve">370 E</t>
  </si>
  <si>
    <t xml:space="preserve">910 E</t>
  </si>
  <si>
    <t xml:space="preserve">890 E</t>
  </si>
  <si>
    <t xml:space="preserve">670 E</t>
  </si>
  <si>
    <t xml:space="preserve">SB04</t>
  </si>
  <si>
    <t xml:space="preserve">130 E</t>
  </si>
  <si>
    <t xml:space="preserve">120 E</t>
  </si>
  <si>
    <t xml:space="preserve">100 E</t>
  </si>
  <si>
    <t xml:space="preserve">275 J</t>
  </si>
  <si>
    <t xml:space="preserve">323 J</t>
  </si>
  <si>
    <t xml:space="preserve">252 J</t>
  </si>
  <si>
    <t xml:space="preserve">307 J</t>
  </si>
  <si>
    <t xml:space="preserve">327 J</t>
  </si>
  <si>
    <t xml:space="preserve">364 J</t>
  </si>
  <si>
    <t xml:space="preserve">286 J</t>
  </si>
  <si>
    <t xml:space="preserve">519 </t>
  </si>
  <si>
    <t xml:space="preserve">319 J</t>
  </si>
  <si>
    <t xml:space="preserve">418 J</t>
  </si>
  <si>
    <t xml:space="preserve">271 J</t>
  </si>
  <si>
    <t xml:space="preserve">348 J</t>
  </si>
  <si>
    <t xml:space="preserve">532 </t>
  </si>
  <si>
    <t xml:space="preserve">24,300 </t>
  </si>
  <si>
    <t xml:space="preserve">3,910 </t>
  </si>
  <si>
    <t xml:space="preserve">1,290 J</t>
  </si>
  <si>
    <t xml:space="preserve">1,760 J</t>
  </si>
  <si>
    <t xml:space="preserve">396 J</t>
  </si>
  <si>
    <t xml:space="preserve">609 </t>
  </si>
  <si>
    <t xml:space="preserve">612 </t>
  </si>
  <si>
    <t xml:space="preserve">212 J</t>
  </si>
  <si>
    <t xml:space="preserve">623 </t>
  </si>
  <si>
    <t xml:space="preserve">458 </t>
  </si>
  <si>
    <t xml:space="preserve">884 </t>
  </si>
  <si>
    <t xml:space="preserve">752 </t>
  </si>
  <si>
    <t xml:space="preserve">712 </t>
  </si>
  <si>
    <t xml:space="preserve">916 </t>
  </si>
  <si>
    <t xml:space="preserve">225 J</t>
  </si>
  <si>
    <t xml:space="preserve">315 J</t>
  </si>
  <si>
    <t xml:space="preserve">162 J</t>
  </si>
  <si>
    <t xml:space="preserve">243 J</t>
  </si>
  <si>
    <r>
      <rPr>
        <sz val="10"/>
        <rFont val="Palatino"/>
        <family val="1"/>
      </rPr>
      <t xml:space="preserve">470E-SB36-03 </t>
    </r>
    <r>
      <rPr>
        <vertAlign val="superscript"/>
        <sz val="10"/>
        <rFont val="Palatino"/>
        <family val="1"/>
      </rPr>
      <t xml:space="preserve">(1)</t>
    </r>
  </si>
  <si>
    <t xml:space="preserve">4,300 J</t>
  </si>
  <si>
    <t xml:space="preserve">3,400 J</t>
  </si>
  <si>
    <t xml:space="preserve">4,800 J</t>
  </si>
  <si>
    <t xml:space="preserve">3,900 J</t>
  </si>
  <si>
    <t xml:space="preserve">8,800 J</t>
  </si>
  <si>
    <t xml:space="preserve">6,600 J</t>
  </si>
  <si>
    <t xml:space="preserve">7,500 B</t>
  </si>
  <si>
    <t xml:space="preserve">450 B</t>
  </si>
  <si>
    <t xml:space="preserve">210 B</t>
  </si>
  <si>
    <t xml:space="preserve">220 B</t>
  </si>
  <si>
    <t xml:space="preserve">180 B</t>
  </si>
  <si>
    <t xml:space="preserve">420 B</t>
  </si>
  <si>
    <t xml:space="preserve">3,600 </t>
  </si>
  <si>
    <t xml:space="preserve">1,400 </t>
  </si>
  <si>
    <t xml:space="preserve">5,700 </t>
  </si>
  <si>
    <t xml:space="preserve">810 </t>
  </si>
  <si>
    <t xml:space="preserve">321 J</t>
  </si>
  <si>
    <t xml:space="preserve">563 </t>
  </si>
  <si>
    <t xml:space="preserve">378 J</t>
  </si>
  <si>
    <t xml:space="preserve">775 </t>
  </si>
  <si>
    <t xml:space="preserve">581 </t>
  </si>
  <si>
    <t xml:space="preserve">518 </t>
  </si>
  <si>
    <t xml:space="preserve">247 J</t>
  </si>
  <si>
    <t xml:space="preserve">434 J</t>
  </si>
  <si>
    <t xml:space="preserve">402 J</t>
  </si>
  <si>
    <t xml:space="preserve">(1) = Soil sample 470E-SB36-03 was a field duplicate of 470E-SB36-01.</t>
  </si>
  <si>
    <t xml:space="preserve">  J = Value is an estimate.  </t>
  </si>
  <si>
    <t xml:space="preserve">  RAI = Resource Applications Inc.</t>
  </si>
  <si>
    <r>
      <rPr>
        <sz val="10"/>
        <rFont val="Symbol"/>
        <family val="1"/>
        <charset val="2"/>
      </rPr>
      <t xml:space="preserve">  m</t>
    </r>
    <r>
      <rPr>
        <sz val="10"/>
        <rFont val="Palatino"/>
        <family val="0"/>
      </rPr>
      <t xml:space="preserve">g/kg = micrograms per kilogram or parts per billion (ppb).</t>
    </r>
  </si>
  <si>
    <t xml:space="preserve">E = The value was detected below the reporting limit.</t>
  </si>
  <si>
    <t xml:space="preserve">  NA = Not available.</t>
  </si>
  <si>
    <t xml:space="preserve">  RBC = Risk-Based Concentration.</t>
  </si>
  <si>
    <t xml:space="preserve">  SSL = Soil screening level.</t>
  </si>
  <si>
    <t xml:space="preserve">  SVOCs = Semivolatile organic compounds.</t>
  </si>
  <si>
    <t xml:space="preserve">Table 4-14.  Suburface Soil Analytical Results for VOCs that Exceed Screening Levels</t>
  </si>
  <si>
    <t xml:space="preserve">Acetone</t>
  </si>
  <si>
    <t xml:space="preserve">Benzene</t>
  </si>
  <si>
    <t xml:space="preserve">Ethyl Benzene</t>
  </si>
  <si>
    <t xml:space="preserve">Methyl Tert-Butyl Ether</t>
  </si>
  <si>
    <t xml:space="preserve">Xylenes (total)</t>
  </si>
  <si>
    <t xml:space="preserve">1,160,000</t>
  </si>
  <si>
    <t xml:space="preserve">1,440,000</t>
  </si>
  <si>
    <t xml:space="preserve">504,000</t>
  </si>
  <si>
    <t xml:space="preserve">6,590,000</t>
  </si>
  <si>
    <t xml:space="preserve">157</t>
  </si>
  <si>
    <t xml:space="preserve">48,200,000</t>
  </si>
  <si>
    <t xml:space="preserve">429</t>
  </si>
  <si>
    <t xml:space="preserve">11,600,000</t>
  </si>
  <si>
    <t xml:space="preserve">1,400,000</t>
  </si>
  <si>
    <t xml:space="preserve">200,000,000</t>
  </si>
  <si>
    <t xml:space="preserve">100,000</t>
  </si>
  <si>
    <t xml:space="preserve">4,100,000,000</t>
  </si>
  <si>
    <t xml:space="preserve">7,800,000</t>
  </si>
  <si>
    <t xml:space="preserve">12,000</t>
  </si>
  <si>
    <t xml:space="preserve">160,000</t>
  </si>
  <si>
    <t xml:space="preserve">160,000,000</t>
  </si>
  <si>
    <t xml:space="preserve">8,500</t>
  </si>
  <si>
    <t xml:space="preserve">2,500</t>
  </si>
  <si>
    <t xml:space="preserve">170,000</t>
  </si>
  <si>
    <t xml:space="preserve">98 </t>
  </si>
  <si>
    <t xml:space="preserve">167 </t>
  </si>
  <si>
    <t xml:space="preserve">13 B</t>
  </si>
  <si>
    <t xml:space="preserve">64 B</t>
  </si>
  <si>
    <r>
      <rPr>
        <sz val="10"/>
        <rFont val="Palatino"/>
        <family val="0"/>
      </rPr>
      <t xml:space="preserve">SO-6dD </t>
    </r>
    <r>
      <rPr>
        <vertAlign val="superscript"/>
        <sz val="10"/>
        <rFont val="palatino"/>
        <family val="0"/>
      </rPr>
      <t xml:space="preserve">(1)</t>
    </r>
  </si>
  <si>
    <t xml:space="preserve">24 B</t>
  </si>
  <si>
    <t xml:space="preserve">Table 4-15.  Subsurface Soil Analytical Results for Petroleum Hydrocarbons that Exceed Screening Levels</t>
  </si>
  <si>
    <r>
      <rPr>
        <sz val="10"/>
        <rFont val="Palatino"/>
        <family val="0"/>
      </rPr>
      <t xml:space="preserve">960 </t>
    </r>
    <r>
      <rPr>
        <vertAlign val="superscript"/>
        <sz val="10"/>
        <rFont val="Palatino"/>
        <family val="1"/>
      </rPr>
      <t xml:space="preserve">(1)</t>
    </r>
  </si>
  <si>
    <t xml:space="preserve">(1) = No screening level was available for motor-oil range hydrocarbons.  A screening value of 960 mg/kg was used for comparison purposes.</t>
  </si>
  <si>
    <t xml:space="preserve">For the purpose of this table, a sample was considered "subsurface soil" if the top portion of the sampling interval was greater </t>
  </si>
  <si>
    <t xml:space="preserve">  than or equal to 2.0 feet below ground surface.</t>
  </si>
  <si>
    <t xml:space="preserve">Table 4-16.  Ground Water Analytical Results for Inorganics that Exceed Ground Water Screening Levels</t>
  </si>
  <si>
    <t xml:space="preserve">Total Inorganics  (mg/L)</t>
  </si>
  <si>
    <t xml:space="preserve">U.S. EPA Safe Drinking Water Act MCL</t>
  </si>
  <si>
    <t xml:space="preserve">D.C. Ground Water Criteria (Class G1)</t>
  </si>
  <si>
    <t xml:space="preserve">D.C. Risk-Based Screening Level for Ground Water (Residential)</t>
  </si>
  <si>
    <t xml:space="preserve">D.C. Risk-Based Screening Level for Ground Water (Industrial)</t>
  </si>
  <si>
    <t xml:space="preserve">U.S. EPA Region III RBC for Tap Water</t>
  </si>
  <si>
    <t xml:space="preserve">Sample Date</t>
  </si>
  <si>
    <r>
      <rPr>
        <sz val="10"/>
        <color rgb="FF000000"/>
        <rFont val="Palatino"/>
        <family val="0"/>
      </rPr>
      <t xml:space="preserve">470E-MW51-01 </t>
    </r>
    <r>
      <rPr>
        <vertAlign val="superscript"/>
        <sz val="10"/>
        <color rgb="FF000000"/>
        <rFont val="Palatino"/>
        <family val="1"/>
      </rPr>
      <t xml:space="preserve">(1)</t>
    </r>
  </si>
  <si>
    <r>
      <rPr>
        <sz val="10"/>
        <rFont val="Palatino"/>
        <family val="0"/>
      </rPr>
      <t xml:space="preserve">470E-MW50-01 </t>
    </r>
    <r>
      <rPr>
        <vertAlign val="superscript"/>
        <sz val="10"/>
        <rFont val="Palatino"/>
        <family val="1"/>
      </rPr>
      <t xml:space="preserve">(2)</t>
    </r>
  </si>
  <si>
    <t xml:space="preserve">0.005 U</t>
  </si>
  <si>
    <t xml:space="preserve">0.001 U</t>
  </si>
  <si>
    <t xml:space="preserve">NT</t>
  </si>
  <si>
    <t xml:space="preserve">0.01 U</t>
  </si>
  <si>
    <t xml:space="preserve">0.001 UJ</t>
  </si>
  <si>
    <t xml:space="preserve">MW02A</t>
  </si>
  <si>
    <t xml:space="preserve">0.002 U</t>
  </si>
  <si>
    <t xml:space="preserve">0.05 U</t>
  </si>
  <si>
    <t xml:space="preserve">MW08</t>
  </si>
  <si>
    <t xml:space="preserve">MW09</t>
  </si>
  <si>
    <t xml:space="preserve">MW10A</t>
  </si>
  <si>
    <t xml:space="preserve">MW21</t>
  </si>
  <si>
    <t xml:space="preserve">WL03*</t>
  </si>
  <si>
    <t xml:space="preserve">(1) = Sample 470E-MW51-01 is a field duplicate of sample 470E-MW40-01.</t>
  </si>
  <si>
    <t xml:space="preserve">(2) = Sample 470E-MW50-01 is a field duplicate of sample 470E-MW41-01.</t>
  </si>
  <si>
    <t xml:space="preserve">MCL = Maximum Contaminant Level.</t>
  </si>
  <si>
    <t xml:space="preserve">mg/L = milligrams per liter or parts per million (ppm).</t>
  </si>
  <si>
    <t xml:space="preserve">NT = The sample was not tested for the parameter.</t>
  </si>
  <si>
    <t xml:space="preserve">WL03* was listed as a grab ground water sample collected from a test pit. </t>
  </si>
  <si>
    <t xml:space="preserve">Analytical results are for total metals.</t>
  </si>
  <si>
    <r>
      <rPr>
        <b val="true"/>
        <sz val="10"/>
        <rFont val="Palatino"/>
        <family val="1"/>
      </rPr>
      <t xml:space="preserve">Bold font</t>
    </r>
    <r>
      <rPr>
        <sz val="10"/>
        <rFont val="Palatino"/>
        <family val="0"/>
      </rPr>
      <t xml:space="preserve"> indicates the analytical result exceeds a screening level.</t>
    </r>
  </si>
  <si>
    <r>
      <rPr>
        <u val="single"/>
        <sz val="10"/>
        <rFont val="palatino"/>
        <family val="1"/>
      </rPr>
      <t xml:space="preserve">Underline</t>
    </r>
    <r>
      <rPr>
        <sz val="10"/>
        <rFont val="Palatino"/>
        <family val="0"/>
      </rPr>
      <t xml:space="preserve"> indicates the analytical result exceeds the U.S. EPA Safe Drinking Water Act MCL.</t>
    </r>
  </si>
  <si>
    <t xml:space="preserve">Calcium, magnesium, potassium, and sodium were detected in some samples.  No screening </t>
  </si>
  <si>
    <t xml:space="preserve">  levels are available for these parameters.</t>
  </si>
  <si>
    <t xml:space="preserve">Table 4-17.  Ground Water Analytical Results for Inorganics that Exceed Surface Water Screening Levels</t>
  </si>
  <si>
    <t xml:space="preserve">Dissolved Inorganics  (mg/L)</t>
  </si>
  <si>
    <t xml:space="preserve">U.S. EPA NRWQC for Fresh Water CMC</t>
  </si>
  <si>
    <t xml:space="preserve">U.S. EPA NRWQC for Fresh Water CCC</t>
  </si>
  <si>
    <t xml:space="preserve">U.S. EPA NRWQC for Human Health Consumption of Organisms</t>
  </si>
  <si>
    <t xml:space="preserve">0.002 J</t>
  </si>
  <si>
    <t xml:space="preserve">CCC = Criteria Continuous Concentration.</t>
  </si>
  <si>
    <t xml:space="preserve">CMC = Criteria Maximum Concentration.</t>
  </si>
  <si>
    <t xml:space="preserve">NRWQC = National Recommended Water Quality Criteria.</t>
  </si>
  <si>
    <t xml:space="preserve">Analytical results are for dissolved metals.</t>
  </si>
  <si>
    <r>
      <rPr>
        <u val="single"/>
        <sz val="10"/>
        <rFont val="palatino"/>
        <family val="1"/>
      </rPr>
      <t xml:space="preserve">Underline</t>
    </r>
    <r>
      <rPr>
        <sz val="10"/>
        <rFont val="Palatino"/>
        <family val="1"/>
      </rPr>
      <t xml:space="preserve"> </t>
    </r>
    <r>
      <rPr>
        <sz val="10"/>
        <rFont val="Palatino"/>
        <family val="0"/>
      </rPr>
      <t xml:space="preserve">indicates the analytical result exceeds the Criteria Maximum Concentration.</t>
    </r>
  </si>
  <si>
    <t xml:space="preserve">The analytical results summarized in the table are parameters with a concentration at or above a screening level.  </t>
  </si>
  <si>
    <t xml:space="preserve">Monitoring wells screened in the lower permeable unit are not included in this table.</t>
  </si>
  <si>
    <t xml:space="preserve">Barium, calcium, cobalt, magnesium, and potassium were detected in some samples.  No screening </t>
  </si>
  <si>
    <t xml:space="preserve">Table 4-18.  Ground Water Analytical Results for SVOCs that Exceed Ground Water Screening Levels</t>
  </si>
  <si>
    <r>
      <rPr>
        <sz val="10"/>
        <rFont val="Palatino"/>
        <family val="0"/>
      </rPr>
      <t xml:space="preserve">Semivolatile Organic Compounds  (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0"/>
      </rPr>
      <t xml:space="preserve">g/L)</t>
    </r>
  </si>
  <si>
    <t xml:space="preserve">bis(2-Ethylhexyl)phthalate</t>
  </si>
  <si>
    <r>
      <rPr>
        <b val="true"/>
        <sz val="10"/>
        <rFont val="Palatino"/>
        <family val="0"/>
      </rPr>
      <t xml:space="preserve">32 </t>
    </r>
    <r>
      <rPr>
        <b val="true"/>
        <vertAlign val="superscript"/>
        <sz val="10"/>
        <rFont val="palatino"/>
        <family val="0"/>
      </rPr>
      <t xml:space="preserve">A</t>
    </r>
  </si>
  <si>
    <r>
      <rPr>
        <b val="true"/>
        <sz val="10"/>
        <rFont val="Palatino"/>
        <family val="0"/>
      </rPr>
      <t xml:space="preserve">20 </t>
    </r>
    <r>
      <rPr>
        <b val="true"/>
        <vertAlign val="superscript"/>
        <sz val="10"/>
        <rFont val="palatino"/>
        <family val="0"/>
      </rPr>
      <t xml:space="preserve">B</t>
    </r>
  </si>
  <si>
    <t xml:space="preserve">10 U</t>
  </si>
  <si>
    <r>
      <rPr>
        <sz val="10"/>
        <rFont val="Palatino"/>
        <family val="0"/>
      </rPr>
      <t xml:space="preserve">32 </t>
    </r>
    <r>
      <rPr>
        <vertAlign val="superscript"/>
        <sz val="10"/>
        <rFont val="palatino"/>
        <family val="0"/>
      </rPr>
      <t xml:space="preserve">A</t>
    </r>
    <r>
      <rPr>
        <sz val="10"/>
        <rFont val="Palatino"/>
        <family val="0"/>
      </rPr>
      <t xml:space="preserve"> = Sample result was obtained by analyzing the sample by Method 5030/8020. </t>
    </r>
  </si>
  <si>
    <r>
      <rPr>
        <sz val="10"/>
        <rFont val="Palatino"/>
        <family val="0"/>
      </rPr>
      <t xml:space="preserve">20 </t>
    </r>
    <r>
      <rPr>
        <vertAlign val="superscript"/>
        <sz val="10"/>
        <rFont val="palatino"/>
        <family val="0"/>
      </rPr>
      <t xml:space="preserve">B</t>
    </r>
    <r>
      <rPr>
        <sz val="10"/>
        <rFont val="Palatino"/>
        <family val="0"/>
      </rPr>
      <t xml:space="preserve"> = Sample result was obtained by analyzing the sample by EPA Method 8270. </t>
    </r>
  </si>
  <si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0"/>
      </rPr>
      <t xml:space="preserve">g/L = micrograms per liter or parts per billion (ppb).</t>
    </r>
  </si>
  <si>
    <t xml:space="preserve">Table 4-19.  Ground Water Analytical Results for VOCs that Exceed Ground Water Screening Levels</t>
  </si>
  <si>
    <r>
      <rPr>
        <sz val="10"/>
        <rFont val="Palatino"/>
        <family val="0"/>
      </rPr>
      <t xml:space="preserve">Volatile Organic Compounds  (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0"/>
      </rPr>
      <t xml:space="preserve">g/L)</t>
    </r>
  </si>
  <si>
    <t xml:space="preserve">1,2-Dichloroethane</t>
  </si>
  <si>
    <t xml:space="preserve">Ethylbenzene</t>
  </si>
  <si>
    <t xml:space="preserve">Methyl Tertiary-butyl Ether</t>
  </si>
  <si>
    <t xml:space="preserve">Vinyl Chloride</t>
  </si>
  <si>
    <t xml:space="preserve">D.C. Cleanup Standards for Hydrocarbon-Contaminated Ground Water</t>
  </si>
  <si>
    <t xml:space="preserve">U.S. EPA Region III BTAG Screening Level</t>
  </si>
  <si>
    <r>
      <rPr>
        <sz val="10"/>
        <rFont val="Palatino"/>
        <family val="0"/>
      </rPr>
      <t xml:space="preserve">U.S. EPA Advisory for MTBE in Drinking Water</t>
    </r>
    <r>
      <rPr>
        <vertAlign val="superscript"/>
        <sz val="10"/>
        <rFont val="Palatino"/>
        <family val="1"/>
      </rPr>
      <t xml:space="preserve"> (1)</t>
    </r>
    <r>
      <rPr>
        <sz val="10"/>
        <rFont val="Palatino"/>
        <family val="0"/>
      </rPr>
      <t xml:space="preserve"> </t>
    </r>
  </si>
  <si>
    <t xml:space="preserve">20 to 40</t>
  </si>
  <si>
    <t xml:space="preserve">MW11</t>
  </si>
  <si>
    <t xml:space="preserve">MW20</t>
  </si>
  <si>
    <t xml:space="preserve">2.2 J</t>
  </si>
  <si>
    <t xml:space="preserve"> </t>
  </si>
  <si>
    <r>
      <rPr>
        <vertAlign val="superscript"/>
        <sz val="10"/>
        <rFont val="Palatino"/>
        <family val="1"/>
      </rPr>
      <t xml:space="preserve">(1) </t>
    </r>
    <r>
      <rPr>
        <sz val="10"/>
        <rFont val="Palatino"/>
        <family val="0"/>
      </rPr>
      <t xml:space="preserve">The MTBE advisory is based on taste and odor.</t>
    </r>
  </si>
  <si>
    <t xml:space="preserve">The analytical results summarized in the table are parameters with a </t>
  </si>
  <si>
    <t xml:space="preserve">  concentration at or above a screening level.</t>
  </si>
  <si>
    <t xml:space="preserve">Table 4-20.  Ground Water Analytical Results for VOCs that Exceed Surface Water Screening Levels</t>
  </si>
  <si>
    <r>
      <rPr>
        <sz val="10"/>
        <rFont val="Palatino"/>
        <family val="0"/>
      </rPr>
      <t xml:space="preserve">VOCs  (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0"/>
      </rPr>
      <t xml:space="preserve">g/L)</t>
    </r>
  </si>
  <si>
    <t xml:space="preserve">Acetone, 1,2,4-trimethylbenzene, 1,3,5-trimethylbenzene, m,p-xylenes, o-xylenes, total xylenes, </t>
  </si>
  <si>
    <t xml:space="preserve">  methyl tert-butyl ether, naphthalene, n-butylbenzene, and sec-butylbenzene were  </t>
  </si>
  <si>
    <t xml:space="preserve">  detected in some samples.  No screening levels are available for these parameters.</t>
  </si>
  <si>
    <t xml:space="preserve">Table 4-21.  Ground Water Analytical Results for Petroleum Hydrocarbons that Exceed Ground Water Screening Levels</t>
  </si>
  <si>
    <t xml:space="preserve">Total Petroleum Hydrocarbons  (mg/L)</t>
  </si>
  <si>
    <t xml:space="preserve">Gasoline Range</t>
  </si>
  <si>
    <t xml:space="preserve">D.C. Cleanup Standard for Hydrocarbon Contaminated Ground Water</t>
  </si>
  <si>
    <r>
      <rPr>
        <b val="true"/>
        <sz val="10"/>
        <rFont val="Palatino"/>
        <family val="1"/>
      </rPr>
      <t xml:space="preserve">Bold font</t>
    </r>
    <r>
      <rPr>
        <sz val="10"/>
        <rFont val="Palatino"/>
        <family val="1"/>
      </rPr>
      <t xml:space="preserve"> with </t>
    </r>
    <r>
      <rPr>
        <u val="single"/>
        <sz val="10"/>
        <rFont val="palatino"/>
        <family val="1"/>
      </rPr>
      <t xml:space="preserve">underlining</t>
    </r>
    <r>
      <rPr>
        <sz val="10"/>
        <rFont val="Palatino"/>
        <family val="1"/>
      </rPr>
      <t xml:space="preserve"> indicates the analytical result exceeds the screening level.</t>
    </r>
  </si>
  <si>
    <t xml:space="preserve">No screening level was available for motor-oil range hydrocarbons.  A screening value of 1.0 mg/L was used for comparison purpose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00000"/>
    <numFmt numFmtId="166" formatCode="[$-409]m/d/yyyy"/>
    <numFmt numFmtId="167" formatCode="[$-409]h:mm\ AM/PM"/>
    <numFmt numFmtId="168" formatCode="0.00000"/>
    <numFmt numFmtId="169" formatCode="mmmm\ d&quot;, &quot;yyyy"/>
    <numFmt numFmtId="170" formatCode="0.00"/>
    <numFmt numFmtId="171" formatCode="#,##0.00"/>
    <numFmt numFmtId="172" formatCode="#,##0"/>
    <numFmt numFmtId="173" formatCode="#,##0.0"/>
    <numFmt numFmtId="174" formatCode="#,##0.000"/>
    <numFmt numFmtId="175" formatCode="#,##0.0000000"/>
    <numFmt numFmtId="176" formatCode="#,##0.0000"/>
    <numFmt numFmtId="177" formatCode="@"/>
    <numFmt numFmtId="178" formatCode="0.000"/>
    <numFmt numFmtId="179" formatCode="0.0"/>
    <numFmt numFmtId="180" formatCode="#,##0.000000"/>
    <numFmt numFmtId="181" formatCode="0.0000"/>
    <numFmt numFmtId="182" formatCode="#,##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color rgb="FF000000"/>
      <name val="Arial"/>
      <family val="0"/>
    </font>
    <font>
      <sz val="10"/>
      <name val="Palatino"/>
      <family val="0"/>
    </font>
    <font>
      <b val="true"/>
      <sz val="10"/>
      <name val="Palatino"/>
      <family val="0"/>
    </font>
    <font>
      <sz val="10"/>
      <color rgb="FFFF0000"/>
      <name val="Palatino"/>
      <family val="0"/>
    </font>
    <font>
      <sz val="10"/>
      <color rgb="FF000000"/>
      <name val="Palatino"/>
      <family val="0"/>
    </font>
    <font>
      <i val="true"/>
      <sz val="10"/>
      <name val="Palatino"/>
      <family val="0"/>
    </font>
    <font>
      <sz val="10"/>
      <name val="Geneva"/>
      <family val="0"/>
    </font>
    <font>
      <b val="true"/>
      <sz val="10"/>
      <name val="Palatino"/>
      <family val="1"/>
    </font>
    <font>
      <sz val="10"/>
      <name val="Times New Roman"/>
      <family val="0"/>
    </font>
    <font>
      <b val="true"/>
      <sz val="10"/>
      <name val="Times New Roman"/>
      <family val="0"/>
    </font>
    <font>
      <sz val="10"/>
      <name val="Palatino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Palatino"/>
      <family val="1"/>
    </font>
    <font>
      <b val="true"/>
      <sz val="12"/>
      <name val="Palatino"/>
      <family val="1"/>
    </font>
    <font>
      <i val="true"/>
      <sz val="12"/>
      <name val="Palatino"/>
      <family val="1"/>
    </font>
    <font>
      <vertAlign val="superscript"/>
      <sz val="10"/>
      <name val="palatino"/>
      <family val="0"/>
    </font>
    <font>
      <vertAlign val="superscript"/>
      <sz val="10"/>
      <color rgb="FF000000"/>
      <name val="palatino"/>
      <family val="0"/>
    </font>
    <font>
      <sz val="10"/>
      <name val="Symbol"/>
      <family val="1"/>
      <charset val="2"/>
    </font>
    <font>
      <vertAlign val="superscript"/>
      <sz val="10"/>
      <name val="Palatino"/>
      <family val="1"/>
    </font>
    <font>
      <b val="true"/>
      <i val="true"/>
      <sz val="10"/>
      <name val="Palatino"/>
      <family val="0"/>
    </font>
    <font>
      <b val="true"/>
      <u val="single"/>
      <sz val="10"/>
      <name val="palatino"/>
      <family val="0"/>
    </font>
    <font>
      <b val="true"/>
      <u val="single"/>
      <sz val="10"/>
      <name val="palatino"/>
      <family val="1"/>
    </font>
    <font>
      <vertAlign val="superscript"/>
      <sz val="10"/>
      <color rgb="FF000000"/>
      <name val="Palatino"/>
      <family val="1"/>
    </font>
    <font>
      <u val="single"/>
      <sz val="10"/>
      <name val="palatino"/>
      <family val="1"/>
    </font>
    <font>
      <b val="true"/>
      <vertAlign val="superscript"/>
      <sz val="10"/>
      <name val="palatino"/>
      <family val="0"/>
    </font>
    <font>
      <sz val="10"/>
      <color rgb="FF000000"/>
      <name val="Palatino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5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6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6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5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7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7" fontId="6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6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5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7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7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2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7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2" fontId="6" fillId="2" borderId="7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7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6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7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7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7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7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7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6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7" fontId="6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7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7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3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2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8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7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3" fontId="6" fillId="2" borderId="7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6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4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4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8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1" fontId="6" fillId="2" borderId="7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5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7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5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7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5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5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70E_Tbl 3-1_MW Units" xfId="20"/>
    <cellStyle name="Normal_472D_Tbl 2-2_Wat Elev" xfId="21"/>
    <cellStyle name="Normal_472D_Tbl 4-1 to 4-5_Sur Soil" xfId="22"/>
    <cellStyle name="Normal_472D_Tbl 4-11 to 4-15_Sub Soil" xfId="23"/>
    <cellStyle name="Normal_472D_Tbl 4-17,4-20_GW vs SW" xfId="24"/>
    <cellStyle name="Normal_472D_Tbl 4-6 to 4-7_Soil Diox" xfId="25"/>
    <cellStyle name="Normal_472D_Tbl 4-8 to 4-10_Sed" xfId="26"/>
    <cellStyle name="Normal_FC71" xfId="27"/>
    <cellStyle name="Normal_Poplar Pt. Data.xls" xfId="28"/>
    <cellStyle name="Normal_Sheet1" xfId="29"/>
    <cellStyle name="Normal_Site_Char_Tbl 4-16, 4-18, 4-19, 4-21_GW vs GW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9375" defaultRowHeight="20.1" zeroHeight="false" outlineLevelRow="0" outlineLevelCol="0"/>
  <cols>
    <col collapsed="false" customWidth="true" hidden="false" outlineLevel="0" max="1" min="1" style="1" width="18.18"/>
    <col collapsed="false" customWidth="true" hidden="false" outlineLevel="0" max="2" min="2" style="2" width="17.3"/>
    <col collapsed="false" customWidth="true" hidden="false" outlineLevel="0" max="3" min="3" style="2" width="17.75"/>
    <col collapsed="false" customWidth="true" hidden="false" outlineLevel="0" max="4" min="4" style="1" width="20.09"/>
    <col collapsed="false" customWidth="true" hidden="false" outlineLevel="0" max="5" min="5" style="1" width="9.23"/>
    <col collapsed="false" customWidth="true" hidden="false" outlineLevel="0" max="6" min="6" style="1" width="13.79"/>
    <col collapsed="false" customWidth="true" hidden="false" outlineLevel="0" max="7" min="7" style="3" width="35.64"/>
    <col collapsed="false" customWidth="true" hidden="false" outlineLevel="0" max="8" min="8" style="3" width="49.29"/>
    <col collapsed="false" customWidth="true" hidden="false" outlineLevel="0" max="9" min="9" style="2" width="13.93"/>
    <col collapsed="false" customWidth="true" hidden="false" outlineLevel="0" max="10" min="10" style="2" width="12.31"/>
    <col collapsed="false" customWidth="true" hidden="false" outlineLevel="0" max="19" min="11" style="1" width="7.91"/>
    <col collapsed="false" customWidth="false" hidden="false" outlineLevel="0" max="257" min="20" style="4" width="9.09"/>
  </cols>
  <sheetData>
    <row r="1" s="7" customFormat="true" ht="20.1" hidden="false" customHeight="true" outlineLevel="0" collapsed="false">
      <c r="A1" s="5" t="s">
        <v>0</v>
      </c>
      <c r="B1" s="2"/>
      <c r="C1" s="2"/>
      <c r="D1" s="5"/>
      <c r="E1" s="6"/>
      <c r="F1" s="6"/>
      <c r="G1" s="3"/>
      <c r="H1" s="3"/>
      <c r="I1" s="2"/>
      <c r="J1" s="2"/>
      <c r="K1" s="2"/>
      <c r="L1" s="2"/>
      <c r="M1" s="1"/>
      <c r="N1" s="2"/>
      <c r="O1" s="2"/>
      <c r="P1" s="2"/>
      <c r="Q1" s="2"/>
      <c r="R1" s="2"/>
      <c r="S1" s="2"/>
    </row>
    <row r="2" s="7" customFormat="true" ht="20.1" hidden="false" customHeight="true" outlineLevel="0" collapsed="false">
      <c r="A2" s="8"/>
      <c r="B2" s="9"/>
      <c r="C2" s="9"/>
      <c r="D2" s="10"/>
      <c r="E2" s="9"/>
      <c r="F2" s="9"/>
      <c r="G2" s="11"/>
      <c r="H2" s="11"/>
      <c r="I2" s="9"/>
      <c r="J2" s="9"/>
      <c r="K2" s="12" t="s">
        <v>1</v>
      </c>
      <c r="L2" s="12"/>
      <c r="M2" s="12"/>
      <c r="N2" s="12"/>
      <c r="O2" s="12"/>
      <c r="P2" s="12"/>
      <c r="Q2" s="12"/>
      <c r="R2" s="12"/>
      <c r="S2" s="12"/>
    </row>
    <row r="3" s="7" customFormat="true" ht="96" hidden="false" customHeight="true" outlineLevel="0" collapsed="false">
      <c r="A3" s="13"/>
      <c r="B3" s="14" t="s">
        <v>2</v>
      </c>
      <c r="C3" s="14"/>
      <c r="D3" s="15"/>
      <c r="E3" s="16"/>
      <c r="F3" s="16" t="s">
        <v>3</v>
      </c>
      <c r="G3" s="17"/>
      <c r="H3" s="17"/>
      <c r="I3" s="16"/>
      <c r="J3" s="18"/>
      <c r="K3" s="19" t="s">
        <v>4</v>
      </c>
      <c r="L3" s="20" t="s">
        <v>5</v>
      </c>
      <c r="M3" s="20" t="s">
        <v>6</v>
      </c>
      <c r="N3" s="20" t="s">
        <v>7</v>
      </c>
      <c r="O3" s="20" t="s">
        <v>8</v>
      </c>
      <c r="P3" s="20" t="s">
        <v>9</v>
      </c>
      <c r="Q3" s="20" t="s">
        <v>10</v>
      </c>
      <c r="R3" s="19" t="s">
        <v>11</v>
      </c>
      <c r="S3" s="21" t="s">
        <v>12</v>
      </c>
    </row>
    <row r="4" s="7" customFormat="true" ht="19.5" hidden="false" customHeight="true" outlineLevel="0" collapsed="false">
      <c r="A4" s="13" t="s">
        <v>13</v>
      </c>
      <c r="B4" s="18" t="s">
        <v>14</v>
      </c>
      <c r="C4" s="16" t="s">
        <v>15</v>
      </c>
      <c r="D4" s="15" t="s">
        <v>3</v>
      </c>
      <c r="E4" s="16" t="s">
        <v>3</v>
      </c>
      <c r="F4" s="22" t="s">
        <v>16</v>
      </c>
      <c r="G4" s="17"/>
      <c r="H4" s="17"/>
      <c r="I4" s="16" t="s">
        <v>17</v>
      </c>
      <c r="J4" s="18" t="s">
        <v>18</v>
      </c>
      <c r="K4" s="19"/>
      <c r="L4" s="20"/>
      <c r="M4" s="20"/>
      <c r="N4" s="20"/>
      <c r="O4" s="20"/>
      <c r="P4" s="20"/>
      <c r="Q4" s="20"/>
      <c r="R4" s="19"/>
      <c r="S4" s="21"/>
    </row>
    <row r="5" s="7" customFormat="true" ht="19.5" hidden="false" customHeight="true" outlineLevel="0" collapsed="false">
      <c r="A5" s="23" t="s">
        <v>19</v>
      </c>
      <c r="B5" s="24" t="s">
        <v>20</v>
      </c>
      <c r="C5" s="25" t="s">
        <v>20</v>
      </c>
      <c r="D5" s="26" t="s">
        <v>19</v>
      </c>
      <c r="E5" s="25" t="s">
        <v>21</v>
      </c>
      <c r="F5" s="25" t="s">
        <v>22</v>
      </c>
      <c r="G5" s="25" t="s">
        <v>23</v>
      </c>
      <c r="H5" s="25" t="s">
        <v>24</v>
      </c>
      <c r="I5" s="25" t="s">
        <v>25</v>
      </c>
      <c r="J5" s="25" t="s">
        <v>25</v>
      </c>
      <c r="K5" s="19"/>
      <c r="L5" s="20"/>
      <c r="M5" s="20"/>
      <c r="N5" s="20"/>
      <c r="O5" s="20"/>
      <c r="P5" s="20"/>
      <c r="Q5" s="20"/>
      <c r="R5" s="19"/>
      <c r="S5" s="21"/>
    </row>
    <row r="6" s="37" customFormat="true" ht="19.9" hidden="false" customHeight="true" outlineLevel="0" collapsed="false">
      <c r="A6" s="27" t="s">
        <v>26</v>
      </c>
      <c r="B6" s="28" t="n">
        <v>38.865570349</v>
      </c>
      <c r="C6" s="29" t="n">
        <v>-77.000790038</v>
      </c>
      <c r="D6" s="30" t="s">
        <v>27</v>
      </c>
      <c r="E6" s="30" t="s">
        <v>28</v>
      </c>
      <c r="F6" s="31" t="s">
        <v>29</v>
      </c>
      <c r="G6" s="32" t="s">
        <v>30</v>
      </c>
      <c r="H6" s="33" t="s">
        <v>31</v>
      </c>
      <c r="I6" s="34" t="n">
        <v>36147</v>
      </c>
      <c r="J6" s="35" t="n">
        <v>0.729166666666667</v>
      </c>
      <c r="K6" s="30"/>
      <c r="L6" s="30"/>
      <c r="M6" s="30" t="s">
        <v>32</v>
      </c>
      <c r="N6" s="30"/>
      <c r="O6" s="31" t="s">
        <v>32</v>
      </c>
      <c r="P6" s="31" t="s">
        <v>32</v>
      </c>
      <c r="Q6" s="31"/>
      <c r="R6" s="31"/>
      <c r="S6" s="36"/>
    </row>
    <row r="7" s="37" customFormat="true" ht="20.1" hidden="false" customHeight="true" outlineLevel="0" collapsed="false">
      <c r="A7" s="27"/>
      <c r="B7" s="28"/>
      <c r="C7" s="28"/>
      <c r="D7" s="38" t="s">
        <v>33</v>
      </c>
      <c r="E7" s="38" t="s">
        <v>28</v>
      </c>
      <c r="F7" s="39" t="s">
        <v>34</v>
      </c>
      <c r="G7" s="40" t="s">
        <v>30</v>
      </c>
      <c r="H7" s="41" t="s">
        <v>31</v>
      </c>
      <c r="I7" s="42" t="n">
        <v>36147</v>
      </c>
      <c r="J7" s="43" t="n">
        <v>0.739583333333333</v>
      </c>
      <c r="K7" s="38"/>
      <c r="L7" s="38"/>
      <c r="M7" s="38" t="s">
        <v>32</v>
      </c>
      <c r="N7" s="38"/>
      <c r="O7" s="38" t="s">
        <v>32</v>
      </c>
      <c r="P7" s="38" t="s">
        <v>32</v>
      </c>
      <c r="Q7" s="38"/>
      <c r="R7" s="38"/>
      <c r="S7" s="44"/>
    </row>
    <row r="8" s="37" customFormat="true" ht="20.1" hidden="false" customHeight="true" outlineLevel="0" collapsed="false">
      <c r="A8" s="27"/>
      <c r="B8" s="28"/>
      <c r="C8" s="28"/>
      <c r="D8" s="38" t="s">
        <v>35</v>
      </c>
      <c r="E8" s="38" t="s">
        <v>36</v>
      </c>
      <c r="F8" s="39" t="s">
        <v>37</v>
      </c>
      <c r="G8" s="40" t="s">
        <v>37</v>
      </c>
      <c r="H8" s="41" t="s">
        <v>38</v>
      </c>
      <c r="I8" s="42" t="n">
        <v>36149</v>
      </c>
      <c r="J8" s="43" t="n">
        <v>0.510416666666667</v>
      </c>
      <c r="K8" s="38"/>
      <c r="L8" s="38"/>
      <c r="M8" s="38" t="s">
        <v>32</v>
      </c>
      <c r="N8" s="38"/>
      <c r="O8" s="38" t="s">
        <v>32</v>
      </c>
      <c r="P8" s="38" t="s">
        <v>32</v>
      </c>
      <c r="Q8" s="38" t="s">
        <v>32</v>
      </c>
      <c r="R8" s="38"/>
      <c r="S8" s="44"/>
    </row>
    <row r="9" s="37" customFormat="true" ht="20.1" hidden="false" customHeight="true" outlineLevel="0" collapsed="false">
      <c r="A9" s="45" t="s">
        <v>39</v>
      </c>
      <c r="B9" s="46" t="n">
        <v>38.86577</v>
      </c>
      <c r="C9" s="46" t="n">
        <v>-77.00076</v>
      </c>
      <c r="D9" s="47" t="s">
        <v>40</v>
      </c>
      <c r="E9" s="47" t="s">
        <v>28</v>
      </c>
      <c r="F9" s="48" t="s">
        <v>41</v>
      </c>
      <c r="G9" s="49" t="s">
        <v>30</v>
      </c>
      <c r="H9" s="41" t="s">
        <v>31</v>
      </c>
      <c r="I9" s="50" t="n">
        <v>36148</v>
      </c>
      <c r="J9" s="51" t="n">
        <v>0.854166666666667</v>
      </c>
      <c r="K9" s="38"/>
      <c r="L9" s="38"/>
      <c r="M9" s="38" t="s">
        <v>32</v>
      </c>
      <c r="N9" s="38"/>
      <c r="O9" s="38" t="s">
        <v>32</v>
      </c>
      <c r="P9" s="38" t="s">
        <v>32</v>
      </c>
      <c r="Q9" s="38"/>
      <c r="R9" s="38"/>
      <c r="S9" s="44"/>
    </row>
    <row r="10" s="37" customFormat="true" ht="20.1" hidden="false" customHeight="true" outlineLevel="0" collapsed="false">
      <c r="A10" s="45"/>
      <c r="B10" s="46"/>
      <c r="C10" s="46"/>
      <c r="D10" s="47" t="s">
        <v>42</v>
      </c>
      <c r="E10" s="47" t="s">
        <v>28</v>
      </c>
      <c r="F10" s="48" t="s">
        <v>43</v>
      </c>
      <c r="G10" s="49" t="s">
        <v>30</v>
      </c>
      <c r="H10" s="52" t="s">
        <v>31</v>
      </c>
      <c r="I10" s="50" t="n">
        <v>36148</v>
      </c>
      <c r="J10" s="51" t="n">
        <v>0.864583333333333</v>
      </c>
      <c r="K10" s="38"/>
      <c r="L10" s="38"/>
      <c r="M10" s="38" t="s">
        <v>32</v>
      </c>
      <c r="N10" s="38"/>
      <c r="O10" s="38" t="s">
        <v>32</v>
      </c>
      <c r="P10" s="38" t="s">
        <v>32</v>
      </c>
      <c r="Q10" s="38"/>
      <c r="R10" s="38"/>
      <c r="S10" s="44"/>
    </row>
    <row r="11" s="37" customFormat="true" ht="20.1" hidden="false" customHeight="true" outlineLevel="0" collapsed="false">
      <c r="A11" s="45"/>
      <c r="B11" s="46"/>
      <c r="C11" s="46"/>
      <c r="D11" s="47" t="s">
        <v>44</v>
      </c>
      <c r="E11" s="47" t="s">
        <v>36</v>
      </c>
      <c r="F11" s="48" t="s">
        <v>37</v>
      </c>
      <c r="G11" s="49" t="s">
        <v>37</v>
      </c>
      <c r="H11" s="41" t="s">
        <v>38</v>
      </c>
      <c r="I11" s="50" t="n">
        <v>36150</v>
      </c>
      <c r="J11" s="51" t="n">
        <v>0.375</v>
      </c>
      <c r="K11" s="38"/>
      <c r="L11" s="38"/>
      <c r="M11" s="38" t="s">
        <v>32</v>
      </c>
      <c r="N11" s="38"/>
      <c r="O11" s="38" t="s">
        <v>32</v>
      </c>
      <c r="P11" s="38" t="s">
        <v>32</v>
      </c>
      <c r="Q11" s="38" t="s">
        <v>32</v>
      </c>
      <c r="R11" s="38"/>
      <c r="S11" s="44"/>
    </row>
    <row r="12" s="37" customFormat="true" ht="20.1" hidden="false" customHeight="true" outlineLevel="0" collapsed="false">
      <c r="A12" s="45" t="s">
        <v>45</v>
      </c>
      <c r="B12" s="46" t="n">
        <v>38.865956685</v>
      </c>
      <c r="C12" s="46" t="n">
        <v>-76.998398703</v>
      </c>
      <c r="D12" s="47" t="s">
        <v>46</v>
      </c>
      <c r="E12" s="47" t="s">
        <v>28</v>
      </c>
      <c r="F12" s="48" t="s">
        <v>47</v>
      </c>
      <c r="G12" s="49" t="s">
        <v>30</v>
      </c>
      <c r="H12" s="52" t="s">
        <v>31</v>
      </c>
      <c r="I12" s="50" t="n">
        <v>36118</v>
      </c>
      <c r="J12" s="51" t="n">
        <v>0.493055555555556</v>
      </c>
      <c r="K12" s="38"/>
      <c r="L12" s="38"/>
      <c r="M12" s="38"/>
      <c r="N12" s="38"/>
      <c r="O12" s="38" t="s">
        <v>32</v>
      </c>
      <c r="P12" s="38" t="s">
        <v>32</v>
      </c>
      <c r="Q12" s="38"/>
      <c r="R12" s="38"/>
      <c r="S12" s="44"/>
    </row>
    <row r="13" s="37" customFormat="true" ht="20.1" hidden="false" customHeight="true" outlineLevel="0" collapsed="false">
      <c r="A13" s="45"/>
      <c r="B13" s="46"/>
      <c r="C13" s="46"/>
      <c r="D13" s="47" t="s">
        <v>48</v>
      </c>
      <c r="E13" s="47" t="s">
        <v>28</v>
      </c>
      <c r="F13" s="48" t="s">
        <v>49</v>
      </c>
      <c r="G13" s="49" t="s">
        <v>30</v>
      </c>
      <c r="H13" s="52" t="s">
        <v>31</v>
      </c>
      <c r="I13" s="50" t="n">
        <v>36118</v>
      </c>
      <c r="J13" s="51" t="n">
        <v>0.0104166666666667</v>
      </c>
      <c r="K13" s="38"/>
      <c r="L13" s="38"/>
      <c r="M13" s="38"/>
      <c r="N13" s="38"/>
      <c r="O13" s="38" t="s">
        <v>32</v>
      </c>
      <c r="P13" s="38" t="s">
        <v>32</v>
      </c>
      <c r="Q13" s="38"/>
      <c r="R13" s="38"/>
      <c r="S13" s="44"/>
    </row>
    <row r="14" s="37" customFormat="true" ht="20.1" hidden="false" customHeight="true" outlineLevel="0" collapsed="false">
      <c r="A14" s="45"/>
      <c r="B14" s="46"/>
      <c r="C14" s="46"/>
      <c r="D14" s="47" t="s">
        <v>50</v>
      </c>
      <c r="E14" s="47" t="s">
        <v>36</v>
      </c>
      <c r="F14" s="48" t="s">
        <v>37</v>
      </c>
      <c r="G14" s="49" t="s">
        <v>37</v>
      </c>
      <c r="H14" s="41" t="s">
        <v>38</v>
      </c>
      <c r="I14" s="50" t="n">
        <v>36146</v>
      </c>
      <c r="J14" s="51" t="n">
        <v>0.513888888888889</v>
      </c>
      <c r="K14" s="38"/>
      <c r="L14" s="38"/>
      <c r="M14" s="38"/>
      <c r="N14" s="38"/>
      <c r="O14" s="38" t="s">
        <v>32</v>
      </c>
      <c r="P14" s="38" t="s">
        <v>32</v>
      </c>
      <c r="Q14" s="38" t="s">
        <v>32</v>
      </c>
      <c r="R14" s="38"/>
      <c r="S14" s="44"/>
    </row>
    <row r="15" s="37" customFormat="true" ht="20.1" hidden="false" customHeight="true" outlineLevel="0" collapsed="false">
      <c r="A15" s="45" t="s">
        <v>51</v>
      </c>
      <c r="B15" s="46" t="n">
        <v>38.867287651</v>
      </c>
      <c r="C15" s="53" t="n">
        <v>-76.998425763</v>
      </c>
      <c r="D15" s="47" t="s">
        <v>52</v>
      </c>
      <c r="E15" s="47" t="s">
        <v>28</v>
      </c>
      <c r="F15" s="48" t="s">
        <v>34</v>
      </c>
      <c r="G15" s="49" t="s">
        <v>30</v>
      </c>
      <c r="H15" s="52" t="s">
        <v>31</v>
      </c>
      <c r="I15" s="50" t="n">
        <v>36117</v>
      </c>
      <c r="J15" s="51" t="n">
        <v>0.4375</v>
      </c>
      <c r="K15" s="38" t="s">
        <v>32</v>
      </c>
      <c r="L15" s="38"/>
      <c r="M15" s="38" t="s">
        <v>32</v>
      </c>
      <c r="N15" s="38" t="s">
        <v>32</v>
      </c>
      <c r="O15" s="38" t="s">
        <v>32</v>
      </c>
      <c r="P15" s="38" t="s">
        <v>32</v>
      </c>
      <c r="Q15" s="38"/>
      <c r="R15" s="38"/>
      <c r="S15" s="44"/>
    </row>
    <row r="16" s="37" customFormat="true" ht="20.1" hidden="false" customHeight="true" outlineLevel="0" collapsed="false">
      <c r="A16" s="45"/>
      <c r="B16" s="46"/>
      <c r="C16" s="53"/>
      <c r="D16" s="47" t="s">
        <v>53</v>
      </c>
      <c r="E16" s="47" t="s">
        <v>28</v>
      </c>
      <c r="F16" s="48" t="s">
        <v>49</v>
      </c>
      <c r="G16" s="49" t="s">
        <v>30</v>
      </c>
      <c r="H16" s="52" t="s">
        <v>31</v>
      </c>
      <c r="I16" s="50" t="n">
        <v>36117</v>
      </c>
      <c r="J16" s="51" t="n">
        <v>0.458333333333333</v>
      </c>
      <c r="K16" s="38" t="s">
        <v>32</v>
      </c>
      <c r="L16" s="38"/>
      <c r="M16" s="38" t="s">
        <v>32</v>
      </c>
      <c r="N16" s="38" t="s">
        <v>32</v>
      </c>
      <c r="O16" s="38" t="s">
        <v>32</v>
      </c>
      <c r="P16" s="38" t="s">
        <v>32</v>
      </c>
      <c r="Q16" s="38"/>
      <c r="R16" s="38"/>
      <c r="S16" s="44"/>
    </row>
    <row r="17" s="37" customFormat="true" ht="20.1" hidden="false" customHeight="true" outlineLevel="0" collapsed="false">
      <c r="A17" s="45"/>
      <c r="B17" s="46"/>
      <c r="C17" s="53"/>
      <c r="D17" s="47" t="s">
        <v>54</v>
      </c>
      <c r="E17" s="47" t="s">
        <v>36</v>
      </c>
      <c r="F17" s="48" t="s">
        <v>37</v>
      </c>
      <c r="G17" s="49" t="s">
        <v>37</v>
      </c>
      <c r="H17" s="41" t="s">
        <v>38</v>
      </c>
      <c r="I17" s="50" t="n">
        <v>36146</v>
      </c>
      <c r="J17" s="51" t="n">
        <v>0.434027777777778</v>
      </c>
      <c r="K17" s="38" t="s">
        <v>32</v>
      </c>
      <c r="L17" s="38"/>
      <c r="M17" s="38" t="s">
        <v>32</v>
      </c>
      <c r="N17" s="38" t="s">
        <v>32</v>
      </c>
      <c r="O17" s="38" t="s">
        <v>32</v>
      </c>
      <c r="P17" s="38" t="s">
        <v>32</v>
      </c>
      <c r="Q17" s="38" t="s">
        <v>32</v>
      </c>
      <c r="R17" s="38"/>
      <c r="S17" s="44"/>
    </row>
    <row r="18" s="37" customFormat="true" ht="20.1" hidden="false" customHeight="true" outlineLevel="0" collapsed="false">
      <c r="A18" s="54" t="s">
        <v>55</v>
      </c>
      <c r="B18" s="28" t="n">
        <v>38.868004095</v>
      </c>
      <c r="C18" s="28" t="n">
        <v>-76.998943696</v>
      </c>
      <c r="D18" s="38" t="s">
        <v>56</v>
      </c>
      <c r="E18" s="38" t="s">
        <v>28</v>
      </c>
      <c r="F18" s="48" t="s">
        <v>57</v>
      </c>
      <c r="G18" s="49" t="s">
        <v>30</v>
      </c>
      <c r="H18" s="52" t="s">
        <v>31</v>
      </c>
      <c r="I18" s="42" t="n">
        <v>36147</v>
      </c>
      <c r="J18" s="43" t="n">
        <v>0.527777777777778</v>
      </c>
      <c r="K18" s="38"/>
      <c r="L18" s="38"/>
      <c r="M18" s="38" t="s">
        <v>32</v>
      </c>
      <c r="N18" s="38" t="s">
        <v>32</v>
      </c>
      <c r="O18" s="38" t="s">
        <v>32</v>
      </c>
      <c r="P18" s="38" t="s">
        <v>32</v>
      </c>
      <c r="Q18" s="38"/>
      <c r="R18" s="38"/>
      <c r="S18" s="44"/>
    </row>
    <row r="19" s="37" customFormat="true" ht="20.1" hidden="false" customHeight="true" outlineLevel="0" collapsed="false">
      <c r="A19" s="54"/>
      <c r="B19" s="28"/>
      <c r="C19" s="28"/>
      <c r="D19" s="38" t="s">
        <v>58</v>
      </c>
      <c r="E19" s="47" t="s">
        <v>28</v>
      </c>
      <c r="F19" s="48" t="s">
        <v>34</v>
      </c>
      <c r="G19" s="49" t="s">
        <v>30</v>
      </c>
      <c r="H19" s="52" t="s">
        <v>31</v>
      </c>
      <c r="I19" s="50" t="n">
        <v>36147</v>
      </c>
      <c r="J19" s="51" t="n">
        <v>0.541666666666667</v>
      </c>
      <c r="K19" s="47"/>
      <c r="L19" s="47"/>
      <c r="M19" s="47" t="s">
        <v>32</v>
      </c>
      <c r="N19" s="47" t="s">
        <v>32</v>
      </c>
      <c r="O19" s="47" t="s">
        <v>32</v>
      </c>
      <c r="P19" s="47" t="s">
        <v>32</v>
      </c>
      <c r="Q19" s="47"/>
      <c r="R19" s="47"/>
      <c r="S19" s="55"/>
    </row>
    <row r="20" s="37" customFormat="true" ht="20.1" hidden="false" customHeight="true" outlineLevel="0" collapsed="false">
      <c r="A20" s="54"/>
      <c r="B20" s="28"/>
      <c r="C20" s="28"/>
      <c r="D20" s="47" t="s">
        <v>59</v>
      </c>
      <c r="E20" s="47" t="s">
        <v>36</v>
      </c>
      <c r="F20" s="48" t="s">
        <v>37</v>
      </c>
      <c r="G20" s="49" t="s">
        <v>37</v>
      </c>
      <c r="H20" s="52" t="s">
        <v>38</v>
      </c>
      <c r="I20" s="50" t="n">
        <v>36149</v>
      </c>
      <c r="J20" s="51" t="n">
        <v>0.375</v>
      </c>
      <c r="K20" s="47" t="s">
        <v>32</v>
      </c>
      <c r="L20" s="47"/>
      <c r="M20" s="47" t="s">
        <v>32</v>
      </c>
      <c r="N20" s="47" t="s">
        <v>32</v>
      </c>
      <c r="O20" s="47" t="s">
        <v>32</v>
      </c>
      <c r="P20" s="47" t="s">
        <v>32</v>
      </c>
      <c r="Q20" s="47" t="s">
        <v>32</v>
      </c>
      <c r="R20" s="47"/>
      <c r="S20" s="55"/>
    </row>
    <row r="21" s="37" customFormat="true" ht="20.1" hidden="false" customHeight="true" outlineLevel="0" collapsed="false">
      <c r="A21" s="45" t="s">
        <v>60</v>
      </c>
      <c r="B21" s="46" t="n">
        <v>38.866393624</v>
      </c>
      <c r="C21" s="46" t="n">
        <v>-77.001217991</v>
      </c>
      <c r="D21" s="38" t="s">
        <v>61</v>
      </c>
      <c r="E21" s="38" t="s">
        <v>28</v>
      </c>
      <c r="F21" s="48" t="s">
        <v>34</v>
      </c>
      <c r="G21" s="49" t="s">
        <v>30</v>
      </c>
      <c r="H21" s="52" t="s">
        <v>31</v>
      </c>
      <c r="I21" s="50" t="n">
        <v>36116</v>
      </c>
      <c r="J21" s="51" t="n">
        <v>0.576388888888889</v>
      </c>
      <c r="K21" s="38"/>
      <c r="L21" s="38"/>
      <c r="M21" s="38" t="s">
        <v>32</v>
      </c>
      <c r="N21" s="38"/>
      <c r="O21" s="38" t="s">
        <v>32</v>
      </c>
      <c r="P21" s="38" t="s">
        <v>32</v>
      </c>
      <c r="Q21" s="38"/>
      <c r="R21" s="38"/>
      <c r="S21" s="56"/>
    </row>
    <row r="22" s="37" customFormat="true" ht="20.1" hidden="false" customHeight="true" outlineLevel="0" collapsed="false">
      <c r="A22" s="45"/>
      <c r="B22" s="46"/>
      <c r="C22" s="46"/>
      <c r="D22" s="38" t="s">
        <v>62</v>
      </c>
      <c r="E22" s="38" t="s">
        <v>28</v>
      </c>
      <c r="F22" s="48" t="s">
        <v>49</v>
      </c>
      <c r="G22" s="49" t="s">
        <v>30</v>
      </c>
      <c r="H22" s="52" t="s">
        <v>31</v>
      </c>
      <c r="I22" s="50" t="n">
        <v>36116</v>
      </c>
      <c r="J22" s="51" t="n">
        <v>0.590277777777778</v>
      </c>
      <c r="K22" s="38"/>
      <c r="L22" s="38"/>
      <c r="M22" s="38" t="s">
        <v>32</v>
      </c>
      <c r="N22" s="38"/>
      <c r="O22" s="38" t="s">
        <v>32</v>
      </c>
      <c r="P22" s="38" t="s">
        <v>32</v>
      </c>
      <c r="Q22" s="38"/>
      <c r="R22" s="38"/>
      <c r="S22" s="56"/>
    </row>
    <row r="23" s="37" customFormat="true" ht="20.1" hidden="false" customHeight="true" outlineLevel="0" collapsed="false">
      <c r="A23" s="45"/>
      <c r="B23" s="46"/>
      <c r="C23" s="46"/>
      <c r="D23" s="38" t="s">
        <v>63</v>
      </c>
      <c r="E23" s="38" t="s">
        <v>36</v>
      </c>
      <c r="F23" s="39" t="s">
        <v>37</v>
      </c>
      <c r="G23" s="40" t="s">
        <v>37</v>
      </c>
      <c r="H23" s="41" t="s">
        <v>38</v>
      </c>
      <c r="I23" s="50" t="n">
        <v>36146</v>
      </c>
      <c r="J23" s="51" t="n">
        <v>0.659722222222222</v>
      </c>
      <c r="K23" s="38"/>
      <c r="L23" s="38"/>
      <c r="M23" s="38" t="s">
        <v>32</v>
      </c>
      <c r="N23" s="38"/>
      <c r="O23" s="38" t="s">
        <v>32</v>
      </c>
      <c r="P23" s="38" t="s">
        <v>32</v>
      </c>
      <c r="Q23" s="38" t="s">
        <v>32</v>
      </c>
      <c r="R23" s="38"/>
      <c r="S23" s="56"/>
    </row>
    <row r="24" s="37" customFormat="true" ht="20.1" hidden="false" customHeight="true" outlineLevel="0" collapsed="false">
      <c r="A24" s="45" t="s">
        <v>64</v>
      </c>
      <c r="B24" s="46" t="n">
        <v>38.868201191</v>
      </c>
      <c r="C24" s="53" t="n">
        <v>-76.998240579</v>
      </c>
      <c r="D24" s="47" t="s">
        <v>65</v>
      </c>
      <c r="E24" s="47" t="s">
        <v>28</v>
      </c>
      <c r="F24" s="48" t="s">
        <v>47</v>
      </c>
      <c r="G24" s="49" t="s">
        <v>30</v>
      </c>
      <c r="H24" s="52" t="s">
        <v>31</v>
      </c>
      <c r="I24" s="50" t="n">
        <v>36119</v>
      </c>
      <c r="J24" s="51" t="n">
        <v>0.569444444444444</v>
      </c>
      <c r="K24" s="47"/>
      <c r="L24" s="47"/>
      <c r="M24" s="47" t="s">
        <v>32</v>
      </c>
      <c r="N24" s="47" t="s">
        <v>32</v>
      </c>
      <c r="O24" s="47" t="s">
        <v>32</v>
      </c>
      <c r="P24" s="47" t="s">
        <v>32</v>
      </c>
      <c r="Q24" s="47"/>
      <c r="R24" s="47"/>
      <c r="S24" s="55"/>
    </row>
    <row r="25" s="37" customFormat="true" ht="20.1" hidden="false" customHeight="true" outlineLevel="0" collapsed="false">
      <c r="A25" s="45"/>
      <c r="B25" s="46"/>
      <c r="C25" s="53"/>
      <c r="D25" s="47" t="s">
        <v>66</v>
      </c>
      <c r="E25" s="47" t="s">
        <v>28</v>
      </c>
      <c r="F25" s="48" t="s">
        <v>67</v>
      </c>
      <c r="G25" s="49" t="s">
        <v>30</v>
      </c>
      <c r="H25" s="52" t="s">
        <v>31</v>
      </c>
      <c r="I25" s="50" t="n">
        <v>36119</v>
      </c>
      <c r="J25" s="51" t="n">
        <v>0.583333333333333</v>
      </c>
      <c r="K25" s="47"/>
      <c r="L25" s="47"/>
      <c r="M25" s="47" t="s">
        <v>32</v>
      </c>
      <c r="N25" s="47" t="s">
        <v>32</v>
      </c>
      <c r="O25" s="47" t="s">
        <v>32</v>
      </c>
      <c r="P25" s="47" t="s">
        <v>32</v>
      </c>
      <c r="Q25" s="47"/>
      <c r="R25" s="47"/>
      <c r="S25" s="55"/>
    </row>
    <row r="26" s="37" customFormat="true" ht="20.1" hidden="false" customHeight="true" outlineLevel="0" collapsed="false">
      <c r="A26" s="45"/>
      <c r="B26" s="46"/>
      <c r="C26" s="53"/>
      <c r="D26" s="47" t="s">
        <v>68</v>
      </c>
      <c r="E26" s="47" t="s">
        <v>36</v>
      </c>
      <c r="F26" s="48" t="s">
        <v>37</v>
      </c>
      <c r="G26" s="49" t="s">
        <v>37</v>
      </c>
      <c r="H26" s="41" t="s">
        <v>38</v>
      </c>
      <c r="I26" s="50" t="n">
        <v>36146</v>
      </c>
      <c r="J26" s="51" t="n">
        <v>0.385416666666667</v>
      </c>
      <c r="K26" s="47" t="s">
        <v>32</v>
      </c>
      <c r="L26" s="47"/>
      <c r="M26" s="47" t="s">
        <v>32</v>
      </c>
      <c r="N26" s="47" t="s">
        <v>32</v>
      </c>
      <c r="O26" s="47" t="s">
        <v>32</v>
      </c>
      <c r="P26" s="47" t="s">
        <v>32</v>
      </c>
      <c r="Q26" s="47" t="s">
        <v>32</v>
      </c>
      <c r="R26" s="47"/>
      <c r="S26" s="55"/>
    </row>
    <row r="27" s="37" customFormat="true" ht="20.1" hidden="false" customHeight="true" outlineLevel="0" collapsed="false">
      <c r="A27" s="45" t="s">
        <v>69</v>
      </c>
      <c r="B27" s="46" t="n">
        <v>38.864804703</v>
      </c>
      <c r="C27" s="53" t="n">
        <v>-76.998137075</v>
      </c>
      <c r="D27" s="47" t="s">
        <v>70</v>
      </c>
      <c r="E27" s="47" t="s">
        <v>28</v>
      </c>
      <c r="F27" s="48" t="s">
        <v>47</v>
      </c>
      <c r="G27" s="49" t="s">
        <v>30</v>
      </c>
      <c r="H27" s="52" t="s">
        <v>31</v>
      </c>
      <c r="I27" s="50" t="n">
        <v>36147</v>
      </c>
      <c r="J27" s="51" t="n">
        <v>0.666666666666667</v>
      </c>
      <c r="K27" s="47"/>
      <c r="L27" s="47"/>
      <c r="M27" s="47" t="s">
        <v>32</v>
      </c>
      <c r="N27" s="47"/>
      <c r="O27" s="47" t="s">
        <v>32</v>
      </c>
      <c r="P27" s="47" t="s">
        <v>32</v>
      </c>
      <c r="Q27" s="47"/>
      <c r="R27" s="47"/>
      <c r="S27" s="55"/>
    </row>
    <row r="28" s="37" customFormat="true" ht="20.1" hidden="false" customHeight="true" outlineLevel="0" collapsed="false">
      <c r="A28" s="45"/>
      <c r="B28" s="46"/>
      <c r="C28" s="53"/>
      <c r="D28" s="47" t="s">
        <v>71</v>
      </c>
      <c r="E28" s="47" t="s">
        <v>28</v>
      </c>
      <c r="F28" s="48" t="s">
        <v>34</v>
      </c>
      <c r="G28" s="49" t="s">
        <v>30</v>
      </c>
      <c r="H28" s="52" t="s">
        <v>31</v>
      </c>
      <c r="I28" s="50" t="n">
        <v>36147</v>
      </c>
      <c r="J28" s="51" t="n">
        <v>0.673611111111111</v>
      </c>
      <c r="K28" s="47"/>
      <c r="L28" s="47"/>
      <c r="M28" s="47" t="s">
        <v>32</v>
      </c>
      <c r="N28" s="47"/>
      <c r="O28" s="47" t="s">
        <v>32</v>
      </c>
      <c r="P28" s="47" t="s">
        <v>32</v>
      </c>
      <c r="Q28" s="47"/>
      <c r="R28" s="47"/>
      <c r="S28" s="55"/>
    </row>
    <row r="29" s="37" customFormat="true" ht="20.1" hidden="false" customHeight="true" outlineLevel="0" collapsed="false">
      <c r="A29" s="45"/>
      <c r="B29" s="46"/>
      <c r="C29" s="53"/>
      <c r="D29" s="47" t="s">
        <v>72</v>
      </c>
      <c r="E29" s="47" t="s">
        <v>36</v>
      </c>
      <c r="F29" s="48" t="s">
        <v>37</v>
      </c>
      <c r="G29" s="49" t="s">
        <v>37</v>
      </c>
      <c r="H29" s="41" t="s">
        <v>38</v>
      </c>
      <c r="I29" s="50" t="n">
        <v>36149</v>
      </c>
      <c r="J29" s="51" t="n">
        <v>0.427083333333333</v>
      </c>
      <c r="K29" s="47"/>
      <c r="L29" s="47"/>
      <c r="M29" s="47" t="s">
        <v>32</v>
      </c>
      <c r="N29" s="47"/>
      <c r="O29" s="47" t="s">
        <v>32</v>
      </c>
      <c r="P29" s="47" t="s">
        <v>32</v>
      </c>
      <c r="Q29" s="47" t="s">
        <v>32</v>
      </c>
      <c r="R29" s="47"/>
      <c r="S29" s="55"/>
    </row>
    <row r="30" s="37" customFormat="true" ht="20.1" hidden="false" customHeight="true" outlineLevel="0" collapsed="false">
      <c r="A30" s="45"/>
      <c r="B30" s="46"/>
      <c r="C30" s="53"/>
      <c r="D30" s="47" t="s">
        <v>73</v>
      </c>
      <c r="E30" s="47" t="s">
        <v>36</v>
      </c>
      <c r="F30" s="48" t="s">
        <v>37</v>
      </c>
      <c r="G30" s="49" t="s">
        <v>37</v>
      </c>
      <c r="H30" s="52" t="s">
        <v>74</v>
      </c>
      <c r="I30" s="50" t="n">
        <v>36149</v>
      </c>
      <c r="J30" s="51" t="n">
        <v>0.4375</v>
      </c>
      <c r="K30" s="47"/>
      <c r="L30" s="47"/>
      <c r="M30" s="47" t="s">
        <v>32</v>
      </c>
      <c r="N30" s="47"/>
      <c r="O30" s="47" t="s">
        <v>32</v>
      </c>
      <c r="P30" s="47" t="s">
        <v>32</v>
      </c>
      <c r="Q30" s="47" t="s">
        <v>32</v>
      </c>
      <c r="R30" s="47"/>
      <c r="S30" s="55"/>
    </row>
    <row r="31" s="37" customFormat="true" ht="20.1" hidden="false" customHeight="true" outlineLevel="0" collapsed="false">
      <c r="A31" s="45" t="s">
        <v>75</v>
      </c>
      <c r="B31" s="46" t="n">
        <v>38.864692369</v>
      </c>
      <c r="C31" s="53" t="n">
        <v>-76.997695629</v>
      </c>
      <c r="D31" s="47" t="s">
        <v>76</v>
      </c>
      <c r="E31" s="47" t="s">
        <v>28</v>
      </c>
      <c r="F31" s="48" t="s">
        <v>47</v>
      </c>
      <c r="G31" s="49" t="s">
        <v>30</v>
      </c>
      <c r="H31" s="52" t="s">
        <v>31</v>
      </c>
      <c r="I31" s="50" t="n">
        <v>36120</v>
      </c>
      <c r="J31" s="51" t="n">
        <v>0.385416666666667</v>
      </c>
      <c r="K31" s="47"/>
      <c r="L31" s="47"/>
      <c r="M31" s="47" t="s">
        <v>32</v>
      </c>
      <c r="N31" s="47"/>
      <c r="O31" s="47" t="s">
        <v>32</v>
      </c>
      <c r="P31" s="47" t="s">
        <v>32</v>
      </c>
      <c r="Q31" s="47"/>
      <c r="R31" s="47"/>
      <c r="S31" s="55"/>
    </row>
    <row r="32" s="37" customFormat="true" ht="20.1" hidden="false" customHeight="true" outlineLevel="0" collapsed="false">
      <c r="A32" s="45"/>
      <c r="B32" s="46"/>
      <c r="C32" s="53"/>
      <c r="D32" s="47" t="s">
        <v>77</v>
      </c>
      <c r="E32" s="47" t="s">
        <v>28</v>
      </c>
      <c r="F32" s="48" t="s">
        <v>34</v>
      </c>
      <c r="G32" s="49" t="s">
        <v>30</v>
      </c>
      <c r="H32" s="52" t="s">
        <v>31</v>
      </c>
      <c r="I32" s="50" t="n">
        <v>36120</v>
      </c>
      <c r="J32" s="51" t="n">
        <v>0.395833333333333</v>
      </c>
      <c r="K32" s="47"/>
      <c r="L32" s="47"/>
      <c r="M32" s="47" t="s">
        <v>32</v>
      </c>
      <c r="N32" s="47"/>
      <c r="O32" s="47" t="s">
        <v>32</v>
      </c>
      <c r="P32" s="47" t="s">
        <v>32</v>
      </c>
      <c r="Q32" s="47"/>
      <c r="R32" s="47"/>
      <c r="S32" s="55"/>
    </row>
    <row r="33" s="37" customFormat="true" ht="20.1" hidden="false" customHeight="true" outlineLevel="0" collapsed="false">
      <c r="A33" s="45"/>
      <c r="B33" s="46"/>
      <c r="C33" s="53"/>
      <c r="D33" s="47" t="s">
        <v>78</v>
      </c>
      <c r="E33" s="47" t="s">
        <v>36</v>
      </c>
      <c r="F33" s="48" t="s">
        <v>37</v>
      </c>
      <c r="G33" s="49" t="s">
        <v>37</v>
      </c>
      <c r="H33" s="41" t="s">
        <v>38</v>
      </c>
      <c r="I33" s="50" t="n">
        <v>36146</v>
      </c>
      <c r="J33" s="51" t="n">
        <v>0.513888888888889</v>
      </c>
      <c r="K33" s="47"/>
      <c r="L33" s="47"/>
      <c r="M33" s="47" t="s">
        <v>32</v>
      </c>
      <c r="N33" s="47"/>
      <c r="O33" s="47" t="s">
        <v>32</v>
      </c>
      <c r="P33" s="47" t="s">
        <v>32</v>
      </c>
      <c r="Q33" s="47" t="s">
        <v>32</v>
      </c>
      <c r="R33" s="47"/>
      <c r="S33" s="55"/>
    </row>
    <row r="34" s="37" customFormat="true" ht="20.1" hidden="false" customHeight="true" outlineLevel="0" collapsed="false">
      <c r="A34" s="45"/>
      <c r="B34" s="46"/>
      <c r="C34" s="53"/>
      <c r="D34" s="47" t="s">
        <v>79</v>
      </c>
      <c r="E34" s="47" t="s">
        <v>36</v>
      </c>
      <c r="F34" s="48" t="s">
        <v>37</v>
      </c>
      <c r="G34" s="49" t="s">
        <v>37</v>
      </c>
      <c r="H34" s="52" t="s">
        <v>80</v>
      </c>
      <c r="I34" s="50" t="n">
        <v>36146</v>
      </c>
      <c r="J34" s="51" t="n">
        <v>0.604166666666667</v>
      </c>
      <c r="K34" s="47"/>
      <c r="L34" s="47"/>
      <c r="M34" s="47" t="s">
        <v>32</v>
      </c>
      <c r="N34" s="47"/>
      <c r="O34" s="47" t="s">
        <v>32</v>
      </c>
      <c r="P34" s="47" t="s">
        <v>32</v>
      </c>
      <c r="Q34" s="47" t="s">
        <v>32</v>
      </c>
      <c r="R34" s="47"/>
      <c r="S34" s="55"/>
    </row>
    <row r="35" s="37" customFormat="true" ht="20.1" hidden="false" customHeight="true" outlineLevel="0" collapsed="false">
      <c r="A35" s="45" t="s">
        <v>81</v>
      </c>
      <c r="B35" s="46" t="n">
        <v>38.867564856</v>
      </c>
      <c r="C35" s="53" t="n">
        <v>-77.000842651</v>
      </c>
      <c r="D35" s="47" t="s">
        <v>82</v>
      </c>
      <c r="E35" s="47" t="s">
        <v>28</v>
      </c>
      <c r="F35" s="48" t="s">
        <v>41</v>
      </c>
      <c r="G35" s="49" t="s">
        <v>30</v>
      </c>
      <c r="H35" s="52" t="s">
        <v>31</v>
      </c>
      <c r="I35" s="50" t="n">
        <v>36148</v>
      </c>
      <c r="J35" s="51" t="n">
        <v>0.430555555555556</v>
      </c>
      <c r="K35" s="47"/>
      <c r="L35" s="47"/>
      <c r="M35" s="47" t="s">
        <v>32</v>
      </c>
      <c r="N35" s="47"/>
      <c r="O35" s="47" t="s">
        <v>32</v>
      </c>
      <c r="P35" s="47" t="s">
        <v>32</v>
      </c>
      <c r="Q35" s="47"/>
      <c r="R35" s="47"/>
      <c r="S35" s="55"/>
    </row>
    <row r="36" s="37" customFormat="true" ht="20.1" hidden="false" customHeight="true" outlineLevel="0" collapsed="false">
      <c r="A36" s="45"/>
      <c r="B36" s="46"/>
      <c r="C36" s="53"/>
      <c r="D36" s="47" t="s">
        <v>83</v>
      </c>
      <c r="E36" s="47" t="s">
        <v>28</v>
      </c>
      <c r="F36" s="48" t="s">
        <v>84</v>
      </c>
      <c r="G36" s="49" t="s">
        <v>30</v>
      </c>
      <c r="H36" s="52" t="s">
        <v>31</v>
      </c>
      <c r="I36" s="50" t="n">
        <v>36148</v>
      </c>
      <c r="J36" s="51" t="n">
        <v>0.451388888888889</v>
      </c>
      <c r="K36" s="47"/>
      <c r="L36" s="47"/>
      <c r="M36" s="47" t="s">
        <v>32</v>
      </c>
      <c r="N36" s="47"/>
      <c r="O36" s="47" t="s">
        <v>32</v>
      </c>
      <c r="P36" s="47" t="s">
        <v>32</v>
      </c>
      <c r="Q36" s="47"/>
      <c r="R36" s="47"/>
      <c r="S36" s="55"/>
    </row>
    <row r="37" s="37" customFormat="true" ht="20.1" hidden="false" customHeight="true" outlineLevel="0" collapsed="false">
      <c r="A37" s="45"/>
      <c r="B37" s="46"/>
      <c r="C37" s="53"/>
      <c r="D37" s="47" t="s">
        <v>85</v>
      </c>
      <c r="E37" s="47" t="s">
        <v>36</v>
      </c>
      <c r="F37" s="48" t="s">
        <v>37</v>
      </c>
      <c r="G37" s="49" t="s">
        <v>37</v>
      </c>
      <c r="H37" s="41" t="s">
        <v>38</v>
      </c>
      <c r="I37" s="50" t="n">
        <v>36150</v>
      </c>
      <c r="J37" s="51" t="n">
        <v>0.319444444444445</v>
      </c>
      <c r="K37" s="47"/>
      <c r="L37" s="47"/>
      <c r="M37" s="47" t="s">
        <v>32</v>
      </c>
      <c r="N37" s="47"/>
      <c r="O37" s="47" t="s">
        <v>32</v>
      </c>
      <c r="P37" s="47" t="s">
        <v>32</v>
      </c>
      <c r="Q37" s="47" t="s">
        <v>32</v>
      </c>
      <c r="R37" s="47"/>
      <c r="S37" s="55"/>
    </row>
    <row r="38" s="37" customFormat="true" ht="20.1" hidden="false" customHeight="true" outlineLevel="0" collapsed="false">
      <c r="A38" s="54" t="s">
        <v>86</v>
      </c>
      <c r="B38" s="28" t="n">
        <v>38.8682467987524</v>
      </c>
      <c r="C38" s="28" t="n">
        <v>-76.999699368208</v>
      </c>
      <c r="D38" s="47" t="s">
        <v>87</v>
      </c>
      <c r="E38" s="47" t="s">
        <v>36</v>
      </c>
      <c r="F38" s="48" t="s">
        <v>37</v>
      </c>
      <c r="G38" s="49" t="s">
        <v>37</v>
      </c>
      <c r="H38" s="41" t="s">
        <v>38</v>
      </c>
      <c r="I38" s="50" t="n">
        <v>36123</v>
      </c>
      <c r="J38" s="51" t="n">
        <v>0.677083333333333</v>
      </c>
      <c r="K38" s="47"/>
      <c r="L38" s="47"/>
      <c r="M38" s="47"/>
      <c r="N38" s="47"/>
      <c r="O38" s="47"/>
      <c r="P38" s="47" t="s">
        <v>32</v>
      </c>
      <c r="Q38" s="47" t="s">
        <v>32</v>
      </c>
      <c r="R38" s="47"/>
      <c r="S38" s="55"/>
    </row>
    <row r="39" s="37" customFormat="true" ht="20.1" hidden="false" customHeight="true" outlineLevel="0" collapsed="false">
      <c r="A39" s="45" t="s">
        <v>88</v>
      </c>
      <c r="B39" s="28" t="n">
        <v>38.8682636523551</v>
      </c>
      <c r="C39" s="28" t="n">
        <v>-76.9996136486974</v>
      </c>
      <c r="D39" s="47" t="s">
        <v>89</v>
      </c>
      <c r="E39" s="47" t="s">
        <v>36</v>
      </c>
      <c r="F39" s="48" t="s">
        <v>37</v>
      </c>
      <c r="G39" s="49" t="s">
        <v>37</v>
      </c>
      <c r="H39" s="41" t="s">
        <v>38</v>
      </c>
      <c r="I39" s="50" t="n">
        <v>36123</v>
      </c>
      <c r="J39" s="51" t="n">
        <v>0.663194444444444</v>
      </c>
      <c r="K39" s="47"/>
      <c r="L39" s="47"/>
      <c r="M39" s="47"/>
      <c r="N39" s="47"/>
      <c r="O39" s="47"/>
      <c r="P39" s="47" t="s">
        <v>32</v>
      </c>
      <c r="Q39" s="47" t="s">
        <v>32</v>
      </c>
      <c r="R39" s="47"/>
      <c r="S39" s="55"/>
    </row>
    <row r="40" s="37" customFormat="true" ht="20.1" hidden="false" customHeight="true" outlineLevel="0" collapsed="false">
      <c r="A40" s="45" t="s">
        <v>90</v>
      </c>
      <c r="B40" s="28" t="n">
        <v>38.8646086074085</v>
      </c>
      <c r="C40" s="28" t="n">
        <v>-76.9972435334033</v>
      </c>
      <c r="D40" s="47" t="s">
        <v>91</v>
      </c>
      <c r="E40" s="47" t="s">
        <v>36</v>
      </c>
      <c r="F40" s="48" t="s">
        <v>37</v>
      </c>
      <c r="G40" s="49" t="s">
        <v>37</v>
      </c>
      <c r="H40" s="41" t="s">
        <v>38</v>
      </c>
      <c r="I40" s="50" t="n">
        <v>36118</v>
      </c>
      <c r="J40" s="51" t="n">
        <v>0.368055555555556</v>
      </c>
      <c r="K40" s="47"/>
      <c r="L40" s="47"/>
      <c r="M40" s="47" t="s">
        <v>32</v>
      </c>
      <c r="N40" s="47"/>
      <c r="O40" s="47" t="s">
        <v>32</v>
      </c>
      <c r="P40" s="47" t="s">
        <v>32</v>
      </c>
      <c r="Q40" s="47" t="s">
        <v>32</v>
      </c>
      <c r="R40" s="47"/>
      <c r="S40" s="55"/>
    </row>
    <row r="41" s="37" customFormat="true" ht="20.1" hidden="false" customHeight="true" outlineLevel="0" collapsed="false">
      <c r="A41" s="45" t="s">
        <v>92</v>
      </c>
      <c r="B41" s="28" t="n">
        <v>38.8660465268615</v>
      </c>
      <c r="C41" s="28" t="n">
        <v>-76.9981703092236</v>
      </c>
      <c r="D41" s="47" t="s">
        <v>93</v>
      </c>
      <c r="E41" s="47" t="s">
        <v>36</v>
      </c>
      <c r="F41" s="48" t="s">
        <v>37</v>
      </c>
      <c r="G41" s="49" t="s">
        <v>37</v>
      </c>
      <c r="H41" s="41" t="s">
        <v>38</v>
      </c>
      <c r="I41" s="50" t="n">
        <v>36115</v>
      </c>
      <c r="J41" s="51" t="n">
        <v>0.557638888888889</v>
      </c>
      <c r="K41" s="47"/>
      <c r="L41" s="47" t="s">
        <v>32</v>
      </c>
      <c r="M41" s="47"/>
      <c r="N41" s="47"/>
      <c r="O41" s="47"/>
      <c r="P41" s="47"/>
      <c r="Q41" s="47"/>
      <c r="R41" s="47"/>
      <c r="S41" s="55"/>
    </row>
    <row r="42" s="37" customFormat="true" ht="20.1" hidden="false" customHeight="true" outlineLevel="0" collapsed="false">
      <c r="A42" s="45" t="s">
        <v>94</v>
      </c>
      <c r="B42" s="46" t="n">
        <v>38.8656141482196</v>
      </c>
      <c r="C42" s="46" t="n">
        <v>-77.0004142602346</v>
      </c>
      <c r="D42" s="38" t="s">
        <v>95</v>
      </c>
      <c r="E42" s="38" t="s">
        <v>36</v>
      </c>
      <c r="F42" s="39" t="s">
        <v>37</v>
      </c>
      <c r="G42" s="40" t="s">
        <v>37</v>
      </c>
      <c r="H42" s="41" t="s">
        <v>38</v>
      </c>
      <c r="I42" s="42" t="n">
        <v>36117</v>
      </c>
      <c r="J42" s="43" t="n">
        <v>0.465277777777778</v>
      </c>
      <c r="K42" s="38"/>
      <c r="L42" s="38"/>
      <c r="M42" s="38" t="s">
        <v>32</v>
      </c>
      <c r="N42" s="38"/>
      <c r="O42" s="38"/>
      <c r="P42" s="38" t="s">
        <v>32</v>
      </c>
      <c r="Q42" s="38" t="s">
        <v>32</v>
      </c>
      <c r="R42" s="38"/>
      <c r="S42" s="44"/>
    </row>
    <row r="43" s="37" customFormat="true" ht="20.1" hidden="false" customHeight="true" outlineLevel="0" collapsed="false">
      <c r="A43" s="45" t="s">
        <v>96</v>
      </c>
      <c r="B43" s="28" t="n">
        <v>38.8658314541542</v>
      </c>
      <c r="C43" s="28" t="n">
        <v>-77.000161035371</v>
      </c>
      <c r="D43" s="47" t="s">
        <v>97</v>
      </c>
      <c r="E43" s="47" t="s">
        <v>36</v>
      </c>
      <c r="F43" s="48" t="s">
        <v>37</v>
      </c>
      <c r="G43" s="49" t="s">
        <v>37</v>
      </c>
      <c r="H43" s="41" t="s">
        <v>38</v>
      </c>
      <c r="I43" s="50" t="n">
        <v>36117</v>
      </c>
      <c r="J43" s="51" t="n">
        <v>0.326388888888889</v>
      </c>
      <c r="K43" s="47"/>
      <c r="L43" s="47"/>
      <c r="M43" s="47" t="s">
        <v>32</v>
      </c>
      <c r="N43" s="47"/>
      <c r="O43" s="47"/>
      <c r="P43" s="47"/>
      <c r="Q43" s="47"/>
      <c r="R43" s="47"/>
      <c r="S43" s="55"/>
    </row>
    <row r="44" s="37" customFormat="true" ht="20.1" hidden="false" customHeight="true" outlineLevel="0" collapsed="false">
      <c r="A44" s="45" t="s">
        <v>98</v>
      </c>
      <c r="B44" s="28" t="n">
        <v>38.8657873504644</v>
      </c>
      <c r="C44" s="28" t="n">
        <v>-77.0001595239086</v>
      </c>
      <c r="D44" s="47" t="s">
        <v>99</v>
      </c>
      <c r="E44" s="47" t="s">
        <v>36</v>
      </c>
      <c r="F44" s="48" t="s">
        <v>37</v>
      </c>
      <c r="G44" s="49" t="s">
        <v>37</v>
      </c>
      <c r="H44" s="41" t="s">
        <v>38</v>
      </c>
      <c r="I44" s="50" t="n">
        <v>36117</v>
      </c>
      <c r="J44" s="51" t="n">
        <v>0.340277777777778</v>
      </c>
      <c r="K44" s="47"/>
      <c r="L44" s="47"/>
      <c r="M44" s="47" t="s">
        <v>32</v>
      </c>
      <c r="N44" s="47"/>
      <c r="O44" s="47"/>
      <c r="P44" s="47"/>
      <c r="Q44" s="47"/>
      <c r="R44" s="47"/>
      <c r="S44" s="55"/>
    </row>
    <row r="45" s="37" customFormat="true" ht="20.1" hidden="false" customHeight="true" outlineLevel="0" collapsed="false">
      <c r="A45" s="45" t="s">
        <v>100</v>
      </c>
      <c r="B45" s="28" t="n">
        <v>38.866472912</v>
      </c>
      <c r="C45" s="53" t="n">
        <v>-76.998886816</v>
      </c>
      <c r="D45" s="38" t="s">
        <v>101</v>
      </c>
      <c r="E45" s="38" t="s">
        <v>36</v>
      </c>
      <c r="F45" s="39" t="s">
        <v>37</v>
      </c>
      <c r="G45" s="40" t="s">
        <v>37</v>
      </c>
      <c r="H45" s="41" t="s">
        <v>102</v>
      </c>
      <c r="I45" s="42" t="n">
        <v>36117</v>
      </c>
      <c r="J45" s="51" t="n">
        <v>0.677083333333333</v>
      </c>
      <c r="K45" s="38"/>
      <c r="L45" s="38"/>
      <c r="M45" s="38" t="s">
        <v>32</v>
      </c>
      <c r="N45" s="38" t="s">
        <v>32</v>
      </c>
      <c r="O45" s="38" t="s">
        <v>32</v>
      </c>
      <c r="P45" s="38" t="s">
        <v>32</v>
      </c>
      <c r="Q45" s="38" t="s">
        <v>32</v>
      </c>
      <c r="R45" s="38"/>
      <c r="S45" s="56"/>
    </row>
    <row r="46" s="37" customFormat="true" ht="20.1" hidden="false" customHeight="true" outlineLevel="0" collapsed="false">
      <c r="A46" s="45" t="s">
        <v>103</v>
      </c>
      <c r="B46" s="53" t="n">
        <v>38.865666321</v>
      </c>
      <c r="C46" s="28" t="n">
        <v>-76.998610805</v>
      </c>
      <c r="D46" s="38" t="s">
        <v>104</v>
      </c>
      <c r="E46" s="38" t="s">
        <v>36</v>
      </c>
      <c r="F46" s="39" t="s">
        <v>37</v>
      </c>
      <c r="G46" s="40" t="s">
        <v>37</v>
      </c>
      <c r="H46" s="41" t="s">
        <v>102</v>
      </c>
      <c r="I46" s="42" t="n">
        <v>36123</v>
      </c>
      <c r="J46" s="51" t="n">
        <v>0.538194444444444</v>
      </c>
      <c r="K46" s="38"/>
      <c r="L46" s="38"/>
      <c r="M46" s="38" t="s">
        <v>32</v>
      </c>
      <c r="N46" s="38" t="s">
        <v>32</v>
      </c>
      <c r="O46" s="38" t="s">
        <v>32</v>
      </c>
      <c r="P46" s="38" t="s">
        <v>32</v>
      </c>
      <c r="Q46" s="38" t="s">
        <v>32</v>
      </c>
      <c r="R46" s="38"/>
      <c r="S46" s="44"/>
    </row>
    <row r="47" s="37" customFormat="true" ht="20.1" hidden="false" customHeight="true" outlineLevel="0" collapsed="false">
      <c r="A47" s="45" t="s">
        <v>105</v>
      </c>
      <c r="B47" s="57" t="n">
        <v>38.866194072</v>
      </c>
      <c r="C47" s="28" t="n">
        <v>-76.998678904</v>
      </c>
      <c r="D47" s="38" t="s">
        <v>106</v>
      </c>
      <c r="E47" s="38" t="s">
        <v>36</v>
      </c>
      <c r="F47" s="39" t="s">
        <v>37</v>
      </c>
      <c r="G47" s="40" t="s">
        <v>37</v>
      </c>
      <c r="H47" s="41" t="s">
        <v>102</v>
      </c>
      <c r="I47" s="42" t="n">
        <v>36117</v>
      </c>
      <c r="J47" s="51" t="n">
        <v>0.607638888888889</v>
      </c>
      <c r="K47" s="38"/>
      <c r="L47" s="38"/>
      <c r="M47" s="38" t="s">
        <v>32</v>
      </c>
      <c r="N47" s="38" t="s">
        <v>32</v>
      </c>
      <c r="O47" s="38" t="s">
        <v>32</v>
      </c>
      <c r="P47" s="38" t="s">
        <v>32</v>
      </c>
      <c r="Q47" s="38" t="s">
        <v>32</v>
      </c>
      <c r="R47" s="38"/>
      <c r="S47" s="44"/>
    </row>
    <row r="48" s="37" customFormat="true" ht="20.1" hidden="false" customHeight="true" outlineLevel="0" collapsed="false">
      <c r="A48" s="45" t="s">
        <v>107</v>
      </c>
      <c r="B48" s="57" t="n">
        <v>38.866884255</v>
      </c>
      <c r="C48" s="28" t="n">
        <v>-76.998740679</v>
      </c>
      <c r="D48" s="38" t="s">
        <v>108</v>
      </c>
      <c r="E48" s="38" t="s">
        <v>36</v>
      </c>
      <c r="F48" s="39" t="s">
        <v>37</v>
      </c>
      <c r="G48" s="40" t="s">
        <v>37</v>
      </c>
      <c r="H48" s="41" t="s">
        <v>102</v>
      </c>
      <c r="I48" s="42" t="n">
        <v>36120</v>
      </c>
      <c r="J48" s="51" t="n">
        <v>0.361111111111111</v>
      </c>
      <c r="K48" s="38"/>
      <c r="L48" s="38"/>
      <c r="M48" s="38" t="s">
        <v>32</v>
      </c>
      <c r="N48" s="38" t="s">
        <v>32</v>
      </c>
      <c r="O48" s="38" t="s">
        <v>32</v>
      </c>
      <c r="P48" s="38" t="s">
        <v>32</v>
      </c>
      <c r="Q48" s="38" t="s">
        <v>32</v>
      </c>
      <c r="R48" s="38"/>
      <c r="S48" s="44"/>
    </row>
    <row r="49" s="37" customFormat="true" ht="20.1" hidden="false" customHeight="true" outlineLevel="0" collapsed="false">
      <c r="A49" s="45" t="s">
        <v>109</v>
      </c>
      <c r="B49" s="57" t="n">
        <v>38.866934445</v>
      </c>
      <c r="C49" s="28" t="n">
        <v>-76.999095635</v>
      </c>
      <c r="D49" s="38" t="s">
        <v>110</v>
      </c>
      <c r="E49" s="38" t="s">
        <v>36</v>
      </c>
      <c r="F49" s="39" t="s">
        <v>37</v>
      </c>
      <c r="G49" s="40" t="s">
        <v>37</v>
      </c>
      <c r="H49" s="41" t="s">
        <v>102</v>
      </c>
      <c r="I49" s="42" t="n">
        <v>36120</v>
      </c>
      <c r="J49" s="51" t="n">
        <v>0.385416666666667</v>
      </c>
      <c r="K49" s="38"/>
      <c r="L49" s="38"/>
      <c r="M49" s="38" t="s">
        <v>32</v>
      </c>
      <c r="N49" s="38" t="s">
        <v>32</v>
      </c>
      <c r="O49" s="38" t="s">
        <v>32</v>
      </c>
      <c r="P49" s="38" t="s">
        <v>32</v>
      </c>
      <c r="Q49" s="38" t="s">
        <v>32</v>
      </c>
      <c r="R49" s="38"/>
      <c r="S49" s="44"/>
    </row>
    <row r="50" s="37" customFormat="true" ht="20.1" hidden="false" customHeight="true" outlineLevel="0" collapsed="false">
      <c r="A50" s="45" t="s">
        <v>111</v>
      </c>
      <c r="B50" s="57" t="n">
        <v>38.867530934</v>
      </c>
      <c r="C50" s="28" t="n">
        <v>-76.999319182</v>
      </c>
      <c r="D50" s="38" t="s">
        <v>112</v>
      </c>
      <c r="E50" s="38" t="s">
        <v>36</v>
      </c>
      <c r="F50" s="39" t="s">
        <v>37</v>
      </c>
      <c r="G50" s="40" t="s">
        <v>37</v>
      </c>
      <c r="H50" s="41" t="s">
        <v>102</v>
      </c>
      <c r="I50" s="42" t="n">
        <v>36120</v>
      </c>
      <c r="J50" s="51" t="n">
        <v>0.513888888888889</v>
      </c>
      <c r="K50" s="38"/>
      <c r="L50" s="38"/>
      <c r="M50" s="38" t="s">
        <v>32</v>
      </c>
      <c r="N50" s="38" t="s">
        <v>32</v>
      </c>
      <c r="O50" s="38" t="s">
        <v>32</v>
      </c>
      <c r="P50" s="38" t="s">
        <v>32</v>
      </c>
      <c r="Q50" s="38" t="s">
        <v>32</v>
      </c>
      <c r="R50" s="38"/>
      <c r="S50" s="44"/>
    </row>
    <row r="51" s="37" customFormat="true" ht="20.1" hidden="false" customHeight="true" outlineLevel="0" collapsed="false">
      <c r="A51" s="45" t="s">
        <v>113</v>
      </c>
      <c r="B51" s="28" t="n">
        <v>38.867830626</v>
      </c>
      <c r="C51" s="28" t="n">
        <v>-76.999452416</v>
      </c>
      <c r="D51" s="38" t="s">
        <v>114</v>
      </c>
      <c r="E51" s="38" t="s">
        <v>36</v>
      </c>
      <c r="F51" s="39" t="s">
        <v>37</v>
      </c>
      <c r="G51" s="40" t="s">
        <v>37</v>
      </c>
      <c r="H51" s="41" t="s">
        <v>102</v>
      </c>
      <c r="I51" s="42" t="n">
        <v>36120</v>
      </c>
      <c r="J51" s="51" t="n">
        <v>0.555555555555556</v>
      </c>
      <c r="K51" s="38"/>
      <c r="L51" s="38"/>
      <c r="M51" s="38" t="s">
        <v>32</v>
      </c>
      <c r="N51" s="38" t="s">
        <v>32</v>
      </c>
      <c r="O51" s="38" t="s">
        <v>32</v>
      </c>
      <c r="P51" s="38" t="s">
        <v>32</v>
      </c>
      <c r="Q51" s="38" t="s">
        <v>32</v>
      </c>
      <c r="R51" s="38"/>
      <c r="S51" s="44"/>
    </row>
    <row r="52" s="37" customFormat="true" ht="20.1" hidden="false" customHeight="true" outlineLevel="0" collapsed="false">
      <c r="A52" s="45" t="s">
        <v>115</v>
      </c>
      <c r="B52" s="28" t="n">
        <v>38.868161734</v>
      </c>
      <c r="C52" s="28" t="n">
        <v>-76.999738988</v>
      </c>
      <c r="D52" s="38" t="s">
        <v>116</v>
      </c>
      <c r="E52" s="38" t="s">
        <v>36</v>
      </c>
      <c r="F52" s="39" t="s">
        <v>37</v>
      </c>
      <c r="G52" s="40" t="s">
        <v>37</v>
      </c>
      <c r="H52" s="41" t="s">
        <v>102</v>
      </c>
      <c r="I52" s="42" t="n">
        <v>36123</v>
      </c>
      <c r="J52" s="51" t="n">
        <v>0.621527777777778</v>
      </c>
      <c r="K52" s="38"/>
      <c r="L52" s="38"/>
      <c r="M52" s="38" t="s">
        <v>32</v>
      </c>
      <c r="N52" s="38" t="s">
        <v>32</v>
      </c>
      <c r="O52" s="38" t="s">
        <v>32</v>
      </c>
      <c r="P52" s="38" t="s">
        <v>32</v>
      </c>
      <c r="Q52" s="38" t="s">
        <v>32</v>
      </c>
      <c r="R52" s="38"/>
      <c r="S52" s="44"/>
    </row>
    <row r="53" s="37" customFormat="true" ht="20.1" hidden="false" customHeight="true" outlineLevel="0" collapsed="false">
      <c r="A53" s="45" t="s">
        <v>117</v>
      </c>
      <c r="B53" s="46" t="n">
        <v>38.865377316</v>
      </c>
      <c r="C53" s="53" t="n">
        <v>-77.0008463</v>
      </c>
      <c r="D53" s="38" t="s">
        <v>118</v>
      </c>
      <c r="E53" s="38" t="s">
        <v>28</v>
      </c>
      <c r="F53" s="39" t="s">
        <v>119</v>
      </c>
      <c r="G53" s="49" t="s">
        <v>30</v>
      </c>
      <c r="H53" s="52" t="s">
        <v>120</v>
      </c>
      <c r="I53" s="42" t="n">
        <v>36111</v>
      </c>
      <c r="J53" s="51" t="n">
        <v>0.458333333333333</v>
      </c>
      <c r="K53" s="38"/>
      <c r="L53" s="38"/>
      <c r="M53" s="38" t="s">
        <v>32</v>
      </c>
      <c r="N53" s="38"/>
      <c r="O53" s="38"/>
      <c r="P53" s="38"/>
      <c r="Q53" s="38"/>
      <c r="R53" s="38"/>
      <c r="S53" s="44"/>
    </row>
    <row r="54" s="37" customFormat="true" ht="20.1" hidden="false" customHeight="true" outlineLevel="0" collapsed="false">
      <c r="A54" s="45"/>
      <c r="B54" s="46"/>
      <c r="C54" s="53"/>
      <c r="D54" s="38" t="s">
        <v>121</v>
      </c>
      <c r="E54" s="38" t="s">
        <v>36</v>
      </c>
      <c r="F54" s="39" t="s">
        <v>37</v>
      </c>
      <c r="G54" s="40" t="s">
        <v>37</v>
      </c>
      <c r="H54" s="41" t="s">
        <v>122</v>
      </c>
      <c r="I54" s="42" t="n">
        <v>36111</v>
      </c>
      <c r="J54" s="51" t="n">
        <v>0.513888888888889</v>
      </c>
      <c r="K54" s="38"/>
      <c r="L54" s="38"/>
      <c r="M54" s="38" t="s">
        <v>32</v>
      </c>
      <c r="N54" s="38"/>
      <c r="O54" s="38"/>
      <c r="P54" s="38"/>
      <c r="Q54" s="38"/>
      <c r="R54" s="38"/>
      <c r="S54" s="44"/>
    </row>
    <row r="55" s="65" customFormat="true" ht="20.1" hidden="false" customHeight="true" outlineLevel="0" collapsed="false">
      <c r="A55" s="58" t="s">
        <v>123</v>
      </c>
      <c r="B55" s="46" t="n">
        <v>38.865622887</v>
      </c>
      <c r="C55" s="53" t="n">
        <v>-77.000708711</v>
      </c>
      <c r="D55" s="59" t="s">
        <v>124</v>
      </c>
      <c r="E55" s="59" t="s">
        <v>28</v>
      </c>
      <c r="F55" s="60" t="s">
        <v>125</v>
      </c>
      <c r="G55" s="49" t="s">
        <v>30</v>
      </c>
      <c r="H55" s="61" t="s">
        <v>120</v>
      </c>
      <c r="I55" s="62" t="n">
        <v>36111</v>
      </c>
      <c r="J55" s="63" t="n">
        <v>0.513888888888889</v>
      </c>
      <c r="K55" s="59"/>
      <c r="L55" s="59"/>
      <c r="M55" s="59" t="s">
        <v>32</v>
      </c>
      <c r="N55" s="59"/>
      <c r="O55" s="59"/>
      <c r="P55" s="59"/>
      <c r="Q55" s="59"/>
      <c r="R55" s="59"/>
      <c r="S55" s="64"/>
    </row>
    <row r="56" s="65" customFormat="true" ht="20.1" hidden="false" customHeight="true" outlineLevel="0" collapsed="false">
      <c r="A56" s="58"/>
      <c r="B56" s="46"/>
      <c r="C56" s="53"/>
      <c r="D56" s="59" t="s">
        <v>126</v>
      </c>
      <c r="E56" s="59" t="s">
        <v>36</v>
      </c>
      <c r="F56" s="60" t="s">
        <v>37</v>
      </c>
      <c r="G56" s="40" t="s">
        <v>37</v>
      </c>
      <c r="H56" s="41" t="s">
        <v>122</v>
      </c>
      <c r="I56" s="62" t="n">
        <v>36111</v>
      </c>
      <c r="J56" s="63" t="n">
        <v>0.606944444444444</v>
      </c>
      <c r="K56" s="59"/>
      <c r="L56" s="59"/>
      <c r="M56" s="59" t="s">
        <v>32</v>
      </c>
      <c r="N56" s="59"/>
      <c r="O56" s="59"/>
      <c r="P56" s="59"/>
      <c r="Q56" s="59"/>
      <c r="R56" s="59"/>
      <c r="S56" s="64"/>
    </row>
    <row r="57" s="37" customFormat="true" ht="20.1" hidden="false" customHeight="true" outlineLevel="0" collapsed="false">
      <c r="A57" s="45" t="s">
        <v>127</v>
      </c>
      <c r="B57" s="46" t="n">
        <v>38.865758454</v>
      </c>
      <c r="C57" s="53" t="n">
        <v>-77.000687626</v>
      </c>
      <c r="D57" s="38" t="s">
        <v>128</v>
      </c>
      <c r="E57" s="38" t="s">
        <v>28</v>
      </c>
      <c r="F57" s="39" t="s">
        <v>129</v>
      </c>
      <c r="G57" s="49" t="s">
        <v>30</v>
      </c>
      <c r="H57" s="61" t="s">
        <v>120</v>
      </c>
      <c r="I57" s="42" t="n">
        <v>36111</v>
      </c>
      <c r="J57" s="51" t="n">
        <v>0.604166666666667</v>
      </c>
      <c r="K57" s="38"/>
      <c r="L57" s="38"/>
      <c r="M57" s="38" t="s">
        <v>32</v>
      </c>
      <c r="N57" s="38"/>
      <c r="O57" s="38"/>
      <c r="P57" s="38"/>
      <c r="Q57" s="38"/>
      <c r="R57" s="38"/>
      <c r="S57" s="44"/>
    </row>
    <row r="58" s="37" customFormat="true" ht="20.1" hidden="false" customHeight="true" outlineLevel="0" collapsed="false">
      <c r="A58" s="45"/>
      <c r="B58" s="46"/>
      <c r="C58" s="53"/>
      <c r="D58" s="38" t="s">
        <v>130</v>
      </c>
      <c r="E58" s="38" t="s">
        <v>36</v>
      </c>
      <c r="F58" s="39" t="s">
        <v>37</v>
      </c>
      <c r="G58" s="40" t="s">
        <v>37</v>
      </c>
      <c r="H58" s="41" t="s">
        <v>122</v>
      </c>
      <c r="I58" s="42" t="n">
        <v>36111</v>
      </c>
      <c r="J58" s="51" t="n">
        <v>0.694444444444445</v>
      </c>
      <c r="K58" s="38"/>
      <c r="L58" s="38"/>
      <c r="M58" s="38" t="s">
        <v>32</v>
      </c>
      <c r="N58" s="38"/>
      <c r="O58" s="38"/>
      <c r="P58" s="38"/>
      <c r="Q58" s="38"/>
      <c r="R58" s="38"/>
      <c r="S58" s="44"/>
    </row>
    <row r="59" s="37" customFormat="true" ht="20.1" hidden="false" customHeight="true" outlineLevel="0" collapsed="false">
      <c r="A59" s="45" t="s">
        <v>131</v>
      </c>
      <c r="B59" s="46" t="n">
        <v>38.865478032</v>
      </c>
      <c r="C59" s="53" t="n">
        <v>-76.999492037</v>
      </c>
      <c r="D59" s="38" t="s">
        <v>132</v>
      </c>
      <c r="E59" s="38" t="s">
        <v>28</v>
      </c>
      <c r="F59" s="39" t="s">
        <v>133</v>
      </c>
      <c r="G59" s="49" t="s">
        <v>30</v>
      </c>
      <c r="H59" s="61" t="s">
        <v>120</v>
      </c>
      <c r="I59" s="42" t="n">
        <v>36111</v>
      </c>
      <c r="J59" s="51" t="n">
        <v>0.65625</v>
      </c>
      <c r="K59" s="38"/>
      <c r="L59" s="38"/>
      <c r="M59" s="38" t="s">
        <v>32</v>
      </c>
      <c r="N59" s="38"/>
      <c r="O59" s="38"/>
      <c r="P59" s="38"/>
      <c r="Q59" s="38"/>
      <c r="R59" s="38"/>
      <c r="S59" s="44"/>
    </row>
    <row r="60" s="37" customFormat="true" ht="20.1" hidden="false" customHeight="true" outlineLevel="0" collapsed="false">
      <c r="A60" s="45"/>
      <c r="B60" s="46"/>
      <c r="C60" s="53"/>
      <c r="D60" s="38" t="s">
        <v>134</v>
      </c>
      <c r="E60" s="38" t="s">
        <v>36</v>
      </c>
      <c r="F60" s="39" t="s">
        <v>37</v>
      </c>
      <c r="G60" s="40" t="s">
        <v>37</v>
      </c>
      <c r="H60" s="41" t="s">
        <v>122</v>
      </c>
      <c r="I60" s="42" t="n">
        <v>36112</v>
      </c>
      <c r="J60" s="51" t="n">
        <v>0.354861111111111</v>
      </c>
      <c r="K60" s="38"/>
      <c r="L60" s="38"/>
      <c r="M60" s="38" t="s">
        <v>32</v>
      </c>
      <c r="N60" s="38"/>
      <c r="O60" s="38"/>
      <c r="P60" s="38"/>
      <c r="Q60" s="38"/>
      <c r="R60" s="38"/>
      <c r="S60" s="44"/>
    </row>
    <row r="61" s="37" customFormat="true" ht="20.1" hidden="false" customHeight="true" outlineLevel="0" collapsed="false">
      <c r="A61" s="45"/>
      <c r="B61" s="46"/>
      <c r="C61" s="53"/>
      <c r="D61" s="38" t="s">
        <v>135</v>
      </c>
      <c r="E61" s="38" t="s">
        <v>36</v>
      </c>
      <c r="F61" s="39" t="s">
        <v>37</v>
      </c>
      <c r="G61" s="40" t="s">
        <v>37</v>
      </c>
      <c r="H61" s="52" t="s">
        <v>136</v>
      </c>
      <c r="I61" s="42" t="n">
        <v>36112</v>
      </c>
      <c r="J61" s="51" t="n">
        <v>0.586805555555556</v>
      </c>
      <c r="K61" s="38"/>
      <c r="L61" s="38"/>
      <c r="M61" s="38" t="s">
        <v>32</v>
      </c>
      <c r="N61" s="38"/>
      <c r="O61" s="38"/>
      <c r="P61" s="38"/>
      <c r="Q61" s="38"/>
      <c r="R61" s="38"/>
      <c r="S61" s="44"/>
    </row>
    <row r="62" s="37" customFormat="true" ht="20.1" hidden="false" customHeight="true" outlineLevel="0" collapsed="false">
      <c r="A62" s="45" t="s">
        <v>137</v>
      </c>
      <c r="B62" s="46" t="n">
        <v>38.865798202</v>
      </c>
      <c r="C62" s="53" t="n">
        <v>-76.999957504</v>
      </c>
      <c r="D62" s="38" t="s">
        <v>138</v>
      </c>
      <c r="E62" s="38" t="s">
        <v>28</v>
      </c>
      <c r="F62" s="39" t="s">
        <v>139</v>
      </c>
      <c r="G62" s="49" t="s">
        <v>30</v>
      </c>
      <c r="H62" s="61" t="s">
        <v>120</v>
      </c>
      <c r="I62" s="42" t="n">
        <v>36112</v>
      </c>
      <c r="J62" s="51" t="n">
        <v>0.354166666666667</v>
      </c>
      <c r="K62" s="38"/>
      <c r="L62" s="38"/>
      <c r="M62" s="38" t="s">
        <v>32</v>
      </c>
      <c r="N62" s="38"/>
      <c r="O62" s="38"/>
      <c r="P62" s="38"/>
      <c r="Q62" s="38"/>
      <c r="R62" s="38"/>
      <c r="S62" s="44"/>
    </row>
    <row r="63" s="37" customFormat="true" ht="20.1" hidden="false" customHeight="true" outlineLevel="0" collapsed="false">
      <c r="A63" s="45"/>
      <c r="B63" s="46"/>
      <c r="C63" s="53"/>
      <c r="D63" s="38" t="s">
        <v>140</v>
      </c>
      <c r="E63" s="38" t="s">
        <v>36</v>
      </c>
      <c r="F63" s="39" t="s">
        <v>37</v>
      </c>
      <c r="G63" s="40" t="s">
        <v>37</v>
      </c>
      <c r="H63" s="41" t="s">
        <v>122</v>
      </c>
      <c r="I63" s="42" t="n">
        <v>36112</v>
      </c>
      <c r="J63" s="51" t="n">
        <v>0.395833333333333</v>
      </c>
      <c r="K63" s="38"/>
      <c r="L63" s="38"/>
      <c r="M63" s="38" t="s">
        <v>32</v>
      </c>
      <c r="N63" s="38"/>
      <c r="O63" s="38"/>
      <c r="P63" s="38"/>
      <c r="Q63" s="38"/>
      <c r="R63" s="38"/>
      <c r="S63" s="44"/>
    </row>
    <row r="64" s="37" customFormat="true" ht="20.1" hidden="false" customHeight="true" outlineLevel="0" collapsed="false">
      <c r="A64" s="45" t="s">
        <v>141</v>
      </c>
      <c r="B64" s="46" t="n">
        <v>38.865781896</v>
      </c>
      <c r="C64" s="53" t="n">
        <v>-77.000292733</v>
      </c>
      <c r="D64" s="38" t="s">
        <v>142</v>
      </c>
      <c r="E64" s="38" t="s">
        <v>28</v>
      </c>
      <c r="F64" s="39" t="s">
        <v>143</v>
      </c>
      <c r="G64" s="49" t="s">
        <v>30</v>
      </c>
      <c r="H64" s="61" t="s">
        <v>120</v>
      </c>
      <c r="I64" s="42" t="n">
        <v>36112</v>
      </c>
      <c r="J64" s="51" t="n">
        <v>0.375</v>
      </c>
      <c r="K64" s="38"/>
      <c r="L64" s="38"/>
      <c r="M64" s="38" t="s">
        <v>32</v>
      </c>
      <c r="N64" s="38"/>
      <c r="O64" s="38"/>
      <c r="P64" s="38"/>
      <c r="Q64" s="38"/>
      <c r="R64" s="38"/>
      <c r="S64" s="44"/>
    </row>
    <row r="65" s="37" customFormat="true" ht="20.1" hidden="false" customHeight="true" outlineLevel="0" collapsed="false">
      <c r="A65" s="45"/>
      <c r="B65" s="46"/>
      <c r="C65" s="53"/>
      <c r="D65" s="38" t="s">
        <v>144</v>
      </c>
      <c r="E65" s="38" t="s">
        <v>36</v>
      </c>
      <c r="F65" s="39" t="s">
        <v>37</v>
      </c>
      <c r="G65" s="40" t="s">
        <v>37</v>
      </c>
      <c r="H65" s="41" t="s">
        <v>122</v>
      </c>
      <c r="I65" s="42" t="n">
        <v>36112</v>
      </c>
      <c r="J65" s="51" t="n">
        <v>0.423611111111111</v>
      </c>
      <c r="K65" s="38"/>
      <c r="L65" s="38"/>
      <c r="M65" s="38" t="s">
        <v>32</v>
      </c>
      <c r="N65" s="38"/>
      <c r="O65" s="38"/>
      <c r="P65" s="38"/>
      <c r="Q65" s="38"/>
      <c r="R65" s="38"/>
      <c r="S65" s="44"/>
    </row>
    <row r="66" s="37" customFormat="true" ht="20.1" hidden="false" customHeight="true" outlineLevel="0" collapsed="false">
      <c r="A66" s="45" t="s">
        <v>145</v>
      </c>
      <c r="B66" s="46" t="n">
        <v>38.865495372</v>
      </c>
      <c r="C66" s="53" t="n">
        <v>-77.000770183</v>
      </c>
      <c r="D66" s="38" t="s">
        <v>146</v>
      </c>
      <c r="E66" s="38" t="s">
        <v>28</v>
      </c>
      <c r="F66" s="39" t="s">
        <v>147</v>
      </c>
      <c r="G66" s="49" t="s">
        <v>30</v>
      </c>
      <c r="H66" s="61" t="s">
        <v>120</v>
      </c>
      <c r="I66" s="42" t="n">
        <v>36112</v>
      </c>
      <c r="J66" s="51" t="n">
        <v>0.416666666666667</v>
      </c>
      <c r="K66" s="38"/>
      <c r="L66" s="38"/>
      <c r="M66" s="38" t="s">
        <v>32</v>
      </c>
      <c r="N66" s="38"/>
      <c r="O66" s="38"/>
      <c r="P66" s="38"/>
      <c r="Q66" s="38"/>
      <c r="R66" s="38"/>
      <c r="S66" s="44"/>
    </row>
    <row r="67" s="37" customFormat="true" ht="20.1" hidden="false" customHeight="true" outlineLevel="0" collapsed="false">
      <c r="A67" s="45"/>
      <c r="B67" s="46"/>
      <c r="C67" s="53"/>
      <c r="D67" s="38" t="s">
        <v>148</v>
      </c>
      <c r="E67" s="38" t="s">
        <v>36</v>
      </c>
      <c r="F67" s="39" t="s">
        <v>37</v>
      </c>
      <c r="G67" s="40" t="s">
        <v>37</v>
      </c>
      <c r="H67" s="41" t="s">
        <v>122</v>
      </c>
      <c r="I67" s="42" t="n">
        <v>36112</v>
      </c>
      <c r="J67" s="51" t="n">
        <v>0.4625</v>
      </c>
      <c r="K67" s="38"/>
      <c r="L67" s="38"/>
      <c r="M67" s="38" t="s">
        <v>32</v>
      </c>
      <c r="N67" s="38"/>
      <c r="O67" s="38"/>
      <c r="P67" s="38"/>
      <c r="Q67" s="38"/>
      <c r="R67" s="38"/>
      <c r="S67" s="44"/>
    </row>
    <row r="68" s="37" customFormat="true" ht="20.1" hidden="false" customHeight="true" outlineLevel="0" collapsed="false">
      <c r="A68" s="45" t="s">
        <v>149</v>
      </c>
      <c r="B68" s="46" t="n">
        <v>38.865654129</v>
      </c>
      <c r="C68" s="53" t="n">
        <v>-77.000473972</v>
      </c>
      <c r="D68" s="38" t="s">
        <v>150</v>
      </c>
      <c r="E68" s="38" t="s">
        <v>28</v>
      </c>
      <c r="F68" s="39" t="s">
        <v>147</v>
      </c>
      <c r="G68" s="49" t="s">
        <v>30</v>
      </c>
      <c r="H68" s="61" t="s">
        <v>120</v>
      </c>
      <c r="I68" s="42" t="n">
        <v>36112</v>
      </c>
      <c r="J68" s="51" t="n">
        <v>0.5</v>
      </c>
      <c r="K68" s="38"/>
      <c r="L68" s="38"/>
      <c r="M68" s="38" t="s">
        <v>32</v>
      </c>
      <c r="N68" s="38"/>
      <c r="O68" s="38"/>
      <c r="P68" s="38"/>
      <c r="Q68" s="38"/>
      <c r="R68" s="38"/>
      <c r="S68" s="44"/>
    </row>
    <row r="69" s="37" customFormat="true" ht="20.1" hidden="false" customHeight="true" outlineLevel="0" collapsed="false">
      <c r="A69" s="45"/>
      <c r="B69" s="46"/>
      <c r="C69" s="53"/>
      <c r="D69" s="38" t="s">
        <v>151</v>
      </c>
      <c r="E69" s="38" t="s">
        <v>36</v>
      </c>
      <c r="F69" s="39" t="s">
        <v>37</v>
      </c>
      <c r="G69" s="40" t="s">
        <v>37</v>
      </c>
      <c r="H69" s="41" t="s">
        <v>122</v>
      </c>
      <c r="I69" s="42" t="n">
        <v>36112</v>
      </c>
      <c r="J69" s="51" t="n">
        <v>0.575</v>
      </c>
      <c r="K69" s="38"/>
      <c r="L69" s="38"/>
      <c r="M69" s="38" t="s">
        <v>32</v>
      </c>
      <c r="N69" s="38"/>
      <c r="O69" s="38"/>
      <c r="P69" s="38"/>
      <c r="Q69" s="38"/>
      <c r="R69" s="38"/>
      <c r="S69" s="44"/>
    </row>
    <row r="70" s="37" customFormat="true" ht="20.1" hidden="false" customHeight="true" outlineLevel="0" collapsed="false">
      <c r="A70" s="45" t="s">
        <v>152</v>
      </c>
      <c r="B70" s="46" t="n">
        <v>38.865697513</v>
      </c>
      <c r="C70" s="53" t="n">
        <v>-77.000639127</v>
      </c>
      <c r="D70" s="38" t="s">
        <v>153</v>
      </c>
      <c r="E70" s="38" t="s">
        <v>28</v>
      </c>
      <c r="F70" s="39" t="s">
        <v>154</v>
      </c>
      <c r="G70" s="49" t="s">
        <v>30</v>
      </c>
      <c r="H70" s="61" t="s">
        <v>120</v>
      </c>
      <c r="I70" s="42" t="n">
        <v>36112</v>
      </c>
      <c r="J70" s="51" t="n">
        <v>0.572916666666667</v>
      </c>
      <c r="K70" s="38"/>
      <c r="L70" s="38"/>
      <c r="M70" s="38" t="s">
        <v>32</v>
      </c>
      <c r="N70" s="38"/>
      <c r="O70" s="38"/>
      <c r="P70" s="38"/>
      <c r="Q70" s="38"/>
      <c r="R70" s="38"/>
      <c r="S70" s="44"/>
    </row>
    <row r="71" s="37" customFormat="true" ht="20.1" hidden="false" customHeight="true" outlineLevel="0" collapsed="false">
      <c r="A71" s="45"/>
      <c r="B71" s="46"/>
      <c r="C71" s="53"/>
      <c r="D71" s="38" t="s">
        <v>155</v>
      </c>
      <c r="E71" s="38" t="s">
        <v>36</v>
      </c>
      <c r="F71" s="39" t="s">
        <v>37</v>
      </c>
      <c r="G71" s="40" t="s">
        <v>37</v>
      </c>
      <c r="H71" s="41" t="s">
        <v>122</v>
      </c>
      <c r="I71" s="42" t="n">
        <v>36112</v>
      </c>
      <c r="J71" s="51" t="n">
        <v>0.625</v>
      </c>
      <c r="K71" s="38"/>
      <c r="L71" s="38"/>
      <c r="M71" s="38" t="s">
        <v>32</v>
      </c>
      <c r="N71" s="38"/>
      <c r="O71" s="38"/>
      <c r="P71" s="38"/>
      <c r="Q71" s="38"/>
      <c r="R71" s="38"/>
      <c r="S71" s="44"/>
    </row>
    <row r="72" s="37" customFormat="true" ht="20.1" hidden="false" customHeight="true" outlineLevel="0" collapsed="false">
      <c r="A72" s="45" t="s">
        <v>156</v>
      </c>
      <c r="B72" s="46" t="n">
        <v>38.865635363</v>
      </c>
      <c r="C72" s="53" t="n">
        <v>-77.000754468</v>
      </c>
      <c r="D72" s="38" t="s">
        <v>157</v>
      </c>
      <c r="E72" s="38" t="s">
        <v>28</v>
      </c>
      <c r="F72" s="39" t="s">
        <v>158</v>
      </c>
      <c r="G72" s="49" t="s">
        <v>30</v>
      </c>
      <c r="H72" s="61" t="s">
        <v>120</v>
      </c>
      <c r="I72" s="42" t="n">
        <v>36112</v>
      </c>
      <c r="J72" s="51" t="n">
        <v>0.607638888888889</v>
      </c>
      <c r="K72" s="38"/>
      <c r="L72" s="38"/>
      <c r="M72" s="38" t="s">
        <v>32</v>
      </c>
      <c r="N72" s="38"/>
      <c r="O72" s="38"/>
      <c r="P72" s="38"/>
      <c r="Q72" s="38"/>
      <c r="R72" s="38"/>
      <c r="S72" s="44"/>
    </row>
    <row r="73" s="37" customFormat="true" ht="20.1" hidden="false" customHeight="true" outlineLevel="0" collapsed="false">
      <c r="A73" s="45"/>
      <c r="B73" s="46"/>
      <c r="C73" s="53"/>
      <c r="D73" s="38" t="s">
        <v>159</v>
      </c>
      <c r="E73" s="38" t="s">
        <v>36</v>
      </c>
      <c r="F73" s="39" t="s">
        <v>37</v>
      </c>
      <c r="G73" s="40" t="s">
        <v>37</v>
      </c>
      <c r="H73" s="41" t="s">
        <v>122</v>
      </c>
      <c r="I73" s="42" t="n">
        <v>36112</v>
      </c>
      <c r="J73" s="51" t="n">
        <v>0.656944444444444</v>
      </c>
      <c r="K73" s="38"/>
      <c r="L73" s="38"/>
      <c r="M73" s="38" t="s">
        <v>32</v>
      </c>
      <c r="N73" s="38"/>
      <c r="O73" s="38"/>
      <c r="P73" s="38"/>
      <c r="Q73" s="38"/>
      <c r="R73" s="38"/>
      <c r="S73" s="44"/>
    </row>
    <row r="74" s="37" customFormat="true" ht="20.1" hidden="false" customHeight="true" outlineLevel="0" collapsed="false">
      <c r="A74" s="45" t="s">
        <v>160</v>
      </c>
      <c r="B74" s="46" t="n">
        <v>38.865576604</v>
      </c>
      <c r="C74" s="53" t="n">
        <v>-77.000099279</v>
      </c>
      <c r="D74" s="38" t="s">
        <v>161</v>
      </c>
      <c r="E74" s="38" t="s">
        <v>28</v>
      </c>
      <c r="F74" s="39" t="s">
        <v>162</v>
      </c>
      <c r="G74" s="49" t="s">
        <v>30</v>
      </c>
      <c r="H74" s="61" t="s">
        <v>120</v>
      </c>
      <c r="I74" s="42" t="n">
        <v>36112</v>
      </c>
      <c r="J74" s="51" t="n">
        <v>0.680555555555556</v>
      </c>
      <c r="K74" s="38"/>
      <c r="L74" s="38"/>
      <c r="M74" s="38" t="s">
        <v>32</v>
      </c>
      <c r="N74" s="38"/>
      <c r="O74" s="38"/>
      <c r="P74" s="38"/>
      <c r="Q74" s="38"/>
      <c r="R74" s="38"/>
      <c r="S74" s="44"/>
    </row>
    <row r="75" s="37" customFormat="true" ht="20.1" hidden="false" customHeight="true" outlineLevel="0" collapsed="false">
      <c r="A75" s="45"/>
      <c r="B75" s="46"/>
      <c r="C75" s="53"/>
      <c r="D75" s="38" t="s">
        <v>163</v>
      </c>
      <c r="E75" s="38" t="s">
        <v>36</v>
      </c>
      <c r="F75" s="39" t="s">
        <v>37</v>
      </c>
      <c r="G75" s="40" t="s">
        <v>37</v>
      </c>
      <c r="H75" s="41" t="s">
        <v>122</v>
      </c>
      <c r="I75" s="42" t="n">
        <v>36112</v>
      </c>
      <c r="J75" s="51" t="n">
        <v>0.736111111111111</v>
      </c>
      <c r="K75" s="38"/>
      <c r="L75" s="38"/>
      <c r="M75" s="38" t="s">
        <v>32</v>
      </c>
      <c r="N75" s="38"/>
      <c r="O75" s="38"/>
      <c r="P75" s="38"/>
      <c r="Q75" s="38"/>
      <c r="R75" s="38"/>
      <c r="S75" s="44"/>
    </row>
    <row r="76" s="37" customFormat="true" ht="20.1" hidden="false" customHeight="true" outlineLevel="0" collapsed="false">
      <c r="A76" s="45" t="s">
        <v>164</v>
      </c>
      <c r="B76" s="46" t="n">
        <v>38.865773725</v>
      </c>
      <c r="C76" s="46" t="n">
        <v>-77.000401795</v>
      </c>
      <c r="D76" s="38" t="s">
        <v>165</v>
      </c>
      <c r="E76" s="38" t="s">
        <v>28</v>
      </c>
      <c r="F76" s="39" t="s">
        <v>166</v>
      </c>
      <c r="G76" s="40" t="s">
        <v>30</v>
      </c>
      <c r="H76" s="66" t="s">
        <v>120</v>
      </c>
      <c r="I76" s="42" t="n">
        <v>36112</v>
      </c>
      <c r="J76" s="43" t="n">
        <v>0.71875</v>
      </c>
      <c r="K76" s="38"/>
      <c r="L76" s="38"/>
      <c r="M76" s="38" t="s">
        <v>32</v>
      </c>
      <c r="N76" s="38"/>
      <c r="O76" s="38"/>
      <c r="P76" s="38"/>
      <c r="Q76" s="38"/>
      <c r="R76" s="38"/>
      <c r="S76" s="44"/>
    </row>
    <row r="77" s="37" customFormat="true" ht="20.1" hidden="false" customHeight="true" outlineLevel="0" collapsed="false">
      <c r="A77" s="45"/>
      <c r="B77" s="46"/>
      <c r="C77" s="46"/>
      <c r="D77" s="38" t="s">
        <v>167</v>
      </c>
      <c r="E77" s="38" t="s">
        <v>36</v>
      </c>
      <c r="F77" s="39" t="s">
        <v>37</v>
      </c>
      <c r="G77" s="40" t="s">
        <v>37</v>
      </c>
      <c r="H77" s="41" t="s">
        <v>122</v>
      </c>
      <c r="I77" s="42" t="n">
        <v>36112</v>
      </c>
      <c r="J77" s="43" t="n">
        <v>0.739583333333333</v>
      </c>
      <c r="K77" s="38"/>
      <c r="L77" s="38"/>
      <c r="M77" s="38" t="s">
        <v>32</v>
      </c>
      <c r="N77" s="38"/>
      <c r="O77" s="38"/>
      <c r="P77" s="38"/>
      <c r="Q77" s="38"/>
      <c r="R77" s="38"/>
      <c r="S77" s="44"/>
    </row>
    <row r="78" s="37" customFormat="true" ht="20.1" hidden="false" customHeight="true" outlineLevel="0" collapsed="false">
      <c r="A78" s="45" t="s">
        <v>168</v>
      </c>
      <c r="B78" s="46" t="n">
        <v>38.865301755</v>
      </c>
      <c r="C78" s="46" t="n">
        <v>-76.998374428</v>
      </c>
      <c r="D78" s="47" t="s">
        <v>169</v>
      </c>
      <c r="E78" s="47" t="s">
        <v>28</v>
      </c>
      <c r="F78" s="48" t="s">
        <v>34</v>
      </c>
      <c r="G78" s="49" t="s">
        <v>30</v>
      </c>
      <c r="H78" s="52" t="s">
        <v>31</v>
      </c>
      <c r="I78" s="50" t="n">
        <v>36119</v>
      </c>
      <c r="J78" s="51" t="n">
        <v>0.5625</v>
      </c>
      <c r="K78" s="38"/>
      <c r="L78" s="38"/>
      <c r="M78" s="38" t="s">
        <v>32</v>
      </c>
      <c r="N78" s="38"/>
      <c r="O78" s="38" t="s">
        <v>32</v>
      </c>
      <c r="P78" s="38" t="s">
        <v>32</v>
      </c>
      <c r="Q78" s="38"/>
      <c r="R78" s="38"/>
      <c r="S78" s="44"/>
    </row>
    <row r="79" s="37" customFormat="true" ht="20.1" hidden="false" customHeight="true" outlineLevel="0" collapsed="false">
      <c r="A79" s="45"/>
      <c r="B79" s="46"/>
      <c r="C79" s="46"/>
      <c r="D79" s="47" t="s">
        <v>170</v>
      </c>
      <c r="E79" s="47" t="s">
        <v>28</v>
      </c>
      <c r="F79" s="48" t="s">
        <v>171</v>
      </c>
      <c r="G79" s="49" t="s">
        <v>30</v>
      </c>
      <c r="H79" s="52" t="s">
        <v>31</v>
      </c>
      <c r="I79" s="50" t="n">
        <v>36119</v>
      </c>
      <c r="J79" s="51" t="n">
        <v>0.576388888888889</v>
      </c>
      <c r="K79" s="38"/>
      <c r="L79" s="38"/>
      <c r="M79" s="38" t="s">
        <v>32</v>
      </c>
      <c r="N79" s="38"/>
      <c r="O79" s="38" t="s">
        <v>32</v>
      </c>
      <c r="P79" s="38" t="s">
        <v>32</v>
      </c>
      <c r="Q79" s="38"/>
      <c r="R79" s="38"/>
      <c r="S79" s="44"/>
    </row>
    <row r="80" s="37" customFormat="true" ht="20.1" hidden="false" customHeight="true" outlineLevel="0" collapsed="false">
      <c r="A80" s="45"/>
      <c r="B80" s="46"/>
      <c r="C80" s="46"/>
      <c r="D80" s="47" t="s">
        <v>172</v>
      </c>
      <c r="E80" s="47" t="s">
        <v>28</v>
      </c>
      <c r="F80" s="48" t="s">
        <v>34</v>
      </c>
      <c r="G80" s="49" t="s">
        <v>30</v>
      </c>
      <c r="H80" s="52" t="s">
        <v>173</v>
      </c>
      <c r="I80" s="50" t="n">
        <v>36119</v>
      </c>
      <c r="J80" s="51" t="n">
        <v>0.583333333333333</v>
      </c>
      <c r="K80" s="38"/>
      <c r="L80" s="38"/>
      <c r="M80" s="38" t="s">
        <v>32</v>
      </c>
      <c r="N80" s="38"/>
      <c r="O80" s="38" t="s">
        <v>32</v>
      </c>
      <c r="P80" s="38" t="s">
        <v>32</v>
      </c>
      <c r="Q80" s="38"/>
      <c r="R80" s="38"/>
      <c r="S80" s="44"/>
    </row>
    <row r="81" s="37" customFormat="true" ht="20.1" hidden="false" customHeight="true" outlineLevel="0" collapsed="false">
      <c r="A81" s="45" t="s">
        <v>174</v>
      </c>
      <c r="B81" s="46" t="n">
        <v>38.866840817</v>
      </c>
      <c r="C81" s="46" t="n">
        <v>-76.999963922</v>
      </c>
      <c r="D81" s="47" t="s">
        <v>175</v>
      </c>
      <c r="E81" s="47" t="s">
        <v>28</v>
      </c>
      <c r="F81" s="48" t="s">
        <v>34</v>
      </c>
      <c r="G81" s="49" t="s">
        <v>30</v>
      </c>
      <c r="H81" s="52" t="s">
        <v>31</v>
      </c>
      <c r="I81" s="50" t="n">
        <v>36147</v>
      </c>
      <c r="J81" s="51" t="n">
        <v>0.409722222222222</v>
      </c>
      <c r="K81" s="47"/>
      <c r="L81" s="47" t="s">
        <v>32</v>
      </c>
      <c r="M81" s="47" t="s">
        <v>32</v>
      </c>
      <c r="N81" s="47" t="s">
        <v>32</v>
      </c>
      <c r="O81" s="47" t="s">
        <v>32</v>
      </c>
      <c r="P81" s="47" t="s">
        <v>32</v>
      </c>
      <c r="Q81" s="47"/>
      <c r="R81" s="47"/>
      <c r="S81" s="67"/>
    </row>
    <row r="82" s="37" customFormat="true" ht="20.1" hidden="false" customHeight="true" outlineLevel="0" collapsed="false">
      <c r="A82" s="45"/>
      <c r="B82" s="46"/>
      <c r="C82" s="46"/>
      <c r="D82" s="47" t="s">
        <v>176</v>
      </c>
      <c r="E82" s="47" t="s">
        <v>28</v>
      </c>
      <c r="F82" s="48" t="s">
        <v>43</v>
      </c>
      <c r="G82" s="49" t="s">
        <v>30</v>
      </c>
      <c r="H82" s="52" t="s">
        <v>31</v>
      </c>
      <c r="I82" s="50" t="n">
        <v>36147</v>
      </c>
      <c r="J82" s="51" t="n">
        <v>0.416666666666667</v>
      </c>
      <c r="K82" s="47"/>
      <c r="L82" s="47" t="s">
        <v>32</v>
      </c>
      <c r="M82" s="47" t="s">
        <v>32</v>
      </c>
      <c r="N82" s="47" t="s">
        <v>32</v>
      </c>
      <c r="O82" s="47" t="s">
        <v>32</v>
      </c>
      <c r="P82" s="47" t="s">
        <v>32</v>
      </c>
      <c r="Q82" s="47"/>
      <c r="R82" s="47"/>
      <c r="S82" s="67"/>
    </row>
    <row r="83" s="37" customFormat="true" ht="20.1" hidden="false" customHeight="true" outlineLevel="0" collapsed="false">
      <c r="A83" s="45"/>
      <c r="B83" s="46"/>
      <c r="C83" s="46"/>
      <c r="D83" s="47" t="s">
        <v>177</v>
      </c>
      <c r="E83" s="47" t="s">
        <v>28</v>
      </c>
      <c r="F83" s="48" t="s">
        <v>34</v>
      </c>
      <c r="G83" s="49" t="s">
        <v>30</v>
      </c>
      <c r="H83" s="52" t="s">
        <v>178</v>
      </c>
      <c r="I83" s="50" t="n">
        <v>36147</v>
      </c>
      <c r="J83" s="51" t="n">
        <v>0.420138888888889</v>
      </c>
      <c r="K83" s="47"/>
      <c r="L83" s="47" t="s">
        <v>32</v>
      </c>
      <c r="M83" s="47" t="s">
        <v>32</v>
      </c>
      <c r="N83" s="47" t="s">
        <v>32</v>
      </c>
      <c r="O83" s="47" t="s">
        <v>32</v>
      </c>
      <c r="P83" s="47" t="s">
        <v>32</v>
      </c>
      <c r="Q83" s="47"/>
      <c r="R83" s="47"/>
      <c r="S83" s="67"/>
    </row>
    <row r="84" s="37" customFormat="true" ht="20.1" hidden="false" customHeight="true" outlineLevel="0" collapsed="false">
      <c r="A84" s="45" t="s">
        <v>179</v>
      </c>
      <c r="B84" s="46" t="n">
        <v>38.867655454</v>
      </c>
      <c r="C84" s="46" t="n">
        <v>-76.997378813</v>
      </c>
      <c r="D84" s="38" t="s">
        <v>180</v>
      </c>
      <c r="E84" s="38" t="s">
        <v>28</v>
      </c>
      <c r="F84" s="48" t="s">
        <v>47</v>
      </c>
      <c r="G84" s="49" t="s">
        <v>30</v>
      </c>
      <c r="H84" s="52" t="s">
        <v>31</v>
      </c>
      <c r="I84" s="42" t="n">
        <v>36119</v>
      </c>
      <c r="J84" s="43" t="n">
        <v>0.333333333333333</v>
      </c>
      <c r="K84" s="38"/>
      <c r="L84" s="38"/>
      <c r="M84" s="38" t="s">
        <v>32</v>
      </c>
      <c r="N84" s="38" t="s">
        <v>32</v>
      </c>
      <c r="O84" s="38" t="s">
        <v>32</v>
      </c>
      <c r="P84" s="38" t="s">
        <v>32</v>
      </c>
      <c r="Q84" s="38"/>
      <c r="R84" s="38"/>
      <c r="S84" s="56"/>
    </row>
    <row r="85" s="37" customFormat="true" ht="20.1" hidden="false" customHeight="true" outlineLevel="0" collapsed="false">
      <c r="A85" s="45"/>
      <c r="B85" s="46"/>
      <c r="C85" s="46"/>
      <c r="D85" s="47" t="s">
        <v>181</v>
      </c>
      <c r="E85" s="47" t="s">
        <v>28</v>
      </c>
      <c r="F85" s="48" t="s">
        <v>34</v>
      </c>
      <c r="G85" s="49" t="s">
        <v>30</v>
      </c>
      <c r="H85" s="52" t="s">
        <v>31</v>
      </c>
      <c r="I85" s="42" t="n">
        <v>36119</v>
      </c>
      <c r="J85" s="51" t="n">
        <v>0.34375</v>
      </c>
      <c r="K85" s="47"/>
      <c r="L85" s="47"/>
      <c r="M85" s="47" t="s">
        <v>32</v>
      </c>
      <c r="N85" s="47" t="s">
        <v>32</v>
      </c>
      <c r="O85" s="47" t="s">
        <v>32</v>
      </c>
      <c r="P85" s="47" t="s">
        <v>32</v>
      </c>
      <c r="Q85" s="47"/>
      <c r="R85" s="47"/>
      <c r="S85" s="67"/>
    </row>
    <row r="86" s="37" customFormat="true" ht="20.1" hidden="false" customHeight="true" outlineLevel="0" collapsed="false">
      <c r="A86" s="45" t="s">
        <v>182</v>
      </c>
      <c r="B86" s="46" t="n">
        <v>38.866671</v>
      </c>
      <c r="C86" s="46" t="n">
        <v>-76.996812376</v>
      </c>
      <c r="D86" s="38" t="s">
        <v>183</v>
      </c>
      <c r="E86" s="38" t="s">
        <v>28</v>
      </c>
      <c r="F86" s="39" t="s">
        <v>184</v>
      </c>
      <c r="G86" s="68" t="s">
        <v>185</v>
      </c>
      <c r="H86" s="41" t="s">
        <v>186</v>
      </c>
      <c r="I86" s="42" t="n">
        <v>36034</v>
      </c>
      <c r="J86" s="43" t="n">
        <v>0.590277777777778</v>
      </c>
      <c r="K86" s="38"/>
      <c r="L86" s="38" t="s">
        <v>32</v>
      </c>
      <c r="M86" s="38" t="s">
        <v>32</v>
      </c>
      <c r="N86" s="38" t="s">
        <v>32</v>
      </c>
      <c r="O86" s="38" t="s">
        <v>32</v>
      </c>
      <c r="P86" s="38" t="s">
        <v>32</v>
      </c>
      <c r="Q86" s="38"/>
      <c r="R86" s="38"/>
      <c r="S86" s="44"/>
    </row>
    <row r="87" s="37" customFormat="true" ht="20.1" hidden="false" customHeight="true" outlineLevel="0" collapsed="false">
      <c r="A87" s="45"/>
      <c r="B87" s="46"/>
      <c r="C87" s="46"/>
      <c r="D87" s="38" t="s">
        <v>187</v>
      </c>
      <c r="E87" s="38" t="s">
        <v>28</v>
      </c>
      <c r="F87" s="39" t="s">
        <v>188</v>
      </c>
      <c r="G87" s="68"/>
      <c r="H87" s="41" t="s">
        <v>186</v>
      </c>
      <c r="I87" s="42" t="n">
        <v>36034</v>
      </c>
      <c r="J87" s="43" t="n">
        <v>0.59375</v>
      </c>
      <c r="K87" s="38"/>
      <c r="L87" s="38" t="s">
        <v>32</v>
      </c>
      <c r="M87" s="38" t="s">
        <v>32</v>
      </c>
      <c r="N87" s="38" t="s">
        <v>32</v>
      </c>
      <c r="O87" s="38" t="s">
        <v>32</v>
      </c>
      <c r="P87" s="38" t="s">
        <v>32</v>
      </c>
      <c r="Q87" s="38"/>
      <c r="R87" s="38"/>
      <c r="S87" s="44"/>
    </row>
    <row r="88" s="37" customFormat="true" ht="20.1" hidden="false" customHeight="true" outlineLevel="0" collapsed="false">
      <c r="A88" s="45" t="s">
        <v>189</v>
      </c>
      <c r="B88" s="46" t="n">
        <v>38.866318484</v>
      </c>
      <c r="C88" s="46" t="n">
        <v>-76.996796587</v>
      </c>
      <c r="D88" s="38" t="s">
        <v>190</v>
      </c>
      <c r="E88" s="38" t="s">
        <v>28</v>
      </c>
      <c r="F88" s="39" t="s">
        <v>184</v>
      </c>
      <c r="G88" s="68" t="s">
        <v>185</v>
      </c>
      <c r="H88" s="41" t="s">
        <v>186</v>
      </c>
      <c r="I88" s="42" t="n">
        <v>36034</v>
      </c>
      <c r="J88" s="43" t="n">
        <v>0.604166666666667</v>
      </c>
      <c r="K88" s="38"/>
      <c r="L88" s="38" t="s">
        <v>32</v>
      </c>
      <c r="M88" s="38"/>
      <c r="N88" s="38"/>
      <c r="O88" s="38" t="s">
        <v>32</v>
      </c>
      <c r="P88" s="38" t="s">
        <v>32</v>
      </c>
      <c r="Q88" s="38"/>
      <c r="R88" s="38"/>
      <c r="S88" s="44"/>
    </row>
    <row r="89" s="37" customFormat="true" ht="20.1" hidden="false" customHeight="true" outlineLevel="0" collapsed="false">
      <c r="A89" s="45"/>
      <c r="B89" s="46"/>
      <c r="C89" s="46"/>
      <c r="D89" s="38" t="s">
        <v>191</v>
      </c>
      <c r="E89" s="38" t="s">
        <v>28</v>
      </c>
      <c r="F89" s="39" t="s">
        <v>188</v>
      </c>
      <c r="G89" s="68"/>
      <c r="H89" s="41" t="s">
        <v>186</v>
      </c>
      <c r="I89" s="42" t="n">
        <v>36034</v>
      </c>
      <c r="J89" s="43" t="n">
        <v>0.607638888888889</v>
      </c>
      <c r="K89" s="38"/>
      <c r="L89" s="38" t="s">
        <v>32</v>
      </c>
      <c r="M89" s="38"/>
      <c r="N89" s="38"/>
      <c r="O89" s="38" t="s">
        <v>32</v>
      </c>
      <c r="P89" s="38" t="s">
        <v>32</v>
      </c>
      <c r="Q89" s="38"/>
      <c r="R89" s="38"/>
      <c r="S89" s="44"/>
    </row>
    <row r="90" s="37" customFormat="true" ht="20.1" hidden="false" customHeight="true" outlineLevel="0" collapsed="false">
      <c r="A90" s="45" t="s">
        <v>192</v>
      </c>
      <c r="B90" s="46" t="n">
        <v>38.865811149</v>
      </c>
      <c r="C90" s="46" t="n">
        <v>-76.996722596</v>
      </c>
      <c r="D90" s="38" t="s">
        <v>193</v>
      </c>
      <c r="E90" s="38" t="s">
        <v>28</v>
      </c>
      <c r="F90" s="39" t="s">
        <v>184</v>
      </c>
      <c r="G90" s="68" t="s">
        <v>194</v>
      </c>
      <c r="H90" s="41" t="s">
        <v>186</v>
      </c>
      <c r="I90" s="42" t="n">
        <v>36034</v>
      </c>
      <c r="J90" s="43" t="n">
        <v>0.503472222222222</v>
      </c>
      <c r="K90" s="38"/>
      <c r="L90" s="38" t="s">
        <v>32</v>
      </c>
      <c r="M90" s="38"/>
      <c r="N90" s="38"/>
      <c r="O90" s="38" t="s">
        <v>32</v>
      </c>
      <c r="P90" s="38" t="s">
        <v>32</v>
      </c>
      <c r="Q90" s="38"/>
      <c r="R90" s="38"/>
      <c r="S90" s="44"/>
    </row>
    <row r="91" s="37" customFormat="true" ht="20.1" hidden="false" customHeight="true" outlineLevel="0" collapsed="false">
      <c r="A91" s="45"/>
      <c r="B91" s="46"/>
      <c r="C91" s="46"/>
      <c r="D91" s="38" t="s">
        <v>195</v>
      </c>
      <c r="E91" s="38" t="s">
        <v>28</v>
      </c>
      <c r="F91" s="39" t="s">
        <v>188</v>
      </c>
      <c r="G91" s="68"/>
      <c r="H91" s="41" t="s">
        <v>186</v>
      </c>
      <c r="I91" s="42" t="n">
        <v>36034</v>
      </c>
      <c r="J91" s="43" t="n">
        <v>0.504861111111111</v>
      </c>
      <c r="K91" s="38"/>
      <c r="L91" s="38" t="s">
        <v>32</v>
      </c>
      <c r="M91" s="38"/>
      <c r="N91" s="38"/>
      <c r="O91" s="38" t="s">
        <v>32</v>
      </c>
      <c r="P91" s="38" t="s">
        <v>32</v>
      </c>
      <c r="Q91" s="38"/>
      <c r="R91" s="38"/>
      <c r="S91" s="44"/>
    </row>
    <row r="92" s="37" customFormat="true" ht="20.1" hidden="false" customHeight="true" outlineLevel="0" collapsed="false">
      <c r="A92" s="45" t="s">
        <v>196</v>
      </c>
      <c r="B92" s="46" t="n">
        <v>38.866102678</v>
      </c>
      <c r="C92" s="46" t="n">
        <v>-76.996123498</v>
      </c>
      <c r="D92" s="38" t="s">
        <v>197</v>
      </c>
      <c r="E92" s="38" t="s">
        <v>28</v>
      </c>
      <c r="F92" s="39" t="s">
        <v>184</v>
      </c>
      <c r="G92" s="68" t="s">
        <v>194</v>
      </c>
      <c r="H92" s="41" t="s">
        <v>186</v>
      </c>
      <c r="I92" s="42" t="n">
        <v>36034</v>
      </c>
      <c r="J92" s="43" t="n">
        <v>0.493055555555556</v>
      </c>
      <c r="K92" s="38"/>
      <c r="L92" s="38" t="s">
        <v>32</v>
      </c>
      <c r="M92" s="38"/>
      <c r="N92" s="38"/>
      <c r="O92" s="38" t="s">
        <v>32</v>
      </c>
      <c r="P92" s="38" t="s">
        <v>32</v>
      </c>
      <c r="Q92" s="38"/>
      <c r="R92" s="38"/>
      <c r="S92" s="44"/>
    </row>
    <row r="93" s="37" customFormat="true" ht="20.1" hidden="false" customHeight="true" outlineLevel="0" collapsed="false">
      <c r="A93" s="45"/>
      <c r="B93" s="46"/>
      <c r="C93" s="46"/>
      <c r="D93" s="38" t="s">
        <v>198</v>
      </c>
      <c r="E93" s="38" t="s">
        <v>28</v>
      </c>
      <c r="F93" s="39" t="s">
        <v>188</v>
      </c>
      <c r="G93" s="68"/>
      <c r="H93" s="41" t="s">
        <v>186</v>
      </c>
      <c r="I93" s="42" t="n">
        <v>36034</v>
      </c>
      <c r="J93" s="43" t="n">
        <v>0.496527777777778</v>
      </c>
      <c r="K93" s="38"/>
      <c r="L93" s="38" t="s">
        <v>32</v>
      </c>
      <c r="M93" s="38"/>
      <c r="N93" s="38"/>
      <c r="O93" s="38" t="s">
        <v>32</v>
      </c>
      <c r="P93" s="38" t="s">
        <v>32</v>
      </c>
      <c r="Q93" s="38"/>
      <c r="R93" s="38"/>
      <c r="S93" s="44"/>
    </row>
    <row r="94" s="37" customFormat="true" ht="20.1" hidden="false" customHeight="true" outlineLevel="0" collapsed="false">
      <c r="A94" s="45" t="s">
        <v>199</v>
      </c>
      <c r="B94" s="46" t="n">
        <v>38.866827555</v>
      </c>
      <c r="C94" s="46" t="n">
        <v>-76.996289938</v>
      </c>
      <c r="D94" s="38" t="s">
        <v>200</v>
      </c>
      <c r="E94" s="38" t="s">
        <v>28</v>
      </c>
      <c r="F94" s="39" t="s">
        <v>184</v>
      </c>
      <c r="G94" s="68" t="s">
        <v>201</v>
      </c>
      <c r="H94" s="41" t="s">
        <v>186</v>
      </c>
      <c r="I94" s="42" t="n">
        <v>36034</v>
      </c>
      <c r="J94" s="43" t="n">
        <v>0.53125</v>
      </c>
      <c r="K94" s="38"/>
      <c r="L94" s="38" t="s">
        <v>32</v>
      </c>
      <c r="M94" s="38" t="s">
        <v>32</v>
      </c>
      <c r="N94" s="38" t="s">
        <v>32</v>
      </c>
      <c r="O94" s="38" t="s">
        <v>32</v>
      </c>
      <c r="P94" s="38" t="s">
        <v>32</v>
      </c>
      <c r="Q94" s="38"/>
      <c r="R94" s="38"/>
      <c r="S94" s="44"/>
    </row>
    <row r="95" s="37" customFormat="true" ht="20.1" hidden="false" customHeight="true" outlineLevel="0" collapsed="false">
      <c r="A95" s="45"/>
      <c r="B95" s="46"/>
      <c r="C95" s="46"/>
      <c r="D95" s="38" t="s">
        <v>202</v>
      </c>
      <c r="E95" s="38" t="s">
        <v>28</v>
      </c>
      <c r="F95" s="39" t="s">
        <v>188</v>
      </c>
      <c r="G95" s="68"/>
      <c r="H95" s="41" t="s">
        <v>186</v>
      </c>
      <c r="I95" s="42" t="n">
        <v>36034</v>
      </c>
      <c r="J95" s="43" t="n">
        <v>0.534722222222222</v>
      </c>
      <c r="K95" s="38"/>
      <c r="L95" s="38" t="s">
        <v>32</v>
      </c>
      <c r="M95" s="38" t="s">
        <v>32</v>
      </c>
      <c r="N95" s="38" t="s">
        <v>32</v>
      </c>
      <c r="O95" s="38" t="s">
        <v>32</v>
      </c>
      <c r="P95" s="38" t="s">
        <v>32</v>
      </c>
      <c r="Q95" s="38"/>
      <c r="R95" s="38"/>
      <c r="S95" s="44"/>
    </row>
    <row r="96" s="37" customFormat="true" ht="20.1" hidden="false" customHeight="true" outlineLevel="0" collapsed="false">
      <c r="A96" s="45" t="s">
        <v>203</v>
      </c>
      <c r="B96" s="46" t="n">
        <v>38.865287751</v>
      </c>
      <c r="C96" s="46" t="n">
        <v>-76.995878275</v>
      </c>
      <c r="D96" s="38" t="s">
        <v>204</v>
      </c>
      <c r="E96" s="38" t="s">
        <v>28</v>
      </c>
      <c r="F96" s="39" t="s">
        <v>184</v>
      </c>
      <c r="G96" s="68" t="s">
        <v>205</v>
      </c>
      <c r="H96" s="41" t="s">
        <v>186</v>
      </c>
      <c r="I96" s="42" t="n">
        <v>36034</v>
      </c>
      <c r="J96" s="43" t="n">
        <v>0.576388888888889</v>
      </c>
      <c r="K96" s="38"/>
      <c r="L96" s="38" t="s">
        <v>32</v>
      </c>
      <c r="M96" s="38" t="s">
        <v>32</v>
      </c>
      <c r="N96" s="38" t="s">
        <v>32</v>
      </c>
      <c r="O96" s="38" t="s">
        <v>32</v>
      </c>
      <c r="P96" s="38" t="s">
        <v>32</v>
      </c>
      <c r="Q96" s="38"/>
      <c r="R96" s="38"/>
      <c r="S96" s="44"/>
    </row>
    <row r="97" s="37" customFormat="true" ht="20.1" hidden="false" customHeight="true" outlineLevel="0" collapsed="false">
      <c r="A97" s="45"/>
      <c r="B97" s="46"/>
      <c r="C97" s="46"/>
      <c r="D97" s="38" t="s">
        <v>206</v>
      </c>
      <c r="E97" s="38" t="s">
        <v>28</v>
      </c>
      <c r="F97" s="39" t="s">
        <v>188</v>
      </c>
      <c r="G97" s="68"/>
      <c r="H97" s="41" t="s">
        <v>186</v>
      </c>
      <c r="I97" s="42" t="n">
        <v>36034</v>
      </c>
      <c r="J97" s="43" t="n">
        <v>0.579861111111111</v>
      </c>
      <c r="K97" s="38"/>
      <c r="L97" s="38" t="s">
        <v>32</v>
      </c>
      <c r="M97" s="38" t="s">
        <v>32</v>
      </c>
      <c r="N97" s="38" t="s">
        <v>32</v>
      </c>
      <c r="O97" s="38" t="s">
        <v>32</v>
      </c>
      <c r="P97" s="38" t="s">
        <v>32</v>
      </c>
      <c r="Q97" s="38"/>
      <c r="R97" s="38"/>
      <c r="S97" s="44"/>
    </row>
    <row r="98" s="37" customFormat="true" ht="12.75" hidden="false" customHeight="true" outlineLevel="0" collapsed="false">
      <c r="A98" s="69" t="s">
        <v>207</v>
      </c>
      <c r="B98" s="70" t="n">
        <v>38.865394676</v>
      </c>
      <c r="C98" s="70" t="n">
        <v>-76.998547575</v>
      </c>
      <c r="D98" s="38" t="s">
        <v>208</v>
      </c>
      <c r="E98" s="38" t="s">
        <v>28</v>
      </c>
      <c r="F98" s="39" t="s">
        <v>184</v>
      </c>
      <c r="G98" s="68" t="s">
        <v>209</v>
      </c>
      <c r="H98" s="41" t="s">
        <v>210</v>
      </c>
      <c r="I98" s="42" t="n">
        <v>36034</v>
      </c>
      <c r="J98" s="43" t="n">
        <v>0.670138888888889</v>
      </c>
      <c r="K98" s="38"/>
      <c r="L98" s="38" t="s">
        <v>32</v>
      </c>
      <c r="M98" s="38"/>
      <c r="N98" s="38"/>
      <c r="O98" s="38" t="s">
        <v>32</v>
      </c>
      <c r="P98" s="38" t="s">
        <v>32</v>
      </c>
      <c r="Q98" s="38"/>
      <c r="R98" s="38"/>
      <c r="S98" s="44" t="s">
        <v>32</v>
      </c>
    </row>
    <row r="99" s="37" customFormat="true" ht="20.1" hidden="false" customHeight="true" outlineLevel="0" collapsed="false">
      <c r="A99" s="45" t="s">
        <v>211</v>
      </c>
      <c r="B99" s="46" t="n">
        <v>38.86548757</v>
      </c>
      <c r="C99" s="46" t="n">
        <v>-76.998593037</v>
      </c>
      <c r="D99" s="38" t="s">
        <v>212</v>
      </c>
      <c r="E99" s="38" t="s">
        <v>28</v>
      </c>
      <c r="F99" s="39" t="s">
        <v>184</v>
      </c>
      <c r="G99" s="68" t="s">
        <v>213</v>
      </c>
      <c r="H99" s="41" t="s">
        <v>186</v>
      </c>
      <c r="I99" s="42" t="n">
        <v>36034</v>
      </c>
      <c r="J99" s="43" t="n">
        <v>0.673611111111111</v>
      </c>
      <c r="K99" s="38"/>
      <c r="L99" s="38" t="s">
        <v>32</v>
      </c>
      <c r="M99" s="38"/>
      <c r="N99" s="38"/>
      <c r="O99" s="38" t="s">
        <v>32</v>
      </c>
      <c r="P99" s="38" t="s">
        <v>32</v>
      </c>
      <c r="Q99" s="38"/>
      <c r="R99" s="38"/>
      <c r="S99" s="44" t="s">
        <v>32</v>
      </c>
    </row>
    <row r="100" s="37" customFormat="true" ht="20.1" hidden="false" customHeight="true" outlineLevel="0" collapsed="false">
      <c r="A100" s="45"/>
      <c r="B100" s="46"/>
      <c r="C100" s="46"/>
      <c r="D100" s="38" t="s">
        <v>214</v>
      </c>
      <c r="E100" s="38" t="s">
        <v>28</v>
      </c>
      <c r="F100" s="39" t="s">
        <v>188</v>
      </c>
      <c r="G100" s="68"/>
      <c r="H100" s="41" t="s">
        <v>186</v>
      </c>
      <c r="I100" s="42" t="n">
        <v>36034</v>
      </c>
      <c r="J100" s="43" t="n">
        <v>0.677083333333333</v>
      </c>
      <c r="K100" s="38"/>
      <c r="L100" s="38" t="s">
        <v>32</v>
      </c>
      <c r="M100" s="38"/>
      <c r="N100" s="38"/>
      <c r="O100" s="38" t="s">
        <v>32</v>
      </c>
      <c r="P100" s="38" t="s">
        <v>32</v>
      </c>
      <c r="Q100" s="38"/>
      <c r="R100" s="38"/>
      <c r="S100" s="44" t="s">
        <v>32</v>
      </c>
    </row>
    <row r="101" s="37" customFormat="true" ht="20.1" hidden="false" customHeight="true" outlineLevel="0" collapsed="false">
      <c r="A101" s="45"/>
      <c r="B101" s="46"/>
      <c r="C101" s="46"/>
      <c r="D101" s="38" t="s">
        <v>215</v>
      </c>
      <c r="E101" s="38" t="s">
        <v>28</v>
      </c>
      <c r="F101" s="39" t="s">
        <v>184</v>
      </c>
      <c r="G101" s="68"/>
      <c r="H101" s="52" t="s">
        <v>216</v>
      </c>
      <c r="I101" s="42" t="n">
        <v>36034</v>
      </c>
      <c r="J101" s="43" t="n">
        <v>0.510416666666667</v>
      </c>
      <c r="K101" s="38"/>
      <c r="L101" s="38" t="s">
        <v>32</v>
      </c>
      <c r="M101" s="38"/>
      <c r="N101" s="38"/>
      <c r="O101" s="38" t="s">
        <v>32</v>
      </c>
      <c r="P101" s="38" t="s">
        <v>32</v>
      </c>
      <c r="Q101" s="38"/>
      <c r="R101" s="38"/>
      <c r="S101" s="44" t="s">
        <v>32</v>
      </c>
    </row>
    <row r="102" s="37" customFormat="true" ht="20.1" hidden="false" customHeight="true" outlineLevel="0" collapsed="false">
      <c r="A102" s="45" t="s">
        <v>217</v>
      </c>
      <c r="B102" s="46" t="n">
        <v>38.86601</v>
      </c>
      <c r="C102" s="53" t="n">
        <v>-76.99866</v>
      </c>
      <c r="D102" s="38" t="s">
        <v>218</v>
      </c>
      <c r="E102" s="38" t="s">
        <v>28</v>
      </c>
      <c r="F102" s="39" t="s">
        <v>184</v>
      </c>
      <c r="G102" s="68" t="s">
        <v>219</v>
      </c>
      <c r="H102" s="41" t="s">
        <v>186</v>
      </c>
      <c r="I102" s="42" t="n">
        <v>36034</v>
      </c>
      <c r="J102" s="43" t="n">
        <v>0.688194444444444</v>
      </c>
      <c r="K102" s="38"/>
      <c r="L102" s="38" t="s">
        <v>32</v>
      </c>
      <c r="M102" s="38"/>
      <c r="N102" s="38"/>
      <c r="O102" s="38" t="s">
        <v>32</v>
      </c>
      <c r="P102" s="38" t="s">
        <v>32</v>
      </c>
      <c r="Q102" s="38"/>
      <c r="R102" s="38"/>
      <c r="S102" s="44"/>
    </row>
    <row r="103" s="37" customFormat="true" ht="20.1" hidden="false" customHeight="true" outlineLevel="0" collapsed="false">
      <c r="A103" s="45"/>
      <c r="B103" s="46"/>
      <c r="C103" s="53"/>
      <c r="D103" s="38" t="s">
        <v>220</v>
      </c>
      <c r="E103" s="38" t="s">
        <v>28</v>
      </c>
      <c r="F103" s="39" t="s">
        <v>188</v>
      </c>
      <c r="G103" s="68"/>
      <c r="H103" s="41" t="s">
        <v>186</v>
      </c>
      <c r="I103" s="42" t="n">
        <v>36034</v>
      </c>
      <c r="J103" s="43" t="n">
        <v>0.691666666666667</v>
      </c>
      <c r="K103" s="47"/>
      <c r="L103" s="38" t="s">
        <v>32</v>
      </c>
      <c r="M103" s="38"/>
      <c r="N103" s="38"/>
      <c r="O103" s="38" t="s">
        <v>32</v>
      </c>
      <c r="P103" s="38" t="s">
        <v>32</v>
      </c>
      <c r="Q103" s="47"/>
      <c r="R103" s="47"/>
      <c r="S103" s="55"/>
    </row>
    <row r="104" s="37" customFormat="true" ht="20.1" hidden="false" customHeight="true" outlineLevel="0" collapsed="false">
      <c r="A104" s="45" t="s">
        <v>221</v>
      </c>
      <c r="B104" s="46" t="n">
        <v>38.866868643</v>
      </c>
      <c r="C104" s="53" t="n">
        <v>-76.998732068</v>
      </c>
      <c r="D104" s="38" t="s">
        <v>222</v>
      </c>
      <c r="E104" s="38" t="s">
        <v>28</v>
      </c>
      <c r="F104" s="39" t="s">
        <v>184</v>
      </c>
      <c r="G104" s="68" t="s">
        <v>205</v>
      </c>
      <c r="H104" s="41" t="s">
        <v>186</v>
      </c>
      <c r="I104" s="42" t="n">
        <v>36034</v>
      </c>
      <c r="J104" s="43" t="n">
        <v>0.708333333333333</v>
      </c>
      <c r="K104" s="47"/>
      <c r="L104" s="47" t="s">
        <v>32</v>
      </c>
      <c r="M104" s="47" t="s">
        <v>32</v>
      </c>
      <c r="N104" s="47" t="s">
        <v>32</v>
      </c>
      <c r="O104" s="47" t="s">
        <v>32</v>
      </c>
      <c r="P104" s="47" t="s">
        <v>32</v>
      </c>
      <c r="Q104" s="47"/>
      <c r="R104" s="47"/>
      <c r="S104" s="55"/>
    </row>
    <row r="105" s="37" customFormat="true" ht="20.1" hidden="false" customHeight="true" outlineLevel="0" collapsed="false">
      <c r="A105" s="45"/>
      <c r="B105" s="46"/>
      <c r="C105" s="53"/>
      <c r="D105" s="38" t="s">
        <v>223</v>
      </c>
      <c r="E105" s="38" t="s">
        <v>28</v>
      </c>
      <c r="F105" s="39" t="s">
        <v>188</v>
      </c>
      <c r="G105" s="68"/>
      <c r="H105" s="41" t="s">
        <v>186</v>
      </c>
      <c r="I105" s="42" t="n">
        <v>36034</v>
      </c>
      <c r="J105" s="43" t="n">
        <v>0.711805555555556</v>
      </c>
      <c r="K105" s="47"/>
      <c r="L105" s="47" t="s">
        <v>32</v>
      </c>
      <c r="M105" s="47" t="s">
        <v>32</v>
      </c>
      <c r="N105" s="47" t="s">
        <v>32</v>
      </c>
      <c r="O105" s="47" t="s">
        <v>32</v>
      </c>
      <c r="P105" s="47" t="s">
        <v>32</v>
      </c>
      <c r="Q105" s="47"/>
      <c r="R105" s="47"/>
      <c r="S105" s="55"/>
    </row>
    <row r="106" s="37" customFormat="true" ht="20.1" hidden="false" customHeight="true" outlineLevel="0" collapsed="false">
      <c r="A106" s="45" t="s">
        <v>224</v>
      </c>
      <c r="B106" s="46" t="n">
        <v>38.867473381</v>
      </c>
      <c r="C106" s="53" t="n">
        <v>-76.998578058</v>
      </c>
      <c r="D106" s="38" t="s">
        <v>225</v>
      </c>
      <c r="E106" s="38" t="s">
        <v>28</v>
      </c>
      <c r="F106" s="39" t="s">
        <v>184</v>
      </c>
      <c r="G106" s="68" t="s">
        <v>226</v>
      </c>
      <c r="H106" s="41" t="s">
        <v>186</v>
      </c>
      <c r="I106" s="42" t="n">
        <v>36034</v>
      </c>
      <c r="J106" s="43" t="n">
        <v>0.722222222222222</v>
      </c>
      <c r="K106" s="38"/>
      <c r="L106" s="38" t="s">
        <v>32</v>
      </c>
      <c r="M106" s="38"/>
      <c r="N106" s="38"/>
      <c r="O106" s="38" t="s">
        <v>32</v>
      </c>
      <c r="P106" s="38" t="s">
        <v>32</v>
      </c>
      <c r="Q106" s="38"/>
      <c r="R106" s="38"/>
      <c r="S106" s="44"/>
    </row>
    <row r="107" s="37" customFormat="true" ht="20.1" hidden="false" customHeight="true" outlineLevel="0" collapsed="false">
      <c r="A107" s="45"/>
      <c r="B107" s="46"/>
      <c r="C107" s="53"/>
      <c r="D107" s="38" t="s">
        <v>227</v>
      </c>
      <c r="E107" s="38" t="s">
        <v>28</v>
      </c>
      <c r="F107" s="39" t="s">
        <v>188</v>
      </c>
      <c r="G107" s="68"/>
      <c r="H107" s="41" t="s">
        <v>186</v>
      </c>
      <c r="I107" s="42" t="n">
        <v>36034</v>
      </c>
      <c r="J107" s="43" t="n">
        <v>0.725694444444445</v>
      </c>
      <c r="K107" s="47"/>
      <c r="L107" s="38" t="s">
        <v>32</v>
      </c>
      <c r="M107" s="38"/>
      <c r="N107" s="38"/>
      <c r="O107" s="38" t="s">
        <v>32</v>
      </c>
      <c r="P107" s="38" t="s">
        <v>32</v>
      </c>
      <c r="Q107" s="47"/>
      <c r="R107" s="47"/>
      <c r="S107" s="55"/>
    </row>
    <row r="108" s="37" customFormat="true" ht="20.1" hidden="false" customHeight="true" outlineLevel="0" collapsed="false">
      <c r="A108" s="45" t="s">
        <v>228</v>
      </c>
      <c r="B108" s="46" t="n">
        <v>38.867167337</v>
      </c>
      <c r="C108" s="53" t="n">
        <v>-76.99922535</v>
      </c>
      <c r="D108" s="38" t="s">
        <v>229</v>
      </c>
      <c r="E108" s="38" t="s">
        <v>28</v>
      </c>
      <c r="F108" s="39" t="s">
        <v>184</v>
      </c>
      <c r="G108" s="68" t="s">
        <v>230</v>
      </c>
      <c r="H108" s="41" t="s">
        <v>186</v>
      </c>
      <c r="I108" s="42" t="n">
        <v>36035</v>
      </c>
      <c r="J108" s="43" t="n">
        <v>0.440972222222222</v>
      </c>
      <c r="K108" s="47"/>
      <c r="L108" s="38" t="s">
        <v>32</v>
      </c>
      <c r="M108" s="38"/>
      <c r="N108" s="38"/>
      <c r="O108" s="38" t="s">
        <v>32</v>
      </c>
      <c r="P108" s="38" t="s">
        <v>32</v>
      </c>
      <c r="Q108" s="47"/>
      <c r="R108" s="47"/>
      <c r="S108" s="55"/>
    </row>
    <row r="109" s="37" customFormat="true" ht="20.1" hidden="false" customHeight="true" outlineLevel="0" collapsed="false">
      <c r="A109" s="45"/>
      <c r="B109" s="46"/>
      <c r="C109" s="53"/>
      <c r="D109" s="38" t="s">
        <v>231</v>
      </c>
      <c r="E109" s="38" t="s">
        <v>28</v>
      </c>
      <c r="F109" s="39" t="s">
        <v>188</v>
      </c>
      <c r="G109" s="68"/>
      <c r="H109" s="41" t="s">
        <v>186</v>
      </c>
      <c r="I109" s="42" t="n">
        <v>36035</v>
      </c>
      <c r="J109" s="43" t="n">
        <v>0.444444444444444</v>
      </c>
      <c r="K109" s="47"/>
      <c r="L109" s="38" t="s">
        <v>32</v>
      </c>
      <c r="M109" s="38"/>
      <c r="N109" s="38"/>
      <c r="O109" s="38" t="s">
        <v>32</v>
      </c>
      <c r="P109" s="38" t="s">
        <v>32</v>
      </c>
      <c r="Q109" s="47"/>
      <c r="R109" s="47"/>
      <c r="S109" s="55"/>
    </row>
    <row r="110" s="37" customFormat="true" ht="20.1" hidden="false" customHeight="true" outlineLevel="0" collapsed="false">
      <c r="A110" s="45" t="s">
        <v>232</v>
      </c>
      <c r="B110" s="46" t="n">
        <v>38.86741</v>
      </c>
      <c r="C110" s="53" t="n">
        <v>-76.99863</v>
      </c>
      <c r="D110" s="38" t="s">
        <v>233</v>
      </c>
      <c r="E110" s="38" t="s">
        <v>28</v>
      </c>
      <c r="F110" s="39" t="s">
        <v>184</v>
      </c>
      <c r="G110" s="68" t="s">
        <v>234</v>
      </c>
      <c r="H110" s="41" t="s">
        <v>186</v>
      </c>
      <c r="I110" s="42" t="n">
        <v>36034</v>
      </c>
      <c r="J110" s="43" t="n">
        <v>0.736111111111111</v>
      </c>
      <c r="K110" s="38"/>
      <c r="L110" s="38" t="s">
        <v>32</v>
      </c>
      <c r="M110" s="38"/>
      <c r="N110" s="38"/>
      <c r="O110" s="38" t="s">
        <v>32</v>
      </c>
      <c r="P110" s="38" t="s">
        <v>32</v>
      </c>
      <c r="Q110" s="38"/>
      <c r="R110" s="38"/>
      <c r="S110" s="44"/>
    </row>
    <row r="111" s="37" customFormat="true" ht="20.1" hidden="false" customHeight="true" outlineLevel="0" collapsed="false">
      <c r="A111" s="45"/>
      <c r="B111" s="46"/>
      <c r="C111" s="53"/>
      <c r="D111" s="38" t="s">
        <v>235</v>
      </c>
      <c r="E111" s="38" t="s">
        <v>28</v>
      </c>
      <c r="F111" s="39" t="s">
        <v>188</v>
      </c>
      <c r="G111" s="68"/>
      <c r="H111" s="41" t="s">
        <v>186</v>
      </c>
      <c r="I111" s="42" t="n">
        <v>36034</v>
      </c>
      <c r="J111" s="43" t="n">
        <v>0.739583333333333</v>
      </c>
      <c r="K111" s="47"/>
      <c r="L111" s="38" t="s">
        <v>32</v>
      </c>
      <c r="M111" s="38"/>
      <c r="N111" s="38"/>
      <c r="O111" s="38" t="s">
        <v>32</v>
      </c>
      <c r="P111" s="38" t="s">
        <v>32</v>
      </c>
      <c r="Q111" s="47"/>
      <c r="R111" s="47"/>
      <c r="S111" s="55"/>
    </row>
    <row r="112" s="37" customFormat="true" ht="20.1" hidden="false" customHeight="true" outlineLevel="0" collapsed="false">
      <c r="A112" s="45" t="s">
        <v>236</v>
      </c>
      <c r="B112" s="46" t="n">
        <v>38.86748</v>
      </c>
      <c r="C112" s="53" t="n">
        <v>-77.00015</v>
      </c>
      <c r="D112" s="38" t="s">
        <v>237</v>
      </c>
      <c r="E112" s="38" t="s">
        <v>28</v>
      </c>
      <c r="F112" s="39" t="s">
        <v>184</v>
      </c>
      <c r="G112" s="68" t="s">
        <v>238</v>
      </c>
      <c r="H112" s="41" t="s">
        <v>186</v>
      </c>
      <c r="I112" s="42" t="n">
        <v>36035</v>
      </c>
      <c r="J112" s="43" t="n">
        <v>0.40625</v>
      </c>
      <c r="K112" s="38"/>
      <c r="L112" s="38" t="s">
        <v>32</v>
      </c>
      <c r="M112" s="38"/>
      <c r="N112" s="38"/>
      <c r="O112" s="38" t="s">
        <v>32</v>
      </c>
      <c r="P112" s="38" t="s">
        <v>32</v>
      </c>
      <c r="Q112" s="38"/>
      <c r="R112" s="38"/>
      <c r="S112" s="44"/>
    </row>
    <row r="113" s="37" customFormat="true" ht="20.1" hidden="false" customHeight="true" outlineLevel="0" collapsed="false">
      <c r="A113" s="45"/>
      <c r="B113" s="46"/>
      <c r="C113" s="53"/>
      <c r="D113" s="38" t="s">
        <v>239</v>
      </c>
      <c r="E113" s="38" t="s">
        <v>28</v>
      </c>
      <c r="F113" s="39" t="s">
        <v>188</v>
      </c>
      <c r="G113" s="68"/>
      <c r="H113" s="41" t="s">
        <v>186</v>
      </c>
      <c r="I113" s="42" t="n">
        <v>36035</v>
      </c>
      <c r="J113" s="43" t="n">
        <v>0.409722222222222</v>
      </c>
      <c r="K113" s="47"/>
      <c r="L113" s="38" t="s">
        <v>32</v>
      </c>
      <c r="M113" s="38"/>
      <c r="N113" s="38"/>
      <c r="O113" s="38" t="s">
        <v>32</v>
      </c>
      <c r="P113" s="38" t="s">
        <v>32</v>
      </c>
      <c r="Q113" s="47"/>
      <c r="R113" s="47"/>
      <c r="S113" s="55"/>
    </row>
    <row r="114" s="37" customFormat="true" ht="20.1" hidden="false" customHeight="true" outlineLevel="0" collapsed="false">
      <c r="A114" s="45" t="s">
        <v>240</v>
      </c>
      <c r="B114" s="46" t="n">
        <v>38.86815</v>
      </c>
      <c r="C114" s="53" t="n">
        <v>-76.99996</v>
      </c>
      <c r="D114" s="38" t="s">
        <v>241</v>
      </c>
      <c r="E114" s="38" t="s">
        <v>28</v>
      </c>
      <c r="F114" s="39" t="s">
        <v>184</v>
      </c>
      <c r="G114" s="68" t="s">
        <v>242</v>
      </c>
      <c r="H114" s="41" t="s">
        <v>186</v>
      </c>
      <c r="I114" s="42" t="n">
        <v>36035</v>
      </c>
      <c r="J114" s="43" t="n">
        <v>0.430555555555556</v>
      </c>
      <c r="K114" s="38"/>
      <c r="L114" s="38" t="s">
        <v>32</v>
      </c>
      <c r="M114" s="38"/>
      <c r="N114" s="38"/>
      <c r="O114" s="38" t="s">
        <v>32</v>
      </c>
      <c r="P114" s="38" t="s">
        <v>32</v>
      </c>
      <c r="Q114" s="38"/>
      <c r="R114" s="38"/>
      <c r="S114" s="44"/>
    </row>
    <row r="115" s="37" customFormat="true" ht="20.1" hidden="false" customHeight="true" outlineLevel="0" collapsed="false">
      <c r="A115" s="45"/>
      <c r="B115" s="46"/>
      <c r="C115" s="53"/>
      <c r="D115" s="38" t="s">
        <v>243</v>
      </c>
      <c r="E115" s="38" t="s">
        <v>28</v>
      </c>
      <c r="F115" s="39" t="s">
        <v>188</v>
      </c>
      <c r="G115" s="68"/>
      <c r="H115" s="41" t="s">
        <v>186</v>
      </c>
      <c r="I115" s="42" t="n">
        <v>36035</v>
      </c>
      <c r="J115" s="43" t="n">
        <v>0.434027777777778</v>
      </c>
      <c r="K115" s="38"/>
      <c r="L115" s="38" t="s">
        <v>32</v>
      </c>
      <c r="M115" s="38"/>
      <c r="N115" s="38"/>
      <c r="O115" s="38" t="s">
        <v>32</v>
      </c>
      <c r="P115" s="38" t="s">
        <v>32</v>
      </c>
      <c r="Q115" s="38"/>
      <c r="R115" s="38"/>
      <c r="S115" s="44"/>
    </row>
    <row r="116" s="37" customFormat="true" ht="20.1" hidden="false" customHeight="true" outlineLevel="0" collapsed="false">
      <c r="A116" s="54" t="s">
        <v>244</v>
      </c>
      <c r="B116" s="28" t="n">
        <v>38.868314266</v>
      </c>
      <c r="C116" s="28" t="n">
        <v>-76.999835336</v>
      </c>
      <c r="D116" s="38" t="s">
        <v>245</v>
      </c>
      <c r="E116" s="38" t="s">
        <v>28</v>
      </c>
      <c r="F116" s="39" t="s">
        <v>184</v>
      </c>
      <c r="G116" s="68" t="s">
        <v>246</v>
      </c>
      <c r="H116" s="41" t="s">
        <v>186</v>
      </c>
      <c r="I116" s="42" t="n">
        <v>36035</v>
      </c>
      <c r="J116" s="43" t="n">
        <v>0.611111111111111</v>
      </c>
      <c r="K116" s="38"/>
      <c r="L116" s="38" t="s">
        <v>32</v>
      </c>
      <c r="M116" s="38"/>
      <c r="N116" s="38"/>
      <c r="O116" s="38" t="s">
        <v>32</v>
      </c>
      <c r="P116" s="38" t="s">
        <v>32</v>
      </c>
      <c r="Q116" s="38"/>
      <c r="R116" s="38"/>
      <c r="S116" s="44"/>
    </row>
    <row r="117" s="37" customFormat="true" ht="20.1" hidden="false" customHeight="true" outlineLevel="0" collapsed="false">
      <c r="A117" s="54"/>
      <c r="B117" s="28"/>
      <c r="C117" s="28"/>
      <c r="D117" s="38" t="s">
        <v>247</v>
      </c>
      <c r="E117" s="38" t="s">
        <v>28</v>
      </c>
      <c r="F117" s="39" t="s">
        <v>188</v>
      </c>
      <c r="G117" s="68"/>
      <c r="H117" s="41" t="s">
        <v>186</v>
      </c>
      <c r="I117" s="42" t="n">
        <v>36035</v>
      </c>
      <c r="J117" s="43" t="n">
        <v>0.614583333333333</v>
      </c>
      <c r="K117" s="47"/>
      <c r="L117" s="38" t="s">
        <v>32</v>
      </c>
      <c r="M117" s="38"/>
      <c r="N117" s="38"/>
      <c r="O117" s="38" t="s">
        <v>32</v>
      </c>
      <c r="P117" s="38" t="s">
        <v>32</v>
      </c>
      <c r="Q117" s="47"/>
      <c r="R117" s="47"/>
      <c r="S117" s="55"/>
    </row>
    <row r="118" s="37" customFormat="true" ht="20.1" hidden="false" customHeight="true" outlineLevel="0" collapsed="false">
      <c r="A118" s="45" t="s">
        <v>248</v>
      </c>
      <c r="B118" s="46" t="n">
        <v>38.86708</v>
      </c>
      <c r="C118" s="46" t="n">
        <v>-77.00037</v>
      </c>
      <c r="D118" s="38" t="s">
        <v>249</v>
      </c>
      <c r="E118" s="38" t="s">
        <v>28</v>
      </c>
      <c r="F118" s="39" t="s">
        <v>184</v>
      </c>
      <c r="G118" s="68" t="s">
        <v>238</v>
      </c>
      <c r="H118" s="41" t="s">
        <v>186</v>
      </c>
      <c r="I118" s="42" t="n">
        <v>36035</v>
      </c>
      <c r="J118" s="43" t="n">
        <v>0.392361111111111</v>
      </c>
      <c r="K118" s="47"/>
      <c r="L118" s="38" t="s">
        <v>32</v>
      </c>
      <c r="M118" s="38"/>
      <c r="N118" s="38"/>
      <c r="O118" s="38" t="s">
        <v>32</v>
      </c>
      <c r="P118" s="38" t="s">
        <v>32</v>
      </c>
      <c r="Q118" s="47"/>
      <c r="R118" s="47"/>
      <c r="S118" s="55"/>
    </row>
    <row r="119" s="37" customFormat="true" ht="20.1" hidden="false" customHeight="true" outlineLevel="0" collapsed="false">
      <c r="A119" s="45"/>
      <c r="B119" s="46"/>
      <c r="C119" s="46"/>
      <c r="D119" s="38" t="s">
        <v>250</v>
      </c>
      <c r="E119" s="38" t="s">
        <v>28</v>
      </c>
      <c r="F119" s="39" t="s">
        <v>188</v>
      </c>
      <c r="G119" s="68"/>
      <c r="H119" s="41" t="s">
        <v>186</v>
      </c>
      <c r="I119" s="42" t="n">
        <v>36035</v>
      </c>
      <c r="J119" s="43" t="n">
        <v>0.395833333333333</v>
      </c>
      <c r="K119" s="38"/>
      <c r="L119" s="38" t="s">
        <v>32</v>
      </c>
      <c r="M119" s="38"/>
      <c r="N119" s="38"/>
      <c r="O119" s="38" t="s">
        <v>32</v>
      </c>
      <c r="P119" s="38" t="s">
        <v>32</v>
      </c>
      <c r="Q119" s="38"/>
      <c r="R119" s="38"/>
      <c r="S119" s="44"/>
    </row>
    <row r="120" s="37" customFormat="true" ht="20.1" hidden="false" customHeight="true" outlineLevel="0" collapsed="false">
      <c r="A120" s="45" t="s">
        <v>251</v>
      </c>
      <c r="B120" s="46" t="n">
        <v>38.866748647</v>
      </c>
      <c r="C120" s="53" t="n">
        <v>-77.000636218</v>
      </c>
      <c r="D120" s="38" t="s">
        <v>252</v>
      </c>
      <c r="E120" s="38" t="s">
        <v>28</v>
      </c>
      <c r="F120" s="39" t="s">
        <v>184</v>
      </c>
      <c r="G120" s="68" t="s">
        <v>238</v>
      </c>
      <c r="H120" s="41" t="s">
        <v>186</v>
      </c>
      <c r="I120" s="50" t="n">
        <v>36035</v>
      </c>
      <c r="J120" s="51" t="n">
        <v>0.375</v>
      </c>
      <c r="K120" s="38"/>
      <c r="L120" s="38" t="s">
        <v>32</v>
      </c>
      <c r="M120" s="38"/>
      <c r="N120" s="38"/>
      <c r="O120" s="38" t="s">
        <v>32</v>
      </c>
      <c r="P120" s="38" t="s">
        <v>32</v>
      </c>
      <c r="Q120" s="38"/>
      <c r="R120" s="38"/>
      <c r="S120" s="44"/>
    </row>
    <row r="121" s="37" customFormat="true" ht="20.1" hidden="false" customHeight="true" outlineLevel="0" collapsed="false">
      <c r="A121" s="45"/>
      <c r="B121" s="46"/>
      <c r="C121" s="53"/>
      <c r="D121" s="38" t="s">
        <v>253</v>
      </c>
      <c r="E121" s="38" t="s">
        <v>28</v>
      </c>
      <c r="F121" s="39" t="s">
        <v>188</v>
      </c>
      <c r="G121" s="68"/>
      <c r="H121" s="41" t="s">
        <v>186</v>
      </c>
      <c r="I121" s="42" t="n">
        <v>36035</v>
      </c>
      <c r="J121" s="43" t="n">
        <v>0.378472222222222</v>
      </c>
      <c r="K121" s="38"/>
      <c r="L121" s="38" t="s">
        <v>32</v>
      </c>
      <c r="M121" s="38"/>
      <c r="N121" s="38"/>
      <c r="O121" s="38" t="s">
        <v>32</v>
      </c>
      <c r="P121" s="38" t="s">
        <v>32</v>
      </c>
      <c r="Q121" s="39"/>
      <c r="R121" s="38"/>
      <c r="S121" s="44"/>
    </row>
    <row r="122" s="37" customFormat="true" ht="20.1" hidden="false" customHeight="true" outlineLevel="0" collapsed="false">
      <c r="A122" s="45" t="s">
        <v>254</v>
      </c>
      <c r="B122" s="46" t="n">
        <v>38.86608</v>
      </c>
      <c r="C122" s="53" t="n">
        <v>-77.00066</v>
      </c>
      <c r="D122" s="38" t="s">
        <v>255</v>
      </c>
      <c r="E122" s="38" t="s">
        <v>28</v>
      </c>
      <c r="F122" s="39" t="s">
        <v>184</v>
      </c>
      <c r="G122" s="68" t="s">
        <v>238</v>
      </c>
      <c r="H122" s="41" t="s">
        <v>186</v>
      </c>
      <c r="I122" s="42" t="n">
        <v>36035</v>
      </c>
      <c r="J122" s="43" t="n">
        <v>0.354166666666667</v>
      </c>
      <c r="K122" s="38"/>
      <c r="L122" s="38" t="s">
        <v>32</v>
      </c>
      <c r="M122" s="38"/>
      <c r="N122" s="38"/>
      <c r="O122" s="38" t="s">
        <v>32</v>
      </c>
      <c r="P122" s="38" t="s">
        <v>32</v>
      </c>
      <c r="Q122" s="38"/>
      <c r="R122" s="38"/>
      <c r="S122" s="44"/>
    </row>
    <row r="123" s="37" customFormat="true" ht="20.1" hidden="false" customHeight="true" outlineLevel="0" collapsed="false">
      <c r="A123" s="45"/>
      <c r="B123" s="46"/>
      <c r="C123" s="53"/>
      <c r="D123" s="38" t="s">
        <v>256</v>
      </c>
      <c r="E123" s="38" t="s">
        <v>28</v>
      </c>
      <c r="F123" s="39" t="s">
        <v>188</v>
      </c>
      <c r="G123" s="68"/>
      <c r="H123" s="41" t="s">
        <v>186</v>
      </c>
      <c r="I123" s="42" t="n">
        <v>36035</v>
      </c>
      <c r="J123" s="43" t="n">
        <v>0.357638888888889</v>
      </c>
      <c r="K123" s="38"/>
      <c r="L123" s="38" t="s">
        <v>32</v>
      </c>
      <c r="M123" s="38"/>
      <c r="N123" s="38"/>
      <c r="O123" s="38" t="s">
        <v>32</v>
      </c>
      <c r="P123" s="38" t="s">
        <v>32</v>
      </c>
      <c r="Q123" s="38"/>
      <c r="R123" s="38"/>
      <c r="S123" s="44"/>
    </row>
    <row r="124" s="37" customFormat="true" ht="20.1" hidden="false" customHeight="true" outlineLevel="0" collapsed="false">
      <c r="A124" s="45" t="s">
        <v>257</v>
      </c>
      <c r="B124" s="46" t="n">
        <v>38.865565535</v>
      </c>
      <c r="C124" s="53" t="n">
        <v>-77.0003232</v>
      </c>
      <c r="D124" s="38" t="s">
        <v>258</v>
      </c>
      <c r="E124" s="38" t="s">
        <v>28</v>
      </c>
      <c r="F124" s="39" t="s">
        <v>184</v>
      </c>
      <c r="G124" s="68" t="s">
        <v>259</v>
      </c>
      <c r="H124" s="41" t="s">
        <v>186</v>
      </c>
      <c r="I124" s="42" t="n">
        <v>36035</v>
      </c>
      <c r="J124" s="43" t="n">
        <v>0.34375</v>
      </c>
      <c r="K124" s="38"/>
      <c r="L124" s="38" t="s">
        <v>32</v>
      </c>
      <c r="M124" s="38" t="s">
        <v>32</v>
      </c>
      <c r="N124" s="38" t="s">
        <v>32</v>
      </c>
      <c r="O124" s="38" t="s">
        <v>32</v>
      </c>
      <c r="P124" s="38" t="s">
        <v>32</v>
      </c>
      <c r="Q124" s="38"/>
      <c r="R124" s="38"/>
      <c r="S124" s="44"/>
    </row>
    <row r="125" s="37" customFormat="true" ht="20.1" hidden="false" customHeight="true" outlineLevel="0" collapsed="false">
      <c r="A125" s="45"/>
      <c r="B125" s="46"/>
      <c r="C125" s="53"/>
      <c r="D125" s="38" t="s">
        <v>260</v>
      </c>
      <c r="E125" s="38" t="s">
        <v>28</v>
      </c>
      <c r="F125" s="39" t="s">
        <v>188</v>
      </c>
      <c r="G125" s="68"/>
      <c r="H125" s="41" t="s">
        <v>186</v>
      </c>
      <c r="I125" s="42" t="n">
        <v>36035</v>
      </c>
      <c r="J125" s="43" t="n">
        <v>0.347222222222222</v>
      </c>
      <c r="K125" s="38"/>
      <c r="L125" s="38" t="s">
        <v>32</v>
      </c>
      <c r="M125" s="38" t="s">
        <v>32</v>
      </c>
      <c r="N125" s="38" t="s">
        <v>32</v>
      </c>
      <c r="O125" s="38" t="s">
        <v>32</v>
      </c>
      <c r="P125" s="38" t="s">
        <v>32</v>
      </c>
      <c r="Q125" s="38"/>
      <c r="R125" s="38"/>
      <c r="S125" s="44"/>
    </row>
    <row r="126" s="37" customFormat="true" ht="20.1" hidden="false" customHeight="true" outlineLevel="0" collapsed="false">
      <c r="A126" s="45"/>
      <c r="B126" s="46"/>
      <c r="C126" s="53"/>
      <c r="D126" s="38" t="s">
        <v>261</v>
      </c>
      <c r="E126" s="38" t="s">
        <v>28</v>
      </c>
      <c r="F126" s="71" t="s">
        <v>184</v>
      </c>
      <c r="G126" s="68"/>
      <c r="H126" s="52" t="s">
        <v>262</v>
      </c>
      <c r="I126" s="42" t="n">
        <v>36035</v>
      </c>
      <c r="J126" s="43" t="n">
        <v>0.3125</v>
      </c>
      <c r="K126" s="38"/>
      <c r="L126" s="38" t="s">
        <v>32</v>
      </c>
      <c r="M126" s="38" t="s">
        <v>32</v>
      </c>
      <c r="N126" s="38" t="s">
        <v>32</v>
      </c>
      <c r="O126" s="38" t="s">
        <v>32</v>
      </c>
      <c r="P126" s="38" t="s">
        <v>32</v>
      </c>
      <c r="Q126" s="38"/>
      <c r="R126" s="38"/>
      <c r="S126" s="44"/>
    </row>
    <row r="127" s="37" customFormat="true" ht="20.1" hidden="false" customHeight="true" outlineLevel="0" collapsed="false">
      <c r="A127" s="45" t="s">
        <v>263</v>
      </c>
      <c r="B127" s="46" t="n">
        <v>38.864930336</v>
      </c>
      <c r="C127" s="53" t="n">
        <v>-76.99824209</v>
      </c>
      <c r="D127" s="38" t="s">
        <v>264</v>
      </c>
      <c r="E127" s="38" t="s">
        <v>28</v>
      </c>
      <c r="F127" s="39" t="s">
        <v>184</v>
      </c>
      <c r="G127" s="68" t="s">
        <v>265</v>
      </c>
      <c r="H127" s="41" t="s">
        <v>186</v>
      </c>
      <c r="I127" s="42" t="n">
        <v>36033</v>
      </c>
      <c r="J127" s="43" t="n">
        <v>0.642361111111111</v>
      </c>
      <c r="K127" s="38"/>
      <c r="L127" s="38" t="s">
        <v>32</v>
      </c>
      <c r="M127" s="38"/>
      <c r="N127" s="38"/>
      <c r="O127" s="38" t="s">
        <v>32</v>
      </c>
      <c r="P127" s="38" t="s">
        <v>32</v>
      </c>
      <c r="Q127" s="38"/>
      <c r="R127" s="38"/>
      <c r="S127" s="44"/>
    </row>
    <row r="128" s="37" customFormat="true" ht="20.1" hidden="false" customHeight="true" outlineLevel="0" collapsed="false">
      <c r="A128" s="45"/>
      <c r="B128" s="46"/>
      <c r="C128" s="53"/>
      <c r="D128" s="38" t="s">
        <v>266</v>
      </c>
      <c r="E128" s="38" t="s">
        <v>28</v>
      </c>
      <c r="F128" s="39" t="s">
        <v>188</v>
      </c>
      <c r="G128" s="68"/>
      <c r="H128" s="41" t="s">
        <v>186</v>
      </c>
      <c r="I128" s="50" t="n">
        <v>36033</v>
      </c>
      <c r="J128" s="51" t="n">
        <v>0.645833333333333</v>
      </c>
      <c r="K128" s="38"/>
      <c r="L128" s="38" t="s">
        <v>32</v>
      </c>
      <c r="M128" s="38"/>
      <c r="N128" s="38"/>
      <c r="O128" s="38" t="s">
        <v>32</v>
      </c>
      <c r="P128" s="38" t="s">
        <v>32</v>
      </c>
      <c r="Q128" s="38"/>
      <c r="R128" s="38"/>
      <c r="S128" s="44"/>
    </row>
    <row r="129" s="37" customFormat="true" ht="20.1" hidden="false" customHeight="true" outlineLevel="0" collapsed="false">
      <c r="A129" s="45" t="s">
        <v>267</v>
      </c>
      <c r="B129" s="46" t="n">
        <v>38.864720696</v>
      </c>
      <c r="C129" s="53" t="n">
        <v>-76.997876339</v>
      </c>
      <c r="D129" s="38" t="s">
        <v>268</v>
      </c>
      <c r="E129" s="38" t="s">
        <v>28</v>
      </c>
      <c r="F129" s="39" t="s">
        <v>184</v>
      </c>
      <c r="G129" s="68" t="s">
        <v>269</v>
      </c>
      <c r="H129" s="41" t="s">
        <v>186</v>
      </c>
      <c r="I129" s="42" t="n">
        <v>36033</v>
      </c>
      <c r="J129" s="43" t="n">
        <v>0.722222222222222</v>
      </c>
      <c r="K129" s="38"/>
      <c r="L129" s="38" t="s">
        <v>32</v>
      </c>
      <c r="M129" s="38"/>
      <c r="N129" s="38"/>
      <c r="O129" s="38" t="s">
        <v>32</v>
      </c>
      <c r="P129" s="38" t="s">
        <v>32</v>
      </c>
      <c r="Q129" s="38"/>
      <c r="R129" s="38"/>
      <c r="S129" s="44"/>
    </row>
    <row r="130" s="37" customFormat="true" ht="20.1" hidden="false" customHeight="true" outlineLevel="0" collapsed="false">
      <c r="A130" s="45"/>
      <c r="B130" s="46"/>
      <c r="C130" s="53"/>
      <c r="D130" s="38" t="s">
        <v>270</v>
      </c>
      <c r="E130" s="38" t="s">
        <v>28</v>
      </c>
      <c r="F130" s="39" t="s">
        <v>188</v>
      </c>
      <c r="G130" s="68"/>
      <c r="H130" s="41" t="s">
        <v>186</v>
      </c>
      <c r="I130" s="50" t="n">
        <v>36033</v>
      </c>
      <c r="J130" s="51" t="n">
        <v>0.725694444444445</v>
      </c>
      <c r="K130" s="38"/>
      <c r="L130" s="38" t="s">
        <v>32</v>
      </c>
      <c r="M130" s="38"/>
      <c r="N130" s="38"/>
      <c r="O130" s="38" t="s">
        <v>32</v>
      </c>
      <c r="P130" s="38" t="s">
        <v>32</v>
      </c>
      <c r="Q130" s="38"/>
      <c r="R130" s="38"/>
      <c r="S130" s="44"/>
    </row>
    <row r="131" s="37" customFormat="true" ht="20.1" hidden="false" customHeight="true" outlineLevel="0" collapsed="false">
      <c r="A131" s="45"/>
      <c r="B131" s="46"/>
      <c r="C131" s="53"/>
      <c r="D131" s="38" t="s">
        <v>271</v>
      </c>
      <c r="E131" s="38" t="s">
        <v>28</v>
      </c>
      <c r="F131" s="71" t="s">
        <v>184</v>
      </c>
      <c r="G131" s="68"/>
      <c r="H131" s="52" t="s">
        <v>272</v>
      </c>
      <c r="I131" s="42" t="n">
        <v>36033</v>
      </c>
      <c r="J131" s="43" t="n">
        <v>0.479166666666667</v>
      </c>
      <c r="K131" s="38"/>
      <c r="L131" s="38" t="s">
        <v>32</v>
      </c>
      <c r="M131" s="38"/>
      <c r="N131" s="38"/>
      <c r="O131" s="38" t="s">
        <v>32</v>
      </c>
      <c r="P131" s="38" t="s">
        <v>32</v>
      </c>
      <c r="Q131" s="38"/>
      <c r="R131" s="38"/>
      <c r="S131" s="44"/>
    </row>
    <row r="132" s="37" customFormat="true" ht="20.1" hidden="false" customHeight="true" outlineLevel="0" collapsed="false">
      <c r="A132" s="45" t="s">
        <v>273</v>
      </c>
      <c r="B132" s="46" t="n">
        <v>38.864795686</v>
      </c>
      <c r="C132" s="53" t="n">
        <v>-76.997142521</v>
      </c>
      <c r="D132" s="38" t="s">
        <v>274</v>
      </c>
      <c r="E132" s="38" t="s">
        <v>28</v>
      </c>
      <c r="F132" s="39" t="s">
        <v>184</v>
      </c>
      <c r="G132" s="68" t="s">
        <v>275</v>
      </c>
      <c r="H132" s="41" t="s">
        <v>186</v>
      </c>
      <c r="I132" s="42" t="n">
        <v>36033</v>
      </c>
      <c r="J132" s="43" t="n">
        <v>0.611111111111111</v>
      </c>
      <c r="K132" s="38"/>
      <c r="L132" s="38" t="s">
        <v>32</v>
      </c>
      <c r="M132" s="38"/>
      <c r="N132" s="38"/>
      <c r="O132" s="38" t="s">
        <v>32</v>
      </c>
      <c r="P132" s="38" t="s">
        <v>32</v>
      </c>
      <c r="Q132" s="38"/>
      <c r="R132" s="38"/>
      <c r="S132" s="44"/>
    </row>
    <row r="133" s="37" customFormat="true" ht="20.1" hidden="false" customHeight="true" outlineLevel="0" collapsed="false">
      <c r="A133" s="45"/>
      <c r="B133" s="46"/>
      <c r="C133" s="53"/>
      <c r="D133" s="38" t="s">
        <v>276</v>
      </c>
      <c r="E133" s="38" t="s">
        <v>28</v>
      </c>
      <c r="F133" s="39" t="s">
        <v>188</v>
      </c>
      <c r="G133" s="68"/>
      <c r="H133" s="41" t="s">
        <v>186</v>
      </c>
      <c r="I133" s="42" t="n">
        <v>36033</v>
      </c>
      <c r="J133" s="43" t="n">
        <v>0.618055555555556</v>
      </c>
      <c r="K133" s="38"/>
      <c r="L133" s="38" t="s">
        <v>32</v>
      </c>
      <c r="M133" s="38"/>
      <c r="N133" s="38"/>
      <c r="O133" s="38" t="s">
        <v>32</v>
      </c>
      <c r="P133" s="38" t="s">
        <v>32</v>
      </c>
      <c r="Q133" s="38"/>
      <c r="R133" s="38"/>
      <c r="S133" s="44"/>
    </row>
    <row r="134" s="37" customFormat="true" ht="20.1" hidden="false" customHeight="true" outlineLevel="0" collapsed="false">
      <c r="A134" s="45" t="s">
        <v>277</v>
      </c>
      <c r="B134" s="46" t="n">
        <v>38.865391252</v>
      </c>
      <c r="C134" s="53" t="n">
        <v>-76.997965638</v>
      </c>
      <c r="D134" s="38" t="s">
        <v>278</v>
      </c>
      <c r="E134" s="38" t="s">
        <v>28</v>
      </c>
      <c r="F134" s="39" t="s">
        <v>184</v>
      </c>
      <c r="G134" s="68" t="s">
        <v>279</v>
      </c>
      <c r="H134" s="41" t="s">
        <v>186</v>
      </c>
      <c r="I134" s="42" t="n">
        <v>36033</v>
      </c>
      <c r="J134" s="43" t="n">
        <v>0.697916666666667</v>
      </c>
      <c r="K134" s="38"/>
      <c r="L134" s="38" t="s">
        <v>32</v>
      </c>
      <c r="M134" s="38"/>
      <c r="N134" s="38"/>
      <c r="O134" s="38" t="s">
        <v>32</v>
      </c>
      <c r="P134" s="38" t="s">
        <v>32</v>
      </c>
      <c r="Q134" s="38"/>
      <c r="R134" s="38"/>
      <c r="S134" s="44" t="s">
        <v>32</v>
      </c>
    </row>
    <row r="135" s="37" customFormat="true" ht="20.1" hidden="false" customHeight="true" outlineLevel="0" collapsed="false">
      <c r="A135" s="45"/>
      <c r="B135" s="46"/>
      <c r="C135" s="53"/>
      <c r="D135" s="38" t="s">
        <v>280</v>
      </c>
      <c r="E135" s="38" t="s">
        <v>28</v>
      </c>
      <c r="F135" s="39" t="s">
        <v>188</v>
      </c>
      <c r="G135" s="68"/>
      <c r="H135" s="41" t="s">
        <v>186</v>
      </c>
      <c r="I135" s="42" t="n">
        <v>36033</v>
      </c>
      <c r="J135" s="43" t="n">
        <v>0.701388888888889</v>
      </c>
      <c r="K135" s="38"/>
      <c r="L135" s="38" t="s">
        <v>32</v>
      </c>
      <c r="M135" s="38"/>
      <c r="N135" s="38"/>
      <c r="O135" s="38" t="s">
        <v>32</v>
      </c>
      <c r="P135" s="38" t="s">
        <v>32</v>
      </c>
      <c r="Q135" s="38"/>
      <c r="R135" s="38"/>
      <c r="S135" s="44" t="s">
        <v>32</v>
      </c>
    </row>
    <row r="136" s="37" customFormat="true" ht="25.5" hidden="false" customHeight="true" outlineLevel="0" collapsed="false">
      <c r="A136" s="45" t="s">
        <v>281</v>
      </c>
      <c r="B136" s="46" t="n">
        <v>38.865349638</v>
      </c>
      <c r="C136" s="53" t="n">
        <v>-76.997424269</v>
      </c>
      <c r="D136" s="38" t="s">
        <v>282</v>
      </c>
      <c r="E136" s="38" t="s">
        <v>28</v>
      </c>
      <c r="F136" s="71" t="s">
        <v>184</v>
      </c>
      <c r="G136" s="68" t="s">
        <v>283</v>
      </c>
      <c r="H136" s="41" t="s">
        <v>284</v>
      </c>
      <c r="I136" s="42" t="n">
        <v>36035</v>
      </c>
      <c r="J136" s="43" t="n">
        <v>0.545138888888889</v>
      </c>
      <c r="K136" s="38"/>
      <c r="L136" s="38" t="s">
        <v>32</v>
      </c>
      <c r="M136" s="38"/>
      <c r="N136" s="38"/>
      <c r="O136" s="38" t="s">
        <v>32</v>
      </c>
      <c r="P136" s="38" t="s">
        <v>32</v>
      </c>
      <c r="Q136" s="38"/>
      <c r="R136" s="38"/>
      <c r="S136" s="44" t="s">
        <v>32</v>
      </c>
    </row>
    <row r="137" s="37" customFormat="true" ht="20.1" hidden="false" customHeight="true" outlineLevel="0" collapsed="false">
      <c r="A137" s="45" t="s">
        <v>285</v>
      </c>
      <c r="B137" s="46" t="n">
        <v>38.865440287</v>
      </c>
      <c r="C137" s="53" t="n">
        <v>-76.996984739</v>
      </c>
      <c r="D137" s="38" t="s">
        <v>286</v>
      </c>
      <c r="E137" s="38" t="s">
        <v>28</v>
      </c>
      <c r="F137" s="39" t="s">
        <v>184</v>
      </c>
      <c r="G137" s="68" t="s">
        <v>287</v>
      </c>
      <c r="H137" s="41" t="s">
        <v>186</v>
      </c>
      <c r="I137" s="42" t="n">
        <v>36033</v>
      </c>
      <c r="J137" s="43" t="n">
        <v>0.53125</v>
      </c>
      <c r="K137" s="38"/>
      <c r="L137" s="38" t="s">
        <v>32</v>
      </c>
      <c r="M137" s="38"/>
      <c r="N137" s="38"/>
      <c r="O137" s="38" t="s">
        <v>32</v>
      </c>
      <c r="P137" s="38" t="s">
        <v>32</v>
      </c>
      <c r="Q137" s="38"/>
      <c r="R137" s="38"/>
      <c r="S137" s="44"/>
    </row>
    <row r="138" s="37" customFormat="true" ht="20.1" hidden="false" customHeight="true" outlineLevel="0" collapsed="false">
      <c r="A138" s="45"/>
      <c r="B138" s="46"/>
      <c r="C138" s="53"/>
      <c r="D138" s="38" t="s">
        <v>288</v>
      </c>
      <c r="E138" s="38" t="s">
        <v>28</v>
      </c>
      <c r="F138" s="39" t="s">
        <v>188</v>
      </c>
      <c r="G138" s="68"/>
      <c r="H138" s="41" t="s">
        <v>186</v>
      </c>
      <c r="I138" s="42" t="n">
        <v>36033</v>
      </c>
      <c r="J138" s="43" t="n">
        <v>0.574305555555556</v>
      </c>
      <c r="K138" s="38"/>
      <c r="L138" s="38" t="s">
        <v>32</v>
      </c>
      <c r="M138" s="38"/>
      <c r="N138" s="38"/>
      <c r="O138" s="38" t="s">
        <v>32</v>
      </c>
      <c r="P138" s="38" t="s">
        <v>32</v>
      </c>
      <c r="Q138" s="38"/>
      <c r="R138" s="38"/>
      <c r="S138" s="44"/>
    </row>
    <row r="139" s="37" customFormat="true" ht="29.25" hidden="false" customHeight="true" outlineLevel="0" collapsed="false">
      <c r="A139" s="45" t="s">
        <v>289</v>
      </c>
      <c r="B139" s="46" t="n">
        <v>38.865382881</v>
      </c>
      <c r="C139" s="53" t="n">
        <v>-76.997087469</v>
      </c>
      <c r="D139" s="38" t="s">
        <v>290</v>
      </c>
      <c r="E139" s="38" t="s">
        <v>28</v>
      </c>
      <c r="F139" s="39" t="s">
        <v>184</v>
      </c>
      <c r="G139" s="68" t="s">
        <v>291</v>
      </c>
      <c r="H139" s="41" t="s">
        <v>292</v>
      </c>
      <c r="I139" s="42" t="n">
        <v>36034</v>
      </c>
      <c r="J139" s="43" t="n">
        <v>0.434027777777778</v>
      </c>
      <c r="K139" s="38"/>
      <c r="L139" s="38" t="s">
        <v>32</v>
      </c>
      <c r="M139" s="38" t="s">
        <v>32</v>
      </c>
      <c r="N139" s="38" t="s">
        <v>32</v>
      </c>
      <c r="O139" s="38" t="s">
        <v>32</v>
      </c>
      <c r="P139" s="38" t="s">
        <v>32</v>
      </c>
      <c r="Q139" s="38"/>
      <c r="R139" s="38"/>
      <c r="S139" s="44" t="s">
        <v>32</v>
      </c>
    </row>
    <row r="140" s="37" customFormat="true" ht="20.1" hidden="false" customHeight="true" outlineLevel="0" collapsed="false">
      <c r="A140" s="45" t="s">
        <v>293</v>
      </c>
      <c r="B140" s="72" t="n">
        <v>38.866797198</v>
      </c>
      <c r="C140" s="72" t="n">
        <v>-76.999924661</v>
      </c>
      <c r="D140" s="38" t="s">
        <v>294</v>
      </c>
      <c r="E140" s="38" t="s">
        <v>295</v>
      </c>
      <c r="F140" s="39" t="s">
        <v>184</v>
      </c>
      <c r="G140" s="68" t="s">
        <v>296</v>
      </c>
      <c r="H140" s="40" t="s">
        <v>297</v>
      </c>
      <c r="I140" s="42" t="n">
        <v>36116</v>
      </c>
      <c r="J140" s="43" t="n">
        <v>0.479166666666667</v>
      </c>
      <c r="K140" s="38"/>
      <c r="L140" s="38" t="s">
        <v>32</v>
      </c>
      <c r="M140" s="38" t="s">
        <v>32</v>
      </c>
      <c r="N140" s="38" t="s">
        <v>32</v>
      </c>
      <c r="O140" s="38" t="s">
        <v>32</v>
      </c>
      <c r="P140" s="38" t="s">
        <v>32</v>
      </c>
      <c r="Q140" s="38"/>
      <c r="R140" s="38"/>
      <c r="S140" s="44"/>
    </row>
    <row r="141" s="37" customFormat="true" ht="20.1" hidden="false" customHeight="true" outlineLevel="0" collapsed="false">
      <c r="A141" s="45"/>
      <c r="B141" s="72"/>
      <c r="C141" s="72"/>
      <c r="D141" s="38" t="s">
        <v>298</v>
      </c>
      <c r="E141" s="47" t="s">
        <v>28</v>
      </c>
      <c r="F141" s="39" t="s">
        <v>188</v>
      </c>
      <c r="G141" s="68"/>
      <c r="H141" s="52" t="s">
        <v>297</v>
      </c>
      <c r="I141" s="42" t="n">
        <v>36116</v>
      </c>
      <c r="J141" s="43" t="n">
        <v>0.486111111111111</v>
      </c>
      <c r="K141" s="47"/>
      <c r="L141" s="38" t="s">
        <v>32</v>
      </c>
      <c r="M141" s="38" t="s">
        <v>32</v>
      </c>
      <c r="N141" s="38" t="s">
        <v>32</v>
      </c>
      <c r="O141" s="38" t="s">
        <v>32</v>
      </c>
      <c r="P141" s="38" t="s">
        <v>32</v>
      </c>
      <c r="Q141" s="38"/>
      <c r="R141" s="38"/>
      <c r="S141" s="44"/>
    </row>
    <row r="142" s="37" customFormat="true" ht="20.1" hidden="false" customHeight="true" outlineLevel="0" collapsed="false">
      <c r="A142" s="45" t="s">
        <v>299</v>
      </c>
      <c r="B142" s="72" t="n">
        <v>38.866775397</v>
      </c>
      <c r="C142" s="72" t="n">
        <v>-76.998215475</v>
      </c>
      <c r="D142" s="38" t="s">
        <v>300</v>
      </c>
      <c r="E142" s="38" t="s">
        <v>28</v>
      </c>
      <c r="F142" s="48" t="s">
        <v>184</v>
      </c>
      <c r="G142" s="68" t="s">
        <v>301</v>
      </c>
      <c r="H142" s="40" t="s">
        <v>297</v>
      </c>
      <c r="I142" s="50" t="n">
        <v>36116</v>
      </c>
      <c r="J142" s="51" t="n">
        <v>0.649305555555556</v>
      </c>
      <c r="K142" s="47"/>
      <c r="L142" s="38" t="s">
        <v>32</v>
      </c>
      <c r="M142" s="38" t="s">
        <v>32</v>
      </c>
      <c r="N142" s="38" t="s">
        <v>32</v>
      </c>
      <c r="O142" s="38" t="s">
        <v>32</v>
      </c>
      <c r="P142" s="38" t="s">
        <v>32</v>
      </c>
      <c r="Q142" s="38"/>
      <c r="R142" s="38"/>
      <c r="S142" s="44"/>
    </row>
    <row r="143" s="37" customFormat="true" ht="20.1" hidden="false" customHeight="true" outlineLevel="0" collapsed="false">
      <c r="A143" s="45"/>
      <c r="B143" s="72"/>
      <c r="C143" s="72"/>
      <c r="D143" s="38" t="s">
        <v>302</v>
      </c>
      <c r="E143" s="38" t="s">
        <v>28</v>
      </c>
      <c r="F143" s="39" t="s">
        <v>188</v>
      </c>
      <c r="G143" s="68"/>
      <c r="H143" s="49" t="s">
        <v>297</v>
      </c>
      <c r="I143" s="42" t="n">
        <v>36116</v>
      </c>
      <c r="J143" s="43" t="n">
        <v>0.652777777777778</v>
      </c>
      <c r="K143" s="38"/>
      <c r="L143" s="38" t="s">
        <v>32</v>
      </c>
      <c r="M143" s="38" t="s">
        <v>32</v>
      </c>
      <c r="N143" s="38" t="s">
        <v>32</v>
      </c>
      <c r="O143" s="38" t="s">
        <v>32</v>
      </c>
      <c r="P143" s="38" t="s">
        <v>32</v>
      </c>
      <c r="Q143" s="38"/>
      <c r="R143" s="38"/>
      <c r="S143" s="44"/>
    </row>
    <row r="144" s="37" customFormat="true" ht="20.1" hidden="false" customHeight="true" outlineLevel="0" collapsed="false">
      <c r="A144" s="45"/>
      <c r="B144" s="72"/>
      <c r="C144" s="72"/>
      <c r="D144" s="38" t="s">
        <v>303</v>
      </c>
      <c r="E144" s="38" t="s">
        <v>28</v>
      </c>
      <c r="F144" s="71" t="s">
        <v>47</v>
      </c>
      <c r="G144" s="68"/>
      <c r="H144" s="49" t="s">
        <v>297</v>
      </c>
      <c r="I144" s="42" t="n">
        <v>36116</v>
      </c>
      <c r="J144" s="43" t="n">
        <v>0.65625</v>
      </c>
      <c r="K144" s="38"/>
      <c r="L144" s="38" t="s">
        <v>32</v>
      </c>
      <c r="M144" s="38" t="s">
        <v>32</v>
      </c>
      <c r="N144" s="38" t="s">
        <v>32</v>
      </c>
      <c r="O144" s="38" t="s">
        <v>32</v>
      </c>
      <c r="P144" s="38" t="s">
        <v>32</v>
      </c>
      <c r="Q144" s="38"/>
      <c r="R144" s="38"/>
      <c r="S144" s="44"/>
    </row>
    <row r="145" s="37" customFormat="true" ht="29.25" hidden="false" customHeight="true" outlineLevel="0" collapsed="false">
      <c r="A145" s="45" t="s">
        <v>304</v>
      </c>
      <c r="B145" s="46" t="n">
        <v>38.863845896</v>
      </c>
      <c r="C145" s="53" t="n">
        <v>-76.999245493</v>
      </c>
      <c r="D145" s="38" t="s">
        <v>305</v>
      </c>
      <c r="E145" s="38" t="s">
        <v>28</v>
      </c>
      <c r="F145" s="39" t="s">
        <v>184</v>
      </c>
      <c r="G145" s="73" t="s">
        <v>306</v>
      </c>
      <c r="H145" s="49" t="s">
        <v>297</v>
      </c>
      <c r="I145" s="42" t="n">
        <v>36124</v>
      </c>
      <c r="J145" s="43" t="n">
        <v>0.465277777777778</v>
      </c>
      <c r="K145" s="38" t="s">
        <v>32</v>
      </c>
      <c r="L145" s="38" t="s">
        <v>32</v>
      </c>
      <c r="M145" s="38" t="s">
        <v>32</v>
      </c>
      <c r="N145" s="38" t="s">
        <v>32</v>
      </c>
      <c r="O145" s="38" t="s">
        <v>32</v>
      </c>
      <c r="P145" s="38" t="s">
        <v>32</v>
      </c>
      <c r="Q145" s="38"/>
      <c r="R145" s="38"/>
      <c r="S145" s="44"/>
    </row>
    <row r="146" s="37" customFormat="true" ht="33.75" hidden="false" customHeight="true" outlineLevel="0" collapsed="false">
      <c r="A146" s="45" t="s">
        <v>307</v>
      </c>
      <c r="B146" s="46" t="n">
        <v>38.863851968</v>
      </c>
      <c r="C146" s="53" t="n">
        <v>-76.999388036</v>
      </c>
      <c r="D146" s="38" t="s">
        <v>308</v>
      </c>
      <c r="E146" s="38" t="s">
        <v>28</v>
      </c>
      <c r="F146" s="39" t="s">
        <v>184</v>
      </c>
      <c r="G146" s="73" t="s">
        <v>306</v>
      </c>
      <c r="H146" s="49" t="s">
        <v>297</v>
      </c>
      <c r="I146" s="42" t="n">
        <v>36124</v>
      </c>
      <c r="J146" s="43" t="n">
        <v>0.46875</v>
      </c>
      <c r="K146" s="38" t="s">
        <v>32</v>
      </c>
      <c r="L146" s="38" t="s">
        <v>32</v>
      </c>
      <c r="M146" s="38" t="s">
        <v>32</v>
      </c>
      <c r="N146" s="38" t="s">
        <v>32</v>
      </c>
      <c r="O146" s="38" t="s">
        <v>32</v>
      </c>
      <c r="P146" s="38" t="s">
        <v>32</v>
      </c>
      <c r="Q146" s="38"/>
      <c r="R146" s="38"/>
      <c r="S146" s="44"/>
    </row>
    <row r="147" s="37" customFormat="true" ht="31.5" hidden="false" customHeight="true" outlineLevel="0" collapsed="false">
      <c r="A147" s="45" t="s">
        <v>309</v>
      </c>
      <c r="B147" s="46" t="n">
        <v>38.863611082</v>
      </c>
      <c r="C147" s="53" t="n">
        <v>-76.999207968</v>
      </c>
      <c r="D147" s="38" t="s">
        <v>310</v>
      </c>
      <c r="E147" s="38" t="s">
        <v>28</v>
      </c>
      <c r="F147" s="39" t="s">
        <v>184</v>
      </c>
      <c r="G147" s="73" t="s">
        <v>306</v>
      </c>
      <c r="H147" s="41" t="s">
        <v>297</v>
      </c>
      <c r="I147" s="42" t="n">
        <v>36124</v>
      </c>
      <c r="J147" s="43" t="n">
        <v>0.472222222222222</v>
      </c>
      <c r="K147" s="38" t="s">
        <v>32</v>
      </c>
      <c r="L147" s="38" t="s">
        <v>32</v>
      </c>
      <c r="M147" s="38" t="s">
        <v>32</v>
      </c>
      <c r="N147" s="38" t="s">
        <v>32</v>
      </c>
      <c r="O147" s="38" t="s">
        <v>32</v>
      </c>
      <c r="P147" s="38" t="s">
        <v>32</v>
      </c>
      <c r="Q147" s="38"/>
      <c r="R147" s="38"/>
      <c r="S147" s="44"/>
    </row>
    <row r="148" s="37" customFormat="true" ht="20.1" hidden="false" customHeight="true" outlineLevel="0" collapsed="false">
      <c r="A148" s="45" t="s">
        <v>311</v>
      </c>
      <c r="B148" s="46" t="n">
        <v>38.865382881</v>
      </c>
      <c r="C148" s="53" t="n">
        <v>-76.997087469</v>
      </c>
      <c r="D148" s="38" t="s">
        <v>312</v>
      </c>
      <c r="E148" s="38" t="s">
        <v>36</v>
      </c>
      <c r="F148" s="39" t="s">
        <v>37</v>
      </c>
      <c r="G148" s="40" t="s">
        <v>37</v>
      </c>
      <c r="H148" s="41" t="s">
        <v>313</v>
      </c>
      <c r="I148" s="42" t="n">
        <v>36123</v>
      </c>
      <c r="J148" s="43" t="n">
        <v>0.569444444444444</v>
      </c>
      <c r="K148" s="38" t="s">
        <v>32</v>
      </c>
      <c r="L148" s="38" t="s">
        <v>32</v>
      </c>
      <c r="M148" s="38" t="s">
        <v>32</v>
      </c>
      <c r="N148" s="38" t="s">
        <v>32</v>
      </c>
      <c r="O148" s="38" t="s">
        <v>32</v>
      </c>
      <c r="P148" s="38" t="s">
        <v>32</v>
      </c>
      <c r="Q148" s="38" t="s">
        <v>32</v>
      </c>
      <c r="R148" s="38" t="s">
        <v>32</v>
      </c>
      <c r="S148" s="44" t="s">
        <v>32</v>
      </c>
    </row>
    <row r="149" s="37" customFormat="true" ht="20.1" hidden="false" customHeight="true" outlineLevel="0" collapsed="false">
      <c r="A149" s="74" t="s">
        <v>37</v>
      </c>
      <c r="B149" s="75" t="s">
        <v>37</v>
      </c>
      <c r="C149" s="76" t="s">
        <v>37</v>
      </c>
      <c r="D149" s="77" t="s">
        <v>314</v>
      </c>
      <c r="E149" s="78" t="s">
        <v>36</v>
      </c>
      <c r="F149" s="71" t="s">
        <v>37</v>
      </c>
      <c r="G149" s="79" t="s">
        <v>37</v>
      </c>
      <c r="H149" s="80" t="s">
        <v>315</v>
      </c>
      <c r="I149" s="50" t="s">
        <v>37</v>
      </c>
      <c r="J149" s="51" t="s">
        <v>37</v>
      </c>
      <c r="K149" s="47"/>
      <c r="L149" s="78"/>
      <c r="M149" s="78"/>
      <c r="N149" s="38" t="s">
        <v>32</v>
      </c>
      <c r="O149" s="78"/>
      <c r="P149" s="78"/>
      <c r="Q149" s="78"/>
      <c r="R149" s="78"/>
      <c r="S149" s="81"/>
    </row>
    <row r="150" s="37" customFormat="true" ht="20.1" hidden="false" customHeight="true" outlineLevel="0" collapsed="false">
      <c r="A150" s="45" t="s">
        <v>37</v>
      </c>
      <c r="B150" s="82" t="s">
        <v>37</v>
      </c>
      <c r="C150" s="83" t="s">
        <v>37</v>
      </c>
      <c r="D150" s="77" t="s">
        <v>316</v>
      </c>
      <c r="E150" s="77" t="s">
        <v>36</v>
      </c>
      <c r="F150" s="84" t="s">
        <v>37</v>
      </c>
      <c r="G150" s="85" t="s">
        <v>37</v>
      </c>
      <c r="H150" s="80" t="s">
        <v>317</v>
      </c>
      <c r="I150" s="42" t="s">
        <v>37</v>
      </c>
      <c r="J150" s="43" t="s">
        <v>37</v>
      </c>
      <c r="K150" s="38" t="s">
        <v>32</v>
      </c>
      <c r="L150" s="77"/>
      <c r="M150" s="77"/>
      <c r="N150" s="77" t="s">
        <v>32</v>
      </c>
      <c r="O150" s="77"/>
      <c r="P150" s="77"/>
      <c r="Q150" s="77"/>
      <c r="R150" s="77"/>
      <c r="S150" s="86"/>
    </row>
    <row r="151" s="37" customFormat="true" ht="20.1" hidden="false" customHeight="true" outlineLevel="0" collapsed="false">
      <c r="A151" s="45" t="s">
        <v>37</v>
      </c>
      <c r="B151" s="82" t="s">
        <v>37</v>
      </c>
      <c r="C151" s="83" t="s">
        <v>37</v>
      </c>
      <c r="D151" s="77" t="s">
        <v>318</v>
      </c>
      <c r="E151" s="77" t="s">
        <v>36</v>
      </c>
      <c r="F151" s="84" t="s">
        <v>37</v>
      </c>
      <c r="G151" s="85" t="s">
        <v>37</v>
      </c>
      <c r="H151" s="80" t="s">
        <v>319</v>
      </c>
      <c r="I151" s="87" t="s">
        <v>37</v>
      </c>
      <c r="J151" s="43" t="s">
        <v>37</v>
      </c>
      <c r="K151" s="38"/>
      <c r="L151" s="77"/>
      <c r="M151" s="77"/>
      <c r="N151" s="77" t="s">
        <v>32</v>
      </c>
      <c r="O151" s="77"/>
      <c r="P151" s="77"/>
      <c r="Q151" s="77"/>
      <c r="R151" s="77"/>
      <c r="S151" s="86"/>
    </row>
    <row r="152" s="37" customFormat="true" ht="20.1" hidden="false" customHeight="true" outlineLevel="0" collapsed="false">
      <c r="A152" s="74" t="s">
        <v>37</v>
      </c>
      <c r="B152" s="75" t="s">
        <v>37</v>
      </c>
      <c r="C152" s="75" t="s">
        <v>37</v>
      </c>
      <c r="D152" s="77" t="s">
        <v>320</v>
      </c>
      <c r="E152" s="77" t="s">
        <v>36</v>
      </c>
      <c r="F152" s="84" t="s">
        <v>37</v>
      </c>
      <c r="G152" s="40" t="s">
        <v>37</v>
      </c>
      <c r="H152" s="80" t="s">
        <v>321</v>
      </c>
      <c r="I152" s="88" t="s">
        <v>37</v>
      </c>
      <c r="J152" s="43" t="s">
        <v>37</v>
      </c>
      <c r="K152" s="38" t="s">
        <v>32</v>
      </c>
      <c r="L152" s="77"/>
      <c r="M152" s="77"/>
      <c r="N152" s="77" t="s">
        <v>32</v>
      </c>
      <c r="O152" s="77"/>
      <c r="P152" s="77"/>
      <c r="Q152" s="77"/>
      <c r="R152" s="77"/>
      <c r="S152" s="86"/>
    </row>
    <row r="153" s="37" customFormat="true" ht="20.1" hidden="false" customHeight="true" outlineLevel="0" collapsed="false">
      <c r="A153" s="69" t="s">
        <v>37</v>
      </c>
      <c r="B153" s="75" t="s">
        <v>37</v>
      </c>
      <c r="C153" s="75" t="s">
        <v>37</v>
      </c>
      <c r="D153" s="77" t="s">
        <v>320</v>
      </c>
      <c r="E153" s="77" t="s">
        <v>36</v>
      </c>
      <c r="F153" s="84" t="s">
        <v>37</v>
      </c>
      <c r="G153" s="40" t="s">
        <v>37</v>
      </c>
      <c r="H153" s="80" t="s">
        <v>322</v>
      </c>
      <c r="I153" s="88" t="s">
        <v>37</v>
      </c>
      <c r="J153" s="43" t="s">
        <v>37</v>
      </c>
      <c r="K153" s="38" t="s">
        <v>32</v>
      </c>
      <c r="L153" s="77"/>
      <c r="M153" s="77"/>
      <c r="N153" s="77" t="s">
        <v>32</v>
      </c>
      <c r="O153" s="77"/>
      <c r="P153" s="77"/>
      <c r="Q153" s="77"/>
      <c r="R153" s="77"/>
      <c r="S153" s="86"/>
    </row>
    <row r="154" s="37" customFormat="true" ht="20.1" hidden="false" customHeight="true" outlineLevel="0" collapsed="false">
      <c r="A154" s="45" t="s">
        <v>37</v>
      </c>
      <c r="B154" s="82" t="s">
        <v>37</v>
      </c>
      <c r="C154" s="83" t="s">
        <v>37</v>
      </c>
      <c r="D154" s="77" t="s">
        <v>323</v>
      </c>
      <c r="E154" s="77" t="s">
        <v>36</v>
      </c>
      <c r="F154" s="84" t="s">
        <v>37</v>
      </c>
      <c r="G154" s="40" t="s">
        <v>37</v>
      </c>
      <c r="H154" s="80" t="s">
        <v>324</v>
      </c>
      <c r="I154" s="88" t="s">
        <v>37</v>
      </c>
      <c r="J154" s="43" t="s">
        <v>37</v>
      </c>
      <c r="K154" s="38" t="s">
        <v>32</v>
      </c>
      <c r="L154" s="77"/>
      <c r="M154" s="77"/>
      <c r="N154" s="77" t="s">
        <v>32</v>
      </c>
      <c r="O154" s="77"/>
      <c r="P154" s="77"/>
      <c r="Q154" s="77"/>
      <c r="R154" s="77"/>
      <c r="S154" s="86"/>
    </row>
    <row r="155" s="37" customFormat="true" ht="20.1" hidden="false" customHeight="true" outlineLevel="0" collapsed="false">
      <c r="A155" s="54" t="s">
        <v>37</v>
      </c>
      <c r="B155" s="75" t="s">
        <v>37</v>
      </c>
      <c r="C155" s="75" t="s">
        <v>37</v>
      </c>
      <c r="D155" s="38" t="s">
        <v>325</v>
      </c>
      <c r="E155" s="38" t="s">
        <v>36</v>
      </c>
      <c r="F155" s="39" t="s">
        <v>37</v>
      </c>
      <c r="G155" s="89" t="s">
        <v>37</v>
      </c>
      <c r="H155" s="41" t="s">
        <v>326</v>
      </c>
      <c r="I155" s="42" t="s">
        <v>37</v>
      </c>
      <c r="J155" s="51" t="s">
        <v>37</v>
      </c>
      <c r="K155" s="38" t="s">
        <v>32</v>
      </c>
      <c r="L155" s="38"/>
      <c r="M155" s="38"/>
      <c r="N155" s="38" t="s">
        <v>32</v>
      </c>
      <c r="O155" s="38"/>
      <c r="P155" s="38"/>
      <c r="Q155" s="38"/>
      <c r="R155" s="38"/>
      <c r="S155" s="44"/>
    </row>
    <row r="156" s="37" customFormat="true" ht="20.1" hidden="false" customHeight="true" outlineLevel="0" collapsed="false">
      <c r="A156" s="90" t="s">
        <v>37</v>
      </c>
      <c r="B156" s="75" t="s">
        <v>37</v>
      </c>
      <c r="C156" s="75" t="s">
        <v>37</v>
      </c>
      <c r="D156" s="38" t="s">
        <v>327</v>
      </c>
      <c r="E156" s="38" t="s">
        <v>36</v>
      </c>
      <c r="F156" s="39" t="s">
        <v>37</v>
      </c>
      <c r="G156" s="89" t="s">
        <v>37</v>
      </c>
      <c r="H156" s="41" t="s">
        <v>328</v>
      </c>
      <c r="I156" s="42" t="n">
        <v>36398</v>
      </c>
      <c r="J156" s="51" t="n">
        <v>0.743055555555556</v>
      </c>
      <c r="K156" s="38"/>
      <c r="L156" s="38" t="s">
        <v>32</v>
      </c>
      <c r="M156" s="38"/>
      <c r="N156" s="38"/>
      <c r="O156" s="38" t="s">
        <v>32</v>
      </c>
      <c r="P156" s="38" t="s">
        <v>32</v>
      </c>
      <c r="Q156" s="38"/>
      <c r="R156" s="38"/>
      <c r="S156" s="44"/>
    </row>
    <row r="157" s="37" customFormat="true" ht="20.1" hidden="false" customHeight="true" outlineLevel="0" collapsed="false">
      <c r="A157" s="90" t="s">
        <v>37</v>
      </c>
      <c r="B157" s="75" t="s">
        <v>37</v>
      </c>
      <c r="C157" s="75" t="s">
        <v>37</v>
      </c>
      <c r="D157" s="38" t="s">
        <v>329</v>
      </c>
      <c r="E157" s="38" t="s">
        <v>36</v>
      </c>
      <c r="F157" s="39" t="s">
        <v>37</v>
      </c>
      <c r="G157" s="89" t="s">
        <v>37</v>
      </c>
      <c r="H157" s="41" t="s">
        <v>328</v>
      </c>
      <c r="I157" s="42" t="n">
        <v>36399</v>
      </c>
      <c r="J157" s="51" t="n">
        <v>0.625</v>
      </c>
      <c r="K157" s="38"/>
      <c r="L157" s="38" t="s">
        <v>32</v>
      </c>
      <c r="M157" s="38" t="s">
        <v>32</v>
      </c>
      <c r="N157" s="38" t="s">
        <v>32</v>
      </c>
      <c r="O157" s="38" t="s">
        <v>32</v>
      </c>
      <c r="P157" s="38" t="s">
        <v>32</v>
      </c>
      <c r="Q157" s="38"/>
      <c r="R157" s="38"/>
      <c r="S157" s="44"/>
    </row>
    <row r="158" s="37" customFormat="true" ht="20.1" hidden="false" customHeight="true" outlineLevel="0" collapsed="false">
      <c r="A158" s="90" t="s">
        <v>37</v>
      </c>
      <c r="B158" s="75" t="s">
        <v>37</v>
      </c>
      <c r="C158" s="75" t="s">
        <v>37</v>
      </c>
      <c r="D158" s="38" t="s">
        <v>330</v>
      </c>
      <c r="E158" s="38" t="s">
        <v>36</v>
      </c>
      <c r="F158" s="39" t="s">
        <v>37</v>
      </c>
      <c r="G158" s="89" t="s">
        <v>37</v>
      </c>
      <c r="H158" s="41" t="s">
        <v>328</v>
      </c>
      <c r="I158" s="42" t="n">
        <v>36400</v>
      </c>
      <c r="J158" s="51" t="n">
        <v>0.475694444444444</v>
      </c>
      <c r="K158" s="38"/>
      <c r="L158" s="38" t="s">
        <v>32</v>
      </c>
      <c r="M158" s="38" t="s">
        <v>32</v>
      </c>
      <c r="N158" s="38" t="s">
        <v>32</v>
      </c>
      <c r="O158" s="38" t="s">
        <v>32</v>
      </c>
      <c r="P158" s="38" t="s">
        <v>32</v>
      </c>
      <c r="Q158" s="38"/>
      <c r="R158" s="38"/>
      <c r="S158" s="44"/>
    </row>
    <row r="159" s="37" customFormat="true" ht="20.1" hidden="false" customHeight="true" outlineLevel="0" collapsed="false">
      <c r="A159" s="91" t="s">
        <v>37</v>
      </c>
      <c r="B159" s="82" t="s">
        <v>37</v>
      </c>
      <c r="C159" s="82" t="s">
        <v>37</v>
      </c>
      <c r="D159" s="38" t="s">
        <v>331</v>
      </c>
      <c r="E159" s="38" t="s">
        <v>36</v>
      </c>
      <c r="F159" s="39" t="s">
        <v>37</v>
      </c>
      <c r="G159" s="92" t="s">
        <v>37</v>
      </c>
      <c r="H159" s="41" t="s">
        <v>332</v>
      </c>
      <c r="I159" s="42" t="n">
        <v>36123</v>
      </c>
      <c r="J159" s="43" t="n">
        <v>0.715277777777778</v>
      </c>
      <c r="K159" s="38" t="s">
        <v>32</v>
      </c>
      <c r="L159" s="38" t="s">
        <v>32</v>
      </c>
      <c r="M159" s="38" t="s">
        <v>32</v>
      </c>
      <c r="N159" s="38" t="s">
        <v>32</v>
      </c>
      <c r="O159" s="38" t="s">
        <v>32</v>
      </c>
      <c r="P159" s="38" t="s">
        <v>32</v>
      </c>
      <c r="Q159" s="38" t="s">
        <v>32</v>
      </c>
      <c r="R159" s="38"/>
      <c r="S159" s="44"/>
    </row>
    <row r="160" s="37" customFormat="true" ht="20.1" hidden="false" customHeight="true" outlineLevel="0" collapsed="false">
      <c r="A160" s="93" t="s">
        <v>37</v>
      </c>
      <c r="B160" s="94" t="s">
        <v>37</v>
      </c>
      <c r="C160" s="94" t="s">
        <v>37</v>
      </c>
      <c r="D160" s="95" t="s">
        <v>333</v>
      </c>
      <c r="E160" s="95" t="s">
        <v>36</v>
      </c>
      <c r="F160" s="96" t="s">
        <v>37</v>
      </c>
      <c r="G160" s="97" t="s">
        <v>37</v>
      </c>
      <c r="H160" s="98" t="s">
        <v>334</v>
      </c>
      <c r="I160" s="99" t="n">
        <v>36147</v>
      </c>
      <c r="J160" s="100" t="n">
        <v>0.777777777777778</v>
      </c>
      <c r="K160" s="101"/>
      <c r="L160" s="95"/>
      <c r="M160" s="102" t="s">
        <v>32</v>
      </c>
      <c r="N160" s="95"/>
      <c r="O160" s="102" t="s">
        <v>32</v>
      </c>
      <c r="P160" s="102" t="s">
        <v>32</v>
      </c>
      <c r="Q160" s="102"/>
      <c r="R160" s="102"/>
      <c r="S160" s="103"/>
    </row>
    <row r="161" customFormat="false" ht="20.1" hidden="false" customHeight="true" outlineLevel="0" collapsed="false">
      <c r="A161" s="104" t="s">
        <v>335</v>
      </c>
      <c r="D161" s="104"/>
      <c r="E161" s="6"/>
      <c r="F161" s="6"/>
      <c r="I161" s="105"/>
      <c r="J161" s="105"/>
    </row>
    <row r="162" customFormat="false" ht="20.1" hidden="false" customHeight="true" outlineLevel="0" collapsed="false">
      <c r="A162" s="106" t="s">
        <v>336</v>
      </c>
      <c r="D162" s="104"/>
      <c r="E162" s="6"/>
      <c r="F162" s="6"/>
      <c r="G162" s="106" t="s">
        <v>337</v>
      </c>
      <c r="I162" s="105"/>
      <c r="J162" s="105"/>
      <c r="L162" s="2"/>
      <c r="M162" s="2"/>
      <c r="N162" s="2"/>
      <c r="O162" s="2"/>
      <c r="P162" s="2"/>
      <c r="Q162" s="2"/>
      <c r="R162" s="2"/>
      <c r="S162" s="2"/>
    </row>
    <row r="163" customFormat="false" ht="20.1" hidden="false" customHeight="true" outlineLevel="0" collapsed="false">
      <c r="A163" s="106" t="s">
        <v>338</v>
      </c>
      <c r="E163" s="6"/>
      <c r="G163" s="106" t="s">
        <v>339</v>
      </c>
      <c r="I163" s="105"/>
      <c r="J163" s="105"/>
      <c r="K163" s="2"/>
      <c r="L163" s="2"/>
      <c r="M163" s="2"/>
      <c r="N163" s="2"/>
      <c r="O163" s="2"/>
      <c r="P163" s="2"/>
      <c r="Q163" s="2"/>
      <c r="R163" s="2"/>
      <c r="S163" s="2"/>
    </row>
    <row r="164" s="112" customFormat="true" ht="20.1" hidden="false" customHeight="true" outlineLevel="0" collapsed="false">
      <c r="A164" s="1" t="s">
        <v>340</v>
      </c>
      <c r="B164" s="2"/>
      <c r="C164" s="2"/>
      <c r="D164" s="1"/>
      <c r="E164" s="107"/>
      <c r="F164" s="108"/>
      <c r="G164" s="4" t="s">
        <v>341</v>
      </c>
      <c r="H164" s="109"/>
      <c r="I164" s="110"/>
      <c r="J164" s="110"/>
      <c r="K164" s="111"/>
      <c r="L164" s="111"/>
      <c r="M164" s="111"/>
      <c r="N164" s="111"/>
      <c r="O164" s="111"/>
      <c r="P164" s="111"/>
      <c r="Q164" s="111"/>
      <c r="R164" s="111"/>
      <c r="S164" s="111"/>
    </row>
    <row r="165" customFormat="false" ht="20.1" hidden="false" customHeight="true" outlineLevel="0" collapsed="false">
      <c r="A165" s="1" t="s">
        <v>342</v>
      </c>
      <c r="E165" s="6"/>
      <c r="F165" s="6"/>
      <c r="G165" s="106" t="s">
        <v>343</v>
      </c>
      <c r="I165" s="105"/>
      <c r="J165" s="105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20.1" hidden="false" customHeight="true" outlineLevel="0" collapsed="false">
      <c r="A166" s="106" t="s">
        <v>344</v>
      </c>
      <c r="E166" s="6"/>
      <c r="G166" s="4" t="s">
        <v>345</v>
      </c>
      <c r="I166" s="105"/>
      <c r="J166" s="105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20.1" hidden="false" customHeight="true" outlineLevel="0" collapsed="false">
      <c r="A167" s="1" t="s">
        <v>346</v>
      </c>
      <c r="E167" s="6"/>
      <c r="G167" s="106" t="s">
        <v>347</v>
      </c>
      <c r="I167" s="105"/>
      <c r="J167" s="105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0.1" hidden="false" customHeight="true" outlineLevel="0" collapsed="false">
      <c r="E168" s="6"/>
      <c r="F168" s="6"/>
      <c r="I168" s="105"/>
      <c r="J168" s="105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20.1" hidden="false" customHeight="true" outlineLevel="0" collapsed="false">
      <c r="E169" s="6"/>
      <c r="F169" s="6"/>
      <c r="I169" s="105"/>
      <c r="J169" s="105"/>
      <c r="K169" s="2"/>
      <c r="L169" s="2"/>
      <c r="M169" s="2"/>
      <c r="N169" s="2"/>
      <c r="O169" s="2"/>
      <c r="P169" s="2"/>
      <c r="Q169" s="2"/>
      <c r="R169" s="2"/>
      <c r="S169" s="2"/>
    </row>
    <row r="170" customFormat="false" ht="20.1" hidden="false" customHeight="true" outlineLevel="0" collapsed="false">
      <c r="E170" s="6"/>
      <c r="F170" s="6"/>
      <c r="I170" s="105"/>
      <c r="J170" s="105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20.1" hidden="false" customHeight="true" outlineLevel="0" collapsed="false">
      <c r="E171" s="6"/>
      <c r="I171" s="105"/>
      <c r="J171" s="105"/>
      <c r="K171" s="2"/>
      <c r="L171" s="2"/>
      <c r="M171" s="2"/>
      <c r="N171" s="2"/>
      <c r="O171" s="2"/>
      <c r="P171" s="2"/>
      <c r="Q171" s="2"/>
      <c r="R171" s="2"/>
      <c r="S171" s="2"/>
    </row>
    <row r="172" customFormat="false" ht="20.1" hidden="false" customHeight="true" outlineLevel="0" collapsed="false">
      <c r="E172" s="6"/>
      <c r="I172" s="105"/>
      <c r="J172" s="105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20.1" hidden="false" customHeight="true" outlineLevel="0" collapsed="false">
      <c r="E173" s="6"/>
      <c r="I173" s="105"/>
      <c r="J173" s="105"/>
      <c r="K173" s="2"/>
      <c r="L173" s="2"/>
      <c r="M173" s="2"/>
      <c r="N173" s="2"/>
      <c r="O173" s="2"/>
      <c r="P173" s="2"/>
      <c r="Q173" s="2"/>
      <c r="R173" s="2"/>
      <c r="S173" s="2"/>
    </row>
  </sheetData>
  <mergeCells count="191">
    <mergeCell ref="B2:C2"/>
    <mergeCell ref="K2:S2"/>
    <mergeCell ref="B3:C3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A6:A8"/>
    <mergeCell ref="B6:B8"/>
    <mergeCell ref="C6:C8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30"/>
    <mergeCell ref="B27:B30"/>
    <mergeCell ref="C27:C30"/>
    <mergeCell ref="A31:A34"/>
    <mergeCell ref="B31:B34"/>
    <mergeCell ref="C31:C34"/>
    <mergeCell ref="A35:A37"/>
    <mergeCell ref="B35:B37"/>
    <mergeCell ref="C35:C37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1"/>
    <mergeCell ref="B59:B61"/>
    <mergeCell ref="C59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80"/>
    <mergeCell ref="B78:B80"/>
    <mergeCell ref="C78:C80"/>
    <mergeCell ref="A81:A83"/>
    <mergeCell ref="B81:B83"/>
    <mergeCell ref="C81:C83"/>
    <mergeCell ref="A84:A85"/>
    <mergeCell ref="B84:B85"/>
    <mergeCell ref="C84:C85"/>
    <mergeCell ref="A86:A87"/>
    <mergeCell ref="B86:B87"/>
    <mergeCell ref="C86:C87"/>
    <mergeCell ref="G86:G87"/>
    <mergeCell ref="A88:A89"/>
    <mergeCell ref="B88:B89"/>
    <mergeCell ref="C88:C89"/>
    <mergeCell ref="G88:G89"/>
    <mergeCell ref="A90:A91"/>
    <mergeCell ref="B90:B91"/>
    <mergeCell ref="C90:C91"/>
    <mergeCell ref="G90:G91"/>
    <mergeCell ref="A92:A93"/>
    <mergeCell ref="B92:B93"/>
    <mergeCell ref="C92:C93"/>
    <mergeCell ref="G92:G93"/>
    <mergeCell ref="A94:A95"/>
    <mergeCell ref="B94:B95"/>
    <mergeCell ref="C94:C95"/>
    <mergeCell ref="G94:G95"/>
    <mergeCell ref="A96:A97"/>
    <mergeCell ref="B96:B97"/>
    <mergeCell ref="C96:C97"/>
    <mergeCell ref="G96:G97"/>
    <mergeCell ref="A99:A101"/>
    <mergeCell ref="B99:B101"/>
    <mergeCell ref="C99:C101"/>
    <mergeCell ref="G99:G101"/>
    <mergeCell ref="A102:A103"/>
    <mergeCell ref="B102:B103"/>
    <mergeCell ref="C102:C103"/>
    <mergeCell ref="G102:G103"/>
    <mergeCell ref="A104:A105"/>
    <mergeCell ref="B104:B105"/>
    <mergeCell ref="C104:C105"/>
    <mergeCell ref="G104:G105"/>
    <mergeCell ref="A106:A107"/>
    <mergeCell ref="B106:B107"/>
    <mergeCell ref="C106:C107"/>
    <mergeCell ref="G106:G107"/>
    <mergeCell ref="A108:A109"/>
    <mergeCell ref="B108:B109"/>
    <mergeCell ref="C108:C109"/>
    <mergeCell ref="G108:G109"/>
    <mergeCell ref="A110:A111"/>
    <mergeCell ref="B110:B111"/>
    <mergeCell ref="C110:C111"/>
    <mergeCell ref="G110:G111"/>
    <mergeCell ref="A112:A113"/>
    <mergeCell ref="B112:B113"/>
    <mergeCell ref="C112:C113"/>
    <mergeCell ref="G112:G113"/>
    <mergeCell ref="A114:A115"/>
    <mergeCell ref="B114:B115"/>
    <mergeCell ref="C114:C115"/>
    <mergeCell ref="G114:G115"/>
    <mergeCell ref="A116:A117"/>
    <mergeCell ref="B116:B117"/>
    <mergeCell ref="C116:C117"/>
    <mergeCell ref="G116:G117"/>
    <mergeCell ref="A118:A119"/>
    <mergeCell ref="B118:B119"/>
    <mergeCell ref="C118:C119"/>
    <mergeCell ref="G118:G119"/>
    <mergeCell ref="A120:A121"/>
    <mergeCell ref="B120:B121"/>
    <mergeCell ref="C120:C121"/>
    <mergeCell ref="G120:G121"/>
    <mergeCell ref="A122:A123"/>
    <mergeCell ref="B122:B123"/>
    <mergeCell ref="C122:C123"/>
    <mergeCell ref="G122:G123"/>
    <mergeCell ref="A124:A126"/>
    <mergeCell ref="B124:B126"/>
    <mergeCell ref="C124:C126"/>
    <mergeCell ref="G124:G126"/>
    <mergeCell ref="A127:A128"/>
    <mergeCell ref="B127:B128"/>
    <mergeCell ref="C127:C128"/>
    <mergeCell ref="G127:G128"/>
    <mergeCell ref="A129:A131"/>
    <mergeCell ref="B129:B131"/>
    <mergeCell ref="C129:C131"/>
    <mergeCell ref="G129:G131"/>
    <mergeCell ref="A132:A133"/>
    <mergeCell ref="B132:B133"/>
    <mergeCell ref="C132:C133"/>
    <mergeCell ref="G132:G133"/>
    <mergeCell ref="A134:A135"/>
    <mergeCell ref="B134:B135"/>
    <mergeCell ref="C134:C135"/>
    <mergeCell ref="G134:G135"/>
    <mergeCell ref="A137:A138"/>
    <mergeCell ref="B137:B138"/>
    <mergeCell ref="C137:C138"/>
    <mergeCell ref="G137:G138"/>
    <mergeCell ref="A140:A141"/>
    <mergeCell ref="B140:B141"/>
    <mergeCell ref="C140:C141"/>
    <mergeCell ref="G140:G141"/>
    <mergeCell ref="A142:A144"/>
    <mergeCell ref="B142:B144"/>
    <mergeCell ref="C142:C144"/>
    <mergeCell ref="G142:G144"/>
  </mergeCells>
  <printOptions headings="false" gridLines="false" gridLinesSet="true" horizontalCentered="true" verticalCentered="false"/>
  <pageMargins left="0.740277777777778" right="0.679861111111111" top="0.960416666666667" bottom="0.779861111111111" header="0.570138888888889" footer="0.5"/>
  <pageSetup paperSize="3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9RIDOLFI Inc.&amp;R&amp;"Palatino,Regular" Site Characterization Report
Poplar Point, Washington, D.C.</oddHeader>
    <oddFooter>&amp;L&amp;"Palatino,Regular"&amp;7&amp;F&amp;C&amp;"Palatino,Regular"Page &amp;P of 5&amp;R&amp;"Palatino,Regular"&amp;7July 2005</oddFooter>
  </headerFooter>
  <rowBreaks count="3" manualBreakCount="3">
    <brk id="77" man="true" max="16383" min="0"/>
    <brk id="113" man="true" max="16383" min="0"/>
    <brk id="1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560" width="26.11"/>
    <col collapsed="false" customWidth="true" hidden="false" outlineLevel="0" max="2" min="2" style="560" width="9.67"/>
    <col collapsed="false" customWidth="true" hidden="false" outlineLevel="0" max="3" min="3" style="560" width="10.12"/>
    <col collapsed="false" customWidth="true" hidden="false" outlineLevel="0" max="4" min="4" style="560" width="8.8"/>
    <col collapsed="false" customWidth="true" hidden="false" outlineLevel="0" max="5" min="5" style="560" width="18.18"/>
    <col collapsed="false" customWidth="true" hidden="false" outlineLevel="0" max="6" min="6" style="560" width="14.67"/>
    <col collapsed="false" customWidth="true" hidden="false" outlineLevel="0" max="7" min="7" style="560" width="27.58"/>
    <col collapsed="false" customWidth="true" hidden="false" outlineLevel="0" max="8" min="8" style="560" width="17.3"/>
    <col collapsed="false" customWidth="false" hidden="false" outlineLevel="0" max="257" min="9" style="560" width="9.38"/>
  </cols>
  <sheetData>
    <row r="1" customFormat="false" ht="13.5" hidden="false" customHeight="false" outlineLevel="0" collapsed="false">
      <c r="A1" s="561" t="s">
        <v>1983</v>
      </c>
    </row>
    <row r="2" customFormat="false" ht="12.75" hidden="false" customHeight="false" outlineLevel="0" collapsed="false">
      <c r="A2" s="562" t="s">
        <v>1939</v>
      </c>
      <c r="B2" s="563" t="s">
        <v>1940</v>
      </c>
      <c r="C2" s="563" t="s">
        <v>1941</v>
      </c>
      <c r="D2" s="563"/>
      <c r="E2" s="563" t="s">
        <v>1942</v>
      </c>
      <c r="F2" s="563" t="s">
        <v>1943</v>
      </c>
      <c r="G2" s="564" t="s">
        <v>1943</v>
      </c>
      <c r="H2" s="565" t="s">
        <v>1944</v>
      </c>
    </row>
    <row r="3" customFormat="false" ht="13.5" hidden="false" customHeight="false" outlineLevel="0" collapsed="false">
      <c r="A3" s="566"/>
      <c r="B3" s="567"/>
      <c r="C3" s="567" t="s">
        <v>1945</v>
      </c>
      <c r="D3" s="567"/>
      <c r="E3" s="567" t="s">
        <v>1945</v>
      </c>
      <c r="F3" s="567" t="s">
        <v>1946</v>
      </c>
      <c r="G3" s="568" t="s">
        <v>1947</v>
      </c>
      <c r="H3" s="569" t="s">
        <v>1945</v>
      </c>
    </row>
    <row r="4" customFormat="false" ht="12.75" hidden="false" customHeight="false" outlineLevel="0" collapsed="false">
      <c r="A4" s="570" t="s">
        <v>1948</v>
      </c>
      <c r="B4" s="571" t="n">
        <v>1</v>
      </c>
      <c r="C4" s="572"/>
      <c r="D4" s="573" t="s">
        <v>1949</v>
      </c>
      <c r="E4" s="574" t="n">
        <v>0.26</v>
      </c>
      <c r="F4" s="575"/>
      <c r="G4" s="576" t="n">
        <f aca="false">E4*B4*0.5</f>
        <v>0.13</v>
      </c>
      <c r="H4" s="577" t="n">
        <f aca="false">F4+G4</f>
        <v>0.13</v>
      </c>
    </row>
    <row r="5" customFormat="false" ht="12.75" hidden="false" customHeight="false" outlineLevel="0" collapsed="false">
      <c r="A5" s="578" t="s">
        <v>1950</v>
      </c>
      <c r="B5" s="579" t="n">
        <v>0.5</v>
      </c>
      <c r="C5" s="580"/>
      <c r="D5" s="573" t="s">
        <v>1949</v>
      </c>
      <c r="E5" s="581" t="n">
        <v>0.72</v>
      </c>
      <c r="F5" s="582"/>
      <c r="G5" s="583" t="n">
        <f aca="false">E5*B5*0.5</f>
        <v>0.18</v>
      </c>
      <c r="H5" s="584" t="n">
        <f aca="false">F5+G5</f>
        <v>0.18</v>
      </c>
    </row>
    <row r="6" customFormat="false" ht="12.75" hidden="false" customHeight="false" outlineLevel="0" collapsed="false">
      <c r="A6" s="578" t="s">
        <v>1952</v>
      </c>
      <c r="B6" s="579" t="n">
        <v>0.1</v>
      </c>
      <c r="C6" s="580" t="n">
        <v>0.78</v>
      </c>
      <c r="D6" s="573" t="s">
        <v>1951</v>
      </c>
      <c r="E6" s="581"/>
      <c r="F6" s="582" t="n">
        <f aca="false">C6*B6</f>
        <v>0.078</v>
      </c>
      <c r="G6" s="583"/>
      <c r="H6" s="584" t="n">
        <f aca="false">F6+G6</f>
        <v>0.078</v>
      </c>
    </row>
    <row r="7" customFormat="false" ht="12.75" hidden="false" customHeight="false" outlineLevel="0" collapsed="false">
      <c r="A7" s="578" t="s">
        <v>1953</v>
      </c>
      <c r="B7" s="579" t="n">
        <v>0.1</v>
      </c>
      <c r="C7" s="580" t="n">
        <v>3.5</v>
      </c>
      <c r="D7" s="573" t="s">
        <v>1960</v>
      </c>
      <c r="E7" s="581"/>
      <c r="F7" s="582" t="n">
        <f aca="false">C7*B7</f>
        <v>0.35</v>
      </c>
      <c r="G7" s="583"/>
      <c r="H7" s="584" t="n">
        <f aca="false">F7+G7</f>
        <v>0.35</v>
      </c>
    </row>
    <row r="8" customFormat="false" ht="12.75" hidden="false" customHeight="false" outlineLevel="0" collapsed="false">
      <c r="A8" s="578" t="s">
        <v>1954</v>
      </c>
      <c r="B8" s="579" t="n">
        <v>0.1</v>
      </c>
      <c r="C8" s="580" t="n">
        <v>2.3</v>
      </c>
      <c r="D8" s="573" t="s">
        <v>1960</v>
      </c>
      <c r="E8" s="581"/>
      <c r="F8" s="582" t="n">
        <f aca="false">C8*B8</f>
        <v>0.23</v>
      </c>
      <c r="G8" s="583"/>
      <c r="H8" s="584" t="n">
        <f aca="false">F8+G8</f>
        <v>0.23</v>
      </c>
    </row>
    <row r="9" customFormat="false" ht="12.75" hidden="false" customHeight="false" outlineLevel="0" collapsed="false">
      <c r="A9" s="578" t="s">
        <v>1955</v>
      </c>
      <c r="B9" s="579" t="n">
        <v>0.01</v>
      </c>
      <c r="C9" s="580" t="n">
        <v>70</v>
      </c>
      <c r="D9" s="573"/>
      <c r="E9" s="581"/>
      <c r="F9" s="582" t="n">
        <f aca="false">C9*B9</f>
        <v>0.7</v>
      </c>
      <c r="G9" s="583"/>
      <c r="H9" s="584" t="n">
        <f aca="false">F9+G9</f>
        <v>0.7</v>
      </c>
    </row>
    <row r="10" customFormat="false" ht="12.75" hidden="false" customHeight="false" outlineLevel="0" collapsed="false">
      <c r="A10" s="578" t="s">
        <v>1956</v>
      </c>
      <c r="B10" s="579" t="n">
        <v>0.001</v>
      </c>
      <c r="C10" s="585" t="n">
        <v>1400</v>
      </c>
      <c r="D10" s="573"/>
      <c r="E10" s="581"/>
      <c r="F10" s="582" t="n">
        <f aca="false">C10*B10</f>
        <v>1.4</v>
      </c>
      <c r="G10" s="583"/>
      <c r="H10" s="584" t="n">
        <f aca="false">F10+G10</f>
        <v>1.4</v>
      </c>
    </row>
    <row r="11" customFormat="false" ht="12.75" hidden="false" customHeight="false" outlineLevel="0" collapsed="false">
      <c r="A11" s="578" t="s">
        <v>1957</v>
      </c>
      <c r="B11" s="579" t="n">
        <v>0.1</v>
      </c>
      <c r="C11" s="580" t="n">
        <v>7</v>
      </c>
      <c r="D11" s="573"/>
      <c r="E11" s="581"/>
      <c r="F11" s="582" t="n">
        <f aca="false">C11*B11</f>
        <v>0.7</v>
      </c>
      <c r="G11" s="583"/>
      <c r="H11" s="584" t="n">
        <f aca="false">F11+G11</f>
        <v>0.7</v>
      </c>
    </row>
    <row r="12" customFormat="false" ht="12.75" hidden="false" customHeight="false" outlineLevel="0" collapsed="false">
      <c r="A12" s="578" t="s">
        <v>1958</v>
      </c>
      <c r="B12" s="579" t="n">
        <v>0.05</v>
      </c>
      <c r="C12" s="580" t="n">
        <v>15</v>
      </c>
      <c r="D12" s="573" t="s">
        <v>1963</v>
      </c>
      <c r="E12" s="581"/>
      <c r="F12" s="582" t="n">
        <f aca="false">C12*B12</f>
        <v>0.75</v>
      </c>
      <c r="G12" s="583"/>
      <c r="H12" s="584" t="n">
        <f aca="false">F12+G12</f>
        <v>0.75</v>
      </c>
    </row>
    <row r="13" customFormat="false" ht="12.75" hidden="false" customHeight="false" outlineLevel="0" collapsed="false">
      <c r="A13" s="578" t="s">
        <v>1959</v>
      </c>
      <c r="B13" s="579" t="n">
        <v>0.5</v>
      </c>
      <c r="C13" s="580" t="n">
        <v>4.8</v>
      </c>
      <c r="D13" s="573" t="s">
        <v>1960</v>
      </c>
      <c r="E13" s="581"/>
      <c r="F13" s="582" t="n">
        <f aca="false">C13*B13</f>
        <v>2.4</v>
      </c>
      <c r="G13" s="583"/>
      <c r="H13" s="584" t="n">
        <f aca="false">F13+G13</f>
        <v>2.4</v>
      </c>
    </row>
    <row r="14" customFormat="false" ht="12.75" hidden="false" customHeight="false" outlineLevel="0" collapsed="false">
      <c r="A14" s="578" t="s">
        <v>1961</v>
      </c>
      <c r="B14" s="579" t="n">
        <v>0.1</v>
      </c>
      <c r="C14" s="580" t="n">
        <v>3.4</v>
      </c>
      <c r="D14" s="573" t="s">
        <v>1960</v>
      </c>
      <c r="E14" s="581"/>
      <c r="F14" s="582" t="n">
        <f aca="false">C14*B14</f>
        <v>0.34</v>
      </c>
      <c r="G14" s="583"/>
      <c r="H14" s="584" t="n">
        <f aca="false">F14+G14</f>
        <v>0.34</v>
      </c>
    </row>
    <row r="15" customFormat="false" ht="12.75" hidden="false" customHeight="false" outlineLevel="0" collapsed="false">
      <c r="A15" s="578" t="s">
        <v>1962</v>
      </c>
      <c r="B15" s="579" t="n">
        <v>0.1</v>
      </c>
      <c r="C15" s="580" t="n">
        <v>4.5</v>
      </c>
      <c r="D15" s="573" t="s">
        <v>1963</v>
      </c>
      <c r="E15" s="581"/>
      <c r="F15" s="582" t="n">
        <f aca="false">C15*B15</f>
        <v>0.45</v>
      </c>
      <c r="G15" s="583"/>
      <c r="H15" s="584" t="n">
        <f aca="false">F15+G15</f>
        <v>0.45</v>
      </c>
    </row>
    <row r="16" customFormat="false" ht="12.75" hidden="false" customHeight="false" outlineLevel="0" collapsed="false">
      <c r="A16" s="578" t="s">
        <v>1964</v>
      </c>
      <c r="B16" s="579" t="n">
        <v>0.1</v>
      </c>
      <c r="C16" s="580" t="n">
        <v>1.7</v>
      </c>
      <c r="D16" s="573" t="s">
        <v>1984</v>
      </c>
      <c r="E16" s="581"/>
      <c r="F16" s="582" t="n">
        <f aca="false">C16*B16</f>
        <v>0.17</v>
      </c>
      <c r="G16" s="583"/>
      <c r="H16" s="584" t="n">
        <f aca="false">F16+G16</f>
        <v>0.17</v>
      </c>
    </row>
    <row r="17" customFormat="false" ht="12.75" hidden="false" customHeight="false" outlineLevel="0" collapsed="false">
      <c r="A17" s="578" t="s">
        <v>1965</v>
      </c>
      <c r="B17" s="579" t="n">
        <v>0.1</v>
      </c>
      <c r="C17" s="580"/>
      <c r="D17" s="573" t="s">
        <v>1949</v>
      </c>
      <c r="E17" s="581" t="n">
        <v>0.53</v>
      </c>
      <c r="F17" s="582"/>
      <c r="G17" s="583" t="n">
        <f aca="false">E17*B17*0.5</f>
        <v>0.0265</v>
      </c>
      <c r="H17" s="584" t="n">
        <f aca="false">F17+G17</f>
        <v>0.0265</v>
      </c>
    </row>
    <row r="18" customFormat="false" ht="12.75" hidden="false" customHeight="false" outlineLevel="0" collapsed="false">
      <c r="A18" s="578" t="s">
        <v>1966</v>
      </c>
      <c r="B18" s="579" t="n">
        <v>0.01</v>
      </c>
      <c r="C18" s="580" t="n">
        <v>8</v>
      </c>
      <c r="D18" s="573"/>
      <c r="E18" s="581"/>
      <c r="F18" s="582" t="n">
        <f aca="false">C18*B18</f>
        <v>0.08</v>
      </c>
      <c r="G18" s="583"/>
      <c r="H18" s="584" t="n">
        <f aca="false">F18+G18</f>
        <v>0.08</v>
      </c>
    </row>
    <row r="19" customFormat="false" ht="12.75" hidden="false" customHeight="false" outlineLevel="0" collapsed="false">
      <c r="A19" s="578" t="s">
        <v>1967</v>
      </c>
      <c r="B19" s="579" t="n">
        <v>0.01</v>
      </c>
      <c r="C19" s="580" t="n">
        <v>0.79</v>
      </c>
      <c r="D19" s="573" t="s">
        <v>1951</v>
      </c>
      <c r="E19" s="581"/>
      <c r="F19" s="582" t="n">
        <f aca="false">C19*B19</f>
        <v>0.0079</v>
      </c>
      <c r="G19" s="583"/>
      <c r="H19" s="584" t="n">
        <f aca="false">F19+G19</f>
        <v>0.0079</v>
      </c>
    </row>
    <row r="20" customFormat="false" ht="13.5" hidden="false" customHeight="false" outlineLevel="0" collapsed="false">
      <c r="A20" s="586" t="s">
        <v>1968</v>
      </c>
      <c r="B20" s="587" t="n">
        <v>0.001</v>
      </c>
      <c r="C20" s="588" t="n">
        <v>20</v>
      </c>
      <c r="D20" s="589"/>
      <c r="E20" s="567"/>
      <c r="F20" s="590" t="n">
        <f aca="false">C20*B20</f>
        <v>0.02</v>
      </c>
      <c r="G20" s="591"/>
      <c r="H20" s="592" t="n">
        <f aca="false">F20+G20</f>
        <v>0.02</v>
      </c>
    </row>
    <row r="21" customFormat="false" ht="13.5" hidden="false" customHeight="false" outlineLevel="0" collapsed="false">
      <c r="A21" s="593" t="s">
        <v>1985</v>
      </c>
      <c r="B21" s="593"/>
      <c r="C21" s="593"/>
      <c r="D21" s="593"/>
      <c r="E21" s="593"/>
      <c r="F21" s="590" t="n">
        <f aca="false">SUM(F4:F20)</f>
        <v>7.6759</v>
      </c>
      <c r="G21" s="591" t="n">
        <f aca="false">SUM(G4:G20)</f>
        <v>0.3365</v>
      </c>
      <c r="H21" s="594" t="n">
        <f aca="false">F21+G21</f>
        <v>8.0124</v>
      </c>
    </row>
    <row r="22" customFormat="false" ht="12.75" hidden="false" customHeight="false" outlineLevel="0" collapsed="false">
      <c r="A22" s="595" t="s">
        <v>1970</v>
      </c>
      <c r="B22" s="596"/>
      <c r="C22" s="600"/>
      <c r="D22" s="596"/>
      <c r="E22" s="596"/>
      <c r="F22" s="601"/>
      <c r="G22" s="601"/>
      <c r="H22" s="615" t="s">
        <v>37</v>
      </c>
    </row>
    <row r="23" customFormat="false" ht="12.75" hidden="false" customHeight="false" outlineLevel="0" collapsed="false">
      <c r="A23" s="599" t="s">
        <v>1971</v>
      </c>
      <c r="B23" s="600"/>
      <c r="C23" s="600"/>
      <c r="D23" s="600"/>
      <c r="E23" s="600"/>
      <c r="F23" s="601"/>
      <c r="G23" s="601"/>
      <c r="H23" s="602" t="n">
        <v>10000</v>
      </c>
    </row>
    <row r="24" customFormat="false" ht="12.75" hidden="false" customHeight="false" outlineLevel="0" collapsed="false">
      <c r="A24" s="599" t="s">
        <v>1972</v>
      </c>
      <c r="B24" s="600"/>
      <c r="C24" s="600"/>
      <c r="D24" s="600"/>
      <c r="E24" s="600"/>
      <c r="F24" s="601"/>
      <c r="G24" s="601"/>
      <c r="H24" s="603" t="n">
        <v>4.3</v>
      </c>
    </row>
    <row r="25" customFormat="false" ht="13.5" hidden="false" customHeight="false" outlineLevel="0" collapsed="false">
      <c r="A25" s="604" t="s">
        <v>1973</v>
      </c>
      <c r="B25" s="605"/>
      <c r="C25" s="605"/>
      <c r="D25" s="605"/>
      <c r="E25" s="605"/>
      <c r="F25" s="605"/>
      <c r="G25" s="605"/>
      <c r="H25" s="569" t="n">
        <v>38</v>
      </c>
    </row>
    <row r="27" customFormat="false" ht="12.75" hidden="false" customHeight="false" outlineLevel="0" collapsed="false">
      <c r="A27" s="560" t="s">
        <v>1296</v>
      </c>
    </row>
    <row r="28" customFormat="false" ht="12.75" hidden="false" customHeight="false" outlineLevel="0" collapsed="false">
      <c r="A28" s="606" t="s">
        <v>1974</v>
      </c>
    </row>
    <row r="29" customFormat="false" ht="12.75" hidden="false" customHeight="false" outlineLevel="0" collapsed="false">
      <c r="A29" s="560" t="s">
        <v>1986</v>
      </c>
    </row>
    <row r="30" customFormat="false" ht="12.75" hidden="false" customHeight="false" outlineLevel="0" collapsed="false">
      <c r="A30" s="560" t="s">
        <v>1975</v>
      </c>
    </row>
    <row r="31" customFormat="false" ht="12.75" hidden="false" customHeight="false" outlineLevel="0" collapsed="false">
      <c r="A31" s="560" t="s">
        <v>1976</v>
      </c>
    </row>
    <row r="32" customFormat="false" ht="12.75" hidden="false" customHeight="false" outlineLevel="0" collapsed="false">
      <c r="A32" s="607" t="s">
        <v>1298</v>
      </c>
    </row>
    <row r="33" customFormat="false" ht="12.75" hidden="false" customHeight="false" outlineLevel="0" collapsed="false">
      <c r="A33" s="560" t="s">
        <v>1977</v>
      </c>
    </row>
    <row r="34" customFormat="false" ht="12.75" hidden="false" customHeight="false" outlineLevel="0" collapsed="false">
      <c r="A34" s="560" t="s">
        <v>1987</v>
      </c>
    </row>
    <row r="35" customFormat="false" ht="12.75" hidden="false" customHeight="false" outlineLevel="0" collapsed="false">
      <c r="A35" s="560" t="s">
        <v>1988</v>
      </c>
      <c r="B35" s="608"/>
      <c r="C35" s="608"/>
      <c r="D35" s="608"/>
      <c r="E35" s="608"/>
      <c r="F35" s="608"/>
      <c r="G35" s="608"/>
      <c r="H35" s="608"/>
    </row>
    <row r="36" customFormat="false" ht="12.75" hidden="false" customHeight="false" outlineLevel="0" collapsed="false">
      <c r="A36" s="560" t="s">
        <v>1989</v>
      </c>
      <c r="F36" s="609"/>
      <c r="H36" s="609"/>
    </row>
    <row r="37" customFormat="false" ht="12.75" hidden="false" customHeight="false" outlineLevel="0" collapsed="false">
      <c r="A37" s="607" t="s">
        <v>1981</v>
      </c>
      <c r="F37" s="609"/>
      <c r="H37" s="609"/>
    </row>
    <row r="38" customFormat="false" ht="12.75" hidden="false" customHeight="false" outlineLevel="0" collapsed="false">
      <c r="A38" s="560" t="s">
        <v>1982</v>
      </c>
      <c r="F38" s="609"/>
      <c r="H38" s="609"/>
    </row>
    <row r="39" customFormat="false" ht="12.75" hidden="false" customHeight="false" outlineLevel="0" collapsed="false">
      <c r="F39" s="609"/>
      <c r="H39" s="609"/>
    </row>
    <row r="40" customFormat="false" ht="12.75" hidden="false" customHeight="false" outlineLevel="0" collapsed="false">
      <c r="F40" s="609"/>
      <c r="H40" s="609"/>
    </row>
    <row r="41" customFormat="false" ht="12.75" hidden="false" customHeight="false" outlineLevel="0" collapsed="false">
      <c r="F41" s="609"/>
      <c r="H41" s="609"/>
    </row>
    <row r="42" customFormat="false" ht="12.75" hidden="false" customHeight="false" outlineLevel="0" collapsed="false">
      <c r="F42" s="609"/>
      <c r="H42" s="609"/>
    </row>
    <row r="43" customFormat="false" ht="12.75" hidden="false" customHeight="false" outlineLevel="0" collapsed="false">
      <c r="F43" s="609"/>
      <c r="H43" s="609"/>
    </row>
    <row r="44" customFormat="false" ht="12.75" hidden="false" customHeight="false" outlineLevel="0" collapsed="false">
      <c r="F44" s="609"/>
      <c r="H44" s="609"/>
    </row>
    <row r="45" customFormat="false" ht="12.75" hidden="false" customHeight="false" outlineLevel="0" collapsed="false">
      <c r="F45" s="609"/>
      <c r="H45" s="609"/>
    </row>
    <row r="46" customFormat="false" ht="12.75" hidden="false" customHeight="false" outlineLevel="0" collapsed="false">
      <c r="F46" s="609"/>
      <c r="H46" s="609"/>
    </row>
    <row r="47" customFormat="false" ht="12.75" hidden="false" customHeight="false" outlineLevel="0" collapsed="false">
      <c r="F47" s="609"/>
      <c r="H47" s="609"/>
    </row>
    <row r="48" customFormat="false" ht="12.75" hidden="false" customHeight="false" outlineLevel="0" collapsed="false">
      <c r="F48" s="609"/>
      <c r="H48" s="609"/>
    </row>
    <row r="49" customFormat="false" ht="12.75" hidden="false" customHeight="false" outlineLevel="0" collapsed="false">
      <c r="F49" s="609"/>
      <c r="H49" s="609"/>
    </row>
    <row r="50" customFormat="false" ht="12.75" hidden="false" customHeight="false" outlineLevel="0" collapsed="false">
      <c r="F50" s="609"/>
      <c r="H50" s="609"/>
    </row>
    <row r="51" customFormat="false" ht="12.75" hidden="false" customHeight="false" outlineLevel="0" collapsed="false">
      <c r="E51" s="610"/>
      <c r="F51" s="609"/>
      <c r="H51" s="609"/>
    </row>
    <row r="52" customFormat="false" ht="13.5" hidden="false" customHeight="false" outlineLevel="0" collapsed="false">
      <c r="A52" s="611"/>
      <c r="B52" s="611"/>
      <c r="C52" s="611"/>
      <c r="D52" s="611"/>
      <c r="E52" s="611"/>
      <c r="F52" s="612"/>
      <c r="G52" s="612"/>
      <c r="H52" s="613"/>
    </row>
    <row r="80" customFormat="false" ht="12.75" hidden="false" customHeight="false" outlineLevel="0" collapsed="false">
      <c r="G80" s="610"/>
      <c r="H80" s="614"/>
    </row>
    <row r="81" customFormat="false" ht="12.75" hidden="false" customHeight="false" outlineLevel="0" collapsed="false">
      <c r="G81" s="610"/>
      <c r="H81" s="610"/>
    </row>
  </sheetData>
  <mergeCells count="3">
    <mergeCell ref="C2:D2"/>
    <mergeCell ref="C3:D3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  Poplar Point, Washington, D.C. </oddHeader>
    <oddFooter>&amp;L&amp;F&amp;CPage 1 of 1&amp;RJuly 2005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8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616" width="8.94"/>
    <col collapsed="false" customWidth="true" hidden="false" outlineLevel="0" max="2" min="2" style="616" width="14.67"/>
    <col collapsed="false" customWidth="true" hidden="false" outlineLevel="0" max="3" min="3" style="617" width="13.79"/>
    <col collapsed="false" customWidth="true" hidden="false" outlineLevel="0" max="4" min="4" style="617" width="9.67"/>
    <col collapsed="false" customWidth="true" hidden="false" outlineLevel="0" max="5" min="5" style="617" width="8.8"/>
    <col collapsed="false" customWidth="true" hidden="false" outlineLevel="0" max="6" min="6" style="618" width="7.62"/>
    <col collapsed="false" customWidth="true" hidden="false" outlineLevel="0" max="7" min="7" style="618" width="9.09"/>
    <col collapsed="false" customWidth="true" hidden="false" outlineLevel="0" max="8" min="8" style="618" width="7.04"/>
    <col collapsed="false" customWidth="true" hidden="false" outlineLevel="0" max="9" min="9" style="618" width="10.12"/>
    <col collapsed="false" customWidth="true" hidden="false" outlineLevel="0" max="10" min="10" style="618" width="9.09"/>
    <col collapsed="false" customWidth="true" hidden="false" outlineLevel="0" max="12" min="11" style="618" width="11.14"/>
    <col collapsed="false" customWidth="true" hidden="false" outlineLevel="0" max="13" min="13" style="618" width="6.88"/>
    <col collapsed="false" customWidth="true" hidden="false" outlineLevel="0" max="14" min="14" style="618" width="10.12"/>
    <col collapsed="false" customWidth="false" hidden="false" outlineLevel="0" max="257" min="15" style="619" width="9.38"/>
  </cols>
  <sheetData>
    <row r="1" customFormat="false" ht="13.5" hidden="false" customHeight="false" outlineLevel="0" collapsed="false">
      <c r="A1" s="620" t="s">
        <v>1990</v>
      </c>
      <c r="B1" s="620"/>
      <c r="C1" s="616"/>
      <c r="D1" s="616"/>
      <c r="E1" s="616"/>
    </row>
    <row r="2" customFormat="false" ht="13.5" hidden="false" customHeight="false" outlineLevel="0" collapsed="false">
      <c r="A2" s="621" t="s">
        <v>399</v>
      </c>
      <c r="B2" s="621"/>
      <c r="C2" s="621"/>
      <c r="D2" s="621"/>
      <c r="E2" s="621"/>
      <c r="F2" s="622" t="s">
        <v>400</v>
      </c>
      <c r="G2" s="622"/>
      <c r="H2" s="622"/>
      <c r="I2" s="622"/>
      <c r="J2" s="622"/>
      <c r="K2" s="622"/>
      <c r="L2" s="622"/>
      <c r="M2" s="622"/>
      <c r="N2" s="622"/>
    </row>
    <row r="3" s="626" customFormat="true" ht="63" hidden="false" customHeight="true" outlineLevel="0" collapsed="false">
      <c r="A3" s="218" t="s">
        <v>401</v>
      </c>
      <c r="B3" s="218"/>
      <c r="C3" s="218"/>
      <c r="D3" s="218"/>
      <c r="E3" s="218"/>
      <c r="F3" s="623" t="s">
        <v>404</v>
      </c>
      <c r="G3" s="623" t="s">
        <v>407</v>
      </c>
      <c r="H3" s="624" t="s">
        <v>408</v>
      </c>
      <c r="I3" s="623" t="s">
        <v>409</v>
      </c>
      <c r="J3" s="623" t="s">
        <v>412</v>
      </c>
      <c r="K3" s="623" t="s">
        <v>415</v>
      </c>
      <c r="L3" s="623" t="s">
        <v>416</v>
      </c>
      <c r="M3" s="623" t="s">
        <v>418</v>
      </c>
      <c r="N3" s="625" t="s">
        <v>421</v>
      </c>
    </row>
    <row r="4" s="626" customFormat="true" ht="12.75" hidden="false" customHeight="true" outlineLevel="0" collapsed="false">
      <c r="A4" s="627" t="s">
        <v>1991</v>
      </c>
      <c r="B4" s="627"/>
      <c r="C4" s="627"/>
      <c r="D4" s="627"/>
      <c r="E4" s="627"/>
      <c r="F4" s="250" t="n">
        <v>8.2</v>
      </c>
      <c r="G4" s="250" t="n">
        <v>5.1</v>
      </c>
      <c r="H4" s="390" t="s">
        <v>1992</v>
      </c>
      <c r="I4" s="391" t="s">
        <v>37</v>
      </c>
      <c r="J4" s="391" t="s">
        <v>37</v>
      </c>
      <c r="K4" s="391" t="s">
        <v>1993</v>
      </c>
      <c r="L4" s="391" t="s">
        <v>1994</v>
      </c>
      <c r="M4" s="391" t="s">
        <v>37</v>
      </c>
      <c r="N4" s="531" t="s">
        <v>37</v>
      </c>
    </row>
    <row r="5" s="626" customFormat="true" ht="12.75" hidden="false" customHeight="true" outlineLevel="0" collapsed="false">
      <c r="A5" s="627" t="s">
        <v>1995</v>
      </c>
      <c r="B5" s="627"/>
      <c r="C5" s="627"/>
      <c r="D5" s="627"/>
      <c r="E5" s="627"/>
      <c r="F5" s="250" t="n">
        <v>8.2</v>
      </c>
      <c r="G5" s="250" t="n">
        <v>1.2</v>
      </c>
      <c r="H5" s="390" t="s">
        <v>1996</v>
      </c>
      <c r="I5" s="391" t="s">
        <v>1997</v>
      </c>
      <c r="J5" s="391" t="s">
        <v>1998</v>
      </c>
      <c r="K5" s="391" t="s">
        <v>1993</v>
      </c>
      <c r="L5" s="391" t="s">
        <v>1994</v>
      </c>
      <c r="M5" s="391" t="s">
        <v>1999</v>
      </c>
      <c r="N5" s="531" t="s">
        <v>1562</v>
      </c>
    </row>
    <row r="6" s="626" customFormat="true" ht="12.75" hidden="false" customHeight="false" outlineLevel="0" collapsed="false">
      <c r="A6" s="237" t="s">
        <v>2000</v>
      </c>
      <c r="B6" s="237"/>
      <c r="C6" s="237"/>
      <c r="D6" s="237"/>
      <c r="E6" s="237"/>
      <c r="F6" s="263" t="n">
        <v>5.9</v>
      </c>
      <c r="G6" s="268" t="n">
        <v>0.596</v>
      </c>
      <c r="H6" s="395" t="s">
        <v>2001</v>
      </c>
      <c r="I6" s="396" t="s">
        <v>2002</v>
      </c>
      <c r="J6" s="396" t="s">
        <v>2003</v>
      </c>
      <c r="K6" s="396" t="s">
        <v>2004</v>
      </c>
      <c r="L6" s="396" t="s">
        <v>2005</v>
      </c>
      <c r="M6" s="396" t="s">
        <v>37</v>
      </c>
      <c r="N6" s="532" t="s">
        <v>2006</v>
      </c>
    </row>
    <row r="7" s="626" customFormat="true" ht="13.5" hidden="false" customHeight="false" outlineLevel="0" collapsed="false">
      <c r="A7" s="237" t="s">
        <v>2007</v>
      </c>
      <c r="B7" s="237"/>
      <c r="C7" s="237"/>
      <c r="D7" s="237"/>
      <c r="E7" s="237"/>
      <c r="F7" s="256" t="n">
        <v>17</v>
      </c>
      <c r="G7" s="255" t="n">
        <v>3.53</v>
      </c>
      <c r="H7" s="395" t="s">
        <v>2008</v>
      </c>
      <c r="I7" s="396" t="s">
        <v>2009</v>
      </c>
      <c r="J7" s="396" t="s">
        <v>2010</v>
      </c>
      <c r="K7" s="396" t="s">
        <v>2011</v>
      </c>
      <c r="L7" s="396" t="s">
        <v>2012</v>
      </c>
      <c r="M7" s="396" t="s">
        <v>37</v>
      </c>
      <c r="N7" s="532" t="s">
        <v>2013</v>
      </c>
    </row>
    <row r="8" s="626" customFormat="true" ht="13.5" hidden="false" customHeight="false" outlineLevel="0" collapsed="false">
      <c r="A8" s="269" t="s">
        <v>430</v>
      </c>
      <c r="B8" s="270" t="s">
        <v>431</v>
      </c>
      <c r="C8" s="269" t="s">
        <v>432</v>
      </c>
      <c r="D8" s="271" t="s">
        <v>433</v>
      </c>
      <c r="E8" s="271"/>
      <c r="F8" s="274"/>
      <c r="G8" s="274"/>
      <c r="H8" s="273"/>
      <c r="I8" s="274"/>
      <c r="J8" s="274"/>
      <c r="K8" s="274"/>
      <c r="L8" s="274"/>
      <c r="M8" s="274"/>
      <c r="N8" s="277"/>
    </row>
    <row r="9" s="638" customFormat="true" ht="12.75" hidden="false" customHeight="false" outlineLevel="0" collapsed="false">
      <c r="A9" s="628" t="s">
        <v>461</v>
      </c>
      <c r="B9" s="629" t="s">
        <v>639</v>
      </c>
      <c r="C9" s="280" t="s">
        <v>37</v>
      </c>
      <c r="D9" s="630" t="n">
        <v>0</v>
      </c>
      <c r="E9" s="631" t="n">
        <v>2</v>
      </c>
      <c r="F9" s="632" t="s">
        <v>640</v>
      </c>
      <c r="G9" s="633" t="s">
        <v>642</v>
      </c>
      <c r="H9" s="634" t="s">
        <v>643</v>
      </c>
      <c r="I9" s="633" t="s">
        <v>644</v>
      </c>
      <c r="J9" s="632" t="s">
        <v>645</v>
      </c>
      <c r="K9" s="635"/>
      <c r="L9" s="636"/>
      <c r="M9" s="636"/>
      <c r="N9" s="637" t="s">
        <v>647</v>
      </c>
      <c r="P9" s="639"/>
    </row>
    <row r="10" s="638" customFormat="true" ht="12.75" hidden="false" customHeight="false" outlineLevel="0" collapsed="false">
      <c r="A10" s="640" t="s">
        <v>434</v>
      </c>
      <c r="B10" s="641" t="s">
        <v>765</v>
      </c>
      <c r="C10" s="313" t="s">
        <v>37</v>
      </c>
      <c r="D10" s="358" t="n">
        <v>0</v>
      </c>
      <c r="E10" s="359" t="n">
        <v>2</v>
      </c>
      <c r="F10" s="642" t="s">
        <v>766</v>
      </c>
      <c r="G10" s="643" t="s">
        <v>607</v>
      </c>
      <c r="H10" s="644" t="s">
        <v>767</v>
      </c>
      <c r="I10" s="643"/>
      <c r="J10" s="645" t="s">
        <v>770</v>
      </c>
      <c r="K10" s="642" t="s">
        <v>772</v>
      </c>
      <c r="L10" s="646" t="s">
        <v>773</v>
      </c>
      <c r="M10" s="642"/>
      <c r="N10" s="647" t="n">
        <v>1210</v>
      </c>
      <c r="P10" s="639"/>
    </row>
    <row r="11" s="638" customFormat="true" ht="12.75" hidden="false" customHeight="false" outlineLevel="0" collapsed="false">
      <c r="A11" s="640" t="s">
        <v>434</v>
      </c>
      <c r="B11" s="641" t="s">
        <v>776</v>
      </c>
      <c r="C11" s="313" t="s">
        <v>37</v>
      </c>
      <c r="D11" s="364" t="n">
        <v>0</v>
      </c>
      <c r="E11" s="365" t="n">
        <v>2</v>
      </c>
      <c r="F11" s="642" t="s">
        <v>763</v>
      </c>
      <c r="G11" s="643"/>
      <c r="H11" s="644" t="s">
        <v>780</v>
      </c>
      <c r="I11" s="643" t="s">
        <v>781</v>
      </c>
      <c r="J11" s="645" t="s">
        <v>783</v>
      </c>
      <c r="K11" s="642"/>
      <c r="L11" s="646" t="s">
        <v>786</v>
      </c>
      <c r="M11" s="642"/>
      <c r="N11" s="647" t="s">
        <v>790</v>
      </c>
      <c r="P11" s="639"/>
    </row>
    <row r="12" s="638" customFormat="true" ht="12.75" hidden="false" customHeight="false" outlineLevel="0" collapsed="false">
      <c r="A12" s="648" t="s">
        <v>434</v>
      </c>
      <c r="B12" s="649" t="s">
        <v>791</v>
      </c>
      <c r="C12" s="330" t="s">
        <v>37</v>
      </c>
      <c r="D12" s="331" t="n">
        <v>0</v>
      </c>
      <c r="E12" s="332" t="n">
        <v>2</v>
      </c>
      <c r="F12" s="650" t="n">
        <v>9.2</v>
      </c>
      <c r="G12" s="651"/>
      <c r="H12" s="652" t="s">
        <v>795</v>
      </c>
      <c r="I12" s="651" t="s">
        <v>796</v>
      </c>
      <c r="J12" s="653" t="s">
        <v>654</v>
      </c>
      <c r="K12" s="650" t="s">
        <v>515</v>
      </c>
      <c r="L12" s="654" t="s">
        <v>798</v>
      </c>
      <c r="M12" s="650"/>
      <c r="N12" s="655" t="s">
        <v>800</v>
      </c>
      <c r="P12" s="639"/>
    </row>
    <row r="13" s="638" customFormat="true" ht="15.75" hidden="false" customHeight="false" outlineLevel="0" collapsed="false">
      <c r="A13" s="656" t="s">
        <v>434</v>
      </c>
      <c r="B13" s="657" t="s">
        <v>801</v>
      </c>
      <c r="C13" s="297" t="s">
        <v>37</v>
      </c>
      <c r="D13" s="352" t="n">
        <v>0</v>
      </c>
      <c r="E13" s="299" t="n">
        <v>2</v>
      </c>
      <c r="F13" s="658" t="s">
        <v>471</v>
      </c>
      <c r="G13" s="659" t="s">
        <v>607</v>
      </c>
      <c r="H13" s="659" t="n">
        <v>31.6</v>
      </c>
      <c r="I13" s="659"/>
      <c r="J13" s="660" t="n">
        <v>198</v>
      </c>
      <c r="K13" s="658" t="n">
        <v>0.18</v>
      </c>
      <c r="L13" s="661" t="n">
        <v>51.6</v>
      </c>
      <c r="M13" s="658"/>
      <c r="N13" s="662" t="n">
        <v>1170</v>
      </c>
      <c r="P13" s="639"/>
    </row>
    <row r="14" s="638" customFormat="true" ht="12.75" hidden="false" customHeight="false" outlineLevel="0" collapsed="false">
      <c r="A14" s="656" t="s">
        <v>434</v>
      </c>
      <c r="B14" s="657" t="s">
        <v>806</v>
      </c>
      <c r="C14" s="297" t="s">
        <v>37</v>
      </c>
      <c r="D14" s="352" t="n">
        <v>0</v>
      </c>
      <c r="E14" s="299" t="n">
        <v>2</v>
      </c>
      <c r="F14" s="663" t="s">
        <v>807</v>
      </c>
      <c r="G14" s="659" t="s">
        <v>641</v>
      </c>
      <c r="H14" s="659" t="s">
        <v>808</v>
      </c>
      <c r="I14" s="659"/>
      <c r="J14" s="660" t="s">
        <v>812</v>
      </c>
      <c r="K14" s="658"/>
      <c r="L14" s="663" t="s">
        <v>813</v>
      </c>
      <c r="M14" s="658"/>
      <c r="N14" s="664" t="s">
        <v>815</v>
      </c>
      <c r="P14" s="639"/>
    </row>
    <row r="15" s="638" customFormat="true" ht="12.75" hidden="false" customHeight="false" outlineLevel="0" collapsed="false">
      <c r="A15" s="656" t="s">
        <v>434</v>
      </c>
      <c r="B15" s="657" t="s">
        <v>816</v>
      </c>
      <c r="C15" s="297" t="s">
        <v>37</v>
      </c>
      <c r="D15" s="352" t="n">
        <v>0</v>
      </c>
      <c r="E15" s="299" t="n">
        <v>2</v>
      </c>
      <c r="F15" s="658" t="s">
        <v>817</v>
      </c>
      <c r="G15" s="659"/>
      <c r="H15" s="659" t="s">
        <v>451</v>
      </c>
      <c r="I15" s="659" t="s">
        <v>818</v>
      </c>
      <c r="J15" s="660" t="s">
        <v>820</v>
      </c>
      <c r="K15" s="658" t="s">
        <v>821</v>
      </c>
      <c r="L15" s="658"/>
      <c r="M15" s="658"/>
      <c r="N15" s="665" t="s">
        <v>770</v>
      </c>
      <c r="P15" s="639"/>
    </row>
    <row r="16" s="638" customFormat="true" ht="12.75" hidden="false" customHeight="false" outlineLevel="0" collapsed="false">
      <c r="A16" s="656" t="s">
        <v>434</v>
      </c>
      <c r="B16" s="657" t="s">
        <v>825</v>
      </c>
      <c r="C16" s="297" t="s">
        <v>37</v>
      </c>
      <c r="D16" s="352" t="n">
        <v>0</v>
      </c>
      <c r="E16" s="299" t="n">
        <v>2</v>
      </c>
      <c r="F16" s="663" t="s">
        <v>826</v>
      </c>
      <c r="G16" s="659"/>
      <c r="H16" s="659" t="s">
        <v>828</v>
      </c>
      <c r="I16" s="659" t="s">
        <v>829</v>
      </c>
      <c r="J16" s="660" t="s">
        <v>832</v>
      </c>
      <c r="K16" s="658"/>
      <c r="L16" s="658" t="s">
        <v>834</v>
      </c>
      <c r="M16" s="658"/>
      <c r="N16" s="665"/>
      <c r="P16" s="639"/>
    </row>
    <row r="17" s="638" customFormat="true" ht="12.75" hidden="false" customHeight="false" outlineLevel="0" collapsed="false">
      <c r="A17" s="666" t="s">
        <v>434</v>
      </c>
      <c r="B17" s="629" t="s">
        <v>837</v>
      </c>
      <c r="C17" s="280" t="s">
        <v>37</v>
      </c>
      <c r="D17" s="630" t="n">
        <v>0</v>
      </c>
      <c r="E17" s="631" t="n">
        <v>2</v>
      </c>
      <c r="F17" s="636" t="s">
        <v>839</v>
      </c>
      <c r="G17" s="633"/>
      <c r="H17" s="634" t="s">
        <v>841</v>
      </c>
      <c r="I17" s="633"/>
      <c r="J17" s="667" t="s">
        <v>844</v>
      </c>
      <c r="K17" s="635"/>
      <c r="L17" s="636" t="s">
        <v>846</v>
      </c>
      <c r="M17" s="636"/>
      <c r="N17" s="637" t="s">
        <v>739</v>
      </c>
      <c r="P17" s="639"/>
    </row>
    <row r="18" s="638" customFormat="true" ht="12.75" hidden="false" customHeight="false" outlineLevel="0" collapsed="false">
      <c r="A18" s="666" t="s">
        <v>434</v>
      </c>
      <c r="B18" s="629" t="s">
        <v>923</v>
      </c>
      <c r="C18" s="280" t="s">
        <v>37</v>
      </c>
      <c r="D18" s="630" t="n">
        <v>0</v>
      </c>
      <c r="E18" s="631" t="n">
        <v>2</v>
      </c>
      <c r="F18" s="636" t="s">
        <v>602</v>
      </c>
      <c r="G18" s="633" t="s">
        <v>925</v>
      </c>
      <c r="H18" s="634" t="s">
        <v>926</v>
      </c>
      <c r="I18" s="633" t="s">
        <v>927</v>
      </c>
      <c r="J18" s="668" t="s">
        <v>930</v>
      </c>
      <c r="K18" s="635" t="s">
        <v>821</v>
      </c>
      <c r="L18" s="636" t="s">
        <v>931</v>
      </c>
      <c r="M18" s="636" t="s">
        <v>464</v>
      </c>
      <c r="N18" s="637" t="s">
        <v>933</v>
      </c>
      <c r="P18" s="639"/>
    </row>
    <row r="19" s="638" customFormat="true" ht="12.75" hidden="false" customHeight="false" outlineLevel="0" collapsed="false">
      <c r="A19" s="648" t="s">
        <v>987</v>
      </c>
      <c r="B19" s="649" t="s">
        <v>182</v>
      </c>
      <c r="C19" s="330" t="s">
        <v>183</v>
      </c>
      <c r="D19" s="344" t="n">
        <v>0</v>
      </c>
      <c r="E19" s="345" t="n">
        <v>0.25</v>
      </c>
      <c r="F19" s="650"/>
      <c r="G19" s="651"/>
      <c r="H19" s="652" t="s">
        <v>988</v>
      </c>
      <c r="I19" s="651"/>
      <c r="J19" s="669"/>
      <c r="K19" s="650"/>
      <c r="L19" s="650" t="s">
        <v>992</v>
      </c>
      <c r="M19" s="650"/>
      <c r="N19" s="670"/>
      <c r="P19" s="639"/>
    </row>
    <row r="20" s="638" customFormat="true" ht="12.75" hidden="false" customHeight="false" outlineLevel="0" collapsed="false">
      <c r="A20" s="656" t="s">
        <v>987</v>
      </c>
      <c r="B20" s="657" t="s">
        <v>182</v>
      </c>
      <c r="C20" s="297" t="s">
        <v>187</v>
      </c>
      <c r="D20" s="352" t="n">
        <v>0.25</v>
      </c>
      <c r="E20" s="299" t="n">
        <v>0.5</v>
      </c>
      <c r="F20" s="658"/>
      <c r="G20" s="659"/>
      <c r="H20" s="659" t="s">
        <v>916</v>
      </c>
      <c r="I20" s="659"/>
      <c r="J20" s="671"/>
      <c r="K20" s="658"/>
      <c r="L20" s="658" t="s">
        <v>997</v>
      </c>
      <c r="M20" s="658"/>
      <c r="N20" s="665"/>
      <c r="P20" s="639"/>
    </row>
    <row r="21" s="638" customFormat="true" ht="12.75" hidden="false" customHeight="false" outlineLevel="0" collapsed="false">
      <c r="A21" s="648" t="s">
        <v>987</v>
      </c>
      <c r="B21" s="649" t="s">
        <v>189</v>
      </c>
      <c r="C21" s="330" t="s">
        <v>190</v>
      </c>
      <c r="D21" s="344" t="n">
        <v>0</v>
      </c>
      <c r="E21" s="345" t="n">
        <v>0.25</v>
      </c>
      <c r="F21" s="650"/>
      <c r="G21" s="651"/>
      <c r="H21" s="652" t="s">
        <v>741</v>
      </c>
      <c r="I21" s="651"/>
      <c r="J21" s="669"/>
      <c r="K21" s="650"/>
      <c r="L21" s="650" t="s">
        <v>798</v>
      </c>
      <c r="M21" s="650"/>
      <c r="N21" s="670"/>
      <c r="P21" s="639"/>
    </row>
    <row r="22" s="638" customFormat="true" ht="12.75" hidden="false" customHeight="false" outlineLevel="0" collapsed="false">
      <c r="A22" s="656" t="s">
        <v>987</v>
      </c>
      <c r="B22" s="657" t="s">
        <v>189</v>
      </c>
      <c r="C22" s="297" t="s">
        <v>191</v>
      </c>
      <c r="D22" s="352" t="n">
        <v>0.25</v>
      </c>
      <c r="E22" s="299" t="n">
        <v>0.5</v>
      </c>
      <c r="F22" s="658"/>
      <c r="G22" s="659"/>
      <c r="H22" s="659" t="s">
        <v>1004</v>
      </c>
      <c r="I22" s="659"/>
      <c r="J22" s="671"/>
      <c r="K22" s="658"/>
      <c r="L22" s="658" t="s">
        <v>678</v>
      </c>
      <c r="M22" s="658"/>
      <c r="N22" s="665"/>
      <c r="P22" s="639"/>
    </row>
    <row r="23" s="638" customFormat="true" ht="12.75" hidden="false" customHeight="false" outlineLevel="0" collapsed="false">
      <c r="A23" s="648" t="s">
        <v>987</v>
      </c>
      <c r="B23" s="649" t="s">
        <v>192</v>
      </c>
      <c r="C23" s="330" t="s">
        <v>193</v>
      </c>
      <c r="D23" s="344" t="n">
        <v>0</v>
      </c>
      <c r="E23" s="345" t="n">
        <v>0.25</v>
      </c>
      <c r="F23" s="650"/>
      <c r="G23" s="651"/>
      <c r="H23" s="652" t="s">
        <v>1007</v>
      </c>
      <c r="I23" s="651"/>
      <c r="J23" s="669"/>
      <c r="K23" s="650"/>
      <c r="L23" s="650"/>
      <c r="M23" s="650"/>
      <c r="N23" s="670"/>
      <c r="P23" s="639"/>
    </row>
    <row r="24" s="638" customFormat="true" ht="12.75" hidden="false" customHeight="false" outlineLevel="0" collapsed="false">
      <c r="A24" s="656" t="s">
        <v>987</v>
      </c>
      <c r="B24" s="657" t="s">
        <v>192</v>
      </c>
      <c r="C24" s="297" t="s">
        <v>195</v>
      </c>
      <c r="D24" s="352" t="n">
        <v>0.25</v>
      </c>
      <c r="E24" s="299" t="n">
        <v>0.5</v>
      </c>
      <c r="F24" s="658"/>
      <c r="G24" s="659"/>
      <c r="H24" s="659" t="s">
        <v>847</v>
      </c>
      <c r="I24" s="659"/>
      <c r="J24" s="671"/>
      <c r="K24" s="658"/>
      <c r="L24" s="658"/>
      <c r="M24" s="658"/>
      <c r="N24" s="665"/>
      <c r="P24" s="639"/>
    </row>
    <row r="25" s="638" customFormat="true" ht="12.75" hidden="false" customHeight="false" outlineLevel="0" collapsed="false">
      <c r="A25" s="648" t="s">
        <v>987</v>
      </c>
      <c r="B25" s="649" t="s">
        <v>196</v>
      </c>
      <c r="C25" s="330" t="s">
        <v>197</v>
      </c>
      <c r="D25" s="344" t="n">
        <v>0</v>
      </c>
      <c r="E25" s="345" t="n">
        <v>0.25</v>
      </c>
      <c r="F25" s="650"/>
      <c r="G25" s="651"/>
      <c r="H25" s="652" t="s">
        <v>1012</v>
      </c>
      <c r="I25" s="651"/>
      <c r="J25" s="669"/>
      <c r="K25" s="650"/>
      <c r="L25" s="650"/>
      <c r="M25" s="650"/>
      <c r="N25" s="670"/>
      <c r="P25" s="639"/>
    </row>
    <row r="26" s="638" customFormat="true" ht="12.75" hidden="false" customHeight="false" outlineLevel="0" collapsed="false">
      <c r="A26" s="656" t="s">
        <v>987</v>
      </c>
      <c r="B26" s="657" t="s">
        <v>196</v>
      </c>
      <c r="C26" s="297" t="s">
        <v>198</v>
      </c>
      <c r="D26" s="352" t="n">
        <v>0.25</v>
      </c>
      <c r="E26" s="299" t="n">
        <v>0.5</v>
      </c>
      <c r="F26" s="658"/>
      <c r="G26" s="659"/>
      <c r="H26" s="659" t="s">
        <v>1016</v>
      </c>
      <c r="I26" s="659"/>
      <c r="J26" s="671"/>
      <c r="K26" s="658"/>
      <c r="L26" s="658"/>
      <c r="M26" s="658"/>
      <c r="N26" s="665"/>
      <c r="P26" s="639"/>
    </row>
    <row r="27" s="638" customFormat="true" ht="12.75" hidden="false" customHeight="false" outlineLevel="0" collapsed="false">
      <c r="A27" s="666" t="s">
        <v>987</v>
      </c>
      <c r="B27" s="629" t="s">
        <v>207</v>
      </c>
      <c r="C27" s="280" t="s">
        <v>208</v>
      </c>
      <c r="D27" s="630" t="n">
        <v>0</v>
      </c>
      <c r="E27" s="631" t="n">
        <v>0.25</v>
      </c>
      <c r="F27" s="632" t="s">
        <v>1037</v>
      </c>
      <c r="G27" s="672" t="s">
        <v>513</v>
      </c>
      <c r="H27" s="634" t="s">
        <v>1038</v>
      </c>
      <c r="I27" s="633" t="s">
        <v>971</v>
      </c>
      <c r="J27" s="668" t="s">
        <v>1040</v>
      </c>
      <c r="K27" s="635" t="s">
        <v>736</v>
      </c>
      <c r="L27" s="632" t="s">
        <v>1041</v>
      </c>
      <c r="M27" s="636"/>
      <c r="N27" s="673" t="s">
        <v>1043</v>
      </c>
      <c r="P27" s="639"/>
    </row>
    <row r="28" s="638" customFormat="true" ht="12.75" hidden="false" customHeight="false" outlineLevel="0" collapsed="false">
      <c r="A28" s="648" t="s">
        <v>987</v>
      </c>
      <c r="B28" s="649" t="s">
        <v>211</v>
      </c>
      <c r="C28" s="330" t="s">
        <v>212</v>
      </c>
      <c r="D28" s="331" t="n">
        <v>0</v>
      </c>
      <c r="E28" s="332" t="n">
        <v>0.25</v>
      </c>
      <c r="F28" s="674" t="s">
        <v>1044</v>
      </c>
      <c r="G28" s="651" t="s">
        <v>688</v>
      </c>
      <c r="H28" s="675" t="s">
        <v>1040</v>
      </c>
      <c r="I28" s="651" t="s">
        <v>684</v>
      </c>
      <c r="J28" s="653" t="s">
        <v>1046</v>
      </c>
      <c r="K28" s="650" t="s">
        <v>515</v>
      </c>
      <c r="L28" s="674" t="s">
        <v>744</v>
      </c>
      <c r="M28" s="650" t="s">
        <v>1047</v>
      </c>
      <c r="N28" s="676" t="s">
        <v>1049</v>
      </c>
      <c r="P28" s="639"/>
    </row>
    <row r="29" s="638" customFormat="true" ht="15.75" hidden="false" customHeight="false" outlineLevel="0" collapsed="false">
      <c r="A29" s="648" t="s">
        <v>987</v>
      </c>
      <c r="B29" s="649" t="s">
        <v>211</v>
      </c>
      <c r="C29" s="330" t="s">
        <v>1050</v>
      </c>
      <c r="D29" s="331" t="n">
        <v>0</v>
      </c>
      <c r="E29" s="332" t="n">
        <v>0.25</v>
      </c>
      <c r="F29" s="674" t="n">
        <v>81</v>
      </c>
      <c r="G29" s="651" t="n">
        <v>2.3</v>
      </c>
      <c r="H29" s="675" t="n">
        <v>91</v>
      </c>
      <c r="I29" s="651" t="n">
        <v>69.5</v>
      </c>
      <c r="J29" s="653" t="n">
        <v>259</v>
      </c>
      <c r="K29" s="650" t="s">
        <v>515</v>
      </c>
      <c r="L29" s="674" t="n">
        <v>86</v>
      </c>
      <c r="M29" s="650"/>
      <c r="N29" s="676" t="n">
        <v>565</v>
      </c>
      <c r="P29" s="639"/>
    </row>
    <row r="30" s="638" customFormat="true" ht="12.75" hidden="false" customHeight="false" outlineLevel="0" collapsed="false">
      <c r="A30" s="656" t="s">
        <v>987</v>
      </c>
      <c r="B30" s="657" t="s">
        <v>211</v>
      </c>
      <c r="C30" s="297" t="s">
        <v>214</v>
      </c>
      <c r="D30" s="352" t="n">
        <v>0.25</v>
      </c>
      <c r="E30" s="299" t="n">
        <v>0.5</v>
      </c>
      <c r="F30" s="663" t="s">
        <v>1053</v>
      </c>
      <c r="G30" s="659" t="s">
        <v>478</v>
      </c>
      <c r="H30" s="659" t="s">
        <v>1054</v>
      </c>
      <c r="I30" s="659" t="s">
        <v>1055</v>
      </c>
      <c r="J30" s="660" t="s">
        <v>1057</v>
      </c>
      <c r="K30" s="658" t="s">
        <v>646</v>
      </c>
      <c r="L30" s="663" t="s">
        <v>1058</v>
      </c>
      <c r="M30" s="658"/>
      <c r="N30" s="664" t="s">
        <v>1060</v>
      </c>
      <c r="P30" s="639"/>
    </row>
    <row r="31" s="638" customFormat="true" ht="12.75" hidden="false" customHeight="false" outlineLevel="0" collapsed="false">
      <c r="A31" s="648" t="s">
        <v>987</v>
      </c>
      <c r="B31" s="649" t="s">
        <v>217</v>
      </c>
      <c r="C31" s="330" t="s">
        <v>218</v>
      </c>
      <c r="D31" s="344" t="n">
        <v>0</v>
      </c>
      <c r="E31" s="345" t="n">
        <v>0.25</v>
      </c>
      <c r="F31" s="650"/>
      <c r="G31" s="651"/>
      <c r="H31" s="652" t="s">
        <v>1062</v>
      </c>
      <c r="I31" s="651"/>
      <c r="J31" s="669" t="s">
        <v>1063</v>
      </c>
      <c r="K31" s="650"/>
      <c r="L31" s="674" t="s">
        <v>1032</v>
      </c>
      <c r="M31" s="650"/>
      <c r="N31" s="670"/>
      <c r="P31" s="639"/>
    </row>
    <row r="32" s="638" customFormat="true" ht="12.75" hidden="false" customHeight="false" outlineLevel="0" collapsed="false">
      <c r="A32" s="656" t="s">
        <v>987</v>
      </c>
      <c r="B32" s="657" t="s">
        <v>217</v>
      </c>
      <c r="C32" s="297" t="s">
        <v>220</v>
      </c>
      <c r="D32" s="352" t="n">
        <v>0.25</v>
      </c>
      <c r="E32" s="299" t="n">
        <v>0.5</v>
      </c>
      <c r="F32" s="658"/>
      <c r="G32" s="659"/>
      <c r="H32" s="659" t="s">
        <v>1069</v>
      </c>
      <c r="I32" s="659"/>
      <c r="J32" s="671" t="s">
        <v>613</v>
      </c>
      <c r="K32" s="658"/>
      <c r="L32" s="658" t="s">
        <v>997</v>
      </c>
      <c r="M32" s="658"/>
      <c r="N32" s="665"/>
      <c r="P32" s="639"/>
    </row>
    <row r="33" s="638" customFormat="true" ht="12.75" hidden="false" customHeight="false" outlineLevel="0" collapsed="false">
      <c r="A33" s="648" t="s">
        <v>987</v>
      </c>
      <c r="B33" s="649" t="s">
        <v>221</v>
      </c>
      <c r="C33" s="330" t="s">
        <v>222</v>
      </c>
      <c r="D33" s="344" t="n">
        <v>0</v>
      </c>
      <c r="E33" s="345" t="n">
        <v>0.25</v>
      </c>
      <c r="F33" s="650"/>
      <c r="G33" s="651"/>
      <c r="H33" s="652" t="s">
        <v>824</v>
      </c>
      <c r="I33" s="651"/>
      <c r="J33" s="669" t="s">
        <v>1053</v>
      </c>
      <c r="K33" s="650" t="s">
        <v>477</v>
      </c>
      <c r="L33" s="650" t="s">
        <v>689</v>
      </c>
      <c r="M33" s="650"/>
      <c r="N33" s="670"/>
      <c r="P33" s="639"/>
    </row>
    <row r="34" s="638" customFormat="true" ht="12.75" hidden="false" customHeight="false" outlineLevel="0" collapsed="false">
      <c r="A34" s="656" t="s">
        <v>987</v>
      </c>
      <c r="B34" s="657" t="s">
        <v>221</v>
      </c>
      <c r="C34" s="297" t="s">
        <v>223</v>
      </c>
      <c r="D34" s="352" t="n">
        <v>0.25</v>
      </c>
      <c r="E34" s="299" t="n">
        <v>0.5</v>
      </c>
      <c r="F34" s="658"/>
      <c r="G34" s="659"/>
      <c r="H34" s="659" t="s">
        <v>1078</v>
      </c>
      <c r="I34" s="659"/>
      <c r="J34" s="671" t="s">
        <v>1081</v>
      </c>
      <c r="K34" s="658" t="s">
        <v>463</v>
      </c>
      <c r="L34" s="658" t="s">
        <v>1035</v>
      </c>
      <c r="M34" s="658"/>
      <c r="N34" s="665" t="s">
        <v>1083</v>
      </c>
      <c r="P34" s="639"/>
    </row>
    <row r="35" s="638" customFormat="true" ht="12.75" hidden="false" customHeight="false" outlineLevel="0" collapsed="false">
      <c r="A35" s="648" t="s">
        <v>987</v>
      </c>
      <c r="B35" s="649" t="s">
        <v>228</v>
      </c>
      <c r="C35" s="330" t="s">
        <v>229</v>
      </c>
      <c r="D35" s="344" t="n">
        <v>0</v>
      </c>
      <c r="E35" s="345" t="n">
        <v>0.25</v>
      </c>
      <c r="F35" s="674" t="s">
        <v>1098</v>
      </c>
      <c r="G35" s="651" t="s">
        <v>659</v>
      </c>
      <c r="H35" s="652" t="s">
        <v>1099</v>
      </c>
      <c r="I35" s="651" t="s">
        <v>1100</v>
      </c>
      <c r="J35" s="653" t="s">
        <v>738</v>
      </c>
      <c r="K35" s="650" t="s">
        <v>618</v>
      </c>
      <c r="L35" s="650" t="s">
        <v>1009</v>
      </c>
      <c r="M35" s="650"/>
      <c r="N35" s="670" t="s">
        <v>1104</v>
      </c>
      <c r="P35" s="639"/>
    </row>
    <row r="36" s="638" customFormat="true" ht="12.75" hidden="false" customHeight="false" outlineLevel="0" collapsed="false">
      <c r="A36" s="656" t="s">
        <v>987</v>
      </c>
      <c r="B36" s="657" t="s">
        <v>228</v>
      </c>
      <c r="C36" s="297" t="s">
        <v>231</v>
      </c>
      <c r="D36" s="352" t="n">
        <v>0.25</v>
      </c>
      <c r="E36" s="299" t="n">
        <v>0.5</v>
      </c>
      <c r="F36" s="663" t="s">
        <v>1105</v>
      </c>
      <c r="G36" s="659" t="s">
        <v>1068</v>
      </c>
      <c r="H36" s="659" t="s">
        <v>1106</v>
      </c>
      <c r="I36" s="659" t="s">
        <v>1034</v>
      </c>
      <c r="J36" s="660" t="s">
        <v>1108</v>
      </c>
      <c r="K36" s="658" t="s">
        <v>707</v>
      </c>
      <c r="L36" s="658" t="s">
        <v>988</v>
      </c>
      <c r="M36" s="658"/>
      <c r="N36" s="665" t="s">
        <v>1111</v>
      </c>
      <c r="P36" s="639"/>
    </row>
    <row r="37" s="638" customFormat="true" ht="12.75" hidden="false" customHeight="false" outlineLevel="0" collapsed="false">
      <c r="A37" s="648" t="s">
        <v>987</v>
      </c>
      <c r="B37" s="649" t="s">
        <v>232</v>
      </c>
      <c r="C37" s="330" t="s">
        <v>233</v>
      </c>
      <c r="D37" s="344" t="n">
        <v>0</v>
      </c>
      <c r="E37" s="345" t="n">
        <v>0.25</v>
      </c>
      <c r="F37" s="674" t="s">
        <v>1112</v>
      </c>
      <c r="G37" s="651" t="s">
        <v>869</v>
      </c>
      <c r="H37" s="652" t="s">
        <v>1113</v>
      </c>
      <c r="I37" s="651" t="s">
        <v>1114</v>
      </c>
      <c r="J37" s="653" t="s">
        <v>1115</v>
      </c>
      <c r="K37" s="650" t="s">
        <v>757</v>
      </c>
      <c r="L37" s="650" t="s">
        <v>1117</v>
      </c>
      <c r="M37" s="650"/>
      <c r="N37" s="676" t="s">
        <v>1119</v>
      </c>
      <c r="P37" s="639"/>
    </row>
    <row r="38" s="638" customFormat="true" ht="12.75" hidden="false" customHeight="false" outlineLevel="0" collapsed="false">
      <c r="A38" s="656" t="s">
        <v>987</v>
      </c>
      <c r="B38" s="657" t="s">
        <v>232</v>
      </c>
      <c r="C38" s="297" t="s">
        <v>235</v>
      </c>
      <c r="D38" s="352" t="n">
        <v>0.25</v>
      </c>
      <c r="E38" s="299" t="n">
        <v>0.5</v>
      </c>
      <c r="F38" s="663" t="s">
        <v>1120</v>
      </c>
      <c r="G38" s="659" t="s">
        <v>1068</v>
      </c>
      <c r="H38" s="659" t="s">
        <v>715</v>
      </c>
      <c r="I38" s="659" t="s">
        <v>1121</v>
      </c>
      <c r="J38" s="660" t="s">
        <v>1123</v>
      </c>
      <c r="K38" s="658" t="s">
        <v>463</v>
      </c>
      <c r="L38" s="658" t="s">
        <v>997</v>
      </c>
      <c r="M38" s="658"/>
      <c r="N38" s="665" t="s">
        <v>1126</v>
      </c>
      <c r="P38" s="639"/>
    </row>
    <row r="39" s="638" customFormat="true" ht="12.75" hidden="false" customHeight="false" outlineLevel="0" collapsed="false">
      <c r="A39" s="648" t="s">
        <v>987</v>
      </c>
      <c r="B39" s="649" t="s">
        <v>236</v>
      </c>
      <c r="C39" s="330" t="s">
        <v>237</v>
      </c>
      <c r="D39" s="344" t="n">
        <v>0</v>
      </c>
      <c r="E39" s="345" t="n">
        <v>0.25</v>
      </c>
      <c r="F39" s="650" t="s">
        <v>631</v>
      </c>
      <c r="G39" s="651"/>
      <c r="H39" s="652" t="s">
        <v>988</v>
      </c>
      <c r="I39" s="651"/>
      <c r="J39" s="653" t="s">
        <v>1129</v>
      </c>
      <c r="K39" s="650" t="s">
        <v>646</v>
      </c>
      <c r="L39" s="650" t="s">
        <v>992</v>
      </c>
      <c r="M39" s="650"/>
      <c r="N39" s="670"/>
      <c r="P39" s="639"/>
    </row>
    <row r="40" s="638" customFormat="true" ht="12.75" hidden="false" customHeight="false" outlineLevel="0" collapsed="false">
      <c r="A40" s="656" t="s">
        <v>987</v>
      </c>
      <c r="B40" s="657" t="s">
        <v>236</v>
      </c>
      <c r="C40" s="297" t="s">
        <v>239</v>
      </c>
      <c r="D40" s="352" t="n">
        <v>0.25</v>
      </c>
      <c r="E40" s="299" t="n">
        <v>0.5</v>
      </c>
      <c r="F40" s="658" t="s">
        <v>563</v>
      </c>
      <c r="G40" s="659"/>
      <c r="H40" s="659" t="s">
        <v>1133</v>
      </c>
      <c r="I40" s="659"/>
      <c r="J40" s="660" t="s">
        <v>1134</v>
      </c>
      <c r="K40" s="658" t="s">
        <v>492</v>
      </c>
      <c r="L40" s="658" t="s">
        <v>997</v>
      </c>
      <c r="M40" s="658"/>
      <c r="N40" s="665" t="s">
        <v>1137</v>
      </c>
      <c r="P40" s="639"/>
    </row>
    <row r="41" s="638" customFormat="true" ht="12.75" hidden="false" customHeight="false" outlineLevel="0" collapsed="false">
      <c r="A41" s="648" t="s">
        <v>987</v>
      </c>
      <c r="B41" s="649" t="s">
        <v>248</v>
      </c>
      <c r="C41" s="330" t="s">
        <v>249</v>
      </c>
      <c r="D41" s="344" t="n">
        <v>0</v>
      </c>
      <c r="E41" s="345" t="n">
        <v>0.25</v>
      </c>
      <c r="F41" s="650"/>
      <c r="G41" s="651"/>
      <c r="H41" s="652" t="s">
        <v>997</v>
      </c>
      <c r="I41" s="651"/>
      <c r="J41" s="669" t="s">
        <v>1063</v>
      </c>
      <c r="K41" s="650" t="s">
        <v>582</v>
      </c>
      <c r="L41" s="650" t="s">
        <v>997</v>
      </c>
      <c r="M41" s="650"/>
      <c r="N41" s="670"/>
      <c r="P41" s="639"/>
    </row>
    <row r="42" s="638" customFormat="true" ht="12.75" hidden="false" customHeight="false" outlineLevel="0" collapsed="false">
      <c r="A42" s="656" t="s">
        <v>987</v>
      </c>
      <c r="B42" s="657" t="s">
        <v>248</v>
      </c>
      <c r="C42" s="297" t="s">
        <v>250</v>
      </c>
      <c r="D42" s="352" t="n">
        <v>0.25</v>
      </c>
      <c r="E42" s="299" t="n">
        <v>0.5</v>
      </c>
      <c r="F42" s="658"/>
      <c r="G42" s="659"/>
      <c r="H42" s="659" t="s">
        <v>652</v>
      </c>
      <c r="I42" s="659"/>
      <c r="J42" s="671" t="s">
        <v>1053</v>
      </c>
      <c r="K42" s="658" t="s">
        <v>695</v>
      </c>
      <c r="L42" s="658" t="s">
        <v>997</v>
      </c>
      <c r="M42" s="658"/>
      <c r="N42" s="665"/>
      <c r="P42" s="639"/>
    </row>
    <row r="43" s="638" customFormat="true" ht="15.75" hidden="false" customHeight="false" outlineLevel="0" collapsed="false">
      <c r="A43" s="656" t="s">
        <v>987</v>
      </c>
      <c r="B43" s="657" t="s">
        <v>289</v>
      </c>
      <c r="C43" s="297" t="s">
        <v>2014</v>
      </c>
      <c r="D43" s="298" t="n">
        <v>0</v>
      </c>
      <c r="E43" s="299" t="n">
        <v>0.25</v>
      </c>
      <c r="F43" s="658"/>
      <c r="G43" s="659"/>
      <c r="H43" s="677" t="n">
        <v>23.5</v>
      </c>
      <c r="I43" s="659"/>
      <c r="J43" s="671"/>
      <c r="K43" s="678"/>
      <c r="L43" s="661" t="n">
        <v>58</v>
      </c>
      <c r="M43" s="658"/>
      <c r="N43" s="665"/>
      <c r="P43" s="639"/>
    </row>
    <row r="44" s="638" customFormat="true" ht="12.75" hidden="false" customHeight="false" outlineLevel="0" collapsed="false">
      <c r="A44" s="628" t="s">
        <v>461</v>
      </c>
      <c r="B44" s="629" t="s">
        <v>1283</v>
      </c>
      <c r="C44" s="280" t="s">
        <v>37</v>
      </c>
      <c r="D44" s="630" t="n">
        <v>0</v>
      </c>
      <c r="E44" s="631" t="n">
        <v>0.5</v>
      </c>
      <c r="F44" s="636"/>
      <c r="G44" s="633" t="s">
        <v>607</v>
      </c>
      <c r="H44" s="634" t="s">
        <v>1284</v>
      </c>
      <c r="I44" s="633"/>
      <c r="J44" s="632" t="s">
        <v>971</v>
      </c>
      <c r="K44" s="635"/>
      <c r="L44" s="632" t="s">
        <v>1206</v>
      </c>
      <c r="M44" s="636"/>
      <c r="N44" s="637"/>
      <c r="P44" s="639"/>
    </row>
    <row r="45" s="638" customFormat="true" ht="12.75" hidden="false" customHeight="false" outlineLevel="0" collapsed="false">
      <c r="A45" s="640" t="s">
        <v>461</v>
      </c>
      <c r="B45" s="679" t="s">
        <v>1287</v>
      </c>
      <c r="C45" s="313" t="s">
        <v>37</v>
      </c>
      <c r="D45" s="680" t="n">
        <v>0</v>
      </c>
      <c r="E45" s="681" t="n">
        <v>0.5</v>
      </c>
      <c r="F45" s="642"/>
      <c r="G45" s="643" t="s">
        <v>478</v>
      </c>
      <c r="H45" s="644" t="s">
        <v>1029</v>
      </c>
      <c r="I45" s="643"/>
      <c r="J45" s="642" t="s">
        <v>844</v>
      </c>
      <c r="K45" s="682"/>
      <c r="L45" s="642" t="s">
        <v>664</v>
      </c>
      <c r="M45" s="642"/>
      <c r="N45" s="683"/>
      <c r="P45" s="639"/>
    </row>
    <row r="46" s="638" customFormat="true" ht="12.75" hidden="false" customHeight="false" outlineLevel="0" collapsed="false">
      <c r="A46" s="640" t="s">
        <v>461</v>
      </c>
      <c r="B46" s="641" t="s">
        <v>1288</v>
      </c>
      <c r="C46" s="313" t="s">
        <v>37</v>
      </c>
      <c r="D46" s="358" t="n">
        <v>0</v>
      </c>
      <c r="E46" s="359" t="n">
        <v>0.5</v>
      </c>
      <c r="F46" s="642"/>
      <c r="G46" s="643" t="s">
        <v>598</v>
      </c>
      <c r="H46" s="644" t="s">
        <v>678</v>
      </c>
      <c r="I46" s="643" t="s">
        <v>902</v>
      </c>
      <c r="J46" s="646" t="s">
        <v>1289</v>
      </c>
      <c r="K46" s="642"/>
      <c r="L46" s="642" t="s">
        <v>1209</v>
      </c>
      <c r="M46" s="642"/>
      <c r="N46" s="683" t="s">
        <v>1215</v>
      </c>
      <c r="P46" s="639"/>
    </row>
    <row r="47" s="638" customFormat="true" ht="13.5" hidden="false" customHeight="false" outlineLevel="0" collapsed="false">
      <c r="A47" s="684" t="s">
        <v>461</v>
      </c>
      <c r="B47" s="685" t="s">
        <v>1288</v>
      </c>
      <c r="C47" s="370" t="s">
        <v>37</v>
      </c>
      <c r="D47" s="686" t="n">
        <v>0</v>
      </c>
      <c r="E47" s="540" t="n">
        <v>2</v>
      </c>
      <c r="F47" s="687"/>
      <c r="G47" s="688" t="s">
        <v>651</v>
      </c>
      <c r="H47" s="689" t="s">
        <v>655</v>
      </c>
      <c r="I47" s="688"/>
      <c r="J47" s="690" t="s">
        <v>1290</v>
      </c>
      <c r="K47" s="687" t="s">
        <v>620</v>
      </c>
      <c r="L47" s="687" t="s">
        <v>847</v>
      </c>
      <c r="M47" s="687"/>
      <c r="N47" s="691"/>
      <c r="P47" s="639"/>
    </row>
    <row r="48" s="638" customFormat="true" ht="12.75" hidden="false" customHeight="false" outlineLevel="0" collapsed="false">
      <c r="A48" s="692" t="s">
        <v>1296</v>
      </c>
      <c r="B48" s="692"/>
      <c r="C48" s="693"/>
      <c r="D48" s="693"/>
      <c r="E48" s="693"/>
      <c r="F48" s="694"/>
      <c r="G48" s="694"/>
      <c r="H48" s="694"/>
      <c r="I48" s="694"/>
      <c r="J48" s="694"/>
      <c r="K48" s="694"/>
      <c r="L48" s="694"/>
      <c r="M48" s="694"/>
      <c r="N48" s="694"/>
    </row>
    <row r="49" s="638" customFormat="true" ht="12.75" hidden="false" customHeight="false" outlineLevel="0" collapsed="false">
      <c r="A49" s="638" t="s">
        <v>1297</v>
      </c>
      <c r="B49" s="692"/>
      <c r="C49" s="693"/>
      <c r="D49" s="693"/>
      <c r="E49" s="693"/>
      <c r="F49" s="694"/>
      <c r="G49" s="694"/>
      <c r="H49" s="694"/>
      <c r="I49" s="694"/>
      <c r="J49" s="694"/>
      <c r="K49" s="694"/>
      <c r="L49" s="694"/>
      <c r="M49" s="694"/>
      <c r="N49" s="694"/>
    </row>
    <row r="50" s="638" customFormat="true" ht="12.75" hidden="false" customHeight="false" outlineLevel="0" collapsed="false">
      <c r="A50" s="695" t="s">
        <v>1299</v>
      </c>
      <c r="B50" s="692"/>
      <c r="C50" s="693"/>
      <c r="D50" s="693"/>
      <c r="E50" s="693"/>
      <c r="F50" s="694"/>
      <c r="G50" s="694"/>
      <c r="H50" s="694"/>
      <c r="I50" s="694"/>
      <c r="J50" s="694"/>
      <c r="K50" s="694"/>
      <c r="L50" s="694"/>
      <c r="M50" s="694"/>
      <c r="N50" s="694"/>
    </row>
    <row r="51" s="638" customFormat="true" ht="12.75" hidden="false" customHeight="false" outlineLevel="0" collapsed="false">
      <c r="A51" s="695" t="s">
        <v>2015</v>
      </c>
      <c r="B51" s="692"/>
      <c r="C51" s="693"/>
      <c r="D51" s="693"/>
      <c r="E51" s="693"/>
      <c r="F51" s="694"/>
      <c r="G51" s="694"/>
      <c r="H51" s="694"/>
      <c r="I51" s="694"/>
      <c r="J51" s="694"/>
      <c r="K51" s="694"/>
      <c r="L51" s="694"/>
      <c r="M51" s="694"/>
      <c r="N51" s="694"/>
    </row>
    <row r="52" s="638" customFormat="true" ht="12.75" hidden="false" customHeight="false" outlineLevel="0" collapsed="false">
      <c r="A52" s="695" t="s">
        <v>1307</v>
      </c>
      <c r="B52" s="692"/>
      <c r="C52" s="693"/>
      <c r="D52" s="693"/>
      <c r="E52" s="693"/>
      <c r="F52" s="694"/>
      <c r="G52" s="694"/>
      <c r="H52" s="694"/>
      <c r="I52" s="694"/>
      <c r="J52" s="694"/>
      <c r="K52" s="694"/>
      <c r="L52" s="694"/>
      <c r="M52" s="694"/>
      <c r="N52" s="694"/>
    </row>
    <row r="53" s="638" customFormat="true" ht="12.75" hidden="false" customHeight="false" outlineLevel="0" collapsed="false">
      <c r="A53" s="695" t="s">
        <v>1309</v>
      </c>
      <c r="B53" s="692"/>
      <c r="C53" s="693"/>
      <c r="D53" s="693"/>
      <c r="E53" s="693"/>
      <c r="F53" s="694"/>
      <c r="G53" s="694"/>
      <c r="H53" s="694"/>
      <c r="I53" s="694"/>
      <c r="J53" s="694"/>
      <c r="K53" s="694"/>
      <c r="L53" s="694"/>
      <c r="M53" s="694"/>
      <c r="N53" s="694"/>
    </row>
    <row r="54" s="638" customFormat="true" ht="12.75" hidden="false" customHeight="false" outlineLevel="0" collapsed="false">
      <c r="A54" s="693" t="s">
        <v>1298</v>
      </c>
      <c r="B54" s="693"/>
      <c r="C54" s="695"/>
      <c r="D54" s="695"/>
      <c r="E54" s="695"/>
      <c r="F54" s="694"/>
      <c r="G54" s="694"/>
      <c r="H54" s="694"/>
      <c r="I54" s="694"/>
      <c r="J54" s="694"/>
      <c r="K54" s="694"/>
      <c r="L54" s="694"/>
      <c r="M54" s="694"/>
      <c r="N54" s="694"/>
    </row>
    <row r="55" s="638" customFormat="true" ht="12.75" hidden="false" customHeight="false" outlineLevel="0" collapsed="false">
      <c r="A55" s="693" t="s">
        <v>2016</v>
      </c>
      <c r="B55" s="693"/>
      <c r="C55" s="695"/>
      <c r="D55" s="695"/>
      <c r="E55" s="695"/>
      <c r="F55" s="694"/>
      <c r="G55" s="694"/>
      <c r="H55" s="694"/>
      <c r="I55" s="694"/>
      <c r="J55" s="694"/>
      <c r="K55" s="694"/>
      <c r="L55" s="694"/>
      <c r="M55" s="694"/>
      <c r="N55" s="694"/>
    </row>
    <row r="56" s="638" customFormat="true" ht="12.75" hidden="false" customHeight="false" outlineLevel="0" collapsed="false">
      <c r="A56" s="693" t="s">
        <v>1302</v>
      </c>
      <c r="B56" s="693"/>
      <c r="C56" s="695"/>
      <c r="D56" s="695"/>
      <c r="E56" s="695"/>
      <c r="F56" s="694"/>
      <c r="G56" s="694"/>
      <c r="H56" s="694"/>
      <c r="I56" s="694"/>
      <c r="J56" s="694"/>
      <c r="K56" s="694"/>
      <c r="L56" s="694"/>
      <c r="M56" s="694"/>
      <c r="N56" s="694"/>
    </row>
    <row r="57" s="638" customFormat="true" ht="12.75" hidden="false" customHeight="false" outlineLevel="0" collapsed="false">
      <c r="A57" s="693" t="s">
        <v>1304</v>
      </c>
      <c r="B57" s="693"/>
      <c r="C57" s="695"/>
      <c r="D57" s="695"/>
      <c r="E57" s="695"/>
      <c r="F57" s="694"/>
      <c r="G57" s="694"/>
      <c r="H57" s="694"/>
      <c r="I57" s="694"/>
      <c r="J57" s="694"/>
      <c r="K57" s="694"/>
      <c r="L57" s="694"/>
      <c r="M57" s="694"/>
      <c r="N57" s="694"/>
    </row>
    <row r="58" s="638" customFormat="true" ht="12.75" hidden="false" customHeight="false" outlineLevel="0" collapsed="false">
      <c r="A58" s="693" t="s">
        <v>1306</v>
      </c>
      <c r="B58" s="693"/>
      <c r="C58" s="695"/>
      <c r="D58" s="695"/>
      <c r="E58" s="695"/>
      <c r="F58" s="694"/>
      <c r="G58" s="694"/>
      <c r="H58" s="694"/>
      <c r="I58" s="694"/>
      <c r="J58" s="694"/>
      <c r="K58" s="694"/>
      <c r="L58" s="694"/>
      <c r="M58" s="694"/>
      <c r="N58" s="694"/>
    </row>
    <row r="59" s="638" customFormat="true" ht="12.75" hidden="false" customHeight="false" outlineLevel="0" collapsed="false">
      <c r="A59" s="693" t="s">
        <v>2017</v>
      </c>
      <c r="B59" s="693"/>
      <c r="C59" s="695"/>
      <c r="D59" s="695"/>
      <c r="E59" s="695"/>
      <c r="F59" s="694"/>
      <c r="G59" s="694"/>
      <c r="H59" s="694"/>
      <c r="I59" s="694"/>
      <c r="J59" s="694"/>
      <c r="K59" s="694"/>
      <c r="L59" s="694"/>
      <c r="M59" s="694"/>
      <c r="N59" s="694"/>
    </row>
    <row r="60" s="638" customFormat="true" ht="12.75" hidden="false" customHeight="false" outlineLevel="0" collapsed="false">
      <c r="A60" s="693" t="s">
        <v>1308</v>
      </c>
      <c r="B60" s="693"/>
      <c r="C60" s="695"/>
      <c r="D60" s="695"/>
      <c r="E60" s="695"/>
      <c r="F60" s="694"/>
      <c r="G60" s="694"/>
      <c r="H60" s="694"/>
      <c r="I60" s="694"/>
      <c r="J60" s="694"/>
      <c r="K60" s="694"/>
      <c r="L60" s="694"/>
      <c r="M60" s="694"/>
      <c r="N60" s="694"/>
    </row>
    <row r="61" s="638" customFormat="true" ht="12.75" hidden="false" customHeight="false" outlineLevel="0" collapsed="false">
      <c r="A61" s="693" t="s">
        <v>2018</v>
      </c>
      <c r="B61" s="693"/>
      <c r="C61" s="695"/>
      <c r="D61" s="695"/>
      <c r="E61" s="695"/>
      <c r="F61" s="694"/>
      <c r="G61" s="694"/>
      <c r="H61" s="694"/>
      <c r="I61" s="694"/>
      <c r="J61" s="694"/>
      <c r="K61" s="694"/>
      <c r="L61" s="694"/>
      <c r="M61" s="694"/>
      <c r="N61" s="694"/>
    </row>
    <row r="62" s="638" customFormat="true" ht="12.75" hidden="false" customHeight="false" outlineLevel="0" collapsed="false">
      <c r="A62" s="693"/>
      <c r="B62" s="693"/>
      <c r="C62" s="695"/>
      <c r="D62" s="695"/>
      <c r="E62" s="695"/>
      <c r="F62" s="694"/>
      <c r="G62" s="694"/>
      <c r="H62" s="694"/>
      <c r="I62" s="694"/>
      <c r="J62" s="694"/>
      <c r="K62" s="694"/>
      <c r="L62" s="694"/>
      <c r="M62" s="694"/>
      <c r="N62" s="694"/>
    </row>
    <row r="63" s="638" customFormat="true" ht="12.75" hidden="false" customHeight="false" outlineLevel="0" collapsed="false">
      <c r="A63" s="693" t="s">
        <v>1317</v>
      </c>
      <c r="B63" s="693"/>
      <c r="C63" s="695"/>
      <c r="D63" s="695"/>
      <c r="E63" s="695"/>
      <c r="F63" s="694"/>
      <c r="G63" s="694"/>
      <c r="H63" s="694"/>
      <c r="I63" s="694"/>
      <c r="J63" s="694"/>
      <c r="K63" s="694"/>
      <c r="L63" s="694"/>
      <c r="M63" s="694"/>
      <c r="N63" s="694"/>
    </row>
    <row r="64" s="638" customFormat="true" ht="12.75" hidden="false" customHeight="false" outlineLevel="0" collapsed="false">
      <c r="A64" s="693" t="s">
        <v>2019</v>
      </c>
      <c r="B64" s="693"/>
      <c r="C64" s="695"/>
      <c r="D64" s="695"/>
      <c r="E64" s="695"/>
      <c r="F64" s="694"/>
      <c r="G64" s="694"/>
      <c r="H64" s="694"/>
      <c r="I64" s="694"/>
      <c r="J64" s="694"/>
      <c r="K64" s="694"/>
      <c r="L64" s="694"/>
      <c r="M64" s="694"/>
      <c r="N64" s="694"/>
    </row>
    <row r="65" s="638" customFormat="true" ht="12.75" hidden="false" customHeight="false" outlineLevel="0" collapsed="false">
      <c r="A65" s="693" t="s">
        <v>2020</v>
      </c>
      <c r="B65" s="693"/>
      <c r="C65" s="695"/>
      <c r="D65" s="695"/>
      <c r="E65" s="695"/>
      <c r="F65" s="694"/>
      <c r="G65" s="694"/>
      <c r="H65" s="694"/>
      <c r="I65" s="694"/>
      <c r="J65" s="694"/>
      <c r="K65" s="694"/>
      <c r="L65" s="694"/>
      <c r="M65" s="694"/>
      <c r="N65" s="694"/>
    </row>
    <row r="66" s="638" customFormat="true" ht="12.75" hidden="false" customHeight="false" outlineLevel="0" collapsed="false">
      <c r="A66" s="696" t="s">
        <v>2021</v>
      </c>
      <c r="B66" s="693"/>
      <c r="C66" s="695"/>
      <c r="D66" s="695"/>
      <c r="E66" s="695"/>
      <c r="F66" s="694"/>
      <c r="G66" s="694"/>
      <c r="H66" s="694"/>
      <c r="I66" s="694"/>
      <c r="J66" s="694"/>
      <c r="K66" s="694"/>
      <c r="L66" s="694"/>
      <c r="M66" s="694"/>
      <c r="N66" s="694"/>
    </row>
    <row r="67" s="638" customFormat="true" ht="12.75" hidden="false" customHeight="false" outlineLevel="0" collapsed="false">
      <c r="A67" s="693" t="s">
        <v>2022</v>
      </c>
      <c r="B67" s="693"/>
      <c r="C67" s="695"/>
      <c r="D67" s="695"/>
      <c r="E67" s="695"/>
      <c r="F67" s="694"/>
      <c r="G67" s="694"/>
      <c r="H67" s="694"/>
      <c r="I67" s="694"/>
      <c r="J67" s="694"/>
      <c r="K67" s="694"/>
      <c r="L67" s="694"/>
      <c r="M67" s="694"/>
      <c r="N67" s="694"/>
    </row>
    <row r="68" s="638" customFormat="true" ht="12.75" hidden="false" customHeight="false" outlineLevel="0" collapsed="false">
      <c r="A68" s="638" t="s">
        <v>2023</v>
      </c>
      <c r="B68" s="693"/>
      <c r="C68" s="695"/>
      <c r="D68" s="695"/>
      <c r="E68" s="695"/>
      <c r="F68" s="694"/>
      <c r="G68" s="694"/>
      <c r="H68" s="694"/>
      <c r="I68" s="694"/>
      <c r="J68" s="694"/>
      <c r="K68" s="694"/>
      <c r="L68" s="694"/>
      <c r="M68" s="694"/>
      <c r="N68" s="694"/>
    </row>
    <row r="69" s="638" customFormat="true" ht="12.75" hidden="false" customHeight="false" outlineLevel="0" collapsed="false">
      <c r="A69" s="693"/>
      <c r="B69" s="693"/>
      <c r="C69" s="695"/>
      <c r="D69" s="695"/>
      <c r="E69" s="695"/>
      <c r="F69" s="694"/>
      <c r="G69" s="694"/>
      <c r="H69" s="694"/>
      <c r="I69" s="694"/>
      <c r="J69" s="694"/>
      <c r="K69" s="694"/>
      <c r="L69" s="694"/>
      <c r="M69" s="694"/>
      <c r="N69" s="694"/>
    </row>
    <row r="70" s="638" customFormat="true" ht="12.75" hidden="false" customHeight="false" outlineLevel="0" collapsed="false">
      <c r="A70" s="693"/>
      <c r="B70" s="693"/>
      <c r="C70" s="695"/>
      <c r="D70" s="695"/>
      <c r="E70" s="695"/>
      <c r="F70" s="694"/>
      <c r="G70" s="694"/>
      <c r="H70" s="694"/>
      <c r="I70" s="694"/>
      <c r="J70" s="694"/>
      <c r="K70" s="694"/>
      <c r="L70" s="694"/>
      <c r="M70" s="694"/>
      <c r="N70" s="694"/>
    </row>
    <row r="71" s="638" customFormat="true" ht="12.75" hidden="false" customHeight="false" outlineLevel="0" collapsed="false">
      <c r="A71" s="693"/>
      <c r="B71" s="693"/>
      <c r="C71" s="695"/>
      <c r="D71" s="695"/>
      <c r="E71" s="695"/>
      <c r="F71" s="694"/>
      <c r="G71" s="694"/>
      <c r="H71" s="694"/>
      <c r="I71" s="694"/>
      <c r="J71" s="694"/>
      <c r="K71" s="694"/>
      <c r="L71" s="694"/>
      <c r="M71" s="694"/>
      <c r="N71" s="694"/>
    </row>
    <row r="72" s="638" customFormat="true" ht="12.75" hidden="false" customHeight="false" outlineLevel="0" collapsed="false">
      <c r="A72" s="693"/>
      <c r="B72" s="693"/>
      <c r="C72" s="695"/>
      <c r="D72" s="695"/>
      <c r="E72" s="695"/>
      <c r="F72" s="694"/>
      <c r="G72" s="694"/>
      <c r="H72" s="694"/>
      <c r="I72" s="694"/>
      <c r="J72" s="694"/>
      <c r="K72" s="694"/>
      <c r="L72" s="694"/>
      <c r="M72" s="694"/>
      <c r="N72" s="694"/>
    </row>
    <row r="73" s="638" customFormat="true" ht="12.75" hidden="false" customHeight="false" outlineLevel="0" collapsed="false">
      <c r="A73" s="693"/>
      <c r="B73" s="693"/>
      <c r="C73" s="695"/>
      <c r="D73" s="695"/>
      <c r="E73" s="695"/>
      <c r="F73" s="694"/>
      <c r="G73" s="694"/>
      <c r="H73" s="694"/>
      <c r="I73" s="694"/>
      <c r="J73" s="694"/>
      <c r="K73" s="694"/>
      <c r="L73" s="694"/>
      <c r="M73" s="694"/>
      <c r="N73" s="694"/>
    </row>
    <row r="74" s="638" customFormat="true" ht="12.75" hidden="false" customHeight="false" outlineLevel="0" collapsed="false">
      <c r="A74" s="693"/>
      <c r="B74" s="693"/>
      <c r="C74" s="695"/>
      <c r="D74" s="695"/>
      <c r="E74" s="695"/>
      <c r="F74" s="694"/>
      <c r="G74" s="694"/>
      <c r="H74" s="694"/>
      <c r="I74" s="694"/>
      <c r="J74" s="694"/>
      <c r="K74" s="694"/>
      <c r="L74" s="694"/>
      <c r="M74" s="694"/>
      <c r="N74" s="694"/>
    </row>
    <row r="75" s="638" customFormat="true" ht="12.75" hidden="false" customHeight="false" outlineLevel="0" collapsed="false">
      <c r="A75" s="693"/>
      <c r="B75" s="693"/>
      <c r="C75" s="695"/>
      <c r="D75" s="695"/>
      <c r="E75" s="695"/>
      <c r="F75" s="694"/>
      <c r="G75" s="694"/>
      <c r="H75" s="694"/>
      <c r="I75" s="694"/>
      <c r="J75" s="694"/>
      <c r="K75" s="694"/>
      <c r="L75" s="694"/>
      <c r="M75" s="694"/>
      <c r="N75" s="694"/>
    </row>
    <row r="76" s="638" customFormat="true" ht="12.75" hidden="false" customHeight="false" outlineLevel="0" collapsed="false">
      <c r="A76" s="693"/>
      <c r="B76" s="693"/>
      <c r="C76" s="695"/>
      <c r="D76" s="695"/>
      <c r="E76" s="695"/>
      <c r="F76" s="694"/>
      <c r="G76" s="694"/>
      <c r="H76" s="694"/>
      <c r="I76" s="694"/>
      <c r="J76" s="694"/>
      <c r="K76" s="694"/>
      <c r="L76" s="694"/>
      <c r="M76" s="694"/>
      <c r="N76" s="694"/>
    </row>
    <row r="77" s="638" customFormat="true" ht="12.75" hidden="false" customHeight="false" outlineLevel="0" collapsed="false">
      <c r="A77" s="693"/>
      <c r="B77" s="693"/>
      <c r="C77" s="695"/>
      <c r="D77" s="695"/>
      <c r="E77" s="695"/>
      <c r="F77" s="694"/>
      <c r="G77" s="694"/>
      <c r="H77" s="694"/>
      <c r="I77" s="694"/>
      <c r="J77" s="694"/>
      <c r="K77" s="694"/>
      <c r="L77" s="694"/>
      <c r="M77" s="694"/>
      <c r="N77" s="694"/>
    </row>
    <row r="78" customFormat="false" ht="12.75" hidden="false" customHeight="false" outlineLevel="0" collapsed="false">
      <c r="A78" s="693"/>
    </row>
    <row r="79" customFormat="false" ht="12.75" hidden="false" customHeight="false" outlineLevel="0" collapsed="false">
      <c r="A79" s="693"/>
    </row>
    <row r="80" customFormat="false" ht="12.75" hidden="false" customHeight="false" outlineLevel="0" collapsed="false">
      <c r="A80" s="693"/>
    </row>
    <row r="81" customFormat="false" ht="12.75" hidden="false" customHeight="false" outlineLevel="0" collapsed="false">
      <c r="A81" s="693"/>
    </row>
  </sheetData>
  <mergeCells count="8">
    <mergeCell ref="A2:E2"/>
    <mergeCell ref="F2:N2"/>
    <mergeCell ref="A3:E3"/>
    <mergeCell ref="A4:E4"/>
    <mergeCell ref="A5:E5"/>
    <mergeCell ref="A6:E6"/>
    <mergeCell ref="A7:E7"/>
    <mergeCell ref="D8:E8"/>
  </mergeCells>
  <printOptions headings="false" gridLines="false" gridLinesSet="true" horizontalCentered="true" verticalCentered="false"/>
  <pageMargins left="0.520138888888889" right="0.25" top="0.820138888888889" bottom="0.65" header="0.5" footer="0.370138888888889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  <rowBreaks count="1" manualBreakCount="1">
    <brk id="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616" width="13.2"/>
    <col collapsed="false" customWidth="true" hidden="false" outlineLevel="0" max="2" min="2" style="616" width="17.15"/>
    <col collapsed="false" customWidth="true" hidden="false" outlineLevel="0" max="3" min="3" style="617" width="16.43"/>
    <col collapsed="false" customWidth="true" hidden="false" outlineLevel="0" max="4" min="4" style="617" width="9.67"/>
    <col collapsed="false" customWidth="true" hidden="false" outlineLevel="0" max="5" min="5" style="617" width="8.8"/>
    <col collapsed="false" customWidth="true" hidden="false" outlineLevel="0" max="6" min="6" style="618" width="10.99"/>
    <col collapsed="false" customWidth="true" hidden="false" outlineLevel="0" max="7" min="7" style="618" width="10.71"/>
    <col collapsed="false" customWidth="true" hidden="false" outlineLevel="0" max="8" min="8" style="618" width="10.4"/>
    <col collapsed="false" customWidth="true" hidden="false" outlineLevel="0" max="9" min="9" style="618" width="8.06"/>
    <col collapsed="false" customWidth="true" hidden="false" outlineLevel="0" max="10" min="10" style="618" width="14.37"/>
    <col collapsed="false" customWidth="false" hidden="false" outlineLevel="0" max="257" min="11" style="619" width="9.38"/>
  </cols>
  <sheetData>
    <row r="1" customFormat="false" ht="13.5" hidden="false" customHeight="false" outlineLevel="0" collapsed="false">
      <c r="A1" s="620" t="s">
        <v>2024</v>
      </c>
      <c r="B1" s="620"/>
      <c r="C1" s="616"/>
      <c r="D1" s="616"/>
      <c r="E1" s="616"/>
    </row>
    <row r="2" customFormat="false" ht="13.5" hidden="false" customHeight="false" outlineLevel="0" collapsed="false">
      <c r="A2" s="621" t="s">
        <v>399</v>
      </c>
      <c r="B2" s="621"/>
      <c r="C2" s="621"/>
      <c r="D2" s="621"/>
      <c r="E2" s="621"/>
      <c r="F2" s="622" t="s">
        <v>1321</v>
      </c>
      <c r="G2" s="622"/>
      <c r="H2" s="622"/>
      <c r="I2" s="622"/>
      <c r="J2" s="622"/>
    </row>
    <row r="3" s="626" customFormat="true" ht="104.25" hidden="false" customHeight="true" outlineLevel="0" collapsed="false">
      <c r="A3" s="218" t="s">
        <v>401</v>
      </c>
      <c r="B3" s="218"/>
      <c r="C3" s="218"/>
      <c r="D3" s="218"/>
      <c r="E3" s="218"/>
      <c r="F3" s="623" t="s">
        <v>1322</v>
      </c>
      <c r="G3" s="624" t="s">
        <v>1323</v>
      </c>
      <c r="H3" s="623" t="s">
        <v>1324</v>
      </c>
      <c r="I3" s="623" t="s">
        <v>1326</v>
      </c>
      <c r="J3" s="697" t="s">
        <v>2025</v>
      </c>
    </row>
    <row r="4" s="626" customFormat="true" ht="12.75" hidden="false" customHeight="true" outlineLevel="0" collapsed="false">
      <c r="A4" s="698" t="s">
        <v>1991</v>
      </c>
      <c r="B4" s="698"/>
      <c r="C4" s="698"/>
      <c r="D4" s="698"/>
      <c r="E4" s="698"/>
      <c r="F4" s="391" t="s">
        <v>37</v>
      </c>
      <c r="G4" s="390" t="s">
        <v>2026</v>
      </c>
      <c r="H4" s="391" t="s">
        <v>2027</v>
      </c>
      <c r="I4" s="391" t="s">
        <v>37</v>
      </c>
      <c r="J4" s="531" t="s">
        <v>2028</v>
      </c>
    </row>
    <row r="5" s="626" customFormat="true" ht="12.75" hidden="false" customHeight="true" outlineLevel="0" collapsed="false">
      <c r="A5" s="699" t="s">
        <v>1995</v>
      </c>
      <c r="B5" s="699"/>
      <c r="C5" s="699"/>
      <c r="D5" s="699"/>
      <c r="E5" s="699"/>
      <c r="F5" s="396" t="s">
        <v>2029</v>
      </c>
      <c r="G5" s="395" t="s">
        <v>2026</v>
      </c>
      <c r="H5" s="396" t="s">
        <v>2027</v>
      </c>
      <c r="I5" s="396" t="s">
        <v>37</v>
      </c>
      <c r="J5" s="532" t="s">
        <v>2028</v>
      </c>
    </row>
    <row r="6" s="626" customFormat="true" ht="12.75" hidden="false" customHeight="false" outlineLevel="0" collapsed="false">
      <c r="A6" s="251" t="s">
        <v>2000</v>
      </c>
      <c r="B6" s="251"/>
      <c r="C6" s="251"/>
      <c r="D6" s="251"/>
      <c r="E6" s="251"/>
      <c r="F6" s="391" t="s">
        <v>2030</v>
      </c>
      <c r="G6" s="390" t="s">
        <v>2031</v>
      </c>
      <c r="H6" s="391" t="s">
        <v>37</v>
      </c>
      <c r="I6" s="391" t="s">
        <v>2032</v>
      </c>
      <c r="J6" s="531" t="s">
        <v>2033</v>
      </c>
    </row>
    <row r="7" s="626" customFormat="true" ht="13.5" hidden="false" customHeight="false" outlineLevel="0" collapsed="false">
      <c r="A7" s="237" t="s">
        <v>2007</v>
      </c>
      <c r="B7" s="237"/>
      <c r="C7" s="237"/>
      <c r="D7" s="237"/>
      <c r="E7" s="237"/>
      <c r="F7" s="396" t="s">
        <v>2034</v>
      </c>
      <c r="G7" s="395" t="s">
        <v>2035</v>
      </c>
      <c r="H7" s="396" t="s">
        <v>37</v>
      </c>
      <c r="I7" s="396" t="s">
        <v>2036</v>
      </c>
      <c r="J7" s="532" t="s">
        <v>2037</v>
      </c>
    </row>
    <row r="8" s="626" customFormat="true" ht="13.5" hidden="false" customHeight="false" outlineLevel="0" collapsed="false">
      <c r="A8" s="269" t="s">
        <v>430</v>
      </c>
      <c r="B8" s="270" t="s">
        <v>431</v>
      </c>
      <c r="C8" s="270" t="s">
        <v>432</v>
      </c>
      <c r="D8" s="269" t="s">
        <v>433</v>
      </c>
      <c r="E8" s="269"/>
      <c r="F8" s="274"/>
      <c r="G8" s="273"/>
      <c r="H8" s="274"/>
      <c r="I8" s="274"/>
      <c r="J8" s="277"/>
    </row>
    <row r="9" s="638" customFormat="true" ht="12.75" hidden="false" customHeight="false" outlineLevel="0" collapsed="false">
      <c r="A9" s="628" t="s">
        <v>461</v>
      </c>
      <c r="B9" s="629" t="s">
        <v>639</v>
      </c>
      <c r="C9" s="280" t="s">
        <v>37</v>
      </c>
      <c r="D9" s="630" t="n">
        <v>0</v>
      </c>
      <c r="E9" s="631" t="n">
        <v>2</v>
      </c>
      <c r="F9" s="672" t="s">
        <v>1387</v>
      </c>
      <c r="G9" s="632" t="s">
        <v>1388</v>
      </c>
      <c r="H9" s="635" t="s">
        <v>1389</v>
      </c>
      <c r="I9" s="636"/>
      <c r="J9" s="700" t="n">
        <v>125</v>
      </c>
    </row>
    <row r="10" s="638" customFormat="true" ht="12.75" hidden="false" customHeight="false" outlineLevel="0" collapsed="false">
      <c r="A10" s="640" t="s">
        <v>434</v>
      </c>
      <c r="B10" s="641" t="s">
        <v>765</v>
      </c>
      <c r="C10" s="313" t="s">
        <v>37</v>
      </c>
      <c r="D10" s="358" t="n">
        <v>0</v>
      </c>
      <c r="E10" s="359" t="n">
        <v>2</v>
      </c>
      <c r="F10" s="701" t="s">
        <v>1401</v>
      </c>
      <c r="G10" s="645" t="s">
        <v>1402</v>
      </c>
      <c r="H10" s="642" t="s">
        <v>2038</v>
      </c>
      <c r="I10" s="642"/>
      <c r="J10" s="702"/>
    </row>
    <row r="11" s="638" customFormat="true" ht="12.75" hidden="false" customHeight="false" outlineLevel="0" collapsed="false">
      <c r="A11" s="640" t="s">
        <v>434</v>
      </c>
      <c r="B11" s="641" t="s">
        <v>776</v>
      </c>
      <c r="C11" s="313" t="s">
        <v>37</v>
      </c>
      <c r="D11" s="364" t="n">
        <v>0</v>
      </c>
      <c r="E11" s="365" t="n">
        <v>2</v>
      </c>
      <c r="F11" s="701" t="s">
        <v>1456</v>
      </c>
      <c r="G11" s="645" t="s">
        <v>2039</v>
      </c>
      <c r="H11" s="642" t="s">
        <v>1404</v>
      </c>
      <c r="I11" s="642"/>
      <c r="J11" s="702" t="n">
        <v>245.33</v>
      </c>
    </row>
    <row r="12" s="638" customFormat="true" ht="12.75" hidden="false" customHeight="false" outlineLevel="0" collapsed="false">
      <c r="A12" s="648" t="s">
        <v>434</v>
      </c>
      <c r="B12" s="649" t="s">
        <v>791</v>
      </c>
      <c r="C12" s="330" t="s">
        <v>37</v>
      </c>
      <c r="D12" s="331" t="n">
        <v>0</v>
      </c>
      <c r="E12" s="332" t="n">
        <v>2</v>
      </c>
      <c r="F12" s="703" t="s">
        <v>1063</v>
      </c>
      <c r="G12" s="653" t="s">
        <v>2040</v>
      </c>
      <c r="H12" s="650" t="s">
        <v>1258</v>
      </c>
      <c r="I12" s="650" t="s">
        <v>1188</v>
      </c>
      <c r="J12" s="704" t="n">
        <v>110</v>
      </c>
    </row>
    <row r="13" s="638" customFormat="true" ht="15.75" hidden="false" customHeight="false" outlineLevel="0" collapsed="false">
      <c r="A13" s="656" t="s">
        <v>434</v>
      </c>
      <c r="B13" s="657" t="s">
        <v>801</v>
      </c>
      <c r="C13" s="297" t="s">
        <v>37</v>
      </c>
      <c r="D13" s="352" t="n">
        <v>0</v>
      </c>
      <c r="E13" s="299" t="n">
        <v>2</v>
      </c>
      <c r="F13" s="705" t="n">
        <v>280</v>
      </c>
      <c r="G13" s="660" t="n">
        <v>1200</v>
      </c>
      <c r="H13" s="671" t="n">
        <v>2900</v>
      </c>
      <c r="I13" s="658"/>
      <c r="J13" s="706" t="n">
        <v>110</v>
      </c>
    </row>
    <row r="14" s="638" customFormat="true" ht="12.75" hidden="false" customHeight="false" outlineLevel="0" collapsed="false">
      <c r="A14" s="656" t="s">
        <v>434</v>
      </c>
      <c r="B14" s="657" t="s">
        <v>806</v>
      </c>
      <c r="C14" s="297" t="s">
        <v>37</v>
      </c>
      <c r="D14" s="352" t="n">
        <v>0</v>
      </c>
      <c r="E14" s="299" t="n">
        <v>2</v>
      </c>
      <c r="F14" s="707" t="s">
        <v>2041</v>
      </c>
      <c r="G14" s="660" t="s">
        <v>1406</v>
      </c>
      <c r="H14" s="658" t="s">
        <v>2042</v>
      </c>
      <c r="I14" s="658"/>
      <c r="J14" s="706"/>
    </row>
    <row r="15" s="638" customFormat="true" ht="12.75" hidden="false" customHeight="false" outlineLevel="0" collapsed="false">
      <c r="A15" s="656" t="s">
        <v>434</v>
      </c>
      <c r="B15" s="657" t="s">
        <v>816</v>
      </c>
      <c r="C15" s="297" t="s">
        <v>37</v>
      </c>
      <c r="D15" s="352" t="n">
        <v>0</v>
      </c>
      <c r="E15" s="299" t="n">
        <v>2</v>
      </c>
      <c r="F15" s="659" t="s">
        <v>631</v>
      </c>
      <c r="G15" s="660" t="s">
        <v>986</v>
      </c>
      <c r="H15" s="658" t="s">
        <v>1253</v>
      </c>
      <c r="I15" s="658"/>
      <c r="J15" s="706"/>
    </row>
    <row r="16" s="638" customFormat="true" ht="12.75" hidden="false" customHeight="false" outlineLevel="0" collapsed="false">
      <c r="A16" s="656" t="s">
        <v>434</v>
      </c>
      <c r="B16" s="657" t="s">
        <v>825</v>
      </c>
      <c r="C16" s="297" t="s">
        <v>37</v>
      </c>
      <c r="D16" s="352" t="n">
        <v>0</v>
      </c>
      <c r="E16" s="299" t="n">
        <v>2</v>
      </c>
      <c r="F16" s="705" t="s">
        <v>1407</v>
      </c>
      <c r="G16" s="660" t="s">
        <v>2043</v>
      </c>
      <c r="H16" s="658" t="s">
        <v>2044</v>
      </c>
      <c r="I16" s="658"/>
      <c r="J16" s="706"/>
    </row>
    <row r="17" s="638" customFormat="true" ht="12.75" hidden="false" customHeight="false" outlineLevel="0" collapsed="false">
      <c r="A17" s="666" t="s">
        <v>434</v>
      </c>
      <c r="B17" s="629" t="s">
        <v>837</v>
      </c>
      <c r="C17" s="280" t="s">
        <v>37</v>
      </c>
      <c r="D17" s="630" t="n">
        <v>0</v>
      </c>
      <c r="E17" s="631" t="n">
        <v>2</v>
      </c>
      <c r="F17" s="708" t="n">
        <v>2300</v>
      </c>
      <c r="G17" s="668" t="s">
        <v>1408</v>
      </c>
      <c r="H17" s="635" t="s">
        <v>1409</v>
      </c>
      <c r="I17" s="636"/>
      <c r="J17" s="700"/>
    </row>
    <row r="18" s="638" customFormat="true" ht="12.75" hidden="false" customHeight="false" outlineLevel="0" collapsed="false">
      <c r="A18" s="666" t="s">
        <v>434</v>
      </c>
      <c r="B18" s="629" t="s">
        <v>923</v>
      </c>
      <c r="C18" s="280" t="s">
        <v>37</v>
      </c>
      <c r="D18" s="630" t="n">
        <v>0</v>
      </c>
      <c r="E18" s="631" t="n">
        <v>2</v>
      </c>
      <c r="F18" s="672" t="s">
        <v>2045</v>
      </c>
      <c r="G18" s="668" t="s">
        <v>1416</v>
      </c>
      <c r="H18" s="635" t="s">
        <v>1117</v>
      </c>
      <c r="I18" s="636"/>
      <c r="J18" s="709" t="n">
        <v>519</v>
      </c>
    </row>
    <row r="19" s="638" customFormat="true" ht="12.75" hidden="false" customHeight="false" outlineLevel="0" collapsed="false">
      <c r="A19" s="648" t="s">
        <v>987</v>
      </c>
      <c r="B19" s="649" t="s">
        <v>182</v>
      </c>
      <c r="C19" s="330" t="s">
        <v>183</v>
      </c>
      <c r="D19" s="344" t="n">
        <v>0</v>
      </c>
      <c r="E19" s="345" t="n">
        <v>0.25</v>
      </c>
      <c r="F19" s="651" t="s">
        <v>1246</v>
      </c>
      <c r="G19" s="669"/>
      <c r="H19" s="650" t="s">
        <v>1416</v>
      </c>
      <c r="I19" s="650"/>
      <c r="J19" s="704" t="n">
        <v>180</v>
      </c>
    </row>
    <row r="20" s="638" customFormat="true" ht="12.75" hidden="false" customHeight="false" outlineLevel="0" collapsed="false">
      <c r="A20" s="656" t="s">
        <v>987</v>
      </c>
      <c r="B20" s="657" t="s">
        <v>182</v>
      </c>
      <c r="C20" s="297" t="s">
        <v>187</v>
      </c>
      <c r="D20" s="352" t="n">
        <v>0.25</v>
      </c>
      <c r="E20" s="299" t="n">
        <v>0.5</v>
      </c>
      <c r="F20" s="659"/>
      <c r="G20" s="671"/>
      <c r="H20" s="658"/>
      <c r="I20" s="658"/>
      <c r="J20" s="706" t="n">
        <v>163</v>
      </c>
    </row>
    <row r="21" s="638" customFormat="true" ht="12.75" hidden="false" customHeight="false" outlineLevel="0" collapsed="false">
      <c r="A21" s="648" t="s">
        <v>987</v>
      </c>
      <c r="B21" s="649" t="s">
        <v>189</v>
      </c>
      <c r="C21" s="330" t="s">
        <v>190</v>
      </c>
      <c r="D21" s="344" t="n">
        <v>0</v>
      </c>
      <c r="E21" s="345" t="n">
        <v>0.25</v>
      </c>
      <c r="F21" s="651"/>
      <c r="G21" s="669"/>
      <c r="H21" s="650"/>
      <c r="I21" s="650"/>
      <c r="J21" s="704" t="n">
        <v>161.5</v>
      </c>
    </row>
    <row r="22" s="638" customFormat="true" ht="12.75" hidden="false" customHeight="false" outlineLevel="0" collapsed="false">
      <c r="A22" s="656" t="s">
        <v>987</v>
      </c>
      <c r="B22" s="657" t="s">
        <v>189</v>
      </c>
      <c r="C22" s="297" t="s">
        <v>191</v>
      </c>
      <c r="D22" s="352" t="n">
        <v>0.25</v>
      </c>
      <c r="E22" s="299" t="n">
        <v>0.5</v>
      </c>
      <c r="F22" s="659"/>
      <c r="G22" s="671"/>
      <c r="H22" s="658"/>
      <c r="I22" s="658" t="s">
        <v>1066</v>
      </c>
      <c r="J22" s="706" t="n">
        <v>162</v>
      </c>
    </row>
    <row r="23" s="638" customFormat="true" ht="12.75" hidden="false" customHeight="false" outlineLevel="0" collapsed="false">
      <c r="A23" s="648" t="s">
        <v>987</v>
      </c>
      <c r="B23" s="649" t="s">
        <v>192</v>
      </c>
      <c r="C23" s="330" t="s">
        <v>193</v>
      </c>
      <c r="D23" s="344" t="n">
        <v>0</v>
      </c>
      <c r="E23" s="345" t="n">
        <v>0.25</v>
      </c>
      <c r="F23" s="651"/>
      <c r="G23" s="669"/>
      <c r="H23" s="650"/>
      <c r="I23" s="650"/>
      <c r="J23" s="704" t="n">
        <v>140</v>
      </c>
    </row>
    <row r="24" s="638" customFormat="true" ht="12.75" hidden="false" customHeight="false" outlineLevel="0" collapsed="false">
      <c r="A24" s="656" t="s">
        <v>987</v>
      </c>
      <c r="B24" s="657" t="s">
        <v>192</v>
      </c>
      <c r="C24" s="297" t="s">
        <v>195</v>
      </c>
      <c r="D24" s="352" t="n">
        <v>0.25</v>
      </c>
      <c r="E24" s="299" t="n">
        <v>0.5</v>
      </c>
      <c r="F24" s="659"/>
      <c r="G24" s="671"/>
      <c r="H24" s="658"/>
      <c r="I24" s="658"/>
      <c r="J24" s="706" t="n">
        <v>144</v>
      </c>
    </row>
    <row r="25" s="638" customFormat="true" ht="12.75" hidden="false" customHeight="false" outlineLevel="0" collapsed="false">
      <c r="A25" s="648" t="s">
        <v>987</v>
      </c>
      <c r="B25" s="649" t="s">
        <v>196</v>
      </c>
      <c r="C25" s="330" t="s">
        <v>197</v>
      </c>
      <c r="D25" s="344" t="n">
        <v>0</v>
      </c>
      <c r="E25" s="345" t="n">
        <v>0.25</v>
      </c>
      <c r="F25" s="651"/>
      <c r="G25" s="669"/>
      <c r="H25" s="650"/>
      <c r="I25" s="650"/>
      <c r="J25" s="704" t="n">
        <v>151.5</v>
      </c>
    </row>
    <row r="26" s="638" customFormat="true" ht="12.75" hidden="false" customHeight="false" outlineLevel="0" collapsed="false">
      <c r="A26" s="656" t="s">
        <v>987</v>
      </c>
      <c r="B26" s="657" t="s">
        <v>196</v>
      </c>
      <c r="C26" s="297" t="s">
        <v>198</v>
      </c>
      <c r="D26" s="352" t="n">
        <v>0.25</v>
      </c>
      <c r="E26" s="299" t="n">
        <v>0.5</v>
      </c>
      <c r="F26" s="659"/>
      <c r="G26" s="671"/>
      <c r="H26" s="658"/>
      <c r="I26" s="658"/>
      <c r="J26" s="706" t="n">
        <v>148</v>
      </c>
    </row>
    <row r="27" s="638" customFormat="true" ht="12.75" hidden="false" customHeight="false" outlineLevel="0" collapsed="false">
      <c r="A27" s="666" t="s">
        <v>987</v>
      </c>
      <c r="B27" s="629" t="s">
        <v>207</v>
      </c>
      <c r="C27" s="280" t="s">
        <v>208</v>
      </c>
      <c r="D27" s="630" t="n">
        <v>0</v>
      </c>
      <c r="E27" s="631" t="n">
        <v>0.25</v>
      </c>
      <c r="F27" s="708" t="n">
        <v>110000</v>
      </c>
      <c r="G27" s="668" t="s">
        <v>2046</v>
      </c>
      <c r="H27" s="635" t="s">
        <v>2047</v>
      </c>
      <c r="I27" s="636"/>
      <c r="J27" s="709" t="n">
        <v>1610</v>
      </c>
    </row>
    <row r="28" s="638" customFormat="true" ht="12.75" hidden="false" customHeight="false" outlineLevel="0" collapsed="false">
      <c r="A28" s="648" t="s">
        <v>987</v>
      </c>
      <c r="B28" s="649" t="s">
        <v>211</v>
      </c>
      <c r="C28" s="330" t="s">
        <v>212</v>
      </c>
      <c r="D28" s="331" t="n">
        <v>0</v>
      </c>
      <c r="E28" s="332" t="n">
        <v>0.25</v>
      </c>
      <c r="F28" s="703" t="s">
        <v>1417</v>
      </c>
      <c r="G28" s="653" t="s">
        <v>2048</v>
      </c>
      <c r="H28" s="650" t="s">
        <v>1734</v>
      </c>
      <c r="I28" s="650"/>
      <c r="J28" s="710" t="n">
        <v>3013</v>
      </c>
    </row>
    <row r="29" s="638" customFormat="true" ht="15.75" hidden="false" customHeight="false" outlineLevel="0" collapsed="false">
      <c r="A29" s="648" t="s">
        <v>987</v>
      </c>
      <c r="B29" s="649" t="s">
        <v>211</v>
      </c>
      <c r="C29" s="330" t="s">
        <v>1050</v>
      </c>
      <c r="D29" s="331" t="n">
        <v>0</v>
      </c>
      <c r="E29" s="332" t="n">
        <v>0.25</v>
      </c>
      <c r="F29" s="711" t="n">
        <v>31000</v>
      </c>
      <c r="G29" s="653" t="n">
        <v>3600</v>
      </c>
      <c r="H29" s="669" t="n">
        <v>4500</v>
      </c>
      <c r="I29" s="650"/>
      <c r="J29" s="710" t="n">
        <v>3013</v>
      </c>
    </row>
    <row r="30" s="638" customFormat="true" ht="12.75" hidden="false" customHeight="false" outlineLevel="0" collapsed="false">
      <c r="A30" s="656" t="s">
        <v>987</v>
      </c>
      <c r="B30" s="657" t="s">
        <v>211</v>
      </c>
      <c r="C30" s="297" t="s">
        <v>214</v>
      </c>
      <c r="D30" s="352" t="n">
        <v>0.25</v>
      </c>
      <c r="E30" s="299" t="n">
        <v>0.5</v>
      </c>
      <c r="F30" s="712" t="n">
        <v>93000</v>
      </c>
      <c r="G30" s="660" t="s">
        <v>2049</v>
      </c>
      <c r="H30" s="658" t="s">
        <v>2050</v>
      </c>
      <c r="I30" s="658"/>
      <c r="J30" s="713" t="n">
        <v>5730</v>
      </c>
    </row>
    <row r="31" s="638" customFormat="true" ht="12.75" hidden="false" customHeight="false" outlineLevel="0" collapsed="false">
      <c r="A31" s="648" t="s">
        <v>987</v>
      </c>
      <c r="B31" s="649" t="s">
        <v>217</v>
      </c>
      <c r="C31" s="330" t="s">
        <v>218</v>
      </c>
      <c r="D31" s="344" t="n">
        <v>0</v>
      </c>
      <c r="E31" s="345" t="n">
        <v>0.25</v>
      </c>
      <c r="F31" s="703" t="s">
        <v>1419</v>
      </c>
      <c r="G31" s="653" t="s">
        <v>1841</v>
      </c>
      <c r="H31" s="650" t="s">
        <v>1405</v>
      </c>
      <c r="I31" s="650"/>
      <c r="J31" s="704" t="n">
        <v>202.5</v>
      </c>
    </row>
    <row r="32" s="638" customFormat="true" ht="12.75" hidden="false" customHeight="false" outlineLevel="0" collapsed="false">
      <c r="A32" s="656" t="s">
        <v>987</v>
      </c>
      <c r="B32" s="657" t="s">
        <v>217</v>
      </c>
      <c r="C32" s="297" t="s">
        <v>220</v>
      </c>
      <c r="D32" s="352" t="n">
        <v>0.25</v>
      </c>
      <c r="E32" s="299" t="n">
        <v>0.5</v>
      </c>
      <c r="F32" s="705" t="s">
        <v>1420</v>
      </c>
      <c r="G32" s="660" t="s">
        <v>1421</v>
      </c>
      <c r="H32" s="658" t="s">
        <v>1111</v>
      </c>
      <c r="I32" s="658"/>
      <c r="J32" s="706" t="n">
        <v>167</v>
      </c>
    </row>
    <row r="33" s="638" customFormat="true" ht="12.75" hidden="false" customHeight="false" outlineLevel="0" collapsed="false">
      <c r="A33" s="648" t="s">
        <v>987</v>
      </c>
      <c r="B33" s="649" t="s">
        <v>221</v>
      </c>
      <c r="C33" s="330" t="s">
        <v>222</v>
      </c>
      <c r="D33" s="344" t="n">
        <v>0</v>
      </c>
      <c r="E33" s="345" t="n">
        <v>0.25</v>
      </c>
      <c r="F33" s="703" t="s">
        <v>2051</v>
      </c>
      <c r="G33" s="653" t="s">
        <v>1422</v>
      </c>
      <c r="H33" s="650" t="s">
        <v>1256</v>
      </c>
      <c r="I33" s="650"/>
      <c r="J33" s="710" t="n">
        <v>428</v>
      </c>
    </row>
    <row r="34" s="638" customFormat="true" ht="12.75" hidden="false" customHeight="false" outlineLevel="0" collapsed="false">
      <c r="A34" s="656" t="s">
        <v>987</v>
      </c>
      <c r="B34" s="657" t="s">
        <v>221</v>
      </c>
      <c r="C34" s="297" t="s">
        <v>223</v>
      </c>
      <c r="D34" s="352" t="n">
        <v>0.25</v>
      </c>
      <c r="E34" s="299" t="n">
        <v>0.5</v>
      </c>
      <c r="F34" s="705" t="s">
        <v>1378</v>
      </c>
      <c r="G34" s="660" t="s">
        <v>1423</v>
      </c>
      <c r="H34" s="658" t="s">
        <v>1378</v>
      </c>
      <c r="I34" s="658"/>
      <c r="J34" s="713" t="n">
        <v>386</v>
      </c>
    </row>
    <row r="35" s="638" customFormat="true" ht="12.75" hidden="false" customHeight="false" outlineLevel="0" collapsed="false">
      <c r="A35" s="648" t="s">
        <v>987</v>
      </c>
      <c r="B35" s="649" t="s">
        <v>228</v>
      </c>
      <c r="C35" s="330" t="s">
        <v>229</v>
      </c>
      <c r="D35" s="344" t="n">
        <v>0</v>
      </c>
      <c r="E35" s="345" t="n">
        <v>0.25</v>
      </c>
      <c r="F35" s="711" t="n">
        <v>1000</v>
      </c>
      <c r="G35" s="653" t="s">
        <v>1427</v>
      </c>
      <c r="H35" s="650" t="s">
        <v>1385</v>
      </c>
      <c r="I35" s="650"/>
      <c r="J35" s="710" t="n">
        <v>920</v>
      </c>
    </row>
    <row r="36" s="638" customFormat="true" ht="12.75" hidden="false" customHeight="false" outlineLevel="0" collapsed="false">
      <c r="A36" s="656" t="s">
        <v>987</v>
      </c>
      <c r="B36" s="657" t="s">
        <v>228</v>
      </c>
      <c r="C36" s="297" t="s">
        <v>231</v>
      </c>
      <c r="D36" s="352" t="n">
        <v>0.25</v>
      </c>
      <c r="E36" s="299" t="n">
        <v>0.5</v>
      </c>
      <c r="F36" s="705" t="s">
        <v>1429</v>
      </c>
      <c r="G36" s="660" t="s">
        <v>1425</v>
      </c>
      <c r="H36" s="658" t="s">
        <v>1430</v>
      </c>
      <c r="I36" s="658"/>
      <c r="J36" s="713" t="n">
        <v>684.5</v>
      </c>
    </row>
    <row r="37" s="638" customFormat="true" ht="12.75" hidden="false" customHeight="false" outlineLevel="0" collapsed="false">
      <c r="A37" s="648" t="s">
        <v>987</v>
      </c>
      <c r="B37" s="649" t="s">
        <v>232</v>
      </c>
      <c r="C37" s="330" t="s">
        <v>233</v>
      </c>
      <c r="D37" s="344" t="n">
        <v>0</v>
      </c>
      <c r="E37" s="345" t="n">
        <v>0.25</v>
      </c>
      <c r="F37" s="711" t="n">
        <v>1300</v>
      </c>
      <c r="G37" s="653" t="s">
        <v>2052</v>
      </c>
      <c r="H37" s="650" t="s">
        <v>1431</v>
      </c>
      <c r="I37" s="650"/>
      <c r="J37" s="710" t="n">
        <v>424</v>
      </c>
    </row>
    <row r="38" s="638" customFormat="true" ht="12.75" hidden="false" customHeight="false" outlineLevel="0" collapsed="false">
      <c r="A38" s="656" t="s">
        <v>987</v>
      </c>
      <c r="B38" s="657" t="s">
        <v>232</v>
      </c>
      <c r="C38" s="297" t="s">
        <v>235</v>
      </c>
      <c r="D38" s="352" t="n">
        <v>0.25</v>
      </c>
      <c r="E38" s="299" t="n">
        <v>0.5</v>
      </c>
      <c r="F38" s="712" t="n">
        <v>3900</v>
      </c>
      <c r="G38" s="660" t="s">
        <v>2053</v>
      </c>
      <c r="H38" s="658" t="s">
        <v>2054</v>
      </c>
      <c r="I38" s="658"/>
      <c r="J38" s="713" t="n">
        <v>411.5</v>
      </c>
    </row>
    <row r="39" s="638" customFormat="true" ht="12.75" hidden="false" customHeight="false" outlineLevel="0" collapsed="false">
      <c r="A39" s="648" t="s">
        <v>987</v>
      </c>
      <c r="B39" s="649" t="s">
        <v>236</v>
      </c>
      <c r="C39" s="330" t="s">
        <v>237</v>
      </c>
      <c r="D39" s="344" t="n">
        <v>0</v>
      </c>
      <c r="E39" s="345" t="n">
        <v>0.25</v>
      </c>
      <c r="F39" s="703" t="s">
        <v>1432</v>
      </c>
      <c r="G39" s="653" t="s">
        <v>2054</v>
      </c>
      <c r="H39" s="650" t="s">
        <v>2055</v>
      </c>
      <c r="I39" s="650"/>
      <c r="J39" s="704" t="n">
        <v>217.5</v>
      </c>
    </row>
    <row r="40" s="638" customFormat="true" ht="12.75" hidden="false" customHeight="false" outlineLevel="0" collapsed="false">
      <c r="A40" s="656" t="s">
        <v>987</v>
      </c>
      <c r="B40" s="657" t="s">
        <v>236</v>
      </c>
      <c r="C40" s="297" t="s">
        <v>239</v>
      </c>
      <c r="D40" s="352" t="n">
        <v>0.25</v>
      </c>
      <c r="E40" s="299" t="n">
        <v>0.5</v>
      </c>
      <c r="F40" s="705" t="s">
        <v>1140</v>
      </c>
      <c r="G40" s="660" t="s">
        <v>1433</v>
      </c>
      <c r="H40" s="658" t="s">
        <v>2042</v>
      </c>
      <c r="I40" s="658"/>
      <c r="J40" s="706" t="n">
        <v>181.5</v>
      </c>
    </row>
    <row r="41" s="638" customFormat="true" ht="12.75" hidden="false" customHeight="false" outlineLevel="0" collapsed="false">
      <c r="A41" s="648" t="s">
        <v>987</v>
      </c>
      <c r="B41" s="649" t="s">
        <v>248</v>
      </c>
      <c r="C41" s="330" t="s">
        <v>249</v>
      </c>
      <c r="D41" s="344" t="n">
        <v>0</v>
      </c>
      <c r="E41" s="345" t="n">
        <v>0.25</v>
      </c>
      <c r="F41" s="714" t="s">
        <v>678</v>
      </c>
      <c r="G41" s="653" t="s">
        <v>2056</v>
      </c>
      <c r="H41" s="650" t="s">
        <v>613</v>
      </c>
      <c r="I41" s="650"/>
      <c r="J41" s="704" t="n">
        <v>167.5</v>
      </c>
    </row>
    <row r="42" s="638" customFormat="true" ht="12.75" hidden="false" customHeight="false" outlineLevel="0" collapsed="false">
      <c r="A42" s="656" t="s">
        <v>987</v>
      </c>
      <c r="B42" s="657" t="s">
        <v>248</v>
      </c>
      <c r="C42" s="297" t="s">
        <v>250</v>
      </c>
      <c r="D42" s="352" t="n">
        <v>0.25</v>
      </c>
      <c r="E42" s="299" t="n">
        <v>0.5</v>
      </c>
      <c r="F42" s="707" t="s">
        <v>2057</v>
      </c>
      <c r="G42" s="660" t="s">
        <v>1413</v>
      </c>
      <c r="H42" s="658" t="s">
        <v>1438</v>
      </c>
      <c r="I42" s="658"/>
      <c r="J42" s="706" t="n">
        <v>166</v>
      </c>
    </row>
    <row r="43" s="638" customFormat="true" ht="12.75" hidden="false" customHeight="false" outlineLevel="0" collapsed="false">
      <c r="A43" s="628" t="s">
        <v>461</v>
      </c>
      <c r="B43" s="629" t="s">
        <v>1283</v>
      </c>
      <c r="C43" s="280" t="s">
        <v>37</v>
      </c>
      <c r="D43" s="630" t="n">
        <v>0</v>
      </c>
      <c r="E43" s="631" t="n">
        <v>0.5</v>
      </c>
      <c r="F43" s="715" t="n">
        <v>7530</v>
      </c>
      <c r="G43" s="632" t="s">
        <v>2058</v>
      </c>
      <c r="H43" s="635" t="s">
        <v>2059</v>
      </c>
      <c r="I43" s="636"/>
      <c r="J43" s="709" t="n">
        <v>6000</v>
      </c>
    </row>
    <row r="44" s="638" customFormat="true" ht="12.75" hidden="false" customHeight="false" outlineLevel="0" collapsed="false">
      <c r="A44" s="640" t="s">
        <v>461</v>
      </c>
      <c r="B44" s="679" t="s">
        <v>1287</v>
      </c>
      <c r="C44" s="313" t="s">
        <v>37</v>
      </c>
      <c r="D44" s="680" t="n">
        <v>0</v>
      </c>
      <c r="E44" s="681" t="n">
        <v>0.5</v>
      </c>
      <c r="F44" s="701" t="s">
        <v>1422</v>
      </c>
      <c r="G44" s="646" t="s">
        <v>1459</v>
      </c>
      <c r="H44" s="682"/>
      <c r="I44" s="642"/>
      <c r="J44" s="647" t="n">
        <v>475</v>
      </c>
    </row>
    <row r="45" s="638" customFormat="true" ht="12.75" hidden="false" customHeight="false" outlineLevel="0" collapsed="false">
      <c r="A45" s="640" t="s">
        <v>461</v>
      </c>
      <c r="B45" s="641" t="s">
        <v>1288</v>
      </c>
      <c r="C45" s="313" t="s">
        <v>37</v>
      </c>
      <c r="D45" s="358" t="n">
        <v>0</v>
      </c>
      <c r="E45" s="359" t="n">
        <v>0.5</v>
      </c>
      <c r="F45" s="701" t="s">
        <v>1460</v>
      </c>
      <c r="G45" s="646" t="s">
        <v>1461</v>
      </c>
      <c r="H45" s="642"/>
      <c r="I45" s="642"/>
      <c r="J45" s="702"/>
    </row>
    <row r="46" s="638" customFormat="true" ht="13.5" hidden="false" customHeight="false" outlineLevel="0" collapsed="false">
      <c r="A46" s="684" t="s">
        <v>461</v>
      </c>
      <c r="B46" s="685" t="s">
        <v>1288</v>
      </c>
      <c r="C46" s="370" t="s">
        <v>37</v>
      </c>
      <c r="D46" s="686" t="n">
        <v>0</v>
      </c>
      <c r="E46" s="540" t="n">
        <v>2</v>
      </c>
      <c r="F46" s="716" t="s">
        <v>1462</v>
      </c>
      <c r="G46" s="690" t="s">
        <v>1463</v>
      </c>
      <c r="H46" s="687" t="s">
        <v>1262</v>
      </c>
      <c r="I46" s="690" t="s">
        <v>1112</v>
      </c>
      <c r="J46" s="717"/>
    </row>
    <row r="47" s="638" customFormat="true" ht="12.75" hidden="false" customHeight="false" outlineLevel="0" collapsed="false">
      <c r="A47" s="692" t="s">
        <v>1296</v>
      </c>
      <c r="B47" s="692"/>
      <c r="C47" s="693"/>
      <c r="D47" s="693"/>
      <c r="E47" s="693"/>
      <c r="F47" s="694"/>
      <c r="G47" s="694"/>
      <c r="H47" s="694"/>
      <c r="I47" s="694"/>
      <c r="J47" s="694"/>
    </row>
    <row r="48" s="638" customFormat="true" ht="12.75" hidden="false" customHeight="false" outlineLevel="0" collapsed="false">
      <c r="A48" s="638" t="s">
        <v>1297</v>
      </c>
      <c r="B48" s="692"/>
      <c r="C48" s="693"/>
      <c r="D48" s="693"/>
      <c r="E48" s="693"/>
      <c r="F48" s="694"/>
      <c r="G48" s="694"/>
      <c r="H48" s="694"/>
      <c r="I48" s="694"/>
      <c r="J48" s="694"/>
    </row>
    <row r="49" s="638" customFormat="true" ht="12.75" hidden="false" customHeight="false" outlineLevel="0" collapsed="false">
      <c r="A49" s="695" t="s">
        <v>2060</v>
      </c>
      <c r="B49" s="692"/>
      <c r="C49" s="693"/>
      <c r="D49" s="693"/>
      <c r="E49" s="693"/>
      <c r="F49" s="694"/>
      <c r="G49" s="694"/>
      <c r="H49" s="694"/>
      <c r="I49" s="694"/>
      <c r="J49" s="694"/>
    </row>
    <row r="50" s="638" customFormat="true" ht="12.75" hidden="false" customHeight="false" outlineLevel="0" collapsed="false">
      <c r="A50" s="695" t="s">
        <v>2061</v>
      </c>
      <c r="B50" s="692"/>
      <c r="C50" s="693"/>
      <c r="D50" s="693"/>
      <c r="E50" s="693"/>
      <c r="F50" s="694"/>
      <c r="G50" s="694"/>
      <c r="H50" s="694"/>
      <c r="I50" s="694"/>
      <c r="J50" s="694"/>
    </row>
    <row r="51" s="638" customFormat="true" ht="12.75" hidden="false" customHeight="false" outlineLevel="0" collapsed="false">
      <c r="A51" s="695" t="s">
        <v>2062</v>
      </c>
      <c r="B51" s="692"/>
      <c r="C51" s="693"/>
      <c r="D51" s="693"/>
      <c r="E51" s="693"/>
      <c r="F51" s="694"/>
      <c r="G51" s="694"/>
      <c r="H51" s="694"/>
      <c r="I51" s="694"/>
      <c r="J51" s="694"/>
    </row>
    <row r="52" s="638" customFormat="true" ht="12.75" hidden="false" customHeight="false" outlineLevel="0" collapsed="false">
      <c r="A52" s="695" t="s">
        <v>1309</v>
      </c>
      <c r="B52" s="692"/>
      <c r="C52" s="693"/>
      <c r="D52" s="693"/>
      <c r="E52" s="693"/>
      <c r="F52" s="694"/>
      <c r="G52" s="694"/>
      <c r="H52" s="694"/>
      <c r="I52" s="694"/>
      <c r="J52" s="694"/>
    </row>
    <row r="53" s="638" customFormat="true" ht="12.75" hidden="false" customHeight="false" outlineLevel="0" collapsed="false">
      <c r="A53" s="693" t="s">
        <v>1298</v>
      </c>
      <c r="B53" s="693"/>
      <c r="C53" s="695"/>
      <c r="D53" s="695"/>
      <c r="E53" s="695"/>
      <c r="F53" s="694"/>
      <c r="G53" s="694"/>
      <c r="H53" s="694"/>
      <c r="I53" s="694"/>
      <c r="J53" s="694"/>
    </row>
    <row r="54" s="638" customFormat="true" ht="12.75" hidden="false" customHeight="false" outlineLevel="0" collapsed="false">
      <c r="A54" s="693" t="s">
        <v>1468</v>
      </c>
      <c r="B54" s="693"/>
      <c r="C54" s="695"/>
      <c r="D54" s="695"/>
      <c r="E54" s="695"/>
      <c r="F54" s="694"/>
      <c r="G54" s="694"/>
      <c r="H54" s="694"/>
      <c r="I54" s="694"/>
      <c r="J54" s="694"/>
    </row>
    <row r="55" s="638" customFormat="true" ht="12.75" hidden="false" customHeight="false" outlineLevel="0" collapsed="false">
      <c r="A55" s="693" t="s">
        <v>1469</v>
      </c>
      <c r="B55" s="693"/>
      <c r="C55" s="695"/>
      <c r="D55" s="695"/>
      <c r="E55" s="695"/>
      <c r="F55" s="694"/>
      <c r="G55" s="694"/>
      <c r="H55" s="694"/>
      <c r="I55" s="694"/>
      <c r="J55" s="694"/>
    </row>
    <row r="56" s="638" customFormat="true" ht="12.75" hidden="false" customHeight="false" outlineLevel="0" collapsed="false">
      <c r="A56" s="718" t="s">
        <v>1470</v>
      </c>
      <c r="B56" s="693"/>
      <c r="C56" s="695"/>
      <c r="D56" s="695"/>
      <c r="E56" s="695"/>
      <c r="F56" s="694"/>
      <c r="G56" s="694"/>
      <c r="H56" s="694"/>
      <c r="I56" s="694"/>
      <c r="J56" s="694"/>
    </row>
    <row r="57" s="638" customFormat="true" ht="12.75" hidden="false" customHeight="false" outlineLevel="0" collapsed="false">
      <c r="A57" s="693" t="s">
        <v>1306</v>
      </c>
      <c r="B57" s="693"/>
      <c r="C57" s="695"/>
      <c r="D57" s="695"/>
      <c r="E57" s="695"/>
      <c r="F57" s="694"/>
      <c r="G57" s="694"/>
      <c r="H57" s="694"/>
      <c r="I57" s="694"/>
      <c r="J57" s="694"/>
    </row>
    <row r="58" s="638" customFormat="true" ht="12.75" hidden="false" customHeight="false" outlineLevel="0" collapsed="false">
      <c r="A58" s="693" t="s">
        <v>2017</v>
      </c>
      <c r="B58" s="693"/>
      <c r="C58" s="695"/>
      <c r="D58" s="695"/>
      <c r="E58" s="695"/>
      <c r="F58" s="694"/>
      <c r="G58" s="694"/>
      <c r="H58" s="694"/>
      <c r="I58" s="694"/>
      <c r="J58" s="694"/>
    </row>
    <row r="59" s="638" customFormat="true" ht="12.75" hidden="false" customHeight="false" outlineLevel="0" collapsed="false">
      <c r="A59" s="693" t="s">
        <v>1471</v>
      </c>
      <c r="B59" s="693"/>
      <c r="C59" s="695"/>
      <c r="D59" s="695"/>
      <c r="E59" s="695"/>
      <c r="F59" s="694"/>
      <c r="G59" s="694"/>
      <c r="H59" s="694"/>
      <c r="I59" s="694"/>
      <c r="J59" s="694"/>
    </row>
    <row r="60" s="638" customFormat="true" ht="12.75" hidden="false" customHeight="false" outlineLevel="0" collapsed="false">
      <c r="A60" s="693" t="s">
        <v>1308</v>
      </c>
      <c r="B60" s="693"/>
      <c r="C60" s="695"/>
      <c r="D60" s="695"/>
      <c r="E60" s="695"/>
      <c r="F60" s="694"/>
      <c r="G60" s="694"/>
      <c r="H60" s="694"/>
      <c r="I60" s="694"/>
      <c r="J60" s="694"/>
    </row>
    <row r="61" s="638" customFormat="true" ht="12.75" hidden="false" customHeight="false" outlineLevel="0" collapsed="false">
      <c r="A61" s="693" t="s">
        <v>2018</v>
      </c>
      <c r="B61" s="693"/>
      <c r="C61" s="695"/>
      <c r="D61" s="695"/>
      <c r="E61" s="695"/>
      <c r="F61" s="694"/>
      <c r="G61" s="694"/>
      <c r="H61" s="694"/>
      <c r="I61" s="694"/>
      <c r="J61" s="694"/>
    </row>
    <row r="62" s="638" customFormat="true" ht="12.75" hidden="false" customHeight="false" outlineLevel="0" collapsed="false">
      <c r="A62" s="693"/>
      <c r="B62" s="693"/>
      <c r="C62" s="695"/>
      <c r="D62" s="695"/>
      <c r="E62" s="695"/>
      <c r="F62" s="694"/>
      <c r="G62" s="694"/>
      <c r="H62" s="694"/>
      <c r="I62" s="694"/>
      <c r="J62" s="694"/>
    </row>
    <row r="63" s="638" customFormat="true" ht="12.75" hidden="false" customHeight="false" outlineLevel="0" collapsed="false">
      <c r="A63" s="693" t="s">
        <v>1317</v>
      </c>
      <c r="B63" s="693"/>
      <c r="C63" s="695"/>
      <c r="D63" s="695"/>
      <c r="E63" s="695"/>
      <c r="F63" s="694"/>
      <c r="G63" s="694"/>
      <c r="H63" s="694"/>
      <c r="I63" s="694"/>
      <c r="J63" s="694"/>
    </row>
    <row r="64" s="638" customFormat="true" ht="12.75" hidden="false" customHeight="false" outlineLevel="0" collapsed="false">
      <c r="A64" s="719" t="s">
        <v>2063</v>
      </c>
      <c r="B64" s="693"/>
      <c r="C64" s="695"/>
      <c r="D64" s="695"/>
      <c r="E64" s="695"/>
      <c r="F64" s="694"/>
      <c r="G64" s="694"/>
      <c r="H64" s="694"/>
      <c r="I64" s="694"/>
      <c r="J64" s="694"/>
    </row>
    <row r="65" s="638" customFormat="true" ht="12.75" hidden="false" customHeight="false" outlineLevel="0" collapsed="false">
      <c r="A65" s="693" t="s">
        <v>2019</v>
      </c>
      <c r="B65" s="693"/>
      <c r="C65" s="695"/>
      <c r="D65" s="695"/>
      <c r="E65" s="695"/>
      <c r="F65" s="694"/>
      <c r="G65" s="694"/>
      <c r="H65" s="694"/>
      <c r="I65" s="694"/>
      <c r="J65" s="694"/>
    </row>
    <row r="66" s="638" customFormat="true" ht="12.75" hidden="false" customHeight="false" outlineLevel="0" collapsed="false">
      <c r="A66" s="693" t="s">
        <v>2020</v>
      </c>
      <c r="B66" s="693"/>
      <c r="C66" s="695"/>
      <c r="D66" s="695"/>
      <c r="E66" s="695"/>
      <c r="F66" s="694"/>
      <c r="G66" s="694"/>
      <c r="H66" s="694"/>
      <c r="I66" s="694"/>
      <c r="J66" s="694"/>
    </row>
    <row r="67" s="638" customFormat="true" ht="12.75" hidden="false" customHeight="false" outlineLevel="0" collapsed="false">
      <c r="A67" s="693" t="s">
        <v>2064</v>
      </c>
      <c r="B67" s="693"/>
      <c r="C67" s="695"/>
      <c r="D67" s="695"/>
      <c r="E67" s="695"/>
      <c r="F67" s="694"/>
      <c r="G67" s="694"/>
      <c r="H67" s="694"/>
      <c r="I67" s="694"/>
      <c r="J67" s="694"/>
    </row>
    <row r="68" s="638" customFormat="true" ht="12.75" hidden="false" customHeight="false" outlineLevel="0" collapsed="false">
      <c r="A68" s="693" t="s">
        <v>2065</v>
      </c>
      <c r="B68" s="693"/>
      <c r="C68" s="695"/>
      <c r="D68" s="695"/>
      <c r="E68" s="695"/>
      <c r="F68" s="694"/>
      <c r="G68" s="694"/>
      <c r="H68" s="694"/>
      <c r="I68" s="694"/>
      <c r="J68" s="694"/>
    </row>
    <row r="69" s="638" customFormat="true" ht="12.75" hidden="false" customHeight="false" outlineLevel="0" collapsed="false">
      <c r="A69" s="693"/>
      <c r="B69" s="693"/>
      <c r="C69" s="695"/>
      <c r="D69" s="695"/>
      <c r="E69" s="695"/>
      <c r="F69" s="694"/>
      <c r="G69" s="694"/>
      <c r="H69" s="694"/>
      <c r="I69" s="694"/>
      <c r="J69" s="694"/>
    </row>
    <row r="70" s="638" customFormat="true" ht="12.75" hidden="false" customHeight="false" outlineLevel="0" collapsed="false">
      <c r="A70" s="693"/>
      <c r="B70" s="693"/>
      <c r="C70" s="695"/>
      <c r="D70" s="695"/>
      <c r="E70" s="695"/>
      <c r="F70" s="694"/>
      <c r="G70" s="694"/>
      <c r="H70" s="694"/>
      <c r="I70" s="694"/>
      <c r="J70" s="694"/>
    </row>
    <row r="71" s="638" customFormat="true" ht="12.75" hidden="false" customHeight="false" outlineLevel="0" collapsed="false">
      <c r="A71" s="693"/>
      <c r="B71" s="693"/>
      <c r="C71" s="695"/>
      <c r="D71" s="695"/>
      <c r="E71" s="695"/>
      <c r="F71" s="694"/>
      <c r="G71" s="694"/>
      <c r="H71" s="694"/>
      <c r="I71" s="694"/>
      <c r="J71" s="694"/>
    </row>
    <row r="72" s="638" customFormat="true" ht="12.75" hidden="false" customHeight="false" outlineLevel="0" collapsed="false">
      <c r="A72" s="693"/>
      <c r="B72" s="693"/>
      <c r="C72" s="695"/>
      <c r="D72" s="695"/>
      <c r="E72" s="695"/>
      <c r="F72" s="694"/>
      <c r="G72" s="694"/>
      <c r="H72" s="694"/>
      <c r="I72" s="694"/>
      <c r="J72" s="694"/>
    </row>
    <row r="73" s="638" customFormat="true" ht="12.75" hidden="false" customHeight="false" outlineLevel="0" collapsed="false">
      <c r="A73" s="693"/>
      <c r="B73" s="693"/>
      <c r="C73" s="695"/>
      <c r="D73" s="695"/>
      <c r="E73" s="695"/>
      <c r="F73" s="694"/>
      <c r="G73" s="694"/>
      <c r="H73" s="694"/>
      <c r="I73" s="694"/>
      <c r="J73" s="694"/>
    </row>
    <row r="74" s="638" customFormat="true" ht="12.75" hidden="false" customHeight="false" outlineLevel="0" collapsed="false">
      <c r="A74" s="693"/>
      <c r="B74" s="693"/>
      <c r="C74" s="695"/>
      <c r="D74" s="695"/>
      <c r="E74" s="695"/>
      <c r="F74" s="694"/>
      <c r="G74" s="694"/>
      <c r="H74" s="694"/>
      <c r="I74" s="694"/>
      <c r="J74" s="694"/>
    </row>
    <row r="75" s="638" customFormat="true" ht="12.75" hidden="false" customHeight="false" outlineLevel="0" collapsed="false">
      <c r="A75" s="693"/>
      <c r="B75" s="693"/>
      <c r="C75" s="695"/>
      <c r="D75" s="695"/>
      <c r="E75" s="695"/>
      <c r="F75" s="694"/>
      <c r="G75" s="694"/>
      <c r="H75" s="694"/>
      <c r="I75" s="694"/>
      <c r="J75" s="694"/>
    </row>
    <row r="76" s="638" customFormat="true" ht="12.75" hidden="false" customHeight="false" outlineLevel="0" collapsed="false">
      <c r="A76" s="693"/>
      <c r="B76" s="693"/>
      <c r="C76" s="695"/>
      <c r="D76" s="695"/>
      <c r="E76" s="695"/>
      <c r="F76" s="694"/>
      <c r="G76" s="694"/>
      <c r="H76" s="694"/>
      <c r="I76" s="694"/>
      <c r="J76" s="694"/>
    </row>
    <row r="77" s="638" customFormat="true" ht="12.75" hidden="false" customHeight="false" outlineLevel="0" collapsed="false">
      <c r="A77" s="693"/>
      <c r="B77" s="693"/>
      <c r="C77" s="695"/>
      <c r="D77" s="695"/>
      <c r="E77" s="695"/>
      <c r="F77" s="694"/>
      <c r="G77" s="694"/>
      <c r="H77" s="694"/>
      <c r="I77" s="694"/>
      <c r="J77" s="694"/>
    </row>
    <row r="78" customFormat="false" ht="12.75" hidden="false" customHeight="false" outlineLevel="0" collapsed="false">
      <c r="A78" s="693"/>
    </row>
    <row r="79" customFormat="false" ht="12.75" hidden="false" customHeight="false" outlineLevel="0" collapsed="false">
      <c r="A79" s="693"/>
    </row>
  </sheetData>
  <mergeCells count="8">
    <mergeCell ref="A2:E2"/>
    <mergeCell ref="F2:J2"/>
    <mergeCell ref="A3:E3"/>
    <mergeCell ref="A4:E4"/>
    <mergeCell ref="A5:E5"/>
    <mergeCell ref="A6:E6"/>
    <mergeCell ref="A7:E7"/>
    <mergeCell ref="D8:E8"/>
  </mergeCells>
  <printOptions headings="false" gridLines="false" gridLinesSet="true" horizontalCentered="true" verticalCentered="false"/>
  <pageMargins left="0.520138888888889" right="0.25" top="0.820138888888889" bottom="0.65" header="0.5" footer="0.370138888888889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2" min="1" style="616" width="11.14"/>
    <col collapsed="false" customWidth="true" hidden="false" outlineLevel="0" max="3" min="3" style="617" width="16.43"/>
    <col collapsed="false" customWidth="true" hidden="false" outlineLevel="0" max="4" min="4" style="617" width="9.67"/>
    <col collapsed="false" customWidth="true" hidden="false" outlineLevel="0" max="5" min="5" style="617" width="8.8"/>
    <col collapsed="false" customWidth="true" hidden="false" outlineLevel="0" max="6" min="6" style="617" width="11.14"/>
    <col collapsed="false" customWidth="true" hidden="false" outlineLevel="0" max="7" min="7" style="617" width="8.21"/>
    <col collapsed="false" customWidth="true" hidden="false" outlineLevel="0" max="8" min="8" style="617" width="11.14"/>
    <col collapsed="false" customWidth="true" hidden="false" outlineLevel="0" max="9" min="9" style="618" width="8.21"/>
    <col collapsed="false" customWidth="true" hidden="false" outlineLevel="0" max="10" min="10" style="618" width="8.06"/>
    <col collapsed="false" customWidth="true" hidden="false" outlineLevel="0" max="11" min="11" style="618" width="7.91"/>
    <col collapsed="false" customWidth="true" hidden="false" outlineLevel="0" max="14" min="12" style="618" width="8.06"/>
    <col collapsed="false" customWidth="true" hidden="false" outlineLevel="0" max="15" min="15" style="618" width="7.04"/>
    <col collapsed="false" customWidth="true" hidden="false" outlineLevel="0" max="17" min="16" style="618" width="9.09"/>
    <col collapsed="false" customWidth="true" hidden="false" outlineLevel="0" max="19" min="18" style="618" width="10.12"/>
    <col collapsed="false" customWidth="true" hidden="false" outlineLevel="0" max="20" min="20" style="618" width="6.59"/>
    <col collapsed="false" customWidth="true" hidden="false" outlineLevel="0" max="21" min="21" style="618" width="10.12"/>
    <col collapsed="false" customWidth="true" hidden="false" outlineLevel="0" max="22" min="22" style="618" width="5.57"/>
    <col collapsed="false" customWidth="true" hidden="false" outlineLevel="0" max="23" min="23" style="618" width="7.76"/>
    <col collapsed="false" customWidth="true" hidden="false" outlineLevel="0" max="24" min="24" style="618" width="10.12"/>
    <col collapsed="false" customWidth="false" hidden="false" outlineLevel="0" max="257" min="25" style="619" width="9.38"/>
  </cols>
  <sheetData>
    <row r="1" customFormat="false" ht="13.5" hidden="false" customHeight="false" outlineLevel="0" collapsed="false">
      <c r="A1" s="620" t="s">
        <v>2066</v>
      </c>
      <c r="B1" s="620"/>
      <c r="C1" s="616"/>
      <c r="D1" s="616"/>
      <c r="E1" s="616"/>
      <c r="F1" s="620"/>
      <c r="G1" s="620"/>
      <c r="H1" s="620"/>
    </row>
    <row r="2" customFormat="false" ht="13.5" hidden="false" customHeight="false" outlineLevel="0" collapsed="false">
      <c r="A2" s="621" t="s">
        <v>399</v>
      </c>
      <c r="B2" s="621"/>
      <c r="C2" s="621"/>
      <c r="D2" s="621"/>
      <c r="E2" s="621"/>
      <c r="F2" s="720"/>
      <c r="G2" s="720"/>
      <c r="H2" s="720"/>
      <c r="I2" s="622" t="s">
        <v>1477</v>
      </c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</row>
    <row r="3" s="626" customFormat="true" ht="112.5" hidden="false" customHeight="true" outlineLevel="0" collapsed="false">
      <c r="A3" s="218" t="s">
        <v>401</v>
      </c>
      <c r="B3" s="218"/>
      <c r="C3" s="218"/>
      <c r="D3" s="218"/>
      <c r="E3" s="218"/>
      <c r="F3" s="721" t="s">
        <v>1478</v>
      </c>
      <c r="G3" s="623" t="s">
        <v>1479</v>
      </c>
      <c r="H3" s="722" t="s">
        <v>1480</v>
      </c>
      <c r="I3" s="623" t="s">
        <v>1481</v>
      </c>
      <c r="J3" s="624" t="s">
        <v>1482</v>
      </c>
      <c r="K3" s="623" t="s">
        <v>1483</v>
      </c>
      <c r="L3" s="623" t="s">
        <v>1484</v>
      </c>
      <c r="M3" s="624" t="s">
        <v>2067</v>
      </c>
      <c r="N3" s="723" t="s">
        <v>1487</v>
      </c>
      <c r="O3" s="723" t="s">
        <v>1488</v>
      </c>
      <c r="P3" s="623" t="s">
        <v>1489</v>
      </c>
      <c r="Q3" s="624" t="s">
        <v>2068</v>
      </c>
      <c r="R3" s="623" t="s">
        <v>1490</v>
      </c>
      <c r="S3" s="623" t="s">
        <v>1491</v>
      </c>
      <c r="T3" s="624" t="s">
        <v>1492</v>
      </c>
      <c r="U3" s="623" t="s">
        <v>1493</v>
      </c>
      <c r="V3" s="623" t="s">
        <v>1494</v>
      </c>
      <c r="W3" s="623" t="s">
        <v>1497</v>
      </c>
      <c r="X3" s="625" t="s">
        <v>1499</v>
      </c>
    </row>
    <row r="4" s="626" customFormat="true" ht="12.75" hidden="false" customHeight="true" outlineLevel="0" collapsed="false">
      <c r="A4" s="698" t="s">
        <v>1991</v>
      </c>
      <c r="B4" s="698"/>
      <c r="C4" s="698"/>
      <c r="D4" s="698"/>
      <c r="E4" s="698"/>
      <c r="F4" s="469" t="n">
        <v>16</v>
      </c>
      <c r="G4" s="470" t="n">
        <v>44</v>
      </c>
      <c r="H4" s="469" t="s">
        <v>37</v>
      </c>
      <c r="I4" s="471" t="s">
        <v>2069</v>
      </c>
      <c r="J4" s="472" t="s">
        <v>2070</v>
      </c>
      <c r="K4" s="471" t="s">
        <v>1334</v>
      </c>
      <c r="L4" s="471" t="s">
        <v>2071</v>
      </c>
      <c r="M4" s="472" t="s">
        <v>37</v>
      </c>
      <c r="N4" s="473" t="s">
        <v>2072</v>
      </c>
      <c r="O4" s="473" t="s">
        <v>2073</v>
      </c>
      <c r="P4" s="471" t="s">
        <v>2074</v>
      </c>
      <c r="Q4" s="472" t="s">
        <v>37</v>
      </c>
      <c r="R4" s="471" t="s">
        <v>2075</v>
      </c>
      <c r="S4" s="471" t="s">
        <v>1538</v>
      </c>
      <c r="T4" s="472" t="s">
        <v>2075</v>
      </c>
      <c r="U4" s="471" t="s">
        <v>1543</v>
      </c>
      <c r="V4" s="471" t="s">
        <v>2071</v>
      </c>
      <c r="W4" s="471" t="s">
        <v>2076</v>
      </c>
      <c r="X4" s="530" t="s">
        <v>2077</v>
      </c>
    </row>
    <row r="5" s="626" customFormat="true" ht="12.75" hidden="false" customHeight="true" outlineLevel="0" collapsed="false">
      <c r="A5" s="627" t="s">
        <v>1995</v>
      </c>
      <c r="B5" s="627"/>
      <c r="C5" s="627"/>
      <c r="D5" s="627"/>
      <c r="E5" s="627"/>
      <c r="F5" s="474" t="n">
        <v>16</v>
      </c>
      <c r="G5" s="475" t="n">
        <v>44</v>
      </c>
      <c r="H5" s="474" t="n">
        <v>85.3</v>
      </c>
      <c r="I5" s="396" t="s">
        <v>2069</v>
      </c>
      <c r="J5" s="395" t="s">
        <v>2070</v>
      </c>
      <c r="K5" s="396" t="s">
        <v>1334</v>
      </c>
      <c r="L5" s="396" t="s">
        <v>2071</v>
      </c>
      <c r="M5" s="395" t="s">
        <v>2078</v>
      </c>
      <c r="N5" s="397" t="s">
        <v>2072</v>
      </c>
      <c r="O5" s="397" t="s">
        <v>2073</v>
      </c>
      <c r="P5" s="396" t="s">
        <v>2074</v>
      </c>
      <c r="Q5" s="395" t="s">
        <v>1557</v>
      </c>
      <c r="R5" s="396" t="s">
        <v>2075</v>
      </c>
      <c r="S5" s="396" t="s">
        <v>1538</v>
      </c>
      <c r="T5" s="395" t="s">
        <v>2075</v>
      </c>
      <c r="U5" s="396" t="s">
        <v>1543</v>
      </c>
      <c r="V5" s="396" t="s">
        <v>2071</v>
      </c>
      <c r="W5" s="396" t="s">
        <v>2076</v>
      </c>
      <c r="X5" s="532" t="s">
        <v>2077</v>
      </c>
    </row>
    <row r="6" s="626" customFormat="true" ht="12.75" hidden="false" customHeight="false" outlineLevel="0" collapsed="false">
      <c r="A6" s="251" t="s">
        <v>2000</v>
      </c>
      <c r="B6" s="251"/>
      <c r="C6" s="251"/>
      <c r="D6" s="251"/>
      <c r="E6" s="251"/>
      <c r="F6" s="476" t="s">
        <v>37</v>
      </c>
      <c r="G6" s="480" t="s">
        <v>37</v>
      </c>
      <c r="H6" s="476" t="s">
        <v>37</v>
      </c>
      <c r="I6" s="391" t="s">
        <v>2079</v>
      </c>
      <c r="J6" s="390" t="s">
        <v>2080</v>
      </c>
      <c r="K6" s="391" t="s">
        <v>37</v>
      </c>
      <c r="L6" s="391" t="s">
        <v>37</v>
      </c>
      <c r="M6" s="390" t="s">
        <v>37</v>
      </c>
      <c r="N6" s="392" t="s">
        <v>2081</v>
      </c>
      <c r="O6" s="392" t="s">
        <v>37</v>
      </c>
      <c r="P6" s="391" t="s">
        <v>37</v>
      </c>
      <c r="Q6" s="390" t="s">
        <v>37</v>
      </c>
      <c r="R6" s="391" t="s">
        <v>2082</v>
      </c>
      <c r="S6" s="391" t="s">
        <v>37</v>
      </c>
      <c r="T6" s="390" t="s">
        <v>37</v>
      </c>
      <c r="U6" s="391" t="s">
        <v>37</v>
      </c>
      <c r="V6" s="391" t="s">
        <v>37</v>
      </c>
      <c r="W6" s="391" t="s">
        <v>2083</v>
      </c>
      <c r="X6" s="531" t="s">
        <v>2084</v>
      </c>
    </row>
    <row r="7" s="626" customFormat="true" ht="13.5" hidden="false" customHeight="false" outlineLevel="0" collapsed="false">
      <c r="A7" s="237" t="s">
        <v>2007</v>
      </c>
      <c r="B7" s="237"/>
      <c r="C7" s="237"/>
      <c r="D7" s="237"/>
      <c r="E7" s="237"/>
      <c r="F7" s="482" t="s">
        <v>37</v>
      </c>
      <c r="G7" s="483" t="s">
        <v>37</v>
      </c>
      <c r="H7" s="482" t="s">
        <v>37</v>
      </c>
      <c r="I7" s="396" t="s">
        <v>2085</v>
      </c>
      <c r="J7" s="395" t="s">
        <v>2086</v>
      </c>
      <c r="K7" s="396" t="s">
        <v>37</v>
      </c>
      <c r="L7" s="396" t="s">
        <v>37</v>
      </c>
      <c r="M7" s="395" t="s">
        <v>37</v>
      </c>
      <c r="N7" s="397" t="s">
        <v>2087</v>
      </c>
      <c r="O7" s="397" t="s">
        <v>37</v>
      </c>
      <c r="P7" s="396" t="s">
        <v>37</v>
      </c>
      <c r="Q7" s="395" t="s">
        <v>37</v>
      </c>
      <c r="R7" s="396" t="s">
        <v>2088</v>
      </c>
      <c r="S7" s="396" t="s">
        <v>37</v>
      </c>
      <c r="T7" s="395" t="s">
        <v>37</v>
      </c>
      <c r="U7" s="396" t="s">
        <v>37</v>
      </c>
      <c r="V7" s="396" t="s">
        <v>37</v>
      </c>
      <c r="W7" s="396" t="s">
        <v>2089</v>
      </c>
      <c r="X7" s="532" t="s">
        <v>2090</v>
      </c>
    </row>
    <row r="8" s="626" customFormat="true" ht="13.5" hidden="false" customHeight="false" outlineLevel="0" collapsed="false">
      <c r="A8" s="269" t="s">
        <v>430</v>
      </c>
      <c r="B8" s="270" t="s">
        <v>431</v>
      </c>
      <c r="C8" s="270" t="s">
        <v>432</v>
      </c>
      <c r="D8" s="269" t="s">
        <v>433</v>
      </c>
      <c r="E8" s="269"/>
      <c r="F8" s="486"/>
      <c r="G8" s="487"/>
      <c r="H8" s="486"/>
      <c r="I8" s="274"/>
      <c r="J8" s="273"/>
      <c r="K8" s="274"/>
      <c r="L8" s="274"/>
      <c r="M8" s="275"/>
      <c r="N8" s="274"/>
      <c r="O8" s="274"/>
      <c r="P8" s="274"/>
      <c r="Q8" s="273"/>
      <c r="R8" s="274"/>
      <c r="S8" s="274"/>
      <c r="T8" s="273"/>
      <c r="U8" s="274"/>
      <c r="V8" s="274"/>
      <c r="W8" s="274"/>
      <c r="X8" s="277"/>
    </row>
    <row r="9" s="638" customFormat="true" ht="12.75" hidden="false" customHeight="false" outlineLevel="0" collapsed="false">
      <c r="A9" s="628" t="s">
        <v>461</v>
      </c>
      <c r="B9" s="628" t="s">
        <v>639</v>
      </c>
      <c r="C9" s="280" t="s">
        <v>37</v>
      </c>
      <c r="D9" s="499" t="n">
        <v>0</v>
      </c>
      <c r="E9" s="326" t="n">
        <v>2</v>
      </c>
      <c r="F9" s="724"/>
      <c r="G9" s="725"/>
      <c r="H9" s="724"/>
      <c r="I9" s="633"/>
      <c r="J9" s="634"/>
      <c r="K9" s="636"/>
      <c r="L9" s="636"/>
      <c r="M9" s="630"/>
      <c r="N9" s="635"/>
      <c r="O9" s="633"/>
      <c r="P9" s="633"/>
      <c r="Q9" s="634" t="s">
        <v>2091</v>
      </c>
      <c r="R9" s="633"/>
      <c r="S9" s="633"/>
      <c r="T9" s="634"/>
      <c r="U9" s="633"/>
      <c r="V9" s="633"/>
      <c r="W9" s="633"/>
      <c r="X9" s="637"/>
      <c r="Z9" s="639"/>
    </row>
    <row r="10" s="638" customFormat="true" ht="12.75" hidden="false" customHeight="false" outlineLevel="0" collapsed="false">
      <c r="A10" s="640" t="s">
        <v>434</v>
      </c>
      <c r="B10" s="640" t="s">
        <v>1403</v>
      </c>
      <c r="C10" s="313" t="s">
        <v>37</v>
      </c>
      <c r="D10" s="494" t="n">
        <v>0</v>
      </c>
      <c r="E10" s="359" t="n">
        <v>2</v>
      </c>
      <c r="F10" s="726"/>
      <c r="G10" s="727"/>
      <c r="H10" s="726"/>
      <c r="I10" s="728"/>
      <c r="J10" s="729"/>
      <c r="K10" s="642"/>
      <c r="L10" s="642"/>
      <c r="M10" s="680"/>
      <c r="N10" s="682"/>
      <c r="O10" s="643"/>
      <c r="P10" s="643"/>
      <c r="Q10" s="644"/>
      <c r="R10" s="728"/>
      <c r="S10" s="643"/>
      <c r="T10" s="644"/>
      <c r="U10" s="643"/>
      <c r="V10" s="643"/>
      <c r="W10" s="728"/>
      <c r="X10" s="683"/>
      <c r="Z10" s="639"/>
    </row>
    <row r="11" s="638" customFormat="true" ht="12.75" hidden="false" customHeight="false" outlineLevel="0" collapsed="false">
      <c r="A11" s="656" t="s">
        <v>434</v>
      </c>
      <c r="B11" s="656" t="s">
        <v>791</v>
      </c>
      <c r="C11" s="297" t="s">
        <v>37</v>
      </c>
      <c r="D11" s="502" t="n">
        <v>0</v>
      </c>
      <c r="E11" s="503" t="n">
        <v>2</v>
      </c>
      <c r="F11" s="730" t="s">
        <v>1729</v>
      </c>
      <c r="G11" s="731"/>
      <c r="H11" s="730" t="s">
        <v>1730</v>
      </c>
      <c r="I11" s="712" t="n">
        <v>5600</v>
      </c>
      <c r="J11" s="732" t="n">
        <v>5600</v>
      </c>
      <c r="K11" s="658" t="s">
        <v>1731</v>
      </c>
      <c r="L11" s="658" t="s">
        <v>1732</v>
      </c>
      <c r="M11" s="733"/>
      <c r="N11" s="734" t="s">
        <v>1734</v>
      </c>
      <c r="O11" s="659" t="s">
        <v>1735</v>
      </c>
      <c r="P11" s="659" t="s">
        <v>1736</v>
      </c>
      <c r="Q11" s="677"/>
      <c r="R11" s="712" t="n">
        <v>12000</v>
      </c>
      <c r="S11" s="659" t="s">
        <v>1737</v>
      </c>
      <c r="T11" s="677" t="s">
        <v>1738</v>
      </c>
      <c r="U11" s="659"/>
      <c r="V11" s="659"/>
      <c r="W11" s="712" t="n">
        <v>10000</v>
      </c>
      <c r="X11" s="713" t="n">
        <v>11000</v>
      </c>
      <c r="Z11" s="639"/>
    </row>
    <row r="12" s="638" customFormat="true" ht="12.75" hidden="false" customHeight="false" outlineLevel="0" collapsed="false">
      <c r="A12" s="648" t="s">
        <v>434</v>
      </c>
      <c r="B12" s="648" t="s">
        <v>806</v>
      </c>
      <c r="C12" s="330" t="s">
        <v>37</v>
      </c>
      <c r="D12" s="488" t="n">
        <v>0</v>
      </c>
      <c r="E12" s="345" t="n">
        <v>2</v>
      </c>
      <c r="F12" s="639"/>
      <c r="G12" s="735"/>
      <c r="H12" s="639"/>
      <c r="I12" s="703" t="s">
        <v>1739</v>
      </c>
      <c r="J12" s="652" t="s">
        <v>1740</v>
      </c>
      <c r="K12" s="650"/>
      <c r="L12" s="650"/>
      <c r="M12" s="736"/>
      <c r="N12" s="737" t="s">
        <v>1444</v>
      </c>
      <c r="O12" s="651"/>
      <c r="P12" s="651"/>
      <c r="Q12" s="652"/>
      <c r="R12" s="651" t="s">
        <v>1742</v>
      </c>
      <c r="S12" s="651"/>
      <c r="T12" s="652"/>
      <c r="U12" s="651"/>
      <c r="V12" s="651"/>
      <c r="W12" s="651" t="s">
        <v>1739</v>
      </c>
      <c r="X12" s="670" t="s">
        <v>1745</v>
      </c>
      <c r="Z12" s="639"/>
    </row>
    <row r="13" s="638" customFormat="true" ht="12.75" hidden="false" customHeight="false" outlineLevel="0" collapsed="false">
      <c r="A13" s="628" t="s">
        <v>434</v>
      </c>
      <c r="B13" s="628" t="s">
        <v>816</v>
      </c>
      <c r="C13" s="280" t="s">
        <v>37</v>
      </c>
      <c r="D13" s="499" t="n">
        <v>0</v>
      </c>
      <c r="E13" s="326" t="n">
        <v>2</v>
      </c>
      <c r="F13" s="724"/>
      <c r="G13" s="725"/>
      <c r="H13" s="724"/>
      <c r="I13" s="672" t="s">
        <v>1739</v>
      </c>
      <c r="J13" s="634" t="s">
        <v>1740</v>
      </c>
      <c r="K13" s="636"/>
      <c r="L13" s="636"/>
      <c r="M13" s="630"/>
      <c r="N13" s="635" t="s">
        <v>1739</v>
      </c>
      <c r="O13" s="633"/>
      <c r="P13" s="633"/>
      <c r="Q13" s="634"/>
      <c r="R13" s="633" t="s">
        <v>1747</v>
      </c>
      <c r="S13" s="633"/>
      <c r="T13" s="634"/>
      <c r="U13" s="633"/>
      <c r="V13" s="633"/>
      <c r="W13" s="633" t="s">
        <v>1748</v>
      </c>
      <c r="X13" s="637" t="s">
        <v>1749</v>
      </c>
      <c r="Z13" s="639"/>
    </row>
    <row r="14" s="638" customFormat="true" ht="12.75" hidden="false" customHeight="false" outlineLevel="0" collapsed="false">
      <c r="A14" s="648" t="s">
        <v>434</v>
      </c>
      <c r="B14" s="648" t="s">
        <v>825</v>
      </c>
      <c r="C14" s="330" t="s">
        <v>37</v>
      </c>
      <c r="D14" s="488" t="n">
        <v>0</v>
      </c>
      <c r="E14" s="345" t="n">
        <v>2</v>
      </c>
      <c r="F14" s="639"/>
      <c r="G14" s="735"/>
      <c r="H14" s="639"/>
      <c r="I14" s="651" t="s">
        <v>1750</v>
      </c>
      <c r="J14" s="652" t="s">
        <v>1751</v>
      </c>
      <c r="K14" s="650"/>
      <c r="L14" s="650"/>
      <c r="M14" s="736"/>
      <c r="N14" s="737" t="s">
        <v>1691</v>
      </c>
      <c r="O14" s="651"/>
      <c r="P14" s="651"/>
      <c r="Q14" s="652"/>
      <c r="R14" s="651" t="s">
        <v>1752</v>
      </c>
      <c r="S14" s="651"/>
      <c r="T14" s="652"/>
      <c r="U14" s="651"/>
      <c r="V14" s="738" t="n">
        <v>3900</v>
      </c>
      <c r="W14" s="651" t="s">
        <v>1620</v>
      </c>
      <c r="X14" s="670" t="s">
        <v>1753</v>
      </c>
      <c r="Z14" s="639"/>
    </row>
    <row r="15" s="638" customFormat="true" ht="12.75" hidden="false" customHeight="false" outlineLevel="0" collapsed="false">
      <c r="A15" s="628" t="s">
        <v>987</v>
      </c>
      <c r="B15" s="628" t="s">
        <v>182</v>
      </c>
      <c r="C15" s="280" t="s">
        <v>183</v>
      </c>
      <c r="D15" s="499" t="n">
        <v>0</v>
      </c>
      <c r="E15" s="326" t="n">
        <v>0.25</v>
      </c>
      <c r="F15" s="724"/>
      <c r="G15" s="725"/>
      <c r="H15" s="724"/>
      <c r="I15" s="633" t="s">
        <v>2092</v>
      </c>
      <c r="J15" s="634" t="s">
        <v>1779</v>
      </c>
      <c r="K15" s="636"/>
      <c r="L15" s="636"/>
      <c r="M15" s="630"/>
      <c r="N15" s="635" t="s">
        <v>2093</v>
      </c>
      <c r="O15" s="633"/>
      <c r="P15" s="633"/>
      <c r="Q15" s="634"/>
      <c r="R15" s="633" t="s">
        <v>1620</v>
      </c>
      <c r="S15" s="633"/>
      <c r="T15" s="634"/>
      <c r="U15" s="633"/>
      <c r="V15" s="633"/>
      <c r="W15" s="633" t="s">
        <v>2094</v>
      </c>
      <c r="X15" s="637" t="s">
        <v>1769</v>
      </c>
      <c r="Z15" s="639"/>
    </row>
    <row r="16" s="638" customFormat="true" ht="12.75" hidden="false" customHeight="false" outlineLevel="0" collapsed="false">
      <c r="A16" s="648" t="s">
        <v>987</v>
      </c>
      <c r="B16" s="648" t="s">
        <v>196</v>
      </c>
      <c r="C16" s="330" t="s">
        <v>197</v>
      </c>
      <c r="D16" s="488" t="n">
        <v>0</v>
      </c>
      <c r="E16" s="345" t="n">
        <v>0.25</v>
      </c>
      <c r="F16" s="639"/>
      <c r="G16" s="735"/>
      <c r="H16" s="639"/>
      <c r="I16" s="651" t="s">
        <v>2095</v>
      </c>
      <c r="J16" s="652"/>
      <c r="K16" s="650"/>
      <c r="L16" s="650"/>
      <c r="M16" s="736"/>
      <c r="N16" s="737"/>
      <c r="O16" s="651"/>
      <c r="P16" s="651"/>
      <c r="Q16" s="652"/>
      <c r="R16" s="651"/>
      <c r="S16" s="651"/>
      <c r="T16" s="652"/>
      <c r="U16" s="651"/>
      <c r="V16" s="651"/>
      <c r="W16" s="651"/>
      <c r="X16" s="670" t="s">
        <v>2096</v>
      </c>
      <c r="Z16" s="639"/>
    </row>
    <row r="17" s="638" customFormat="true" ht="12.75" hidden="false" customHeight="false" outlineLevel="0" collapsed="false">
      <c r="A17" s="628" t="s">
        <v>987</v>
      </c>
      <c r="B17" s="628" t="s">
        <v>207</v>
      </c>
      <c r="C17" s="280" t="s">
        <v>208</v>
      </c>
      <c r="D17" s="499" t="n">
        <v>0</v>
      </c>
      <c r="E17" s="326" t="n">
        <v>0.25</v>
      </c>
      <c r="F17" s="724" t="s">
        <v>1201</v>
      </c>
      <c r="G17" s="725" t="s">
        <v>2097</v>
      </c>
      <c r="H17" s="724" t="s">
        <v>1774</v>
      </c>
      <c r="I17" s="672" t="s">
        <v>1768</v>
      </c>
      <c r="J17" s="634" t="s">
        <v>1780</v>
      </c>
      <c r="K17" s="636"/>
      <c r="L17" s="636"/>
      <c r="M17" s="630" t="s">
        <v>1795</v>
      </c>
      <c r="N17" s="635" t="s">
        <v>1746</v>
      </c>
      <c r="O17" s="633"/>
      <c r="P17" s="633"/>
      <c r="Q17" s="634"/>
      <c r="R17" s="633" t="s">
        <v>1783</v>
      </c>
      <c r="S17" s="633" t="s">
        <v>1784</v>
      </c>
      <c r="T17" s="634"/>
      <c r="U17" s="633" t="s">
        <v>1363</v>
      </c>
      <c r="V17" s="633"/>
      <c r="W17" s="633" t="s">
        <v>1780</v>
      </c>
      <c r="X17" s="637" t="s">
        <v>1576</v>
      </c>
      <c r="Z17" s="639"/>
    </row>
    <row r="18" s="638" customFormat="true" ht="12.75" hidden="false" customHeight="false" outlineLevel="0" collapsed="false">
      <c r="A18" s="648" t="s">
        <v>987</v>
      </c>
      <c r="B18" s="648" t="s">
        <v>211</v>
      </c>
      <c r="C18" s="330" t="s">
        <v>212</v>
      </c>
      <c r="D18" s="488" t="n">
        <v>0</v>
      </c>
      <c r="E18" s="345" t="n">
        <v>0.25</v>
      </c>
      <c r="F18" s="639" t="s">
        <v>1414</v>
      </c>
      <c r="G18" s="735" t="s">
        <v>1751</v>
      </c>
      <c r="H18" s="639" t="s">
        <v>1774</v>
      </c>
      <c r="I18" s="703" t="s">
        <v>1371</v>
      </c>
      <c r="J18" s="652" t="s">
        <v>1768</v>
      </c>
      <c r="K18" s="650"/>
      <c r="L18" s="650"/>
      <c r="M18" s="736"/>
      <c r="N18" s="737" t="s">
        <v>1728</v>
      </c>
      <c r="O18" s="651" t="s">
        <v>1786</v>
      </c>
      <c r="P18" s="651"/>
      <c r="Q18" s="652"/>
      <c r="R18" s="651" t="s">
        <v>1787</v>
      </c>
      <c r="S18" s="651"/>
      <c r="T18" s="652"/>
      <c r="U18" s="651" t="s">
        <v>1051</v>
      </c>
      <c r="V18" s="651"/>
      <c r="W18" s="651" t="s">
        <v>1743</v>
      </c>
      <c r="X18" s="670" t="s">
        <v>1788</v>
      </c>
      <c r="Z18" s="639"/>
    </row>
    <row r="19" s="638" customFormat="true" ht="15.75" hidden="false" customHeight="false" outlineLevel="0" collapsed="false">
      <c r="A19" s="648" t="s">
        <v>987</v>
      </c>
      <c r="B19" s="648" t="s">
        <v>211</v>
      </c>
      <c r="C19" s="330" t="s">
        <v>2098</v>
      </c>
      <c r="D19" s="488" t="n">
        <v>0</v>
      </c>
      <c r="E19" s="345" t="n">
        <v>0.25</v>
      </c>
      <c r="F19" s="639"/>
      <c r="G19" s="735" t="s">
        <v>1622</v>
      </c>
      <c r="H19" s="639"/>
      <c r="I19" s="739" t="s">
        <v>1754</v>
      </c>
      <c r="J19" s="652" t="s">
        <v>1594</v>
      </c>
      <c r="K19" s="650"/>
      <c r="L19" s="650"/>
      <c r="M19" s="736"/>
      <c r="N19" s="737" t="s">
        <v>1445</v>
      </c>
      <c r="O19" s="651"/>
      <c r="P19" s="651"/>
      <c r="Q19" s="652"/>
      <c r="R19" s="651" t="s">
        <v>1791</v>
      </c>
      <c r="S19" s="651"/>
      <c r="T19" s="652"/>
      <c r="U19" s="651"/>
      <c r="V19" s="651"/>
      <c r="W19" s="651" t="s">
        <v>1774</v>
      </c>
      <c r="X19" s="670" t="s">
        <v>1791</v>
      </c>
      <c r="Z19" s="639"/>
    </row>
    <row r="20" s="638" customFormat="true" ht="12.75" hidden="false" customHeight="false" outlineLevel="0" collapsed="false">
      <c r="A20" s="648" t="s">
        <v>987</v>
      </c>
      <c r="B20" s="648" t="s">
        <v>211</v>
      </c>
      <c r="C20" s="330" t="s">
        <v>214</v>
      </c>
      <c r="D20" s="488" t="n">
        <v>0.25</v>
      </c>
      <c r="E20" s="345" t="n">
        <v>0.5</v>
      </c>
      <c r="F20" s="639"/>
      <c r="G20" s="735" t="s">
        <v>2099</v>
      </c>
      <c r="H20" s="639"/>
      <c r="I20" s="651" t="s">
        <v>1719</v>
      </c>
      <c r="J20" s="652" t="s">
        <v>1750</v>
      </c>
      <c r="K20" s="650"/>
      <c r="L20" s="650"/>
      <c r="M20" s="736"/>
      <c r="N20" s="737" t="s">
        <v>1743</v>
      </c>
      <c r="O20" s="651"/>
      <c r="P20" s="651"/>
      <c r="Q20" s="652"/>
      <c r="R20" s="651" t="s">
        <v>1778</v>
      </c>
      <c r="S20" s="651"/>
      <c r="T20" s="652"/>
      <c r="U20" s="651"/>
      <c r="V20" s="651"/>
      <c r="W20" s="651" t="s">
        <v>1620</v>
      </c>
      <c r="X20" s="670" t="s">
        <v>1754</v>
      </c>
      <c r="Z20" s="639"/>
    </row>
    <row r="21" s="638" customFormat="true" ht="12.75" hidden="false" customHeight="false" outlineLevel="0" collapsed="false">
      <c r="A21" s="640" t="s">
        <v>987</v>
      </c>
      <c r="B21" s="640" t="s">
        <v>217</v>
      </c>
      <c r="C21" s="313" t="s">
        <v>218</v>
      </c>
      <c r="D21" s="494" t="n">
        <v>0</v>
      </c>
      <c r="E21" s="359" t="n">
        <v>0.25</v>
      </c>
      <c r="F21" s="726"/>
      <c r="G21" s="727"/>
      <c r="H21" s="726"/>
      <c r="I21" s="643" t="s">
        <v>1622</v>
      </c>
      <c r="J21" s="644" t="s">
        <v>1792</v>
      </c>
      <c r="K21" s="642"/>
      <c r="L21" s="642"/>
      <c r="M21" s="680"/>
      <c r="N21" s="682" t="s">
        <v>1774</v>
      </c>
      <c r="O21" s="643"/>
      <c r="P21" s="643"/>
      <c r="Q21" s="644"/>
      <c r="R21" s="643" t="s">
        <v>1719</v>
      </c>
      <c r="S21" s="643"/>
      <c r="T21" s="644"/>
      <c r="U21" s="643"/>
      <c r="V21" s="643"/>
      <c r="W21" s="643" t="s">
        <v>1620</v>
      </c>
      <c r="X21" s="683" t="s">
        <v>1750</v>
      </c>
      <c r="Z21" s="639"/>
    </row>
    <row r="22" s="638" customFormat="true" ht="12.75" hidden="false" customHeight="false" outlineLevel="0" collapsed="false">
      <c r="A22" s="656" t="s">
        <v>987</v>
      </c>
      <c r="B22" s="656" t="s">
        <v>217</v>
      </c>
      <c r="C22" s="297" t="s">
        <v>220</v>
      </c>
      <c r="D22" s="502" t="n">
        <v>0.25</v>
      </c>
      <c r="E22" s="503" t="n">
        <v>0.5</v>
      </c>
      <c r="F22" s="730"/>
      <c r="G22" s="731"/>
      <c r="H22" s="730"/>
      <c r="I22" s="659" t="s">
        <v>1619</v>
      </c>
      <c r="J22" s="677" t="s">
        <v>1793</v>
      </c>
      <c r="K22" s="658"/>
      <c r="L22" s="658"/>
      <c r="M22" s="733"/>
      <c r="N22" s="678" t="s">
        <v>1769</v>
      </c>
      <c r="O22" s="659"/>
      <c r="P22" s="659"/>
      <c r="Q22" s="677"/>
      <c r="R22" s="659" t="s">
        <v>1770</v>
      </c>
      <c r="S22" s="659"/>
      <c r="T22" s="677"/>
      <c r="U22" s="659"/>
      <c r="V22" s="659"/>
      <c r="W22" s="659" t="s">
        <v>1755</v>
      </c>
      <c r="X22" s="665" t="s">
        <v>1777</v>
      </c>
      <c r="Z22" s="639"/>
    </row>
    <row r="23" s="638" customFormat="true" ht="12.75" hidden="false" customHeight="false" outlineLevel="0" collapsed="false">
      <c r="A23" s="648" t="s">
        <v>987</v>
      </c>
      <c r="B23" s="648" t="s">
        <v>221</v>
      </c>
      <c r="C23" s="330" t="s">
        <v>222</v>
      </c>
      <c r="D23" s="488" t="n">
        <v>0</v>
      </c>
      <c r="E23" s="345" t="n">
        <v>0.25</v>
      </c>
      <c r="F23" s="639"/>
      <c r="G23" s="735"/>
      <c r="H23" s="639"/>
      <c r="I23" s="651" t="s">
        <v>2100</v>
      </c>
      <c r="J23" s="652" t="s">
        <v>1051</v>
      </c>
      <c r="K23" s="650"/>
      <c r="L23" s="650"/>
      <c r="M23" s="736"/>
      <c r="N23" s="737" t="s">
        <v>1622</v>
      </c>
      <c r="O23" s="651"/>
      <c r="P23" s="651"/>
      <c r="Q23" s="652"/>
      <c r="R23" s="651" t="s">
        <v>1620</v>
      </c>
      <c r="S23" s="651"/>
      <c r="T23" s="652"/>
      <c r="U23" s="651"/>
      <c r="V23" s="651"/>
      <c r="W23" s="651" t="s">
        <v>1830</v>
      </c>
      <c r="X23" s="670" t="s">
        <v>1619</v>
      </c>
      <c r="Z23" s="639"/>
    </row>
    <row r="24" s="638" customFormat="true" ht="12.75" hidden="false" customHeight="false" outlineLevel="0" collapsed="false">
      <c r="A24" s="656" t="s">
        <v>987</v>
      </c>
      <c r="B24" s="656" t="s">
        <v>221</v>
      </c>
      <c r="C24" s="297" t="s">
        <v>223</v>
      </c>
      <c r="D24" s="502" t="n">
        <v>0.25</v>
      </c>
      <c r="E24" s="503" t="n">
        <v>0.5</v>
      </c>
      <c r="F24" s="730"/>
      <c r="G24" s="731"/>
      <c r="H24" s="730"/>
      <c r="I24" s="659" t="s">
        <v>1794</v>
      </c>
      <c r="J24" s="677" t="s">
        <v>1449</v>
      </c>
      <c r="K24" s="658"/>
      <c r="L24" s="658"/>
      <c r="M24" s="733"/>
      <c r="N24" s="678" t="s">
        <v>1620</v>
      </c>
      <c r="O24" s="659"/>
      <c r="P24" s="659"/>
      <c r="Q24" s="677"/>
      <c r="R24" s="659" t="s">
        <v>1795</v>
      </c>
      <c r="S24" s="659"/>
      <c r="T24" s="677"/>
      <c r="U24" s="659"/>
      <c r="V24" s="659"/>
      <c r="W24" s="659" t="s">
        <v>1619</v>
      </c>
      <c r="X24" s="665" t="s">
        <v>1751</v>
      </c>
      <c r="Z24" s="639"/>
    </row>
    <row r="25" s="638" customFormat="true" ht="12.75" hidden="false" customHeight="false" outlineLevel="0" collapsed="false">
      <c r="A25" s="648" t="s">
        <v>987</v>
      </c>
      <c r="B25" s="648" t="s">
        <v>228</v>
      </c>
      <c r="C25" s="330" t="s">
        <v>229</v>
      </c>
      <c r="D25" s="488" t="n">
        <v>0</v>
      </c>
      <c r="E25" s="345" t="n">
        <v>0.25</v>
      </c>
      <c r="F25" s="639"/>
      <c r="G25" s="735"/>
      <c r="H25" s="639"/>
      <c r="I25" s="651" t="s">
        <v>1796</v>
      </c>
      <c r="J25" s="652" t="s">
        <v>1797</v>
      </c>
      <c r="K25" s="650"/>
      <c r="L25" s="650"/>
      <c r="M25" s="736"/>
      <c r="N25" s="737" t="s">
        <v>1769</v>
      </c>
      <c r="O25" s="651"/>
      <c r="P25" s="651"/>
      <c r="Q25" s="652"/>
      <c r="R25" s="651" t="s">
        <v>1751</v>
      </c>
      <c r="S25" s="651"/>
      <c r="T25" s="652"/>
      <c r="U25" s="651"/>
      <c r="V25" s="651"/>
      <c r="W25" s="651" t="s">
        <v>1813</v>
      </c>
      <c r="X25" s="670" t="s">
        <v>1750</v>
      </c>
      <c r="Z25" s="639"/>
    </row>
    <row r="26" s="638" customFormat="true" ht="12.75" hidden="false" customHeight="false" outlineLevel="0" collapsed="false">
      <c r="A26" s="648" t="s">
        <v>987</v>
      </c>
      <c r="B26" s="648" t="s">
        <v>228</v>
      </c>
      <c r="C26" s="330" t="s">
        <v>231</v>
      </c>
      <c r="D26" s="488" t="n">
        <v>0.25</v>
      </c>
      <c r="E26" s="345" t="n">
        <v>0.5</v>
      </c>
      <c r="F26" s="639"/>
      <c r="G26" s="735"/>
      <c r="H26" s="639"/>
      <c r="I26" s="651" t="s">
        <v>1619</v>
      </c>
      <c r="J26" s="652" t="s">
        <v>1622</v>
      </c>
      <c r="K26" s="650"/>
      <c r="L26" s="650"/>
      <c r="M26" s="736"/>
      <c r="N26" s="737" t="s">
        <v>1750</v>
      </c>
      <c r="O26" s="651"/>
      <c r="P26" s="651"/>
      <c r="Q26" s="652"/>
      <c r="R26" s="651" t="s">
        <v>1777</v>
      </c>
      <c r="S26" s="651"/>
      <c r="T26" s="652"/>
      <c r="U26" s="651"/>
      <c r="V26" s="651"/>
      <c r="W26" s="651" t="s">
        <v>1619</v>
      </c>
      <c r="X26" s="670" t="s">
        <v>1683</v>
      </c>
      <c r="Z26" s="639"/>
    </row>
    <row r="27" s="638" customFormat="true" ht="12.75" hidden="false" customHeight="false" outlineLevel="0" collapsed="false">
      <c r="A27" s="640" t="s">
        <v>987</v>
      </c>
      <c r="B27" s="640" t="s">
        <v>232</v>
      </c>
      <c r="C27" s="313" t="s">
        <v>233</v>
      </c>
      <c r="D27" s="494" t="n">
        <v>0</v>
      </c>
      <c r="E27" s="359" t="n">
        <v>0.25</v>
      </c>
      <c r="F27" s="726"/>
      <c r="G27" s="727"/>
      <c r="H27" s="726"/>
      <c r="I27" s="643" t="s">
        <v>1762</v>
      </c>
      <c r="J27" s="644" t="s">
        <v>1777</v>
      </c>
      <c r="K27" s="642"/>
      <c r="L27" s="642"/>
      <c r="M27" s="680"/>
      <c r="N27" s="682" t="s">
        <v>1594</v>
      </c>
      <c r="O27" s="643"/>
      <c r="P27" s="643"/>
      <c r="Q27" s="644"/>
      <c r="R27" s="643" t="s">
        <v>1740</v>
      </c>
      <c r="S27" s="643"/>
      <c r="T27" s="644"/>
      <c r="U27" s="643"/>
      <c r="V27" s="643"/>
      <c r="W27" s="643" t="s">
        <v>1434</v>
      </c>
      <c r="X27" s="683" t="s">
        <v>1780</v>
      </c>
      <c r="Z27" s="639"/>
    </row>
    <row r="28" s="638" customFormat="true" ht="12.75" hidden="false" customHeight="false" outlineLevel="0" collapsed="false">
      <c r="A28" s="656" t="s">
        <v>987</v>
      </c>
      <c r="B28" s="656" t="s">
        <v>232</v>
      </c>
      <c r="C28" s="297" t="s">
        <v>235</v>
      </c>
      <c r="D28" s="502" t="n">
        <v>0.25</v>
      </c>
      <c r="E28" s="503" t="n">
        <v>0.5</v>
      </c>
      <c r="F28" s="730"/>
      <c r="G28" s="731"/>
      <c r="H28" s="730"/>
      <c r="I28" s="659" t="s">
        <v>1683</v>
      </c>
      <c r="J28" s="677" t="s">
        <v>1683</v>
      </c>
      <c r="K28" s="658"/>
      <c r="L28" s="658"/>
      <c r="M28" s="733"/>
      <c r="N28" s="678" t="s">
        <v>1436</v>
      </c>
      <c r="O28" s="659"/>
      <c r="P28" s="659"/>
      <c r="Q28" s="677"/>
      <c r="R28" s="659" t="s">
        <v>1778</v>
      </c>
      <c r="S28" s="659"/>
      <c r="T28" s="677"/>
      <c r="U28" s="659"/>
      <c r="V28" s="659"/>
      <c r="W28" s="659" t="s">
        <v>1588</v>
      </c>
      <c r="X28" s="665" t="s">
        <v>1434</v>
      </c>
      <c r="Z28" s="639"/>
    </row>
    <row r="29" s="638" customFormat="true" ht="12.75" hidden="false" customHeight="false" outlineLevel="0" collapsed="false">
      <c r="A29" s="648" t="s">
        <v>987</v>
      </c>
      <c r="B29" s="648" t="s">
        <v>236</v>
      </c>
      <c r="C29" s="330" t="s">
        <v>237</v>
      </c>
      <c r="D29" s="488" t="n">
        <v>0</v>
      </c>
      <c r="E29" s="345" t="n">
        <v>0.25</v>
      </c>
      <c r="F29" s="639"/>
      <c r="G29" s="735"/>
      <c r="H29" s="639"/>
      <c r="I29" s="651" t="s">
        <v>1619</v>
      </c>
      <c r="J29" s="652" t="s">
        <v>1619</v>
      </c>
      <c r="K29" s="650"/>
      <c r="L29" s="650"/>
      <c r="M29" s="736"/>
      <c r="N29" s="737" t="s">
        <v>1774</v>
      </c>
      <c r="O29" s="651"/>
      <c r="P29" s="651"/>
      <c r="Q29" s="652"/>
      <c r="R29" s="651" t="s">
        <v>1743</v>
      </c>
      <c r="S29" s="651"/>
      <c r="T29" s="652"/>
      <c r="U29" s="651"/>
      <c r="V29" s="651"/>
      <c r="W29" s="651" t="s">
        <v>1620</v>
      </c>
      <c r="X29" s="670" t="s">
        <v>1691</v>
      </c>
      <c r="Z29" s="639"/>
    </row>
    <row r="30" s="638" customFormat="true" ht="12.75" hidden="false" customHeight="false" outlineLevel="0" collapsed="false">
      <c r="A30" s="648" t="s">
        <v>987</v>
      </c>
      <c r="B30" s="648" t="s">
        <v>236</v>
      </c>
      <c r="C30" s="330" t="s">
        <v>239</v>
      </c>
      <c r="D30" s="488" t="n">
        <v>0.25</v>
      </c>
      <c r="E30" s="345" t="n">
        <v>0.5</v>
      </c>
      <c r="F30" s="639"/>
      <c r="G30" s="735"/>
      <c r="H30" s="639"/>
      <c r="I30" s="651" t="s">
        <v>1619</v>
      </c>
      <c r="J30" s="652" t="s">
        <v>1620</v>
      </c>
      <c r="K30" s="650"/>
      <c r="L30" s="650"/>
      <c r="M30" s="736"/>
      <c r="N30" s="737" t="s">
        <v>1750</v>
      </c>
      <c r="O30" s="651"/>
      <c r="P30" s="651"/>
      <c r="Q30" s="652"/>
      <c r="R30" s="651" t="s">
        <v>1691</v>
      </c>
      <c r="S30" s="651"/>
      <c r="T30" s="652"/>
      <c r="U30" s="651"/>
      <c r="V30" s="651"/>
      <c r="W30" s="651" t="s">
        <v>1620</v>
      </c>
      <c r="X30" s="670" t="s">
        <v>1777</v>
      </c>
      <c r="Z30" s="639"/>
    </row>
    <row r="31" s="638" customFormat="true" ht="12.75" hidden="false" customHeight="false" outlineLevel="0" collapsed="false">
      <c r="A31" s="640" t="s">
        <v>987</v>
      </c>
      <c r="B31" s="640" t="s">
        <v>248</v>
      </c>
      <c r="C31" s="313" t="s">
        <v>249</v>
      </c>
      <c r="D31" s="494" t="n">
        <v>0</v>
      </c>
      <c r="E31" s="359" t="n">
        <v>0.25</v>
      </c>
      <c r="F31" s="726"/>
      <c r="G31" s="727"/>
      <c r="H31" s="726"/>
      <c r="I31" s="643" t="s">
        <v>1619</v>
      </c>
      <c r="J31" s="644" t="s">
        <v>1792</v>
      </c>
      <c r="K31" s="642"/>
      <c r="L31" s="642"/>
      <c r="M31" s="680"/>
      <c r="N31" s="682" t="s">
        <v>1774</v>
      </c>
      <c r="O31" s="643"/>
      <c r="P31" s="643"/>
      <c r="Q31" s="644"/>
      <c r="R31" s="643" t="s">
        <v>1777</v>
      </c>
      <c r="S31" s="643"/>
      <c r="T31" s="644"/>
      <c r="U31" s="643"/>
      <c r="V31" s="643"/>
      <c r="W31" s="643" t="s">
        <v>1619</v>
      </c>
      <c r="X31" s="683" t="s">
        <v>1777</v>
      </c>
      <c r="Z31" s="639"/>
    </row>
    <row r="32" s="638" customFormat="true" ht="12.75" hidden="false" customHeight="false" outlineLevel="0" collapsed="false">
      <c r="A32" s="656" t="s">
        <v>987</v>
      </c>
      <c r="B32" s="656" t="s">
        <v>248</v>
      </c>
      <c r="C32" s="297" t="s">
        <v>250</v>
      </c>
      <c r="D32" s="502" t="n">
        <v>0.25</v>
      </c>
      <c r="E32" s="503" t="n">
        <v>0.5</v>
      </c>
      <c r="F32" s="730"/>
      <c r="G32" s="731"/>
      <c r="H32" s="730"/>
      <c r="I32" s="659" t="s">
        <v>1801</v>
      </c>
      <c r="J32" s="677" t="s">
        <v>1622</v>
      </c>
      <c r="K32" s="658"/>
      <c r="L32" s="658"/>
      <c r="M32" s="733"/>
      <c r="N32" s="678" t="s">
        <v>1750</v>
      </c>
      <c r="O32" s="659"/>
      <c r="P32" s="659"/>
      <c r="Q32" s="677"/>
      <c r="R32" s="659" t="s">
        <v>1751</v>
      </c>
      <c r="S32" s="659"/>
      <c r="T32" s="677"/>
      <c r="U32" s="659"/>
      <c r="V32" s="659"/>
      <c r="W32" s="659" t="s">
        <v>1805</v>
      </c>
      <c r="X32" s="665" t="s">
        <v>1683</v>
      </c>
      <c r="Z32" s="639"/>
    </row>
    <row r="33" s="638" customFormat="true" ht="15.75" hidden="false" customHeight="false" outlineLevel="0" collapsed="false">
      <c r="A33" s="656" t="s">
        <v>987</v>
      </c>
      <c r="B33" s="656" t="s">
        <v>289</v>
      </c>
      <c r="C33" s="297" t="s">
        <v>2101</v>
      </c>
      <c r="D33" s="502" t="n">
        <v>0</v>
      </c>
      <c r="E33" s="503" t="n">
        <v>0.25</v>
      </c>
      <c r="F33" s="730" t="n">
        <v>57</v>
      </c>
      <c r="G33" s="731"/>
      <c r="H33" s="730" t="n">
        <v>240</v>
      </c>
      <c r="I33" s="707" t="n">
        <v>820</v>
      </c>
      <c r="J33" s="677" t="n">
        <v>740</v>
      </c>
      <c r="K33" s="658" t="n">
        <v>800</v>
      </c>
      <c r="L33" s="658"/>
      <c r="M33" s="733"/>
      <c r="N33" s="678" t="n">
        <v>830</v>
      </c>
      <c r="O33" s="659" t="n">
        <v>86</v>
      </c>
      <c r="P33" s="659"/>
      <c r="Q33" s="677"/>
      <c r="R33" s="740" t="n">
        <v>1700</v>
      </c>
      <c r="S33" s="659" t="n">
        <v>66</v>
      </c>
      <c r="T33" s="677"/>
      <c r="U33" s="659"/>
      <c r="V33" s="659"/>
      <c r="W33" s="707" t="n">
        <v>920</v>
      </c>
      <c r="X33" s="662" t="n">
        <v>1500</v>
      </c>
      <c r="Z33" s="639"/>
    </row>
    <row r="34" s="638" customFormat="true" ht="12.75" hidden="false" customHeight="false" outlineLevel="0" collapsed="false">
      <c r="A34" s="628" t="s">
        <v>461</v>
      </c>
      <c r="B34" s="628" t="s">
        <v>1283</v>
      </c>
      <c r="C34" s="280" t="s">
        <v>37</v>
      </c>
      <c r="D34" s="499" t="n">
        <v>0</v>
      </c>
      <c r="E34" s="326" t="n">
        <v>0.5</v>
      </c>
      <c r="F34" s="724"/>
      <c r="G34" s="725"/>
      <c r="H34" s="724"/>
      <c r="I34" s="633" t="s">
        <v>1845</v>
      </c>
      <c r="J34" s="634" t="s">
        <v>1846</v>
      </c>
      <c r="K34" s="636"/>
      <c r="L34" s="636"/>
      <c r="M34" s="630"/>
      <c r="N34" s="635" t="s">
        <v>1849</v>
      </c>
      <c r="O34" s="633"/>
      <c r="P34" s="633"/>
      <c r="Q34" s="634"/>
      <c r="R34" s="633" t="s">
        <v>1600</v>
      </c>
      <c r="S34" s="633"/>
      <c r="T34" s="634"/>
      <c r="U34" s="633"/>
      <c r="V34" s="633"/>
      <c r="W34" s="633" t="s">
        <v>1851</v>
      </c>
      <c r="X34" s="637" t="s">
        <v>1852</v>
      </c>
      <c r="Z34" s="639"/>
    </row>
    <row r="35" s="638" customFormat="true" ht="12.75" hidden="false" customHeight="false" outlineLevel="0" collapsed="false">
      <c r="A35" s="648" t="s">
        <v>461</v>
      </c>
      <c r="B35" s="648" t="s">
        <v>1287</v>
      </c>
      <c r="C35" s="330" t="s">
        <v>37</v>
      </c>
      <c r="D35" s="488" t="n">
        <v>0</v>
      </c>
      <c r="E35" s="345" t="n">
        <v>0.5</v>
      </c>
      <c r="F35" s="639"/>
      <c r="G35" s="735"/>
      <c r="H35" s="639"/>
      <c r="I35" s="651" t="s">
        <v>790</v>
      </c>
      <c r="J35" s="652" t="s">
        <v>1853</v>
      </c>
      <c r="K35" s="650"/>
      <c r="L35" s="650"/>
      <c r="M35" s="736"/>
      <c r="N35" s="737" t="s">
        <v>1855</v>
      </c>
      <c r="O35" s="651"/>
      <c r="P35" s="651"/>
      <c r="Q35" s="652"/>
      <c r="R35" s="651" t="s">
        <v>1856</v>
      </c>
      <c r="S35" s="651"/>
      <c r="T35" s="652"/>
      <c r="U35" s="651"/>
      <c r="V35" s="651"/>
      <c r="W35" s="651" t="s">
        <v>1857</v>
      </c>
      <c r="X35" s="670" t="s">
        <v>1295</v>
      </c>
      <c r="Z35" s="639"/>
    </row>
    <row r="36" s="638" customFormat="true" ht="12.75" hidden="false" customHeight="false" outlineLevel="0" collapsed="false">
      <c r="A36" s="640" t="s">
        <v>461</v>
      </c>
      <c r="B36" s="640" t="s">
        <v>1288</v>
      </c>
      <c r="C36" s="313" t="s">
        <v>37</v>
      </c>
      <c r="D36" s="494" t="n">
        <v>0</v>
      </c>
      <c r="E36" s="359" t="n">
        <v>0.5</v>
      </c>
      <c r="F36" s="726"/>
      <c r="G36" s="727"/>
      <c r="H36" s="726"/>
      <c r="I36" s="643" t="s">
        <v>1858</v>
      </c>
      <c r="J36" s="644" t="s">
        <v>1859</v>
      </c>
      <c r="K36" s="642"/>
      <c r="L36" s="642"/>
      <c r="M36" s="680"/>
      <c r="N36" s="682" t="s">
        <v>1861</v>
      </c>
      <c r="O36" s="643"/>
      <c r="P36" s="643"/>
      <c r="Q36" s="644" t="s">
        <v>2102</v>
      </c>
      <c r="R36" s="643" t="s">
        <v>1862</v>
      </c>
      <c r="S36" s="643"/>
      <c r="T36" s="644"/>
      <c r="U36" s="643"/>
      <c r="V36" s="643"/>
      <c r="W36" s="643"/>
      <c r="X36" s="683" t="s">
        <v>1863</v>
      </c>
      <c r="Z36" s="639"/>
    </row>
    <row r="37" s="638" customFormat="true" ht="13.5" hidden="false" customHeight="false" outlineLevel="0" collapsed="false">
      <c r="A37" s="684" t="s">
        <v>461</v>
      </c>
      <c r="B37" s="684" t="s">
        <v>1288</v>
      </c>
      <c r="C37" s="370" t="s">
        <v>37</v>
      </c>
      <c r="D37" s="741" t="n">
        <v>0</v>
      </c>
      <c r="E37" s="372" t="n">
        <v>2</v>
      </c>
      <c r="F37" s="742"/>
      <c r="G37" s="743"/>
      <c r="H37" s="742"/>
      <c r="I37" s="688" t="s">
        <v>1848</v>
      </c>
      <c r="J37" s="689" t="s">
        <v>1864</v>
      </c>
      <c r="K37" s="687"/>
      <c r="L37" s="687"/>
      <c r="M37" s="744"/>
      <c r="N37" s="745" t="s">
        <v>1866</v>
      </c>
      <c r="O37" s="688"/>
      <c r="P37" s="688"/>
      <c r="Q37" s="689"/>
      <c r="R37" s="688" t="s">
        <v>1867</v>
      </c>
      <c r="S37" s="688"/>
      <c r="T37" s="689"/>
      <c r="U37" s="688"/>
      <c r="V37" s="688"/>
      <c r="W37" s="688" t="s">
        <v>1868</v>
      </c>
      <c r="X37" s="691" t="s">
        <v>1630</v>
      </c>
      <c r="Z37" s="639"/>
    </row>
    <row r="38" s="638" customFormat="true" ht="12.75" hidden="false" customHeight="false" outlineLevel="0" collapsed="false">
      <c r="A38" s="692" t="s">
        <v>1296</v>
      </c>
      <c r="B38" s="692"/>
      <c r="C38" s="693"/>
      <c r="D38" s="693"/>
      <c r="E38" s="693"/>
      <c r="F38" s="692"/>
      <c r="G38" s="692"/>
      <c r="H38" s="692"/>
      <c r="I38" s="694"/>
      <c r="J38" s="694"/>
      <c r="K38" s="694"/>
      <c r="L38" s="694"/>
      <c r="M38" s="694"/>
      <c r="N38" s="694"/>
      <c r="O38" s="694"/>
      <c r="P38" s="694"/>
      <c r="Q38" s="694"/>
      <c r="R38" s="694"/>
      <c r="S38" s="694"/>
      <c r="T38" s="694"/>
      <c r="U38" s="694"/>
      <c r="V38" s="694"/>
      <c r="W38" s="694"/>
      <c r="X38" s="694"/>
    </row>
    <row r="39" s="638" customFormat="true" ht="12.75" hidden="false" customHeight="false" outlineLevel="0" collapsed="false">
      <c r="A39" s="695" t="s">
        <v>2103</v>
      </c>
      <c r="B39" s="692"/>
      <c r="C39" s="693"/>
      <c r="D39" s="693"/>
      <c r="E39" s="693"/>
      <c r="F39" s="692"/>
      <c r="G39" s="692"/>
      <c r="H39" s="692"/>
      <c r="I39" s="694"/>
      <c r="J39" s="694"/>
      <c r="K39" s="694"/>
      <c r="M39" s="718" t="s">
        <v>1470</v>
      </c>
      <c r="N39" s="694"/>
      <c r="O39" s="694"/>
      <c r="P39" s="694"/>
      <c r="Q39" s="694"/>
      <c r="R39" s="694"/>
      <c r="S39" s="694"/>
      <c r="T39" s="694"/>
      <c r="U39" s="694"/>
      <c r="V39" s="694"/>
      <c r="W39" s="694"/>
      <c r="X39" s="694"/>
    </row>
    <row r="40" s="638" customFormat="true" ht="12.75" hidden="false" customHeight="false" outlineLevel="0" collapsed="false">
      <c r="A40" s="695" t="s">
        <v>2104</v>
      </c>
      <c r="B40" s="693"/>
      <c r="C40" s="695"/>
      <c r="D40" s="695"/>
      <c r="E40" s="695"/>
      <c r="F40" s="695"/>
      <c r="G40" s="695"/>
      <c r="H40" s="695"/>
      <c r="I40" s="694"/>
      <c r="J40" s="694"/>
      <c r="K40" s="694"/>
      <c r="M40" s="693" t="s">
        <v>1306</v>
      </c>
      <c r="N40" s="694"/>
      <c r="O40" s="694"/>
      <c r="P40" s="694"/>
      <c r="Q40" s="694"/>
      <c r="R40" s="694"/>
      <c r="S40" s="694"/>
      <c r="T40" s="694"/>
      <c r="U40" s="694"/>
      <c r="V40" s="694"/>
      <c r="W40" s="694"/>
      <c r="X40" s="694"/>
    </row>
    <row r="41" s="638" customFormat="true" ht="12.75" hidden="false" customHeight="false" outlineLevel="0" collapsed="false">
      <c r="A41" s="693" t="s">
        <v>1305</v>
      </c>
      <c r="B41" s="693"/>
      <c r="C41" s="695"/>
      <c r="D41" s="695"/>
      <c r="E41" s="695"/>
      <c r="F41" s="695"/>
      <c r="G41" s="695"/>
      <c r="H41" s="695"/>
      <c r="I41" s="694"/>
      <c r="J41" s="694"/>
      <c r="K41" s="694"/>
      <c r="M41" s="693" t="s">
        <v>2017</v>
      </c>
      <c r="N41" s="694"/>
      <c r="O41" s="694"/>
      <c r="P41" s="694"/>
      <c r="Q41" s="694"/>
      <c r="R41" s="694"/>
      <c r="S41" s="694"/>
      <c r="T41" s="694"/>
      <c r="U41" s="694"/>
      <c r="V41" s="694"/>
      <c r="W41" s="694"/>
      <c r="X41" s="694"/>
    </row>
    <row r="42" s="638" customFormat="true" ht="12.75" hidden="false" customHeight="false" outlineLevel="0" collapsed="false">
      <c r="A42" s="693" t="s">
        <v>1309</v>
      </c>
      <c r="B42" s="693"/>
      <c r="C42" s="695"/>
      <c r="D42" s="695"/>
      <c r="E42" s="695"/>
      <c r="F42" s="695"/>
      <c r="G42" s="695"/>
      <c r="H42" s="695"/>
      <c r="I42" s="694"/>
      <c r="J42" s="694"/>
      <c r="K42" s="694"/>
      <c r="M42" s="693" t="s">
        <v>1308</v>
      </c>
      <c r="N42" s="694"/>
      <c r="O42" s="694"/>
      <c r="P42" s="694"/>
      <c r="Q42" s="694"/>
      <c r="R42" s="694"/>
      <c r="S42" s="694"/>
      <c r="T42" s="694"/>
      <c r="U42" s="694"/>
      <c r="V42" s="694"/>
      <c r="W42" s="694"/>
      <c r="X42" s="694"/>
    </row>
    <row r="43" s="638" customFormat="true" ht="12.75" hidden="false" customHeight="false" outlineLevel="0" collapsed="false">
      <c r="A43" s="638" t="s">
        <v>1307</v>
      </c>
      <c r="B43" s="693"/>
      <c r="C43" s="695"/>
      <c r="D43" s="695"/>
      <c r="E43" s="695"/>
      <c r="F43" s="695"/>
      <c r="G43" s="695"/>
      <c r="H43" s="695"/>
      <c r="I43" s="694"/>
      <c r="J43" s="694"/>
      <c r="K43" s="694"/>
      <c r="M43" s="693" t="s">
        <v>2018</v>
      </c>
      <c r="N43" s="694"/>
      <c r="O43" s="694"/>
      <c r="P43" s="694"/>
      <c r="Q43" s="694"/>
      <c r="R43" s="694"/>
      <c r="S43" s="694"/>
      <c r="T43" s="694"/>
      <c r="U43" s="694"/>
      <c r="V43" s="694"/>
      <c r="W43" s="694"/>
      <c r="X43" s="694"/>
    </row>
    <row r="44" s="638" customFormat="true" ht="12.75" hidden="false" customHeight="false" outlineLevel="0" collapsed="false">
      <c r="A44" s="693" t="s">
        <v>1298</v>
      </c>
      <c r="B44" s="693"/>
      <c r="C44" s="695"/>
      <c r="D44" s="695"/>
      <c r="E44" s="695"/>
      <c r="F44" s="695"/>
      <c r="G44" s="695"/>
      <c r="H44" s="695"/>
      <c r="I44" s="694"/>
      <c r="J44" s="694"/>
      <c r="K44" s="694"/>
      <c r="M44" s="693" t="s">
        <v>1874</v>
      </c>
      <c r="N44" s="694"/>
      <c r="O44" s="694"/>
      <c r="P44" s="694"/>
      <c r="Q44" s="694"/>
      <c r="R44" s="694"/>
      <c r="S44" s="694"/>
      <c r="T44" s="694"/>
      <c r="U44" s="694"/>
      <c r="V44" s="694"/>
      <c r="W44" s="694"/>
      <c r="X44" s="694"/>
    </row>
    <row r="45" s="638" customFormat="true" ht="12.75" hidden="false" customHeight="false" outlineLevel="0" collapsed="false">
      <c r="B45" s="693"/>
      <c r="C45" s="695"/>
      <c r="D45" s="695"/>
      <c r="E45" s="695"/>
      <c r="F45" s="695"/>
      <c r="G45" s="695"/>
      <c r="H45" s="695"/>
      <c r="I45" s="694"/>
      <c r="J45" s="694"/>
      <c r="K45" s="694"/>
      <c r="M45" s="693" t="s">
        <v>1314</v>
      </c>
      <c r="N45" s="694"/>
      <c r="O45" s="694"/>
      <c r="P45" s="694"/>
      <c r="Q45" s="694"/>
      <c r="R45" s="694"/>
      <c r="S45" s="694"/>
      <c r="T45" s="694"/>
      <c r="U45" s="694"/>
      <c r="V45" s="694"/>
      <c r="W45" s="694"/>
      <c r="X45" s="694"/>
    </row>
    <row r="46" s="638" customFormat="true" ht="12.75" hidden="false" customHeight="false" outlineLevel="0" collapsed="false">
      <c r="B46" s="693"/>
      <c r="C46" s="695"/>
      <c r="D46" s="695"/>
      <c r="E46" s="695"/>
      <c r="F46" s="695"/>
      <c r="G46" s="695"/>
      <c r="H46" s="695"/>
      <c r="I46" s="694"/>
      <c r="J46" s="694"/>
      <c r="K46" s="694"/>
      <c r="L46" s="694"/>
      <c r="M46" s="694"/>
      <c r="N46" s="694"/>
      <c r="O46" s="694"/>
      <c r="P46" s="694"/>
      <c r="Q46" s="694"/>
      <c r="R46" s="694"/>
      <c r="S46" s="694"/>
      <c r="T46" s="694"/>
      <c r="U46" s="694"/>
      <c r="V46" s="694"/>
      <c r="W46" s="694"/>
      <c r="X46" s="694"/>
    </row>
    <row r="47" s="638" customFormat="true" ht="12.75" hidden="false" customHeight="false" outlineLevel="0" collapsed="false">
      <c r="A47" s="693" t="s">
        <v>1317</v>
      </c>
      <c r="B47" s="693"/>
      <c r="C47" s="695"/>
      <c r="D47" s="695"/>
      <c r="E47" s="695"/>
      <c r="F47" s="695"/>
      <c r="G47" s="695"/>
      <c r="H47" s="695"/>
      <c r="I47" s="694"/>
      <c r="J47" s="694"/>
      <c r="K47" s="694"/>
      <c r="L47" s="694"/>
      <c r="M47" s="694"/>
      <c r="N47" s="694"/>
      <c r="O47" s="694"/>
      <c r="P47" s="694"/>
      <c r="Q47" s="694"/>
      <c r="R47" s="694"/>
      <c r="S47" s="694"/>
      <c r="T47" s="694"/>
      <c r="U47" s="694"/>
      <c r="V47" s="694"/>
      <c r="W47" s="694"/>
      <c r="X47" s="694"/>
    </row>
    <row r="48" s="638" customFormat="true" ht="12.75" hidden="false" customHeight="false" outlineLevel="0" collapsed="false">
      <c r="A48" s="693" t="s">
        <v>2105</v>
      </c>
      <c r="B48" s="693"/>
      <c r="C48" s="695"/>
      <c r="D48" s="695"/>
      <c r="E48" s="695"/>
      <c r="F48" s="695"/>
      <c r="G48" s="695"/>
      <c r="H48" s="695"/>
      <c r="I48" s="694"/>
      <c r="J48" s="694"/>
      <c r="K48" s="694"/>
      <c r="L48" s="694"/>
      <c r="M48" s="694"/>
      <c r="N48" s="694"/>
      <c r="O48" s="694"/>
      <c r="P48" s="694"/>
      <c r="Q48" s="694"/>
      <c r="R48" s="694"/>
      <c r="S48" s="694"/>
      <c r="T48" s="694"/>
      <c r="U48" s="694"/>
      <c r="V48" s="694"/>
      <c r="W48" s="694"/>
      <c r="X48" s="694"/>
    </row>
    <row r="49" s="638" customFormat="true" ht="12.75" hidden="false" customHeight="false" outlineLevel="0" collapsed="false">
      <c r="A49" s="696" t="s">
        <v>2021</v>
      </c>
      <c r="B49" s="693"/>
      <c r="C49" s="695"/>
      <c r="D49" s="695"/>
      <c r="E49" s="695"/>
      <c r="F49" s="695"/>
      <c r="G49" s="695"/>
      <c r="H49" s="695"/>
      <c r="I49" s="694"/>
      <c r="J49" s="694"/>
      <c r="K49" s="694"/>
      <c r="L49" s="694"/>
      <c r="M49" s="694"/>
      <c r="N49" s="694"/>
      <c r="O49" s="694"/>
      <c r="P49" s="694"/>
      <c r="Q49" s="694"/>
      <c r="R49" s="694"/>
      <c r="S49" s="694"/>
      <c r="T49" s="694"/>
      <c r="U49" s="694"/>
      <c r="V49" s="694"/>
      <c r="W49" s="694"/>
      <c r="X49" s="694"/>
    </row>
    <row r="50" s="638" customFormat="true" ht="12.75" hidden="false" customHeight="false" outlineLevel="0" collapsed="false">
      <c r="A50" s="693" t="s">
        <v>2106</v>
      </c>
      <c r="B50" s="693"/>
      <c r="C50" s="695"/>
      <c r="D50" s="695"/>
      <c r="E50" s="695"/>
      <c r="F50" s="695"/>
      <c r="G50" s="695"/>
      <c r="H50" s="695"/>
      <c r="I50" s="694"/>
      <c r="J50" s="694"/>
      <c r="K50" s="694"/>
      <c r="L50" s="694"/>
      <c r="M50" s="694"/>
      <c r="N50" s="694"/>
      <c r="O50" s="694"/>
      <c r="P50" s="694"/>
      <c r="Q50" s="694"/>
      <c r="R50" s="694"/>
      <c r="S50" s="694"/>
      <c r="T50" s="694"/>
      <c r="U50" s="694"/>
      <c r="V50" s="694"/>
      <c r="W50" s="694"/>
      <c r="X50" s="694"/>
    </row>
    <row r="51" s="638" customFormat="true" ht="12.75" hidden="false" customHeight="false" outlineLevel="0" collapsed="false">
      <c r="B51" s="693"/>
      <c r="C51" s="695"/>
      <c r="D51" s="695"/>
      <c r="E51" s="695"/>
      <c r="F51" s="695"/>
      <c r="G51" s="695"/>
      <c r="H51" s="695"/>
      <c r="I51" s="694"/>
      <c r="J51" s="694"/>
      <c r="K51" s="694"/>
      <c r="L51" s="694"/>
      <c r="M51" s="694"/>
      <c r="N51" s="694"/>
      <c r="O51" s="694"/>
      <c r="P51" s="694"/>
      <c r="Q51" s="694"/>
      <c r="R51" s="694"/>
      <c r="S51" s="694"/>
      <c r="T51" s="694"/>
      <c r="U51" s="694"/>
      <c r="V51" s="694"/>
      <c r="W51" s="694"/>
      <c r="X51" s="694"/>
    </row>
    <row r="52" s="638" customFormat="true" ht="12.75" hidden="false" customHeight="false" outlineLevel="0" collapsed="false">
      <c r="A52" s="693"/>
      <c r="B52" s="693"/>
      <c r="C52" s="695"/>
      <c r="D52" s="695"/>
      <c r="E52" s="695"/>
      <c r="F52" s="695"/>
      <c r="G52" s="695"/>
      <c r="H52" s="695"/>
      <c r="I52" s="694"/>
      <c r="J52" s="694"/>
      <c r="K52" s="694"/>
      <c r="L52" s="694"/>
      <c r="M52" s="694"/>
      <c r="N52" s="694"/>
      <c r="O52" s="694"/>
      <c r="P52" s="694"/>
      <c r="Q52" s="694"/>
      <c r="R52" s="694"/>
      <c r="S52" s="694"/>
      <c r="T52" s="694"/>
      <c r="U52" s="694"/>
      <c r="V52" s="694"/>
      <c r="W52" s="694"/>
      <c r="X52" s="694"/>
    </row>
    <row r="53" s="638" customFormat="true" ht="12.75" hidden="false" customHeight="false" outlineLevel="0" collapsed="false">
      <c r="B53" s="693"/>
      <c r="C53" s="695"/>
      <c r="D53" s="695"/>
      <c r="E53" s="695"/>
      <c r="F53" s="695"/>
      <c r="G53" s="695"/>
      <c r="H53" s="695"/>
      <c r="I53" s="694"/>
      <c r="J53" s="694"/>
      <c r="K53" s="694"/>
      <c r="L53" s="694"/>
      <c r="M53" s="694"/>
      <c r="N53" s="694"/>
      <c r="O53" s="694"/>
      <c r="P53" s="694"/>
      <c r="Q53" s="694"/>
      <c r="R53" s="694"/>
      <c r="S53" s="694"/>
      <c r="T53" s="694"/>
      <c r="U53" s="694"/>
      <c r="V53" s="694"/>
      <c r="W53" s="694"/>
      <c r="X53" s="694"/>
    </row>
    <row r="54" s="638" customFormat="true" ht="12.75" hidden="false" customHeight="false" outlineLevel="0" collapsed="false">
      <c r="B54" s="693"/>
      <c r="C54" s="695"/>
      <c r="D54" s="695"/>
      <c r="E54" s="695"/>
      <c r="F54" s="695"/>
      <c r="G54" s="695"/>
      <c r="H54" s="695"/>
      <c r="I54" s="694"/>
      <c r="J54" s="694"/>
      <c r="K54" s="694"/>
      <c r="L54" s="694"/>
      <c r="M54" s="694"/>
      <c r="N54" s="694"/>
      <c r="O54" s="694"/>
      <c r="P54" s="694"/>
      <c r="Q54" s="694"/>
      <c r="R54" s="694"/>
      <c r="S54" s="694"/>
      <c r="T54" s="694"/>
      <c r="U54" s="694"/>
      <c r="V54" s="694"/>
      <c r="W54" s="694"/>
      <c r="X54" s="694"/>
    </row>
    <row r="55" s="638" customFormat="true" ht="12.75" hidden="false" customHeight="false" outlineLevel="0" collapsed="false">
      <c r="B55" s="693"/>
      <c r="C55" s="695"/>
      <c r="D55" s="695"/>
      <c r="E55" s="695"/>
      <c r="F55" s="695"/>
      <c r="G55" s="695"/>
      <c r="H55" s="695"/>
      <c r="I55" s="694"/>
      <c r="J55" s="694"/>
      <c r="K55" s="694"/>
      <c r="L55" s="694"/>
      <c r="M55" s="694"/>
      <c r="N55" s="694"/>
      <c r="O55" s="694"/>
      <c r="P55" s="694"/>
      <c r="Q55" s="694"/>
      <c r="R55" s="694"/>
      <c r="S55" s="694"/>
      <c r="T55" s="694"/>
      <c r="U55" s="694"/>
      <c r="V55" s="694"/>
      <c r="W55" s="694"/>
      <c r="X55" s="694"/>
    </row>
    <row r="56" s="638" customFormat="true" ht="12.75" hidden="false" customHeight="false" outlineLevel="0" collapsed="false">
      <c r="B56" s="693"/>
      <c r="C56" s="695"/>
      <c r="D56" s="695"/>
      <c r="E56" s="695"/>
      <c r="F56" s="695"/>
      <c r="G56" s="695"/>
      <c r="H56" s="695"/>
      <c r="I56" s="694"/>
      <c r="J56" s="694"/>
      <c r="K56" s="694"/>
      <c r="L56" s="694"/>
      <c r="M56" s="694"/>
      <c r="N56" s="694"/>
      <c r="O56" s="694"/>
      <c r="P56" s="694"/>
      <c r="Q56" s="694"/>
      <c r="R56" s="694"/>
      <c r="S56" s="694"/>
      <c r="T56" s="694"/>
      <c r="U56" s="694"/>
      <c r="V56" s="694"/>
      <c r="W56" s="694"/>
      <c r="X56" s="694"/>
    </row>
    <row r="57" s="638" customFormat="true" ht="12.75" hidden="false" customHeight="false" outlineLevel="0" collapsed="false">
      <c r="A57" s="693"/>
      <c r="B57" s="693"/>
      <c r="C57" s="695"/>
      <c r="D57" s="695"/>
      <c r="E57" s="695"/>
      <c r="F57" s="695"/>
      <c r="G57" s="695"/>
      <c r="H57" s="695"/>
      <c r="I57" s="694"/>
      <c r="J57" s="694"/>
      <c r="K57" s="694"/>
      <c r="L57" s="694"/>
      <c r="M57" s="694"/>
      <c r="N57" s="694"/>
      <c r="O57" s="694"/>
      <c r="P57" s="694"/>
      <c r="Q57" s="694"/>
      <c r="R57" s="694"/>
      <c r="S57" s="694"/>
      <c r="T57" s="694"/>
      <c r="U57" s="694"/>
      <c r="V57" s="694"/>
      <c r="W57" s="694"/>
      <c r="X57" s="694"/>
    </row>
    <row r="58" s="638" customFormat="true" ht="12.75" hidden="false" customHeight="false" outlineLevel="0" collapsed="false">
      <c r="A58" s="693"/>
      <c r="B58" s="693"/>
      <c r="C58" s="695"/>
      <c r="D58" s="695"/>
      <c r="E58" s="695"/>
      <c r="F58" s="695"/>
      <c r="G58" s="695"/>
      <c r="H58" s="695"/>
      <c r="I58" s="694"/>
      <c r="J58" s="694"/>
      <c r="K58" s="694"/>
      <c r="L58" s="694"/>
      <c r="M58" s="694"/>
      <c r="N58" s="694"/>
      <c r="O58" s="694"/>
      <c r="P58" s="694"/>
      <c r="Q58" s="694"/>
      <c r="R58" s="694"/>
      <c r="S58" s="694"/>
      <c r="T58" s="694"/>
      <c r="U58" s="694"/>
      <c r="V58" s="694"/>
      <c r="W58" s="694"/>
      <c r="X58" s="694"/>
    </row>
    <row r="59" s="638" customFormat="true" ht="12.75" hidden="false" customHeight="false" outlineLevel="0" collapsed="false">
      <c r="A59" s="693"/>
      <c r="B59" s="693"/>
      <c r="C59" s="695"/>
      <c r="D59" s="695"/>
      <c r="E59" s="695"/>
      <c r="F59" s="695"/>
      <c r="G59" s="695"/>
      <c r="H59" s="695"/>
      <c r="I59" s="694"/>
      <c r="J59" s="694"/>
      <c r="K59" s="694"/>
      <c r="L59" s="694"/>
      <c r="M59" s="694"/>
      <c r="N59" s="694"/>
      <c r="O59" s="694"/>
      <c r="P59" s="694"/>
      <c r="Q59" s="694"/>
      <c r="R59" s="694"/>
      <c r="S59" s="694"/>
      <c r="T59" s="694"/>
      <c r="U59" s="694"/>
      <c r="V59" s="694"/>
      <c r="W59" s="694"/>
      <c r="X59" s="694"/>
    </row>
    <row r="60" s="638" customFormat="true" ht="12.75" hidden="false" customHeight="false" outlineLevel="0" collapsed="false">
      <c r="A60" s="693"/>
      <c r="B60" s="693"/>
      <c r="C60" s="695"/>
      <c r="D60" s="695"/>
      <c r="E60" s="695"/>
      <c r="F60" s="695"/>
      <c r="G60" s="695"/>
      <c r="H60" s="695"/>
      <c r="I60" s="694"/>
      <c r="J60" s="694"/>
      <c r="K60" s="694"/>
      <c r="L60" s="694"/>
      <c r="M60" s="694"/>
      <c r="N60" s="694"/>
      <c r="O60" s="694"/>
      <c r="P60" s="694"/>
      <c r="Q60" s="694"/>
      <c r="R60" s="694"/>
      <c r="S60" s="694"/>
      <c r="T60" s="694"/>
      <c r="U60" s="694"/>
      <c r="V60" s="694"/>
      <c r="W60" s="694"/>
      <c r="X60" s="694"/>
    </row>
    <row r="61" s="638" customFormat="true" ht="12.75" hidden="false" customHeight="false" outlineLevel="0" collapsed="false">
      <c r="A61" s="693"/>
      <c r="B61" s="693"/>
      <c r="C61" s="695"/>
      <c r="D61" s="695"/>
      <c r="E61" s="695"/>
      <c r="F61" s="695"/>
      <c r="G61" s="695"/>
      <c r="H61" s="695"/>
      <c r="I61" s="694"/>
      <c r="J61" s="694"/>
      <c r="K61" s="694"/>
      <c r="L61" s="694"/>
      <c r="M61" s="694"/>
      <c r="N61" s="694"/>
      <c r="O61" s="694"/>
      <c r="P61" s="694"/>
      <c r="Q61" s="694"/>
      <c r="R61" s="694"/>
      <c r="S61" s="694"/>
      <c r="T61" s="694"/>
      <c r="U61" s="694"/>
      <c r="V61" s="694"/>
      <c r="W61" s="694"/>
      <c r="X61" s="694"/>
    </row>
    <row r="62" s="638" customFormat="true" ht="12.75" hidden="false" customHeight="false" outlineLevel="0" collapsed="false">
      <c r="A62" s="693"/>
      <c r="B62" s="693"/>
      <c r="C62" s="695"/>
      <c r="D62" s="695"/>
      <c r="E62" s="695"/>
      <c r="F62" s="695"/>
      <c r="G62" s="695"/>
      <c r="H62" s="695"/>
      <c r="I62" s="694"/>
      <c r="J62" s="694"/>
      <c r="K62" s="694"/>
      <c r="L62" s="694"/>
      <c r="M62" s="694"/>
      <c r="N62" s="694"/>
      <c r="O62" s="694"/>
      <c r="P62" s="694"/>
      <c r="Q62" s="694"/>
      <c r="R62" s="694"/>
      <c r="S62" s="694"/>
      <c r="T62" s="694"/>
      <c r="U62" s="694"/>
      <c r="V62" s="694"/>
      <c r="W62" s="694"/>
      <c r="X62" s="694"/>
    </row>
    <row r="63" s="638" customFormat="true" ht="12.75" hidden="false" customHeight="false" outlineLevel="0" collapsed="false">
      <c r="A63" s="693"/>
      <c r="B63" s="693"/>
      <c r="C63" s="695"/>
      <c r="D63" s="695"/>
      <c r="E63" s="695"/>
      <c r="F63" s="695"/>
      <c r="G63" s="695"/>
      <c r="H63" s="695"/>
      <c r="I63" s="694"/>
      <c r="J63" s="694"/>
      <c r="K63" s="694"/>
      <c r="L63" s="694"/>
      <c r="M63" s="694"/>
      <c r="N63" s="694"/>
      <c r="O63" s="694"/>
      <c r="P63" s="694"/>
      <c r="Q63" s="694"/>
      <c r="R63" s="694"/>
      <c r="S63" s="694"/>
      <c r="T63" s="694"/>
      <c r="U63" s="694"/>
      <c r="V63" s="694"/>
      <c r="W63" s="694"/>
      <c r="X63" s="694"/>
    </row>
    <row r="64" s="638" customFormat="true" ht="12.75" hidden="false" customHeight="false" outlineLevel="0" collapsed="false">
      <c r="A64" s="693"/>
      <c r="B64" s="693"/>
      <c r="C64" s="695"/>
      <c r="D64" s="695"/>
      <c r="E64" s="695"/>
      <c r="F64" s="695"/>
      <c r="G64" s="695"/>
      <c r="H64" s="695"/>
      <c r="I64" s="694"/>
      <c r="J64" s="694"/>
      <c r="K64" s="694"/>
      <c r="L64" s="694"/>
      <c r="M64" s="694"/>
      <c r="N64" s="694"/>
      <c r="O64" s="694"/>
      <c r="P64" s="694"/>
      <c r="Q64" s="694"/>
      <c r="R64" s="694"/>
      <c r="S64" s="694"/>
      <c r="T64" s="694"/>
      <c r="U64" s="694"/>
      <c r="V64" s="694"/>
      <c r="W64" s="694"/>
      <c r="X64" s="694"/>
    </row>
    <row r="65" s="638" customFormat="true" ht="12.75" hidden="false" customHeight="false" outlineLevel="0" collapsed="false">
      <c r="A65" s="693"/>
      <c r="B65" s="693"/>
      <c r="C65" s="695"/>
      <c r="D65" s="695"/>
      <c r="E65" s="695"/>
      <c r="F65" s="695"/>
      <c r="G65" s="695"/>
      <c r="H65" s="695"/>
      <c r="I65" s="694"/>
      <c r="J65" s="694"/>
      <c r="K65" s="694"/>
      <c r="L65" s="694"/>
      <c r="M65" s="694"/>
      <c r="N65" s="694"/>
      <c r="O65" s="694"/>
      <c r="P65" s="694"/>
      <c r="Q65" s="694"/>
      <c r="R65" s="694"/>
      <c r="S65" s="694"/>
      <c r="T65" s="694"/>
      <c r="U65" s="694"/>
      <c r="V65" s="694"/>
      <c r="W65" s="694"/>
      <c r="X65" s="694"/>
    </row>
    <row r="66" s="638" customFormat="true" ht="12.75" hidden="false" customHeight="false" outlineLevel="0" collapsed="false">
      <c r="A66" s="693"/>
      <c r="B66" s="693"/>
      <c r="C66" s="695"/>
      <c r="D66" s="695"/>
      <c r="E66" s="695"/>
      <c r="F66" s="695"/>
      <c r="G66" s="695"/>
      <c r="H66" s="695"/>
      <c r="I66" s="694"/>
      <c r="J66" s="694"/>
      <c r="K66" s="694"/>
      <c r="L66" s="694"/>
      <c r="M66" s="694"/>
      <c r="N66" s="694"/>
      <c r="O66" s="694"/>
      <c r="P66" s="694"/>
      <c r="Q66" s="694"/>
      <c r="R66" s="694"/>
      <c r="S66" s="694"/>
      <c r="T66" s="694"/>
      <c r="U66" s="694"/>
      <c r="V66" s="694"/>
      <c r="W66" s="694"/>
      <c r="X66" s="694"/>
    </row>
    <row r="67" customFormat="false" ht="12.75" hidden="false" customHeight="false" outlineLevel="0" collapsed="false">
      <c r="A67" s="693"/>
    </row>
    <row r="68" customFormat="false" ht="12.75" hidden="false" customHeight="false" outlineLevel="0" collapsed="false">
      <c r="A68" s="693"/>
    </row>
  </sheetData>
  <mergeCells count="8">
    <mergeCell ref="A2:E2"/>
    <mergeCell ref="I2:X2"/>
    <mergeCell ref="A3:E3"/>
    <mergeCell ref="A4:E4"/>
    <mergeCell ref="A5:E5"/>
    <mergeCell ref="A6:E6"/>
    <mergeCell ref="A7:E7"/>
    <mergeCell ref="D8:E8"/>
  </mergeCells>
  <printOptions headings="false" gridLines="false" gridLinesSet="true" horizontalCentered="true" verticalCentered="false"/>
  <pageMargins left="0.520138888888889" right="0.25" top="0.820138888888889" bottom="0.65" header="0.5" footer="0.370138888888889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2" topLeftCell="F82" activePane="bottomRight" state="frozen"/>
      <selection pane="topLeft" activeCell="A1" activeCellId="0" sqref="A1"/>
      <selection pane="topRight" activeCell="F1" activeCellId="0" sqref="F1"/>
      <selection pane="bottomLeft" activeCell="A82" activeCellId="0" sqref="A82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746" width="8.94"/>
    <col collapsed="false" customWidth="true" hidden="false" outlineLevel="0" max="2" min="2" style="746" width="14.67"/>
    <col collapsed="false" customWidth="true" hidden="false" outlineLevel="0" max="3" min="3" style="747" width="14.95"/>
    <col collapsed="false" customWidth="true" hidden="false" outlineLevel="0" max="4" min="4" style="747" width="9.67"/>
    <col collapsed="false" customWidth="true" hidden="false" outlineLevel="0" max="5" min="5" style="747" width="8.8"/>
    <col collapsed="false" customWidth="true" hidden="false" outlineLevel="0" max="6" min="6" style="747" width="9.53"/>
    <col collapsed="false" customWidth="true" hidden="false" outlineLevel="0" max="7" min="7" style="748" width="6.88"/>
    <col collapsed="false" customWidth="true" hidden="false" outlineLevel="0" max="8" min="8" style="748" width="7.91"/>
    <col collapsed="false" customWidth="true" hidden="false" outlineLevel="0" max="9" min="9" style="748" width="6.59"/>
    <col collapsed="false" customWidth="true" hidden="false" outlineLevel="0" max="10" min="10" style="748" width="5.86"/>
    <col collapsed="false" customWidth="true" hidden="false" outlineLevel="0" max="12" min="11" style="748" width="6.88"/>
    <col collapsed="false" customWidth="true" hidden="false" outlineLevel="0" max="13" min="13" style="748" width="7.91"/>
    <col collapsed="false" customWidth="true" hidden="false" outlineLevel="0" max="14" min="14" style="748" width="6.59"/>
    <col collapsed="false" customWidth="false" hidden="false" outlineLevel="0" max="15" min="15" style="748" width="9.38"/>
    <col collapsed="false" customWidth="true" hidden="false" outlineLevel="0" max="16" min="16" style="748" width="7.91"/>
    <col collapsed="false" customWidth="true" hidden="false" outlineLevel="0" max="18" min="17" style="748" width="7.04"/>
    <col collapsed="false" customWidth="true" hidden="false" outlineLevel="0" max="19" min="19" style="748" width="6.88"/>
    <col collapsed="false" customWidth="true" hidden="false" outlineLevel="0" max="20" min="20" style="748" width="9.96"/>
    <col collapsed="false" customWidth="true" hidden="false" outlineLevel="0" max="21" min="21" style="748" width="5.86"/>
    <col collapsed="false" customWidth="true" hidden="false" outlineLevel="0" max="22" min="22" style="748" width="6.88"/>
    <col collapsed="false" customWidth="true" hidden="false" outlineLevel="0" max="23" min="23" style="748" width="7.91"/>
    <col collapsed="false" customWidth="false" hidden="false" outlineLevel="0" max="257" min="24" style="746" width="9.38"/>
  </cols>
  <sheetData>
    <row r="1" customFormat="false" ht="13.5" hidden="false" customHeight="false" outlineLevel="0" collapsed="false">
      <c r="A1" s="749" t="s">
        <v>2107</v>
      </c>
      <c r="B1" s="749"/>
      <c r="C1" s="746"/>
      <c r="D1" s="746"/>
      <c r="E1" s="746"/>
      <c r="F1" s="746"/>
    </row>
    <row r="2" customFormat="false" ht="13.5" hidden="false" customHeight="false" outlineLevel="0" collapsed="false">
      <c r="A2" s="750" t="s">
        <v>399</v>
      </c>
      <c r="B2" s="750"/>
      <c r="C2" s="750"/>
      <c r="D2" s="750"/>
      <c r="E2" s="750"/>
      <c r="F2" s="751" t="s">
        <v>400</v>
      </c>
      <c r="G2" s="751"/>
      <c r="H2" s="751"/>
      <c r="I2" s="751"/>
      <c r="J2" s="751"/>
      <c r="K2" s="751"/>
      <c r="L2" s="751"/>
      <c r="M2" s="751"/>
      <c r="N2" s="751"/>
      <c r="O2" s="751"/>
      <c r="P2" s="751"/>
      <c r="Q2" s="751"/>
      <c r="R2" s="751"/>
      <c r="S2" s="751"/>
      <c r="T2" s="751"/>
      <c r="U2" s="751"/>
      <c r="V2" s="751"/>
      <c r="W2" s="751"/>
    </row>
    <row r="3" s="756" customFormat="true" ht="63" hidden="false" customHeight="true" outlineLevel="0" collapsed="false">
      <c r="A3" s="218" t="s">
        <v>401</v>
      </c>
      <c r="B3" s="218"/>
      <c r="C3" s="218"/>
      <c r="D3" s="218"/>
      <c r="E3" s="218"/>
      <c r="F3" s="752" t="s">
        <v>402</v>
      </c>
      <c r="G3" s="752" t="s">
        <v>404</v>
      </c>
      <c r="H3" s="752" t="s">
        <v>405</v>
      </c>
      <c r="I3" s="752" t="s">
        <v>406</v>
      </c>
      <c r="J3" s="753" t="s">
        <v>407</v>
      </c>
      <c r="K3" s="754" t="s">
        <v>408</v>
      </c>
      <c r="L3" s="753" t="s">
        <v>409</v>
      </c>
      <c r="M3" s="753" t="s">
        <v>411</v>
      </c>
      <c r="N3" s="753" t="s">
        <v>412</v>
      </c>
      <c r="O3" s="753" t="s">
        <v>413</v>
      </c>
      <c r="P3" s="753" t="s">
        <v>414</v>
      </c>
      <c r="Q3" s="753" t="s">
        <v>415</v>
      </c>
      <c r="R3" s="753" t="s">
        <v>416</v>
      </c>
      <c r="S3" s="754" t="s">
        <v>417</v>
      </c>
      <c r="T3" s="753" t="s">
        <v>418</v>
      </c>
      <c r="U3" s="754" t="s">
        <v>419</v>
      </c>
      <c r="V3" s="753" t="s">
        <v>420</v>
      </c>
      <c r="W3" s="755" t="s">
        <v>421</v>
      </c>
    </row>
    <row r="4" s="756" customFormat="true" ht="12.75" hidden="false" customHeight="false" outlineLevel="0" collapsed="false">
      <c r="A4" s="226" t="s">
        <v>422</v>
      </c>
      <c r="B4" s="226"/>
      <c r="C4" s="226"/>
      <c r="D4" s="226"/>
      <c r="E4" s="226"/>
      <c r="F4" s="227" t="n">
        <v>1</v>
      </c>
      <c r="G4" s="757" t="n">
        <v>328</v>
      </c>
      <c r="H4" s="757" t="n">
        <v>440</v>
      </c>
      <c r="I4" s="758" t="n">
        <v>0.02</v>
      </c>
      <c r="J4" s="231" t="n">
        <v>2.5</v>
      </c>
      <c r="K4" s="228" t="n">
        <v>0.02</v>
      </c>
      <c r="L4" s="229" t="n">
        <v>15</v>
      </c>
      <c r="M4" s="229" t="n">
        <v>3260</v>
      </c>
      <c r="N4" s="229" t="n">
        <v>2</v>
      </c>
      <c r="O4" s="229" t="n">
        <v>4400</v>
      </c>
      <c r="P4" s="229" t="n">
        <v>330</v>
      </c>
      <c r="Q4" s="233" t="n">
        <v>0.058</v>
      </c>
      <c r="R4" s="229" t="n">
        <v>2</v>
      </c>
      <c r="S4" s="232" t="n">
        <v>18</v>
      </c>
      <c r="T4" s="759" t="n">
        <v>9.8E-006</v>
      </c>
      <c r="U4" s="760" t="n">
        <v>0.001</v>
      </c>
      <c r="V4" s="233" t="n">
        <v>0.5</v>
      </c>
      <c r="W4" s="761" t="n">
        <v>10</v>
      </c>
    </row>
    <row r="5" s="756" customFormat="true" ht="12.75" hidden="false" customHeight="false" outlineLevel="0" collapsed="false">
      <c r="A5" s="237" t="s">
        <v>423</v>
      </c>
      <c r="B5" s="237"/>
      <c r="C5" s="237"/>
      <c r="D5" s="237"/>
      <c r="E5" s="237"/>
      <c r="F5" s="238" t="s">
        <v>37</v>
      </c>
      <c r="G5" s="762" t="s">
        <v>37</v>
      </c>
      <c r="H5" s="763" t="n">
        <v>440</v>
      </c>
      <c r="I5" s="763" t="s">
        <v>37</v>
      </c>
      <c r="J5" s="241" t="s">
        <v>37</v>
      </c>
      <c r="K5" s="242" t="n">
        <v>0.0075</v>
      </c>
      <c r="L5" s="764" t="s">
        <v>37</v>
      </c>
      <c r="M5" s="241" t="n">
        <v>12</v>
      </c>
      <c r="N5" s="240" t="n">
        <v>0.01</v>
      </c>
      <c r="O5" s="241" t="n">
        <v>4400</v>
      </c>
      <c r="P5" s="241" t="n">
        <v>330</v>
      </c>
      <c r="Q5" s="244" t="n">
        <v>0.058</v>
      </c>
      <c r="R5" s="244" t="s">
        <v>37</v>
      </c>
      <c r="S5" s="239" t="n">
        <v>18</v>
      </c>
      <c r="T5" s="241" t="s">
        <v>37</v>
      </c>
      <c r="U5" s="239" t="s">
        <v>37</v>
      </c>
      <c r="V5" s="241" t="n">
        <v>58</v>
      </c>
      <c r="W5" s="435" t="s">
        <v>37</v>
      </c>
    </row>
    <row r="6" s="756" customFormat="true" ht="12.75" hidden="false" customHeight="false" outlineLevel="0" collapsed="false">
      <c r="A6" s="251" t="s">
        <v>424</v>
      </c>
      <c r="B6" s="251"/>
      <c r="C6" s="251"/>
      <c r="D6" s="251"/>
      <c r="E6" s="251"/>
      <c r="F6" s="252" t="s">
        <v>37</v>
      </c>
      <c r="G6" s="765" t="n">
        <v>0.101</v>
      </c>
      <c r="H6" s="765" t="s">
        <v>37</v>
      </c>
      <c r="I6" s="763" t="s">
        <v>37</v>
      </c>
      <c r="J6" s="250" t="n">
        <v>0.3</v>
      </c>
      <c r="K6" s="242" t="n">
        <v>0.0461</v>
      </c>
      <c r="L6" s="241" t="n">
        <v>2630</v>
      </c>
      <c r="M6" s="241" t="s">
        <v>37</v>
      </c>
      <c r="N6" s="241" t="s">
        <v>37</v>
      </c>
      <c r="O6" s="241" t="s">
        <v>37</v>
      </c>
      <c r="P6" s="241" t="s">
        <v>37</v>
      </c>
      <c r="Q6" s="241" t="s">
        <v>37</v>
      </c>
      <c r="R6" s="244" t="s">
        <v>37</v>
      </c>
      <c r="S6" s="239" t="n">
        <v>329</v>
      </c>
      <c r="T6" s="241" t="n">
        <v>329</v>
      </c>
      <c r="U6" s="239" t="s">
        <v>37</v>
      </c>
      <c r="V6" s="241" t="n">
        <v>461</v>
      </c>
      <c r="W6" s="435" t="n">
        <v>19800</v>
      </c>
    </row>
    <row r="7" s="756" customFormat="true" ht="12.75" hidden="false" customHeight="false" outlineLevel="0" collapsed="false">
      <c r="A7" s="251" t="s">
        <v>425</v>
      </c>
      <c r="B7" s="251"/>
      <c r="C7" s="251"/>
      <c r="D7" s="251"/>
      <c r="E7" s="251"/>
      <c r="F7" s="238" t="s">
        <v>37</v>
      </c>
      <c r="G7" s="765" t="n">
        <v>0.403</v>
      </c>
      <c r="H7" s="765" t="s">
        <v>37</v>
      </c>
      <c r="I7" s="763" t="s">
        <v>37</v>
      </c>
      <c r="J7" s="240" t="n">
        <v>1.31</v>
      </c>
      <c r="K7" s="243" t="n">
        <v>0.201</v>
      </c>
      <c r="L7" s="241" t="n">
        <v>19300</v>
      </c>
      <c r="M7" s="241" t="s">
        <v>37</v>
      </c>
      <c r="N7" s="241" t="s">
        <v>37</v>
      </c>
      <c r="O7" s="241" t="s">
        <v>37</v>
      </c>
      <c r="P7" s="241" t="s">
        <v>37</v>
      </c>
      <c r="Q7" s="241" t="s">
        <v>37</v>
      </c>
      <c r="R7" s="244" t="s">
        <v>37</v>
      </c>
      <c r="S7" s="239" t="n">
        <v>2410</v>
      </c>
      <c r="T7" s="241" t="n">
        <v>2410</v>
      </c>
      <c r="U7" s="239" t="s">
        <v>37</v>
      </c>
      <c r="V7" s="241" t="n">
        <v>3380</v>
      </c>
      <c r="W7" s="435" t="n">
        <v>145000</v>
      </c>
    </row>
    <row r="8" s="756" customFormat="true" ht="12.75" hidden="false" customHeight="false" outlineLevel="0" collapsed="false">
      <c r="A8" s="251" t="s">
        <v>426</v>
      </c>
      <c r="B8" s="251"/>
      <c r="C8" s="251"/>
      <c r="D8" s="251"/>
      <c r="E8" s="251"/>
      <c r="F8" s="252" t="n">
        <v>2000000</v>
      </c>
      <c r="G8" s="762" t="n">
        <v>3.8</v>
      </c>
      <c r="H8" s="763" t="n">
        <v>140000</v>
      </c>
      <c r="I8" s="763" t="n">
        <v>4100</v>
      </c>
      <c r="J8" s="241" t="n">
        <v>1000</v>
      </c>
      <c r="K8" s="239" t="n">
        <v>6100</v>
      </c>
      <c r="L8" s="241" t="n">
        <v>82000</v>
      </c>
      <c r="M8" s="241" t="n">
        <v>610000</v>
      </c>
      <c r="N8" s="241" t="s">
        <v>37</v>
      </c>
      <c r="O8" s="241" t="s">
        <v>37</v>
      </c>
      <c r="P8" s="241" t="n">
        <v>290000</v>
      </c>
      <c r="Q8" s="241" t="s">
        <v>37</v>
      </c>
      <c r="R8" s="241" t="n">
        <v>41000</v>
      </c>
      <c r="S8" s="239" t="n">
        <v>10000</v>
      </c>
      <c r="T8" s="241" t="n">
        <v>10000</v>
      </c>
      <c r="U8" s="239" t="n">
        <v>140</v>
      </c>
      <c r="V8" s="241" t="n">
        <v>14000</v>
      </c>
      <c r="W8" s="435" t="n">
        <v>610000</v>
      </c>
    </row>
    <row r="9" s="756" customFormat="true" ht="12.75" hidden="false" customHeight="false" outlineLevel="0" collapsed="false">
      <c r="A9" s="237" t="s">
        <v>427</v>
      </c>
      <c r="B9" s="237"/>
      <c r="C9" s="237"/>
      <c r="D9" s="237"/>
      <c r="E9" s="237"/>
      <c r="F9" s="253" t="n">
        <v>78000</v>
      </c>
      <c r="G9" s="766" t="n">
        <v>0.43</v>
      </c>
      <c r="H9" s="767" t="n">
        <v>5500</v>
      </c>
      <c r="I9" s="767" t="n">
        <v>160</v>
      </c>
      <c r="J9" s="256" t="n">
        <v>39</v>
      </c>
      <c r="K9" s="254" t="n">
        <v>230</v>
      </c>
      <c r="L9" s="256" t="n">
        <v>3100</v>
      </c>
      <c r="M9" s="256" t="n">
        <v>23000</v>
      </c>
      <c r="N9" s="256" t="s">
        <v>37</v>
      </c>
      <c r="O9" s="256" t="s">
        <v>37</v>
      </c>
      <c r="P9" s="256" t="n">
        <v>11000</v>
      </c>
      <c r="Q9" s="256" t="s">
        <v>37</v>
      </c>
      <c r="R9" s="256" t="n">
        <v>1600</v>
      </c>
      <c r="S9" s="254" t="n">
        <v>390</v>
      </c>
      <c r="T9" s="256" t="n">
        <v>390</v>
      </c>
      <c r="U9" s="264" t="n">
        <v>5.5</v>
      </c>
      <c r="V9" s="256" t="n">
        <v>550</v>
      </c>
      <c r="W9" s="416" t="n">
        <v>23000</v>
      </c>
    </row>
    <row r="10" s="756" customFormat="true" ht="12.75" hidden="false" customHeight="false" outlineLevel="0" collapsed="false">
      <c r="A10" s="237" t="s">
        <v>428</v>
      </c>
      <c r="B10" s="237"/>
      <c r="C10" s="237"/>
      <c r="D10" s="237"/>
      <c r="E10" s="237"/>
      <c r="F10" s="260" t="s">
        <v>37</v>
      </c>
      <c r="G10" s="768" t="n">
        <v>0.0013</v>
      </c>
      <c r="H10" s="767" t="n">
        <v>110</v>
      </c>
      <c r="I10" s="767" t="n">
        <v>58</v>
      </c>
      <c r="J10" s="263" t="n">
        <v>1.4</v>
      </c>
      <c r="K10" s="264" t="n">
        <v>2.1</v>
      </c>
      <c r="L10" s="256" t="n">
        <v>530</v>
      </c>
      <c r="M10" s="263" t="s">
        <v>37</v>
      </c>
      <c r="N10" s="263" t="s">
        <v>37</v>
      </c>
      <c r="O10" s="263" t="s">
        <v>37</v>
      </c>
      <c r="P10" s="256" t="n">
        <v>330</v>
      </c>
      <c r="Q10" s="256" t="s">
        <v>37</v>
      </c>
      <c r="R10" s="268" t="s">
        <v>37</v>
      </c>
      <c r="S10" s="261" t="n">
        <v>0.95</v>
      </c>
      <c r="T10" s="263" t="n">
        <v>1.6</v>
      </c>
      <c r="U10" s="261" t="n">
        <v>0.18</v>
      </c>
      <c r="V10" s="256" t="n">
        <v>260</v>
      </c>
      <c r="W10" s="416" t="n">
        <v>680</v>
      </c>
    </row>
    <row r="11" s="756" customFormat="true" ht="13.5" hidden="false" customHeight="false" outlineLevel="0" collapsed="false">
      <c r="A11" s="266" t="s">
        <v>429</v>
      </c>
      <c r="B11" s="266"/>
      <c r="C11" s="266"/>
      <c r="D11" s="266"/>
      <c r="E11" s="266"/>
      <c r="F11" s="267" t="s">
        <v>37</v>
      </c>
      <c r="G11" s="769" t="n">
        <v>0.026</v>
      </c>
      <c r="H11" s="767" t="n">
        <v>2100</v>
      </c>
      <c r="I11" s="767" t="n">
        <v>1200</v>
      </c>
      <c r="J11" s="256" t="n">
        <v>27</v>
      </c>
      <c r="K11" s="254" t="n">
        <v>42</v>
      </c>
      <c r="L11" s="256" t="n">
        <v>11000</v>
      </c>
      <c r="M11" s="256" t="s">
        <v>37</v>
      </c>
      <c r="N11" s="256" t="s">
        <v>37</v>
      </c>
      <c r="O11" s="256" t="s">
        <v>37</v>
      </c>
      <c r="P11" s="256" t="n">
        <v>6700</v>
      </c>
      <c r="Q11" s="256" t="s">
        <v>37</v>
      </c>
      <c r="R11" s="268" t="s">
        <v>37</v>
      </c>
      <c r="S11" s="254" t="n">
        <v>19</v>
      </c>
      <c r="T11" s="256" t="n">
        <v>31</v>
      </c>
      <c r="U11" s="264" t="n">
        <v>3.6</v>
      </c>
      <c r="V11" s="256" t="n">
        <v>5100</v>
      </c>
      <c r="W11" s="416" t="n">
        <v>14000</v>
      </c>
    </row>
    <row r="12" s="756" customFormat="true" ht="13.5" hidden="false" customHeight="false" outlineLevel="0" collapsed="false">
      <c r="A12" s="269" t="s">
        <v>430</v>
      </c>
      <c r="B12" s="270" t="s">
        <v>431</v>
      </c>
      <c r="C12" s="269" t="s">
        <v>432</v>
      </c>
      <c r="D12" s="271" t="s">
        <v>433</v>
      </c>
      <c r="E12" s="271"/>
      <c r="F12" s="272"/>
      <c r="G12" s="275"/>
      <c r="H12" s="275"/>
      <c r="I12" s="275"/>
      <c r="J12" s="274"/>
      <c r="K12" s="273"/>
      <c r="L12" s="274"/>
      <c r="M12" s="274"/>
      <c r="N12" s="274"/>
      <c r="O12" s="274"/>
      <c r="P12" s="274"/>
      <c r="Q12" s="274"/>
      <c r="R12" s="274"/>
      <c r="S12" s="275"/>
      <c r="T12" s="274"/>
      <c r="U12" s="273"/>
      <c r="V12" s="274"/>
      <c r="W12" s="400"/>
    </row>
    <row r="13" s="782" customFormat="true" ht="12.75" hidden="false" customHeight="false" outlineLevel="0" collapsed="false">
      <c r="A13" s="770" t="s">
        <v>987</v>
      </c>
      <c r="B13" s="771" t="s">
        <v>26</v>
      </c>
      <c r="C13" s="772" t="s">
        <v>27</v>
      </c>
      <c r="D13" s="773" t="n">
        <v>2.5</v>
      </c>
      <c r="E13" s="774" t="n">
        <v>4</v>
      </c>
      <c r="F13" s="775" t="n">
        <v>11100</v>
      </c>
      <c r="G13" s="776" t="n">
        <v>7.5</v>
      </c>
      <c r="H13" s="776" t="s">
        <v>933</v>
      </c>
      <c r="I13" s="776" t="s">
        <v>869</v>
      </c>
      <c r="J13" s="777" t="s">
        <v>968</v>
      </c>
      <c r="K13" s="778" t="s">
        <v>1071</v>
      </c>
      <c r="L13" s="777" t="s">
        <v>814</v>
      </c>
      <c r="M13" s="779" t="s">
        <v>2108</v>
      </c>
      <c r="N13" s="779" t="s">
        <v>1401</v>
      </c>
      <c r="O13" s="779"/>
      <c r="P13" s="779" t="n">
        <v>347</v>
      </c>
      <c r="Q13" s="779" t="s">
        <v>477</v>
      </c>
      <c r="R13" s="779" t="s">
        <v>997</v>
      </c>
      <c r="S13" s="780"/>
      <c r="T13" s="779" t="n">
        <v>1.1</v>
      </c>
      <c r="U13" s="780" t="n">
        <v>0.2</v>
      </c>
      <c r="V13" s="779" t="s">
        <v>2109</v>
      </c>
      <c r="W13" s="781" t="s">
        <v>1057</v>
      </c>
      <c r="Y13" s="748"/>
    </row>
    <row r="14" s="782" customFormat="true" ht="12.75" hidden="false" customHeight="false" outlineLevel="0" collapsed="false">
      <c r="A14" s="783" t="s">
        <v>987</v>
      </c>
      <c r="B14" s="784" t="s">
        <v>26</v>
      </c>
      <c r="C14" s="297" t="s">
        <v>33</v>
      </c>
      <c r="D14" s="352" t="n">
        <v>6</v>
      </c>
      <c r="E14" s="299" t="n">
        <v>8</v>
      </c>
      <c r="F14" s="353" t="n">
        <v>13600</v>
      </c>
      <c r="G14" s="785" t="n">
        <v>3</v>
      </c>
      <c r="H14" s="785"/>
      <c r="I14" s="785" t="s">
        <v>1068</v>
      </c>
      <c r="J14" s="786"/>
      <c r="K14" s="787" t="s">
        <v>979</v>
      </c>
      <c r="L14" s="786" t="s">
        <v>509</v>
      </c>
      <c r="M14" s="788" t="s">
        <v>1122</v>
      </c>
      <c r="N14" s="788" t="s">
        <v>1416</v>
      </c>
      <c r="O14" s="788"/>
      <c r="P14" s="788" t="n">
        <v>405</v>
      </c>
      <c r="Q14" s="788" t="s">
        <v>601</v>
      </c>
      <c r="R14" s="788" t="s">
        <v>678</v>
      </c>
      <c r="S14" s="785"/>
      <c r="T14" s="788"/>
      <c r="U14" s="789" t="n">
        <v>0.2</v>
      </c>
      <c r="V14" s="788" t="s">
        <v>2110</v>
      </c>
      <c r="W14" s="790" t="s">
        <v>2111</v>
      </c>
      <c r="Y14" s="748"/>
    </row>
    <row r="15" s="782" customFormat="true" ht="12.75" hidden="false" customHeight="false" outlineLevel="0" collapsed="false">
      <c r="A15" s="791" t="s">
        <v>987</v>
      </c>
      <c r="B15" s="792" t="s">
        <v>39</v>
      </c>
      <c r="C15" s="330" t="s">
        <v>40</v>
      </c>
      <c r="D15" s="344" t="n">
        <v>4</v>
      </c>
      <c r="E15" s="345" t="n">
        <v>6</v>
      </c>
      <c r="F15" s="346" t="n">
        <v>15400</v>
      </c>
      <c r="G15" s="793" t="n">
        <v>3.4</v>
      </c>
      <c r="H15" s="793" t="s">
        <v>1224</v>
      </c>
      <c r="I15" s="793" t="s">
        <v>869</v>
      </c>
      <c r="J15" s="794"/>
      <c r="K15" s="795" t="s">
        <v>575</v>
      </c>
      <c r="L15" s="794" t="s">
        <v>795</v>
      </c>
      <c r="M15" s="796" t="s">
        <v>2112</v>
      </c>
      <c r="N15" s="796" t="s">
        <v>2113</v>
      </c>
      <c r="O15" s="796"/>
      <c r="P15" s="797" t="n">
        <v>388</v>
      </c>
      <c r="Q15" s="797" t="s">
        <v>1024</v>
      </c>
      <c r="R15" s="797" t="s">
        <v>907</v>
      </c>
      <c r="S15" s="798"/>
      <c r="T15" s="797"/>
      <c r="U15" s="798" t="n">
        <v>0.3</v>
      </c>
      <c r="V15" s="797" t="s">
        <v>1034</v>
      </c>
      <c r="W15" s="799" t="s">
        <v>2114</v>
      </c>
      <c r="Y15" s="748"/>
    </row>
    <row r="16" s="782" customFormat="true" ht="12.75" hidden="false" customHeight="false" outlineLevel="0" collapsed="false">
      <c r="A16" s="783" t="s">
        <v>987</v>
      </c>
      <c r="B16" s="784" t="s">
        <v>39</v>
      </c>
      <c r="C16" s="297" t="s">
        <v>42</v>
      </c>
      <c r="D16" s="352" t="n">
        <v>10</v>
      </c>
      <c r="E16" s="299" t="n">
        <v>12</v>
      </c>
      <c r="F16" s="353" t="n">
        <v>14200</v>
      </c>
      <c r="G16" s="785" t="n">
        <v>3.7</v>
      </c>
      <c r="H16" s="785"/>
      <c r="I16" s="785" t="s">
        <v>968</v>
      </c>
      <c r="J16" s="786"/>
      <c r="K16" s="787" t="s">
        <v>753</v>
      </c>
      <c r="L16" s="786"/>
      <c r="M16" s="788" t="s">
        <v>2115</v>
      </c>
      <c r="N16" s="788" t="s">
        <v>1264</v>
      </c>
      <c r="O16" s="788"/>
      <c r="P16" s="788"/>
      <c r="Q16" s="788" t="s">
        <v>2116</v>
      </c>
      <c r="R16" s="788" t="s">
        <v>907</v>
      </c>
      <c r="S16" s="785"/>
      <c r="T16" s="788"/>
      <c r="U16" s="789" t="n">
        <v>0.2</v>
      </c>
      <c r="V16" s="788" t="s">
        <v>1268</v>
      </c>
      <c r="W16" s="790" t="s">
        <v>1148</v>
      </c>
      <c r="Y16" s="748"/>
    </row>
    <row r="17" s="782" customFormat="true" ht="12.75" hidden="false" customHeight="false" outlineLevel="0" collapsed="false">
      <c r="A17" s="791" t="s">
        <v>987</v>
      </c>
      <c r="B17" s="792" t="s">
        <v>45</v>
      </c>
      <c r="C17" s="330" t="s">
        <v>46</v>
      </c>
      <c r="D17" s="344" t="n">
        <v>2</v>
      </c>
      <c r="E17" s="345" t="n">
        <v>4</v>
      </c>
      <c r="F17" s="346" t="n">
        <v>10700</v>
      </c>
      <c r="G17" s="793" t="n">
        <v>7.4</v>
      </c>
      <c r="H17" s="793"/>
      <c r="I17" s="793" t="s">
        <v>968</v>
      </c>
      <c r="J17" s="794"/>
      <c r="K17" s="795" t="s">
        <v>715</v>
      </c>
      <c r="L17" s="794" t="s">
        <v>2117</v>
      </c>
      <c r="M17" s="796" t="s">
        <v>2118</v>
      </c>
      <c r="N17" s="796" t="s">
        <v>691</v>
      </c>
      <c r="O17" s="796"/>
      <c r="P17" s="797"/>
      <c r="Q17" s="797" t="s">
        <v>2119</v>
      </c>
      <c r="R17" s="797" t="s">
        <v>907</v>
      </c>
      <c r="S17" s="798"/>
      <c r="T17" s="797" t="n">
        <v>0.7</v>
      </c>
      <c r="U17" s="798"/>
      <c r="V17" s="797" t="s">
        <v>2120</v>
      </c>
      <c r="W17" s="799" t="s">
        <v>1097</v>
      </c>
      <c r="Y17" s="748"/>
    </row>
    <row r="18" s="782" customFormat="true" ht="12.75" hidden="false" customHeight="false" outlineLevel="0" collapsed="false">
      <c r="A18" s="783" t="s">
        <v>987</v>
      </c>
      <c r="B18" s="784" t="s">
        <v>45</v>
      </c>
      <c r="C18" s="297" t="s">
        <v>48</v>
      </c>
      <c r="D18" s="352" t="n">
        <v>12</v>
      </c>
      <c r="E18" s="299" t="n">
        <v>14</v>
      </c>
      <c r="F18" s="353" t="n">
        <v>20500</v>
      </c>
      <c r="G18" s="785" t="n">
        <v>2.9</v>
      </c>
      <c r="H18" s="785" t="s">
        <v>2121</v>
      </c>
      <c r="I18" s="785" t="s">
        <v>598</v>
      </c>
      <c r="J18" s="786"/>
      <c r="K18" s="787" t="s">
        <v>728</v>
      </c>
      <c r="L18" s="786" t="s">
        <v>2122</v>
      </c>
      <c r="M18" s="800" t="s">
        <v>2123</v>
      </c>
      <c r="N18" s="800" t="s">
        <v>1058</v>
      </c>
      <c r="O18" s="800"/>
      <c r="P18" s="788" t="n">
        <v>442</v>
      </c>
      <c r="Q18" s="788" t="s">
        <v>2124</v>
      </c>
      <c r="R18" s="788" t="s">
        <v>1416</v>
      </c>
      <c r="S18" s="785"/>
      <c r="T18" s="788"/>
      <c r="U18" s="789" t="n">
        <v>0.2</v>
      </c>
      <c r="V18" s="788" t="s">
        <v>2125</v>
      </c>
      <c r="W18" s="790" t="s">
        <v>1137</v>
      </c>
      <c r="Y18" s="748"/>
    </row>
    <row r="19" s="782" customFormat="true" ht="12.75" hidden="false" customHeight="false" outlineLevel="0" collapsed="false">
      <c r="A19" s="791" t="s">
        <v>987</v>
      </c>
      <c r="B19" s="792" t="s">
        <v>51</v>
      </c>
      <c r="C19" s="330" t="s">
        <v>52</v>
      </c>
      <c r="D19" s="344" t="n">
        <v>6</v>
      </c>
      <c r="E19" s="345" t="n">
        <v>8</v>
      </c>
      <c r="F19" s="346" t="n">
        <v>7520</v>
      </c>
      <c r="G19" s="793" t="n">
        <v>2.9</v>
      </c>
      <c r="H19" s="793"/>
      <c r="I19" s="793" t="s">
        <v>695</v>
      </c>
      <c r="J19" s="794"/>
      <c r="K19" s="795" t="s">
        <v>2126</v>
      </c>
      <c r="L19" s="794"/>
      <c r="M19" s="797" t="s">
        <v>546</v>
      </c>
      <c r="N19" s="797" t="s">
        <v>1041</v>
      </c>
      <c r="O19" s="797"/>
      <c r="P19" s="797"/>
      <c r="Q19" s="797" t="s">
        <v>713</v>
      </c>
      <c r="R19" s="797" t="s">
        <v>839</v>
      </c>
      <c r="S19" s="798"/>
      <c r="T19" s="797"/>
      <c r="U19" s="798"/>
      <c r="V19" s="797" t="s">
        <v>741</v>
      </c>
      <c r="W19" s="799" t="s">
        <v>878</v>
      </c>
      <c r="Y19" s="748"/>
    </row>
    <row r="20" s="782" customFormat="true" ht="12.75" hidden="false" customHeight="false" outlineLevel="0" collapsed="false">
      <c r="A20" s="783" t="s">
        <v>987</v>
      </c>
      <c r="B20" s="784" t="s">
        <v>51</v>
      </c>
      <c r="C20" s="297" t="s">
        <v>53</v>
      </c>
      <c r="D20" s="352" t="n">
        <v>12</v>
      </c>
      <c r="E20" s="299" t="n">
        <v>14</v>
      </c>
      <c r="F20" s="353" t="n">
        <v>12300</v>
      </c>
      <c r="G20" s="785" t="n">
        <v>2.7</v>
      </c>
      <c r="H20" s="785"/>
      <c r="I20" s="785" t="s">
        <v>869</v>
      </c>
      <c r="J20" s="786"/>
      <c r="K20" s="787" t="s">
        <v>877</v>
      </c>
      <c r="L20" s="786" t="s">
        <v>472</v>
      </c>
      <c r="M20" s="788" t="s">
        <v>2127</v>
      </c>
      <c r="N20" s="788" t="s">
        <v>1098</v>
      </c>
      <c r="O20" s="788"/>
      <c r="P20" s="788" t="n">
        <v>533</v>
      </c>
      <c r="Q20" s="788" t="s">
        <v>2119</v>
      </c>
      <c r="R20" s="788" t="s">
        <v>1020</v>
      </c>
      <c r="S20" s="785"/>
      <c r="T20" s="788"/>
      <c r="U20" s="789"/>
      <c r="V20" s="788" t="s">
        <v>2128</v>
      </c>
      <c r="W20" s="790" t="s">
        <v>2129</v>
      </c>
      <c r="Y20" s="748"/>
    </row>
    <row r="21" s="782" customFormat="true" ht="12.75" hidden="false" customHeight="false" outlineLevel="0" collapsed="false">
      <c r="A21" s="801" t="s">
        <v>987</v>
      </c>
      <c r="B21" s="802" t="s">
        <v>55</v>
      </c>
      <c r="C21" s="330" t="s">
        <v>56</v>
      </c>
      <c r="D21" s="344" t="n">
        <v>3</v>
      </c>
      <c r="E21" s="345" t="n">
        <v>5</v>
      </c>
      <c r="F21" s="346" t="n">
        <v>11000</v>
      </c>
      <c r="G21" s="803" t="n">
        <v>7.8</v>
      </c>
      <c r="H21" s="803" t="s">
        <v>783</v>
      </c>
      <c r="I21" s="803" t="s">
        <v>968</v>
      </c>
      <c r="J21" s="794" t="n">
        <v>0.5</v>
      </c>
      <c r="K21" s="795" t="n">
        <v>22.5</v>
      </c>
      <c r="L21" s="794" t="s">
        <v>2130</v>
      </c>
      <c r="M21" s="804" t="n">
        <v>15200</v>
      </c>
      <c r="N21" s="805" t="s">
        <v>1423</v>
      </c>
      <c r="O21" s="804" t="n">
        <v>18400</v>
      </c>
      <c r="P21" s="805" t="n">
        <v>432</v>
      </c>
      <c r="Q21" s="805" t="s">
        <v>845</v>
      </c>
      <c r="R21" s="805" t="s">
        <v>1264</v>
      </c>
      <c r="S21" s="806"/>
      <c r="T21" s="805"/>
      <c r="U21" s="806" t="n">
        <v>0.2</v>
      </c>
      <c r="V21" s="805" t="s">
        <v>1118</v>
      </c>
      <c r="W21" s="799" t="s">
        <v>2131</v>
      </c>
      <c r="Y21" s="807"/>
    </row>
    <row r="22" s="782" customFormat="true" ht="12.75" hidden="false" customHeight="false" outlineLevel="0" collapsed="false">
      <c r="A22" s="783" t="s">
        <v>987</v>
      </c>
      <c r="B22" s="784" t="s">
        <v>55</v>
      </c>
      <c r="C22" s="297" t="s">
        <v>58</v>
      </c>
      <c r="D22" s="352" t="n">
        <v>6</v>
      </c>
      <c r="E22" s="299" t="n">
        <v>8</v>
      </c>
      <c r="F22" s="353" t="n">
        <v>12800</v>
      </c>
      <c r="G22" s="785" t="n">
        <v>8.2</v>
      </c>
      <c r="H22" s="785" t="s">
        <v>2132</v>
      </c>
      <c r="I22" s="785" t="s">
        <v>968</v>
      </c>
      <c r="J22" s="786"/>
      <c r="K22" s="787" t="s">
        <v>649</v>
      </c>
      <c r="L22" s="786" t="s">
        <v>658</v>
      </c>
      <c r="M22" s="788" t="s">
        <v>2133</v>
      </c>
      <c r="N22" s="788" t="s">
        <v>2134</v>
      </c>
      <c r="O22" s="788" t="s">
        <v>2135</v>
      </c>
      <c r="P22" s="788" t="n">
        <v>912</v>
      </c>
      <c r="Q22" s="788" t="s">
        <v>2136</v>
      </c>
      <c r="R22" s="788" t="s">
        <v>1191</v>
      </c>
      <c r="S22" s="785"/>
      <c r="T22" s="788"/>
      <c r="U22" s="789" t="n">
        <v>0.2</v>
      </c>
      <c r="V22" s="788" t="s">
        <v>759</v>
      </c>
      <c r="W22" s="790" t="s">
        <v>1635</v>
      </c>
      <c r="Y22" s="748"/>
    </row>
    <row r="23" s="782" customFormat="true" ht="12.75" hidden="false" customHeight="false" outlineLevel="0" collapsed="false">
      <c r="A23" s="791" t="s">
        <v>987</v>
      </c>
      <c r="B23" s="792" t="s">
        <v>60</v>
      </c>
      <c r="C23" s="330" t="s">
        <v>61</v>
      </c>
      <c r="D23" s="344" t="n">
        <v>6</v>
      </c>
      <c r="E23" s="345" t="n">
        <v>8</v>
      </c>
      <c r="F23" s="346" t="n">
        <v>18500</v>
      </c>
      <c r="G23" s="793" t="n">
        <v>3.5</v>
      </c>
      <c r="H23" s="793" t="s">
        <v>2137</v>
      </c>
      <c r="I23" s="793" t="s">
        <v>607</v>
      </c>
      <c r="J23" s="794"/>
      <c r="K23" s="795" t="s">
        <v>2138</v>
      </c>
      <c r="L23" s="794" t="s">
        <v>762</v>
      </c>
      <c r="M23" s="796" t="s">
        <v>2139</v>
      </c>
      <c r="N23" s="796" t="s">
        <v>1381</v>
      </c>
      <c r="O23" s="796"/>
      <c r="P23" s="796" t="n">
        <v>1060</v>
      </c>
      <c r="Q23" s="797" t="s">
        <v>736</v>
      </c>
      <c r="R23" s="797" t="s">
        <v>798</v>
      </c>
      <c r="S23" s="798"/>
      <c r="T23" s="797"/>
      <c r="U23" s="798"/>
      <c r="V23" s="797" t="s">
        <v>786</v>
      </c>
      <c r="W23" s="799" t="s">
        <v>1379</v>
      </c>
      <c r="Y23" s="748"/>
    </row>
    <row r="24" s="782" customFormat="true" ht="12.75" hidden="false" customHeight="false" outlineLevel="0" collapsed="false">
      <c r="A24" s="783" t="s">
        <v>987</v>
      </c>
      <c r="B24" s="784" t="s">
        <v>60</v>
      </c>
      <c r="C24" s="297" t="s">
        <v>62</v>
      </c>
      <c r="D24" s="352" t="n">
        <v>12</v>
      </c>
      <c r="E24" s="299" t="n">
        <v>14</v>
      </c>
      <c r="F24" s="353" t="n">
        <v>14800</v>
      </c>
      <c r="G24" s="785" t="n">
        <v>3.2</v>
      </c>
      <c r="H24" s="785" t="s">
        <v>1087</v>
      </c>
      <c r="I24" s="785" t="s">
        <v>659</v>
      </c>
      <c r="J24" s="786"/>
      <c r="K24" s="787" t="s">
        <v>1184</v>
      </c>
      <c r="L24" s="786" t="s">
        <v>664</v>
      </c>
      <c r="M24" s="788" t="s">
        <v>1013</v>
      </c>
      <c r="N24" s="788" t="s">
        <v>613</v>
      </c>
      <c r="O24" s="788"/>
      <c r="P24" s="788"/>
      <c r="Q24" s="788" t="s">
        <v>624</v>
      </c>
      <c r="R24" s="788" t="s">
        <v>997</v>
      </c>
      <c r="S24" s="785"/>
      <c r="T24" s="788"/>
      <c r="U24" s="789" t="n">
        <v>0.2</v>
      </c>
      <c r="V24" s="788" t="s">
        <v>554</v>
      </c>
      <c r="W24" s="790" t="s">
        <v>1053</v>
      </c>
      <c r="Y24" s="748"/>
    </row>
    <row r="25" s="782" customFormat="true" ht="12.75" hidden="false" customHeight="false" outlineLevel="0" collapsed="false">
      <c r="A25" s="791" t="s">
        <v>987</v>
      </c>
      <c r="B25" s="792" t="s">
        <v>64</v>
      </c>
      <c r="C25" s="330" t="s">
        <v>65</v>
      </c>
      <c r="D25" s="344" t="n">
        <v>2</v>
      </c>
      <c r="E25" s="345" t="n">
        <v>4</v>
      </c>
      <c r="F25" s="346" t="n">
        <v>7750</v>
      </c>
      <c r="G25" s="793" t="n">
        <v>3.9</v>
      </c>
      <c r="H25" s="793" t="s">
        <v>525</v>
      </c>
      <c r="I25" s="793" t="s">
        <v>484</v>
      </c>
      <c r="J25" s="794"/>
      <c r="K25" s="795" t="s">
        <v>509</v>
      </c>
      <c r="L25" s="794" t="s">
        <v>481</v>
      </c>
      <c r="M25" s="797" t="s">
        <v>1139</v>
      </c>
      <c r="N25" s="797" t="s">
        <v>1833</v>
      </c>
      <c r="O25" s="797"/>
      <c r="P25" s="797"/>
      <c r="Q25" s="797" t="s">
        <v>597</v>
      </c>
      <c r="R25" s="797" t="s">
        <v>1264</v>
      </c>
      <c r="S25" s="798"/>
      <c r="T25" s="797"/>
      <c r="U25" s="798"/>
      <c r="V25" s="797" t="s">
        <v>2140</v>
      </c>
      <c r="W25" s="799" t="s">
        <v>1144</v>
      </c>
      <c r="Y25" s="748"/>
    </row>
    <row r="26" s="782" customFormat="true" ht="12.75" hidden="false" customHeight="false" outlineLevel="0" collapsed="false">
      <c r="A26" s="783" t="s">
        <v>987</v>
      </c>
      <c r="B26" s="784" t="s">
        <v>64</v>
      </c>
      <c r="C26" s="297" t="s">
        <v>66</v>
      </c>
      <c r="D26" s="352" t="n">
        <v>8</v>
      </c>
      <c r="E26" s="299" t="n">
        <v>11</v>
      </c>
      <c r="F26" s="353" t="n">
        <v>10800</v>
      </c>
      <c r="G26" s="785" t="n">
        <v>2.6</v>
      </c>
      <c r="H26" s="785"/>
      <c r="I26" s="785" t="s">
        <v>484</v>
      </c>
      <c r="J26" s="786"/>
      <c r="K26" s="787" t="s">
        <v>662</v>
      </c>
      <c r="L26" s="786" t="s">
        <v>2111</v>
      </c>
      <c r="M26" s="788" t="s">
        <v>2133</v>
      </c>
      <c r="N26" s="788" t="s">
        <v>1405</v>
      </c>
      <c r="O26" s="788"/>
      <c r="P26" s="788"/>
      <c r="Q26" s="788" t="s">
        <v>845</v>
      </c>
      <c r="R26" s="788" t="s">
        <v>1070</v>
      </c>
      <c r="S26" s="785"/>
      <c r="T26" s="788"/>
      <c r="U26" s="789"/>
      <c r="V26" s="788" t="s">
        <v>2141</v>
      </c>
      <c r="W26" s="790" t="s">
        <v>603</v>
      </c>
      <c r="Y26" s="748"/>
    </row>
    <row r="27" s="782" customFormat="true" ht="12.75" hidden="false" customHeight="false" outlineLevel="0" collapsed="false">
      <c r="A27" s="791" t="s">
        <v>987</v>
      </c>
      <c r="B27" s="792" t="s">
        <v>69</v>
      </c>
      <c r="C27" s="330" t="s">
        <v>70</v>
      </c>
      <c r="D27" s="344" t="n">
        <v>2</v>
      </c>
      <c r="E27" s="345" t="n">
        <v>4</v>
      </c>
      <c r="F27" s="346" t="n">
        <v>22800</v>
      </c>
      <c r="G27" s="793" t="n">
        <v>6.6</v>
      </c>
      <c r="H27" s="793" t="s">
        <v>1383</v>
      </c>
      <c r="I27" s="793" t="s">
        <v>607</v>
      </c>
      <c r="J27" s="794"/>
      <c r="K27" s="795" t="s">
        <v>1192</v>
      </c>
      <c r="L27" s="794" t="s">
        <v>1031</v>
      </c>
      <c r="M27" s="796" t="s">
        <v>2142</v>
      </c>
      <c r="N27" s="796" t="s">
        <v>1256</v>
      </c>
      <c r="O27" s="796" t="s">
        <v>2143</v>
      </c>
      <c r="P27" s="797" t="n">
        <v>734</v>
      </c>
      <c r="Q27" s="797" t="s">
        <v>646</v>
      </c>
      <c r="R27" s="797" t="s">
        <v>798</v>
      </c>
      <c r="S27" s="798"/>
      <c r="T27" s="797"/>
      <c r="U27" s="798" t="n">
        <v>0.4</v>
      </c>
      <c r="V27" s="797" t="s">
        <v>2144</v>
      </c>
      <c r="W27" s="799" t="s">
        <v>1379</v>
      </c>
      <c r="Y27" s="748"/>
    </row>
    <row r="28" s="782" customFormat="true" ht="12.75" hidden="false" customHeight="false" outlineLevel="0" collapsed="false">
      <c r="A28" s="783" t="s">
        <v>987</v>
      </c>
      <c r="B28" s="784" t="s">
        <v>69</v>
      </c>
      <c r="C28" s="297" t="s">
        <v>71</v>
      </c>
      <c r="D28" s="352" t="n">
        <v>6</v>
      </c>
      <c r="E28" s="299" t="n">
        <v>8</v>
      </c>
      <c r="F28" s="353" t="n">
        <v>25500</v>
      </c>
      <c r="G28" s="785" t="n">
        <v>3.5</v>
      </c>
      <c r="H28" s="785" t="s">
        <v>2145</v>
      </c>
      <c r="I28" s="785" t="s">
        <v>720</v>
      </c>
      <c r="J28" s="786"/>
      <c r="K28" s="787" t="s">
        <v>2146</v>
      </c>
      <c r="L28" s="786" t="s">
        <v>2147</v>
      </c>
      <c r="M28" s="800" t="s">
        <v>2148</v>
      </c>
      <c r="N28" s="800" t="s">
        <v>997</v>
      </c>
      <c r="O28" s="800"/>
      <c r="P28" s="800" t="n">
        <v>1260</v>
      </c>
      <c r="Q28" s="788" t="s">
        <v>775</v>
      </c>
      <c r="R28" s="788" t="s">
        <v>1009</v>
      </c>
      <c r="S28" s="785"/>
      <c r="T28" s="788"/>
      <c r="U28" s="789" t="n">
        <v>0.4</v>
      </c>
      <c r="V28" s="788" t="s">
        <v>2149</v>
      </c>
      <c r="W28" s="790" t="s">
        <v>1134</v>
      </c>
      <c r="Y28" s="748"/>
    </row>
    <row r="29" s="782" customFormat="true" ht="12.75" hidden="false" customHeight="false" outlineLevel="0" collapsed="false">
      <c r="A29" s="791" t="s">
        <v>987</v>
      </c>
      <c r="B29" s="792" t="s">
        <v>75</v>
      </c>
      <c r="C29" s="330" t="s">
        <v>76</v>
      </c>
      <c r="D29" s="344" t="n">
        <v>2</v>
      </c>
      <c r="E29" s="345" t="n">
        <v>4</v>
      </c>
      <c r="F29" s="346" t="n">
        <v>26700</v>
      </c>
      <c r="G29" s="793" t="n">
        <v>2.6</v>
      </c>
      <c r="H29" s="793" t="s">
        <v>1383</v>
      </c>
      <c r="I29" s="793" t="s">
        <v>478</v>
      </c>
      <c r="J29" s="794"/>
      <c r="K29" s="795" t="s">
        <v>1105</v>
      </c>
      <c r="L29" s="794" t="s">
        <v>2150</v>
      </c>
      <c r="M29" s="796" t="s">
        <v>2151</v>
      </c>
      <c r="N29" s="796" t="s">
        <v>1258</v>
      </c>
      <c r="O29" s="796"/>
      <c r="P29" s="797" t="n">
        <v>423</v>
      </c>
      <c r="Q29" s="797" t="s">
        <v>484</v>
      </c>
      <c r="R29" s="797" t="s">
        <v>1177</v>
      </c>
      <c r="S29" s="798"/>
      <c r="T29" s="797"/>
      <c r="U29" s="798" t="n">
        <v>0.5</v>
      </c>
      <c r="V29" s="797" t="s">
        <v>638</v>
      </c>
      <c r="W29" s="799" t="s">
        <v>2152</v>
      </c>
      <c r="Y29" s="748"/>
    </row>
    <row r="30" s="782" customFormat="true" ht="12.75" hidden="false" customHeight="false" outlineLevel="0" collapsed="false">
      <c r="A30" s="783" t="s">
        <v>987</v>
      </c>
      <c r="B30" s="784" t="s">
        <v>75</v>
      </c>
      <c r="C30" s="297" t="s">
        <v>77</v>
      </c>
      <c r="D30" s="352" t="n">
        <v>6</v>
      </c>
      <c r="E30" s="299" t="n">
        <v>8</v>
      </c>
      <c r="F30" s="353" t="n">
        <v>27400</v>
      </c>
      <c r="G30" s="785" t="n">
        <v>2.1</v>
      </c>
      <c r="H30" s="785" t="s">
        <v>1212</v>
      </c>
      <c r="I30" s="785" t="s">
        <v>751</v>
      </c>
      <c r="J30" s="786"/>
      <c r="K30" s="787" t="s">
        <v>1089</v>
      </c>
      <c r="L30" s="786" t="s">
        <v>980</v>
      </c>
      <c r="M30" s="800" t="s">
        <v>2153</v>
      </c>
      <c r="N30" s="800" t="s">
        <v>1009</v>
      </c>
      <c r="O30" s="800"/>
      <c r="P30" s="788" t="n">
        <v>790</v>
      </c>
      <c r="Q30" s="788" t="s">
        <v>998</v>
      </c>
      <c r="R30" s="788" t="s">
        <v>562</v>
      </c>
      <c r="S30" s="785"/>
      <c r="T30" s="788"/>
      <c r="U30" s="789" t="n">
        <v>0.4</v>
      </c>
      <c r="V30" s="788" t="s">
        <v>760</v>
      </c>
      <c r="W30" s="790" t="s">
        <v>525</v>
      </c>
      <c r="Y30" s="748"/>
    </row>
    <row r="31" s="782" customFormat="true" ht="12.75" hidden="false" customHeight="false" outlineLevel="0" collapsed="false">
      <c r="A31" s="791" t="s">
        <v>987</v>
      </c>
      <c r="B31" s="792" t="s">
        <v>81</v>
      </c>
      <c r="C31" s="330" t="s">
        <v>82</v>
      </c>
      <c r="D31" s="344" t="n">
        <v>4</v>
      </c>
      <c r="E31" s="345" t="n">
        <v>6</v>
      </c>
      <c r="F31" s="346" t="n">
        <v>19000</v>
      </c>
      <c r="G31" s="793" t="n">
        <v>4.5</v>
      </c>
      <c r="H31" s="793" t="s">
        <v>2154</v>
      </c>
      <c r="I31" s="793" t="s">
        <v>679</v>
      </c>
      <c r="J31" s="794"/>
      <c r="K31" s="795" t="s">
        <v>2155</v>
      </c>
      <c r="L31" s="794" t="s">
        <v>1091</v>
      </c>
      <c r="M31" s="796" t="s">
        <v>2156</v>
      </c>
      <c r="N31" s="796" t="s">
        <v>562</v>
      </c>
      <c r="O31" s="796"/>
      <c r="P31" s="797" t="n">
        <v>642</v>
      </c>
      <c r="Q31" s="797" t="s">
        <v>646</v>
      </c>
      <c r="R31" s="797" t="s">
        <v>1009</v>
      </c>
      <c r="S31" s="798"/>
      <c r="T31" s="797"/>
      <c r="U31" s="798" t="n">
        <v>0.3</v>
      </c>
      <c r="V31" s="797" t="s">
        <v>2157</v>
      </c>
      <c r="W31" s="799" t="s">
        <v>1290</v>
      </c>
      <c r="Y31" s="748"/>
    </row>
    <row r="32" s="782" customFormat="true" ht="12.75" hidden="false" customHeight="false" outlineLevel="0" collapsed="false">
      <c r="A32" s="783" t="s">
        <v>987</v>
      </c>
      <c r="B32" s="784" t="s">
        <v>81</v>
      </c>
      <c r="C32" s="297" t="s">
        <v>83</v>
      </c>
      <c r="D32" s="352" t="n">
        <v>13.5</v>
      </c>
      <c r="E32" s="299" t="n">
        <v>16</v>
      </c>
      <c r="F32" s="353" t="n">
        <v>29400</v>
      </c>
      <c r="G32" s="785" t="n">
        <v>4.4</v>
      </c>
      <c r="H32" s="785" t="s">
        <v>1142</v>
      </c>
      <c r="I32" s="785" t="s">
        <v>720</v>
      </c>
      <c r="J32" s="786"/>
      <c r="K32" s="787" t="s">
        <v>1118</v>
      </c>
      <c r="L32" s="786" t="s">
        <v>1231</v>
      </c>
      <c r="M32" s="800" t="s">
        <v>2158</v>
      </c>
      <c r="N32" s="800" t="s">
        <v>1262</v>
      </c>
      <c r="O32" s="800"/>
      <c r="P32" s="788" t="n">
        <v>535</v>
      </c>
      <c r="Q32" s="788" t="s">
        <v>2159</v>
      </c>
      <c r="R32" s="788" t="s">
        <v>1177</v>
      </c>
      <c r="S32" s="785"/>
      <c r="T32" s="788"/>
      <c r="U32" s="789" t="n">
        <v>0.4</v>
      </c>
      <c r="V32" s="788" t="s">
        <v>2160</v>
      </c>
      <c r="W32" s="790" t="s">
        <v>2161</v>
      </c>
      <c r="Y32" s="748"/>
    </row>
    <row r="33" s="782" customFormat="true" ht="12.75" hidden="false" customHeight="false" outlineLevel="0" collapsed="false">
      <c r="A33" s="791" t="s">
        <v>461</v>
      </c>
      <c r="B33" s="792" t="s">
        <v>462</v>
      </c>
      <c r="C33" s="330" t="s">
        <v>37</v>
      </c>
      <c r="D33" s="331" t="n">
        <v>10</v>
      </c>
      <c r="E33" s="332" t="n">
        <v>11.5</v>
      </c>
      <c r="F33" s="346"/>
      <c r="G33" s="793" t="n">
        <v>4.8</v>
      </c>
      <c r="H33" s="793"/>
      <c r="I33" s="793" t="s">
        <v>659</v>
      </c>
      <c r="J33" s="794" t="s">
        <v>2162</v>
      </c>
      <c r="K33" s="795" t="s">
        <v>1031</v>
      </c>
      <c r="L33" s="794" t="s">
        <v>2163</v>
      </c>
      <c r="M33" s="797"/>
      <c r="N33" s="797" t="s">
        <v>473</v>
      </c>
      <c r="O33" s="797"/>
      <c r="P33" s="797"/>
      <c r="Q33" s="797" t="s">
        <v>597</v>
      </c>
      <c r="R33" s="797" t="s">
        <v>2164</v>
      </c>
      <c r="S33" s="798"/>
      <c r="T33" s="797"/>
      <c r="U33" s="798" t="n">
        <v>0.24</v>
      </c>
      <c r="V33" s="797"/>
      <c r="W33" s="799" t="s">
        <v>2165</v>
      </c>
      <c r="Y33" s="748"/>
    </row>
    <row r="34" s="782" customFormat="true" ht="12.75" hidden="false" customHeight="false" outlineLevel="0" collapsed="false">
      <c r="A34" s="791" t="s">
        <v>461</v>
      </c>
      <c r="B34" s="792" t="s">
        <v>462</v>
      </c>
      <c r="C34" s="330" t="s">
        <v>37</v>
      </c>
      <c r="D34" s="331" t="n">
        <v>25</v>
      </c>
      <c r="E34" s="332" t="n">
        <v>26.5</v>
      </c>
      <c r="F34" s="346"/>
      <c r="G34" s="793" t="n">
        <v>3.5</v>
      </c>
      <c r="H34" s="793"/>
      <c r="I34" s="793" t="s">
        <v>2166</v>
      </c>
      <c r="J34" s="794" t="s">
        <v>868</v>
      </c>
      <c r="K34" s="795" t="s">
        <v>1117</v>
      </c>
      <c r="L34" s="794" t="s">
        <v>1007</v>
      </c>
      <c r="M34" s="797"/>
      <c r="N34" s="797" t="s">
        <v>1268</v>
      </c>
      <c r="O34" s="797"/>
      <c r="P34" s="797"/>
      <c r="Q34" s="797"/>
      <c r="R34" s="797" t="s">
        <v>2167</v>
      </c>
      <c r="S34" s="798"/>
      <c r="T34" s="797"/>
      <c r="U34" s="798"/>
      <c r="V34" s="797"/>
      <c r="W34" s="799" t="s">
        <v>1169</v>
      </c>
      <c r="Y34" s="748"/>
    </row>
    <row r="35" s="782" customFormat="true" ht="12.75" hidden="false" customHeight="false" outlineLevel="0" collapsed="false">
      <c r="A35" s="783" t="s">
        <v>461</v>
      </c>
      <c r="B35" s="784" t="s">
        <v>462</v>
      </c>
      <c r="C35" s="297" t="s">
        <v>37</v>
      </c>
      <c r="D35" s="352" t="n">
        <v>30</v>
      </c>
      <c r="E35" s="299" t="n">
        <v>36.5</v>
      </c>
      <c r="F35" s="353"/>
      <c r="G35" s="785" t="n">
        <v>0.9</v>
      </c>
      <c r="H35" s="785"/>
      <c r="I35" s="785"/>
      <c r="J35" s="786" t="s">
        <v>1047</v>
      </c>
      <c r="K35" s="787" t="s">
        <v>2168</v>
      </c>
      <c r="L35" s="786"/>
      <c r="M35" s="788"/>
      <c r="N35" s="788"/>
      <c r="O35" s="788"/>
      <c r="P35" s="788"/>
      <c r="Q35" s="788"/>
      <c r="R35" s="788" t="s">
        <v>2169</v>
      </c>
      <c r="S35" s="785"/>
      <c r="T35" s="788"/>
      <c r="U35" s="789"/>
      <c r="V35" s="788"/>
      <c r="W35" s="790" t="s">
        <v>596</v>
      </c>
      <c r="Y35" s="748"/>
    </row>
    <row r="36" s="782" customFormat="true" ht="12.75" hidden="false" customHeight="false" outlineLevel="0" collapsed="false">
      <c r="A36" s="791" t="s">
        <v>461</v>
      </c>
      <c r="B36" s="792" t="s">
        <v>469</v>
      </c>
      <c r="C36" s="330" t="s">
        <v>37</v>
      </c>
      <c r="D36" s="331" t="n">
        <v>7.5</v>
      </c>
      <c r="E36" s="332" t="n">
        <v>9</v>
      </c>
      <c r="F36" s="346"/>
      <c r="G36" s="793" t="n">
        <v>0.97</v>
      </c>
      <c r="H36" s="793"/>
      <c r="I36" s="793"/>
      <c r="J36" s="794" t="s">
        <v>2170</v>
      </c>
      <c r="K36" s="795" t="s">
        <v>2171</v>
      </c>
      <c r="L36" s="794"/>
      <c r="M36" s="797"/>
      <c r="N36" s="797" t="s">
        <v>629</v>
      </c>
      <c r="O36" s="797"/>
      <c r="P36" s="797"/>
      <c r="Q36" s="797"/>
      <c r="R36" s="797" t="s">
        <v>706</v>
      </c>
      <c r="S36" s="798"/>
      <c r="T36" s="797"/>
      <c r="U36" s="798"/>
      <c r="V36" s="797"/>
      <c r="W36" s="799" t="s">
        <v>1016</v>
      </c>
      <c r="Y36" s="748"/>
    </row>
    <row r="37" s="782" customFormat="true" ht="12.75" hidden="false" customHeight="false" outlineLevel="0" collapsed="false">
      <c r="A37" s="783" t="s">
        <v>461</v>
      </c>
      <c r="B37" s="784" t="s">
        <v>469</v>
      </c>
      <c r="C37" s="297" t="s">
        <v>37</v>
      </c>
      <c r="D37" s="352" t="n">
        <v>45</v>
      </c>
      <c r="E37" s="299" t="n">
        <v>46.5</v>
      </c>
      <c r="F37" s="353"/>
      <c r="G37" s="785" t="n">
        <v>2.7</v>
      </c>
      <c r="H37" s="785"/>
      <c r="I37" s="785"/>
      <c r="J37" s="786" t="s">
        <v>2172</v>
      </c>
      <c r="K37" s="787" t="s">
        <v>2173</v>
      </c>
      <c r="L37" s="786"/>
      <c r="M37" s="788"/>
      <c r="N37" s="788" t="s">
        <v>574</v>
      </c>
      <c r="O37" s="788"/>
      <c r="P37" s="788"/>
      <c r="Q37" s="788"/>
      <c r="R37" s="788" t="s">
        <v>1018</v>
      </c>
      <c r="S37" s="785"/>
      <c r="T37" s="788"/>
      <c r="U37" s="789"/>
      <c r="V37" s="788"/>
      <c r="W37" s="790"/>
      <c r="Y37" s="748"/>
    </row>
    <row r="38" s="782" customFormat="true" ht="12.75" hidden="false" customHeight="false" outlineLevel="0" collapsed="false">
      <c r="A38" s="808" t="s">
        <v>461</v>
      </c>
      <c r="B38" s="809" t="s">
        <v>476</v>
      </c>
      <c r="C38" s="280" t="s">
        <v>37</v>
      </c>
      <c r="D38" s="342" t="n">
        <v>10</v>
      </c>
      <c r="E38" s="343" t="n">
        <v>16.5</v>
      </c>
      <c r="F38" s="810"/>
      <c r="G38" s="811" t="n">
        <v>2.6</v>
      </c>
      <c r="H38" s="811"/>
      <c r="I38" s="811" t="s">
        <v>597</v>
      </c>
      <c r="J38" s="812" t="s">
        <v>720</v>
      </c>
      <c r="K38" s="813" t="s">
        <v>1074</v>
      </c>
      <c r="L38" s="812"/>
      <c r="M38" s="814"/>
      <c r="N38" s="814" t="s">
        <v>814</v>
      </c>
      <c r="O38" s="814"/>
      <c r="P38" s="814"/>
      <c r="Q38" s="814"/>
      <c r="R38" s="814" t="s">
        <v>2126</v>
      </c>
      <c r="S38" s="811"/>
      <c r="T38" s="814"/>
      <c r="U38" s="815"/>
      <c r="V38" s="814"/>
      <c r="W38" s="816" t="s">
        <v>2174</v>
      </c>
      <c r="Y38" s="748"/>
    </row>
    <row r="39" s="782" customFormat="true" ht="12.75" hidden="false" customHeight="false" outlineLevel="0" collapsed="false">
      <c r="A39" s="817" t="s">
        <v>461</v>
      </c>
      <c r="B39" s="818" t="s">
        <v>483</v>
      </c>
      <c r="C39" s="313" t="s">
        <v>37</v>
      </c>
      <c r="D39" s="819" t="n">
        <v>5</v>
      </c>
      <c r="E39" s="365" t="n">
        <v>7</v>
      </c>
      <c r="F39" s="360"/>
      <c r="G39" s="820" t="n">
        <v>4.6</v>
      </c>
      <c r="H39" s="820"/>
      <c r="I39" s="820" t="s">
        <v>673</v>
      </c>
      <c r="J39" s="821" t="s">
        <v>485</v>
      </c>
      <c r="K39" s="822" t="s">
        <v>465</v>
      </c>
      <c r="L39" s="821"/>
      <c r="M39" s="823"/>
      <c r="N39" s="823" t="s">
        <v>2175</v>
      </c>
      <c r="O39" s="823"/>
      <c r="P39" s="823"/>
      <c r="Q39" s="823"/>
      <c r="R39" s="823" t="s">
        <v>533</v>
      </c>
      <c r="S39" s="824"/>
      <c r="T39" s="823"/>
      <c r="U39" s="824"/>
      <c r="V39" s="823"/>
      <c r="W39" s="825" t="s">
        <v>667</v>
      </c>
      <c r="Y39" s="748"/>
    </row>
    <row r="40" s="782" customFormat="true" ht="12.75" hidden="false" customHeight="false" outlineLevel="0" collapsed="false">
      <c r="A40" s="783" t="s">
        <v>461</v>
      </c>
      <c r="B40" s="784" t="s">
        <v>483</v>
      </c>
      <c r="C40" s="297" t="s">
        <v>37</v>
      </c>
      <c r="D40" s="352" t="n">
        <v>7.5</v>
      </c>
      <c r="E40" s="299" t="n">
        <v>11</v>
      </c>
      <c r="F40" s="353"/>
      <c r="G40" s="785" t="n">
        <v>4.5</v>
      </c>
      <c r="H40" s="785"/>
      <c r="I40" s="785"/>
      <c r="J40" s="786" t="s">
        <v>607</v>
      </c>
      <c r="K40" s="787" t="s">
        <v>531</v>
      </c>
      <c r="L40" s="786"/>
      <c r="M40" s="788"/>
      <c r="N40" s="788" t="s">
        <v>789</v>
      </c>
      <c r="O40" s="788"/>
      <c r="P40" s="788"/>
      <c r="Q40" s="788"/>
      <c r="R40" s="788" t="s">
        <v>712</v>
      </c>
      <c r="S40" s="785"/>
      <c r="T40" s="788"/>
      <c r="U40" s="789"/>
      <c r="V40" s="788"/>
      <c r="W40" s="790" t="s">
        <v>1146</v>
      </c>
      <c r="Y40" s="748"/>
    </row>
    <row r="41" s="782" customFormat="true" ht="12.75" hidden="false" customHeight="false" outlineLevel="0" collapsed="false">
      <c r="A41" s="783" t="s">
        <v>461</v>
      </c>
      <c r="B41" s="784" t="s">
        <v>491</v>
      </c>
      <c r="C41" s="297" t="s">
        <v>37</v>
      </c>
      <c r="D41" s="352" t="n">
        <v>5</v>
      </c>
      <c r="E41" s="299" t="n">
        <v>7</v>
      </c>
      <c r="F41" s="353"/>
      <c r="G41" s="785" t="n">
        <v>4.2</v>
      </c>
      <c r="H41" s="785"/>
      <c r="I41" s="785"/>
      <c r="J41" s="786" t="s">
        <v>659</v>
      </c>
      <c r="K41" s="787" t="s">
        <v>2169</v>
      </c>
      <c r="L41" s="786"/>
      <c r="M41" s="788"/>
      <c r="N41" s="788" t="s">
        <v>715</v>
      </c>
      <c r="O41" s="788"/>
      <c r="P41" s="788"/>
      <c r="Q41" s="788"/>
      <c r="R41" s="788"/>
      <c r="S41" s="785"/>
      <c r="T41" s="788"/>
      <c r="U41" s="789"/>
      <c r="V41" s="788"/>
      <c r="W41" s="790" t="s">
        <v>653</v>
      </c>
      <c r="Y41" s="748"/>
    </row>
    <row r="42" s="782" customFormat="true" ht="12.75" hidden="false" customHeight="false" outlineLevel="0" collapsed="false">
      <c r="A42" s="808" t="s">
        <v>461</v>
      </c>
      <c r="B42" s="826" t="s">
        <v>1374</v>
      </c>
      <c r="C42" s="280" t="s">
        <v>37</v>
      </c>
      <c r="D42" s="815" t="n">
        <v>7.5</v>
      </c>
      <c r="E42" s="827" t="n">
        <v>11.5</v>
      </c>
      <c r="F42" s="828"/>
      <c r="G42" s="811" t="n">
        <v>4.7</v>
      </c>
      <c r="H42" s="811"/>
      <c r="I42" s="811" t="s">
        <v>620</v>
      </c>
      <c r="J42" s="812" t="s">
        <v>478</v>
      </c>
      <c r="K42" s="829" t="s">
        <v>596</v>
      </c>
      <c r="L42" s="812"/>
      <c r="M42" s="814"/>
      <c r="N42" s="830" t="s">
        <v>599</v>
      </c>
      <c r="O42" s="830"/>
      <c r="P42" s="830"/>
      <c r="Q42" s="814"/>
      <c r="R42" s="814" t="s">
        <v>683</v>
      </c>
      <c r="S42" s="815"/>
      <c r="T42" s="814"/>
      <c r="U42" s="815"/>
      <c r="V42" s="814"/>
      <c r="W42" s="816" t="s">
        <v>780</v>
      </c>
      <c r="Y42" s="748"/>
    </row>
    <row r="43" s="782" customFormat="true" ht="12.75" hidden="false" customHeight="false" outlineLevel="0" collapsed="false">
      <c r="A43" s="791" t="s">
        <v>461</v>
      </c>
      <c r="B43" s="792" t="s">
        <v>2176</v>
      </c>
      <c r="C43" s="330" t="s">
        <v>37</v>
      </c>
      <c r="D43" s="344" t="n">
        <v>2.5</v>
      </c>
      <c r="E43" s="345" t="n">
        <v>9</v>
      </c>
      <c r="F43" s="346"/>
      <c r="G43" s="793"/>
      <c r="H43" s="793"/>
      <c r="I43" s="793" t="s">
        <v>597</v>
      </c>
      <c r="J43" s="794" t="s">
        <v>737</v>
      </c>
      <c r="K43" s="795" t="s">
        <v>2177</v>
      </c>
      <c r="L43" s="794"/>
      <c r="M43" s="797"/>
      <c r="N43" s="797" t="s">
        <v>1018</v>
      </c>
      <c r="O43" s="797"/>
      <c r="P43" s="797"/>
      <c r="Q43" s="797"/>
      <c r="R43" s="797" t="s">
        <v>724</v>
      </c>
      <c r="S43" s="798"/>
      <c r="T43" s="797"/>
      <c r="U43" s="798"/>
      <c r="V43" s="797"/>
      <c r="W43" s="799" t="s">
        <v>599</v>
      </c>
      <c r="Y43" s="748"/>
    </row>
    <row r="44" s="782" customFormat="true" ht="12.75" hidden="false" customHeight="false" outlineLevel="0" collapsed="false">
      <c r="A44" s="783" t="s">
        <v>461</v>
      </c>
      <c r="B44" s="784" t="s">
        <v>2176</v>
      </c>
      <c r="C44" s="297" t="s">
        <v>37</v>
      </c>
      <c r="D44" s="352" t="n">
        <v>55</v>
      </c>
      <c r="E44" s="299" t="n">
        <v>60</v>
      </c>
      <c r="F44" s="353"/>
      <c r="G44" s="785"/>
      <c r="H44" s="785"/>
      <c r="I44" s="785" t="s">
        <v>730</v>
      </c>
      <c r="J44" s="786" t="s">
        <v>598</v>
      </c>
      <c r="K44" s="787" t="s">
        <v>2178</v>
      </c>
      <c r="L44" s="786"/>
      <c r="M44" s="788"/>
      <c r="N44" s="788" t="s">
        <v>932</v>
      </c>
      <c r="O44" s="788"/>
      <c r="P44" s="788"/>
      <c r="Q44" s="788"/>
      <c r="R44" s="788" t="s">
        <v>531</v>
      </c>
      <c r="S44" s="785"/>
      <c r="T44" s="788"/>
      <c r="U44" s="789"/>
      <c r="V44" s="788"/>
      <c r="W44" s="790" t="s">
        <v>1031</v>
      </c>
      <c r="Y44" s="748"/>
    </row>
    <row r="45" s="782" customFormat="true" ht="12.75" hidden="false" customHeight="false" outlineLevel="0" collapsed="false">
      <c r="A45" s="783" t="s">
        <v>592</v>
      </c>
      <c r="B45" s="784" t="s">
        <v>593</v>
      </c>
      <c r="C45" s="297" t="s">
        <v>37</v>
      </c>
      <c r="D45" s="352" t="n">
        <v>8</v>
      </c>
      <c r="E45" s="299" t="n">
        <v>8.5</v>
      </c>
      <c r="F45" s="353"/>
      <c r="G45" s="785" t="s">
        <v>915</v>
      </c>
      <c r="H45" s="785"/>
      <c r="I45" s="785"/>
      <c r="J45" s="786"/>
      <c r="K45" s="787"/>
      <c r="L45" s="786"/>
      <c r="M45" s="788"/>
      <c r="N45" s="788"/>
      <c r="O45" s="788"/>
      <c r="P45" s="788"/>
      <c r="Q45" s="788"/>
      <c r="R45" s="788"/>
      <c r="S45" s="785"/>
      <c r="T45" s="788"/>
      <c r="U45" s="789"/>
      <c r="V45" s="788"/>
      <c r="W45" s="790"/>
      <c r="Y45" s="748"/>
    </row>
    <row r="46" s="782" customFormat="true" ht="12.75" hidden="false" customHeight="false" outlineLevel="0" collapsed="false">
      <c r="A46" s="808" t="s">
        <v>461</v>
      </c>
      <c r="B46" s="826" t="s">
        <v>2179</v>
      </c>
      <c r="C46" s="280" t="s">
        <v>37</v>
      </c>
      <c r="D46" s="815" t="n">
        <v>5</v>
      </c>
      <c r="E46" s="827" t="n">
        <v>7</v>
      </c>
      <c r="F46" s="828"/>
      <c r="G46" s="811" t="s">
        <v>2180</v>
      </c>
      <c r="H46" s="811"/>
      <c r="I46" s="811" t="s">
        <v>737</v>
      </c>
      <c r="J46" s="812" t="s">
        <v>2162</v>
      </c>
      <c r="K46" s="829" t="s">
        <v>1062</v>
      </c>
      <c r="L46" s="812" t="s">
        <v>2181</v>
      </c>
      <c r="M46" s="814"/>
      <c r="N46" s="830" t="s">
        <v>770</v>
      </c>
      <c r="O46" s="830"/>
      <c r="P46" s="830"/>
      <c r="Q46" s="814"/>
      <c r="R46" s="814" t="s">
        <v>926</v>
      </c>
      <c r="S46" s="815"/>
      <c r="T46" s="814"/>
      <c r="U46" s="815" t="n">
        <v>0.34</v>
      </c>
      <c r="V46" s="814"/>
      <c r="W46" s="816" t="s">
        <v>2182</v>
      </c>
      <c r="Y46" s="748"/>
    </row>
    <row r="47" s="782" customFormat="true" ht="12.75" hidden="false" customHeight="false" outlineLevel="0" collapsed="false">
      <c r="A47" s="791" t="s">
        <v>461</v>
      </c>
      <c r="B47" s="792" t="s">
        <v>2183</v>
      </c>
      <c r="C47" s="330" t="s">
        <v>37</v>
      </c>
      <c r="D47" s="344" t="n">
        <v>5</v>
      </c>
      <c r="E47" s="345" t="n">
        <v>7</v>
      </c>
      <c r="F47" s="346"/>
      <c r="G47" s="793" t="s">
        <v>2184</v>
      </c>
      <c r="H47" s="793"/>
      <c r="I47" s="793" t="s">
        <v>719</v>
      </c>
      <c r="J47" s="794" t="s">
        <v>553</v>
      </c>
      <c r="K47" s="795" t="s">
        <v>986</v>
      </c>
      <c r="L47" s="794" t="s">
        <v>2185</v>
      </c>
      <c r="M47" s="797"/>
      <c r="N47" s="797" t="s">
        <v>2186</v>
      </c>
      <c r="O47" s="797"/>
      <c r="P47" s="797"/>
      <c r="Q47" s="797"/>
      <c r="R47" s="797" t="s">
        <v>662</v>
      </c>
      <c r="S47" s="798"/>
      <c r="T47" s="797" t="n">
        <v>2.8</v>
      </c>
      <c r="U47" s="798"/>
      <c r="V47" s="797"/>
      <c r="W47" s="799" t="s">
        <v>2187</v>
      </c>
      <c r="Y47" s="748"/>
    </row>
    <row r="48" s="782" customFormat="true" ht="12.75" hidden="false" customHeight="false" outlineLevel="0" collapsed="false">
      <c r="A48" s="783" t="s">
        <v>461</v>
      </c>
      <c r="B48" s="784" t="s">
        <v>2183</v>
      </c>
      <c r="C48" s="297" t="s">
        <v>37</v>
      </c>
      <c r="D48" s="352" t="n">
        <v>10</v>
      </c>
      <c r="E48" s="299" t="n">
        <v>11.5</v>
      </c>
      <c r="F48" s="353"/>
      <c r="G48" s="785" t="s">
        <v>508</v>
      </c>
      <c r="H48" s="785"/>
      <c r="I48" s="785" t="s">
        <v>730</v>
      </c>
      <c r="J48" s="786" t="s">
        <v>679</v>
      </c>
      <c r="K48" s="787" t="s">
        <v>637</v>
      </c>
      <c r="L48" s="786"/>
      <c r="M48" s="788"/>
      <c r="N48" s="788" t="s">
        <v>2141</v>
      </c>
      <c r="O48" s="788"/>
      <c r="P48" s="788"/>
      <c r="Q48" s="788"/>
      <c r="R48" s="788" t="s">
        <v>735</v>
      </c>
      <c r="S48" s="785"/>
      <c r="T48" s="788"/>
      <c r="U48" s="789"/>
      <c r="V48" s="788"/>
      <c r="W48" s="790" t="s">
        <v>1031</v>
      </c>
      <c r="Y48" s="748"/>
    </row>
    <row r="49" s="782" customFormat="true" ht="12.75" hidden="false" customHeight="false" outlineLevel="0" collapsed="false">
      <c r="A49" s="808" t="s">
        <v>461</v>
      </c>
      <c r="B49" s="826" t="s">
        <v>2188</v>
      </c>
      <c r="C49" s="280" t="s">
        <v>37</v>
      </c>
      <c r="D49" s="815" t="n">
        <v>4.5</v>
      </c>
      <c r="E49" s="827" t="n">
        <v>5.5</v>
      </c>
      <c r="F49" s="828"/>
      <c r="G49" s="811" t="s">
        <v>2189</v>
      </c>
      <c r="H49" s="811"/>
      <c r="I49" s="811" t="s">
        <v>607</v>
      </c>
      <c r="J49" s="812" t="s">
        <v>943</v>
      </c>
      <c r="K49" s="829" t="s">
        <v>2190</v>
      </c>
      <c r="L49" s="812" t="s">
        <v>828</v>
      </c>
      <c r="M49" s="814"/>
      <c r="N49" s="830" t="s">
        <v>2191</v>
      </c>
      <c r="O49" s="830"/>
      <c r="P49" s="830"/>
      <c r="Q49" s="814" t="s">
        <v>840</v>
      </c>
      <c r="R49" s="814" t="s">
        <v>2192</v>
      </c>
      <c r="S49" s="815"/>
      <c r="T49" s="814"/>
      <c r="U49" s="815" t="n">
        <v>0.22</v>
      </c>
      <c r="V49" s="814"/>
      <c r="W49" s="816" t="s">
        <v>1389</v>
      </c>
      <c r="Y49" s="748"/>
    </row>
    <row r="50" s="782" customFormat="true" ht="12.75" hidden="false" customHeight="false" outlineLevel="0" collapsed="false">
      <c r="A50" s="808" t="s">
        <v>461</v>
      </c>
      <c r="B50" s="826" t="s">
        <v>2193</v>
      </c>
      <c r="C50" s="280" t="s">
        <v>37</v>
      </c>
      <c r="D50" s="815" t="n">
        <v>5</v>
      </c>
      <c r="E50" s="827" t="n">
        <v>7</v>
      </c>
      <c r="F50" s="828"/>
      <c r="G50" s="811" t="s">
        <v>2194</v>
      </c>
      <c r="H50" s="811"/>
      <c r="I50" s="811" t="s">
        <v>696</v>
      </c>
      <c r="J50" s="812" t="s">
        <v>1246</v>
      </c>
      <c r="K50" s="829" t="s">
        <v>1014</v>
      </c>
      <c r="L50" s="812" t="s">
        <v>474</v>
      </c>
      <c r="M50" s="814"/>
      <c r="N50" s="830" t="s">
        <v>1148</v>
      </c>
      <c r="O50" s="830"/>
      <c r="P50" s="830"/>
      <c r="Q50" s="814"/>
      <c r="R50" s="814" t="s">
        <v>2195</v>
      </c>
      <c r="S50" s="815"/>
      <c r="T50" s="814"/>
      <c r="U50" s="815"/>
      <c r="V50" s="814"/>
      <c r="W50" s="816" t="s">
        <v>2196</v>
      </c>
      <c r="Y50" s="748"/>
    </row>
    <row r="51" s="782" customFormat="true" ht="12.75" hidden="false" customHeight="false" outlineLevel="0" collapsed="false">
      <c r="A51" s="791" t="s">
        <v>987</v>
      </c>
      <c r="B51" s="792" t="s">
        <v>168</v>
      </c>
      <c r="C51" s="330" t="s">
        <v>169</v>
      </c>
      <c r="D51" s="331" t="n">
        <v>6</v>
      </c>
      <c r="E51" s="332" t="n">
        <v>8</v>
      </c>
      <c r="F51" s="346" t="n">
        <v>8660</v>
      </c>
      <c r="G51" s="793" t="s">
        <v>2197</v>
      </c>
      <c r="H51" s="793"/>
      <c r="I51" s="793" t="s">
        <v>624</v>
      </c>
      <c r="J51" s="794"/>
      <c r="K51" s="795" t="s">
        <v>605</v>
      </c>
      <c r="L51" s="794" t="s">
        <v>1285</v>
      </c>
      <c r="M51" s="796" t="n">
        <v>22100</v>
      </c>
      <c r="N51" s="796" t="s">
        <v>2198</v>
      </c>
      <c r="O51" s="796"/>
      <c r="P51" s="797" t="n">
        <v>412</v>
      </c>
      <c r="Q51" s="797" t="s">
        <v>1024</v>
      </c>
      <c r="R51" s="797" t="s">
        <v>907</v>
      </c>
      <c r="S51" s="798"/>
      <c r="T51" s="797"/>
      <c r="U51" s="798"/>
      <c r="V51" s="797" t="s">
        <v>653</v>
      </c>
      <c r="W51" s="799" t="s">
        <v>1058</v>
      </c>
      <c r="Y51" s="748"/>
    </row>
    <row r="52" s="782" customFormat="true" ht="12.75" hidden="false" customHeight="false" outlineLevel="0" collapsed="false">
      <c r="A52" s="791" t="s">
        <v>987</v>
      </c>
      <c r="B52" s="792" t="s">
        <v>168</v>
      </c>
      <c r="C52" s="330" t="s">
        <v>170</v>
      </c>
      <c r="D52" s="331" t="n">
        <v>15</v>
      </c>
      <c r="E52" s="332" t="n">
        <v>17</v>
      </c>
      <c r="F52" s="346" t="n">
        <v>20000</v>
      </c>
      <c r="G52" s="793" t="s">
        <v>485</v>
      </c>
      <c r="H52" s="793" t="s">
        <v>1459</v>
      </c>
      <c r="I52" s="793" t="s">
        <v>679</v>
      </c>
      <c r="J52" s="794"/>
      <c r="K52" s="795" t="s">
        <v>762</v>
      </c>
      <c r="L52" s="794" t="s">
        <v>2199</v>
      </c>
      <c r="M52" s="796" t="n">
        <v>31700</v>
      </c>
      <c r="N52" s="796" t="s">
        <v>1162</v>
      </c>
      <c r="O52" s="796"/>
      <c r="P52" s="797" t="n">
        <v>703</v>
      </c>
      <c r="Q52" s="797" t="s">
        <v>635</v>
      </c>
      <c r="R52" s="797" t="s">
        <v>986</v>
      </c>
      <c r="S52" s="798"/>
      <c r="T52" s="797"/>
      <c r="U52" s="798"/>
      <c r="V52" s="797" t="s">
        <v>2144</v>
      </c>
      <c r="W52" s="799" t="s">
        <v>1290</v>
      </c>
      <c r="Y52" s="748"/>
    </row>
    <row r="53" s="782" customFormat="true" ht="15.75" hidden="false" customHeight="false" outlineLevel="0" collapsed="false">
      <c r="A53" s="783" t="s">
        <v>987</v>
      </c>
      <c r="B53" s="784" t="s">
        <v>168</v>
      </c>
      <c r="C53" s="297" t="s">
        <v>2200</v>
      </c>
      <c r="D53" s="352" t="n">
        <v>6</v>
      </c>
      <c r="E53" s="299" t="n">
        <v>8</v>
      </c>
      <c r="F53" s="353" t="n">
        <v>8280</v>
      </c>
      <c r="G53" s="785" t="s">
        <v>2162</v>
      </c>
      <c r="H53" s="785"/>
      <c r="I53" s="785" t="n">
        <v>0.6</v>
      </c>
      <c r="J53" s="786"/>
      <c r="K53" s="787" t="n">
        <v>13.4</v>
      </c>
      <c r="L53" s="786"/>
      <c r="M53" s="800" t="n">
        <v>15300</v>
      </c>
      <c r="N53" s="800" t="n">
        <v>37</v>
      </c>
      <c r="O53" s="800"/>
      <c r="P53" s="788" t="n">
        <v>411</v>
      </c>
      <c r="Q53" s="788" t="s">
        <v>1024</v>
      </c>
      <c r="R53" s="788" t="n">
        <v>11</v>
      </c>
      <c r="S53" s="785"/>
      <c r="T53" s="788"/>
      <c r="U53" s="789"/>
      <c r="V53" s="788" t="n">
        <v>20.4</v>
      </c>
      <c r="W53" s="790" t="n">
        <v>41.7</v>
      </c>
      <c r="Y53" s="748"/>
    </row>
    <row r="54" s="782" customFormat="true" ht="12.75" hidden="false" customHeight="false" outlineLevel="0" collapsed="false">
      <c r="A54" s="791" t="s">
        <v>987</v>
      </c>
      <c r="B54" s="792" t="s">
        <v>174</v>
      </c>
      <c r="C54" s="330" t="s">
        <v>175</v>
      </c>
      <c r="D54" s="331" t="n">
        <v>6</v>
      </c>
      <c r="E54" s="332" t="n">
        <v>8</v>
      </c>
      <c r="F54" s="346" t="n">
        <v>24400</v>
      </c>
      <c r="G54" s="793" t="n">
        <v>4.9</v>
      </c>
      <c r="H54" s="793" t="s">
        <v>2201</v>
      </c>
      <c r="I54" s="793" t="s">
        <v>1047</v>
      </c>
      <c r="J54" s="794"/>
      <c r="K54" s="795" t="n">
        <v>35</v>
      </c>
      <c r="L54" s="794" t="s">
        <v>1035</v>
      </c>
      <c r="M54" s="796" t="n">
        <v>37000</v>
      </c>
      <c r="N54" s="796" t="s">
        <v>2202</v>
      </c>
      <c r="O54" s="796"/>
      <c r="P54" s="797" t="n">
        <v>531</v>
      </c>
      <c r="Q54" s="797" t="s">
        <v>682</v>
      </c>
      <c r="R54" s="797" t="s">
        <v>1117</v>
      </c>
      <c r="S54" s="798"/>
      <c r="T54" s="797"/>
      <c r="U54" s="798" t="n">
        <v>0.5</v>
      </c>
      <c r="V54" s="797" t="s">
        <v>1260</v>
      </c>
      <c r="W54" s="799" t="s">
        <v>1040</v>
      </c>
      <c r="Y54" s="748"/>
    </row>
    <row r="55" s="782" customFormat="true" ht="12.75" hidden="false" customHeight="false" outlineLevel="0" collapsed="false">
      <c r="A55" s="791" t="s">
        <v>987</v>
      </c>
      <c r="B55" s="792" t="s">
        <v>174</v>
      </c>
      <c r="C55" s="330" t="s">
        <v>176</v>
      </c>
      <c r="D55" s="331" t="n">
        <v>10</v>
      </c>
      <c r="E55" s="332" t="n">
        <v>12</v>
      </c>
      <c r="F55" s="346" t="n">
        <v>29100</v>
      </c>
      <c r="G55" s="793" t="n">
        <v>3.5</v>
      </c>
      <c r="H55" s="793" t="s">
        <v>2203</v>
      </c>
      <c r="I55" s="793" t="s">
        <v>478</v>
      </c>
      <c r="J55" s="794"/>
      <c r="K55" s="795" t="n">
        <v>38.6</v>
      </c>
      <c r="L55" s="794" t="s">
        <v>1079</v>
      </c>
      <c r="M55" s="796" t="n">
        <v>43800</v>
      </c>
      <c r="N55" s="796" t="s">
        <v>1416</v>
      </c>
      <c r="O55" s="796"/>
      <c r="P55" s="796" t="n">
        <v>1350</v>
      </c>
      <c r="Q55" s="797" t="s">
        <v>463</v>
      </c>
      <c r="R55" s="797" t="s">
        <v>562</v>
      </c>
      <c r="S55" s="798"/>
      <c r="T55" s="797"/>
      <c r="U55" s="798" t="n">
        <v>0.5</v>
      </c>
      <c r="V55" s="797" t="s">
        <v>2204</v>
      </c>
      <c r="W55" s="799" t="s">
        <v>1378</v>
      </c>
      <c r="Y55" s="748"/>
    </row>
    <row r="56" s="782" customFormat="true" ht="15.75" hidden="false" customHeight="false" outlineLevel="0" collapsed="false">
      <c r="A56" s="783" t="s">
        <v>987</v>
      </c>
      <c r="B56" s="784" t="s">
        <v>174</v>
      </c>
      <c r="C56" s="297" t="s">
        <v>2205</v>
      </c>
      <c r="D56" s="352" t="n">
        <v>6</v>
      </c>
      <c r="E56" s="299" t="n">
        <v>8</v>
      </c>
      <c r="F56" s="353" t="n">
        <v>28700</v>
      </c>
      <c r="G56" s="785" t="n">
        <v>4.2</v>
      </c>
      <c r="H56" s="785" t="n">
        <v>195</v>
      </c>
      <c r="I56" s="785" t="n">
        <v>1.7</v>
      </c>
      <c r="J56" s="786"/>
      <c r="K56" s="787" t="n">
        <v>39</v>
      </c>
      <c r="L56" s="786" t="n">
        <v>36.2</v>
      </c>
      <c r="M56" s="800" t="n">
        <v>42800</v>
      </c>
      <c r="N56" s="800" t="n">
        <v>48</v>
      </c>
      <c r="O56" s="800"/>
      <c r="P56" s="800" t="n">
        <v>1060</v>
      </c>
      <c r="Q56" s="788" t="n">
        <v>0.41</v>
      </c>
      <c r="R56" s="788" t="n">
        <v>34</v>
      </c>
      <c r="S56" s="785"/>
      <c r="T56" s="788"/>
      <c r="U56" s="789" t="s">
        <v>2206</v>
      </c>
      <c r="V56" s="788" t="n">
        <v>48</v>
      </c>
      <c r="W56" s="790" t="n">
        <v>132</v>
      </c>
      <c r="Y56" s="748"/>
    </row>
    <row r="57" s="782" customFormat="true" ht="12.75" hidden="false" customHeight="false" outlineLevel="0" collapsed="false">
      <c r="A57" s="791" t="s">
        <v>987</v>
      </c>
      <c r="B57" s="792" t="s">
        <v>179</v>
      </c>
      <c r="C57" s="330" t="s">
        <v>180</v>
      </c>
      <c r="D57" s="344" t="n">
        <v>2</v>
      </c>
      <c r="E57" s="345" t="n">
        <v>4</v>
      </c>
      <c r="F57" s="346" t="n">
        <v>13300</v>
      </c>
      <c r="G57" s="793" t="s">
        <v>485</v>
      </c>
      <c r="H57" s="793"/>
      <c r="I57" s="793" t="s">
        <v>484</v>
      </c>
      <c r="J57" s="794"/>
      <c r="K57" s="795" t="s">
        <v>1069</v>
      </c>
      <c r="L57" s="794" t="s">
        <v>780</v>
      </c>
      <c r="M57" s="796" t="n">
        <v>23000</v>
      </c>
      <c r="N57" s="796" t="s">
        <v>2113</v>
      </c>
      <c r="O57" s="796"/>
      <c r="P57" s="797"/>
      <c r="Q57" s="797" t="s">
        <v>463</v>
      </c>
      <c r="R57" s="797" t="s">
        <v>907</v>
      </c>
      <c r="S57" s="798"/>
      <c r="T57" s="797" t="n">
        <v>0.8</v>
      </c>
      <c r="U57" s="798" t="n">
        <v>0.1</v>
      </c>
      <c r="V57" s="797" t="s">
        <v>2207</v>
      </c>
      <c r="W57" s="799" t="s">
        <v>2208</v>
      </c>
      <c r="Y57" s="748"/>
    </row>
    <row r="58" s="782" customFormat="true" ht="12.75" hidden="false" customHeight="false" outlineLevel="0" collapsed="false">
      <c r="A58" s="783" t="s">
        <v>987</v>
      </c>
      <c r="B58" s="784" t="s">
        <v>179</v>
      </c>
      <c r="C58" s="297" t="s">
        <v>181</v>
      </c>
      <c r="D58" s="352" t="n">
        <v>6</v>
      </c>
      <c r="E58" s="299" t="n">
        <v>8</v>
      </c>
      <c r="F58" s="353" t="n">
        <v>11100</v>
      </c>
      <c r="G58" s="785" t="s">
        <v>737</v>
      </c>
      <c r="H58" s="785" t="s">
        <v>2209</v>
      </c>
      <c r="I58" s="785" t="s">
        <v>624</v>
      </c>
      <c r="J58" s="786"/>
      <c r="K58" s="787" t="s">
        <v>2210</v>
      </c>
      <c r="L58" s="786"/>
      <c r="M58" s="800" t="n">
        <v>17800</v>
      </c>
      <c r="N58" s="800" t="s">
        <v>1446</v>
      </c>
      <c r="O58" s="800"/>
      <c r="P58" s="788"/>
      <c r="Q58" s="788"/>
      <c r="R58" s="788" t="s">
        <v>689</v>
      </c>
      <c r="S58" s="785"/>
      <c r="T58" s="788"/>
      <c r="U58" s="789"/>
      <c r="V58" s="788" t="s">
        <v>780</v>
      </c>
      <c r="W58" s="790" t="s">
        <v>2211</v>
      </c>
      <c r="Y58" s="748"/>
    </row>
    <row r="59" s="782" customFormat="true" ht="12.75" hidden="false" customHeight="false" outlineLevel="0" collapsed="false">
      <c r="A59" s="808" t="s">
        <v>461</v>
      </c>
      <c r="B59" s="826" t="s">
        <v>2212</v>
      </c>
      <c r="C59" s="280" t="s">
        <v>37</v>
      </c>
      <c r="D59" s="815" t="n">
        <v>7.5</v>
      </c>
      <c r="E59" s="827" t="n">
        <v>9</v>
      </c>
      <c r="F59" s="828"/>
      <c r="G59" s="811" t="s">
        <v>1085</v>
      </c>
      <c r="H59" s="811"/>
      <c r="I59" s="811" t="s">
        <v>925</v>
      </c>
      <c r="J59" s="812" t="s">
        <v>642</v>
      </c>
      <c r="K59" s="829" t="s">
        <v>610</v>
      </c>
      <c r="L59" s="812"/>
      <c r="M59" s="814"/>
      <c r="N59" s="830" t="s">
        <v>2213</v>
      </c>
      <c r="O59" s="830"/>
      <c r="P59" s="830"/>
      <c r="Q59" s="814"/>
      <c r="R59" s="814" t="s">
        <v>2214</v>
      </c>
      <c r="S59" s="815"/>
      <c r="T59" s="814"/>
      <c r="U59" s="815"/>
      <c r="V59" s="814"/>
      <c r="W59" s="816" t="s">
        <v>2215</v>
      </c>
      <c r="Y59" s="748"/>
    </row>
    <row r="60" s="782" customFormat="true" ht="12.75" hidden="false" customHeight="false" outlineLevel="0" collapsed="false">
      <c r="A60" s="808" t="s">
        <v>461</v>
      </c>
      <c r="B60" s="826" t="s">
        <v>2216</v>
      </c>
      <c r="C60" s="280" t="s">
        <v>37</v>
      </c>
      <c r="D60" s="815" t="n">
        <v>7.5</v>
      </c>
      <c r="E60" s="827" t="n">
        <v>9</v>
      </c>
      <c r="F60" s="828"/>
      <c r="G60" s="811" t="s">
        <v>621</v>
      </c>
      <c r="H60" s="811"/>
      <c r="I60" s="811" t="s">
        <v>720</v>
      </c>
      <c r="J60" s="812" t="s">
        <v>961</v>
      </c>
      <c r="K60" s="829" t="s">
        <v>2125</v>
      </c>
      <c r="L60" s="812" t="s">
        <v>1167</v>
      </c>
      <c r="M60" s="814"/>
      <c r="N60" s="830" t="s">
        <v>1108</v>
      </c>
      <c r="O60" s="830"/>
      <c r="P60" s="830"/>
      <c r="Q60" s="814"/>
      <c r="R60" s="814" t="s">
        <v>1131</v>
      </c>
      <c r="S60" s="815"/>
      <c r="T60" s="814"/>
      <c r="U60" s="815"/>
      <c r="V60" s="814"/>
      <c r="W60" s="816" t="s">
        <v>1111</v>
      </c>
      <c r="Y60" s="748"/>
    </row>
    <row r="61" s="782" customFormat="true" ht="12.75" hidden="false" customHeight="false" outlineLevel="0" collapsed="false">
      <c r="A61" s="808" t="s">
        <v>461</v>
      </c>
      <c r="B61" s="826" t="s">
        <v>2217</v>
      </c>
      <c r="C61" s="280" t="s">
        <v>37</v>
      </c>
      <c r="D61" s="815" t="n">
        <v>5</v>
      </c>
      <c r="E61" s="827" t="n">
        <v>6</v>
      </c>
      <c r="F61" s="828"/>
      <c r="G61" s="811" t="s">
        <v>766</v>
      </c>
      <c r="H61" s="811"/>
      <c r="I61" s="811" t="s">
        <v>514</v>
      </c>
      <c r="J61" s="812" t="s">
        <v>1047</v>
      </c>
      <c r="K61" s="829" t="s">
        <v>495</v>
      </c>
      <c r="L61" s="812"/>
      <c r="M61" s="814"/>
      <c r="N61" s="830" t="s">
        <v>1082</v>
      </c>
      <c r="O61" s="830"/>
      <c r="P61" s="830"/>
      <c r="Q61" s="814"/>
      <c r="R61" s="814" t="s">
        <v>2218</v>
      </c>
      <c r="S61" s="815"/>
      <c r="T61" s="814"/>
      <c r="U61" s="815"/>
      <c r="V61" s="814"/>
      <c r="W61" s="816" t="s">
        <v>2163</v>
      </c>
      <c r="Y61" s="748"/>
    </row>
    <row r="62" s="782" customFormat="true" ht="12.75" hidden="false" customHeight="false" outlineLevel="0" collapsed="false">
      <c r="A62" s="808" t="s">
        <v>461</v>
      </c>
      <c r="B62" s="826" t="s">
        <v>2219</v>
      </c>
      <c r="C62" s="280" t="s">
        <v>37</v>
      </c>
      <c r="D62" s="815" t="n">
        <v>5</v>
      </c>
      <c r="E62" s="827" t="n">
        <v>7</v>
      </c>
      <c r="F62" s="828"/>
      <c r="G62" s="811" t="s">
        <v>979</v>
      </c>
      <c r="H62" s="811"/>
      <c r="I62" s="811" t="s">
        <v>2220</v>
      </c>
      <c r="J62" s="812" t="s">
        <v>696</v>
      </c>
      <c r="K62" s="829" t="s">
        <v>940</v>
      </c>
      <c r="L62" s="812"/>
      <c r="M62" s="814"/>
      <c r="N62" s="830" t="s">
        <v>2221</v>
      </c>
      <c r="O62" s="830"/>
      <c r="P62" s="830"/>
      <c r="Q62" s="814"/>
      <c r="R62" s="814" t="s">
        <v>2222</v>
      </c>
      <c r="S62" s="815"/>
      <c r="T62" s="814"/>
      <c r="U62" s="815"/>
      <c r="V62" s="814"/>
      <c r="W62" s="816" t="s">
        <v>2194</v>
      </c>
      <c r="Y62" s="748"/>
    </row>
    <row r="63" s="782" customFormat="true" ht="12.75" hidden="false" customHeight="false" outlineLevel="0" collapsed="false">
      <c r="A63" s="808" t="s">
        <v>461</v>
      </c>
      <c r="B63" s="826" t="s">
        <v>2223</v>
      </c>
      <c r="C63" s="280" t="s">
        <v>37</v>
      </c>
      <c r="D63" s="815" t="n">
        <v>2.5</v>
      </c>
      <c r="E63" s="827" t="n">
        <v>4.5</v>
      </c>
      <c r="F63" s="828"/>
      <c r="G63" s="811" t="s">
        <v>640</v>
      </c>
      <c r="H63" s="811"/>
      <c r="I63" s="811" t="s">
        <v>545</v>
      </c>
      <c r="J63" s="812" t="s">
        <v>464</v>
      </c>
      <c r="K63" s="829" t="s">
        <v>2224</v>
      </c>
      <c r="L63" s="812"/>
      <c r="M63" s="814"/>
      <c r="N63" s="830" t="s">
        <v>1031</v>
      </c>
      <c r="O63" s="830"/>
      <c r="P63" s="830"/>
      <c r="Q63" s="814"/>
      <c r="R63" s="814" t="s">
        <v>631</v>
      </c>
      <c r="S63" s="815"/>
      <c r="T63" s="814"/>
      <c r="U63" s="815" t="n">
        <v>0.24</v>
      </c>
      <c r="V63" s="814"/>
      <c r="W63" s="816" t="s">
        <v>2174</v>
      </c>
      <c r="Y63" s="748"/>
    </row>
    <row r="64" s="782" customFormat="true" ht="12.75" hidden="false" customHeight="false" outlineLevel="0" collapsed="false">
      <c r="A64" s="808" t="s">
        <v>461</v>
      </c>
      <c r="B64" s="826" t="s">
        <v>2225</v>
      </c>
      <c r="C64" s="280" t="s">
        <v>37</v>
      </c>
      <c r="D64" s="815" t="n">
        <v>5</v>
      </c>
      <c r="E64" s="827" t="n">
        <v>7</v>
      </c>
      <c r="F64" s="828"/>
      <c r="G64" s="811" t="s">
        <v>2125</v>
      </c>
      <c r="H64" s="811"/>
      <c r="I64" s="811" t="s">
        <v>659</v>
      </c>
      <c r="J64" s="812" t="s">
        <v>1010</v>
      </c>
      <c r="K64" s="829" t="s">
        <v>798</v>
      </c>
      <c r="L64" s="812" t="s">
        <v>625</v>
      </c>
      <c r="M64" s="814"/>
      <c r="N64" s="830" t="s">
        <v>2163</v>
      </c>
      <c r="O64" s="830"/>
      <c r="P64" s="830"/>
      <c r="Q64" s="814"/>
      <c r="R64" s="814" t="s">
        <v>1020</v>
      </c>
      <c r="S64" s="815"/>
      <c r="T64" s="814"/>
      <c r="U64" s="815"/>
      <c r="V64" s="814"/>
      <c r="W64" s="816" t="s">
        <v>2226</v>
      </c>
      <c r="Y64" s="748"/>
    </row>
    <row r="65" s="782" customFormat="true" ht="12.75" hidden="false" customHeight="false" outlineLevel="0" collapsed="false">
      <c r="A65" s="808" t="s">
        <v>461</v>
      </c>
      <c r="B65" s="826" t="s">
        <v>2227</v>
      </c>
      <c r="C65" s="280" t="s">
        <v>37</v>
      </c>
      <c r="D65" s="815" t="n">
        <v>2.5</v>
      </c>
      <c r="E65" s="827" t="n">
        <v>4.5</v>
      </c>
      <c r="F65" s="828"/>
      <c r="G65" s="811"/>
      <c r="H65" s="811"/>
      <c r="I65" s="811" t="s">
        <v>618</v>
      </c>
      <c r="J65" s="812" t="s">
        <v>2228</v>
      </c>
      <c r="K65" s="829" t="s">
        <v>1001</v>
      </c>
      <c r="L65" s="812" t="s">
        <v>1239</v>
      </c>
      <c r="M65" s="814"/>
      <c r="N65" s="830" t="s">
        <v>1268</v>
      </c>
      <c r="O65" s="830"/>
      <c r="P65" s="830"/>
      <c r="Q65" s="814"/>
      <c r="R65" s="814" t="s">
        <v>2218</v>
      </c>
      <c r="S65" s="815"/>
      <c r="T65" s="814"/>
      <c r="U65" s="815"/>
      <c r="V65" s="814"/>
      <c r="W65" s="816" t="s">
        <v>1174</v>
      </c>
      <c r="Y65" s="748"/>
    </row>
    <row r="66" s="782" customFormat="true" ht="12.75" hidden="false" customHeight="false" outlineLevel="0" collapsed="false">
      <c r="A66" s="783" t="s">
        <v>461</v>
      </c>
      <c r="B66" s="784" t="s">
        <v>705</v>
      </c>
      <c r="C66" s="297" t="s">
        <v>37</v>
      </c>
      <c r="D66" s="352" t="n">
        <v>13.5</v>
      </c>
      <c r="E66" s="299" t="n">
        <v>15</v>
      </c>
      <c r="F66" s="353"/>
      <c r="G66" s="785"/>
      <c r="H66" s="785"/>
      <c r="I66" s="785" t="s">
        <v>736</v>
      </c>
      <c r="J66" s="786" t="s">
        <v>737</v>
      </c>
      <c r="K66" s="787" t="s">
        <v>703</v>
      </c>
      <c r="L66" s="786"/>
      <c r="M66" s="788"/>
      <c r="N66" s="788" t="s">
        <v>481</v>
      </c>
      <c r="O66" s="788"/>
      <c r="P66" s="788"/>
      <c r="Q66" s="788"/>
      <c r="R66" s="788" t="s">
        <v>467</v>
      </c>
      <c r="S66" s="785"/>
      <c r="T66" s="788"/>
      <c r="U66" s="789"/>
      <c r="V66" s="788"/>
      <c r="W66" s="790" t="s">
        <v>2229</v>
      </c>
      <c r="Y66" s="748"/>
    </row>
    <row r="67" s="782" customFormat="true" ht="12.75" hidden="false" customHeight="false" outlineLevel="0" collapsed="false">
      <c r="A67" s="783" t="s">
        <v>461</v>
      </c>
      <c r="B67" s="784" t="s">
        <v>711</v>
      </c>
      <c r="C67" s="297" t="s">
        <v>37</v>
      </c>
      <c r="D67" s="352" t="n">
        <v>10</v>
      </c>
      <c r="E67" s="299" t="n">
        <v>11.5</v>
      </c>
      <c r="F67" s="353"/>
      <c r="G67" s="785" t="s">
        <v>2178</v>
      </c>
      <c r="H67" s="785"/>
      <c r="I67" s="785" t="s">
        <v>488</v>
      </c>
      <c r="J67" s="786" t="s">
        <v>642</v>
      </c>
      <c r="K67" s="787" t="s">
        <v>1016</v>
      </c>
      <c r="L67" s="786"/>
      <c r="M67" s="788"/>
      <c r="N67" s="788" t="s">
        <v>1127</v>
      </c>
      <c r="O67" s="788"/>
      <c r="P67" s="788"/>
      <c r="Q67" s="788"/>
      <c r="R67" s="788" t="s">
        <v>599</v>
      </c>
      <c r="S67" s="785"/>
      <c r="T67" s="788"/>
      <c r="U67" s="789"/>
      <c r="V67" s="788"/>
      <c r="W67" s="790" t="s">
        <v>2113</v>
      </c>
      <c r="Y67" s="748"/>
    </row>
    <row r="68" s="782" customFormat="true" ht="12.75" hidden="false" customHeight="false" outlineLevel="0" collapsed="false">
      <c r="A68" s="808" t="s">
        <v>461</v>
      </c>
      <c r="B68" s="826" t="s">
        <v>2230</v>
      </c>
      <c r="C68" s="280" t="s">
        <v>37</v>
      </c>
      <c r="D68" s="815" t="n">
        <v>2.5</v>
      </c>
      <c r="E68" s="827" t="n">
        <v>4.5</v>
      </c>
      <c r="F68" s="828"/>
      <c r="G68" s="811" t="s">
        <v>1066</v>
      </c>
      <c r="H68" s="811"/>
      <c r="I68" s="811" t="s">
        <v>449</v>
      </c>
      <c r="J68" s="812" t="s">
        <v>598</v>
      </c>
      <c r="K68" s="829" t="s">
        <v>522</v>
      </c>
      <c r="L68" s="812"/>
      <c r="M68" s="814"/>
      <c r="N68" s="830" t="s">
        <v>1446</v>
      </c>
      <c r="O68" s="830"/>
      <c r="P68" s="830"/>
      <c r="Q68" s="814"/>
      <c r="R68" s="814" t="s">
        <v>839</v>
      </c>
      <c r="S68" s="815"/>
      <c r="T68" s="814"/>
      <c r="U68" s="815"/>
      <c r="V68" s="814"/>
      <c r="W68" s="816" t="s">
        <v>1184</v>
      </c>
      <c r="Y68" s="748"/>
    </row>
    <row r="69" s="782" customFormat="true" ht="12.75" hidden="false" customHeight="false" outlineLevel="0" collapsed="false">
      <c r="A69" s="808" t="s">
        <v>461</v>
      </c>
      <c r="B69" s="826" t="s">
        <v>2231</v>
      </c>
      <c r="C69" s="280" t="s">
        <v>37</v>
      </c>
      <c r="D69" s="815" t="n">
        <v>2.5</v>
      </c>
      <c r="E69" s="827" t="n">
        <v>4.5</v>
      </c>
      <c r="F69" s="828"/>
      <c r="G69" s="811" t="s">
        <v>2232</v>
      </c>
      <c r="H69" s="811"/>
      <c r="I69" s="811" t="s">
        <v>720</v>
      </c>
      <c r="J69" s="812" t="s">
        <v>513</v>
      </c>
      <c r="K69" s="829" t="s">
        <v>1009</v>
      </c>
      <c r="L69" s="812" t="s">
        <v>486</v>
      </c>
      <c r="M69" s="814"/>
      <c r="N69" s="830" t="s">
        <v>2233</v>
      </c>
      <c r="O69" s="830"/>
      <c r="P69" s="830"/>
      <c r="Q69" s="814" t="s">
        <v>736</v>
      </c>
      <c r="R69" s="814" t="s">
        <v>2164</v>
      </c>
      <c r="S69" s="815"/>
      <c r="T69" s="814"/>
      <c r="U69" s="815" t="n">
        <v>0.33</v>
      </c>
      <c r="V69" s="814"/>
      <c r="W69" s="816" t="s">
        <v>1380</v>
      </c>
      <c r="Y69" s="748"/>
    </row>
    <row r="70" s="782" customFormat="true" ht="12.75" hidden="false" customHeight="false" outlineLevel="0" collapsed="false">
      <c r="A70" s="808" t="s">
        <v>461</v>
      </c>
      <c r="B70" s="826" t="s">
        <v>2234</v>
      </c>
      <c r="C70" s="280" t="s">
        <v>37</v>
      </c>
      <c r="D70" s="815" t="n">
        <v>2.5</v>
      </c>
      <c r="E70" s="827" t="n">
        <v>7</v>
      </c>
      <c r="F70" s="828"/>
      <c r="G70" s="811" t="s">
        <v>2235</v>
      </c>
      <c r="H70" s="811"/>
      <c r="I70" s="811" t="s">
        <v>679</v>
      </c>
      <c r="J70" s="812" t="s">
        <v>2162</v>
      </c>
      <c r="K70" s="829" t="s">
        <v>589</v>
      </c>
      <c r="L70" s="812" t="s">
        <v>916</v>
      </c>
      <c r="M70" s="814"/>
      <c r="N70" s="830" t="s">
        <v>486</v>
      </c>
      <c r="O70" s="830"/>
      <c r="P70" s="830"/>
      <c r="Q70" s="814"/>
      <c r="R70" s="814" t="s">
        <v>1105</v>
      </c>
      <c r="S70" s="815"/>
      <c r="T70" s="814"/>
      <c r="U70" s="815"/>
      <c r="V70" s="814"/>
      <c r="W70" s="816" t="s">
        <v>2236</v>
      </c>
      <c r="Y70" s="748"/>
    </row>
    <row r="71" s="782" customFormat="true" ht="12.75" hidden="false" customHeight="false" outlineLevel="0" collapsed="false">
      <c r="A71" s="808" t="s">
        <v>461</v>
      </c>
      <c r="B71" s="826" t="s">
        <v>2237</v>
      </c>
      <c r="C71" s="280" t="s">
        <v>37</v>
      </c>
      <c r="D71" s="815" t="n">
        <v>5</v>
      </c>
      <c r="E71" s="827" t="n">
        <v>7</v>
      </c>
      <c r="F71" s="828"/>
      <c r="G71" s="811" t="s">
        <v>1071</v>
      </c>
      <c r="H71" s="811"/>
      <c r="I71" s="811" t="s">
        <v>968</v>
      </c>
      <c r="J71" s="812" t="s">
        <v>696</v>
      </c>
      <c r="K71" s="829" t="s">
        <v>2238</v>
      </c>
      <c r="L71" s="812" t="s">
        <v>717</v>
      </c>
      <c r="M71" s="814"/>
      <c r="N71" s="830" t="s">
        <v>1230</v>
      </c>
      <c r="O71" s="830"/>
      <c r="P71" s="830"/>
      <c r="Q71" s="814"/>
      <c r="R71" s="814" t="s">
        <v>752</v>
      </c>
      <c r="S71" s="815"/>
      <c r="T71" s="814" t="n">
        <v>1.3</v>
      </c>
      <c r="U71" s="815"/>
      <c r="V71" s="814"/>
      <c r="W71" s="816" t="s">
        <v>1631</v>
      </c>
      <c r="Y71" s="748"/>
    </row>
    <row r="72" s="782" customFormat="true" ht="12.75" hidden="false" customHeight="false" outlineLevel="0" collapsed="false">
      <c r="A72" s="808" t="s">
        <v>461</v>
      </c>
      <c r="B72" s="826" t="s">
        <v>2239</v>
      </c>
      <c r="C72" s="280" t="s">
        <v>37</v>
      </c>
      <c r="D72" s="815" t="n">
        <v>2.5</v>
      </c>
      <c r="E72" s="827" t="n">
        <v>4.5</v>
      </c>
      <c r="F72" s="828"/>
      <c r="G72" s="811" t="s">
        <v>2240</v>
      </c>
      <c r="H72" s="811"/>
      <c r="I72" s="811" t="s">
        <v>607</v>
      </c>
      <c r="J72" s="812" t="s">
        <v>2241</v>
      </c>
      <c r="K72" s="829" t="s">
        <v>2242</v>
      </c>
      <c r="L72" s="812" t="s">
        <v>1082</v>
      </c>
      <c r="M72" s="814"/>
      <c r="N72" s="830" t="s">
        <v>2121</v>
      </c>
      <c r="O72" s="830"/>
      <c r="P72" s="830"/>
      <c r="Q72" s="814"/>
      <c r="R72" s="814" t="s">
        <v>940</v>
      </c>
      <c r="S72" s="815"/>
      <c r="T72" s="814"/>
      <c r="U72" s="815" t="n">
        <v>0.52</v>
      </c>
      <c r="V72" s="814"/>
      <c r="W72" s="816" t="s">
        <v>2243</v>
      </c>
      <c r="Y72" s="748"/>
    </row>
    <row r="73" s="782" customFormat="true" ht="12.75" hidden="false" customHeight="false" outlineLevel="0" collapsed="false">
      <c r="A73" s="808" t="s">
        <v>461</v>
      </c>
      <c r="B73" s="826" t="s">
        <v>2244</v>
      </c>
      <c r="C73" s="280" t="s">
        <v>37</v>
      </c>
      <c r="D73" s="815" t="n">
        <v>2.5</v>
      </c>
      <c r="E73" s="827" t="n">
        <v>4.5</v>
      </c>
      <c r="F73" s="828"/>
      <c r="G73" s="811" t="s">
        <v>652</v>
      </c>
      <c r="H73" s="811"/>
      <c r="I73" s="811" t="s">
        <v>757</v>
      </c>
      <c r="J73" s="812" t="s">
        <v>696</v>
      </c>
      <c r="K73" s="829" t="s">
        <v>1387</v>
      </c>
      <c r="L73" s="812" t="s">
        <v>2245</v>
      </c>
      <c r="M73" s="814"/>
      <c r="N73" s="830" t="s">
        <v>1378</v>
      </c>
      <c r="O73" s="830"/>
      <c r="P73" s="830"/>
      <c r="Q73" s="814"/>
      <c r="R73" s="814" t="s">
        <v>1424</v>
      </c>
      <c r="S73" s="815"/>
      <c r="T73" s="814"/>
      <c r="U73" s="815"/>
      <c r="V73" s="814"/>
      <c r="W73" s="816" t="s">
        <v>2114</v>
      </c>
      <c r="Y73" s="748"/>
    </row>
    <row r="74" s="782" customFormat="true" ht="12.75" hidden="false" customHeight="false" outlineLevel="0" collapsed="false">
      <c r="A74" s="808" t="s">
        <v>461</v>
      </c>
      <c r="B74" s="826" t="s">
        <v>2246</v>
      </c>
      <c r="C74" s="280" t="s">
        <v>37</v>
      </c>
      <c r="D74" s="815" t="n">
        <v>2.5</v>
      </c>
      <c r="E74" s="827" t="n">
        <v>4.5</v>
      </c>
      <c r="F74" s="828"/>
      <c r="G74" s="811" t="s">
        <v>2247</v>
      </c>
      <c r="H74" s="811"/>
      <c r="I74" s="811" t="s">
        <v>679</v>
      </c>
      <c r="J74" s="812" t="s">
        <v>553</v>
      </c>
      <c r="K74" s="829" t="s">
        <v>653</v>
      </c>
      <c r="L74" s="812" t="s">
        <v>1239</v>
      </c>
      <c r="M74" s="814"/>
      <c r="N74" s="830" t="s">
        <v>1003</v>
      </c>
      <c r="O74" s="830"/>
      <c r="P74" s="830"/>
      <c r="Q74" s="814"/>
      <c r="R74" s="814" t="s">
        <v>1120</v>
      </c>
      <c r="S74" s="815"/>
      <c r="T74" s="814"/>
      <c r="U74" s="815"/>
      <c r="V74" s="814"/>
      <c r="W74" s="816" t="s">
        <v>1266</v>
      </c>
      <c r="Y74" s="748"/>
    </row>
    <row r="75" s="782" customFormat="true" ht="12.75" hidden="false" customHeight="false" outlineLevel="0" collapsed="false">
      <c r="A75" s="791" t="s">
        <v>434</v>
      </c>
      <c r="B75" s="792" t="s">
        <v>2248</v>
      </c>
      <c r="C75" s="330" t="s">
        <v>37</v>
      </c>
      <c r="D75" s="344" t="n">
        <v>2</v>
      </c>
      <c r="E75" s="345" t="n">
        <v>3</v>
      </c>
      <c r="F75" s="346" t="n">
        <v>5410</v>
      </c>
      <c r="G75" s="793" t="s">
        <v>2229</v>
      </c>
      <c r="H75" s="793" t="s">
        <v>739</v>
      </c>
      <c r="I75" s="793" t="s">
        <v>514</v>
      </c>
      <c r="J75" s="794" t="s">
        <v>2249</v>
      </c>
      <c r="K75" s="795" t="s">
        <v>1149</v>
      </c>
      <c r="L75" s="794" t="s">
        <v>1003</v>
      </c>
      <c r="M75" s="796" t="s">
        <v>2250</v>
      </c>
      <c r="N75" s="796" t="s">
        <v>2251</v>
      </c>
      <c r="O75" s="796"/>
      <c r="P75" s="797" t="n">
        <v>334</v>
      </c>
      <c r="Q75" s="797" t="s">
        <v>620</v>
      </c>
      <c r="R75" s="797" t="s">
        <v>2252</v>
      </c>
      <c r="S75" s="798" t="s">
        <v>2253</v>
      </c>
      <c r="T75" s="797" t="n">
        <v>0.66</v>
      </c>
      <c r="U75" s="798"/>
      <c r="V75" s="797" t="s">
        <v>1146</v>
      </c>
      <c r="W75" s="799" t="s">
        <v>2254</v>
      </c>
      <c r="Y75" s="748"/>
    </row>
    <row r="76" s="782" customFormat="true" ht="12.75" hidden="false" customHeight="false" outlineLevel="0" collapsed="false">
      <c r="A76" s="808" t="s">
        <v>434</v>
      </c>
      <c r="B76" s="809" t="s">
        <v>2255</v>
      </c>
      <c r="C76" s="280" t="s">
        <v>37</v>
      </c>
      <c r="D76" s="325" t="n">
        <v>2</v>
      </c>
      <c r="E76" s="326" t="n">
        <v>3</v>
      </c>
      <c r="F76" s="810" t="n">
        <v>3230</v>
      </c>
      <c r="G76" s="811" t="s">
        <v>594</v>
      </c>
      <c r="H76" s="811"/>
      <c r="I76" s="811" t="s">
        <v>515</v>
      </c>
      <c r="J76" s="812"/>
      <c r="K76" s="829" t="s">
        <v>2256</v>
      </c>
      <c r="L76" s="812"/>
      <c r="M76" s="831" t="s">
        <v>2257</v>
      </c>
      <c r="N76" s="831" t="s">
        <v>2258</v>
      </c>
      <c r="O76" s="831"/>
      <c r="P76" s="814"/>
      <c r="Q76" s="814" t="s">
        <v>1024</v>
      </c>
      <c r="R76" s="814" t="s">
        <v>2259</v>
      </c>
      <c r="S76" s="815"/>
      <c r="T76" s="814"/>
      <c r="U76" s="815"/>
      <c r="V76" s="814" t="s">
        <v>842</v>
      </c>
      <c r="W76" s="816" t="s">
        <v>1031</v>
      </c>
      <c r="Y76" s="748"/>
    </row>
    <row r="77" s="782" customFormat="true" ht="12.75" hidden="false" customHeight="false" outlineLevel="0" collapsed="false">
      <c r="A77" s="791" t="s">
        <v>434</v>
      </c>
      <c r="B77" s="792" t="s">
        <v>2260</v>
      </c>
      <c r="C77" s="330" t="s">
        <v>37</v>
      </c>
      <c r="D77" s="344" t="n">
        <v>2</v>
      </c>
      <c r="E77" s="345" t="n">
        <v>3</v>
      </c>
      <c r="F77" s="346" t="n">
        <v>7030</v>
      </c>
      <c r="G77" s="793" t="s">
        <v>631</v>
      </c>
      <c r="H77" s="793"/>
      <c r="I77" s="793" t="s">
        <v>2261</v>
      </c>
      <c r="J77" s="794"/>
      <c r="K77" s="795" t="s">
        <v>451</v>
      </c>
      <c r="L77" s="794" t="s">
        <v>897</v>
      </c>
      <c r="M77" s="796" t="s">
        <v>2262</v>
      </c>
      <c r="N77" s="796" t="s">
        <v>2263</v>
      </c>
      <c r="O77" s="796"/>
      <c r="P77" s="797"/>
      <c r="Q77" s="797" t="s">
        <v>845</v>
      </c>
      <c r="R77" s="797" t="s">
        <v>2264</v>
      </c>
      <c r="S77" s="798" t="s">
        <v>875</v>
      </c>
      <c r="T77" s="797"/>
      <c r="U77" s="798"/>
      <c r="V77" s="797" t="s">
        <v>708</v>
      </c>
      <c r="W77" s="799" t="s">
        <v>2265</v>
      </c>
      <c r="Y77" s="748"/>
    </row>
    <row r="78" s="782" customFormat="true" ht="12.75" hidden="false" customHeight="false" outlineLevel="0" collapsed="false">
      <c r="A78" s="808" t="s">
        <v>434</v>
      </c>
      <c r="B78" s="809" t="s">
        <v>2266</v>
      </c>
      <c r="C78" s="280" t="s">
        <v>37</v>
      </c>
      <c r="D78" s="325" t="n">
        <v>3</v>
      </c>
      <c r="E78" s="326" t="n">
        <v>6</v>
      </c>
      <c r="F78" s="810" t="n">
        <v>2000</v>
      </c>
      <c r="G78" s="811" t="s">
        <v>868</v>
      </c>
      <c r="H78" s="811"/>
      <c r="I78" s="811" t="s">
        <v>2267</v>
      </c>
      <c r="J78" s="812"/>
      <c r="K78" s="829" t="s">
        <v>1074</v>
      </c>
      <c r="L78" s="812" t="s">
        <v>451</v>
      </c>
      <c r="M78" s="831" t="s">
        <v>2268</v>
      </c>
      <c r="N78" s="831" t="s">
        <v>2269</v>
      </c>
      <c r="O78" s="831"/>
      <c r="P78" s="814"/>
      <c r="Q78" s="814"/>
      <c r="R78" s="814" t="s">
        <v>2270</v>
      </c>
      <c r="S78" s="815"/>
      <c r="T78" s="814"/>
      <c r="U78" s="815"/>
      <c r="V78" s="814" t="s">
        <v>1192</v>
      </c>
      <c r="W78" s="816" t="s">
        <v>535</v>
      </c>
      <c r="Y78" s="748"/>
    </row>
    <row r="79" s="782" customFormat="true" ht="12.75" hidden="false" customHeight="false" outlineLevel="0" collapsed="false">
      <c r="A79" s="791" t="s">
        <v>434</v>
      </c>
      <c r="B79" s="792" t="s">
        <v>2271</v>
      </c>
      <c r="C79" s="330" t="s">
        <v>37</v>
      </c>
      <c r="D79" s="344" t="n">
        <v>3</v>
      </c>
      <c r="E79" s="345" t="n">
        <v>6</v>
      </c>
      <c r="F79" s="346" t="n">
        <v>3240</v>
      </c>
      <c r="G79" s="793" t="s">
        <v>660</v>
      </c>
      <c r="H79" s="793"/>
      <c r="I79" s="793" t="s">
        <v>892</v>
      </c>
      <c r="J79" s="794"/>
      <c r="K79" s="795" t="s">
        <v>1252</v>
      </c>
      <c r="L79" s="794"/>
      <c r="M79" s="796" t="s">
        <v>2272</v>
      </c>
      <c r="N79" s="796" t="s">
        <v>2273</v>
      </c>
      <c r="O79" s="796"/>
      <c r="P79" s="797"/>
      <c r="Q79" s="797"/>
      <c r="R79" s="797" t="s">
        <v>642</v>
      </c>
      <c r="S79" s="798"/>
      <c r="T79" s="797"/>
      <c r="U79" s="798"/>
      <c r="V79" s="797" t="s">
        <v>2256</v>
      </c>
      <c r="W79" s="799"/>
      <c r="Y79" s="748"/>
    </row>
    <row r="80" s="782" customFormat="true" ht="12.75" hidden="false" customHeight="false" outlineLevel="0" collapsed="false">
      <c r="A80" s="808" t="s">
        <v>434</v>
      </c>
      <c r="B80" s="809" t="s">
        <v>2274</v>
      </c>
      <c r="C80" s="280" t="s">
        <v>37</v>
      </c>
      <c r="D80" s="325" t="n">
        <v>3</v>
      </c>
      <c r="E80" s="326" t="n">
        <v>6</v>
      </c>
      <c r="F80" s="810" t="n">
        <v>2570</v>
      </c>
      <c r="G80" s="811" t="s">
        <v>688</v>
      </c>
      <c r="H80" s="811"/>
      <c r="I80" s="811" t="s">
        <v>463</v>
      </c>
      <c r="J80" s="812"/>
      <c r="K80" s="829" t="s">
        <v>1001</v>
      </c>
      <c r="L80" s="812"/>
      <c r="M80" s="831" t="s">
        <v>2275</v>
      </c>
      <c r="N80" s="831" t="s">
        <v>2276</v>
      </c>
      <c r="O80" s="831"/>
      <c r="P80" s="814"/>
      <c r="Q80" s="814"/>
      <c r="R80" s="814" t="s">
        <v>614</v>
      </c>
      <c r="S80" s="815"/>
      <c r="T80" s="814"/>
      <c r="U80" s="815"/>
      <c r="V80" s="814" t="s">
        <v>2277</v>
      </c>
      <c r="W80" s="816"/>
      <c r="Y80" s="748"/>
    </row>
    <row r="81" s="782" customFormat="true" ht="12.75" hidden="false" customHeight="false" outlineLevel="0" collapsed="false">
      <c r="A81" s="791" t="s">
        <v>434</v>
      </c>
      <c r="B81" s="792" t="s">
        <v>2278</v>
      </c>
      <c r="C81" s="330" t="s">
        <v>37</v>
      </c>
      <c r="D81" s="331" t="n">
        <v>3</v>
      </c>
      <c r="E81" s="332" t="n">
        <v>6</v>
      </c>
      <c r="F81" s="346" t="n">
        <v>10200</v>
      </c>
      <c r="G81" s="793" t="s">
        <v>915</v>
      </c>
      <c r="H81" s="793"/>
      <c r="I81" s="793" t="s">
        <v>2220</v>
      </c>
      <c r="J81" s="794"/>
      <c r="K81" s="795" t="s">
        <v>731</v>
      </c>
      <c r="L81" s="794" t="s">
        <v>493</v>
      </c>
      <c r="M81" s="797" t="s">
        <v>2279</v>
      </c>
      <c r="N81" s="797" t="s">
        <v>2280</v>
      </c>
      <c r="O81" s="797"/>
      <c r="P81" s="797"/>
      <c r="Q81" s="797" t="s">
        <v>2281</v>
      </c>
      <c r="R81" s="797" t="s">
        <v>2242</v>
      </c>
      <c r="S81" s="798" t="s">
        <v>2282</v>
      </c>
      <c r="T81" s="797"/>
      <c r="U81" s="798"/>
      <c r="V81" s="797" t="s">
        <v>1141</v>
      </c>
      <c r="W81" s="799" t="s">
        <v>1058</v>
      </c>
      <c r="Y81" s="748"/>
    </row>
    <row r="82" s="782" customFormat="true" ht="15.75" hidden="false" customHeight="false" outlineLevel="0" collapsed="false">
      <c r="A82" s="783" t="s">
        <v>434</v>
      </c>
      <c r="B82" s="784" t="s">
        <v>2283</v>
      </c>
      <c r="C82" s="297" t="s">
        <v>37</v>
      </c>
      <c r="D82" s="832" t="n">
        <v>3</v>
      </c>
      <c r="E82" s="503" t="n">
        <v>6</v>
      </c>
      <c r="F82" s="300"/>
      <c r="G82" s="785" t="s">
        <v>696</v>
      </c>
      <c r="H82" s="785"/>
      <c r="I82" s="785"/>
      <c r="J82" s="786"/>
      <c r="K82" s="833" t="s">
        <v>467</v>
      </c>
      <c r="L82" s="786" t="s">
        <v>1004</v>
      </c>
      <c r="M82" s="788" t="s">
        <v>1214</v>
      </c>
      <c r="N82" s="834" t="s">
        <v>2284</v>
      </c>
      <c r="O82" s="834"/>
      <c r="P82" s="834"/>
      <c r="Q82" s="788" t="s">
        <v>2285</v>
      </c>
      <c r="R82" s="788" t="s">
        <v>1145</v>
      </c>
      <c r="S82" s="789"/>
      <c r="T82" s="788" t="n">
        <v>1.8</v>
      </c>
      <c r="U82" s="789"/>
      <c r="V82" s="788" t="s">
        <v>652</v>
      </c>
      <c r="W82" s="790" t="s">
        <v>2286</v>
      </c>
      <c r="Y82" s="748"/>
    </row>
    <row r="83" s="782" customFormat="true" ht="12.75" hidden="false" customHeight="false" outlineLevel="0" collapsed="false">
      <c r="A83" s="791" t="s">
        <v>434</v>
      </c>
      <c r="B83" s="792" t="s">
        <v>2287</v>
      </c>
      <c r="C83" s="330" t="s">
        <v>37</v>
      </c>
      <c r="D83" s="344" t="n">
        <v>3</v>
      </c>
      <c r="E83" s="345" t="n">
        <v>6</v>
      </c>
      <c r="F83" s="346" t="n">
        <v>6500</v>
      </c>
      <c r="G83" s="793" t="s">
        <v>2288</v>
      </c>
      <c r="H83" s="793" t="s">
        <v>2289</v>
      </c>
      <c r="I83" s="793" t="s">
        <v>2290</v>
      </c>
      <c r="J83" s="794"/>
      <c r="K83" s="795" t="s">
        <v>629</v>
      </c>
      <c r="L83" s="794" t="s">
        <v>913</v>
      </c>
      <c r="M83" s="796" t="s">
        <v>2291</v>
      </c>
      <c r="N83" s="796" t="s">
        <v>2292</v>
      </c>
      <c r="O83" s="796"/>
      <c r="P83" s="797"/>
      <c r="Q83" s="797" t="s">
        <v>2116</v>
      </c>
      <c r="R83" s="797" t="s">
        <v>451</v>
      </c>
      <c r="S83" s="798"/>
      <c r="T83" s="797"/>
      <c r="U83" s="798"/>
      <c r="V83" s="797" t="s">
        <v>2293</v>
      </c>
      <c r="W83" s="799" t="s">
        <v>2294</v>
      </c>
      <c r="Y83" s="748"/>
    </row>
    <row r="84" s="782" customFormat="true" ht="12.75" hidden="false" customHeight="false" outlineLevel="0" collapsed="false">
      <c r="A84" s="808" t="s">
        <v>434</v>
      </c>
      <c r="B84" s="809" t="s">
        <v>2295</v>
      </c>
      <c r="C84" s="280" t="s">
        <v>37</v>
      </c>
      <c r="D84" s="325" t="n">
        <v>3</v>
      </c>
      <c r="E84" s="326" t="n">
        <v>6</v>
      </c>
      <c r="F84" s="810" t="n">
        <v>5050</v>
      </c>
      <c r="G84" s="811" t="s">
        <v>953</v>
      </c>
      <c r="H84" s="811" t="s">
        <v>1224</v>
      </c>
      <c r="I84" s="811" t="s">
        <v>849</v>
      </c>
      <c r="J84" s="812"/>
      <c r="K84" s="829" t="s">
        <v>533</v>
      </c>
      <c r="L84" s="812" t="s">
        <v>2296</v>
      </c>
      <c r="M84" s="831" t="s">
        <v>1220</v>
      </c>
      <c r="N84" s="831" t="s">
        <v>2297</v>
      </c>
      <c r="O84" s="831"/>
      <c r="P84" s="814"/>
      <c r="Q84" s="814" t="s">
        <v>463</v>
      </c>
      <c r="R84" s="814" t="s">
        <v>2298</v>
      </c>
      <c r="S84" s="815"/>
      <c r="T84" s="814"/>
      <c r="U84" s="815"/>
      <c r="V84" s="814" t="s">
        <v>891</v>
      </c>
      <c r="W84" s="816" t="s">
        <v>2299</v>
      </c>
      <c r="Y84" s="748"/>
    </row>
    <row r="85" s="782" customFormat="true" ht="12.75" hidden="false" customHeight="false" outlineLevel="0" collapsed="false">
      <c r="A85" s="808" t="s">
        <v>434</v>
      </c>
      <c r="B85" s="809" t="s">
        <v>2300</v>
      </c>
      <c r="C85" s="280" t="s">
        <v>37</v>
      </c>
      <c r="D85" s="325" t="n">
        <v>3</v>
      </c>
      <c r="E85" s="326" t="n">
        <v>6</v>
      </c>
      <c r="F85" s="810" t="n">
        <v>4570</v>
      </c>
      <c r="G85" s="811" t="s">
        <v>2301</v>
      </c>
      <c r="H85" s="811"/>
      <c r="I85" s="811" t="s">
        <v>542</v>
      </c>
      <c r="J85" s="812"/>
      <c r="K85" s="829" t="s">
        <v>2256</v>
      </c>
      <c r="L85" s="812" t="s">
        <v>625</v>
      </c>
      <c r="M85" s="831" t="s">
        <v>2250</v>
      </c>
      <c r="N85" s="831" t="s">
        <v>2240</v>
      </c>
      <c r="O85" s="831"/>
      <c r="P85" s="814"/>
      <c r="Q85" s="814" t="s">
        <v>906</v>
      </c>
      <c r="R85" s="814" t="s">
        <v>2302</v>
      </c>
      <c r="S85" s="815"/>
      <c r="T85" s="814" t="n">
        <v>1.3</v>
      </c>
      <c r="U85" s="815"/>
      <c r="V85" s="814" t="s">
        <v>605</v>
      </c>
      <c r="W85" s="816" t="s">
        <v>2303</v>
      </c>
      <c r="Y85" s="748"/>
    </row>
    <row r="86" s="782" customFormat="true" ht="12.75" hidden="false" customHeight="false" outlineLevel="0" collapsed="false">
      <c r="A86" s="783" t="s">
        <v>987</v>
      </c>
      <c r="B86" s="784" t="s">
        <v>299</v>
      </c>
      <c r="C86" s="297" t="s">
        <v>303</v>
      </c>
      <c r="D86" s="352" t="n">
        <v>2</v>
      </c>
      <c r="E86" s="299" t="n">
        <v>4</v>
      </c>
      <c r="F86" s="353" t="n">
        <v>9820</v>
      </c>
      <c r="G86" s="785" t="s">
        <v>1018</v>
      </c>
      <c r="H86" s="785" t="s">
        <v>2152</v>
      </c>
      <c r="I86" s="785" t="s">
        <v>1068</v>
      </c>
      <c r="J86" s="786"/>
      <c r="K86" s="787" t="s">
        <v>780</v>
      </c>
      <c r="L86" s="786" t="s">
        <v>1184</v>
      </c>
      <c r="M86" s="800" t="s">
        <v>1156</v>
      </c>
      <c r="N86" s="800" t="s">
        <v>2121</v>
      </c>
      <c r="O86" s="800"/>
      <c r="P86" s="788"/>
      <c r="Q86" s="788" t="s">
        <v>2304</v>
      </c>
      <c r="R86" s="788" t="s">
        <v>508</v>
      </c>
      <c r="S86" s="785"/>
      <c r="T86" s="788" t="n">
        <v>1</v>
      </c>
      <c r="U86" s="789"/>
      <c r="V86" s="788" t="s">
        <v>828</v>
      </c>
      <c r="W86" s="790" t="s">
        <v>1224</v>
      </c>
      <c r="Y86" s="748"/>
    </row>
    <row r="87" s="782" customFormat="true" ht="12.75" hidden="false" customHeight="false" outlineLevel="0" collapsed="false">
      <c r="A87" s="791" t="s">
        <v>461</v>
      </c>
      <c r="B87" s="792" t="s">
        <v>1288</v>
      </c>
      <c r="C87" s="330" t="s">
        <v>37</v>
      </c>
      <c r="D87" s="331" t="n">
        <v>2</v>
      </c>
      <c r="E87" s="332" t="n">
        <v>4</v>
      </c>
      <c r="F87" s="333"/>
      <c r="G87" s="793"/>
      <c r="H87" s="793"/>
      <c r="I87" s="793" t="s">
        <v>630</v>
      </c>
      <c r="J87" s="794" t="s">
        <v>651</v>
      </c>
      <c r="K87" s="795" t="s">
        <v>822</v>
      </c>
      <c r="L87" s="794" t="s">
        <v>664</v>
      </c>
      <c r="M87" s="797"/>
      <c r="N87" s="797" t="s">
        <v>2161</v>
      </c>
      <c r="O87" s="797"/>
      <c r="P87" s="797"/>
      <c r="Q87" s="797" t="s">
        <v>840</v>
      </c>
      <c r="R87" s="797" t="s">
        <v>822</v>
      </c>
      <c r="S87" s="798"/>
      <c r="T87" s="797"/>
      <c r="U87" s="798"/>
      <c r="V87" s="797"/>
      <c r="W87" s="799" t="s">
        <v>1384</v>
      </c>
      <c r="Y87" s="748"/>
    </row>
    <row r="88" s="782" customFormat="true" ht="13.5" hidden="false" customHeight="false" outlineLevel="0" collapsed="false">
      <c r="A88" s="835" t="s">
        <v>461</v>
      </c>
      <c r="B88" s="836" t="s">
        <v>1288</v>
      </c>
      <c r="C88" s="370" t="s">
        <v>37</v>
      </c>
      <c r="D88" s="371" t="n">
        <v>4</v>
      </c>
      <c r="E88" s="372" t="n">
        <v>6</v>
      </c>
      <c r="F88" s="373"/>
      <c r="G88" s="837"/>
      <c r="H88" s="837"/>
      <c r="I88" s="837" t="s">
        <v>1047</v>
      </c>
      <c r="J88" s="838" t="s">
        <v>688</v>
      </c>
      <c r="K88" s="839" t="s">
        <v>789</v>
      </c>
      <c r="L88" s="838" t="s">
        <v>2141</v>
      </c>
      <c r="M88" s="840"/>
      <c r="N88" s="841" t="s">
        <v>2305</v>
      </c>
      <c r="O88" s="841"/>
      <c r="P88" s="841"/>
      <c r="Q88" s="840" t="s">
        <v>968</v>
      </c>
      <c r="R88" s="840" t="s">
        <v>1233</v>
      </c>
      <c r="S88" s="842"/>
      <c r="T88" s="840"/>
      <c r="U88" s="842"/>
      <c r="V88" s="840"/>
      <c r="W88" s="843" t="s">
        <v>2306</v>
      </c>
      <c r="Y88" s="748"/>
    </row>
    <row r="89" s="782" customFormat="true" ht="12.75" hidden="false" customHeight="false" outlineLevel="0" collapsed="false">
      <c r="A89" s="844" t="s">
        <v>1296</v>
      </c>
      <c r="B89" s="844"/>
      <c r="G89" s="807"/>
      <c r="H89" s="807"/>
      <c r="I89" s="807"/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</row>
    <row r="90" s="782" customFormat="true" ht="12.75" hidden="false" customHeight="false" outlineLevel="0" collapsed="false">
      <c r="A90" s="845" t="s">
        <v>2307</v>
      </c>
      <c r="C90" s="846"/>
      <c r="D90" s="846"/>
      <c r="E90" s="846"/>
      <c r="F90" s="846"/>
      <c r="G90" s="807"/>
      <c r="H90" s="807"/>
      <c r="I90" s="807"/>
      <c r="J90" s="807"/>
      <c r="O90" s="782" t="s">
        <v>1311</v>
      </c>
      <c r="P90" s="807"/>
      <c r="Q90" s="807"/>
      <c r="R90" s="807"/>
      <c r="S90" s="807"/>
      <c r="T90" s="807"/>
      <c r="U90" s="807"/>
      <c r="V90" s="807"/>
      <c r="W90" s="807"/>
    </row>
    <row r="91" s="782" customFormat="true" ht="12.75" hidden="false" customHeight="false" outlineLevel="0" collapsed="false">
      <c r="A91" s="845" t="s">
        <v>2308</v>
      </c>
      <c r="C91" s="846"/>
      <c r="D91" s="846"/>
      <c r="E91" s="846"/>
      <c r="F91" s="846"/>
      <c r="G91" s="807"/>
      <c r="H91" s="807"/>
      <c r="I91" s="807"/>
      <c r="J91" s="807"/>
      <c r="O91" s="782" t="s">
        <v>1313</v>
      </c>
      <c r="P91" s="807"/>
      <c r="Q91" s="807"/>
      <c r="R91" s="807"/>
      <c r="S91" s="807"/>
      <c r="T91" s="807"/>
      <c r="U91" s="807"/>
      <c r="V91" s="807"/>
      <c r="W91" s="807"/>
    </row>
    <row r="92" s="782" customFormat="true" ht="12.75" hidden="false" customHeight="false" outlineLevel="0" collapsed="false">
      <c r="A92" s="782" t="s">
        <v>2309</v>
      </c>
      <c r="C92" s="846"/>
      <c r="D92" s="846"/>
      <c r="E92" s="846"/>
      <c r="F92" s="846"/>
      <c r="G92" s="807"/>
      <c r="H92" s="807"/>
      <c r="I92" s="807"/>
      <c r="J92" s="807"/>
      <c r="O92" s="782" t="s">
        <v>1298</v>
      </c>
      <c r="P92" s="807"/>
      <c r="Q92" s="807"/>
      <c r="R92" s="807"/>
      <c r="S92" s="807"/>
      <c r="T92" s="807"/>
      <c r="U92" s="807"/>
      <c r="V92" s="807"/>
      <c r="W92" s="807"/>
    </row>
    <row r="93" s="782" customFormat="true" ht="12.75" hidden="false" customHeight="false" outlineLevel="0" collapsed="false">
      <c r="A93" s="846" t="s">
        <v>1305</v>
      </c>
      <c r="C93" s="846"/>
      <c r="D93" s="846"/>
      <c r="E93" s="846"/>
      <c r="F93" s="846"/>
      <c r="G93" s="807"/>
      <c r="H93" s="807"/>
      <c r="I93" s="807"/>
      <c r="J93" s="807"/>
      <c r="O93" s="782" t="s">
        <v>2016</v>
      </c>
      <c r="P93" s="807"/>
      <c r="Q93" s="807"/>
      <c r="R93" s="807"/>
      <c r="S93" s="807"/>
      <c r="T93" s="807"/>
      <c r="U93" s="807"/>
      <c r="V93" s="807"/>
      <c r="W93" s="807"/>
    </row>
    <row r="94" s="782" customFormat="true" ht="12.75" hidden="false" customHeight="false" outlineLevel="0" collapsed="false">
      <c r="A94" s="782" t="s">
        <v>1307</v>
      </c>
      <c r="C94" s="846"/>
      <c r="D94" s="846"/>
      <c r="E94" s="846"/>
      <c r="F94" s="846"/>
      <c r="G94" s="807"/>
      <c r="H94" s="807"/>
      <c r="I94" s="807"/>
      <c r="J94" s="807"/>
      <c r="O94" s="782" t="s">
        <v>2310</v>
      </c>
      <c r="P94" s="807"/>
      <c r="Q94" s="807"/>
      <c r="R94" s="807"/>
      <c r="S94" s="807"/>
      <c r="T94" s="807"/>
      <c r="U94" s="807"/>
      <c r="V94" s="807"/>
      <c r="W94" s="807"/>
    </row>
    <row r="95" s="782" customFormat="true" ht="12.75" hidden="false" customHeight="false" outlineLevel="0" collapsed="false">
      <c r="A95" s="782" t="s">
        <v>1309</v>
      </c>
      <c r="C95" s="846"/>
      <c r="D95" s="846"/>
      <c r="E95" s="846"/>
      <c r="F95" s="846"/>
      <c r="G95" s="807"/>
      <c r="H95" s="807"/>
      <c r="I95" s="807"/>
      <c r="J95" s="807"/>
      <c r="M95" s="807"/>
      <c r="N95" s="807"/>
      <c r="O95" s="782" t="s">
        <v>1304</v>
      </c>
      <c r="P95" s="807"/>
      <c r="Q95" s="807"/>
      <c r="R95" s="807"/>
      <c r="S95" s="807"/>
      <c r="T95" s="807"/>
      <c r="U95" s="807"/>
      <c r="V95" s="807"/>
      <c r="W95" s="807"/>
    </row>
    <row r="96" s="782" customFormat="true" ht="12.75" hidden="false" customHeight="false" outlineLevel="0" collapsed="false">
      <c r="C96" s="846"/>
      <c r="D96" s="846"/>
      <c r="E96" s="846"/>
      <c r="F96" s="846"/>
      <c r="G96" s="807"/>
      <c r="H96" s="807"/>
      <c r="I96" s="807"/>
      <c r="J96" s="807"/>
      <c r="K96" s="807"/>
      <c r="L96" s="807"/>
      <c r="M96" s="807"/>
      <c r="N96" s="807"/>
      <c r="O96" s="782" t="s">
        <v>1306</v>
      </c>
      <c r="P96" s="807"/>
      <c r="Q96" s="807"/>
      <c r="R96" s="807"/>
      <c r="S96" s="807"/>
      <c r="T96" s="807"/>
      <c r="U96" s="807"/>
      <c r="V96" s="807"/>
      <c r="W96" s="807"/>
    </row>
    <row r="97" s="782" customFormat="true" ht="12.75" hidden="false" customHeight="false" outlineLevel="0" collapsed="false">
      <c r="A97" s="782" t="s">
        <v>1317</v>
      </c>
      <c r="C97" s="846"/>
      <c r="D97" s="846"/>
      <c r="E97" s="846"/>
      <c r="F97" s="846"/>
      <c r="G97" s="807"/>
      <c r="H97" s="807"/>
      <c r="I97" s="807"/>
      <c r="J97" s="807"/>
      <c r="K97" s="807"/>
      <c r="L97" s="807"/>
      <c r="M97" s="807"/>
      <c r="N97" s="807"/>
      <c r="O97" s="782" t="s">
        <v>1308</v>
      </c>
      <c r="P97" s="807"/>
      <c r="Q97" s="807"/>
      <c r="R97" s="807"/>
      <c r="S97" s="807"/>
      <c r="T97" s="807"/>
      <c r="U97" s="807"/>
      <c r="V97" s="807"/>
      <c r="W97" s="807"/>
    </row>
    <row r="98" s="782" customFormat="true" ht="12.75" hidden="false" customHeight="false" outlineLevel="0" collapsed="false">
      <c r="A98" s="782" t="s">
        <v>2311</v>
      </c>
      <c r="C98" s="846"/>
      <c r="D98" s="846"/>
      <c r="E98" s="846"/>
      <c r="F98" s="846"/>
      <c r="G98" s="807"/>
      <c r="H98" s="807"/>
      <c r="I98" s="807"/>
      <c r="J98" s="807"/>
      <c r="K98" s="807"/>
      <c r="L98" s="807"/>
      <c r="M98" s="807"/>
      <c r="N98" s="807"/>
      <c r="O98" s="782" t="s">
        <v>1310</v>
      </c>
      <c r="P98" s="807"/>
      <c r="Q98" s="807"/>
      <c r="R98" s="807"/>
      <c r="S98" s="807"/>
      <c r="T98" s="807"/>
      <c r="U98" s="807"/>
      <c r="V98" s="807"/>
      <c r="W98" s="807"/>
    </row>
    <row r="99" s="782" customFormat="true" ht="12.75" hidden="false" customHeight="false" outlineLevel="0" collapsed="false">
      <c r="A99" s="782" t="s">
        <v>2312</v>
      </c>
      <c r="C99" s="846"/>
      <c r="D99" s="846"/>
      <c r="E99" s="846"/>
      <c r="F99" s="846"/>
      <c r="G99" s="807"/>
      <c r="H99" s="807"/>
      <c r="I99" s="807"/>
      <c r="J99" s="807"/>
      <c r="K99" s="807"/>
      <c r="L99" s="807"/>
      <c r="M99" s="807"/>
      <c r="N99" s="807"/>
      <c r="O99" s="782" t="s">
        <v>1312</v>
      </c>
      <c r="P99" s="807"/>
      <c r="Q99" s="807"/>
      <c r="R99" s="807"/>
      <c r="S99" s="807"/>
      <c r="T99" s="807"/>
      <c r="U99" s="807"/>
      <c r="V99" s="807"/>
      <c r="W99" s="807"/>
    </row>
    <row r="100" s="782" customFormat="true" ht="12.75" hidden="false" customHeight="false" outlineLevel="0" collapsed="false">
      <c r="A100" s="782" t="s">
        <v>1319</v>
      </c>
      <c r="C100" s="846"/>
      <c r="D100" s="846"/>
      <c r="E100" s="846"/>
      <c r="F100" s="846"/>
      <c r="G100" s="807"/>
      <c r="H100" s="807"/>
      <c r="I100" s="807"/>
      <c r="J100" s="807"/>
      <c r="K100" s="807"/>
      <c r="L100" s="807"/>
      <c r="M100" s="807"/>
      <c r="N100" s="807"/>
      <c r="O100" s="782" t="s">
        <v>1314</v>
      </c>
      <c r="P100" s="807"/>
      <c r="Q100" s="807"/>
      <c r="R100" s="807"/>
      <c r="S100" s="807"/>
      <c r="T100" s="807"/>
      <c r="U100" s="807"/>
      <c r="V100" s="807"/>
      <c r="W100" s="807"/>
    </row>
    <row r="101" s="782" customFormat="true" ht="12.75" hidden="false" customHeight="false" outlineLevel="0" collapsed="false">
      <c r="C101" s="846"/>
      <c r="D101" s="846"/>
      <c r="E101" s="846"/>
      <c r="F101" s="846"/>
      <c r="G101" s="807"/>
      <c r="H101" s="807"/>
      <c r="I101" s="807"/>
      <c r="J101" s="807"/>
      <c r="K101" s="807"/>
      <c r="L101" s="807"/>
      <c r="M101" s="807"/>
      <c r="N101" s="807"/>
      <c r="O101" s="807"/>
      <c r="P101" s="807"/>
      <c r="Q101" s="807"/>
      <c r="R101" s="807"/>
      <c r="S101" s="807"/>
      <c r="T101" s="807"/>
      <c r="U101" s="807"/>
      <c r="V101" s="807"/>
      <c r="W101" s="807"/>
    </row>
    <row r="102" s="782" customFormat="true" ht="12.75" hidden="false" customHeight="false" outlineLevel="0" collapsed="false">
      <c r="C102" s="846"/>
      <c r="D102" s="846"/>
      <c r="E102" s="846"/>
      <c r="F102" s="846"/>
      <c r="G102" s="807"/>
      <c r="H102" s="807"/>
      <c r="I102" s="807"/>
      <c r="J102" s="807"/>
      <c r="K102" s="807"/>
      <c r="L102" s="807"/>
      <c r="M102" s="807"/>
      <c r="N102" s="807"/>
      <c r="O102" s="807"/>
      <c r="P102" s="807"/>
      <c r="Q102" s="807"/>
      <c r="R102" s="807"/>
      <c r="S102" s="807"/>
      <c r="T102" s="807"/>
      <c r="U102" s="807"/>
      <c r="V102" s="807"/>
      <c r="W102" s="807"/>
    </row>
    <row r="103" s="782" customFormat="true" ht="12.75" hidden="false" customHeight="false" outlineLevel="0" collapsed="false">
      <c r="C103" s="846"/>
      <c r="D103" s="846"/>
      <c r="E103" s="846"/>
      <c r="F103" s="846"/>
      <c r="G103" s="807"/>
      <c r="H103" s="807"/>
      <c r="I103" s="807"/>
      <c r="J103" s="807"/>
      <c r="K103" s="807"/>
      <c r="L103" s="807"/>
      <c r="M103" s="807"/>
      <c r="N103" s="807"/>
      <c r="O103" s="807"/>
      <c r="P103" s="807"/>
      <c r="Q103" s="807"/>
      <c r="R103" s="807"/>
      <c r="S103" s="807"/>
      <c r="T103" s="807"/>
      <c r="U103" s="807"/>
      <c r="V103" s="807"/>
      <c r="W103" s="807"/>
    </row>
    <row r="104" s="782" customFormat="true" ht="12.75" hidden="false" customHeight="false" outlineLevel="0" collapsed="false">
      <c r="C104" s="846"/>
      <c r="D104" s="846"/>
      <c r="E104" s="846"/>
      <c r="F104" s="846"/>
      <c r="G104" s="807"/>
      <c r="H104" s="807"/>
      <c r="I104" s="807"/>
      <c r="J104" s="807"/>
      <c r="K104" s="807"/>
      <c r="L104" s="807"/>
      <c r="M104" s="807"/>
      <c r="N104" s="807"/>
      <c r="O104" s="807"/>
      <c r="P104" s="807"/>
      <c r="Q104" s="807"/>
      <c r="R104" s="807"/>
      <c r="S104" s="807"/>
      <c r="T104" s="807"/>
      <c r="U104" s="807"/>
      <c r="V104" s="807"/>
      <c r="W104" s="807"/>
    </row>
    <row r="105" s="782" customFormat="true" ht="12.75" hidden="false" customHeight="false" outlineLevel="0" collapsed="false">
      <c r="C105" s="846"/>
      <c r="D105" s="846"/>
      <c r="E105" s="846"/>
      <c r="F105" s="846"/>
      <c r="G105" s="807"/>
      <c r="H105" s="807"/>
      <c r="I105" s="807"/>
      <c r="J105" s="807"/>
      <c r="K105" s="807"/>
      <c r="L105" s="807"/>
      <c r="M105" s="807"/>
      <c r="N105" s="807"/>
      <c r="O105" s="807"/>
      <c r="P105" s="807"/>
      <c r="Q105" s="807"/>
      <c r="R105" s="807"/>
      <c r="S105" s="807"/>
      <c r="T105" s="807"/>
      <c r="U105" s="807"/>
      <c r="V105" s="807"/>
      <c r="W105" s="807"/>
    </row>
    <row r="106" s="782" customFormat="true" ht="12.75" hidden="false" customHeight="false" outlineLevel="0" collapsed="false">
      <c r="C106" s="846"/>
      <c r="D106" s="846"/>
      <c r="E106" s="846"/>
      <c r="F106" s="846"/>
      <c r="G106" s="807"/>
      <c r="H106" s="807"/>
      <c r="I106" s="807"/>
      <c r="J106" s="807"/>
      <c r="K106" s="807"/>
      <c r="L106" s="807"/>
      <c r="M106" s="807"/>
      <c r="N106" s="807"/>
      <c r="O106" s="807"/>
      <c r="P106" s="807"/>
      <c r="Q106" s="807"/>
      <c r="R106" s="807"/>
      <c r="S106" s="807"/>
      <c r="T106" s="807"/>
      <c r="U106" s="807"/>
      <c r="V106" s="807"/>
      <c r="W106" s="807"/>
    </row>
    <row r="107" s="782" customFormat="true" ht="12.75" hidden="false" customHeight="false" outlineLevel="0" collapsed="false">
      <c r="C107" s="846"/>
      <c r="D107" s="846"/>
      <c r="E107" s="846"/>
      <c r="F107" s="846"/>
      <c r="G107" s="807"/>
      <c r="H107" s="807"/>
      <c r="I107" s="807"/>
      <c r="J107" s="807"/>
      <c r="K107" s="807"/>
      <c r="L107" s="807"/>
      <c r="M107" s="807"/>
      <c r="N107" s="807"/>
      <c r="O107" s="807"/>
      <c r="P107" s="807"/>
      <c r="Q107" s="807"/>
      <c r="R107" s="807"/>
      <c r="S107" s="807"/>
      <c r="T107" s="807"/>
      <c r="U107" s="807"/>
      <c r="V107" s="807"/>
      <c r="W107" s="807"/>
    </row>
    <row r="108" s="782" customFormat="true" ht="12.75" hidden="false" customHeight="false" outlineLevel="0" collapsed="false">
      <c r="C108" s="846"/>
      <c r="D108" s="846"/>
      <c r="E108" s="846"/>
      <c r="F108" s="846"/>
      <c r="G108" s="807"/>
      <c r="H108" s="807"/>
      <c r="I108" s="807"/>
      <c r="J108" s="807"/>
      <c r="K108" s="807"/>
      <c r="L108" s="807"/>
      <c r="M108" s="807"/>
      <c r="N108" s="807"/>
      <c r="O108" s="807"/>
      <c r="P108" s="807"/>
      <c r="Q108" s="807"/>
      <c r="R108" s="807"/>
      <c r="S108" s="807"/>
      <c r="T108" s="807"/>
      <c r="U108" s="807"/>
      <c r="V108" s="807"/>
      <c r="W108" s="807"/>
    </row>
    <row r="109" s="782" customFormat="true" ht="12.75" hidden="false" customHeight="false" outlineLevel="0" collapsed="false">
      <c r="C109" s="846"/>
      <c r="D109" s="846"/>
      <c r="E109" s="846"/>
      <c r="F109" s="846"/>
      <c r="G109" s="807"/>
      <c r="H109" s="807"/>
      <c r="I109" s="807"/>
      <c r="J109" s="807"/>
      <c r="K109" s="807"/>
      <c r="L109" s="807"/>
      <c r="M109" s="807"/>
      <c r="N109" s="807"/>
      <c r="O109" s="807"/>
      <c r="P109" s="807"/>
      <c r="Q109" s="807"/>
      <c r="R109" s="807"/>
      <c r="S109" s="807"/>
      <c r="T109" s="807"/>
      <c r="U109" s="807"/>
      <c r="V109" s="807"/>
      <c r="W109" s="807"/>
    </row>
    <row r="110" s="782" customFormat="true" ht="12.75" hidden="false" customHeight="false" outlineLevel="0" collapsed="false">
      <c r="C110" s="846"/>
      <c r="D110" s="846"/>
      <c r="E110" s="846"/>
      <c r="F110" s="846"/>
      <c r="G110" s="807"/>
      <c r="H110" s="807"/>
      <c r="I110" s="807"/>
      <c r="J110" s="807"/>
      <c r="K110" s="807"/>
      <c r="L110" s="807"/>
      <c r="M110" s="807"/>
      <c r="N110" s="807"/>
      <c r="O110" s="807"/>
      <c r="P110" s="807"/>
      <c r="Q110" s="807"/>
      <c r="R110" s="807"/>
      <c r="S110" s="807"/>
      <c r="T110" s="807"/>
      <c r="U110" s="807"/>
      <c r="V110" s="807"/>
      <c r="W110" s="807"/>
    </row>
    <row r="111" s="782" customFormat="true" ht="12.75" hidden="false" customHeight="false" outlineLevel="0" collapsed="false">
      <c r="C111" s="846"/>
      <c r="D111" s="846"/>
      <c r="E111" s="846"/>
      <c r="F111" s="846"/>
      <c r="G111" s="807"/>
      <c r="H111" s="807"/>
      <c r="I111" s="807"/>
      <c r="J111" s="807"/>
      <c r="K111" s="807"/>
      <c r="L111" s="807"/>
      <c r="M111" s="807"/>
      <c r="N111" s="807"/>
      <c r="O111" s="807"/>
      <c r="P111" s="807"/>
      <c r="Q111" s="807"/>
      <c r="R111" s="807"/>
      <c r="S111" s="807"/>
      <c r="T111" s="807"/>
      <c r="U111" s="807"/>
      <c r="V111" s="807"/>
      <c r="W111" s="807"/>
    </row>
    <row r="112" s="782" customFormat="true" ht="12.75" hidden="false" customHeight="false" outlineLevel="0" collapsed="false">
      <c r="C112" s="846"/>
      <c r="D112" s="846"/>
      <c r="E112" s="846"/>
      <c r="F112" s="846"/>
      <c r="G112" s="807"/>
      <c r="H112" s="807"/>
      <c r="I112" s="807"/>
      <c r="J112" s="807"/>
      <c r="K112" s="807"/>
      <c r="L112" s="807"/>
      <c r="M112" s="807"/>
      <c r="N112" s="807"/>
      <c r="O112" s="807"/>
      <c r="P112" s="807"/>
      <c r="Q112" s="807"/>
      <c r="R112" s="807"/>
      <c r="S112" s="807"/>
      <c r="T112" s="807"/>
      <c r="U112" s="807"/>
      <c r="V112" s="807"/>
      <c r="W112" s="807"/>
    </row>
    <row r="113" s="782" customFormat="true" ht="12.75" hidden="false" customHeight="false" outlineLevel="0" collapsed="false">
      <c r="C113" s="846"/>
      <c r="D113" s="846"/>
      <c r="E113" s="846"/>
      <c r="F113" s="846"/>
      <c r="G113" s="807"/>
      <c r="H113" s="807"/>
      <c r="I113" s="807"/>
      <c r="J113" s="807"/>
      <c r="K113" s="807"/>
      <c r="L113" s="807"/>
      <c r="M113" s="807"/>
      <c r="N113" s="807"/>
      <c r="O113" s="807"/>
      <c r="P113" s="807"/>
      <c r="Q113" s="807"/>
      <c r="R113" s="807"/>
      <c r="S113" s="807"/>
      <c r="T113" s="807"/>
      <c r="U113" s="807"/>
      <c r="V113" s="807"/>
      <c r="W113" s="807"/>
    </row>
    <row r="114" s="782" customFormat="true" ht="12.75" hidden="false" customHeight="false" outlineLevel="0" collapsed="false">
      <c r="C114" s="846"/>
      <c r="D114" s="846"/>
      <c r="E114" s="846"/>
      <c r="F114" s="846"/>
      <c r="G114" s="807"/>
      <c r="H114" s="807"/>
      <c r="I114" s="807"/>
      <c r="J114" s="807"/>
      <c r="K114" s="807"/>
      <c r="L114" s="807"/>
      <c r="M114" s="807"/>
      <c r="N114" s="807"/>
      <c r="O114" s="807"/>
      <c r="P114" s="807"/>
      <c r="Q114" s="807"/>
      <c r="R114" s="807"/>
      <c r="S114" s="807"/>
      <c r="T114" s="807"/>
      <c r="U114" s="807"/>
      <c r="V114" s="807"/>
      <c r="W114" s="807"/>
    </row>
    <row r="115" s="782" customFormat="true" ht="12.75" hidden="false" customHeight="false" outlineLevel="0" collapsed="false">
      <c r="C115" s="846"/>
      <c r="D115" s="846"/>
      <c r="E115" s="846"/>
      <c r="F115" s="846"/>
      <c r="G115" s="807"/>
      <c r="H115" s="807"/>
      <c r="I115" s="807"/>
      <c r="J115" s="807"/>
      <c r="K115" s="807"/>
      <c r="L115" s="807"/>
      <c r="M115" s="807"/>
      <c r="N115" s="807"/>
      <c r="O115" s="807"/>
      <c r="P115" s="807"/>
      <c r="Q115" s="807"/>
      <c r="R115" s="807"/>
      <c r="S115" s="807"/>
      <c r="T115" s="807"/>
      <c r="U115" s="807"/>
      <c r="V115" s="807"/>
      <c r="W115" s="807"/>
    </row>
    <row r="116" s="782" customFormat="true" ht="12.75" hidden="false" customHeight="false" outlineLevel="0" collapsed="false">
      <c r="C116" s="846"/>
      <c r="D116" s="846"/>
      <c r="E116" s="846"/>
      <c r="F116" s="846"/>
      <c r="G116" s="807"/>
      <c r="H116" s="807"/>
      <c r="I116" s="807"/>
      <c r="J116" s="807"/>
      <c r="K116" s="807"/>
      <c r="L116" s="807"/>
      <c r="M116" s="807"/>
      <c r="N116" s="807"/>
      <c r="O116" s="807"/>
      <c r="P116" s="807"/>
      <c r="Q116" s="807"/>
      <c r="R116" s="807"/>
      <c r="S116" s="807"/>
      <c r="T116" s="807"/>
      <c r="U116" s="807"/>
      <c r="V116" s="807"/>
      <c r="W116" s="807"/>
    </row>
    <row r="117" s="782" customFormat="true" ht="12.75" hidden="false" customHeight="false" outlineLevel="0" collapsed="false">
      <c r="C117" s="846"/>
      <c r="D117" s="846"/>
      <c r="E117" s="846"/>
      <c r="F117" s="846"/>
      <c r="G117" s="807"/>
      <c r="H117" s="807"/>
      <c r="I117" s="807"/>
      <c r="J117" s="807"/>
      <c r="K117" s="807"/>
      <c r="L117" s="807"/>
      <c r="M117" s="807"/>
      <c r="N117" s="807"/>
      <c r="O117" s="807"/>
      <c r="P117" s="807"/>
      <c r="Q117" s="807"/>
      <c r="R117" s="807"/>
      <c r="S117" s="807"/>
      <c r="T117" s="807"/>
      <c r="U117" s="807"/>
      <c r="V117" s="807"/>
      <c r="W117" s="807"/>
    </row>
    <row r="118" s="782" customFormat="true" ht="12.75" hidden="false" customHeight="false" outlineLevel="0" collapsed="false">
      <c r="C118" s="846"/>
      <c r="D118" s="846"/>
      <c r="E118" s="846"/>
      <c r="F118" s="846"/>
      <c r="G118" s="807"/>
      <c r="H118" s="807"/>
      <c r="I118" s="807"/>
      <c r="J118" s="807"/>
      <c r="K118" s="807"/>
      <c r="L118" s="807"/>
      <c r="M118" s="807"/>
      <c r="N118" s="807"/>
      <c r="O118" s="807"/>
      <c r="P118" s="807"/>
      <c r="Q118" s="807"/>
      <c r="R118" s="807"/>
      <c r="S118" s="807"/>
      <c r="T118" s="807"/>
      <c r="U118" s="807"/>
      <c r="V118" s="807"/>
      <c r="W118" s="807"/>
    </row>
  </sheetData>
  <mergeCells count="12">
    <mergeCell ref="A2:E2"/>
    <mergeCell ref="F2:W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D12:E12"/>
  </mergeCells>
  <printOptions headings="false" gridLines="false" gridLinesSet="true" horizontalCentered="true" verticalCentered="false"/>
  <pageMargins left="0.520138888888889" right="0.25" top="0.820138888888889" bottom="0.65" header="0.5" footer="0.370138888888889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  <rowBreaks count="2" manualBreakCount="2">
    <brk id="38" man="true" max="16383" min="0"/>
    <brk id="6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746" width="14.67"/>
    <col collapsed="false" customWidth="true" hidden="false" outlineLevel="0" max="2" min="2" style="746" width="20.68"/>
    <col collapsed="false" customWidth="true" hidden="false" outlineLevel="0" max="3" min="3" style="747" width="19.51"/>
    <col collapsed="false" customWidth="true" hidden="false" outlineLevel="0" max="4" min="4" style="747" width="9.67"/>
    <col collapsed="false" customWidth="true" hidden="false" outlineLevel="0" max="5" min="5" style="747" width="8.8"/>
    <col collapsed="false" customWidth="true" hidden="false" outlineLevel="0" max="7" min="6" style="748" width="13.49"/>
    <col collapsed="false" customWidth="true" hidden="false" outlineLevel="0" max="8" min="8" style="748" width="11.58"/>
    <col collapsed="false" customWidth="true" hidden="false" outlineLevel="0" max="9" min="9" style="748" width="8.94"/>
    <col collapsed="false" customWidth="true" hidden="false" outlineLevel="0" max="10" min="10" style="748" width="10.99"/>
    <col collapsed="false" customWidth="true" hidden="false" outlineLevel="0" max="12" min="11" style="748" width="12.17"/>
    <col collapsed="false" customWidth="false" hidden="false" outlineLevel="0" max="257" min="13" style="847" width="9.38"/>
  </cols>
  <sheetData>
    <row r="1" customFormat="false" ht="13.5" hidden="false" customHeight="false" outlineLevel="0" collapsed="false">
      <c r="A1" s="749" t="s">
        <v>2313</v>
      </c>
      <c r="B1" s="749"/>
      <c r="C1" s="746"/>
      <c r="D1" s="746"/>
      <c r="E1" s="746"/>
    </row>
    <row r="2" customFormat="false" ht="13.5" hidden="false" customHeight="false" outlineLevel="0" collapsed="false">
      <c r="A2" s="750" t="s">
        <v>399</v>
      </c>
      <c r="B2" s="750"/>
      <c r="C2" s="750"/>
      <c r="D2" s="750"/>
      <c r="E2" s="750"/>
      <c r="F2" s="751" t="s">
        <v>2314</v>
      </c>
      <c r="G2" s="751"/>
      <c r="H2" s="751"/>
      <c r="I2" s="751"/>
      <c r="J2" s="751"/>
      <c r="K2" s="751"/>
      <c r="L2" s="751"/>
      <c r="M2" s="751"/>
    </row>
    <row r="3" s="851" customFormat="true" ht="91.5" hidden="false" customHeight="true" outlineLevel="0" collapsed="false">
      <c r="A3" s="218" t="s">
        <v>401</v>
      </c>
      <c r="B3" s="218"/>
      <c r="C3" s="218"/>
      <c r="D3" s="218"/>
      <c r="E3" s="218"/>
      <c r="F3" s="848" t="s">
        <v>1322</v>
      </c>
      <c r="G3" s="753" t="s">
        <v>1323</v>
      </c>
      <c r="H3" s="849" t="s">
        <v>1324</v>
      </c>
      <c r="I3" s="849" t="s">
        <v>1326</v>
      </c>
      <c r="J3" s="849" t="s">
        <v>2315</v>
      </c>
      <c r="K3" s="754" t="s">
        <v>1329</v>
      </c>
      <c r="L3" s="753" t="s">
        <v>1331</v>
      </c>
      <c r="M3" s="850" t="s">
        <v>2316</v>
      </c>
    </row>
    <row r="4" s="851" customFormat="true" ht="12.75" hidden="false" customHeight="false" outlineLevel="0" collapsed="false">
      <c r="A4" s="226" t="s">
        <v>422</v>
      </c>
      <c r="B4" s="226"/>
      <c r="C4" s="226"/>
      <c r="D4" s="226"/>
      <c r="E4" s="226"/>
      <c r="F4" s="392" t="s">
        <v>1333</v>
      </c>
      <c r="G4" s="391" t="s">
        <v>1333</v>
      </c>
      <c r="H4" s="391" t="s">
        <v>1333</v>
      </c>
      <c r="I4" s="391" t="s">
        <v>1333</v>
      </c>
      <c r="J4" s="391" t="s">
        <v>1333</v>
      </c>
      <c r="K4" s="390" t="s">
        <v>1333</v>
      </c>
      <c r="L4" s="391" t="s">
        <v>37</v>
      </c>
      <c r="M4" s="393" t="s">
        <v>1333</v>
      </c>
    </row>
    <row r="5" s="851" customFormat="true" ht="12.75" hidden="false" customHeight="false" outlineLevel="0" collapsed="false">
      <c r="A5" s="251" t="s">
        <v>423</v>
      </c>
      <c r="B5" s="251"/>
      <c r="C5" s="251"/>
      <c r="D5" s="251"/>
      <c r="E5" s="251"/>
      <c r="F5" s="397" t="s">
        <v>1333</v>
      </c>
      <c r="G5" s="396" t="s">
        <v>1333</v>
      </c>
      <c r="H5" s="396" t="s">
        <v>1333</v>
      </c>
      <c r="I5" s="396" t="s">
        <v>1333</v>
      </c>
      <c r="J5" s="396" t="s">
        <v>1333</v>
      </c>
      <c r="K5" s="395" t="s">
        <v>1333</v>
      </c>
      <c r="L5" s="396" t="s">
        <v>37</v>
      </c>
      <c r="M5" s="398" t="s">
        <v>37</v>
      </c>
    </row>
    <row r="6" s="851" customFormat="true" ht="12.75" hidden="false" customHeight="false" outlineLevel="0" collapsed="false">
      <c r="A6" s="251" t="s">
        <v>424</v>
      </c>
      <c r="B6" s="251"/>
      <c r="C6" s="251"/>
      <c r="D6" s="251"/>
      <c r="E6" s="251"/>
      <c r="F6" s="392" t="s">
        <v>1334</v>
      </c>
      <c r="G6" s="391" t="s">
        <v>1335</v>
      </c>
      <c r="H6" s="391" t="s">
        <v>1336</v>
      </c>
      <c r="I6" s="391" t="s">
        <v>1338</v>
      </c>
      <c r="J6" s="391" t="s">
        <v>1339</v>
      </c>
      <c r="K6" s="390" t="s">
        <v>37</v>
      </c>
      <c r="L6" s="391" t="s">
        <v>37</v>
      </c>
      <c r="M6" s="393" t="s">
        <v>37</v>
      </c>
    </row>
    <row r="7" s="851" customFormat="true" ht="12.75" hidden="false" customHeight="false" outlineLevel="0" collapsed="false">
      <c r="A7" s="251" t="s">
        <v>425</v>
      </c>
      <c r="B7" s="251"/>
      <c r="C7" s="251"/>
      <c r="D7" s="251"/>
      <c r="E7" s="251"/>
      <c r="F7" s="392" t="s">
        <v>1340</v>
      </c>
      <c r="G7" s="391" t="s">
        <v>1341</v>
      </c>
      <c r="H7" s="391" t="s">
        <v>1336</v>
      </c>
      <c r="I7" s="391" t="s">
        <v>1342</v>
      </c>
      <c r="J7" s="391" t="s">
        <v>1343</v>
      </c>
      <c r="K7" s="390" t="s">
        <v>37</v>
      </c>
      <c r="L7" s="391" t="s">
        <v>37</v>
      </c>
      <c r="M7" s="393" t="s">
        <v>37</v>
      </c>
    </row>
    <row r="8" s="851" customFormat="true" ht="12.75" hidden="false" customHeight="false" outlineLevel="0" collapsed="false">
      <c r="A8" s="251" t="s">
        <v>426</v>
      </c>
      <c r="B8" s="251"/>
      <c r="C8" s="251"/>
      <c r="D8" s="251"/>
      <c r="E8" s="251"/>
      <c r="F8" s="392" t="s">
        <v>1344</v>
      </c>
      <c r="G8" s="391" t="s">
        <v>1345</v>
      </c>
      <c r="H8" s="391" t="s">
        <v>1345</v>
      </c>
      <c r="I8" s="391" t="n">
        <v>360</v>
      </c>
      <c r="J8" s="391" t="n">
        <v>630</v>
      </c>
      <c r="K8" s="390" t="s">
        <v>1348</v>
      </c>
      <c r="L8" s="391" t="s">
        <v>1349</v>
      </c>
      <c r="M8" s="393" t="s">
        <v>1349</v>
      </c>
    </row>
    <row r="9" s="851" customFormat="true" ht="12.75" hidden="false" customHeight="false" outlineLevel="0" collapsed="false">
      <c r="A9" s="237" t="s">
        <v>427</v>
      </c>
      <c r="B9" s="237"/>
      <c r="C9" s="237"/>
      <c r="D9" s="237"/>
      <c r="E9" s="237"/>
      <c r="F9" s="397" t="s">
        <v>1350</v>
      </c>
      <c r="G9" s="396" t="s">
        <v>1351</v>
      </c>
      <c r="H9" s="396" t="s">
        <v>1351</v>
      </c>
      <c r="I9" s="396" t="n">
        <v>40</v>
      </c>
      <c r="J9" s="396" t="n">
        <v>70</v>
      </c>
      <c r="K9" s="395" t="s">
        <v>1353</v>
      </c>
      <c r="L9" s="396" t="n">
        <v>320</v>
      </c>
      <c r="M9" s="398" t="s">
        <v>1354</v>
      </c>
    </row>
    <row r="10" s="851" customFormat="true" ht="12.75" hidden="false" customHeight="false" outlineLevel="0" collapsed="false">
      <c r="A10" s="237" t="s">
        <v>428</v>
      </c>
      <c r="B10" s="237"/>
      <c r="C10" s="237"/>
      <c r="D10" s="237"/>
      <c r="E10" s="237"/>
      <c r="F10" s="397" t="n">
        <v>560</v>
      </c>
      <c r="G10" s="396" t="s">
        <v>1355</v>
      </c>
      <c r="H10" s="396" t="n">
        <v>58</v>
      </c>
      <c r="I10" s="396" t="n">
        <v>0.11</v>
      </c>
      <c r="J10" s="396" t="n">
        <v>1.2</v>
      </c>
      <c r="K10" s="395" t="s">
        <v>1356</v>
      </c>
      <c r="L10" s="396" t="s">
        <v>37</v>
      </c>
      <c r="M10" s="398" t="s">
        <v>1357</v>
      </c>
    </row>
    <row r="11" s="851" customFormat="true" ht="13.5" hidden="false" customHeight="false" outlineLevel="0" collapsed="false">
      <c r="A11" s="237" t="s">
        <v>429</v>
      </c>
      <c r="B11" s="237"/>
      <c r="C11" s="237"/>
      <c r="D11" s="237"/>
      <c r="E11" s="237"/>
      <c r="F11" s="397" t="s">
        <v>1358</v>
      </c>
      <c r="G11" s="396" t="s">
        <v>1359</v>
      </c>
      <c r="H11" s="396" t="s">
        <v>1360</v>
      </c>
      <c r="I11" s="396" t="n">
        <v>2.2</v>
      </c>
      <c r="J11" s="396" t="n">
        <v>25</v>
      </c>
      <c r="K11" s="395" t="s">
        <v>1361</v>
      </c>
      <c r="L11" s="396" t="s">
        <v>37</v>
      </c>
      <c r="M11" s="398" t="s">
        <v>1362</v>
      </c>
    </row>
    <row r="12" s="851" customFormat="true" ht="13.5" hidden="false" customHeight="false" outlineLevel="0" collapsed="false">
      <c r="A12" s="269" t="s">
        <v>430</v>
      </c>
      <c r="B12" s="270" t="s">
        <v>431</v>
      </c>
      <c r="C12" s="270" t="s">
        <v>432</v>
      </c>
      <c r="D12" s="269" t="s">
        <v>433</v>
      </c>
      <c r="E12" s="269"/>
      <c r="F12" s="276"/>
      <c r="G12" s="274"/>
      <c r="H12" s="274"/>
      <c r="I12" s="274"/>
      <c r="J12" s="274"/>
      <c r="K12" s="273"/>
      <c r="L12" s="274"/>
      <c r="M12" s="400"/>
    </row>
    <row r="13" s="851" customFormat="true" ht="12.75" hidden="false" customHeight="false" outlineLevel="0" collapsed="false">
      <c r="A13" s="420" t="s">
        <v>987</v>
      </c>
      <c r="B13" s="421" t="s">
        <v>26</v>
      </c>
      <c r="C13" s="421" t="s">
        <v>27</v>
      </c>
      <c r="D13" s="267" t="n">
        <v>2.5</v>
      </c>
      <c r="E13" s="422" t="n">
        <v>4</v>
      </c>
      <c r="F13" s="426"/>
      <c r="G13" s="425" t="s">
        <v>1401</v>
      </c>
      <c r="H13" s="425" t="s">
        <v>2317</v>
      </c>
      <c r="I13" s="425"/>
      <c r="J13" s="425"/>
      <c r="K13" s="424"/>
      <c r="L13" s="425" t="s">
        <v>1740</v>
      </c>
      <c r="M13" s="852" t="n">
        <v>654.5</v>
      </c>
    </row>
    <row r="14" s="851" customFormat="true" ht="12.75" hidden="false" customHeight="false" outlineLevel="0" collapsed="false">
      <c r="A14" s="420" t="s">
        <v>987</v>
      </c>
      <c r="B14" s="421" t="s">
        <v>26</v>
      </c>
      <c r="C14" s="421" t="s">
        <v>33</v>
      </c>
      <c r="D14" s="267" t="n">
        <v>6</v>
      </c>
      <c r="E14" s="422" t="n">
        <v>8</v>
      </c>
      <c r="F14" s="426"/>
      <c r="G14" s="425"/>
      <c r="H14" s="425" t="n">
        <v>6.5</v>
      </c>
      <c r="I14" s="425"/>
      <c r="J14" s="425"/>
      <c r="K14" s="424"/>
      <c r="L14" s="425"/>
      <c r="M14" s="852"/>
    </row>
    <row r="15" s="851" customFormat="true" ht="12" hidden="false" customHeight="true" outlineLevel="0" collapsed="false">
      <c r="A15" s="420" t="s">
        <v>987</v>
      </c>
      <c r="B15" s="421" t="s">
        <v>39</v>
      </c>
      <c r="C15" s="421" t="s">
        <v>40</v>
      </c>
      <c r="D15" s="267" t="n">
        <v>4</v>
      </c>
      <c r="E15" s="422" t="n">
        <v>6</v>
      </c>
      <c r="F15" s="426"/>
      <c r="G15" s="425"/>
      <c r="H15" s="425" t="s">
        <v>513</v>
      </c>
      <c r="I15" s="425"/>
      <c r="J15" s="425"/>
      <c r="K15" s="424"/>
      <c r="L15" s="425"/>
      <c r="M15" s="852"/>
    </row>
    <row r="16" s="851" customFormat="true" ht="12" hidden="false" customHeight="true" outlineLevel="0" collapsed="false">
      <c r="A16" s="420" t="s">
        <v>987</v>
      </c>
      <c r="B16" s="421" t="s">
        <v>39</v>
      </c>
      <c r="C16" s="421" t="s">
        <v>42</v>
      </c>
      <c r="D16" s="267" t="n">
        <v>10</v>
      </c>
      <c r="E16" s="422" t="n">
        <v>12</v>
      </c>
      <c r="F16" s="426"/>
      <c r="G16" s="425"/>
      <c r="H16" s="425" t="s">
        <v>1191</v>
      </c>
      <c r="I16" s="425"/>
      <c r="J16" s="425"/>
      <c r="K16" s="424"/>
      <c r="L16" s="425"/>
      <c r="M16" s="852" t="n">
        <v>170.5</v>
      </c>
    </row>
    <row r="17" s="851" customFormat="true" ht="12" hidden="false" customHeight="true" outlineLevel="0" collapsed="false">
      <c r="A17" s="410" t="s">
        <v>987</v>
      </c>
      <c r="B17" s="411" t="s">
        <v>45</v>
      </c>
      <c r="C17" s="411" t="s">
        <v>46</v>
      </c>
      <c r="D17" s="260" t="n">
        <v>2</v>
      </c>
      <c r="E17" s="412" t="n">
        <v>4</v>
      </c>
      <c r="F17" s="417"/>
      <c r="G17" s="415" t="s">
        <v>1368</v>
      </c>
      <c r="H17" s="415" t="s">
        <v>813</v>
      </c>
      <c r="I17" s="415"/>
      <c r="J17" s="415"/>
      <c r="K17" s="414"/>
      <c r="L17" s="415"/>
      <c r="M17" s="853" t="n">
        <v>233</v>
      </c>
    </row>
    <row r="18" s="851" customFormat="true" ht="12" hidden="false" customHeight="true" outlineLevel="0" collapsed="false">
      <c r="A18" s="401" t="s">
        <v>987</v>
      </c>
      <c r="B18" s="402" t="s">
        <v>55</v>
      </c>
      <c r="C18" s="402" t="s">
        <v>56</v>
      </c>
      <c r="D18" s="403" t="n">
        <v>3</v>
      </c>
      <c r="E18" s="404" t="n">
        <v>5</v>
      </c>
      <c r="F18" s="419" t="n">
        <v>910</v>
      </c>
      <c r="G18" s="418" t="n">
        <v>7200</v>
      </c>
      <c r="H18" s="418" t="n">
        <v>740</v>
      </c>
      <c r="I18" s="407"/>
      <c r="J18" s="407"/>
      <c r="K18" s="406"/>
      <c r="L18" s="407"/>
      <c r="M18" s="854"/>
    </row>
    <row r="19" s="851" customFormat="true" ht="12" hidden="false" customHeight="true" outlineLevel="0" collapsed="false">
      <c r="A19" s="428" t="s">
        <v>987</v>
      </c>
      <c r="B19" s="429" t="s">
        <v>55</v>
      </c>
      <c r="C19" s="429" t="s">
        <v>58</v>
      </c>
      <c r="D19" s="238" t="n">
        <v>6</v>
      </c>
      <c r="E19" s="430" t="n">
        <v>8</v>
      </c>
      <c r="F19" s="245"/>
      <c r="G19" s="241" t="n">
        <v>140</v>
      </c>
      <c r="H19" s="241" t="n">
        <v>26</v>
      </c>
      <c r="I19" s="433"/>
      <c r="J19" s="433"/>
      <c r="K19" s="432"/>
      <c r="L19" s="433"/>
      <c r="M19" s="855"/>
    </row>
    <row r="20" s="851" customFormat="true" ht="12.75" hidden="false" customHeight="false" outlineLevel="0" collapsed="false">
      <c r="A20" s="401" t="s">
        <v>461</v>
      </c>
      <c r="B20" s="402" t="s">
        <v>469</v>
      </c>
      <c r="C20" s="402" t="s">
        <v>37</v>
      </c>
      <c r="D20" s="403" t="n">
        <v>7.5</v>
      </c>
      <c r="E20" s="404" t="n">
        <v>9</v>
      </c>
      <c r="F20" s="408"/>
      <c r="G20" s="407"/>
      <c r="H20" s="407"/>
      <c r="I20" s="407"/>
      <c r="J20" s="407"/>
      <c r="K20" s="406" t="s">
        <v>2318</v>
      </c>
      <c r="L20" s="407"/>
      <c r="M20" s="854"/>
    </row>
    <row r="21" s="851" customFormat="true" ht="12.75" hidden="false" customHeight="false" outlineLevel="0" collapsed="false">
      <c r="A21" s="410" t="s">
        <v>461</v>
      </c>
      <c r="B21" s="411" t="s">
        <v>2183</v>
      </c>
      <c r="C21" s="411" t="s">
        <v>37</v>
      </c>
      <c r="D21" s="260" t="n">
        <v>7.5</v>
      </c>
      <c r="E21" s="412" t="n">
        <v>9</v>
      </c>
      <c r="F21" s="417" t="s">
        <v>691</v>
      </c>
      <c r="G21" s="415" t="s">
        <v>2319</v>
      </c>
      <c r="H21" s="415"/>
      <c r="I21" s="415"/>
      <c r="J21" s="415"/>
      <c r="K21" s="414"/>
      <c r="L21" s="415"/>
      <c r="M21" s="853"/>
    </row>
    <row r="22" s="851" customFormat="true" ht="12.75" hidden="false" customHeight="false" outlineLevel="0" collapsed="false">
      <c r="A22" s="420" t="s">
        <v>461</v>
      </c>
      <c r="B22" s="421" t="s">
        <v>2188</v>
      </c>
      <c r="C22" s="421" t="s">
        <v>37</v>
      </c>
      <c r="D22" s="267" t="n">
        <v>4.5</v>
      </c>
      <c r="E22" s="422" t="n">
        <v>5.5</v>
      </c>
      <c r="F22" s="426" t="s">
        <v>2320</v>
      </c>
      <c r="G22" s="425" t="s">
        <v>2321</v>
      </c>
      <c r="H22" s="425" t="s">
        <v>1413</v>
      </c>
      <c r="I22" s="425"/>
      <c r="J22" s="425"/>
      <c r="K22" s="424"/>
      <c r="L22" s="425"/>
      <c r="M22" s="852"/>
    </row>
    <row r="23" s="858" customFormat="true" ht="12.75" hidden="false" customHeight="false" outlineLevel="0" collapsed="false">
      <c r="A23" s="410" t="s">
        <v>461</v>
      </c>
      <c r="B23" s="444" t="s">
        <v>2216</v>
      </c>
      <c r="C23" s="444" t="s">
        <v>37</v>
      </c>
      <c r="D23" s="445" t="n">
        <v>7.5</v>
      </c>
      <c r="E23" s="446" t="n">
        <v>9</v>
      </c>
      <c r="F23" s="449" t="n">
        <v>1030</v>
      </c>
      <c r="G23" s="856" t="n">
        <v>1470</v>
      </c>
      <c r="H23" s="448"/>
      <c r="I23" s="448"/>
      <c r="J23" s="448"/>
      <c r="K23" s="447"/>
      <c r="L23" s="448"/>
      <c r="M23" s="857"/>
    </row>
    <row r="24" s="851" customFormat="true" ht="12.75" hidden="false" customHeight="false" outlineLevel="0" collapsed="false">
      <c r="A24" s="410" t="s">
        <v>461</v>
      </c>
      <c r="B24" s="411" t="s">
        <v>2237</v>
      </c>
      <c r="C24" s="411" t="s">
        <v>37</v>
      </c>
      <c r="D24" s="260" t="n">
        <v>13.5</v>
      </c>
      <c r="E24" s="412" t="n">
        <v>15</v>
      </c>
      <c r="F24" s="417" t="s">
        <v>1459</v>
      </c>
      <c r="G24" s="415"/>
      <c r="H24" s="415"/>
      <c r="I24" s="415"/>
      <c r="J24" s="415"/>
      <c r="K24" s="414"/>
      <c r="L24" s="415"/>
      <c r="M24" s="853"/>
    </row>
    <row r="25" s="851" customFormat="true" ht="12.75" hidden="false" customHeight="false" outlineLevel="0" collapsed="false">
      <c r="A25" s="410" t="s">
        <v>461</v>
      </c>
      <c r="B25" s="411" t="s">
        <v>2244</v>
      </c>
      <c r="C25" s="411" t="s">
        <v>37</v>
      </c>
      <c r="D25" s="260" t="n">
        <v>2.5</v>
      </c>
      <c r="E25" s="412" t="n">
        <v>4.5</v>
      </c>
      <c r="F25" s="417" t="s">
        <v>2322</v>
      </c>
      <c r="G25" s="415" t="s">
        <v>1140</v>
      </c>
      <c r="H25" s="415" t="s">
        <v>1431</v>
      </c>
      <c r="I25" s="415"/>
      <c r="J25" s="415"/>
      <c r="K25" s="414"/>
      <c r="L25" s="415"/>
      <c r="M25" s="853"/>
    </row>
    <row r="26" s="851" customFormat="true" ht="12.75" hidden="false" customHeight="false" outlineLevel="0" collapsed="false">
      <c r="A26" s="410" t="s">
        <v>461</v>
      </c>
      <c r="B26" s="411" t="s">
        <v>2246</v>
      </c>
      <c r="C26" s="411" t="s">
        <v>37</v>
      </c>
      <c r="D26" s="260" t="n">
        <v>2.5</v>
      </c>
      <c r="E26" s="412" t="n">
        <v>4.5</v>
      </c>
      <c r="F26" s="417"/>
      <c r="G26" s="415" t="s">
        <v>2323</v>
      </c>
      <c r="H26" s="415" t="s">
        <v>993</v>
      </c>
      <c r="I26" s="415"/>
      <c r="J26" s="415"/>
      <c r="K26" s="414"/>
      <c r="L26" s="415"/>
      <c r="M26" s="853"/>
    </row>
    <row r="27" s="851" customFormat="true" ht="12.75" hidden="false" customHeight="false" outlineLevel="0" collapsed="false">
      <c r="A27" s="401" t="s">
        <v>987</v>
      </c>
      <c r="B27" s="402" t="s">
        <v>168</v>
      </c>
      <c r="C27" s="402" t="s">
        <v>169</v>
      </c>
      <c r="D27" s="403" t="n">
        <v>6</v>
      </c>
      <c r="E27" s="404" t="n">
        <v>8</v>
      </c>
      <c r="F27" s="419"/>
      <c r="G27" s="418"/>
      <c r="H27" s="418"/>
      <c r="I27" s="407"/>
      <c r="J27" s="407"/>
      <c r="K27" s="406"/>
      <c r="L27" s="407"/>
      <c r="M27" s="854" t="n">
        <v>197</v>
      </c>
    </row>
    <row r="28" s="851" customFormat="true" ht="15.75" hidden="false" customHeight="false" outlineLevel="0" collapsed="false">
      <c r="A28" s="428" t="s">
        <v>987</v>
      </c>
      <c r="B28" s="429" t="s">
        <v>168</v>
      </c>
      <c r="C28" s="429" t="s">
        <v>2324</v>
      </c>
      <c r="D28" s="238" t="n">
        <v>6</v>
      </c>
      <c r="E28" s="430" t="n">
        <v>8</v>
      </c>
      <c r="F28" s="245"/>
      <c r="G28" s="241"/>
      <c r="H28" s="241"/>
      <c r="I28" s="433"/>
      <c r="J28" s="433"/>
      <c r="K28" s="432"/>
      <c r="L28" s="433"/>
      <c r="M28" s="855" t="n">
        <v>186.5</v>
      </c>
    </row>
    <row r="29" s="851" customFormat="true" ht="12.75" hidden="false" customHeight="false" outlineLevel="0" collapsed="false">
      <c r="A29" s="410" t="s">
        <v>987</v>
      </c>
      <c r="B29" s="411" t="s">
        <v>179</v>
      </c>
      <c r="C29" s="411" t="s">
        <v>180</v>
      </c>
      <c r="D29" s="260" t="n">
        <v>2</v>
      </c>
      <c r="E29" s="412" t="n">
        <v>4</v>
      </c>
      <c r="F29" s="417"/>
      <c r="G29" s="415"/>
      <c r="H29" s="415"/>
      <c r="I29" s="415"/>
      <c r="J29" s="415"/>
      <c r="K29" s="414"/>
      <c r="L29" s="415"/>
      <c r="M29" s="853" t="n">
        <v>181.5</v>
      </c>
    </row>
    <row r="30" s="851" customFormat="true" ht="12.75" hidden="false" customHeight="false" outlineLevel="0" collapsed="false">
      <c r="A30" s="410" t="s">
        <v>434</v>
      </c>
      <c r="B30" s="411" t="s">
        <v>2248</v>
      </c>
      <c r="C30" s="411" t="s">
        <v>37</v>
      </c>
      <c r="D30" s="260" t="n">
        <v>2</v>
      </c>
      <c r="E30" s="412" t="n">
        <v>3</v>
      </c>
      <c r="F30" s="417"/>
      <c r="G30" s="415" t="s">
        <v>1378</v>
      </c>
      <c r="H30" s="415" t="s">
        <v>691</v>
      </c>
      <c r="I30" s="415" t="s">
        <v>2325</v>
      </c>
      <c r="J30" s="415"/>
      <c r="K30" s="414"/>
      <c r="L30" s="415"/>
      <c r="M30" s="853"/>
    </row>
    <row r="31" s="851" customFormat="true" ht="12.75" hidden="false" customHeight="false" outlineLevel="0" collapsed="false">
      <c r="A31" s="410" t="s">
        <v>434</v>
      </c>
      <c r="B31" s="411" t="s">
        <v>2255</v>
      </c>
      <c r="C31" s="411" t="s">
        <v>37</v>
      </c>
      <c r="D31" s="260" t="n">
        <v>2</v>
      </c>
      <c r="E31" s="412" t="n">
        <v>3</v>
      </c>
      <c r="F31" s="417" t="s">
        <v>1111</v>
      </c>
      <c r="G31" s="415" t="s">
        <v>645</v>
      </c>
      <c r="H31" s="415" t="s">
        <v>1762</v>
      </c>
      <c r="I31" s="415"/>
      <c r="J31" s="415"/>
      <c r="K31" s="414"/>
      <c r="L31" s="415"/>
      <c r="M31" s="853" t="n">
        <v>114</v>
      </c>
    </row>
    <row r="32" s="851" customFormat="true" ht="12.75" hidden="false" customHeight="false" outlineLevel="0" collapsed="false">
      <c r="A32" s="410" t="s">
        <v>434</v>
      </c>
      <c r="B32" s="411" t="s">
        <v>2260</v>
      </c>
      <c r="C32" s="411"/>
      <c r="D32" s="260" t="n">
        <v>2</v>
      </c>
      <c r="E32" s="412" t="n">
        <v>3</v>
      </c>
      <c r="F32" s="417"/>
      <c r="G32" s="415"/>
      <c r="H32" s="415" t="s">
        <v>813</v>
      </c>
      <c r="I32" s="415"/>
      <c r="J32" s="415"/>
      <c r="K32" s="414"/>
      <c r="L32" s="415"/>
      <c r="M32" s="853"/>
    </row>
    <row r="33" s="851" customFormat="true" ht="12.75" hidden="false" customHeight="false" outlineLevel="0" collapsed="false">
      <c r="A33" s="401" t="s">
        <v>434</v>
      </c>
      <c r="B33" s="402" t="s">
        <v>2278</v>
      </c>
      <c r="C33" s="402" t="s">
        <v>37</v>
      </c>
      <c r="D33" s="403" t="n">
        <v>3</v>
      </c>
      <c r="E33" s="404" t="n">
        <v>6</v>
      </c>
      <c r="F33" s="419" t="s">
        <v>473</v>
      </c>
      <c r="G33" s="418"/>
      <c r="H33" s="418"/>
      <c r="I33" s="407" t="s">
        <v>2057</v>
      </c>
      <c r="J33" s="407" t="s">
        <v>2326</v>
      </c>
      <c r="K33" s="406"/>
      <c r="L33" s="407" t="n">
        <v>1100</v>
      </c>
      <c r="M33" s="409" t="n">
        <v>1100</v>
      </c>
    </row>
    <row r="34" s="851" customFormat="true" ht="15.75" hidden="false" customHeight="false" outlineLevel="0" collapsed="false">
      <c r="A34" s="428" t="s">
        <v>434</v>
      </c>
      <c r="B34" s="429" t="s">
        <v>2327</v>
      </c>
      <c r="C34" s="429" t="s">
        <v>37</v>
      </c>
      <c r="D34" s="238" t="n">
        <v>3</v>
      </c>
      <c r="E34" s="430" t="n">
        <v>6</v>
      </c>
      <c r="F34" s="245"/>
      <c r="G34" s="241"/>
      <c r="H34" s="241"/>
      <c r="I34" s="433" t="s">
        <v>2328</v>
      </c>
      <c r="J34" s="433" t="s">
        <v>2329</v>
      </c>
      <c r="K34" s="432"/>
      <c r="L34" s="433"/>
      <c r="M34" s="855" t="n">
        <v>170</v>
      </c>
    </row>
    <row r="35" s="851" customFormat="true" ht="12.75" hidden="false" customHeight="false" outlineLevel="0" collapsed="false">
      <c r="A35" s="410" t="s">
        <v>434</v>
      </c>
      <c r="B35" s="411" t="s">
        <v>2287</v>
      </c>
      <c r="C35" s="411"/>
      <c r="D35" s="260" t="n">
        <v>3</v>
      </c>
      <c r="E35" s="412" t="n">
        <v>6</v>
      </c>
      <c r="F35" s="257"/>
      <c r="G35" s="256"/>
      <c r="H35" s="256" t="s">
        <v>763</v>
      </c>
      <c r="I35" s="415"/>
      <c r="J35" s="415"/>
      <c r="K35" s="414"/>
      <c r="L35" s="415"/>
      <c r="M35" s="853" t="n">
        <v>24</v>
      </c>
    </row>
    <row r="36" s="851" customFormat="true" ht="12.75" hidden="false" customHeight="false" outlineLevel="0" collapsed="false">
      <c r="A36" s="401" t="s">
        <v>987</v>
      </c>
      <c r="B36" s="402" t="s">
        <v>299</v>
      </c>
      <c r="C36" s="402" t="s">
        <v>303</v>
      </c>
      <c r="D36" s="403" t="n">
        <v>2</v>
      </c>
      <c r="E36" s="404" t="n">
        <v>4</v>
      </c>
      <c r="F36" s="419"/>
      <c r="G36" s="418"/>
      <c r="H36" s="418" t="s">
        <v>689</v>
      </c>
      <c r="I36" s="407"/>
      <c r="J36" s="407"/>
      <c r="K36" s="406"/>
      <c r="L36" s="407"/>
      <c r="M36" s="854" t="n">
        <v>209</v>
      </c>
    </row>
    <row r="37" s="851" customFormat="true" ht="13.5" hidden="false" customHeight="false" outlineLevel="0" collapsed="false">
      <c r="A37" s="456" t="s">
        <v>461</v>
      </c>
      <c r="B37" s="457" t="s">
        <v>1288</v>
      </c>
      <c r="C37" s="457" t="s">
        <v>37</v>
      </c>
      <c r="D37" s="458" t="n">
        <v>2</v>
      </c>
      <c r="E37" s="459" t="n">
        <v>4</v>
      </c>
      <c r="F37" s="464" t="s">
        <v>2330</v>
      </c>
      <c r="G37" s="859" t="s">
        <v>1368</v>
      </c>
      <c r="H37" s="462"/>
      <c r="I37" s="462"/>
      <c r="J37" s="462"/>
      <c r="K37" s="463"/>
      <c r="L37" s="462"/>
      <c r="M37" s="860"/>
    </row>
    <row r="38" s="845" customFormat="true" ht="12.75" hidden="false" customHeight="false" outlineLevel="0" collapsed="false">
      <c r="A38" s="844" t="s">
        <v>1296</v>
      </c>
      <c r="B38" s="844"/>
      <c r="C38" s="782"/>
      <c r="D38" s="782"/>
      <c r="E38" s="782"/>
      <c r="F38" s="807"/>
      <c r="G38" s="807"/>
      <c r="H38" s="807"/>
      <c r="I38" s="807"/>
      <c r="J38" s="807"/>
      <c r="K38" s="807"/>
      <c r="L38" s="807"/>
    </row>
    <row r="39" s="845" customFormat="true" ht="12.75" hidden="false" customHeight="false" outlineLevel="0" collapsed="false">
      <c r="A39" s="782" t="s">
        <v>2307</v>
      </c>
      <c r="B39" s="782"/>
      <c r="C39" s="846"/>
      <c r="D39" s="846"/>
      <c r="E39" s="846"/>
      <c r="H39" s="807"/>
      <c r="I39" s="782" t="s">
        <v>1306</v>
      </c>
      <c r="J39" s="807"/>
      <c r="K39" s="807"/>
      <c r="L39" s="807"/>
    </row>
    <row r="40" s="845" customFormat="true" ht="12.75" hidden="false" customHeight="false" outlineLevel="0" collapsed="false">
      <c r="A40" s="845" t="s">
        <v>2331</v>
      </c>
      <c r="B40" s="782"/>
      <c r="C40" s="846"/>
      <c r="D40" s="846"/>
      <c r="E40" s="846"/>
      <c r="H40" s="807"/>
      <c r="I40" s="782" t="s">
        <v>1308</v>
      </c>
      <c r="J40" s="807"/>
      <c r="K40" s="807"/>
      <c r="L40" s="807"/>
    </row>
    <row r="41" s="845" customFormat="true" ht="12.75" hidden="false" customHeight="false" outlineLevel="0" collapsed="false">
      <c r="A41" s="845" t="s">
        <v>2061</v>
      </c>
      <c r="B41" s="782"/>
      <c r="C41" s="846"/>
      <c r="D41" s="846"/>
      <c r="E41" s="846"/>
      <c r="H41" s="807"/>
      <c r="I41" s="782" t="s">
        <v>1310</v>
      </c>
      <c r="J41" s="807"/>
      <c r="K41" s="807"/>
      <c r="L41" s="807"/>
    </row>
    <row r="42" s="845" customFormat="true" ht="12.75" hidden="false" customHeight="false" outlineLevel="0" collapsed="false">
      <c r="A42" s="845" t="s">
        <v>2062</v>
      </c>
      <c r="B42" s="782"/>
      <c r="C42" s="846"/>
      <c r="D42" s="846"/>
      <c r="E42" s="846"/>
      <c r="H42" s="807"/>
      <c r="I42" s="782" t="s">
        <v>1312</v>
      </c>
      <c r="J42" s="807"/>
      <c r="K42" s="807"/>
      <c r="L42" s="807"/>
    </row>
    <row r="43" s="845" customFormat="true" ht="12.75" hidden="false" customHeight="false" outlineLevel="0" collapsed="false">
      <c r="A43" s="782" t="s">
        <v>1307</v>
      </c>
      <c r="B43" s="782"/>
      <c r="C43" s="846"/>
      <c r="D43" s="846"/>
      <c r="E43" s="846"/>
      <c r="H43" s="807"/>
      <c r="I43" s="782" t="s">
        <v>1471</v>
      </c>
      <c r="J43" s="807"/>
      <c r="K43" s="807"/>
      <c r="L43" s="807"/>
    </row>
    <row r="44" s="845" customFormat="true" ht="12.75" hidden="false" customHeight="false" outlineLevel="0" collapsed="false">
      <c r="A44" s="782" t="s">
        <v>1311</v>
      </c>
      <c r="B44" s="782"/>
      <c r="C44" s="846"/>
      <c r="D44" s="846"/>
      <c r="E44" s="846"/>
      <c r="H44" s="807"/>
      <c r="I44" s="782" t="s">
        <v>1314</v>
      </c>
      <c r="J44" s="807"/>
      <c r="K44" s="807"/>
      <c r="L44" s="807"/>
    </row>
    <row r="45" s="845" customFormat="true" ht="12.75" hidden="false" customHeight="false" outlineLevel="0" collapsed="false">
      <c r="A45" s="782" t="s">
        <v>1298</v>
      </c>
      <c r="B45" s="782"/>
      <c r="C45" s="846"/>
      <c r="D45" s="846"/>
      <c r="E45" s="846"/>
      <c r="F45" s="782"/>
      <c r="H45" s="807"/>
      <c r="I45" s="846" t="s">
        <v>1309</v>
      </c>
      <c r="J45" s="807"/>
      <c r="K45" s="807"/>
      <c r="L45" s="807"/>
    </row>
    <row r="46" s="845" customFormat="true" ht="12.75" hidden="false" customHeight="false" outlineLevel="0" collapsed="false">
      <c r="A46" s="861" t="s">
        <v>1470</v>
      </c>
      <c r="B46" s="782"/>
      <c r="C46" s="846"/>
      <c r="D46" s="846"/>
      <c r="E46" s="846"/>
      <c r="F46" s="782"/>
      <c r="H46" s="807"/>
      <c r="I46" s="846" t="s">
        <v>1313</v>
      </c>
      <c r="J46" s="807"/>
      <c r="K46" s="807"/>
      <c r="L46" s="807"/>
    </row>
    <row r="47" s="845" customFormat="true" ht="12.75" hidden="false" customHeight="false" outlineLevel="0" collapsed="false">
      <c r="B47" s="782"/>
      <c r="C47" s="846"/>
      <c r="D47" s="846"/>
      <c r="E47" s="846"/>
      <c r="F47" s="782"/>
      <c r="H47" s="807"/>
      <c r="I47" s="807"/>
      <c r="J47" s="807"/>
      <c r="K47" s="807"/>
      <c r="L47" s="807"/>
    </row>
    <row r="48" customFormat="false" ht="12.75" hidden="false" customHeight="false" outlineLevel="0" collapsed="false">
      <c r="A48" s="782" t="s">
        <v>1317</v>
      </c>
    </row>
    <row r="49" s="845" customFormat="true" ht="12.75" hidden="false" customHeight="false" outlineLevel="0" collapsed="false">
      <c r="A49" s="782" t="s">
        <v>2332</v>
      </c>
      <c r="B49" s="782"/>
      <c r="C49" s="846"/>
      <c r="D49" s="846"/>
      <c r="E49" s="846"/>
      <c r="F49" s="807"/>
      <c r="G49" s="807"/>
      <c r="H49" s="807"/>
      <c r="I49" s="807"/>
      <c r="J49" s="807"/>
      <c r="K49" s="807"/>
      <c r="L49" s="807"/>
    </row>
    <row r="50" s="845" customFormat="true" ht="12.75" hidden="false" customHeight="false" outlineLevel="0" collapsed="false">
      <c r="A50" s="782" t="s">
        <v>2333</v>
      </c>
      <c r="B50" s="782"/>
      <c r="C50" s="846"/>
      <c r="D50" s="846"/>
      <c r="E50" s="846"/>
      <c r="F50" s="807"/>
      <c r="G50" s="807"/>
      <c r="H50" s="807"/>
      <c r="I50" s="807"/>
      <c r="J50" s="807"/>
      <c r="K50" s="807"/>
      <c r="L50" s="807"/>
    </row>
    <row r="51" s="845" customFormat="true" ht="12.75" hidden="false" customHeight="false" outlineLevel="0" collapsed="false">
      <c r="B51" s="782"/>
      <c r="C51" s="846"/>
      <c r="D51" s="846"/>
      <c r="E51" s="846"/>
      <c r="F51" s="807"/>
      <c r="G51" s="807"/>
      <c r="H51" s="807"/>
      <c r="I51" s="807"/>
      <c r="J51" s="807"/>
      <c r="K51" s="807"/>
      <c r="L51" s="807"/>
    </row>
    <row r="52" s="845" customFormat="true" ht="12.75" hidden="false" customHeight="false" outlineLevel="0" collapsed="false">
      <c r="B52" s="782"/>
      <c r="C52" s="846"/>
      <c r="D52" s="846"/>
      <c r="E52" s="846"/>
      <c r="F52" s="807"/>
      <c r="G52" s="807"/>
      <c r="H52" s="807"/>
      <c r="I52" s="807"/>
      <c r="J52" s="807"/>
      <c r="K52" s="807"/>
      <c r="L52" s="807"/>
    </row>
    <row r="53" s="845" customFormat="true" ht="12.75" hidden="false" customHeight="false" outlineLevel="0" collapsed="false">
      <c r="B53" s="782"/>
      <c r="C53" s="846"/>
      <c r="D53" s="846"/>
      <c r="E53" s="846"/>
      <c r="F53" s="807"/>
      <c r="G53" s="807"/>
      <c r="H53" s="807"/>
      <c r="I53" s="807"/>
      <c r="J53" s="807"/>
      <c r="K53" s="807"/>
      <c r="L53" s="807"/>
    </row>
    <row r="54" s="845" customFormat="true" ht="12.75" hidden="false" customHeight="false" outlineLevel="0" collapsed="false">
      <c r="B54" s="782"/>
      <c r="C54" s="846"/>
      <c r="D54" s="846"/>
      <c r="E54" s="846"/>
      <c r="F54" s="807"/>
      <c r="G54" s="807"/>
      <c r="H54" s="807"/>
      <c r="I54" s="807"/>
      <c r="J54" s="807"/>
      <c r="K54" s="807"/>
      <c r="L54" s="807"/>
    </row>
    <row r="55" s="845" customFormat="true" ht="12.75" hidden="false" customHeight="false" outlineLevel="0" collapsed="false">
      <c r="B55" s="782"/>
      <c r="C55" s="846"/>
      <c r="D55" s="846"/>
      <c r="E55" s="846"/>
      <c r="F55" s="807"/>
      <c r="G55" s="807"/>
      <c r="H55" s="807"/>
      <c r="I55" s="807"/>
      <c r="J55" s="807"/>
      <c r="K55" s="807"/>
      <c r="L55" s="807"/>
    </row>
    <row r="56" s="845" customFormat="true" ht="12.75" hidden="false" customHeight="false" outlineLevel="0" collapsed="false">
      <c r="A56" s="782"/>
      <c r="B56" s="782"/>
      <c r="C56" s="846"/>
      <c r="D56" s="846"/>
      <c r="E56" s="846"/>
      <c r="F56" s="807"/>
      <c r="G56" s="807"/>
      <c r="H56" s="807"/>
      <c r="I56" s="807"/>
      <c r="J56" s="807"/>
      <c r="K56" s="807"/>
      <c r="L56" s="807"/>
    </row>
    <row r="57" s="845" customFormat="true" ht="12.75" hidden="false" customHeight="false" outlineLevel="0" collapsed="false">
      <c r="A57" s="782"/>
      <c r="B57" s="782"/>
      <c r="C57" s="846"/>
      <c r="D57" s="846"/>
      <c r="E57" s="846"/>
      <c r="F57" s="807"/>
      <c r="G57" s="807"/>
      <c r="H57" s="807"/>
      <c r="I57" s="807"/>
      <c r="J57" s="807"/>
      <c r="K57" s="807"/>
      <c r="L57" s="807"/>
    </row>
    <row r="58" s="845" customFormat="true" ht="12.75" hidden="false" customHeight="false" outlineLevel="0" collapsed="false">
      <c r="A58" s="782"/>
      <c r="B58" s="782"/>
      <c r="C58" s="846"/>
      <c r="D58" s="846"/>
      <c r="E58" s="846"/>
      <c r="F58" s="807"/>
      <c r="G58" s="807"/>
      <c r="H58" s="807"/>
      <c r="I58" s="807"/>
      <c r="J58" s="807"/>
      <c r="K58" s="807"/>
      <c r="L58" s="807"/>
    </row>
    <row r="59" s="845" customFormat="true" ht="12.75" hidden="false" customHeight="false" outlineLevel="0" collapsed="false">
      <c r="A59" s="782"/>
      <c r="B59" s="782"/>
      <c r="C59" s="846"/>
      <c r="D59" s="846"/>
      <c r="E59" s="846"/>
      <c r="F59" s="807"/>
      <c r="G59" s="807"/>
      <c r="H59" s="807"/>
      <c r="I59" s="807"/>
      <c r="J59" s="807"/>
      <c r="K59" s="807"/>
      <c r="L59" s="807"/>
    </row>
    <row r="60" s="845" customFormat="true" ht="12.75" hidden="false" customHeight="false" outlineLevel="0" collapsed="false">
      <c r="A60" s="782"/>
      <c r="B60" s="782"/>
      <c r="C60" s="846"/>
      <c r="D60" s="846"/>
      <c r="E60" s="846"/>
      <c r="F60" s="807"/>
      <c r="G60" s="807"/>
      <c r="H60" s="807"/>
      <c r="I60" s="807"/>
      <c r="J60" s="807"/>
      <c r="K60" s="807"/>
      <c r="L60" s="807"/>
    </row>
    <row r="61" s="845" customFormat="true" ht="12.75" hidden="false" customHeight="false" outlineLevel="0" collapsed="false">
      <c r="A61" s="782"/>
      <c r="B61" s="782"/>
      <c r="C61" s="846"/>
      <c r="D61" s="846"/>
      <c r="E61" s="846"/>
      <c r="F61" s="807"/>
      <c r="G61" s="807"/>
      <c r="H61" s="807"/>
      <c r="I61" s="807"/>
      <c r="J61" s="807"/>
      <c r="K61" s="807"/>
      <c r="L61" s="807"/>
    </row>
    <row r="62" s="845" customFormat="true" ht="12.75" hidden="false" customHeight="false" outlineLevel="0" collapsed="false">
      <c r="A62" s="782"/>
      <c r="B62" s="782"/>
      <c r="C62" s="846"/>
      <c r="D62" s="846"/>
      <c r="E62" s="846"/>
      <c r="F62" s="807"/>
      <c r="G62" s="807"/>
      <c r="H62" s="807"/>
      <c r="I62" s="807"/>
      <c r="J62" s="807"/>
      <c r="K62" s="807"/>
      <c r="L62" s="807"/>
    </row>
    <row r="63" s="845" customFormat="true" ht="12.75" hidden="false" customHeight="false" outlineLevel="0" collapsed="false">
      <c r="A63" s="782"/>
      <c r="B63" s="782"/>
      <c r="C63" s="846"/>
      <c r="D63" s="846"/>
      <c r="E63" s="846"/>
      <c r="F63" s="807"/>
      <c r="G63" s="807"/>
      <c r="H63" s="807"/>
      <c r="I63" s="807"/>
      <c r="J63" s="807"/>
      <c r="K63" s="807"/>
      <c r="L63" s="807"/>
    </row>
    <row r="64" s="845" customFormat="true" ht="12.75" hidden="false" customHeight="false" outlineLevel="0" collapsed="false">
      <c r="A64" s="782"/>
      <c r="B64" s="782"/>
      <c r="C64" s="846"/>
      <c r="D64" s="846"/>
      <c r="E64" s="846"/>
      <c r="F64" s="807"/>
      <c r="G64" s="807"/>
      <c r="H64" s="807"/>
      <c r="I64" s="807"/>
      <c r="J64" s="807"/>
      <c r="K64" s="807"/>
      <c r="L64" s="807"/>
    </row>
    <row r="65" s="845" customFormat="true" ht="12.75" hidden="false" customHeight="false" outlineLevel="0" collapsed="false">
      <c r="A65" s="782"/>
      <c r="B65" s="782"/>
      <c r="C65" s="846"/>
      <c r="D65" s="846"/>
      <c r="E65" s="846"/>
      <c r="F65" s="807"/>
      <c r="G65" s="807"/>
      <c r="H65" s="807"/>
      <c r="I65" s="807"/>
      <c r="J65" s="807"/>
      <c r="K65" s="807"/>
      <c r="L65" s="807"/>
    </row>
    <row r="66" s="845" customFormat="true" ht="12.75" hidden="false" customHeight="false" outlineLevel="0" collapsed="false">
      <c r="A66" s="782"/>
      <c r="B66" s="782"/>
      <c r="C66" s="846"/>
      <c r="D66" s="846"/>
      <c r="E66" s="846"/>
      <c r="F66" s="807"/>
      <c r="G66" s="807"/>
      <c r="H66" s="807"/>
      <c r="I66" s="807"/>
      <c r="J66" s="807"/>
      <c r="K66" s="807"/>
      <c r="L66" s="807"/>
    </row>
    <row r="67" s="845" customFormat="true" ht="12.75" hidden="false" customHeight="false" outlineLevel="0" collapsed="false">
      <c r="A67" s="782"/>
      <c r="B67" s="782"/>
      <c r="C67" s="846"/>
      <c r="D67" s="846"/>
      <c r="E67" s="846"/>
      <c r="F67" s="807"/>
      <c r="G67" s="807"/>
      <c r="H67" s="807"/>
      <c r="I67" s="807"/>
      <c r="J67" s="807"/>
      <c r="K67" s="807"/>
      <c r="L67" s="807"/>
    </row>
    <row r="68" s="845" customFormat="true" ht="12.75" hidden="false" customHeight="false" outlineLevel="0" collapsed="false">
      <c r="A68" s="782"/>
      <c r="B68" s="782"/>
      <c r="C68" s="846"/>
      <c r="D68" s="846"/>
      <c r="E68" s="846"/>
      <c r="F68" s="807"/>
      <c r="G68" s="807"/>
      <c r="H68" s="807"/>
      <c r="I68" s="807"/>
      <c r="J68" s="807"/>
      <c r="K68" s="807"/>
      <c r="L68" s="807"/>
    </row>
  </sheetData>
  <mergeCells count="12">
    <mergeCell ref="A2:E2"/>
    <mergeCell ref="F2:M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D12:E12"/>
  </mergeCells>
  <printOptions headings="false" gridLines="false" gridLinesSet="true" horizontalCentered="true" verticalCentered="false"/>
  <pageMargins left="0.520138888888889" right="0.25" top="0.820138888888889" bottom="0.65" header="0.5" footer="0.3701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2" topLeftCell="F43" activePane="bottomRight" state="frozen"/>
      <selection pane="topLeft" activeCell="A1" activeCellId="0" sqref="A1"/>
      <selection pane="topRight" activeCell="F1" activeCellId="0" sqref="F1"/>
      <selection pane="bottomLeft" activeCell="A43" activeCellId="0" sqref="A43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2" min="1" style="746" width="11.14"/>
    <col collapsed="false" customWidth="true" hidden="false" outlineLevel="0" max="3" min="3" style="747" width="16.43"/>
    <col collapsed="false" customWidth="true" hidden="false" outlineLevel="0" max="4" min="4" style="747" width="9.67"/>
    <col collapsed="false" customWidth="true" hidden="false" outlineLevel="0" max="5" min="5" style="747" width="8.8"/>
    <col collapsed="false" customWidth="true" hidden="false" outlineLevel="0" max="6" min="6" style="747" width="11.29"/>
    <col collapsed="false" customWidth="true" hidden="false" outlineLevel="0" max="7" min="7" style="747" width="8.21"/>
    <col collapsed="false" customWidth="true" hidden="false" outlineLevel="0" max="8" min="8" style="747" width="11.29"/>
    <col collapsed="false" customWidth="true" hidden="false" outlineLevel="0" max="9" min="9" style="748" width="8.35"/>
    <col collapsed="false" customWidth="true" hidden="false" outlineLevel="0" max="10" min="10" style="748" width="8.21"/>
    <col collapsed="false" customWidth="true" hidden="false" outlineLevel="0" max="11" min="11" style="748" width="7.91"/>
    <col collapsed="false" customWidth="true" hidden="false" outlineLevel="0" max="13" min="12" style="748" width="8.06"/>
    <col collapsed="false" customWidth="true" hidden="false" outlineLevel="0" max="14" min="14" style="748" width="7.04"/>
    <col collapsed="false" customWidth="true" hidden="false" outlineLevel="0" max="15" min="15" style="748" width="8.06"/>
    <col collapsed="false" customWidth="true" hidden="false" outlineLevel="0" max="16" min="16" style="748" width="7.04"/>
    <col collapsed="false" customWidth="true" hidden="false" outlineLevel="0" max="17" min="17" style="748" width="9.09"/>
    <col collapsed="false" customWidth="true" hidden="false" outlineLevel="0" max="19" min="18" style="748" width="10.26"/>
    <col collapsed="false" customWidth="true" hidden="false" outlineLevel="0" max="20" min="20" style="748" width="6.74"/>
    <col collapsed="false" customWidth="true" hidden="false" outlineLevel="0" max="21" min="21" style="748" width="10.12"/>
    <col collapsed="false" customWidth="true" hidden="false" outlineLevel="0" max="22" min="22" style="748" width="10.26"/>
    <col collapsed="false" customWidth="true" hidden="false" outlineLevel="0" max="23" min="23" style="748" width="8.8"/>
    <col collapsed="false" customWidth="true" hidden="false" outlineLevel="0" max="24" min="24" style="748" width="10.26"/>
    <col collapsed="false" customWidth="false" hidden="false" outlineLevel="0" max="257" min="25" style="847" width="9.38"/>
  </cols>
  <sheetData>
    <row r="1" customFormat="false" ht="13.5" hidden="false" customHeight="false" outlineLevel="0" collapsed="false">
      <c r="A1" s="749" t="s">
        <v>2334</v>
      </c>
      <c r="B1" s="749"/>
      <c r="C1" s="746"/>
      <c r="D1" s="746"/>
      <c r="E1" s="746"/>
      <c r="F1" s="749"/>
      <c r="G1" s="749"/>
      <c r="H1" s="749"/>
    </row>
    <row r="2" customFormat="false" ht="13.5" hidden="false" customHeight="false" outlineLevel="0" collapsed="false">
      <c r="A2" s="750" t="s">
        <v>399</v>
      </c>
      <c r="B2" s="750"/>
      <c r="C2" s="750"/>
      <c r="D2" s="750"/>
      <c r="E2" s="750"/>
      <c r="F2" s="862"/>
      <c r="G2" s="862"/>
      <c r="H2" s="862"/>
      <c r="I2" s="751" t="s">
        <v>1477</v>
      </c>
      <c r="J2" s="751"/>
      <c r="K2" s="751"/>
      <c r="L2" s="751"/>
      <c r="M2" s="751"/>
      <c r="N2" s="751"/>
      <c r="O2" s="751"/>
      <c r="P2" s="751"/>
      <c r="Q2" s="751"/>
      <c r="R2" s="751"/>
      <c r="S2" s="751"/>
      <c r="T2" s="751"/>
      <c r="U2" s="751"/>
      <c r="V2" s="751"/>
      <c r="W2" s="751"/>
      <c r="X2" s="751"/>
    </row>
    <row r="3" s="851" customFormat="true" ht="114" hidden="false" customHeight="true" outlineLevel="0" collapsed="false">
      <c r="A3" s="218" t="s">
        <v>401</v>
      </c>
      <c r="B3" s="218"/>
      <c r="C3" s="218"/>
      <c r="D3" s="218"/>
      <c r="E3" s="218"/>
      <c r="F3" s="863" t="s">
        <v>1478</v>
      </c>
      <c r="G3" s="753" t="s">
        <v>1479</v>
      </c>
      <c r="H3" s="752" t="s">
        <v>1480</v>
      </c>
      <c r="I3" s="753" t="s">
        <v>1481</v>
      </c>
      <c r="J3" s="863" t="s">
        <v>1482</v>
      </c>
      <c r="K3" s="753" t="s">
        <v>1483</v>
      </c>
      <c r="L3" s="753" t="s">
        <v>1484</v>
      </c>
      <c r="M3" s="753" t="s">
        <v>1485</v>
      </c>
      <c r="N3" s="863" t="s">
        <v>1486</v>
      </c>
      <c r="O3" s="864" t="s">
        <v>1487</v>
      </c>
      <c r="P3" s="864" t="s">
        <v>1488</v>
      </c>
      <c r="Q3" s="753" t="s">
        <v>1489</v>
      </c>
      <c r="R3" s="863" t="s">
        <v>1490</v>
      </c>
      <c r="S3" s="753" t="s">
        <v>1491</v>
      </c>
      <c r="T3" s="863" t="s">
        <v>1492</v>
      </c>
      <c r="U3" s="753" t="s">
        <v>1493</v>
      </c>
      <c r="V3" s="753" t="s">
        <v>1495</v>
      </c>
      <c r="W3" s="753" t="s">
        <v>1497</v>
      </c>
      <c r="X3" s="755" t="s">
        <v>1499</v>
      </c>
    </row>
    <row r="4" s="851" customFormat="true" ht="12.75" hidden="false" customHeight="false" outlineLevel="0" collapsed="false">
      <c r="A4" s="226" t="s">
        <v>422</v>
      </c>
      <c r="B4" s="226"/>
      <c r="C4" s="226"/>
      <c r="D4" s="226"/>
      <c r="E4" s="226"/>
      <c r="F4" s="469" t="n">
        <v>100</v>
      </c>
      <c r="G4" s="470" t="n">
        <v>100</v>
      </c>
      <c r="H4" s="469" t="n">
        <v>100</v>
      </c>
      <c r="I4" s="471" t="s">
        <v>1333</v>
      </c>
      <c r="J4" s="472" t="s">
        <v>37</v>
      </c>
      <c r="K4" s="471" t="s">
        <v>1333</v>
      </c>
      <c r="L4" s="471" t="s">
        <v>1333</v>
      </c>
      <c r="M4" s="471" t="s">
        <v>1333</v>
      </c>
      <c r="N4" s="472" t="s">
        <v>37</v>
      </c>
      <c r="O4" s="473" t="s">
        <v>1333</v>
      </c>
      <c r="P4" s="473" t="s">
        <v>1333</v>
      </c>
      <c r="Q4" s="471" t="s">
        <v>37</v>
      </c>
      <c r="R4" s="472" t="s">
        <v>1333</v>
      </c>
      <c r="S4" s="471" t="s">
        <v>1333</v>
      </c>
      <c r="T4" s="472" t="s">
        <v>1333</v>
      </c>
      <c r="U4" s="471" t="s">
        <v>37</v>
      </c>
      <c r="V4" s="471" t="s">
        <v>1333</v>
      </c>
      <c r="W4" s="471" t="s">
        <v>1333</v>
      </c>
      <c r="X4" s="865" t="s">
        <v>1333</v>
      </c>
    </row>
    <row r="5" s="851" customFormat="true" ht="12.75" hidden="false" customHeight="false" outlineLevel="0" collapsed="false">
      <c r="A5" s="237" t="s">
        <v>423</v>
      </c>
      <c r="B5" s="237"/>
      <c r="C5" s="237"/>
      <c r="D5" s="237"/>
      <c r="E5" s="237"/>
      <c r="F5" s="474" t="n">
        <v>100</v>
      </c>
      <c r="G5" s="475" t="n">
        <v>100</v>
      </c>
      <c r="H5" s="474" t="n">
        <v>100</v>
      </c>
      <c r="I5" s="396" t="s">
        <v>1333</v>
      </c>
      <c r="J5" s="395" t="s">
        <v>1333</v>
      </c>
      <c r="K5" s="396" t="s">
        <v>1333</v>
      </c>
      <c r="L5" s="396" t="s">
        <v>1333</v>
      </c>
      <c r="M5" s="396" t="s">
        <v>1333</v>
      </c>
      <c r="N5" s="395" t="s">
        <v>37</v>
      </c>
      <c r="O5" s="397" t="s">
        <v>1333</v>
      </c>
      <c r="P5" s="397" t="s">
        <v>1333</v>
      </c>
      <c r="Q5" s="396" t="s">
        <v>37</v>
      </c>
      <c r="R5" s="395" t="s">
        <v>1333</v>
      </c>
      <c r="S5" s="396" t="s">
        <v>1333</v>
      </c>
      <c r="T5" s="395" t="s">
        <v>1333</v>
      </c>
      <c r="U5" s="396" t="s">
        <v>37</v>
      </c>
      <c r="V5" s="396" t="s">
        <v>1333</v>
      </c>
      <c r="W5" s="396" t="s">
        <v>1333</v>
      </c>
      <c r="X5" s="398" t="s">
        <v>1333</v>
      </c>
    </row>
    <row r="6" s="851" customFormat="true" ht="12.75" hidden="false" customHeight="false" outlineLevel="0" collapsed="false">
      <c r="A6" s="247" t="s">
        <v>424</v>
      </c>
      <c r="B6" s="248"/>
      <c r="C6" s="248"/>
      <c r="D6" s="248"/>
      <c r="E6" s="249"/>
      <c r="F6" s="476" t="n">
        <v>196000</v>
      </c>
      <c r="G6" s="477" t="s">
        <v>37</v>
      </c>
      <c r="H6" s="476" t="n">
        <v>8080</v>
      </c>
      <c r="I6" s="391" t="s">
        <v>1500</v>
      </c>
      <c r="J6" s="390" t="s">
        <v>1501</v>
      </c>
      <c r="K6" s="391" t="s">
        <v>1500</v>
      </c>
      <c r="L6" s="391" t="s">
        <v>1502</v>
      </c>
      <c r="M6" s="391" t="s">
        <v>1503</v>
      </c>
      <c r="N6" s="390" t="s">
        <v>37</v>
      </c>
      <c r="O6" s="392" t="s">
        <v>1504</v>
      </c>
      <c r="P6" s="392" t="s">
        <v>37</v>
      </c>
      <c r="Q6" s="391" t="s">
        <v>1505</v>
      </c>
      <c r="R6" s="390" t="s">
        <v>1506</v>
      </c>
      <c r="S6" s="391" t="s">
        <v>1507</v>
      </c>
      <c r="T6" s="390" t="s">
        <v>37</v>
      </c>
      <c r="U6" s="391" t="s">
        <v>37</v>
      </c>
      <c r="V6" s="391" t="s">
        <v>37</v>
      </c>
      <c r="W6" s="391" t="s">
        <v>1509</v>
      </c>
      <c r="X6" s="393" t="s">
        <v>1511</v>
      </c>
    </row>
    <row r="7" s="851" customFormat="true" ht="12.75" hidden="false" customHeight="false" outlineLevel="0" collapsed="false">
      <c r="A7" s="247" t="s">
        <v>425</v>
      </c>
      <c r="B7" s="248"/>
      <c r="C7" s="248"/>
      <c r="D7" s="248"/>
      <c r="E7" s="249"/>
      <c r="F7" s="476" t="n">
        <v>196000</v>
      </c>
      <c r="G7" s="477" t="s">
        <v>37</v>
      </c>
      <c r="H7" s="476" t="n">
        <v>8080</v>
      </c>
      <c r="I7" s="391" t="s">
        <v>1512</v>
      </c>
      <c r="J7" s="390" t="s">
        <v>1513</v>
      </c>
      <c r="K7" s="391" t="s">
        <v>1512</v>
      </c>
      <c r="L7" s="391" t="s">
        <v>1502</v>
      </c>
      <c r="M7" s="391" t="s">
        <v>1503</v>
      </c>
      <c r="N7" s="390" t="s">
        <v>37</v>
      </c>
      <c r="O7" s="392" t="s">
        <v>1504</v>
      </c>
      <c r="P7" s="392" t="s">
        <v>37</v>
      </c>
      <c r="Q7" s="391" t="s">
        <v>1505</v>
      </c>
      <c r="R7" s="390" t="s">
        <v>1506</v>
      </c>
      <c r="S7" s="391" t="s">
        <v>1507</v>
      </c>
      <c r="T7" s="390" t="s">
        <v>37</v>
      </c>
      <c r="U7" s="391" t="s">
        <v>37</v>
      </c>
      <c r="V7" s="391" t="s">
        <v>37</v>
      </c>
      <c r="W7" s="391" t="s">
        <v>1509</v>
      </c>
      <c r="X7" s="393" t="s">
        <v>1511</v>
      </c>
    </row>
    <row r="8" s="851" customFormat="true" ht="12.75" hidden="false" customHeight="false" outlineLevel="0" collapsed="false">
      <c r="A8" s="251" t="s">
        <v>426</v>
      </c>
      <c r="B8" s="251"/>
      <c r="C8" s="251"/>
      <c r="D8" s="251"/>
      <c r="E8" s="251"/>
      <c r="F8" s="476" t="n">
        <v>120000000</v>
      </c>
      <c r="G8" s="480" t="s">
        <v>37</v>
      </c>
      <c r="H8" s="476" t="n">
        <v>610000000</v>
      </c>
      <c r="I8" s="391" t="s">
        <v>1516</v>
      </c>
      <c r="J8" s="390" t="s">
        <v>1517</v>
      </c>
      <c r="K8" s="391" t="s">
        <v>1516</v>
      </c>
      <c r="L8" s="391" t="s">
        <v>37</v>
      </c>
      <c r="M8" s="391" t="s">
        <v>1518</v>
      </c>
      <c r="N8" s="390" t="s">
        <v>1519</v>
      </c>
      <c r="O8" s="392" t="s">
        <v>1520</v>
      </c>
      <c r="P8" s="392" t="s">
        <v>1517</v>
      </c>
      <c r="Q8" s="391" t="s">
        <v>1521</v>
      </c>
      <c r="R8" s="390" t="s">
        <v>1522</v>
      </c>
      <c r="S8" s="391" t="s">
        <v>1522</v>
      </c>
      <c r="T8" s="390" t="s">
        <v>1516</v>
      </c>
      <c r="U8" s="391" t="s">
        <v>1523</v>
      </c>
      <c r="V8" s="391" t="s">
        <v>1523</v>
      </c>
      <c r="W8" s="391" t="s">
        <v>37</v>
      </c>
      <c r="X8" s="393" t="s">
        <v>1526</v>
      </c>
    </row>
    <row r="9" s="851" customFormat="true" ht="12.75" hidden="false" customHeight="false" outlineLevel="0" collapsed="false">
      <c r="A9" s="237" t="s">
        <v>427</v>
      </c>
      <c r="B9" s="237"/>
      <c r="C9" s="237"/>
      <c r="D9" s="237"/>
      <c r="E9" s="237"/>
      <c r="F9" s="482" t="n">
        <v>4700000</v>
      </c>
      <c r="G9" s="483" t="s">
        <v>37</v>
      </c>
      <c r="H9" s="482" t="n">
        <v>23000000</v>
      </c>
      <c r="I9" s="396" t="s">
        <v>1527</v>
      </c>
      <c r="J9" s="395" t="s">
        <v>1528</v>
      </c>
      <c r="K9" s="396" t="s">
        <v>1527</v>
      </c>
      <c r="L9" s="396" t="s">
        <v>37</v>
      </c>
      <c r="M9" s="396" t="s">
        <v>1529</v>
      </c>
      <c r="N9" s="395" t="s">
        <v>1530</v>
      </c>
      <c r="O9" s="397" t="s">
        <v>1531</v>
      </c>
      <c r="P9" s="397" t="s">
        <v>1528</v>
      </c>
      <c r="Q9" s="396" t="s">
        <v>1361</v>
      </c>
      <c r="R9" s="395" t="s">
        <v>1532</v>
      </c>
      <c r="S9" s="396" t="s">
        <v>1532</v>
      </c>
      <c r="T9" s="395" t="s">
        <v>1527</v>
      </c>
      <c r="U9" s="396" t="s">
        <v>1533</v>
      </c>
      <c r="V9" s="396" t="s">
        <v>1533</v>
      </c>
      <c r="W9" s="396" t="s">
        <v>37</v>
      </c>
      <c r="X9" s="398" t="s">
        <v>1536</v>
      </c>
    </row>
    <row r="10" s="851" customFormat="true" ht="12.75" hidden="false" customHeight="false" outlineLevel="0" collapsed="false">
      <c r="A10" s="237" t="s">
        <v>428</v>
      </c>
      <c r="B10" s="237"/>
      <c r="C10" s="237"/>
      <c r="D10" s="237"/>
      <c r="E10" s="237"/>
      <c r="F10" s="482" t="n">
        <v>5200</v>
      </c>
      <c r="G10" s="483" t="s">
        <v>37</v>
      </c>
      <c r="H10" s="482" t="n">
        <v>23000</v>
      </c>
      <c r="I10" s="396" t="s">
        <v>1537</v>
      </c>
      <c r="J10" s="395" t="s">
        <v>1538</v>
      </c>
      <c r="K10" s="396" t="s">
        <v>1539</v>
      </c>
      <c r="L10" s="396" t="s">
        <v>37</v>
      </c>
      <c r="M10" s="396" t="s">
        <v>1540</v>
      </c>
      <c r="N10" s="395" t="s">
        <v>1541</v>
      </c>
      <c r="O10" s="397" t="s">
        <v>1542</v>
      </c>
      <c r="P10" s="397" t="s">
        <v>1543</v>
      </c>
      <c r="Q10" s="396" t="s">
        <v>1544</v>
      </c>
      <c r="R10" s="395" t="s">
        <v>1361</v>
      </c>
      <c r="S10" s="396" t="s">
        <v>1545</v>
      </c>
      <c r="T10" s="395" t="s">
        <v>1546</v>
      </c>
      <c r="U10" s="396" t="s">
        <v>1547</v>
      </c>
      <c r="V10" s="396" t="s">
        <v>1548</v>
      </c>
      <c r="W10" s="396" t="s">
        <v>37</v>
      </c>
      <c r="X10" s="398" t="s">
        <v>1550</v>
      </c>
    </row>
    <row r="11" s="851" customFormat="true" ht="13.5" hidden="false" customHeight="false" outlineLevel="0" collapsed="false">
      <c r="A11" s="266" t="s">
        <v>429</v>
      </c>
      <c r="B11" s="266"/>
      <c r="C11" s="266"/>
      <c r="D11" s="266"/>
      <c r="E11" s="266"/>
      <c r="F11" s="482" t="n">
        <v>100000</v>
      </c>
      <c r="G11" s="483" t="s">
        <v>37</v>
      </c>
      <c r="H11" s="482" t="n">
        <v>470000</v>
      </c>
      <c r="I11" s="396" t="s">
        <v>1551</v>
      </c>
      <c r="J11" s="395" t="s">
        <v>1552</v>
      </c>
      <c r="K11" s="396" t="s">
        <v>1553</v>
      </c>
      <c r="L11" s="484" t="s">
        <v>37</v>
      </c>
      <c r="M11" s="485" t="s">
        <v>1554</v>
      </c>
      <c r="N11" s="395" t="s">
        <v>1555</v>
      </c>
      <c r="O11" s="397" t="s">
        <v>1556</v>
      </c>
      <c r="P11" s="397" t="s">
        <v>1557</v>
      </c>
      <c r="Q11" s="396" t="s">
        <v>1558</v>
      </c>
      <c r="R11" s="395" t="s">
        <v>1559</v>
      </c>
      <c r="S11" s="396" t="s">
        <v>1509</v>
      </c>
      <c r="T11" s="395" t="s">
        <v>1560</v>
      </c>
      <c r="U11" s="396" t="s">
        <v>1561</v>
      </c>
      <c r="V11" s="396" t="s">
        <v>1562</v>
      </c>
      <c r="W11" s="396" t="s">
        <v>37</v>
      </c>
      <c r="X11" s="398" t="s">
        <v>1564</v>
      </c>
    </row>
    <row r="12" s="851" customFormat="true" ht="13.5" hidden="false" customHeight="false" outlineLevel="0" collapsed="false">
      <c r="A12" s="269" t="s">
        <v>430</v>
      </c>
      <c r="B12" s="270" t="s">
        <v>431</v>
      </c>
      <c r="C12" s="270" t="s">
        <v>432</v>
      </c>
      <c r="D12" s="269" t="s">
        <v>433</v>
      </c>
      <c r="E12" s="269"/>
      <c r="F12" s="486"/>
      <c r="G12" s="487"/>
      <c r="H12" s="486"/>
      <c r="I12" s="274"/>
      <c r="J12" s="273"/>
      <c r="K12" s="274"/>
      <c r="L12" s="274"/>
      <c r="M12" s="274"/>
      <c r="N12" s="275"/>
      <c r="O12" s="274"/>
      <c r="P12" s="274"/>
      <c r="Q12" s="274"/>
      <c r="R12" s="273"/>
      <c r="S12" s="274"/>
      <c r="T12" s="273"/>
      <c r="U12" s="274"/>
      <c r="V12" s="274"/>
      <c r="W12" s="274"/>
      <c r="X12" s="400"/>
    </row>
    <row r="13" s="845" customFormat="true" ht="12.75" hidden="false" customHeight="false" outlineLevel="0" collapsed="false">
      <c r="A13" s="783" t="s">
        <v>461</v>
      </c>
      <c r="B13" s="783" t="s">
        <v>462</v>
      </c>
      <c r="C13" s="297" t="s">
        <v>37</v>
      </c>
      <c r="D13" s="502" t="n">
        <v>10</v>
      </c>
      <c r="E13" s="503" t="n">
        <v>11.5</v>
      </c>
      <c r="F13" s="866"/>
      <c r="G13" s="867"/>
      <c r="H13" s="866"/>
      <c r="I13" s="786"/>
      <c r="J13" s="833"/>
      <c r="K13" s="788"/>
      <c r="L13" s="788"/>
      <c r="M13" s="788"/>
      <c r="N13" s="789"/>
      <c r="O13" s="834"/>
      <c r="P13" s="786"/>
      <c r="Q13" s="786"/>
      <c r="R13" s="833" t="s">
        <v>2335</v>
      </c>
      <c r="S13" s="786"/>
      <c r="T13" s="833"/>
      <c r="U13" s="786"/>
      <c r="V13" s="786"/>
      <c r="W13" s="786"/>
      <c r="X13" s="790" t="s">
        <v>1699</v>
      </c>
    </row>
    <row r="14" s="845" customFormat="true" ht="12.75" hidden="false" customHeight="false" outlineLevel="0" collapsed="false">
      <c r="A14" s="791" t="s">
        <v>461</v>
      </c>
      <c r="B14" s="791" t="s">
        <v>469</v>
      </c>
      <c r="C14" s="330" t="s">
        <v>37</v>
      </c>
      <c r="D14" s="488" t="n">
        <v>7.5</v>
      </c>
      <c r="E14" s="345" t="n">
        <v>9</v>
      </c>
      <c r="F14" s="868"/>
      <c r="G14" s="869"/>
      <c r="H14" s="868"/>
      <c r="I14" s="794"/>
      <c r="J14" s="795" t="s">
        <v>1641</v>
      </c>
      <c r="K14" s="797" t="s">
        <v>2336</v>
      </c>
      <c r="L14" s="797"/>
      <c r="M14" s="797"/>
      <c r="N14" s="798"/>
      <c r="O14" s="870"/>
      <c r="P14" s="794"/>
      <c r="Q14" s="794"/>
      <c r="R14" s="795"/>
      <c r="S14" s="794"/>
      <c r="T14" s="795"/>
      <c r="U14" s="794"/>
      <c r="V14" s="794"/>
      <c r="W14" s="794"/>
      <c r="X14" s="799"/>
    </row>
    <row r="15" s="845" customFormat="true" ht="12.75" hidden="false" customHeight="false" outlineLevel="0" collapsed="false">
      <c r="A15" s="808" t="s">
        <v>461</v>
      </c>
      <c r="B15" s="808" t="s">
        <v>2337</v>
      </c>
      <c r="C15" s="280" t="s">
        <v>37</v>
      </c>
      <c r="D15" s="499" t="n">
        <v>10</v>
      </c>
      <c r="E15" s="326" t="n">
        <v>11.5</v>
      </c>
      <c r="F15" s="871"/>
      <c r="G15" s="872"/>
      <c r="H15" s="871"/>
      <c r="I15" s="812"/>
      <c r="J15" s="829" t="s">
        <v>2338</v>
      </c>
      <c r="K15" s="814"/>
      <c r="L15" s="814"/>
      <c r="M15" s="814"/>
      <c r="N15" s="815"/>
      <c r="O15" s="830"/>
      <c r="P15" s="812"/>
      <c r="Q15" s="812"/>
      <c r="R15" s="829"/>
      <c r="S15" s="812"/>
      <c r="T15" s="829"/>
      <c r="U15" s="812"/>
      <c r="V15" s="812"/>
      <c r="W15" s="812"/>
      <c r="X15" s="816"/>
    </row>
    <row r="16" s="845" customFormat="true" ht="12.75" hidden="false" customHeight="false" outlineLevel="0" collapsed="false">
      <c r="A16" s="791" t="s">
        <v>461</v>
      </c>
      <c r="B16" s="791" t="s">
        <v>476</v>
      </c>
      <c r="C16" s="330" t="s">
        <v>37</v>
      </c>
      <c r="D16" s="488" t="n">
        <v>10</v>
      </c>
      <c r="E16" s="345" t="n">
        <v>16.5</v>
      </c>
      <c r="F16" s="868"/>
      <c r="G16" s="869"/>
      <c r="H16" s="868"/>
      <c r="I16" s="794" t="s">
        <v>2339</v>
      </c>
      <c r="J16" s="795" t="s">
        <v>2340</v>
      </c>
      <c r="K16" s="797" t="s">
        <v>2341</v>
      </c>
      <c r="L16" s="797"/>
      <c r="M16" s="797"/>
      <c r="N16" s="798"/>
      <c r="O16" s="870" t="s">
        <v>2342</v>
      </c>
      <c r="P16" s="794"/>
      <c r="Q16" s="794"/>
      <c r="R16" s="795" t="s">
        <v>2343</v>
      </c>
      <c r="S16" s="794"/>
      <c r="T16" s="795"/>
      <c r="U16" s="794"/>
      <c r="V16" s="794"/>
      <c r="W16" s="794" t="s">
        <v>1686</v>
      </c>
      <c r="X16" s="799" t="s">
        <v>2344</v>
      </c>
    </row>
    <row r="17" s="845" customFormat="true" ht="12.75" hidden="false" customHeight="false" outlineLevel="0" collapsed="false">
      <c r="A17" s="808" t="s">
        <v>461</v>
      </c>
      <c r="B17" s="808" t="s">
        <v>483</v>
      </c>
      <c r="C17" s="280" t="s">
        <v>37</v>
      </c>
      <c r="D17" s="499" t="n">
        <v>7.5</v>
      </c>
      <c r="E17" s="326" t="n">
        <v>11</v>
      </c>
      <c r="F17" s="871"/>
      <c r="G17" s="872"/>
      <c r="H17" s="871"/>
      <c r="I17" s="812" t="s">
        <v>2345</v>
      </c>
      <c r="J17" s="829" t="s">
        <v>1676</v>
      </c>
      <c r="K17" s="814" t="s">
        <v>2343</v>
      </c>
      <c r="L17" s="814"/>
      <c r="M17" s="814"/>
      <c r="N17" s="815"/>
      <c r="O17" s="830" t="s">
        <v>1868</v>
      </c>
      <c r="P17" s="812"/>
      <c r="Q17" s="812"/>
      <c r="R17" s="829" t="s">
        <v>2346</v>
      </c>
      <c r="S17" s="812"/>
      <c r="T17" s="829"/>
      <c r="U17" s="812"/>
      <c r="V17" s="812"/>
      <c r="W17" s="812" t="s">
        <v>2347</v>
      </c>
      <c r="X17" s="816" t="s">
        <v>2348</v>
      </c>
    </row>
    <row r="18" s="845" customFormat="true" ht="12.75" hidden="false" customHeight="false" outlineLevel="0" collapsed="false">
      <c r="A18" s="791" t="s">
        <v>461</v>
      </c>
      <c r="B18" s="791" t="s">
        <v>2176</v>
      </c>
      <c r="C18" s="330" t="s">
        <v>37</v>
      </c>
      <c r="D18" s="488" t="n">
        <v>2.5</v>
      </c>
      <c r="E18" s="345" t="n">
        <v>9</v>
      </c>
      <c r="F18" s="868"/>
      <c r="G18" s="869"/>
      <c r="H18" s="868"/>
      <c r="I18" s="794" t="s">
        <v>2349</v>
      </c>
      <c r="J18" s="795" t="s">
        <v>2350</v>
      </c>
      <c r="K18" s="797" t="s">
        <v>2351</v>
      </c>
      <c r="L18" s="797" t="s">
        <v>2352</v>
      </c>
      <c r="M18" s="797" t="s">
        <v>1724</v>
      </c>
      <c r="N18" s="798"/>
      <c r="O18" s="870" t="s">
        <v>2353</v>
      </c>
      <c r="P18" s="794" t="s">
        <v>2354</v>
      </c>
      <c r="Q18" s="794"/>
      <c r="R18" s="873" t="n">
        <v>1410</v>
      </c>
      <c r="S18" s="794"/>
      <c r="T18" s="795" t="s">
        <v>2355</v>
      </c>
      <c r="U18" s="794"/>
      <c r="V18" s="794"/>
      <c r="W18" s="794" t="s">
        <v>2356</v>
      </c>
      <c r="X18" s="799" t="s">
        <v>1737</v>
      </c>
    </row>
    <row r="19" s="845" customFormat="true" ht="12.75" hidden="false" customHeight="false" outlineLevel="0" collapsed="false">
      <c r="A19" s="808" t="s">
        <v>461</v>
      </c>
      <c r="B19" s="808" t="s">
        <v>2179</v>
      </c>
      <c r="C19" s="280" t="s">
        <v>37</v>
      </c>
      <c r="D19" s="499" t="n">
        <v>5</v>
      </c>
      <c r="E19" s="326" t="n">
        <v>7</v>
      </c>
      <c r="F19" s="871"/>
      <c r="G19" s="872"/>
      <c r="H19" s="871"/>
      <c r="I19" s="812"/>
      <c r="J19" s="829"/>
      <c r="K19" s="814" t="s">
        <v>2357</v>
      </c>
      <c r="L19" s="814"/>
      <c r="M19" s="814"/>
      <c r="N19" s="815"/>
      <c r="O19" s="830"/>
      <c r="P19" s="812"/>
      <c r="Q19" s="812"/>
      <c r="R19" s="829"/>
      <c r="S19" s="812"/>
      <c r="T19" s="829"/>
      <c r="U19" s="812"/>
      <c r="V19" s="812"/>
      <c r="W19" s="812"/>
      <c r="X19" s="816"/>
    </row>
    <row r="20" s="845" customFormat="true" ht="12.75" hidden="false" customHeight="false" outlineLevel="0" collapsed="false">
      <c r="A20" s="791" t="s">
        <v>592</v>
      </c>
      <c r="B20" s="791" t="s">
        <v>593</v>
      </c>
      <c r="C20" s="330" t="s">
        <v>37</v>
      </c>
      <c r="D20" s="488" t="n">
        <v>10</v>
      </c>
      <c r="E20" s="345" t="n">
        <v>10.5</v>
      </c>
      <c r="F20" s="868"/>
      <c r="G20" s="869" t="s">
        <v>2358</v>
      </c>
      <c r="H20" s="868" t="s">
        <v>2359</v>
      </c>
      <c r="I20" s="794" t="s">
        <v>2358</v>
      </c>
      <c r="J20" s="795" t="s">
        <v>2360</v>
      </c>
      <c r="K20" s="797" t="s">
        <v>2361</v>
      </c>
      <c r="L20" s="797" t="s">
        <v>2362</v>
      </c>
      <c r="M20" s="797" t="s">
        <v>2363</v>
      </c>
      <c r="N20" s="798"/>
      <c r="O20" s="870" t="s">
        <v>2363</v>
      </c>
      <c r="P20" s="794"/>
      <c r="Q20" s="794"/>
      <c r="R20" s="795" t="s">
        <v>2364</v>
      </c>
      <c r="S20" s="794"/>
      <c r="T20" s="795"/>
      <c r="U20" s="794"/>
      <c r="V20" s="794"/>
      <c r="W20" s="794" t="s">
        <v>2365</v>
      </c>
      <c r="X20" s="799" t="s">
        <v>2366</v>
      </c>
    </row>
    <row r="21" s="845" customFormat="true" ht="12.75" hidden="false" customHeight="false" outlineLevel="0" collapsed="false">
      <c r="A21" s="808" t="s">
        <v>592</v>
      </c>
      <c r="B21" s="808" t="s">
        <v>2367</v>
      </c>
      <c r="C21" s="280" t="s">
        <v>37</v>
      </c>
      <c r="D21" s="499" t="n">
        <v>8</v>
      </c>
      <c r="E21" s="326" t="n">
        <v>8.5</v>
      </c>
      <c r="F21" s="871"/>
      <c r="G21" s="872"/>
      <c r="H21" s="871"/>
      <c r="I21" s="812" t="s">
        <v>2368</v>
      </c>
      <c r="J21" s="829" t="s">
        <v>2369</v>
      </c>
      <c r="K21" s="814" t="s">
        <v>2370</v>
      </c>
      <c r="L21" s="814"/>
      <c r="M21" s="814" t="s">
        <v>2371</v>
      </c>
      <c r="N21" s="815"/>
      <c r="O21" s="830" t="s">
        <v>2368</v>
      </c>
      <c r="P21" s="812"/>
      <c r="Q21" s="812"/>
      <c r="R21" s="829" t="s">
        <v>2372</v>
      </c>
      <c r="S21" s="812"/>
      <c r="T21" s="829"/>
      <c r="U21" s="812"/>
      <c r="V21" s="812"/>
      <c r="W21" s="812" t="s">
        <v>2373</v>
      </c>
      <c r="X21" s="816" t="s">
        <v>2374</v>
      </c>
    </row>
    <row r="22" s="845" customFormat="true" ht="12.75" hidden="false" customHeight="false" outlineLevel="0" collapsed="false">
      <c r="A22" s="808" t="s">
        <v>461</v>
      </c>
      <c r="B22" s="808" t="s">
        <v>2188</v>
      </c>
      <c r="C22" s="280" t="s">
        <v>37</v>
      </c>
      <c r="D22" s="499" t="n">
        <v>4.5</v>
      </c>
      <c r="E22" s="326" t="n">
        <v>5.5</v>
      </c>
      <c r="F22" s="871"/>
      <c r="G22" s="872"/>
      <c r="H22" s="871"/>
      <c r="I22" s="812" t="s">
        <v>2375</v>
      </c>
      <c r="J22" s="829" t="s">
        <v>1682</v>
      </c>
      <c r="K22" s="814" t="s">
        <v>2376</v>
      </c>
      <c r="L22" s="814" t="s">
        <v>2377</v>
      </c>
      <c r="M22" s="814"/>
      <c r="N22" s="815"/>
      <c r="O22" s="830" t="s">
        <v>1434</v>
      </c>
      <c r="P22" s="812"/>
      <c r="Q22" s="812"/>
      <c r="R22" s="829" t="s">
        <v>2378</v>
      </c>
      <c r="S22" s="812"/>
      <c r="T22" s="829" t="s">
        <v>1851</v>
      </c>
      <c r="U22" s="812"/>
      <c r="V22" s="812"/>
      <c r="W22" s="812" t="s">
        <v>2379</v>
      </c>
      <c r="X22" s="816" t="s">
        <v>2380</v>
      </c>
    </row>
    <row r="23" s="845" customFormat="true" ht="12.75" hidden="false" customHeight="false" outlineLevel="0" collapsed="false">
      <c r="A23" s="791" t="s">
        <v>592</v>
      </c>
      <c r="B23" s="791" t="s">
        <v>2381</v>
      </c>
      <c r="C23" s="330" t="s">
        <v>37</v>
      </c>
      <c r="D23" s="488" t="n">
        <v>4</v>
      </c>
      <c r="E23" s="345" t="n">
        <v>4.5</v>
      </c>
      <c r="F23" s="868"/>
      <c r="G23" s="869"/>
      <c r="H23" s="868"/>
      <c r="I23" s="794" t="s">
        <v>2382</v>
      </c>
      <c r="J23" s="795" t="s">
        <v>2383</v>
      </c>
      <c r="K23" s="797" t="s">
        <v>2384</v>
      </c>
      <c r="L23" s="797"/>
      <c r="M23" s="797" t="s">
        <v>2384</v>
      </c>
      <c r="N23" s="798"/>
      <c r="O23" s="870" t="s">
        <v>2385</v>
      </c>
      <c r="P23" s="794"/>
      <c r="Q23" s="794"/>
      <c r="R23" s="795" t="s">
        <v>2386</v>
      </c>
      <c r="S23" s="794"/>
      <c r="T23" s="795"/>
      <c r="U23" s="794"/>
      <c r="V23" s="794"/>
      <c r="W23" s="794" t="s">
        <v>2387</v>
      </c>
      <c r="X23" s="799" t="s">
        <v>2368</v>
      </c>
    </row>
    <row r="24" s="845" customFormat="true" ht="12.75" hidden="false" customHeight="false" outlineLevel="0" collapsed="false">
      <c r="A24" s="808" t="s">
        <v>592</v>
      </c>
      <c r="B24" s="808" t="s">
        <v>2388</v>
      </c>
      <c r="C24" s="280" t="s">
        <v>37</v>
      </c>
      <c r="D24" s="499" t="n">
        <v>2</v>
      </c>
      <c r="E24" s="326" t="n">
        <v>2.5</v>
      </c>
      <c r="F24" s="871"/>
      <c r="G24" s="872"/>
      <c r="H24" s="871"/>
      <c r="I24" s="812" t="s">
        <v>1628</v>
      </c>
      <c r="J24" s="829" t="s">
        <v>2389</v>
      </c>
      <c r="K24" s="814" t="s">
        <v>1628</v>
      </c>
      <c r="L24" s="814"/>
      <c r="M24" s="814" t="s">
        <v>2390</v>
      </c>
      <c r="N24" s="815"/>
      <c r="O24" s="830" t="s">
        <v>1628</v>
      </c>
      <c r="P24" s="812"/>
      <c r="Q24" s="812"/>
      <c r="R24" s="829" t="s">
        <v>1626</v>
      </c>
      <c r="S24" s="812"/>
      <c r="T24" s="829"/>
      <c r="U24" s="812"/>
      <c r="V24" s="812"/>
      <c r="W24" s="812" t="s">
        <v>2391</v>
      </c>
      <c r="X24" s="816" t="s">
        <v>1624</v>
      </c>
    </row>
    <row r="25" s="845" customFormat="true" ht="12.75" hidden="false" customHeight="false" outlineLevel="0" collapsed="false">
      <c r="A25" s="808" t="s">
        <v>461</v>
      </c>
      <c r="B25" s="808" t="s">
        <v>2193</v>
      </c>
      <c r="C25" s="280" t="s">
        <v>37</v>
      </c>
      <c r="D25" s="499" t="n">
        <v>5</v>
      </c>
      <c r="E25" s="326" t="n">
        <v>7</v>
      </c>
      <c r="F25" s="871"/>
      <c r="G25" s="872"/>
      <c r="H25" s="871"/>
      <c r="I25" s="812" t="s">
        <v>2392</v>
      </c>
      <c r="J25" s="829" t="s">
        <v>1694</v>
      </c>
      <c r="K25" s="814" t="s">
        <v>2393</v>
      </c>
      <c r="L25" s="814" t="s">
        <v>1674</v>
      </c>
      <c r="M25" s="814"/>
      <c r="N25" s="815"/>
      <c r="O25" s="830" t="s">
        <v>2394</v>
      </c>
      <c r="P25" s="812"/>
      <c r="Q25" s="812"/>
      <c r="R25" s="829" t="s">
        <v>1688</v>
      </c>
      <c r="S25" s="812"/>
      <c r="T25" s="829"/>
      <c r="U25" s="812"/>
      <c r="V25" s="812"/>
      <c r="W25" s="812" t="s">
        <v>1851</v>
      </c>
      <c r="X25" s="816" t="s">
        <v>1857</v>
      </c>
    </row>
    <row r="26" s="845" customFormat="true" ht="12.75" hidden="false" customHeight="false" outlineLevel="0" collapsed="false">
      <c r="A26" s="791" t="s">
        <v>461</v>
      </c>
      <c r="B26" s="791" t="s">
        <v>2212</v>
      </c>
      <c r="C26" s="330" t="s">
        <v>37</v>
      </c>
      <c r="D26" s="488" t="n">
        <v>7.5</v>
      </c>
      <c r="E26" s="345" t="n">
        <v>9</v>
      </c>
      <c r="F26" s="868"/>
      <c r="G26" s="869"/>
      <c r="H26" s="868"/>
      <c r="I26" s="794"/>
      <c r="J26" s="795"/>
      <c r="K26" s="797" t="s">
        <v>2341</v>
      </c>
      <c r="L26" s="797"/>
      <c r="M26" s="797"/>
      <c r="N26" s="798"/>
      <c r="O26" s="870" t="s">
        <v>1701</v>
      </c>
      <c r="P26" s="794"/>
      <c r="Q26" s="794"/>
      <c r="R26" s="795"/>
      <c r="S26" s="794"/>
      <c r="T26" s="795"/>
      <c r="U26" s="794"/>
      <c r="V26" s="794"/>
      <c r="W26" s="794"/>
      <c r="X26" s="799" t="s">
        <v>1579</v>
      </c>
    </row>
    <row r="27" s="845" customFormat="true" ht="12.75" hidden="false" customHeight="false" outlineLevel="0" collapsed="false">
      <c r="A27" s="808" t="s">
        <v>461</v>
      </c>
      <c r="B27" s="808" t="s">
        <v>2216</v>
      </c>
      <c r="C27" s="280" t="s">
        <v>37</v>
      </c>
      <c r="D27" s="499" t="n">
        <v>7.5</v>
      </c>
      <c r="E27" s="326" t="n">
        <v>9</v>
      </c>
      <c r="F27" s="871"/>
      <c r="G27" s="872"/>
      <c r="H27" s="871"/>
      <c r="I27" s="812" t="s">
        <v>2375</v>
      </c>
      <c r="J27" s="829" t="s">
        <v>2345</v>
      </c>
      <c r="K27" s="814" t="s">
        <v>2395</v>
      </c>
      <c r="L27" s="814"/>
      <c r="M27" s="814"/>
      <c r="N27" s="815"/>
      <c r="O27" s="830" t="s">
        <v>2339</v>
      </c>
      <c r="P27" s="812"/>
      <c r="Q27" s="812"/>
      <c r="R27" s="829" t="s">
        <v>2396</v>
      </c>
      <c r="S27" s="812"/>
      <c r="T27" s="829"/>
      <c r="U27" s="812"/>
      <c r="V27" s="812"/>
      <c r="W27" s="812"/>
      <c r="X27" s="816" t="s">
        <v>1748</v>
      </c>
    </row>
    <row r="28" s="845" customFormat="true" ht="12.75" hidden="false" customHeight="false" outlineLevel="0" collapsed="false">
      <c r="A28" s="808" t="s">
        <v>461</v>
      </c>
      <c r="B28" s="808" t="s">
        <v>2219</v>
      </c>
      <c r="C28" s="280" t="s">
        <v>37</v>
      </c>
      <c r="D28" s="499" t="n">
        <v>5</v>
      </c>
      <c r="E28" s="326" t="n">
        <v>7</v>
      </c>
      <c r="F28" s="871"/>
      <c r="G28" s="872"/>
      <c r="H28" s="871"/>
      <c r="I28" s="812" t="s">
        <v>2397</v>
      </c>
      <c r="J28" s="829" t="s">
        <v>2398</v>
      </c>
      <c r="K28" s="814" t="s">
        <v>2399</v>
      </c>
      <c r="L28" s="814" t="s">
        <v>2400</v>
      </c>
      <c r="M28" s="814"/>
      <c r="N28" s="815"/>
      <c r="O28" s="830" t="s">
        <v>2401</v>
      </c>
      <c r="P28" s="812"/>
      <c r="Q28" s="812"/>
      <c r="R28" s="829" t="s">
        <v>1391</v>
      </c>
      <c r="S28" s="812"/>
      <c r="T28" s="829" t="s">
        <v>2402</v>
      </c>
      <c r="U28" s="812"/>
      <c r="V28" s="812"/>
      <c r="W28" s="812" t="s">
        <v>2403</v>
      </c>
      <c r="X28" s="816" t="s">
        <v>2404</v>
      </c>
    </row>
    <row r="29" s="845" customFormat="true" ht="12.75" hidden="false" customHeight="false" outlineLevel="0" collapsed="false">
      <c r="A29" s="791" t="s">
        <v>461</v>
      </c>
      <c r="B29" s="791" t="s">
        <v>672</v>
      </c>
      <c r="C29" s="330" t="s">
        <v>37</v>
      </c>
      <c r="D29" s="488" t="n">
        <v>5</v>
      </c>
      <c r="E29" s="345" t="n">
        <v>7</v>
      </c>
      <c r="F29" s="874" t="n">
        <v>3780</v>
      </c>
      <c r="G29" s="796"/>
      <c r="H29" s="874" t="n">
        <v>12300</v>
      </c>
      <c r="I29" s="804" t="n">
        <v>17800</v>
      </c>
      <c r="J29" s="873" t="n">
        <v>13000</v>
      </c>
      <c r="K29" s="797" t="s">
        <v>2405</v>
      </c>
      <c r="L29" s="797" t="s">
        <v>2406</v>
      </c>
      <c r="M29" s="797"/>
      <c r="N29" s="798"/>
      <c r="O29" s="870" t="s">
        <v>1017</v>
      </c>
      <c r="P29" s="794" t="s">
        <v>2407</v>
      </c>
      <c r="Q29" s="794"/>
      <c r="R29" s="873" t="n">
        <v>46600</v>
      </c>
      <c r="S29" s="804" t="n">
        <v>7360</v>
      </c>
      <c r="T29" s="873" t="n">
        <v>3740</v>
      </c>
      <c r="U29" s="804" t="s">
        <v>2408</v>
      </c>
      <c r="V29" s="804" t="n">
        <v>3480</v>
      </c>
      <c r="W29" s="804" t="n">
        <v>43800</v>
      </c>
      <c r="X29" s="875" t="n">
        <v>31900</v>
      </c>
    </row>
    <row r="30" s="845" customFormat="true" ht="12.75" hidden="false" customHeight="false" outlineLevel="0" collapsed="false">
      <c r="A30" s="808" t="s">
        <v>461</v>
      </c>
      <c r="B30" s="808" t="s">
        <v>705</v>
      </c>
      <c r="C30" s="280" t="s">
        <v>37</v>
      </c>
      <c r="D30" s="499" t="n">
        <v>13.5</v>
      </c>
      <c r="E30" s="326" t="n">
        <v>15</v>
      </c>
      <c r="F30" s="871"/>
      <c r="G30" s="872"/>
      <c r="H30" s="871"/>
      <c r="I30" s="812" t="s">
        <v>2346</v>
      </c>
      <c r="J30" s="829" t="s">
        <v>2409</v>
      </c>
      <c r="K30" s="814" t="s">
        <v>2410</v>
      </c>
      <c r="L30" s="814" t="s">
        <v>1777</v>
      </c>
      <c r="M30" s="814"/>
      <c r="N30" s="815"/>
      <c r="O30" s="830" t="s">
        <v>1369</v>
      </c>
      <c r="P30" s="812"/>
      <c r="Q30" s="812"/>
      <c r="R30" s="829" t="s">
        <v>2411</v>
      </c>
      <c r="S30" s="812"/>
      <c r="T30" s="829"/>
      <c r="U30" s="812"/>
      <c r="V30" s="812" t="s">
        <v>2412</v>
      </c>
      <c r="W30" s="812" t="s">
        <v>1630</v>
      </c>
      <c r="X30" s="816" t="s">
        <v>1444</v>
      </c>
    </row>
    <row r="31" s="845" customFormat="true" ht="12.75" hidden="false" customHeight="false" outlineLevel="0" collapsed="false">
      <c r="A31" s="808" t="s">
        <v>461</v>
      </c>
      <c r="B31" s="808" t="s">
        <v>2230</v>
      </c>
      <c r="C31" s="280" t="s">
        <v>37</v>
      </c>
      <c r="D31" s="499" t="n">
        <v>2.5</v>
      </c>
      <c r="E31" s="326" t="n">
        <v>4.5</v>
      </c>
      <c r="F31" s="871"/>
      <c r="G31" s="872"/>
      <c r="H31" s="871" t="s">
        <v>2379</v>
      </c>
      <c r="I31" s="812" t="s">
        <v>2413</v>
      </c>
      <c r="J31" s="829" t="s">
        <v>2414</v>
      </c>
      <c r="K31" s="814" t="s">
        <v>2415</v>
      </c>
      <c r="L31" s="814" t="s">
        <v>1602</v>
      </c>
      <c r="M31" s="814"/>
      <c r="N31" s="815"/>
      <c r="O31" s="830" t="s">
        <v>2416</v>
      </c>
      <c r="P31" s="812"/>
      <c r="Q31" s="812"/>
      <c r="R31" s="876" t="n">
        <v>1220</v>
      </c>
      <c r="S31" s="812"/>
      <c r="T31" s="829"/>
      <c r="U31" s="812"/>
      <c r="V31" s="812"/>
      <c r="W31" s="812" t="s">
        <v>2417</v>
      </c>
      <c r="X31" s="816" t="s">
        <v>2418</v>
      </c>
    </row>
    <row r="32" s="845" customFormat="true" ht="12.75" hidden="false" customHeight="false" outlineLevel="0" collapsed="false">
      <c r="A32" s="808" t="s">
        <v>461</v>
      </c>
      <c r="B32" s="808" t="s">
        <v>2231</v>
      </c>
      <c r="C32" s="280" t="s">
        <v>37</v>
      </c>
      <c r="D32" s="499" t="n">
        <v>2.5</v>
      </c>
      <c r="E32" s="326" t="n">
        <v>4.5</v>
      </c>
      <c r="F32" s="871"/>
      <c r="G32" s="872"/>
      <c r="H32" s="871"/>
      <c r="I32" s="812"/>
      <c r="J32" s="829"/>
      <c r="K32" s="814" t="s">
        <v>2419</v>
      </c>
      <c r="L32" s="814"/>
      <c r="M32" s="814"/>
      <c r="N32" s="815"/>
      <c r="O32" s="830"/>
      <c r="P32" s="812"/>
      <c r="Q32" s="812"/>
      <c r="R32" s="829"/>
      <c r="S32" s="812"/>
      <c r="T32" s="829"/>
      <c r="U32" s="812"/>
      <c r="V32" s="812"/>
      <c r="W32" s="812"/>
      <c r="X32" s="816"/>
    </row>
    <row r="33" s="845" customFormat="true" ht="12.75" hidden="false" customHeight="false" outlineLevel="0" collapsed="false">
      <c r="A33" s="808" t="s">
        <v>461</v>
      </c>
      <c r="B33" s="808" t="s">
        <v>746</v>
      </c>
      <c r="C33" s="280" t="s">
        <v>37</v>
      </c>
      <c r="D33" s="499" t="n">
        <v>5</v>
      </c>
      <c r="E33" s="326" t="n">
        <v>9</v>
      </c>
      <c r="F33" s="871"/>
      <c r="G33" s="872"/>
      <c r="H33" s="871"/>
      <c r="I33" s="877"/>
      <c r="J33" s="876"/>
      <c r="K33" s="814"/>
      <c r="L33" s="814"/>
      <c r="M33" s="814"/>
      <c r="N33" s="815"/>
      <c r="O33" s="830"/>
      <c r="P33" s="812"/>
      <c r="Q33" s="812"/>
      <c r="R33" s="829"/>
      <c r="S33" s="812"/>
      <c r="T33" s="829"/>
      <c r="U33" s="812"/>
      <c r="V33" s="812" t="s">
        <v>2202</v>
      </c>
      <c r="W33" s="812"/>
      <c r="X33" s="816"/>
    </row>
    <row r="34" s="845" customFormat="true" ht="12.75" hidden="false" customHeight="false" outlineLevel="0" collapsed="false">
      <c r="A34" s="783" t="s">
        <v>461</v>
      </c>
      <c r="B34" s="783" t="s">
        <v>2239</v>
      </c>
      <c r="C34" s="297" t="s">
        <v>37</v>
      </c>
      <c r="D34" s="502" t="n">
        <v>2.5</v>
      </c>
      <c r="E34" s="503" t="n">
        <v>4.5</v>
      </c>
      <c r="F34" s="866"/>
      <c r="G34" s="867"/>
      <c r="H34" s="866"/>
      <c r="I34" s="786"/>
      <c r="J34" s="833" t="s">
        <v>1671</v>
      </c>
      <c r="K34" s="788" t="s">
        <v>2420</v>
      </c>
      <c r="L34" s="788"/>
      <c r="M34" s="788"/>
      <c r="N34" s="789"/>
      <c r="O34" s="834" t="s">
        <v>1673</v>
      </c>
      <c r="P34" s="786"/>
      <c r="Q34" s="786"/>
      <c r="R34" s="833" t="s">
        <v>1434</v>
      </c>
      <c r="S34" s="786"/>
      <c r="T34" s="833"/>
      <c r="U34" s="786"/>
      <c r="V34" s="786"/>
      <c r="W34" s="786"/>
      <c r="X34" s="790" t="s">
        <v>1655</v>
      </c>
    </row>
    <row r="35" s="845" customFormat="true" ht="12.75" hidden="false" customHeight="false" outlineLevel="0" collapsed="false">
      <c r="A35" s="808" t="s">
        <v>461</v>
      </c>
      <c r="B35" s="808" t="s">
        <v>2244</v>
      </c>
      <c r="C35" s="280" t="s">
        <v>37</v>
      </c>
      <c r="D35" s="499" t="n">
        <v>2.5</v>
      </c>
      <c r="E35" s="326" t="n">
        <v>4.5</v>
      </c>
      <c r="F35" s="871"/>
      <c r="G35" s="872"/>
      <c r="H35" s="871"/>
      <c r="I35" s="812"/>
      <c r="J35" s="829" t="s">
        <v>2421</v>
      </c>
      <c r="K35" s="814" t="s">
        <v>1772</v>
      </c>
      <c r="L35" s="814"/>
      <c r="M35" s="814"/>
      <c r="N35" s="815"/>
      <c r="O35" s="830"/>
      <c r="P35" s="812"/>
      <c r="Q35" s="812"/>
      <c r="R35" s="829" t="s">
        <v>2422</v>
      </c>
      <c r="S35" s="812"/>
      <c r="T35" s="829"/>
      <c r="U35" s="812"/>
      <c r="V35" s="812"/>
      <c r="W35" s="812"/>
      <c r="X35" s="816"/>
    </row>
    <row r="36" s="845" customFormat="true" ht="12.75" hidden="false" customHeight="false" outlineLevel="0" collapsed="false">
      <c r="A36" s="817" t="s">
        <v>987</v>
      </c>
      <c r="B36" s="817" t="s">
        <v>174</v>
      </c>
      <c r="C36" s="313" t="s">
        <v>175</v>
      </c>
      <c r="D36" s="494" t="n">
        <v>6</v>
      </c>
      <c r="E36" s="359" t="n">
        <v>8</v>
      </c>
      <c r="F36" s="878"/>
      <c r="G36" s="879"/>
      <c r="H36" s="878" t="n">
        <v>150</v>
      </c>
      <c r="I36" s="821" t="n">
        <v>420</v>
      </c>
      <c r="J36" s="822" t="n">
        <v>340</v>
      </c>
      <c r="K36" s="823" t="n">
        <v>320</v>
      </c>
      <c r="L36" s="823" t="n">
        <v>250</v>
      </c>
      <c r="M36" s="823" t="n">
        <v>280</v>
      </c>
      <c r="N36" s="824"/>
      <c r="O36" s="880" t="n">
        <v>560</v>
      </c>
      <c r="P36" s="821"/>
      <c r="Q36" s="821"/>
      <c r="R36" s="822" t="n">
        <v>840</v>
      </c>
      <c r="S36" s="821"/>
      <c r="T36" s="822" t="n">
        <v>220</v>
      </c>
      <c r="U36" s="821"/>
      <c r="V36" s="821" t="n">
        <v>160</v>
      </c>
      <c r="W36" s="821" t="n">
        <v>370</v>
      </c>
      <c r="X36" s="825" t="n">
        <v>970</v>
      </c>
    </row>
    <row r="37" s="845" customFormat="true" ht="12.75" hidden="false" customHeight="false" outlineLevel="0" collapsed="false">
      <c r="A37" s="791" t="s">
        <v>987</v>
      </c>
      <c r="B37" s="791" t="s">
        <v>174</v>
      </c>
      <c r="C37" s="330" t="s">
        <v>176</v>
      </c>
      <c r="D37" s="488" t="n">
        <v>10</v>
      </c>
      <c r="E37" s="345" t="n">
        <v>12</v>
      </c>
      <c r="F37" s="868"/>
      <c r="G37" s="869"/>
      <c r="H37" s="868"/>
      <c r="I37" s="794"/>
      <c r="J37" s="795"/>
      <c r="K37" s="797"/>
      <c r="L37" s="797"/>
      <c r="M37" s="797"/>
      <c r="N37" s="798"/>
      <c r="O37" s="870"/>
      <c r="P37" s="794"/>
      <c r="Q37" s="794"/>
      <c r="R37" s="795" t="n">
        <v>130</v>
      </c>
      <c r="S37" s="794"/>
      <c r="T37" s="795"/>
      <c r="U37" s="794"/>
      <c r="V37" s="794"/>
      <c r="W37" s="794"/>
      <c r="X37" s="799" t="n">
        <v>150</v>
      </c>
    </row>
    <row r="38" s="845" customFormat="true" ht="15.75" hidden="false" customHeight="false" outlineLevel="0" collapsed="false">
      <c r="A38" s="783" t="s">
        <v>987</v>
      </c>
      <c r="B38" s="783" t="s">
        <v>174</v>
      </c>
      <c r="C38" s="881" t="s">
        <v>2423</v>
      </c>
      <c r="D38" s="502" t="n">
        <v>6</v>
      </c>
      <c r="E38" s="503" t="n">
        <v>8</v>
      </c>
      <c r="F38" s="866"/>
      <c r="G38" s="867"/>
      <c r="H38" s="866"/>
      <c r="I38" s="786" t="n">
        <v>160</v>
      </c>
      <c r="J38" s="833" t="n">
        <v>130</v>
      </c>
      <c r="K38" s="788" t="n">
        <v>110</v>
      </c>
      <c r="L38" s="788"/>
      <c r="M38" s="788" t="n">
        <v>140</v>
      </c>
      <c r="N38" s="789"/>
      <c r="O38" s="834" t="n">
        <v>230</v>
      </c>
      <c r="P38" s="786"/>
      <c r="Q38" s="786"/>
      <c r="R38" s="833" t="n">
        <v>330</v>
      </c>
      <c r="S38" s="786"/>
      <c r="T38" s="833"/>
      <c r="U38" s="786"/>
      <c r="V38" s="786"/>
      <c r="W38" s="786" t="n">
        <v>170</v>
      </c>
      <c r="X38" s="790" t="n">
        <v>370</v>
      </c>
    </row>
    <row r="39" s="845" customFormat="true" ht="12.75" hidden="false" customHeight="false" outlineLevel="0" collapsed="false">
      <c r="A39" s="791" t="s">
        <v>434</v>
      </c>
      <c r="B39" s="791" t="s">
        <v>2248</v>
      </c>
      <c r="C39" s="330" t="s">
        <v>37</v>
      </c>
      <c r="D39" s="488" t="n">
        <v>2</v>
      </c>
      <c r="E39" s="345" t="n">
        <v>3</v>
      </c>
      <c r="F39" s="868"/>
      <c r="G39" s="869"/>
      <c r="H39" s="868" t="s">
        <v>1608</v>
      </c>
      <c r="I39" s="794" t="s">
        <v>2424</v>
      </c>
      <c r="J39" s="795" t="s">
        <v>2425</v>
      </c>
      <c r="K39" s="797" t="s">
        <v>2426</v>
      </c>
      <c r="L39" s="797"/>
      <c r="M39" s="797" t="s">
        <v>1577</v>
      </c>
      <c r="N39" s="798"/>
      <c r="O39" s="870" t="s">
        <v>2427</v>
      </c>
      <c r="P39" s="794"/>
      <c r="Q39" s="794"/>
      <c r="R39" s="795" t="s">
        <v>2428</v>
      </c>
      <c r="S39" s="794"/>
      <c r="T39" s="795"/>
      <c r="U39" s="794"/>
      <c r="V39" s="794"/>
      <c r="W39" s="794" t="s">
        <v>2429</v>
      </c>
      <c r="X39" s="799" t="s">
        <v>2430</v>
      </c>
    </row>
    <row r="40" s="845" customFormat="true" ht="12.75" hidden="false" customHeight="false" outlineLevel="0" collapsed="false">
      <c r="A40" s="808" t="s">
        <v>434</v>
      </c>
      <c r="B40" s="808" t="s">
        <v>2260</v>
      </c>
      <c r="C40" s="280" t="s">
        <v>37</v>
      </c>
      <c r="D40" s="499" t="n">
        <v>2</v>
      </c>
      <c r="E40" s="326" t="n">
        <v>3</v>
      </c>
      <c r="F40" s="871"/>
      <c r="G40" s="872"/>
      <c r="H40" s="871"/>
      <c r="I40" s="812" t="s">
        <v>1754</v>
      </c>
      <c r="J40" s="829" t="s">
        <v>1436</v>
      </c>
      <c r="K40" s="814" t="s">
        <v>1436</v>
      </c>
      <c r="L40" s="814" t="s">
        <v>1619</v>
      </c>
      <c r="M40" s="814" t="s">
        <v>1679</v>
      </c>
      <c r="N40" s="815"/>
      <c r="O40" s="830" t="s">
        <v>1778</v>
      </c>
      <c r="P40" s="812"/>
      <c r="Q40" s="812"/>
      <c r="R40" s="829" t="s">
        <v>1756</v>
      </c>
      <c r="S40" s="812"/>
      <c r="T40" s="829" t="s">
        <v>1750</v>
      </c>
      <c r="U40" s="812"/>
      <c r="V40" s="812" t="s">
        <v>1620</v>
      </c>
      <c r="W40" s="812" t="s">
        <v>1748</v>
      </c>
      <c r="X40" s="816" t="s">
        <v>2431</v>
      </c>
    </row>
    <row r="41" s="845" customFormat="true" ht="12.75" hidden="false" customHeight="false" outlineLevel="0" collapsed="false">
      <c r="A41" s="817" t="s">
        <v>434</v>
      </c>
      <c r="B41" s="817" t="s">
        <v>2278</v>
      </c>
      <c r="C41" s="313" t="s">
        <v>37</v>
      </c>
      <c r="D41" s="494" t="n">
        <v>3</v>
      </c>
      <c r="E41" s="359" t="n">
        <v>6</v>
      </c>
      <c r="F41" s="878"/>
      <c r="G41" s="879"/>
      <c r="H41" s="878"/>
      <c r="I41" s="821"/>
      <c r="J41" s="822"/>
      <c r="K41" s="823"/>
      <c r="L41" s="823"/>
      <c r="M41" s="823"/>
      <c r="N41" s="824"/>
      <c r="O41" s="880"/>
      <c r="P41" s="821"/>
      <c r="Q41" s="821"/>
      <c r="R41" s="822"/>
      <c r="S41" s="821"/>
      <c r="T41" s="822"/>
      <c r="U41" s="821"/>
      <c r="V41" s="821" t="s">
        <v>2092</v>
      </c>
      <c r="W41" s="821"/>
      <c r="X41" s="825"/>
    </row>
    <row r="42" s="845" customFormat="true" ht="15.75" hidden="false" customHeight="false" outlineLevel="0" collapsed="false">
      <c r="A42" s="783" t="s">
        <v>434</v>
      </c>
      <c r="B42" s="783" t="s">
        <v>2327</v>
      </c>
      <c r="C42" s="297" t="s">
        <v>37</v>
      </c>
      <c r="D42" s="502" t="n">
        <v>3</v>
      </c>
      <c r="E42" s="503" t="n">
        <v>6</v>
      </c>
      <c r="F42" s="866"/>
      <c r="G42" s="867"/>
      <c r="H42" s="866"/>
      <c r="I42" s="786" t="s">
        <v>1792</v>
      </c>
      <c r="J42" s="833" t="s">
        <v>1769</v>
      </c>
      <c r="K42" s="788" t="s">
        <v>1769</v>
      </c>
      <c r="L42" s="788"/>
      <c r="M42" s="788" t="s">
        <v>1619</v>
      </c>
      <c r="N42" s="789"/>
      <c r="O42" s="834" t="s">
        <v>1774</v>
      </c>
      <c r="P42" s="786"/>
      <c r="Q42" s="786"/>
      <c r="R42" s="833" t="s">
        <v>2432</v>
      </c>
      <c r="S42" s="786"/>
      <c r="T42" s="833"/>
      <c r="U42" s="786"/>
      <c r="V42" s="786"/>
      <c r="W42" s="786" t="s">
        <v>1751</v>
      </c>
      <c r="X42" s="790" t="s">
        <v>1758</v>
      </c>
    </row>
    <row r="43" s="845" customFormat="true" ht="12.75" hidden="false" customHeight="false" outlineLevel="0" collapsed="false">
      <c r="A43" s="808" t="s">
        <v>434</v>
      </c>
      <c r="B43" s="808" t="s">
        <v>2287</v>
      </c>
      <c r="C43" s="280" t="s">
        <v>37</v>
      </c>
      <c r="D43" s="499" t="n">
        <v>3</v>
      </c>
      <c r="E43" s="326" t="n">
        <v>6</v>
      </c>
      <c r="F43" s="871"/>
      <c r="G43" s="872"/>
      <c r="H43" s="871"/>
      <c r="I43" s="812" t="s">
        <v>1792</v>
      </c>
      <c r="J43" s="829" t="s">
        <v>1829</v>
      </c>
      <c r="K43" s="814"/>
      <c r="L43" s="814"/>
      <c r="M43" s="814"/>
      <c r="N43" s="815"/>
      <c r="O43" s="830"/>
      <c r="P43" s="812"/>
      <c r="Q43" s="812"/>
      <c r="R43" s="829" t="s">
        <v>2433</v>
      </c>
      <c r="S43" s="812"/>
      <c r="T43" s="829"/>
      <c r="U43" s="812"/>
      <c r="V43" s="812"/>
      <c r="W43" s="812" t="s">
        <v>1774</v>
      </c>
      <c r="X43" s="816" t="s">
        <v>2434</v>
      </c>
    </row>
    <row r="44" s="845" customFormat="true" ht="12.75" hidden="false" customHeight="false" outlineLevel="0" collapsed="false">
      <c r="A44" s="783" t="s">
        <v>434</v>
      </c>
      <c r="B44" s="783" t="s">
        <v>2295</v>
      </c>
      <c r="C44" s="297" t="s">
        <v>37</v>
      </c>
      <c r="D44" s="502" t="n">
        <v>3</v>
      </c>
      <c r="E44" s="503" t="n">
        <v>6</v>
      </c>
      <c r="F44" s="866"/>
      <c r="G44" s="867"/>
      <c r="H44" s="866"/>
      <c r="I44" s="786" t="s">
        <v>1436</v>
      </c>
      <c r="J44" s="833" t="s">
        <v>1762</v>
      </c>
      <c r="K44" s="788" t="s">
        <v>1594</v>
      </c>
      <c r="L44" s="788"/>
      <c r="M44" s="788"/>
      <c r="N44" s="789"/>
      <c r="O44" s="834" t="s">
        <v>1743</v>
      </c>
      <c r="P44" s="786"/>
      <c r="Q44" s="786"/>
      <c r="R44" s="833" t="s">
        <v>1756</v>
      </c>
      <c r="S44" s="786"/>
      <c r="T44" s="833"/>
      <c r="U44" s="786"/>
      <c r="V44" s="786"/>
      <c r="W44" s="786" t="s">
        <v>1748</v>
      </c>
      <c r="X44" s="790" t="s">
        <v>2435</v>
      </c>
    </row>
    <row r="45" s="845" customFormat="true" ht="12.75" hidden="false" customHeight="false" outlineLevel="0" collapsed="false">
      <c r="A45" s="783" t="s">
        <v>987</v>
      </c>
      <c r="B45" s="783" t="s">
        <v>299</v>
      </c>
      <c r="C45" s="297" t="s">
        <v>303</v>
      </c>
      <c r="D45" s="502" t="n">
        <v>2</v>
      </c>
      <c r="E45" s="503" t="n">
        <v>4</v>
      </c>
      <c r="F45" s="882" t="n">
        <v>1100</v>
      </c>
      <c r="G45" s="800" t="s">
        <v>473</v>
      </c>
      <c r="H45" s="882" t="n">
        <v>2100</v>
      </c>
      <c r="I45" s="883" t="n">
        <v>5700</v>
      </c>
      <c r="J45" s="884" t="n">
        <v>5100</v>
      </c>
      <c r="K45" s="788" t="s">
        <v>1731</v>
      </c>
      <c r="L45" s="788" t="s">
        <v>1837</v>
      </c>
      <c r="M45" s="788" t="s">
        <v>2436</v>
      </c>
      <c r="N45" s="789" t="s">
        <v>2437</v>
      </c>
      <c r="O45" s="834" t="s">
        <v>2438</v>
      </c>
      <c r="P45" s="786" t="s">
        <v>2439</v>
      </c>
      <c r="Q45" s="786" t="s">
        <v>1462</v>
      </c>
      <c r="R45" s="884" t="n">
        <v>10000</v>
      </c>
      <c r="S45" s="883" t="n">
        <v>1000</v>
      </c>
      <c r="T45" s="884" t="n">
        <v>1900</v>
      </c>
      <c r="U45" s="883"/>
      <c r="V45" s="786" t="s">
        <v>1659</v>
      </c>
      <c r="W45" s="883" t="n">
        <v>7600</v>
      </c>
      <c r="X45" s="885" t="n">
        <v>9500</v>
      </c>
    </row>
    <row r="46" s="845" customFormat="true" ht="12.75" hidden="false" customHeight="false" outlineLevel="0" collapsed="false">
      <c r="A46" s="791" t="s">
        <v>461</v>
      </c>
      <c r="B46" s="791" t="s">
        <v>1288</v>
      </c>
      <c r="C46" s="330" t="s">
        <v>37</v>
      </c>
      <c r="D46" s="488" t="n">
        <v>2</v>
      </c>
      <c r="E46" s="345" t="n">
        <v>4</v>
      </c>
      <c r="F46" s="868"/>
      <c r="G46" s="869"/>
      <c r="H46" s="868"/>
      <c r="I46" s="794" t="s">
        <v>2409</v>
      </c>
      <c r="J46" s="795" t="s">
        <v>2440</v>
      </c>
      <c r="K46" s="797" t="s">
        <v>2441</v>
      </c>
      <c r="L46" s="797"/>
      <c r="M46" s="797"/>
      <c r="N46" s="798"/>
      <c r="O46" s="870" t="s">
        <v>2442</v>
      </c>
      <c r="P46" s="794"/>
      <c r="Q46" s="794"/>
      <c r="R46" s="795" t="s">
        <v>2443</v>
      </c>
      <c r="S46" s="794"/>
      <c r="T46" s="795"/>
      <c r="U46" s="794"/>
      <c r="V46" s="794"/>
      <c r="W46" s="794" t="s">
        <v>2444</v>
      </c>
      <c r="X46" s="799" t="s">
        <v>2445</v>
      </c>
    </row>
    <row r="47" s="845" customFormat="true" ht="13.5" hidden="false" customHeight="false" outlineLevel="0" collapsed="false">
      <c r="A47" s="835" t="s">
        <v>461</v>
      </c>
      <c r="B47" s="835" t="s">
        <v>1288</v>
      </c>
      <c r="C47" s="370" t="s">
        <v>37</v>
      </c>
      <c r="D47" s="741" t="n">
        <v>4</v>
      </c>
      <c r="E47" s="372" t="n">
        <v>6</v>
      </c>
      <c r="F47" s="886"/>
      <c r="G47" s="887"/>
      <c r="H47" s="886"/>
      <c r="I47" s="838" t="s">
        <v>2446</v>
      </c>
      <c r="J47" s="839" t="s">
        <v>1630</v>
      </c>
      <c r="K47" s="840" t="s">
        <v>2447</v>
      </c>
      <c r="L47" s="840"/>
      <c r="M47" s="840"/>
      <c r="N47" s="842"/>
      <c r="O47" s="841" t="s">
        <v>1688</v>
      </c>
      <c r="P47" s="838"/>
      <c r="Q47" s="838"/>
      <c r="R47" s="888" t="s">
        <v>2448</v>
      </c>
      <c r="S47" s="838"/>
      <c r="T47" s="839"/>
      <c r="U47" s="838"/>
      <c r="V47" s="838"/>
      <c r="W47" s="838" t="s">
        <v>2446</v>
      </c>
      <c r="X47" s="843" t="s">
        <v>1595</v>
      </c>
    </row>
    <row r="48" s="845" customFormat="true" ht="12.75" hidden="false" customHeight="false" outlineLevel="0" collapsed="false">
      <c r="A48" s="844" t="s">
        <v>1296</v>
      </c>
      <c r="B48" s="844"/>
      <c r="C48" s="782"/>
      <c r="D48" s="782"/>
      <c r="E48" s="782"/>
      <c r="F48" s="844"/>
      <c r="G48" s="844"/>
      <c r="H48" s="844"/>
      <c r="I48" s="807"/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</row>
    <row r="49" s="845" customFormat="true" ht="12.75" hidden="false" customHeight="false" outlineLevel="0" collapsed="false">
      <c r="A49" s="845" t="s">
        <v>2449</v>
      </c>
      <c r="B49" s="782"/>
      <c r="C49" s="846"/>
      <c r="D49" s="846"/>
      <c r="E49" s="846"/>
      <c r="F49" s="846"/>
      <c r="G49" s="846"/>
      <c r="H49" s="846"/>
      <c r="I49" s="807"/>
      <c r="J49" s="782" t="s">
        <v>1309</v>
      </c>
      <c r="K49" s="807"/>
      <c r="M49" s="807"/>
      <c r="N49" s="807"/>
      <c r="O49" s="807"/>
      <c r="P49" s="807"/>
      <c r="Q49" s="807"/>
      <c r="R49" s="807"/>
      <c r="S49" s="782" t="s">
        <v>2450</v>
      </c>
      <c r="U49" s="807"/>
      <c r="V49" s="807"/>
      <c r="W49" s="807"/>
      <c r="X49" s="807"/>
    </row>
    <row r="50" s="845" customFormat="true" ht="12.75" hidden="false" customHeight="false" outlineLevel="0" collapsed="false">
      <c r="A50" s="782" t="s">
        <v>2331</v>
      </c>
      <c r="B50" s="782"/>
      <c r="C50" s="846"/>
      <c r="D50" s="846"/>
      <c r="E50" s="846"/>
      <c r="F50" s="846"/>
      <c r="G50" s="846"/>
      <c r="H50" s="846"/>
      <c r="I50" s="807"/>
      <c r="J50" s="845" t="s">
        <v>1313</v>
      </c>
      <c r="K50" s="807"/>
      <c r="M50" s="807"/>
      <c r="N50" s="807"/>
      <c r="O50" s="807"/>
      <c r="P50" s="807"/>
      <c r="Q50" s="807"/>
      <c r="R50" s="807"/>
      <c r="S50" s="782" t="s">
        <v>2451</v>
      </c>
      <c r="U50" s="807"/>
      <c r="V50" s="807"/>
      <c r="W50" s="807"/>
      <c r="X50" s="807"/>
    </row>
    <row r="51" s="845" customFormat="true" ht="12.75" hidden="false" customHeight="false" outlineLevel="0" collapsed="false">
      <c r="A51" s="782" t="s">
        <v>1305</v>
      </c>
      <c r="B51" s="782"/>
      <c r="C51" s="846"/>
      <c r="D51" s="846"/>
      <c r="E51" s="846"/>
      <c r="F51" s="846"/>
      <c r="G51" s="846"/>
      <c r="H51" s="846"/>
      <c r="I51" s="807"/>
      <c r="J51" s="782" t="s">
        <v>1311</v>
      </c>
      <c r="K51" s="807"/>
      <c r="M51" s="807"/>
      <c r="N51" s="807"/>
      <c r="O51" s="807"/>
      <c r="P51" s="807"/>
      <c r="Q51" s="807"/>
      <c r="R51" s="807"/>
      <c r="S51" s="861" t="s">
        <v>2452</v>
      </c>
      <c r="U51" s="807"/>
      <c r="V51" s="807"/>
      <c r="W51" s="807"/>
      <c r="X51" s="807"/>
    </row>
    <row r="52" s="845" customFormat="true" ht="12.75" hidden="false" customHeight="false" outlineLevel="0" collapsed="false">
      <c r="A52" s="782" t="s">
        <v>1307</v>
      </c>
      <c r="B52" s="782"/>
      <c r="C52" s="846"/>
      <c r="D52" s="846"/>
      <c r="E52" s="846"/>
      <c r="F52" s="846"/>
      <c r="G52" s="846"/>
      <c r="H52" s="846"/>
      <c r="I52" s="807"/>
      <c r="J52" s="782" t="s">
        <v>2453</v>
      </c>
      <c r="K52" s="807"/>
      <c r="M52" s="807"/>
      <c r="N52" s="807"/>
      <c r="O52" s="807"/>
      <c r="P52" s="807"/>
      <c r="Q52" s="807"/>
      <c r="R52" s="807"/>
      <c r="S52" s="782" t="s">
        <v>2454</v>
      </c>
      <c r="U52" s="807"/>
      <c r="V52" s="807"/>
      <c r="W52" s="807"/>
      <c r="X52" s="807"/>
    </row>
    <row r="53" s="845" customFormat="true" ht="12.75" hidden="false" customHeight="false" outlineLevel="0" collapsed="false">
      <c r="B53" s="782"/>
      <c r="C53" s="846"/>
      <c r="D53" s="846"/>
      <c r="E53" s="846"/>
      <c r="F53" s="846"/>
      <c r="G53" s="846"/>
      <c r="H53" s="846"/>
      <c r="I53" s="807"/>
      <c r="J53" s="845" t="s">
        <v>1316</v>
      </c>
      <c r="K53" s="807"/>
      <c r="M53" s="807"/>
      <c r="N53" s="807"/>
      <c r="O53" s="807"/>
      <c r="P53" s="807"/>
      <c r="Q53" s="807"/>
      <c r="R53" s="807"/>
      <c r="S53" s="782" t="s">
        <v>2455</v>
      </c>
      <c r="U53" s="807"/>
      <c r="V53" s="807"/>
      <c r="W53" s="807"/>
      <c r="X53" s="807"/>
    </row>
    <row r="54" s="845" customFormat="true" ht="12.75" hidden="false" customHeight="false" outlineLevel="0" collapsed="false">
      <c r="A54" s="782" t="s">
        <v>1317</v>
      </c>
      <c r="B54" s="782"/>
      <c r="C54" s="846"/>
      <c r="D54" s="846"/>
      <c r="E54" s="846"/>
      <c r="F54" s="846"/>
      <c r="G54" s="846"/>
      <c r="H54" s="846"/>
      <c r="I54" s="807"/>
      <c r="K54" s="807"/>
      <c r="L54" s="807"/>
      <c r="M54" s="807"/>
      <c r="N54" s="807"/>
      <c r="O54" s="807"/>
      <c r="P54" s="807"/>
      <c r="Q54" s="807"/>
      <c r="R54" s="807"/>
      <c r="S54" s="782" t="s">
        <v>2456</v>
      </c>
      <c r="T54" s="807"/>
      <c r="U54" s="807"/>
      <c r="V54" s="807"/>
      <c r="W54" s="807"/>
      <c r="X54" s="807"/>
    </row>
    <row r="55" s="845" customFormat="true" ht="12.75" hidden="false" customHeight="false" outlineLevel="0" collapsed="false">
      <c r="A55" s="782" t="s">
        <v>2332</v>
      </c>
      <c r="B55" s="782"/>
      <c r="C55" s="846"/>
      <c r="D55" s="846"/>
      <c r="E55" s="846"/>
      <c r="F55" s="846"/>
      <c r="G55" s="846"/>
      <c r="H55" s="846"/>
      <c r="I55" s="807"/>
      <c r="J55" s="807"/>
      <c r="K55" s="807"/>
      <c r="L55" s="807"/>
      <c r="M55" s="807"/>
      <c r="N55" s="807"/>
      <c r="O55" s="807"/>
      <c r="P55" s="807"/>
      <c r="Q55" s="807"/>
      <c r="R55" s="807"/>
      <c r="S55" s="782" t="s">
        <v>2457</v>
      </c>
      <c r="T55" s="807"/>
      <c r="U55" s="807"/>
      <c r="V55" s="807"/>
      <c r="W55" s="807"/>
      <c r="X55" s="807"/>
    </row>
    <row r="56" s="845" customFormat="true" ht="12.75" hidden="false" customHeight="false" outlineLevel="0" collapsed="false">
      <c r="A56" s="782" t="s">
        <v>1875</v>
      </c>
      <c r="B56" s="782"/>
      <c r="C56" s="846"/>
      <c r="D56" s="846"/>
      <c r="E56" s="846"/>
      <c r="F56" s="846"/>
      <c r="G56" s="846"/>
      <c r="H56" s="846"/>
      <c r="I56" s="807"/>
      <c r="J56" s="807"/>
      <c r="K56" s="807"/>
      <c r="L56" s="807"/>
      <c r="M56" s="807"/>
      <c r="N56" s="807"/>
      <c r="O56" s="807"/>
      <c r="P56" s="807"/>
      <c r="Q56" s="807"/>
      <c r="R56" s="807"/>
      <c r="S56" s="807"/>
      <c r="T56" s="807"/>
      <c r="U56" s="807"/>
      <c r="V56" s="807"/>
      <c r="W56" s="807"/>
      <c r="X56" s="807"/>
    </row>
    <row r="57" s="845" customFormat="true" ht="12.75" hidden="false" customHeight="false" outlineLevel="0" collapsed="false">
      <c r="B57" s="782"/>
      <c r="C57" s="846"/>
      <c r="D57" s="846"/>
      <c r="E57" s="846"/>
      <c r="F57" s="846"/>
      <c r="G57" s="846"/>
      <c r="H57" s="846"/>
      <c r="I57" s="807"/>
      <c r="J57" s="807"/>
      <c r="K57" s="807"/>
      <c r="L57" s="807"/>
      <c r="M57" s="807"/>
      <c r="N57" s="807"/>
      <c r="O57" s="807"/>
      <c r="P57" s="807"/>
      <c r="Q57" s="807"/>
      <c r="R57" s="807"/>
      <c r="S57" s="807"/>
      <c r="T57" s="807"/>
      <c r="U57" s="807"/>
      <c r="V57" s="807"/>
      <c r="W57" s="807"/>
      <c r="X57" s="807"/>
    </row>
    <row r="58" s="845" customFormat="true" ht="12.75" hidden="false" customHeight="false" outlineLevel="0" collapsed="false">
      <c r="B58" s="782"/>
      <c r="C58" s="846"/>
      <c r="D58" s="846"/>
      <c r="E58" s="846"/>
      <c r="F58" s="846"/>
      <c r="G58" s="846"/>
      <c r="H58" s="846"/>
      <c r="I58" s="807"/>
      <c r="J58" s="807"/>
      <c r="K58" s="807"/>
      <c r="L58" s="807"/>
      <c r="M58" s="807"/>
      <c r="N58" s="807"/>
      <c r="O58" s="807"/>
      <c r="P58" s="807"/>
      <c r="Q58" s="807"/>
      <c r="R58" s="807"/>
      <c r="S58" s="807"/>
      <c r="T58" s="807"/>
      <c r="U58" s="807"/>
      <c r="V58" s="807"/>
      <c r="W58" s="807"/>
      <c r="X58" s="807"/>
    </row>
    <row r="59" s="845" customFormat="true" ht="12.75" hidden="false" customHeight="false" outlineLevel="0" collapsed="false">
      <c r="A59" s="782"/>
      <c r="B59" s="782"/>
      <c r="C59" s="846"/>
      <c r="D59" s="846"/>
      <c r="E59" s="846"/>
      <c r="F59" s="846"/>
      <c r="G59" s="846"/>
      <c r="H59" s="846"/>
      <c r="I59" s="807"/>
      <c r="J59" s="807"/>
      <c r="K59" s="807"/>
      <c r="L59" s="807"/>
      <c r="M59" s="807"/>
      <c r="N59" s="807"/>
      <c r="O59" s="807"/>
      <c r="P59" s="807"/>
      <c r="Q59" s="807"/>
      <c r="R59" s="807"/>
      <c r="S59" s="807"/>
      <c r="T59" s="807"/>
      <c r="U59" s="807"/>
      <c r="V59" s="807"/>
      <c r="W59" s="807"/>
      <c r="X59" s="807"/>
    </row>
    <row r="60" s="845" customFormat="true" ht="12.75" hidden="false" customHeight="false" outlineLevel="0" collapsed="false">
      <c r="B60" s="782"/>
      <c r="C60" s="846"/>
      <c r="D60" s="846"/>
      <c r="E60" s="846"/>
      <c r="F60" s="846"/>
      <c r="G60" s="846"/>
      <c r="H60" s="846"/>
      <c r="I60" s="807"/>
      <c r="J60" s="807"/>
      <c r="K60" s="807"/>
      <c r="L60" s="807"/>
      <c r="M60" s="807"/>
      <c r="N60" s="807"/>
      <c r="O60" s="807"/>
      <c r="P60" s="807"/>
      <c r="Q60" s="807"/>
      <c r="R60" s="807"/>
      <c r="S60" s="807"/>
      <c r="T60" s="807"/>
      <c r="U60" s="807"/>
      <c r="V60" s="807"/>
      <c r="W60" s="807"/>
      <c r="X60" s="807"/>
    </row>
    <row r="61" s="845" customFormat="true" ht="12.75" hidden="false" customHeight="false" outlineLevel="0" collapsed="false">
      <c r="B61" s="782"/>
      <c r="C61" s="846"/>
      <c r="D61" s="846"/>
      <c r="E61" s="846"/>
      <c r="F61" s="846"/>
      <c r="G61" s="846"/>
      <c r="H61" s="846"/>
      <c r="I61" s="807"/>
      <c r="J61" s="807"/>
      <c r="K61" s="807"/>
      <c r="L61" s="807"/>
      <c r="M61" s="807"/>
      <c r="N61" s="807"/>
      <c r="O61" s="807"/>
      <c r="P61" s="807"/>
      <c r="Q61" s="807"/>
      <c r="R61" s="807"/>
      <c r="S61" s="807"/>
      <c r="T61" s="807"/>
      <c r="U61" s="807"/>
      <c r="V61" s="807"/>
      <c r="W61" s="807"/>
      <c r="X61" s="807"/>
    </row>
    <row r="62" s="845" customFormat="true" ht="12.75" hidden="false" customHeight="false" outlineLevel="0" collapsed="false">
      <c r="B62" s="782"/>
      <c r="C62" s="846"/>
      <c r="D62" s="846"/>
      <c r="E62" s="846"/>
      <c r="F62" s="846"/>
      <c r="G62" s="846"/>
      <c r="H62" s="846"/>
      <c r="I62" s="807"/>
      <c r="J62" s="807"/>
      <c r="K62" s="807"/>
      <c r="L62" s="807"/>
      <c r="M62" s="807"/>
      <c r="N62" s="807"/>
      <c r="O62" s="807"/>
      <c r="P62" s="807"/>
      <c r="Q62" s="807"/>
      <c r="R62" s="807"/>
      <c r="S62" s="807"/>
      <c r="T62" s="807"/>
      <c r="U62" s="807"/>
      <c r="V62" s="807"/>
      <c r="W62" s="807"/>
      <c r="X62" s="807"/>
    </row>
    <row r="63" s="845" customFormat="true" ht="12.75" hidden="false" customHeight="false" outlineLevel="0" collapsed="false">
      <c r="A63" s="782"/>
      <c r="B63" s="782"/>
      <c r="C63" s="846"/>
      <c r="D63" s="846"/>
      <c r="E63" s="846"/>
      <c r="F63" s="846"/>
      <c r="G63" s="846"/>
      <c r="H63" s="846"/>
      <c r="I63" s="807"/>
      <c r="J63" s="807"/>
      <c r="K63" s="807"/>
      <c r="L63" s="807"/>
      <c r="M63" s="807"/>
      <c r="N63" s="807"/>
      <c r="O63" s="807"/>
      <c r="P63" s="807"/>
      <c r="Q63" s="807"/>
      <c r="R63" s="807"/>
      <c r="S63" s="807"/>
      <c r="T63" s="807"/>
      <c r="U63" s="807"/>
      <c r="V63" s="807"/>
      <c r="W63" s="807"/>
      <c r="X63" s="807"/>
    </row>
    <row r="64" s="845" customFormat="true" ht="12.75" hidden="false" customHeight="false" outlineLevel="0" collapsed="false">
      <c r="A64" s="782"/>
      <c r="B64" s="782"/>
      <c r="C64" s="846"/>
      <c r="D64" s="846"/>
      <c r="E64" s="846"/>
      <c r="F64" s="846"/>
      <c r="G64" s="846"/>
      <c r="H64" s="846"/>
      <c r="I64" s="807"/>
      <c r="J64" s="807"/>
      <c r="K64" s="807"/>
      <c r="L64" s="807"/>
      <c r="M64" s="807"/>
      <c r="N64" s="807"/>
      <c r="O64" s="807"/>
      <c r="P64" s="807"/>
      <c r="Q64" s="807"/>
      <c r="R64" s="807"/>
      <c r="S64" s="807"/>
      <c r="T64" s="807"/>
      <c r="U64" s="807"/>
      <c r="V64" s="807"/>
      <c r="W64" s="807"/>
      <c r="X64" s="807"/>
    </row>
    <row r="65" s="845" customFormat="true" ht="12.75" hidden="false" customHeight="false" outlineLevel="0" collapsed="false">
      <c r="A65" s="782"/>
      <c r="B65" s="782"/>
      <c r="C65" s="846"/>
      <c r="D65" s="846"/>
      <c r="E65" s="846"/>
      <c r="F65" s="846"/>
      <c r="G65" s="846"/>
      <c r="H65" s="846"/>
      <c r="I65" s="807"/>
      <c r="J65" s="807"/>
      <c r="K65" s="807"/>
      <c r="L65" s="807"/>
      <c r="M65" s="807"/>
      <c r="N65" s="807"/>
      <c r="O65" s="807"/>
      <c r="P65" s="807"/>
      <c r="Q65" s="807"/>
      <c r="R65" s="807"/>
      <c r="S65" s="807"/>
      <c r="T65" s="807"/>
      <c r="U65" s="807"/>
      <c r="V65" s="807"/>
      <c r="W65" s="807"/>
      <c r="X65" s="807"/>
    </row>
    <row r="66" s="845" customFormat="true" ht="12.75" hidden="false" customHeight="false" outlineLevel="0" collapsed="false">
      <c r="A66" s="782"/>
      <c r="B66" s="782"/>
      <c r="C66" s="846"/>
      <c r="D66" s="846"/>
      <c r="E66" s="846"/>
      <c r="F66" s="846"/>
      <c r="G66" s="846"/>
      <c r="H66" s="846"/>
      <c r="I66" s="807"/>
      <c r="J66" s="807"/>
      <c r="K66" s="807"/>
      <c r="L66" s="807"/>
      <c r="M66" s="807"/>
      <c r="N66" s="807"/>
      <c r="O66" s="807"/>
      <c r="P66" s="807"/>
      <c r="Q66" s="807"/>
      <c r="R66" s="807"/>
      <c r="S66" s="807"/>
      <c r="T66" s="807"/>
      <c r="U66" s="807"/>
      <c r="V66" s="807"/>
      <c r="W66" s="807"/>
      <c r="X66" s="807"/>
    </row>
    <row r="67" s="845" customFormat="true" ht="12.75" hidden="false" customHeight="false" outlineLevel="0" collapsed="false">
      <c r="A67" s="782"/>
      <c r="B67" s="782"/>
      <c r="C67" s="846"/>
      <c r="D67" s="846"/>
      <c r="E67" s="846"/>
      <c r="F67" s="846"/>
      <c r="G67" s="846"/>
      <c r="H67" s="846"/>
      <c r="I67" s="807"/>
      <c r="J67" s="807"/>
      <c r="K67" s="807"/>
      <c r="L67" s="807"/>
      <c r="M67" s="807"/>
      <c r="N67" s="807"/>
      <c r="O67" s="807"/>
      <c r="P67" s="807"/>
      <c r="Q67" s="807"/>
      <c r="R67" s="807"/>
      <c r="S67" s="807"/>
      <c r="T67" s="807"/>
      <c r="U67" s="807"/>
      <c r="V67" s="807"/>
      <c r="W67" s="807"/>
      <c r="X67" s="807"/>
    </row>
    <row r="68" s="845" customFormat="true" ht="12.75" hidden="false" customHeight="false" outlineLevel="0" collapsed="false">
      <c r="A68" s="782"/>
      <c r="B68" s="782"/>
      <c r="C68" s="846"/>
      <c r="D68" s="846"/>
      <c r="E68" s="846"/>
      <c r="F68" s="846"/>
      <c r="G68" s="846"/>
      <c r="H68" s="846"/>
      <c r="I68" s="807"/>
      <c r="J68" s="807"/>
      <c r="K68" s="807"/>
      <c r="L68" s="807"/>
      <c r="M68" s="807"/>
      <c r="N68" s="807"/>
      <c r="O68" s="807"/>
      <c r="P68" s="807"/>
      <c r="Q68" s="807"/>
      <c r="R68" s="807"/>
      <c r="S68" s="807"/>
      <c r="T68" s="807"/>
      <c r="U68" s="807"/>
      <c r="V68" s="807"/>
      <c r="W68" s="807"/>
      <c r="X68" s="807"/>
    </row>
    <row r="69" s="845" customFormat="true" ht="12.75" hidden="false" customHeight="false" outlineLevel="0" collapsed="false">
      <c r="A69" s="782"/>
      <c r="B69" s="782"/>
      <c r="C69" s="846"/>
      <c r="D69" s="846"/>
      <c r="E69" s="846"/>
      <c r="F69" s="846"/>
      <c r="G69" s="846"/>
      <c r="H69" s="846"/>
      <c r="I69" s="807"/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</row>
    <row r="70" s="845" customFormat="true" ht="12.75" hidden="false" customHeight="false" outlineLevel="0" collapsed="false">
      <c r="A70" s="782"/>
      <c r="B70" s="782"/>
      <c r="C70" s="846"/>
      <c r="D70" s="846"/>
      <c r="E70" s="846"/>
      <c r="F70" s="846"/>
      <c r="G70" s="846"/>
      <c r="H70" s="846"/>
      <c r="I70" s="807"/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</row>
    <row r="71" s="845" customFormat="true" ht="12.75" hidden="false" customHeight="false" outlineLevel="0" collapsed="false">
      <c r="A71" s="782"/>
      <c r="B71" s="782"/>
      <c r="C71" s="846"/>
      <c r="D71" s="846"/>
      <c r="E71" s="846"/>
      <c r="F71" s="846"/>
      <c r="G71" s="846"/>
      <c r="H71" s="846"/>
      <c r="I71" s="807"/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</row>
    <row r="72" s="845" customFormat="true" ht="12.75" hidden="false" customHeight="false" outlineLevel="0" collapsed="false">
      <c r="A72" s="782"/>
      <c r="B72" s="782"/>
      <c r="C72" s="846"/>
      <c r="D72" s="846"/>
      <c r="E72" s="846"/>
      <c r="F72" s="846"/>
      <c r="G72" s="846"/>
      <c r="H72" s="846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</row>
    <row r="73" s="845" customFormat="true" ht="12.75" hidden="false" customHeight="false" outlineLevel="0" collapsed="false">
      <c r="A73" s="782"/>
      <c r="B73" s="782"/>
      <c r="C73" s="846"/>
      <c r="D73" s="846"/>
      <c r="E73" s="846"/>
      <c r="F73" s="846"/>
      <c r="G73" s="846"/>
      <c r="H73" s="846"/>
      <c r="I73" s="807"/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</row>
    <row r="74" s="845" customFormat="true" ht="12.75" hidden="false" customHeight="false" outlineLevel="0" collapsed="false">
      <c r="A74" s="782"/>
      <c r="B74" s="782"/>
      <c r="C74" s="846"/>
      <c r="D74" s="846"/>
      <c r="E74" s="846"/>
      <c r="F74" s="846"/>
      <c r="G74" s="846"/>
      <c r="H74" s="846"/>
      <c r="I74" s="807"/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</row>
  </sheetData>
  <mergeCells count="10">
    <mergeCell ref="A2:E2"/>
    <mergeCell ref="I2:X2"/>
    <mergeCell ref="A3:E3"/>
    <mergeCell ref="A4:E4"/>
    <mergeCell ref="A5:E5"/>
    <mergeCell ref="A8:E8"/>
    <mergeCell ref="A9:E9"/>
    <mergeCell ref="A10:E10"/>
    <mergeCell ref="A11:E11"/>
    <mergeCell ref="D12:E12"/>
  </mergeCells>
  <printOptions headings="false" gridLines="false" gridLinesSet="true" horizontalCentered="true" verticalCentered="false"/>
  <pageMargins left="0.520138888888889" right="0.25" top="0.820138888888889" bottom="0.579861111111111" header="0.5" footer="0.370138888888889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746" width="12.76"/>
    <col collapsed="false" customWidth="true" hidden="false" outlineLevel="0" max="2" min="2" style="746" width="14.81"/>
    <col collapsed="false" customWidth="true" hidden="false" outlineLevel="0" max="3" min="3" style="747" width="15.98"/>
    <col collapsed="false" customWidth="true" hidden="false" outlineLevel="0" max="4" min="4" style="747" width="9.67"/>
    <col collapsed="false" customWidth="true" hidden="false" outlineLevel="0" max="5" min="5" style="747" width="8.8"/>
    <col collapsed="false" customWidth="true" hidden="false" outlineLevel="0" max="6" min="6" style="748" width="12.31"/>
    <col collapsed="false" customWidth="true" hidden="false" outlineLevel="0" max="7" min="7" style="748" width="8.5"/>
    <col collapsed="false" customWidth="true" hidden="false" outlineLevel="0" max="8" min="8" style="748" width="12.02"/>
    <col collapsed="false" customWidth="true" hidden="false" outlineLevel="0" max="9" min="9" style="748" width="10.99"/>
    <col collapsed="false" customWidth="true" hidden="false" outlineLevel="0" max="10" min="10" style="748" width="9.53"/>
    <col collapsed="false" customWidth="true" hidden="false" outlineLevel="0" max="11" min="11" style="748" width="11.29"/>
    <col collapsed="false" customWidth="true" hidden="false" outlineLevel="0" max="12" min="12" style="748" width="16.72"/>
    <col collapsed="false" customWidth="false" hidden="false" outlineLevel="0" max="257" min="13" style="847" width="9.38"/>
  </cols>
  <sheetData>
    <row r="1" customFormat="false" ht="13.5" hidden="false" customHeight="false" outlineLevel="0" collapsed="false">
      <c r="A1" s="749" t="s">
        <v>2458</v>
      </c>
      <c r="B1" s="749"/>
      <c r="C1" s="746"/>
      <c r="D1" s="746"/>
      <c r="E1" s="746"/>
    </row>
    <row r="2" customFormat="false" ht="13.5" hidden="false" customHeight="false" outlineLevel="0" collapsed="false">
      <c r="A2" s="750" t="s">
        <v>399</v>
      </c>
      <c r="B2" s="750"/>
      <c r="C2" s="750"/>
      <c r="D2" s="750"/>
      <c r="E2" s="750"/>
      <c r="F2" s="889" t="s">
        <v>1877</v>
      </c>
      <c r="G2" s="889"/>
      <c r="H2" s="889"/>
      <c r="I2" s="889"/>
      <c r="J2" s="889"/>
      <c r="K2" s="889"/>
      <c r="L2" s="889"/>
    </row>
    <row r="3" s="851" customFormat="true" ht="112.5" hidden="false" customHeight="true" outlineLevel="0" collapsed="false">
      <c r="A3" s="218" t="s">
        <v>401</v>
      </c>
      <c r="B3" s="218"/>
      <c r="C3" s="218"/>
      <c r="D3" s="218"/>
      <c r="E3" s="218"/>
      <c r="F3" s="752" t="s">
        <v>2459</v>
      </c>
      <c r="G3" s="754" t="s">
        <v>2460</v>
      </c>
      <c r="H3" s="848" t="s">
        <v>2461</v>
      </c>
      <c r="I3" s="848" t="s">
        <v>2462</v>
      </c>
      <c r="J3" s="753" t="s">
        <v>1879</v>
      </c>
      <c r="K3" s="754" t="s">
        <v>1880</v>
      </c>
      <c r="L3" s="755" t="s">
        <v>2463</v>
      </c>
    </row>
    <row r="4" s="851" customFormat="true" ht="12.75" hidden="false" customHeight="false" outlineLevel="0" collapsed="false">
      <c r="A4" s="226" t="s">
        <v>422</v>
      </c>
      <c r="B4" s="226"/>
      <c r="C4" s="226"/>
      <c r="D4" s="226"/>
      <c r="E4" s="226"/>
      <c r="F4" s="890" t="s">
        <v>37</v>
      </c>
      <c r="G4" s="472" t="s">
        <v>1333</v>
      </c>
      <c r="H4" s="473" t="s">
        <v>1333</v>
      </c>
      <c r="I4" s="473" t="s">
        <v>37</v>
      </c>
      <c r="J4" s="471" t="s">
        <v>1881</v>
      </c>
      <c r="K4" s="472" t="s">
        <v>1333</v>
      </c>
      <c r="L4" s="865" t="s">
        <v>1333</v>
      </c>
    </row>
    <row r="5" s="851" customFormat="true" ht="12.75" hidden="false" customHeight="false" outlineLevel="0" collapsed="false">
      <c r="A5" s="251" t="s">
        <v>423</v>
      </c>
      <c r="B5" s="251"/>
      <c r="C5" s="251"/>
      <c r="D5" s="251"/>
      <c r="E5" s="251"/>
      <c r="F5" s="891" t="s">
        <v>37</v>
      </c>
      <c r="G5" s="390" t="s">
        <v>1333</v>
      </c>
      <c r="H5" s="392" t="s">
        <v>1333</v>
      </c>
      <c r="I5" s="392" t="s">
        <v>37</v>
      </c>
      <c r="J5" s="391" t="s">
        <v>1881</v>
      </c>
      <c r="K5" s="390" t="s">
        <v>1333</v>
      </c>
      <c r="L5" s="393" t="s">
        <v>1333</v>
      </c>
    </row>
    <row r="6" s="851" customFormat="true" ht="12.75" hidden="false" customHeight="false" outlineLevel="0" collapsed="false">
      <c r="A6" s="251" t="s">
        <v>1515</v>
      </c>
      <c r="B6" s="251"/>
      <c r="C6" s="251"/>
      <c r="D6" s="251"/>
      <c r="E6" s="251"/>
      <c r="F6" s="891" t="s">
        <v>37</v>
      </c>
      <c r="G6" s="390" t="s">
        <v>1547</v>
      </c>
      <c r="H6" s="392" t="s">
        <v>2464</v>
      </c>
      <c r="I6" s="392" t="s">
        <v>2465</v>
      </c>
      <c r="J6" s="391" t="s">
        <v>37</v>
      </c>
      <c r="K6" s="390" t="s">
        <v>1882</v>
      </c>
      <c r="L6" s="393" t="s">
        <v>2466</v>
      </c>
    </row>
    <row r="7" s="851" customFormat="true" ht="12.75" hidden="false" customHeight="false" outlineLevel="0" collapsed="false">
      <c r="A7" s="247" t="s">
        <v>424</v>
      </c>
      <c r="B7" s="248"/>
      <c r="C7" s="248"/>
      <c r="D7" s="248"/>
      <c r="E7" s="249"/>
      <c r="F7" s="891" t="s">
        <v>2467</v>
      </c>
      <c r="G7" s="390" t="s">
        <v>2468</v>
      </c>
      <c r="H7" s="392" t="s">
        <v>2464</v>
      </c>
      <c r="I7" s="392" t="s">
        <v>2465</v>
      </c>
      <c r="J7" s="391" t="s">
        <v>1351</v>
      </c>
      <c r="K7" s="390" t="s">
        <v>1882</v>
      </c>
      <c r="L7" s="393" t="s">
        <v>2466</v>
      </c>
    </row>
    <row r="8" s="851" customFormat="true" ht="12.75" hidden="false" customHeight="false" outlineLevel="0" collapsed="false">
      <c r="A8" s="247" t="s">
        <v>425</v>
      </c>
      <c r="B8" s="248"/>
      <c r="C8" s="248"/>
      <c r="D8" s="248"/>
      <c r="E8" s="249"/>
      <c r="F8" s="891" t="s">
        <v>2469</v>
      </c>
      <c r="G8" s="390" t="s">
        <v>2470</v>
      </c>
      <c r="H8" s="392" t="s">
        <v>2464</v>
      </c>
      <c r="I8" s="392" t="s">
        <v>2471</v>
      </c>
      <c r="J8" s="391" t="s">
        <v>1885</v>
      </c>
      <c r="K8" s="390" t="s">
        <v>1886</v>
      </c>
      <c r="L8" s="393" t="s">
        <v>2472</v>
      </c>
    </row>
    <row r="9" s="851" customFormat="true" ht="12.75" hidden="false" customHeight="false" outlineLevel="0" collapsed="false">
      <c r="A9" s="251" t="s">
        <v>426</v>
      </c>
      <c r="B9" s="251"/>
      <c r="C9" s="251"/>
      <c r="D9" s="251"/>
      <c r="E9" s="251"/>
      <c r="F9" s="891" t="s">
        <v>2473</v>
      </c>
      <c r="G9" s="390" t="s">
        <v>2474</v>
      </c>
      <c r="H9" s="392" t="s">
        <v>2473</v>
      </c>
      <c r="I9" s="392" t="s">
        <v>2472</v>
      </c>
      <c r="J9" s="391" t="s">
        <v>1888</v>
      </c>
      <c r="K9" s="390" t="s">
        <v>1889</v>
      </c>
      <c r="L9" s="393" t="s">
        <v>2475</v>
      </c>
    </row>
    <row r="10" s="851" customFormat="true" ht="12.75" hidden="false" customHeight="false" outlineLevel="0" collapsed="false">
      <c r="A10" s="237" t="s">
        <v>427</v>
      </c>
      <c r="B10" s="237"/>
      <c r="C10" s="237"/>
      <c r="D10" s="237"/>
      <c r="E10" s="237"/>
      <c r="F10" s="892" t="s">
        <v>2476</v>
      </c>
      <c r="G10" s="395" t="s">
        <v>2477</v>
      </c>
      <c r="H10" s="397" t="s">
        <v>2476</v>
      </c>
      <c r="I10" s="397" t="s">
        <v>2478</v>
      </c>
      <c r="J10" s="396" t="s">
        <v>1891</v>
      </c>
      <c r="K10" s="395" t="s">
        <v>1892</v>
      </c>
      <c r="L10" s="398" t="s">
        <v>2479</v>
      </c>
    </row>
    <row r="11" s="851" customFormat="true" ht="12.75" hidden="false" customHeight="false" outlineLevel="0" collapsed="false">
      <c r="A11" s="237" t="s">
        <v>428</v>
      </c>
      <c r="B11" s="237"/>
      <c r="C11" s="237"/>
      <c r="D11" s="237"/>
      <c r="E11" s="237"/>
      <c r="F11" s="892" t="n">
        <v>120</v>
      </c>
      <c r="G11" s="395" t="n">
        <v>0.09</v>
      </c>
      <c r="H11" s="397" t="n">
        <v>1.8</v>
      </c>
      <c r="I11" s="397" t="n">
        <v>0.59</v>
      </c>
      <c r="J11" s="396" t="n">
        <v>0.95</v>
      </c>
      <c r="K11" s="395" t="n">
        <v>440</v>
      </c>
      <c r="L11" s="398" t="s">
        <v>2480</v>
      </c>
    </row>
    <row r="12" s="851" customFormat="true" ht="13.5" hidden="false" customHeight="false" outlineLevel="0" collapsed="false">
      <c r="A12" s="237" t="s">
        <v>429</v>
      </c>
      <c r="B12" s="237"/>
      <c r="C12" s="237"/>
      <c r="D12" s="237"/>
      <c r="E12" s="237"/>
      <c r="F12" s="892" t="s">
        <v>2481</v>
      </c>
      <c r="G12" s="395" t="n">
        <v>1.8</v>
      </c>
      <c r="H12" s="397" t="n">
        <v>36</v>
      </c>
      <c r="I12" s="397" t="n">
        <v>12</v>
      </c>
      <c r="J12" s="396" t="n">
        <v>19</v>
      </c>
      <c r="K12" s="395" t="s">
        <v>1893</v>
      </c>
      <c r="L12" s="398" t="s">
        <v>2482</v>
      </c>
    </row>
    <row r="13" s="851" customFormat="true" ht="13.5" hidden="false" customHeight="false" outlineLevel="0" collapsed="false">
      <c r="A13" s="269" t="s">
        <v>430</v>
      </c>
      <c r="B13" s="270" t="s">
        <v>431</v>
      </c>
      <c r="C13" s="270" t="s">
        <v>432</v>
      </c>
      <c r="D13" s="269" t="s">
        <v>433</v>
      </c>
      <c r="E13" s="269"/>
      <c r="F13" s="275"/>
      <c r="G13" s="273"/>
      <c r="H13" s="274"/>
      <c r="I13" s="274"/>
      <c r="J13" s="274"/>
      <c r="K13" s="273"/>
      <c r="L13" s="400"/>
    </row>
    <row r="14" s="851" customFormat="true" ht="12.75" hidden="false" customHeight="false" outlineLevel="0" collapsed="false">
      <c r="A14" s="410" t="s">
        <v>461</v>
      </c>
      <c r="B14" s="411" t="s">
        <v>462</v>
      </c>
      <c r="C14" s="499" t="s">
        <v>37</v>
      </c>
      <c r="D14" s="260" t="n">
        <v>25</v>
      </c>
      <c r="E14" s="412" t="n">
        <v>26.5</v>
      </c>
      <c r="F14" s="893" t="s">
        <v>2161</v>
      </c>
      <c r="G14" s="414"/>
      <c r="H14" s="417"/>
      <c r="I14" s="415"/>
      <c r="J14" s="415"/>
      <c r="K14" s="414"/>
      <c r="L14" s="853"/>
    </row>
    <row r="15" s="845" customFormat="true" ht="12.75" hidden="false" customHeight="false" outlineLevel="0" collapsed="false">
      <c r="A15" s="817" t="s">
        <v>461</v>
      </c>
      <c r="B15" s="817" t="s">
        <v>2337</v>
      </c>
      <c r="C15" s="313" t="s">
        <v>37</v>
      </c>
      <c r="D15" s="364" t="n">
        <v>5</v>
      </c>
      <c r="E15" s="365" t="n">
        <v>6.5</v>
      </c>
      <c r="F15" s="894"/>
      <c r="G15" s="824" t="s">
        <v>1266</v>
      </c>
      <c r="H15" s="880" t="s">
        <v>2258</v>
      </c>
      <c r="I15" s="821"/>
      <c r="J15" s="821"/>
      <c r="K15" s="895" t="n">
        <v>3380</v>
      </c>
      <c r="L15" s="896" t="n">
        <v>631</v>
      </c>
    </row>
    <row r="16" s="845" customFormat="true" ht="12.75" hidden="false" customHeight="false" outlineLevel="0" collapsed="false">
      <c r="A16" s="791" t="s">
        <v>461</v>
      </c>
      <c r="B16" s="791" t="s">
        <v>2337</v>
      </c>
      <c r="C16" s="330" t="s">
        <v>37</v>
      </c>
      <c r="D16" s="333" t="n">
        <v>10</v>
      </c>
      <c r="E16" s="332" t="n">
        <v>11.5</v>
      </c>
      <c r="F16" s="897"/>
      <c r="G16" s="798"/>
      <c r="H16" s="870"/>
      <c r="I16" s="794" t="s">
        <v>2045</v>
      </c>
      <c r="J16" s="794"/>
      <c r="K16" s="795"/>
      <c r="L16" s="799"/>
    </row>
    <row r="17" s="845" customFormat="true" ht="12.75" hidden="false" customHeight="false" outlineLevel="0" collapsed="false">
      <c r="A17" s="783" t="s">
        <v>461</v>
      </c>
      <c r="B17" s="783" t="s">
        <v>2337</v>
      </c>
      <c r="C17" s="297" t="s">
        <v>37</v>
      </c>
      <c r="D17" s="300" t="n">
        <v>17.5</v>
      </c>
      <c r="E17" s="299" t="n">
        <v>19</v>
      </c>
      <c r="F17" s="898"/>
      <c r="G17" s="789"/>
      <c r="H17" s="834"/>
      <c r="I17" s="786" t="s">
        <v>2483</v>
      </c>
      <c r="J17" s="786"/>
      <c r="K17" s="833"/>
      <c r="L17" s="790"/>
    </row>
    <row r="18" s="845" customFormat="true" ht="12.75" hidden="false" customHeight="false" outlineLevel="0" collapsed="false">
      <c r="A18" s="791" t="s">
        <v>461</v>
      </c>
      <c r="B18" s="791" t="s">
        <v>1374</v>
      </c>
      <c r="C18" s="330" t="s">
        <v>37</v>
      </c>
      <c r="D18" s="333" t="n">
        <v>7.5</v>
      </c>
      <c r="E18" s="332" t="n">
        <v>11.5</v>
      </c>
      <c r="F18" s="897"/>
      <c r="G18" s="798"/>
      <c r="H18" s="870"/>
      <c r="I18" s="794"/>
      <c r="J18" s="794" t="s">
        <v>817</v>
      </c>
      <c r="K18" s="795"/>
      <c r="L18" s="799"/>
    </row>
    <row r="19" s="851" customFormat="true" ht="12.75" hidden="false" customHeight="false" outlineLevel="0" collapsed="false">
      <c r="A19" s="410" t="s">
        <v>461</v>
      </c>
      <c r="B19" s="411" t="s">
        <v>2176</v>
      </c>
      <c r="C19" s="499" t="s">
        <v>37</v>
      </c>
      <c r="D19" s="260" t="n">
        <v>10</v>
      </c>
      <c r="E19" s="412" t="n">
        <v>11.5</v>
      </c>
      <c r="F19" s="893"/>
      <c r="G19" s="414"/>
      <c r="H19" s="417"/>
      <c r="I19" s="415" t="n">
        <v>14</v>
      </c>
      <c r="J19" s="415"/>
      <c r="K19" s="414"/>
      <c r="L19" s="853"/>
    </row>
    <row r="20" s="845" customFormat="true" ht="12.75" hidden="false" customHeight="false" outlineLevel="0" collapsed="false">
      <c r="A20" s="808" t="s">
        <v>461</v>
      </c>
      <c r="B20" s="808" t="s">
        <v>2219</v>
      </c>
      <c r="C20" s="280" t="s">
        <v>37</v>
      </c>
      <c r="D20" s="298" t="n">
        <v>5</v>
      </c>
      <c r="E20" s="343" t="n">
        <v>7</v>
      </c>
      <c r="F20" s="899"/>
      <c r="G20" s="815"/>
      <c r="H20" s="830"/>
      <c r="I20" s="812"/>
      <c r="J20" s="812" t="s">
        <v>574</v>
      </c>
      <c r="K20" s="829"/>
      <c r="L20" s="816"/>
    </row>
    <row r="21" s="845" customFormat="true" ht="12.75" hidden="false" customHeight="false" outlineLevel="0" collapsed="false">
      <c r="A21" s="808" t="s">
        <v>461</v>
      </c>
      <c r="B21" s="808" t="s">
        <v>2225</v>
      </c>
      <c r="C21" s="280" t="s">
        <v>37</v>
      </c>
      <c r="D21" s="298" t="n">
        <v>5</v>
      </c>
      <c r="E21" s="343" t="n">
        <v>7</v>
      </c>
      <c r="F21" s="899" t="s">
        <v>2484</v>
      </c>
      <c r="G21" s="815"/>
      <c r="H21" s="830"/>
      <c r="I21" s="812"/>
      <c r="J21" s="812"/>
      <c r="K21" s="829"/>
      <c r="L21" s="816"/>
    </row>
    <row r="22" s="845" customFormat="true" ht="12.75" hidden="false" customHeight="false" outlineLevel="0" collapsed="false">
      <c r="A22" s="783" t="s">
        <v>461</v>
      </c>
      <c r="B22" s="783" t="s">
        <v>672</v>
      </c>
      <c r="C22" s="297" t="s">
        <v>37</v>
      </c>
      <c r="D22" s="300" t="n">
        <v>5</v>
      </c>
      <c r="E22" s="299" t="n">
        <v>7</v>
      </c>
      <c r="F22" s="898"/>
      <c r="G22" s="789"/>
      <c r="H22" s="834"/>
      <c r="I22" s="786"/>
      <c r="J22" s="786" t="s">
        <v>793</v>
      </c>
      <c r="K22" s="833"/>
      <c r="L22" s="790"/>
    </row>
    <row r="23" s="845" customFormat="true" ht="12.75" hidden="false" customHeight="false" outlineLevel="0" collapsed="false">
      <c r="A23" s="808" t="s">
        <v>461</v>
      </c>
      <c r="B23" s="808" t="s">
        <v>746</v>
      </c>
      <c r="C23" s="280" t="s">
        <v>37</v>
      </c>
      <c r="D23" s="298" t="n">
        <v>5</v>
      </c>
      <c r="E23" s="343" t="n">
        <v>9</v>
      </c>
      <c r="F23" s="899"/>
      <c r="G23" s="815" t="n">
        <v>2.5</v>
      </c>
      <c r="H23" s="830" t="s">
        <v>907</v>
      </c>
      <c r="I23" s="812"/>
      <c r="J23" s="812"/>
      <c r="K23" s="829"/>
      <c r="L23" s="816"/>
    </row>
    <row r="24" s="845" customFormat="true" ht="12.75" hidden="false" customHeight="false" outlineLevel="0" collapsed="false">
      <c r="A24" s="808" t="s">
        <v>461</v>
      </c>
      <c r="B24" s="808" t="s">
        <v>2237</v>
      </c>
      <c r="C24" s="280" t="s">
        <v>37</v>
      </c>
      <c r="D24" s="298" t="n">
        <v>13.5</v>
      </c>
      <c r="E24" s="343" t="n">
        <v>15</v>
      </c>
      <c r="F24" s="899"/>
      <c r="G24" s="815"/>
      <c r="H24" s="830"/>
      <c r="I24" s="812" t="s">
        <v>1117</v>
      </c>
      <c r="J24" s="812"/>
      <c r="K24" s="829"/>
      <c r="L24" s="816"/>
    </row>
    <row r="25" s="845" customFormat="true" ht="12.75" hidden="false" customHeight="false" outlineLevel="0" collapsed="false">
      <c r="A25" s="817" t="s">
        <v>434</v>
      </c>
      <c r="B25" s="817" t="s">
        <v>2248</v>
      </c>
      <c r="C25" s="313" t="s">
        <v>37</v>
      </c>
      <c r="D25" s="364" t="n">
        <v>2</v>
      </c>
      <c r="E25" s="365" t="n">
        <v>3</v>
      </c>
      <c r="F25" s="894"/>
      <c r="G25" s="824"/>
      <c r="H25" s="880"/>
      <c r="I25" s="821"/>
      <c r="J25" s="821" t="s">
        <v>1910</v>
      </c>
      <c r="K25" s="822"/>
      <c r="L25" s="825"/>
    </row>
    <row r="26" s="845" customFormat="true" ht="12.75" hidden="false" customHeight="false" outlineLevel="0" collapsed="false">
      <c r="A26" s="817" t="s">
        <v>434</v>
      </c>
      <c r="B26" s="817" t="s">
        <v>2255</v>
      </c>
      <c r="C26" s="313" t="s">
        <v>37</v>
      </c>
      <c r="D26" s="364" t="n">
        <v>2</v>
      </c>
      <c r="E26" s="365" t="n">
        <v>3</v>
      </c>
      <c r="F26" s="894"/>
      <c r="G26" s="824"/>
      <c r="H26" s="880"/>
      <c r="I26" s="821"/>
      <c r="J26" s="821" t="s">
        <v>2485</v>
      </c>
      <c r="K26" s="822"/>
      <c r="L26" s="825"/>
    </row>
    <row r="27" s="845" customFormat="true" ht="12.75" hidden="false" customHeight="false" outlineLevel="0" collapsed="false">
      <c r="A27" s="817" t="s">
        <v>434</v>
      </c>
      <c r="B27" s="817" t="s">
        <v>2260</v>
      </c>
      <c r="C27" s="313" t="s">
        <v>37</v>
      </c>
      <c r="D27" s="364" t="n">
        <v>2</v>
      </c>
      <c r="E27" s="365" t="n">
        <v>3</v>
      </c>
      <c r="F27" s="894"/>
      <c r="G27" s="824"/>
      <c r="H27" s="880"/>
      <c r="I27" s="821"/>
      <c r="J27" s="821" t="s">
        <v>1908</v>
      </c>
      <c r="K27" s="822"/>
      <c r="L27" s="825"/>
    </row>
    <row r="28" s="845" customFormat="true" ht="12.75" hidden="false" customHeight="false" outlineLevel="0" collapsed="false">
      <c r="A28" s="808" t="s">
        <v>434</v>
      </c>
      <c r="B28" s="808" t="s">
        <v>2295</v>
      </c>
      <c r="C28" s="280" t="s">
        <v>37</v>
      </c>
      <c r="D28" s="298" t="n">
        <v>3</v>
      </c>
      <c r="E28" s="343" t="n">
        <v>6</v>
      </c>
      <c r="F28" s="899"/>
      <c r="G28" s="815"/>
      <c r="H28" s="830"/>
      <c r="I28" s="812"/>
      <c r="J28" s="812" t="s">
        <v>1913</v>
      </c>
      <c r="K28" s="829"/>
      <c r="L28" s="816"/>
    </row>
    <row r="29" s="845" customFormat="true" ht="12.75" hidden="false" customHeight="false" outlineLevel="0" collapsed="false">
      <c r="A29" s="783" t="s">
        <v>434</v>
      </c>
      <c r="B29" s="783" t="s">
        <v>2300</v>
      </c>
      <c r="C29" s="297" t="s">
        <v>37</v>
      </c>
      <c r="D29" s="300" t="n">
        <v>3</v>
      </c>
      <c r="E29" s="299" t="n">
        <v>6</v>
      </c>
      <c r="F29" s="898"/>
      <c r="G29" s="789"/>
      <c r="H29" s="834"/>
      <c r="I29" s="786"/>
      <c r="J29" s="786" t="s">
        <v>1896</v>
      </c>
      <c r="K29" s="833"/>
      <c r="L29" s="790"/>
    </row>
    <row r="30" s="845" customFormat="true" ht="12.75" hidden="false" customHeight="false" outlineLevel="0" collapsed="false">
      <c r="A30" s="783" t="s">
        <v>434</v>
      </c>
      <c r="B30" s="783" t="s">
        <v>2266</v>
      </c>
      <c r="C30" s="297" t="s">
        <v>37</v>
      </c>
      <c r="D30" s="300" t="n">
        <v>3</v>
      </c>
      <c r="E30" s="299" t="n">
        <v>6</v>
      </c>
      <c r="F30" s="898"/>
      <c r="G30" s="789"/>
      <c r="H30" s="834"/>
      <c r="I30" s="786"/>
      <c r="J30" s="786" t="s">
        <v>1908</v>
      </c>
      <c r="K30" s="833"/>
      <c r="L30" s="790"/>
    </row>
    <row r="31" s="845" customFormat="true" ht="12.75" hidden="false" customHeight="false" outlineLevel="0" collapsed="false">
      <c r="A31" s="783" t="s">
        <v>434</v>
      </c>
      <c r="B31" s="783" t="s">
        <v>2271</v>
      </c>
      <c r="C31" s="297" t="s">
        <v>37</v>
      </c>
      <c r="D31" s="300" t="n">
        <v>3</v>
      </c>
      <c r="E31" s="299" t="n">
        <v>6</v>
      </c>
      <c r="F31" s="898"/>
      <c r="G31" s="789"/>
      <c r="H31" s="834"/>
      <c r="I31" s="786"/>
      <c r="J31" s="786" t="s">
        <v>1914</v>
      </c>
      <c r="K31" s="833"/>
      <c r="L31" s="790"/>
    </row>
    <row r="32" s="845" customFormat="true" ht="12.75" hidden="false" customHeight="false" outlineLevel="0" collapsed="false">
      <c r="A32" s="783" t="s">
        <v>434</v>
      </c>
      <c r="B32" s="783" t="s">
        <v>2274</v>
      </c>
      <c r="C32" s="297" t="s">
        <v>37</v>
      </c>
      <c r="D32" s="300" t="n">
        <v>3</v>
      </c>
      <c r="E32" s="299" t="n">
        <v>6</v>
      </c>
      <c r="F32" s="898"/>
      <c r="G32" s="789"/>
      <c r="H32" s="834"/>
      <c r="I32" s="786"/>
      <c r="J32" s="786" t="s">
        <v>2486</v>
      </c>
      <c r="K32" s="833"/>
      <c r="L32" s="790"/>
    </row>
    <row r="33" s="845" customFormat="true" ht="12.75" hidden="false" customHeight="false" outlineLevel="0" collapsed="false">
      <c r="A33" s="817" t="s">
        <v>434</v>
      </c>
      <c r="B33" s="817" t="s">
        <v>2278</v>
      </c>
      <c r="C33" s="313" t="s">
        <v>37</v>
      </c>
      <c r="D33" s="364" t="n">
        <v>3</v>
      </c>
      <c r="E33" s="365" t="n">
        <v>6</v>
      </c>
      <c r="F33" s="894"/>
      <c r="G33" s="824"/>
      <c r="H33" s="880"/>
      <c r="I33" s="821"/>
      <c r="J33" s="821" t="s">
        <v>1914</v>
      </c>
      <c r="K33" s="822"/>
      <c r="L33" s="825"/>
    </row>
    <row r="34" s="845" customFormat="true" ht="15.75" hidden="false" customHeight="false" outlineLevel="0" collapsed="false">
      <c r="A34" s="783" t="s">
        <v>434</v>
      </c>
      <c r="B34" s="783" t="s">
        <v>2487</v>
      </c>
      <c r="C34" s="297" t="s">
        <v>37</v>
      </c>
      <c r="D34" s="300" t="n">
        <v>3</v>
      </c>
      <c r="E34" s="299" t="n">
        <v>6</v>
      </c>
      <c r="F34" s="898"/>
      <c r="G34" s="789"/>
      <c r="H34" s="834"/>
      <c r="I34" s="786"/>
      <c r="J34" s="786" t="s">
        <v>2488</v>
      </c>
      <c r="K34" s="833"/>
      <c r="L34" s="790"/>
    </row>
    <row r="35" s="845" customFormat="true" ht="12.75" hidden="false" customHeight="false" outlineLevel="0" collapsed="false">
      <c r="A35" s="783" t="s">
        <v>434</v>
      </c>
      <c r="B35" s="783" t="s">
        <v>2287</v>
      </c>
      <c r="C35" s="297" t="s">
        <v>37</v>
      </c>
      <c r="D35" s="300" t="n">
        <v>3</v>
      </c>
      <c r="E35" s="299" t="n">
        <v>6</v>
      </c>
      <c r="F35" s="898"/>
      <c r="G35" s="789"/>
      <c r="H35" s="834"/>
      <c r="I35" s="786"/>
      <c r="J35" s="786" t="s">
        <v>1914</v>
      </c>
      <c r="K35" s="833"/>
      <c r="L35" s="790"/>
    </row>
    <row r="36" s="845" customFormat="true" ht="13.5" hidden="false" customHeight="false" outlineLevel="0" collapsed="false">
      <c r="A36" s="835" t="s">
        <v>461</v>
      </c>
      <c r="B36" s="835" t="s">
        <v>1288</v>
      </c>
      <c r="C36" s="370" t="s">
        <v>37</v>
      </c>
      <c r="D36" s="373" t="n">
        <v>2</v>
      </c>
      <c r="E36" s="540" t="n">
        <v>4</v>
      </c>
      <c r="F36" s="900"/>
      <c r="G36" s="842"/>
      <c r="H36" s="841"/>
      <c r="I36" s="838"/>
      <c r="J36" s="838" t="s">
        <v>763</v>
      </c>
      <c r="K36" s="839"/>
      <c r="L36" s="843"/>
    </row>
    <row r="37" s="845" customFormat="true" ht="12.75" hidden="false" customHeight="false" outlineLevel="0" collapsed="false">
      <c r="A37" s="844" t="s">
        <v>1296</v>
      </c>
      <c r="B37" s="844"/>
      <c r="C37" s="782"/>
      <c r="D37" s="782"/>
      <c r="E37" s="782"/>
      <c r="F37" s="807"/>
      <c r="G37" s="807"/>
      <c r="H37" s="807"/>
      <c r="I37" s="807"/>
      <c r="J37" s="807"/>
      <c r="K37" s="807"/>
      <c r="L37" s="807"/>
    </row>
    <row r="38" s="845" customFormat="true" ht="12.75" hidden="false" customHeight="false" outlineLevel="0" collapsed="false">
      <c r="A38" s="782" t="s">
        <v>1297</v>
      </c>
      <c r="B38" s="782"/>
      <c r="C38" s="846"/>
      <c r="D38" s="846"/>
      <c r="E38" s="846"/>
      <c r="F38" s="807"/>
      <c r="I38" s="782" t="s">
        <v>1306</v>
      </c>
      <c r="J38" s="807"/>
      <c r="K38" s="807"/>
      <c r="L38" s="807"/>
    </row>
    <row r="39" s="845" customFormat="true" ht="12.75" hidden="false" customHeight="false" outlineLevel="0" collapsed="false">
      <c r="A39" s="782" t="s">
        <v>1305</v>
      </c>
      <c r="B39" s="782"/>
      <c r="C39" s="846"/>
      <c r="D39" s="846"/>
      <c r="E39" s="846"/>
      <c r="F39" s="807"/>
      <c r="I39" s="782" t="s">
        <v>1308</v>
      </c>
      <c r="J39" s="807"/>
      <c r="K39" s="807"/>
      <c r="L39" s="807"/>
    </row>
    <row r="40" s="845" customFormat="true" ht="12.75" hidden="false" customHeight="false" outlineLevel="0" collapsed="false">
      <c r="A40" s="845" t="s">
        <v>1307</v>
      </c>
      <c r="B40" s="782"/>
      <c r="C40" s="846"/>
      <c r="D40" s="846"/>
      <c r="E40" s="846"/>
      <c r="F40" s="807"/>
      <c r="I40" s="782" t="s">
        <v>1310</v>
      </c>
      <c r="J40" s="807"/>
      <c r="K40" s="807"/>
      <c r="L40" s="807"/>
    </row>
    <row r="41" s="845" customFormat="true" ht="12.75" hidden="false" customHeight="false" outlineLevel="0" collapsed="false">
      <c r="A41" s="782" t="s">
        <v>1311</v>
      </c>
      <c r="B41" s="782"/>
      <c r="C41" s="846"/>
      <c r="D41" s="846"/>
      <c r="E41" s="846"/>
      <c r="F41" s="807"/>
      <c r="I41" s="782" t="s">
        <v>1312</v>
      </c>
      <c r="J41" s="807"/>
      <c r="K41" s="807"/>
      <c r="L41" s="807"/>
    </row>
    <row r="42" s="845" customFormat="true" ht="12.75" hidden="false" customHeight="false" outlineLevel="0" collapsed="false">
      <c r="A42" s="861" t="s">
        <v>1470</v>
      </c>
      <c r="B42" s="782"/>
      <c r="C42" s="846"/>
      <c r="D42" s="846"/>
      <c r="E42" s="846"/>
      <c r="F42" s="807"/>
      <c r="H42" s="782"/>
      <c r="I42" s="782" t="s">
        <v>1920</v>
      </c>
      <c r="J42" s="807"/>
      <c r="K42" s="807"/>
      <c r="L42" s="807"/>
    </row>
    <row r="43" s="845" customFormat="true" ht="12.75" hidden="false" customHeight="false" outlineLevel="0" collapsed="false">
      <c r="B43" s="782"/>
      <c r="C43" s="846"/>
      <c r="D43" s="846"/>
      <c r="E43" s="846"/>
      <c r="F43" s="807"/>
      <c r="H43" s="807"/>
      <c r="I43" s="807"/>
      <c r="J43" s="807"/>
      <c r="K43" s="807"/>
      <c r="L43" s="807"/>
    </row>
    <row r="44" s="845" customFormat="true" ht="12.75" hidden="false" customHeight="false" outlineLevel="0" collapsed="false">
      <c r="A44" s="782" t="s">
        <v>1317</v>
      </c>
      <c r="B44" s="782"/>
      <c r="C44" s="846"/>
      <c r="D44" s="846"/>
      <c r="E44" s="846"/>
      <c r="F44" s="807"/>
      <c r="G44" s="807"/>
      <c r="H44" s="807"/>
      <c r="I44" s="807"/>
      <c r="J44" s="807"/>
      <c r="K44" s="807"/>
      <c r="L44" s="807"/>
    </row>
    <row r="45" s="845" customFormat="true" ht="12.75" hidden="false" customHeight="false" outlineLevel="0" collapsed="false">
      <c r="A45" s="782" t="s">
        <v>2332</v>
      </c>
      <c r="B45" s="782"/>
      <c r="C45" s="846"/>
      <c r="D45" s="846"/>
      <c r="E45" s="846"/>
      <c r="F45" s="807"/>
      <c r="G45" s="807"/>
      <c r="H45" s="807"/>
      <c r="I45" s="807"/>
      <c r="J45" s="807"/>
      <c r="K45" s="807"/>
      <c r="L45" s="807"/>
    </row>
    <row r="46" s="845" customFormat="true" ht="12.75" hidden="false" customHeight="false" outlineLevel="0" collapsed="false">
      <c r="A46" s="782" t="s">
        <v>1925</v>
      </c>
      <c r="B46" s="782"/>
      <c r="C46" s="846"/>
      <c r="D46" s="846"/>
      <c r="E46" s="846"/>
      <c r="F46" s="807"/>
      <c r="G46" s="807"/>
      <c r="H46" s="807"/>
      <c r="I46" s="807"/>
      <c r="J46" s="807"/>
      <c r="K46" s="807"/>
      <c r="L46" s="807"/>
    </row>
    <row r="47" s="845" customFormat="true" ht="12.75" hidden="false" customHeight="false" outlineLevel="0" collapsed="false">
      <c r="B47" s="782"/>
      <c r="C47" s="846"/>
      <c r="D47" s="846"/>
      <c r="E47" s="846"/>
      <c r="F47" s="807"/>
      <c r="G47" s="807"/>
      <c r="H47" s="807"/>
      <c r="I47" s="807"/>
      <c r="J47" s="807"/>
      <c r="K47" s="807"/>
      <c r="L47" s="807"/>
    </row>
    <row r="48" s="845" customFormat="true" ht="12.75" hidden="false" customHeight="false" outlineLevel="0" collapsed="false">
      <c r="A48" s="782"/>
      <c r="B48" s="782"/>
      <c r="C48" s="846"/>
      <c r="D48" s="846"/>
      <c r="E48" s="846"/>
      <c r="F48" s="807"/>
      <c r="G48" s="807"/>
      <c r="H48" s="807"/>
      <c r="I48" s="807"/>
      <c r="J48" s="807"/>
      <c r="K48" s="807"/>
      <c r="L48" s="807"/>
    </row>
    <row r="49" s="845" customFormat="true" ht="12.75" hidden="false" customHeight="false" outlineLevel="0" collapsed="false">
      <c r="B49" s="782"/>
      <c r="C49" s="846"/>
      <c r="D49" s="846"/>
      <c r="E49" s="846"/>
      <c r="F49" s="807"/>
      <c r="G49" s="807"/>
      <c r="H49" s="807"/>
      <c r="I49" s="807"/>
      <c r="J49" s="807"/>
      <c r="K49" s="807"/>
      <c r="L49" s="807"/>
    </row>
    <row r="50" s="845" customFormat="true" ht="12.75" hidden="false" customHeight="false" outlineLevel="0" collapsed="false">
      <c r="B50" s="782"/>
      <c r="C50" s="846"/>
      <c r="D50" s="846"/>
      <c r="E50" s="846"/>
      <c r="F50" s="807"/>
      <c r="G50" s="807"/>
      <c r="H50" s="807"/>
      <c r="I50" s="807"/>
      <c r="J50" s="807"/>
      <c r="K50" s="807"/>
      <c r="L50" s="807"/>
    </row>
    <row r="51" s="845" customFormat="true" ht="12.75" hidden="false" customHeight="false" outlineLevel="0" collapsed="false">
      <c r="B51" s="782"/>
      <c r="C51" s="846"/>
      <c r="D51" s="846"/>
      <c r="E51" s="846"/>
      <c r="F51" s="807"/>
      <c r="G51" s="807"/>
      <c r="H51" s="807"/>
      <c r="I51" s="807"/>
      <c r="J51" s="807"/>
      <c r="K51" s="807"/>
      <c r="L51" s="807"/>
    </row>
    <row r="52" s="845" customFormat="true" ht="12.75" hidden="false" customHeight="false" outlineLevel="0" collapsed="false">
      <c r="B52" s="782"/>
      <c r="C52" s="846"/>
      <c r="D52" s="846"/>
      <c r="E52" s="846"/>
      <c r="F52" s="807"/>
      <c r="G52" s="807"/>
      <c r="H52" s="807"/>
      <c r="I52" s="807"/>
      <c r="J52" s="807"/>
      <c r="K52" s="807"/>
      <c r="L52" s="807"/>
    </row>
    <row r="53" s="845" customFormat="true" ht="12.75" hidden="false" customHeight="false" outlineLevel="0" collapsed="false">
      <c r="A53" s="782"/>
      <c r="B53" s="782"/>
      <c r="C53" s="846"/>
      <c r="D53" s="846"/>
      <c r="E53" s="846"/>
      <c r="F53" s="807"/>
      <c r="G53" s="807"/>
      <c r="H53" s="807"/>
      <c r="I53" s="807"/>
      <c r="J53" s="807"/>
      <c r="K53" s="807"/>
      <c r="L53" s="807"/>
    </row>
    <row r="54" s="845" customFormat="true" ht="12.75" hidden="false" customHeight="false" outlineLevel="0" collapsed="false">
      <c r="A54" s="782"/>
      <c r="B54" s="782"/>
      <c r="C54" s="846"/>
      <c r="D54" s="846"/>
      <c r="E54" s="846"/>
      <c r="F54" s="807"/>
      <c r="G54" s="807"/>
      <c r="H54" s="807"/>
      <c r="I54" s="807"/>
      <c r="J54" s="807"/>
      <c r="K54" s="807"/>
      <c r="L54" s="807"/>
    </row>
    <row r="55" s="845" customFormat="true" ht="12.75" hidden="false" customHeight="false" outlineLevel="0" collapsed="false">
      <c r="A55" s="782"/>
      <c r="B55" s="782"/>
      <c r="C55" s="846"/>
      <c r="D55" s="846"/>
      <c r="E55" s="846"/>
      <c r="F55" s="807"/>
      <c r="G55" s="807"/>
      <c r="H55" s="807"/>
      <c r="I55" s="807"/>
      <c r="J55" s="807"/>
      <c r="K55" s="807"/>
      <c r="L55" s="807"/>
    </row>
    <row r="56" s="845" customFormat="true" ht="12.75" hidden="false" customHeight="false" outlineLevel="0" collapsed="false">
      <c r="A56" s="782"/>
      <c r="B56" s="782"/>
      <c r="C56" s="846"/>
      <c r="D56" s="846"/>
      <c r="E56" s="846"/>
      <c r="F56" s="807"/>
      <c r="G56" s="807"/>
      <c r="H56" s="807"/>
      <c r="I56" s="807"/>
      <c r="J56" s="807"/>
      <c r="K56" s="807"/>
      <c r="L56" s="807"/>
    </row>
    <row r="57" s="845" customFormat="true" ht="12.75" hidden="false" customHeight="false" outlineLevel="0" collapsed="false">
      <c r="A57" s="782"/>
      <c r="B57" s="782"/>
      <c r="C57" s="846"/>
      <c r="D57" s="846"/>
      <c r="E57" s="846"/>
      <c r="F57" s="807"/>
      <c r="G57" s="807"/>
      <c r="H57" s="807"/>
      <c r="I57" s="807"/>
      <c r="J57" s="807"/>
      <c r="K57" s="807"/>
      <c r="L57" s="807"/>
    </row>
    <row r="58" s="845" customFormat="true" ht="12.75" hidden="false" customHeight="false" outlineLevel="0" collapsed="false">
      <c r="A58" s="782"/>
      <c r="B58" s="782"/>
      <c r="C58" s="846"/>
      <c r="D58" s="846"/>
      <c r="E58" s="846"/>
      <c r="F58" s="807"/>
      <c r="G58" s="807"/>
      <c r="H58" s="807"/>
      <c r="I58" s="807"/>
      <c r="J58" s="807"/>
      <c r="K58" s="807"/>
      <c r="L58" s="807"/>
    </row>
    <row r="59" s="845" customFormat="true" ht="12.75" hidden="false" customHeight="false" outlineLevel="0" collapsed="false">
      <c r="A59" s="782"/>
      <c r="B59" s="782"/>
      <c r="C59" s="846"/>
      <c r="D59" s="846"/>
      <c r="E59" s="846"/>
      <c r="F59" s="807"/>
      <c r="G59" s="807"/>
      <c r="H59" s="807"/>
      <c r="I59" s="807"/>
      <c r="J59" s="807"/>
      <c r="K59" s="807"/>
      <c r="L59" s="807"/>
    </row>
    <row r="60" s="845" customFormat="true" ht="12.75" hidden="false" customHeight="false" outlineLevel="0" collapsed="false">
      <c r="A60" s="782"/>
      <c r="B60" s="782"/>
      <c r="C60" s="846"/>
      <c r="D60" s="846"/>
      <c r="E60" s="846"/>
      <c r="F60" s="807"/>
      <c r="G60" s="807"/>
      <c r="H60" s="807"/>
      <c r="I60" s="807"/>
      <c r="J60" s="807"/>
      <c r="K60" s="807"/>
      <c r="L60" s="807"/>
    </row>
    <row r="61" s="845" customFormat="true" ht="12.75" hidden="false" customHeight="false" outlineLevel="0" collapsed="false">
      <c r="A61" s="782"/>
      <c r="B61" s="782"/>
      <c r="C61" s="846"/>
      <c r="D61" s="846"/>
      <c r="E61" s="846"/>
      <c r="F61" s="807"/>
      <c r="G61" s="807"/>
      <c r="H61" s="807"/>
      <c r="I61" s="807"/>
      <c r="J61" s="807"/>
      <c r="K61" s="807"/>
      <c r="L61" s="807"/>
    </row>
    <row r="62" s="845" customFormat="true" ht="12.75" hidden="false" customHeight="false" outlineLevel="0" collapsed="false">
      <c r="A62" s="782"/>
      <c r="B62" s="782"/>
      <c r="C62" s="846"/>
      <c r="D62" s="846"/>
      <c r="E62" s="846"/>
      <c r="F62" s="807"/>
      <c r="G62" s="807"/>
      <c r="H62" s="807"/>
      <c r="I62" s="807"/>
      <c r="J62" s="807"/>
      <c r="K62" s="807"/>
      <c r="L62" s="807"/>
    </row>
    <row r="63" s="845" customFormat="true" ht="12.75" hidden="false" customHeight="false" outlineLevel="0" collapsed="false">
      <c r="A63" s="782"/>
      <c r="B63" s="782"/>
      <c r="C63" s="846"/>
      <c r="D63" s="846"/>
      <c r="E63" s="846"/>
      <c r="F63" s="807"/>
      <c r="G63" s="807"/>
      <c r="H63" s="807"/>
      <c r="I63" s="807"/>
      <c r="J63" s="807"/>
      <c r="K63" s="807"/>
      <c r="L63" s="807"/>
    </row>
    <row r="64" s="845" customFormat="true" ht="12.75" hidden="false" customHeight="false" outlineLevel="0" collapsed="false">
      <c r="A64" s="782"/>
      <c r="B64" s="782"/>
      <c r="C64" s="846"/>
      <c r="D64" s="846"/>
      <c r="E64" s="846"/>
      <c r="F64" s="807"/>
      <c r="G64" s="807"/>
      <c r="H64" s="807"/>
      <c r="I64" s="807"/>
      <c r="J64" s="807"/>
      <c r="K64" s="807"/>
      <c r="L64" s="807"/>
    </row>
    <row r="65" s="845" customFormat="true" ht="12.75" hidden="false" customHeight="false" outlineLevel="0" collapsed="false">
      <c r="A65" s="782"/>
      <c r="B65" s="782"/>
      <c r="C65" s="846"/>
      <c r="D65" s="846"/>
      <c r="E65" s="846"/>
      <c r="F65" s="807"/>
      <c r="G65" s="807"/>
      <c r="H65" s="807"/>
      <c r="I65" s="807"/>
      <c r="J65" s="807"/>
      <c r="K65" s="807"/>
      <c r="L65" s="807"/>
    </row>
  </sheetData>
  <mergeCells count="11">
    <mergeCell ref="A2:E2"/>
    <mergeCell ref="F2:L2"/>
    <mergeCell ref="A3:E3"/>
    <mergeCell ref="A4:E4"/>
    <mergeCell ref="A5:E5"/>
    <mergeCell ref="A6:E6"/>
    <mergeCell ref="A9:E9"/>
    <mergeCell ref="A10:E10"/>
    <mergeCell ref="A11:E11"/>
    <mergeCell ref="A12:E12"/>
    <mergeCell ref="D13:E13"/>
  </mergeCells>
  <printOptions headings="false" gridLines="false" gridLinesSet="true" horizontalCentered="true" verticalCentered="false"/>
  <pageMargins left="0.520138888888889" right="0.25" top="0.820138888888889" bottom="0.65" header="0.5" footer="0.370138888888889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746" width="14.07"/>
    <col collapsed="false" customWidth="true" hidden="false" outlineLevel="0" max="2" min="2" style="746" width="16.72"/>
    <col collapsed="false" customWidth="true" hidden="false" outlineLevel="0" max="3" min="3" style="747" width="16.12"/>
    <col collapsed="false" customWidth="true" hidden="false" outlineLevel="0" max="4" min="4" style="747" width="10.99"/>
    <col collapsed="false" customWidth="true" hidden="false" outlineLevel="0" max="5" min="5" style="747" width="9.53"/>
    <col collapsed="false" customWidth="true" hidden="false" outlineLevel="0" max="6" min="6" style="748" width="24.5"/>
    <col collapsed="false" customWidth="true" hidden="false" outlineLevel="0" max="7" min="7" style="748" width="26.55"/>
    <col collapsed="false" customWidth="false" hidden="false" outlineLevel="0" max="257" min="8" style="746" width="9.38"/>
  </cols>
  <sheetData>
    <row r="1" customFormat="false" ht="13.5" hidden="false" customHeight="false" outlineLevel="0" collapsed="false">
      <c r="A1" s="749" t="s">
        <v>2489</v>
      </c>
      <c r="B1" s="749"/>
      <c r="C1" s="746"/>
      <c r="D1" s="746"/>
      <c r="E1" s="746"/>
    </row>
    <row r="2" customFormat="false" ht="13.5" hidden="false" customHeight="false" outlineLevel="0" collapsed="false">
      <c r="A2" s="750" t="s">
        <v>399</v>
      </c>
      <c r="B2" s="750"/>
      <c r="C2" s="750"/>
      <c r="D2" s="750"/>
      <c r="E2" s="750"/>
      <c r="F2" s="751" t="s">
        <v>1927</v>
      </c>
      <c r="G2" s="751"/>
    </row>
    <row r="3" s="756" customFormat="true" ht="13.5" hidden="false" customHeight="false" outlineLevel="0" collapsed="false">
      <c r="A3" s="218" t="s">
        <v>401</v>
      </c>
      <c r="B3" s="218"/>
      <c r="C3" s="218"/>
      <c r="D3" s="218"/>
      <c r="E3" s="218"/>
      <c r="F3" s="901" t="s">
        <v>1928</v>
      </c>
      <c r="G3" s="902" t="s">
        <v>1929</v>
      </c>
    </row>
    <row r="4" s="756" customFormat="true" ht="16.5" hidden="false" customHeight="false" outlineLevel="0" collapsed="false">
      <c r="A4" s="226" t="s">
        <v>1930</v>
      </c>
      <c r="B4" s="226"/>
      <c r="C4" s="226"/>
      <c r="D4" s="226"/>
      <c r="E4" s="226"/>
      <c r="F4" s="547" t="n">
        <v>960</v>
      </c>
      <c r="G4" s="236" t="s">
        <v>2490</v>
      </c>
    </row>
    <row r="5" s="756" customFormat="true" ht="13.5" hidden="false" customHeight="false" outlineLevel="0" collapsed="false">
      <c r="A5" s="269" t="s">
        <v>430</v>
      </c>
      <c r="B5" s="269" t="s">
        <v>431</v>
      </c>
      <c r="C5" s="269" t="s">
        <v>432</v>
      </c>
      <c r="D5" s="271" t="s">
        <v>433</v>
      </c>
      <c r="E5" s="271"/>
      <c r="F5" s="399"/>
      <c r="G5" s="277"/>
    </row>
    <row r="6" s="782" customFormat="true" ht="12.75" hidden="false" customHeight="false" outlineLevel="0" collapsed="false">
      <c r="A6" s="903" t="s">
        <v>987</v>
      </c>
      <c r="B6" s="903" t="s">
        <v>55</v>
      </c>
      <c r="C6" s="903" t="s">
        <v>56</v>
      </c>
      <c r="D6" s="904" t="n">
        <v>3</v>
      </c>
      <c r="E6" s="905" t="n">
        <v>5</v>
      </c>
      <c r="F6" s="904"/>
      <c r="G6" s="906" t="n">
        <v>970</v>
      </c>
      <c r="H6" s="907"/>
    </row>
    <row r="7" s="782" customFormat="true" ht="12.75" hidden="false" customHeight="false" outlineLevel="0" collapsed="false">
      <c r="A7" s="908" t="s">
        <v>987</v>
      </c>
      <c r="B7" s="908" t="s">
        <v>64</v>
      </c>
      <c r="C7" s="908" t="s">
        <v>65</v>
      </c>
      <c r="D7" s="909" t="n">
        <v>2</v>
      </c>
      <c r="E7" s="910" t="n">
        <v>4</v>
      </c>
      <c r="F7" s="909"/>
      <c r="G7" s="911" t="n">
        <v>1100</v>
      </c>
      <c r="H7" s="907"/>
    </row>
    <row r="8" s="782" customFormat="true" ht="13.5" hidden="false" customHeight="false" outlineLevel="0" collapsed="false">
      <c r="A8" s="912" t="s">
        <v>461</v>
      </c>
      <c r="B8" s="912" t="s">
        <v>746</v>
      </c>
      <c r="C8" s="912" t="s">
        <v>37</v>
      </c>
      <c r="D8" s="913" t="n">
        <v>5</v>
      </c>
      <c r="E8" s="914" t="n">
        <v>9</v>
      </c>
      <c r="F8" s="915" t="n">
        <v>1280</v>
      </c>
      <c r="G8" s="916"/>
    </row>
    <row r="9" s="782" customFormat="true" ht="12.75" hidden="false" customHeight="false" outlineLevel="0" collapsed="false">
      <c r="A9" s="844" t="s">
        <v>1296</v>
      </c>
      <c r="B9" s="844"/>
      <c r="F9" s="807"/>
      <c r="G9" s="807"/>
    </row>
    <row r="10" s="782" customFormat="true" ht="12.75" hidden="false" customHeight="false" outlineLevel="0" collapsed="false">
      <c r="A10" s="846" t="s">
        <v>2491</v>
      </c>
      <c r="B10" s="844"/>
      <c r="F10" s="807"/>
      <c r="G10" s="807"/>
    </row>
    <row r="11" s="782" customFormat="true" ht="12.75" hidden="false" customHeight="false" outlineLevel="0" collapsed="false">
      <c r="A11" s="845" t="s">
        <v>1307</v>
      </c>
      <c r="B11" s="844"/>
      <c r="F11" s="807"/>
      <c r="G11" s="807"/>
    </row>
    <row r="12" s="782" customFormat="true" ht="12.75" hidden="false" customHeight="false" outlineLevel="0" collapsed="false">
      <c r="A12" s="846" t="s">
        <v>1313</v>
      </c>
      <c r="B12" s="846"/>
      <c r="F12" s="807"/>
      <c r="G12" s="807"/>
    </row>
    <row r="13" s="782" customFormat="true" ht="12.75" hidden="false" customHeight="false" outlineLevel="0" collapsed="false">
      <c r="A13" s="846" t="s">
        <v>1304</v>
      </c>
      <c r="B13" s="846"/>
      <c r="F13" s="807"/>
      <c r="G13" s="807"/>
    </row>
    <row r="14" s="782" customFormat="true" ht="12.75" hidden="false" customHeight="false" outlineLevel="0" collapsed="false">
      <c r="A14" s="917" t="s">
        <v>1306</v>
      </c>
      <c r="B14" s="917"/>
      <c r="F14" s="807"/>
      <c r="G14" s="807"/>
    </row>
    <row r="15" s="782" customFormat="true" ht="12.75" hidden="false" customHeight="false" outlineLevel="0" collapsed="false">
      <c r="A15" s="846"/>
      <c r="B15" s="846"/>
      <c r="F15" s="807"/>
      <c r="G15" s="807"/>
    </row>
    <row r="16" s="782" customFormat="true" ht="12.75" hidden="false" customHeight="false" outlineLevel="0" collapsed="false">
      <c r="A16" s="846" t="s">
        <v>1317</v>
      </c>
      <c r="B16" s="846"/>
      <c r="C16" s="846"/>
      <c r="D16" s="846"/>
      <c r="E16" s="846"/>
      <c r="F16" s="807"/>
      <c r="G16" s="807"/>
    </row>
    <row r="17" s="782" customFormat="true" ht="12.75" hidden="false" customHeight="false" outlineLevel="0" collapsed="false">
      <c r="A17" s="782" t="s">
        <v>2492</v>
      </c>
      <c r="C17" s="846"/>
      <c r="D17" s="846"/>
      <c r="E17" s="846"/>
      <c r="F17" s="807"/>
      <c r="G17" s="807"/>
    </row>
    <row r="18" s="782" customFormat="true" ht="12.75" hidden="false" customHeight="false" outlineLevel="0" collapsed="false">
      <c r="A18" s="782" t="s">
        <v>2493</v>
      </c>
      <c r="C18" s="846"/>
      <c r="D18" s="846"/>
      <c r="E18" s="846"/>
      <c r="F18" s="807"/>
      <c r="G18" s="807"/>
    </row>
    <row r="19" s="782" customFormat="true" ht="12.75" hidden="false" customHeight="false" outlineLevel="0" collapsed="false">
      <c r="C19" s="846"/>
      <c r="D19" s="846"/>
      <c r="E19" s="846"/>
      <c r="F19" s="807"/>
      <c r="G19" s="807"/>
    </row>
    <row r="20" s="782" customFormat="true" ht="12.75" hidden="false" customHeight="false" outlineLevel="0" collapsed="false">
      <c r="C20" s="846"/>
      <c r="D20" s="846"/>
      <c r="E20" s="846"/>
      <c r="F20" s="807"/>
      <c r="G20" s="807"/>
    </row>
    <row r="21" s="782" customFormat="true" ht="12.75" hidden="false" customHeight="false" outlineLevel="0" collapsed="false">
      <c r="C21" s="846"/>
      <c r="D21" s="846"/>
      <c r="E21" s="846"/>
      <c r="F21" s="807"/>
      <c r="G21" s="807"/>
    </row>
    <row r="22" s="782" customFormat="true" ht="12.75" hidden="false" customHeight="false" outlineLevel="0" collapsed="false">
      <c r="C22" s="846"/>
      <c r="D22" s="846"/>
      <c r="E22" s="846"/>
      <c r="F22" s="807"/>
      <c r="G22" s="807"/>
    </row>
    <row r="23" s="782" customFormat="true" ht="12.75" hidden="false" customHeight="false" outlineLevel="0" collapsed="false">
      <c r="C23" s="846"/>
      <c r="D23" s="846"/>
      <c r="E23" s="846"/>
      <c r="F23" s="807"/>
      <c r="G23" s="807"/>
    </row>
    <row r="24" s="782" customFormat="true" ht="12.75" hidden="false" customHeight="false" outlineLevel="0" collapsed="false">
      <c r="C24" s="846"/>
      <c r="D24" s="846"/>
      <c r="E24" s="846"/>
      <c r="F24" s="807"/>
      <c r="G24" s="807"/>
    </row>
    <row r="25" s="782" customFormat="true" ht="12.75" hidden="false" customHeight="false" outlineLevel="0" collapsed="false">
      <c r="C25" s="846"/>
      <c r="D25" s="846"/>
      <c r="E25" s="846"/>
      <c r="F25" s="807"/>
      <c r="G25" s="807"/>
    </row>
    <row r="26" s="782" customFormat="true" ht="12.75" hidden="false" customHeight="false" outlineLevel="0" collapsed="false">
      <c r="C26" s="846"/>
      <c r="D26" s="846"/>
      <c r="E26" s="846"/>
      <c r="F26" s="807"/>
      <c r="G26" s="807"/>
    </row>
    <row r="27" s="782" customFormat="true" ht="12.75" hidden="false" customHeight="false" outlineLevel="0" collapsed="false">
      <c r="C27" s="846"/>
      <c r="D27" s="846"/>
      <c r="E27" s="846"/>
      <c r="F27" s="807"/>
      <c r="G27" s="807"/>
    </row>
    <row r="28" s="782" customFormat="true" ht="12.75" hidden="false" customHeight="false" outlineLevel="0" collapsed="false">
      <c r="C28" s="846"/>
      <c r="D28" s="846"/>
      <c r="E28" s="846"/>
      <c r="F28" s="807"/>
      <c r="G28" s="807"/>
    </row>
    <row r="29" s="782" customFormat="true" ht="12.75" hidden="false" customHeight="false" outlineLevel="0" collapsed="false">
      <c r="C29" s="846"/>
      <c r="D29" s="846"/>
      <c r="E29" s="846"/>
      <c r="F29" s="807"/>
      <c r="G29" s="807"/>
    </row>
    <row r="30" s="782" customFormat="true" ht="12.75" hidden="false" customHeight="false" outlineLevel="0" collapsed="false">
      <c r="C30" s="846"/>
      <c r="D30" s="846"/>
      <c r="E30" s="846"/>
      <c r="F30" s="807"/>
      <c r="G30" s="807"/>
    </row>
    <row r="31" s="782" customFormat="true" ht="12.75" hidden="false" customHeight="false" outlineLevel="0" collapsed="false">
      <c r="C31" s="846"/>
      <c r="D31" s="846"/>
      <c r="E31" s="846"/>
      <c r="F31" s="807"/>
      <c r="G31" s="807"/>
    </row>
    <row r="32" s="782" customFormat="true" ht="12.75" hidden="false" customHeight="false" outlineLevel="0" collapsed="false">
      <c r="C32" s="846"/>
      <c r="D32" s="846"/>
      <c r="E32" s="846"/>
      <c r="F32" s="807"/>
      <c r="G32" s="807"/>
    </row>
    <row r="33" s="782" customFormat="true" ht="12.75" hidden="false" customHeight="false" outlineLevel="0" collapsed="false">
      <c r="C33" s="846"/>
      <c r="D33" s="846"/>
      <c r="E33" s="846"/>
      <c r="F33" s="807"/>
      <c r="G33" s="807"/>
    </row>
    <row r="34" s="782" customFormat="true" ht="12.75" hidden="false" customHeight="false" outlineLevel="0" collapsed="false">
      <c r="C34" s="846"/>
      <c r="D34" s="846"/>
      <c r="E34" s="846"/>
      <c r="F34" s="807"/>
      <c r="G34" s="807"/>
    </row>
    <row r="35" s="782" customFormat="true" ht="12.75" hidden="false" customHeight="false" outlineLevel="0" collapsed="false">
      <c r="C35" s="846"/>
      <c r="D35" s="846"/>
      <c r="E35" s="846"/>
      <c r="F35" s="807"/>
      <c r="G35" s="807"/>
    </row>
    <row r="36" s="782" customFormat="true" ht="12.75" hidden="false" customHeight="false" outlineLevel="0" collapsed="false">
      <c r="C36" s="846"/>
      <c r="D36" s="846"/>
      <c r="E36" s="846"/>
      <c r="F36" s="807"/>
      <c r="G36" s="807"/>
    </row>
    <row r="37" s="782" customFormat="true" ht="12.75" hidden="false" customHeight="false" outlineLevel="0" collapsed="false">
      <c r="C37" s="846"/>
      <c r="D37" s="846"/>
      <c r="E37" s="846"/>
      <c r="F37" s="807"/>
      <c r="G37" s="807"/>
    </row>
    <row r="38" s="782" customFormat="true" ht="12.75" hidden="false" customHeight="false" outlineLevel="0" collapsed="false">
      <c r="C38" s="846"/>
      <c r="D38" s="846"/>
      <c r="E38" s="846"/>
      <c r="F38" s="807"/>
      <c r="G38" s="807"/>
    </row>
    <row r="39" s="782" customFormat="true" ht="12.75" hidden="false" customHeight="false" outlineLevel="0" collapsed="false">
      <c r="C39" s="846"/>
      <c r="D39" s="846"/>
      <c r="E39" s="846"/>
      <c r="F39" s="807"/>
      <c r="G39" s="807"/>
    </row>
    <row r="40" s="782" customFormat="true" ht="12.75" hidden="false" customHeight="false" outlineLevel="0" collapsed="false">
      <c r="C40" s="846"/>
      <c r="D40" s="846"/>
      <c r="E40" s="846"/>
      <c r="F40" s="807"/>
      <c r="G40" s="807"/>
    </row>
    <row r="41" s="782" customFormat="true" ht="12.75" hidden="false" customHeight="false" outlineLevel="0" collapsed="false">
      <c r="C41" s="846"/>
      <c r="D41" s="846"/>
      <c r="E41" s="846"/>
      <c r="F41" s="807"/>
      <c r="G41" s="807"/>
    </row>
    <row r="42" s="782" customFormat="true" ht="12.75" hidden="false" customHeight="false" outlineLevel="0" collapsed="false">
      <c r="C42" s="846"/>
      <c r="D42" s="846"/>
      <c r="E42" s="846"/>
      <c r="F42" s="807"/>
      <c r="G42" s="807"/>
    </row>
    <row r="43" s="782" customFormat="true" ht="12.75" hidden="false" customHeight="false" outlineLevel="0" collapsed="false">
      <c r="C43" s="846"/>
      <c r="D43" s="846"/>
      <c r="E43" s="846"/>
      <c r="F43" s="807"/>
      <c r="G43" s="807"/>
    </row>
    <row r="44" s="782" customFormat="true" ht="12.75" hidden="false" customHeight="false" outlineLevel="0" collapsed="false">
      <c r="C44" s="846"/>
      <c r="D44" s="846"/>
      <c r="E44" s="846"/>
      <c r="F44" s="807"/>
      <c r="G44" s="807"/>
    </row>
    <row r="45" customFormat="false" ht="12.75" hidden="false" customHeight="false" outlineLevel="0" collapsed="false">
      <c r="A45" s="782"/>
      <c r="B45" s="782"/>
    </row>
    <row r="46" customFormat="false" ht="12.75" hidden="false" customHeight="false" outlineLevel="0" collapsed="false">
      <c r="A46" s="782"/>
      <c r="B46" s="782"/>
    </row>
  </sheetData>
  <mergeCells count="5">
    <mergeCell ref="A2:E2"/>
    <mergeCell ref="F2:G2"/>
    <mergeCell ref="A3:E3"/>
    <mergeCell ref="A4:E4"/>
    <mergeCell ref="D5:E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3" min="1" style="918" width="14.67"/>
    <col collapsed="false" customWidth="true" hidden="false" outlineLevel="0" max="4" min="4" style="919" width="15.54"/>
    <col collapsed="false" customWidth="true" hidden="false" outlineLevel="0" max="5" min="5" style="920" width="4.1"/>
    <col collapsed="false" customWidth="true" hidden="false" outlineLevel="0" max="6" min="6" style="920" width="8.65"/>
    <col collapsed="false" customWidth="true" hidden="false" outlineLevel="0" max="7" min="7" style="920" width="5.13"/>
    <col collapsed="false" customWidth="true" hidden="false" outlineLevel="0" max="9" min="8" style="920" width="7.18"/>
    <col collapsed="false" customWidth="true" hidden="false" outlineLevel="0" max="10" min="10" style="920" width="7.48"/>
    <col collapsed="false" customWidth="true" hidden="false" outlineLevel="0" max="11" min="11" style="920" width="5.13"/>
    <col collapsed="false" customWidth="true" hidden="false" outlineLevel="0" max="12" min="12" style="920" width="8.06"/>
    <col collapsed="false" customWidth="true" hidden="false" outlineLevel="0" max="13" min="13" style="920" width="6.15"/>
    <col collapsed="false" customWidth="true" hidden="false" outlineLevel="0" max="14" min="14" style="920" width="6.59"/>
    <col collapsed="false" customWidth="true" hidden="false" outlineLevel="0" max="15" min="15" style="920" width="6.15"/>
    <col collapsed="false" customWidth="false" hidden="false" outlineLevel="0" max="257" min="16" style="918" width="9.38"/>
  </cols>
  <sheetData>
    <row r="1" customFormat="false" ht="13.5" hidden="false" customHeight="false" outlineLevel="0" collapsed="false">
      <c r="A1" s="921" t="s">
        <v>2494</v>
      </c>
      <c r="B1" s="921"/>
      <c r="C1" s="921"/>
      <c r="D1" s="918"/>
    </row>
    <row r="2" customFormat="false" ht="13.5" hidden="false" customHeight="false" outlineLevel="0" collapsed="false">
      <c r="A2" s="922" t="s">
        <v>399</v>
      </c>
      <c r="B2" s="922"/>
      <c r="C2" s="922"/>
      <c r="D2" s="922"/>
      <c r="E2" s="923" t="s">
        <v>2495</v>
      </c>
      <c r="F2" s="923"/>
      <c r="G2" s="923"/>
      <c r="H2" s="923"/>
      <c r="I2" s="923"/>
      <c r="J2" s="923"/>
      <c r="K2" s="923"/>
      <c r="L2" s="923"/>
      <c r="M2" s="923"/>
      <c r="N2" s="923"/>
      <c r="O2" s="923"/>
    </row>
    <row r="3" s="930" customFormat="true" ht="63" hidden="false" customHeight="true" outlineLevel="0" collapsed="false">
      <c r="A3" s="542" t="s">
        <v>401</v>
      </c>
      <c r="B3" s="542"/>
      <c r="C3" s="542"/>
      <c r="D3" s="542"/>
      <c r="E3" s="924" t="s">
        <v>402</v>
      </c>
      <c r="F3" s="925" t="s">
        <v>404</v>
      </c>
      <c r="G3" s="926" t="s">
        <v>405</v>
      </c>
      <c r="H3" s="925" t="s">
        <v>406</v>
      </c>
      <c r="I3" s="925" t="s">
        <v>407</v>
      </c>
      <c r="J3" s="926" t="s">
        <v>408</v>
      </c>
      <c r="K3" s="925" t="s">
        <v>411</v>
      </c>
      <c r="L3" s="926" t="s">
        <v>412</v>
      </c>
      <c r="M3" s="927" t="s">
        <v>414</v>
      </c>
      <c r="N3" s="928" t="s">
        <v>419</v>
      </c>
      <c r="O3" s="929" t="s">
        <v>420</v>
      </c>
    </row>
    <row r="4" s="930" customFormat="true" ht="12.75" hidden="false" customHeight="false" outlineLevel="0" collapsed="false">
      <c r="A4" s="546" t="s">
        <v>2496</v>
      </c>
      <c r="B4" s="546"/>
      <c r="C4" s="546"/>
      <c r="D4" s="546"/>
      <c r="E4" s="931" t="s">
        <v>37</v>
      </c>
      <c r="F4" s="230" t="n">
        <v>0.01</v>
      </c>
      <c r="G4" s="932" t="n">
        <v>2</v>
      </c>
      <c r="H4" s="233" t="n">
        <v>0.004</v>
      </c>
      <c r="I4" s="233" t="n">
        <v>0.005</v>
      </c>
      <c r="J4" s="932" t="n">
        <v>0.1</v>
      </c>
      <c r="K4" s="231" t="s">
        <v>37</v>
      </c>
      <c r="L4" s="760" t="n">
        <v>0.015</v>
      </c>
      <c r="M4" s="933" t="s">
        <v>37</v>
      </c>
      <c r="N4" s="235" t="n">
        <v>0.002</v>
      </c>
      <c r="O4" s="934" t="s">
        <v>37</v>
      </c>
    </row>
    <row r="5" s="930" customFormat="true" ht="12.75" hidden="false" customHeight="false" outlineLevel="0" collapsed="false">
      <c r="A5" s="935" t="s">
        <v>2497</v>
      </c>
      <c r="B5" s="936"/>
      <c r="C5" s="936"/>
      <c r="D5" s="936"/>
      <c r="E5" s="937" t="s">
        <v>37</v>
      </c>
      <c r="F5" s="255" t="n">
        <v>0.05</v>
      </c>
      <c r="G5" s="264" t="n">
        <v>1</v>
      </c>
      <c r="H5" s="263" t="s">
        <v>37</v>
      </c>
      <c r="I5" s="268" t="n">
        <v>0.005</v>
      </c>
      <c r="J5" s="264" t="n">
        <v>0.1</v>
      </c>
      <c r="K5" s="263" t="n">
        <v>0.3</v>
      </c>
      <c r="L5" s="261" t="n">
        <v>0.05</v>
      </c>
      <c r="M5" s="265" t="n">
        <v>0.05</v>
      </c>
      <c r="N5" s="265" t="s">
        <v>37</v>
      </c>
      <c r="O5" s="938" t="s">
        <v>37</v>
      </c>
    </row>
    <row r="6" s="930" customFormat="true" ht="12.75" hidden="false" customHeight="false" outlineLevel="0" collapsed="false">
      <c r="A6" s="935" t="s">
        <v>2498</v>
      </c>
      <c r="B6" s="936"/>
      <c r="C6" s="936"/>
      <c r="D6" s="936"/>
      <c r="E6" s="937" t="s">
        <v>37</v>
      </c>
      <c r="F6" s="255" t="s">
        <v>37</v>
      </c>
      <c r="G6" s="261" t="s">
        <v>37</v>
      </c>
      <c r="H6" s="255" t="s">
        <v>37</v>
      </c>
      <c r="I6" s="255" t="s">
        <v>37</v>
      </c>
      <c r="J6" s="261" t="s">
        <v>37</v>
      </c>
      <c r="K6" s="255" t="s">
        <v>37</v>
      </c>
      <c r="L6" s="261" t="s">
        <v>37</v>
      </c>
      <c r="M6" s="265" t="s">
        <v>37</v>
      </c>
      <c r="N6" s="265" t="s">
        <v>37</v>
      </c>
      <c r="O6" s="938" t="s">
        <v>37</v>
      </c>
    </row>
    <row r="7" s="930" customFormat="true" ht="12.75" hidden="false" customHeight="false" outlineLevel="0" collapsed="false">
      <c r="A7" s="935" t="s">
        <v>2499</v>
      </c>
      <c r="B7" s="936"/>
      <c r="C7" s="936"/>
      <c r="D7" s="936"/>
      <c r="E7" s="937" t="s">
        <v>37</v>
      </c>
      <c r="F7" s="255" t="s">
        <v>37</v>
      </c>
      <c r="G7" s="261" t="s">
        <v>37</v>
      </c>
      <c r="H7" s="255" t="s">
        <v>37</v>
      </c>
      <c r="I7" s="255" t="s">
        <v>37</v>
      </c>
      <c r="J7" s="261" t="s">
        <v>37</v>
      </c>
      <c r="K7" s="255" t="s">
        <v>37</v>
      </c>
      <c r="L7" s="261" t="s">
        <v>37</v>
      </c>
      <c r="M7" s="265" t="s">
        <v>37</v>
      </c>
      <c r="N7" s="265" t="s">
        <v>37</v>
      </c>
      <c r="O7" s="938" t="s">
        <v>37</v>
      </c>
    </row>
    <row r="8" s="930" customFormat="true" ht="13.5" hidden="false" customHeight="false" outlineLevel="0" collapsed="false">
      <c r="A8" s="935" t="s">
        <v>2500</v>
      </c>
      <c r="B8" s="936"/>
      <c r="C8" s="936"/>
      <c r="D8" s="936"/>
      <c r="E8" s="939" t="n">
        <v>37</v>
      </c>
      <c r="F8" s="940" t="n">
        <v>4.5E-005</v>
      </c>
      <c r="G8" s="264" t="n">
        <v>2.6</v>
      </c>
      <c r="H8" s="268" t="n">
        <v>0.073</v>
      </c>
      <c r="I8" s="268" t="n">
        <v>0.018</v>
      </c>
      <c r="J8" s="261" t="n">
        <v>0.11</v>
      </c>
      <c r="K8" s="256" t="n">
        <v>11</v>
      </c>
      <c r="L8" s="261" t="s">
        <v>37</v>
      </c>
      <c r="M8" s="258" t="n">
        <v>5.1</v>
      </c>
      <c r="N8" s="941" t="n">
        <v>0.0026</v>
      </c>
      <c r="O8" s="938" t="n">
        <v>0.26</v>
      </c>
    </row>
    <row r="9" s="930" customFormat="true" ht="13.5" hidden="false" customHeight="false" outlineLevel="0" collapsed="false">
      <c r="A9" s="270" t="s">
        <v>430</v>
      </c>
      <c r="B9" s="270" t="s">
        <v>2501</v>
      </c>
      <c r="C9" s="270" t="s">
        <v>431</v>
      </c>
      <c r="D9" s="270" t="s">
        <v>432</v>
      </c>
      <c r="E9" s="942"/>
      <c r="F9" s="274"/>
      <c r="G9" s="276"/>
      <c r="H9" s="274"/>
      <c r="I9" s="274"/>
      <c r="J9" s="273"/>
      <c r="K9" s="274"/>
      <c r="L9" s="273"/>
      <c r="M9" s="276"/>
      <c r="N9" s="273"/>
      <c r="O9" s="277"/>
    </row>
    <row r="10" s="954" customFormat="true" ht="12.75" hidden="false" customHeight="false" outlineLevel="0" collapsed="false">
      <c r="A10" s="943" t="s">
        <v>987</v>
      </c>
      <c r="B10" s="944" t="n">
        <v>37611</v>
      </c>
      <c r="C10" s="945" t="s">
        <v>26</v>
      </c>
      <c r="D10" s="330" t="s">
        <v>35</v>
      </c>
      <c r="E10" s="946"/>
      <c r="F10" s="947" t="n">
        <v>0.006</v>
      </c>
      <c r="G10" s="948"/>
      <c r="H10" s="949"/>
      <c r="I10" s="949"/>
      <c r="J10" s="948"/>
      <c r="K10" s="947" t="n">
        <v>39.9</v>
      </c>
      <c r="L10" s="950" t="n">
        <v>0.02</v>
      </c>
      <c r="M10" s="951" t="n">
        <v>12.2</v>
      </c>
      <c r="N10" s="952"/>
      <c r="O10" s="953"/>
      <c r="Q10" s="920"/>
    </row>
    <row r="11" s="954" customFormat="true" ht="12.75" hidden="false" customHeight="false" outlineLevel="0" collapsed="false">
      <c r="A11" s="955" t="s">
        <v>987</v>
      </c>
      <c r="B11" s="956" t="n">
        <v>37612</v>
      </c>
      <c r="C11" s="955" t="s">
        <v>39</v>
      </c>
      <c r="D11" s="280" t="s">
        <v>44</v>
      </c>
      <c r="E11" s="957"/>
      <c r="F11" s="958" t="n">
        <v>0.002</v>
      </c>
      <c r="G11" s="959"/>
      <c r="H11" s="960"/>
      <c r="I11" s="960"/>
      <c r="J11" s="959"/>
      <c r="K11" s="958" t="n">
        <v>12.2</v>
      </c>
      <c r="L11" s="959"/>
      <c r="M11" s="961" t="n">
        <v>13.6</v>
      </c>
      <c r="N11" s="962"/>
      <c r="O11" s="963"/>
      <c r="Q11" s="920"/>
    </row>
    <row r="12" s="954" customFormat="true" ht="12.75" hidden="false" customHeight="false" outlineLevel="0" collapsed="false">
      <c r="A12" s="945" t="s">
        <v>987</v>
      </c>
      <c r="B12" s="944" t="n">
        <v>37608</v>
      </c>
      <c r="C12" s="945" t="s">
        <v>45</v>
      </c>
      <c r="D12" s="964" t="s">
        <v>50</v>
      </c>
      <c r="E12" s="965" t="n">
        <v>169</v>
      </c>
      <c r="F12" s="947" t="n">
        <v>0.006</v>
      </c>
      <c r="G12" s="950" t="n">
        <v>6.37</v>
      </c>
      <c r="H12" s="966" t="n">
        <v>0.021</v>
      </c>
      <c r="I12" s="967"/>
      <c r="J12" s="968" t="n">
        <v>0.43</v>
      </c>
      <c r="K12" s="947" t="n">
        <v>379</v>
      </c>
      <c r="L12" s="950" t="n">
        <v>0.19</v>
      </c>
      <c r="M12" s="951" t="n">
        <v>2.59</v>
      </c>
      <c r="N12" s="969"/>
      <c r="O12" s="970" t="n">
        <v>0.685</v>
      </c>
      <c r="Q12" s="920"/>
    </row>
    <row r="13" s="954" customFormat="true" ht="12.75" hidden="false" customHeight="false" outlineLevel="0" collapsed="false">
      <c r="A13" s="955" t="s">
        <v>987</v>
      </c>
      <c r="B13" s="956" t="n">
        <v>37608</v>
      </c>
      <c r="C13" s="955" t="s">
        <v>51</v>
      </c>
      <c r="D13" s="971" t="s">
        <v>54</v>
      </c>
      <c r="E13" s="957"/>
      <c r="F13" s="958" t="n">
        <v>0.003</v>
      </c>
      <c r="G13" s="959"/>
      <c r="H13" s="960"/>
      <c r="I13" s="960"/>
      <c r="J13" s="959"/>
      <c r="K13" s="958" t="n">
        <v>78.5</v>
      </c>
      <c r="L13" s="959"/>
      <c r="M13" s="961" t="n">
        <v>0.882</v>
      </c>
      <c r="N13" s="962"/>
      <c r="O13" s="963"/>
      <c r="Q13" s="920"/>
    </row>
    <row r="14" s="954" customFormat="true" ht="12.75" hidden="false" customHeight="false" outlineLevel="0" collapsed="false">
      <c r="A14" s="945" t="s">
        <v>987</v>
      </c>
      <c r="B14" s="944" t="n">
        <v>37611</v>
      </c>
      <c r="C14" s="945" t="s">
        <v>55</v>
      </c>
      <c r="D14" s="330" t="s">
        <v>59</v>
      </c>
      <c r="E14" s="946"/>
      <c r="F14" s="947" t="n">
        <v>0.044</v>
      </c>
      <c r="G14" s="948"/>
      <c r="H14" s="949"/>
      <c r="I14" s="949"/>
      <c r="J14" s="948"/>
      <c r="K14" s="947" t="n">
        <v>62.7</v>
      </c>
      <c r="L14" s="948"/>
      <c r="M14" s="951" t="n">
        <v>2.68</v>
      </c>
      <c r="N14" s="952"/>
      <c r="O14" s="953"/>
      <c r="Q14" s="920"/>
    </row>
    <row r="15" s="954" customFormat="true" ht="12.75" hidden="false" customHeight="false" outlineLevel="0" collapsed="false">
      <c r="A15" s="955" t="s">
        <v>987</v>
      </c>
      <c r="B15" s="956" t="n">
        <v>37608</v>
      </c>
      <c r="C15" s="955" t="s">
        <v>60</v>
      </c>
      <c r="D15" s="955" t="s">
        <v>63</v>
      </c>
      <c r="E15" s="957"/>
      <c r="F15" s="958" t="n">
        <v>0.004</v>
      </c>
      <c r="G15" s="959"/>
      <c r="H15" s="960"/>
      <c r="I15" s="960"/>
      <c r="J15" s="959"/>
      <c r="K15" s="958" t="n">
        <v>26.9</v>
      </c>
      <c r="L15" s="959"/>
      <c r="M15" s="961" t="n">
        <v>3.33</v>
      </c>
      <c r="N15" s="962"/>
      <c r="O15" s="963"/>
      <c r="Q15" s="920"/>
    </row>
    <row r="16" s="954" customFormat="true" ht="12.75" hidden="false" customHeight="false" outlineLevel="0" collapsed="false">
      <c r="A16" s="955" t="s">
        <v>987</v>
      </c>
      <c r="B16" s="956" t="n">
        <v>37608</v>
      </c>
      <c r="C16" s="955" t="s">
        <v>64</v>
      </c>
      <c r="D16" s="971" t="s">
        <v>68</v>
      </c>
      <c r="E16" s="957"/>
      <c r="F16" s="958" t="n">
        <v>0.006</v>
      </c>
      <c r="G16" s="959"/>
      <c r="H16" s="960"/>
      <c r="I16" s="960"/>
      <c r="J16" s="959"/>
      <c r="K16" s="958" t="n">
        <v>16.9</v>
      </c>
      <c r="L16" s="972" t="n">
        <v>0.48</v>
      </c>
      <c r="M16" s="961" t="n">
        <v>1.33</v>
      </c>
      <c r="N16" s="962"/>
      <c r="O16" s="963"/>
      <c r="P16" s="920"/>
    </row>
    <row r="17" s="954" customFormat="true" ht="12.75" hidden="false" customHeight="false" outlineLevel="0" collapsed="false">
      <c r="A17" s="945" t="s">
        <v>987</v>
      </c>
      <c r="B17" s="944" t="n">
        <v>37611</v>
      </c>
      <c r="C17" s="945" t="s">
        <v>69</v>
      </c>
      <c r="D17" s="330" t="s">
        <v>72</v>
      </c>
      <c r="E17" s="946"/>
      <c r="F17" s="947" t="n">
        <v>0.003</v>
      </c>
      <c r="G17" s="948"/>
      <c r="H17" s="949"/>
      <c r="I17" s="949"/>
      <c r="J17" s="948"/>
      <c r="K17" s="947" t="n">
        <v>37.2</v>
      </c>
      <c r="L17" s="948"/>
      <c r="M17" s="951" t="n">
        <v>3.96</v>
      </c>
      <c r="N17" s="952"/>
      <c r="O17" s="953"/>
      <c r="P17" s="920"/>
    </row>
    <row r="18" s="954" customFormat="true" ht="15.75" hidden="false" customHeight="false" outlineLevel="0" collapsed="false">
      <c r="A18" s="945" t="s">
        <v>987</v>
      </c>
      <c r="B18" s="944" t="n">
        <v>37611</v>
      </c>
      <c r="C18" s="945" t="s">
        <v>69</v>
      </c>
      <c r="D18" s="330" t="s">
        <v>2502</v>
      </c>
      <c r="E18" s="946"/>
      <c r="F18" s="947" t="n">
        <v>0.003</v>
      </c>
      <c r="G18" s="948"/>
      <c r="H18" s="949"/>
      <c r="I18" s="949"/>
      <c r="J18" s="948"/>
      <c r="K18" s="947" t="n">
        <v>36.5</v>
      </c>
      <c r="L18" s="948"/>
      <c r="M18" s="951" t="n">
        <v>3.77</v>
      </c>
      <c r="N18" s="952"/>
      <c r="O18" s="953"/>
      <c r="P18" s="920"/>
    </row>
    <row r="19" s="954" customFormat="true" ht="12.75" hidden="false" customHeight="false" outlineLevel="0" collapsed="false">
      <c r="A19" s="973" t="s">
        <v>987</v>
      </c>
      <c r="B19" s="974" t="n">
        <v>37608</v>
      </c>
      <c r="C19" s="973" t="s">
        <v>75</v>
      </c>
      <c r="D19" s="973" t="s">
        <v>78</v>
      </c>
      <c r="E19" s="975"/>
      <c r="F19" s="976" t="n">
        <v>0.004</v>
      </c>
      <c r="G19" s="977"/>
      <c r="H19" s="978"/>
      <c r="I19" s="978"/>
      <c r="J19" s="977"/>
      <c r="K19" s="976" t="n">
        <v>8.66</v>
      </c>
      <c r="L19" s="977"/>
      <c r="M19" s="979" t="n">
        <v>2.58</v>
      </c>
      <c r="N19" s="980"/>
      <c r="O19" s="981"/>
      <c r="P19" s="920"/>
    </row>
    <row r="20" s="954" customFormat="true" ht="15.75" hidden="false" customHeight="false" outlineLevel="0" collapsed="false">
      <c r="A20" s="982" t="s">
        <v>987</v>
      </c>
      <c r="B20" s="983" t="n">
        <v>37608</v>
      </c>
      <c r="C20" s="982" t="s">
        <v>75</v>
      </c>
      <c r="D20" s="982" t="s">
        <v>2503</v>
      </c>
      <c r="E20" s="984"/>
      <c r="F20" s="985" t="n">
        <v>0.004</v>
      </c>
      <c r="G20" s="986"/>
      <c r="H20" s="987"/>
      <c r="I20" s="987"/>
      <c r="J20" s="986"/>
      <c r="K20" s="985" t="n">
        <v>8.49</v>
      </c>
      <c r="L20" s="986"/>
      <c r="M20" s="988" t="n">
        <v>2.55</v>
      </c>
      <c r="N20" s="989"/>
      <c r="O20" s="990"/>
      <c r="P20" s="920"/>
    </row>
    <row r="21" s="954" customFormat="true" ht="12.75" hidden="false" customHeight="false" outlineLevel="0" collapsed="false">
      <c r="A21" s="955" t="s">
        <v>987</v>
      </c>
      <c r="B21" s="956" t="n">
        <v>37612</v>
      </c>
      <c r="C21" s="955" t="s">
        <v>81</v>
      </c>
      <c r="D21" s="280" t="s">
        <v>85</v>
      </c>
      <c r="E21" s="957"/>
      <c r="F21" s="958" t="n">
        <v>0.006</v>
      </c>
      <c r="G21" s="959"/>
      <c r="H21" s="991" t="n">
        <v>0.002</v>
      </c>
      <c r="I21" s="960"/>
      <c r="J21" s="959"/>
      <c r="K21" s="958" t="n">
        <v>62.7</v>
      </c>
      <c r="L21" s="972" t="n">
        <v>0.029</v>
      </c>
      <c r="M21" s="961" t="n">
        <v>1.54</v>
      </c>
      <c r="N21" s="962"/>
      <c r="O21" s="963"/>
      <c r="P21" s="920"/>
    </row>
    <row r="22" s="954" customFormat="true" ht="12.75" hidden="false" customHeight="false" outlineLevel="0" collapsed="false">
      <c r="A22" s="973" t="s">
        <v>461</v>
      </c>
      <c r="B22" s="974" t="n">
        <v>35622</v>
      </c>
      <c r="C22" s="973" t="s">
        <v>462</v>
      </c>
      <c r="D22" s="992" t="s">
        <v>37</v>
      </c>
      <c r="E22" s="975"/>
      <c r="F22" s="993"/>
      <c r="G22" s="977"/>
      <c r="H22" s="978"/>
      <c r="I22" s="994" t="n">
        <v>0.0071</v>
      </c>
      <c r="J22" s="977"/>
      <c r="K22" s="978"/>
      <c r="L22" s="995" t="n">
        <v>0.0224</v>
      </c>
      <c r="M22" s="980"/>
      <c r="N22" s="980"/>
      <c r="O22" s="981"/>
      <c r="P22" s="920"/>
    </row>
    <row r="23" s="954" customFormat="true" ht="12.75" hidden="false" customHeight="false" outlineLevel="0" collapsed="false">
      <c r="A23" s="945" t="s">
        <v>461</v>
      </c>
      <c r="B23" s="944" t="n">
        <v>36284</v>
      </c>
      <c r="C23" s="945" t="s">
        <v>462</v>
      </c>
      <c r="D23" s="996" t="s">
        <v>37</v>
      </c>
      <c r="E23" s="946"/>
      <c r="F23" s="997" t="n">
        <v>0.009</v>
      </c>
      <c r="G23" s="948"/>
      <c r="H23" s="949"/>
      <c r="I23" s="967" t="s">
        <v>2504</v>
      </c>
      <c r="J23" s="948"/>
      <c r="K23" s="949"/>
      <c r="L23" s="998" t="s">
        <v>2505</v>
      </c>
      <c r="M23" s="952"/>
      <c r="N23" s="952"/>
      <c r="O23" s="953"/>
      <c r="P23" s="920"/>
    </row>
    <row r="24" s="954" customFormat="true" ht="12.75" hidden="false" customHeight="false" outlineLevel="0" collapsed="false">
      <c r="A24" s="982" t="s">
        <v>592</v>
      </c>
      <c r="B24" s="983" t="n">
        <v>36510</v>
      </c>
      <c r="C24" s="982" t="s">
        <v>462</v>
      </c>
      <c r="D24" s="999" t="s">
        <v>37</v>
      </c>
      <c r="E24" s="984"/>
      <c r="F24" s="1000" t="n">
        <v>0.008</v>
      </c>
      <c r="G24" s="986"/>
      <c r="H24" s="987"/>
      <c r="I24" s="1001" t="s">
        <v>2504</v>
      </c>
      <c r="J24" s="986"/>
      <c r="K24" s="987"/>
      <c r="L24" s="1002" t="s">
        <v>2504</v>
      </c>
      <c r="M24" s="989"/>
      <c r="N24" s="989"/>
      <c r="O24" s="990"/>
    </row>
    <row r="25" s="954" customFormat="true" ht="12.75" hidden="false" customHeight="false" outlineLevel="0" collapsed="false">
      <c r="A25" s="973" t="s">
        <v>461</v>
      </c>
      <c r="B25" s="974" t="n">
        <v>35621</v>
      </c>
      <c r="C25" s="973" t="s">
        <v>469</v>
      </c>
      <c r="D25" s="992" t="s">
        <v>37</v>
      </c>
      <c r="E25" s="975"/>
      <c r="F25" s="1003" t="n">
        <v>0.409</v>
      </c>
      <c r="G25" s="977"/>
      <c r="H25" s="1004" t="n">
        <v>0.0203</v>
      </c>
      <c r="I25" s="994" t="n">
        <v>0.0398</v>
      </c>
      <c r="J25" s="1005" t="n">
        <v>0.416</v>
      </c>
      <c r="K25" s="978"/>
      <c r="L25" s="995" t="n">
        <v>0.331</v>
      </c>
      <c r="M25" s="980" t="s">
        <v>2506</v>
      </c>
      <c r="N25" s="980"/>
      <c r="O25" s="981"/>
      <c r="Q25" s="920"/>
    </row>
    <row r="26" s="954" customFormat="true" ht="12.75" hidden="false" customHeight="false" outlineLevel="0" collapsed="false">
      <c r="A26" s="945" t="s">
        <v>461</v>
      </c>
      <c r="B26" s="944" t="n">
        <v>36284</v>
      </c>
      <c r="C26" s="945" t="s">
        <v>469</v>
      </c>
      <c r="D26" s="996" t="s">
        <v>37</v>
      </c>
      <c r="E26" s="946"/>
      <c r="F26" s="967" t="s">
        <v>2504</v>
      </c>
      <c r="G26" s="948"/>
      <c r="H26" s="967" t="s">
        <v>2505</v>
      </c>
      <c r="I26" s="967" t="s">
        <v>2504</v>
      </c>
      <c r="J26" s="948" t="s">
        <v>2507</v>
      </c>
      <c r="K26" s="949"/>
      <c r="L26" s="998" t="s">
        <v>2505</v>
      </c>
      <c r="M26" s="952" t="s">
        <v>2506</v>
      </c>
      <c r="N26" s="952"/>
      <c r="O26" s="953"/>
      <c r="Q26" s="920"/>
    </row>
    <row r="27" s="954" customFormat="true" ht="12.75" hidden="false" customHeight="false" outlineLevel="0" collapsed="false">
      <c r="A27" s="945" t="s">
        <v>592</v>
      </c>
      <c r="B27" s="944" t="n">
        <v>36510</v>
      </c>
      <c r="C27" s="945" t="s">
        <v>469</v>
      </c>
      <c r="D27" s="996" t="s">
        <v>37</v>
      </c>
      <c r="E27" s="946"/>
      <c r="F27" s="967" t="s">
        <v>2504</v>
      </c>
      <c r="G27" s="948"/>
      <c r="H27" s="967" t="s">
        <v>2504</v>
      </c>
      <c r="I27" s="967" t="s">
        <v>2504</v>
      </c>
      <c r="J27" s="948" t="s">
        <v>2506</v>
      </c>
      <c r="K27" s="949"/>
      <c r="L27" s="998" t="s">
        <v>2504</v>
      </c>
      <c r="M27" s="952" t="s">
        <v>2506</v>
      </c>
      <c r="N27" s="952"/>
      <c r="O27" s="953"/>
      <c r="Q27" s="920"/>
    </row>
    <row r="28" s="954" customFormat="true" ht="12.75" hidden="false" customHeight="false" outlineLevel="0" collapsed="false">
      <c r="A28" s="982" t="s">
        <v>987</v>
      </c>
      <c r="B28" s="983" t="n">
        <v>37585</v>
      </c>
      <c r="C28" s="982" t="s">
        <v>469</v>
      </c>
      <c r="D28" s="999" t="s">
        <v>87</v>
      </c>
      <c r="E28" s="984"/>
      <c r="F28" s="985" t="n">
        <v>0.004</v>
      </c>
      <c r="G28" s="986"/>
      <c r="H28" s="1001" t="s">
        <v>2505</v>
      </c>
      <c r="I28" s="1001" t="n">
        <v>0.002</v>
      </c>
      <c r="J28" s="1002" t="s">
        <v>2504</v>
      </c>
      <c r="K28" s="987"/>
      <c r="L28" s="986" t="s">
        <v>2508</v>
      </c>
      <c r="M28" s="988" t="n">
        <v>0.522</v>
      </c>
      <c r="N28" s="989"/>
      <c r="O28" s="990"/>
      <c r="Q28" s="920"/>
    </row>
    <row r="29" s="954" customFormat="true" ht="12.75" hidden="false" customHeight="false" outlineLevel="0" collapsed="false">
      <c r="A29" s="973" t="s">
        <v>461</v>
      </c>
      <c r="B29" s="974" t="n">
        <v>35621</v>
      </c>
      <c r="C29" s="973" t="s">
        <v>2509</v>
      </c>
      <c r="D29" s="992" t="s">
        <v>37</v>
      </c>
      <c r="E29" s="975"/>
      <c r="F29" s="1003" t="n">
        <v>0.415</v>
      </c>
      <c r="G29" s="977"/>
      <c r="H29" s="978"/>
      <c r="I29" s="994" t="n">
        <v>0.0089</v>
      </c>
      <c r="J29" s="977"/>
      <c r="K29" s="978"/>
      <c r="L29" s="977"/>
      <c r="M29" s="1006" t="s">
        <v>2506</v>
      </c>
      <c r="N29" s="980"/>
      <c r="O29" s="981"/>
      <c r="Q29" s="920"/>
    </row>
    <row r="30" s="954" customFormat="true" ht="12.75" hidden="false" customHeight="false" outlineLevel="0" collapsed="false">
      <c r="A30" s="945" t="s">
        <v>461</v>
      </c>
      <c r="B30" s="944" t="n">
        <v>36284</v>
      </c>
      <c r="C30" s="945" t="s">
        <v>2509</v>
      </c>
      <c r="D30" s="996" t="s">
        <v>37</v>
      </c>
      <c r="E30" s="946"/>
      <c r="F30" s="997" t="n">
        <v>0.01</v>
      </c>
      <c r="G30" s="948"/>
      <c r="H30" s="949"/>
      <c r="I30" s="1007" t="n">
        <v>0.005</v>
      </c>
      <c r="J30" s="948"/>
      <c r="K30" s="949"/>
      <c r="L30" s="948"/>
      <c r="M30" s="952" t="s">
        <v>2506</v>
      </c>
      <c r="N30" s="952"/>
      <c r="O30" s="953"/>
      <c r="Q30" s="920"/>
    </row>
    <row r="31" s="954" customFormat="true" ht="12.75" hidden="false" customHeight="false" outlineLevel="0" collapsed="false">
      <c r="A31" s="945" t="s">
        <v>592</v>
      </c>
      <c r="B31" s="944" t="n">
        <v>36510</v>
      </c>
      <c r="C31" s="945" t="s">
        <v>2509</v>
      </c>
      <c r="D31" s="996" t="s">
        <v>37</v>
      </c>
      <c r="E31" s="946"/>
      <c r="F31" s="947" t="n">
        <v>0.018</v>
      </c>
      <c r="G31" s="948"/>
      <c r="H31" s="949"/>
      <c r="I31" s="967" t="s">
        <v>2504</v>
      </c>
      <c r="J31" s="948"/>
      <c r="K31" s="949"/>
      <c r="L31" s="948"/>
      <c r="M31" s="952" t="s">
        <v>2506</v>
      </c>
      <c r="N31" s="952"/>
      <c r="O31" s="953"/>
      <c r="Q31" s="920"/>
    </row>
    <row r="32" s="954" customFormat="true" ht="12.75" hidden="false" customHeight="false" outlineLevel="0" collapsed="false">
      <c r="A32" s="982" t="s">
        <v>987</v>
      </c>
      <c r="B32" s="983" t="n">
        <v>37585</v>
      </c>
      <c r="C32" s="982" t="s">
        <v>2509</v>
      </c>
      <c r="D32" s="999" t="s">
        <v>89</v>
      </c>
      <c r="E32" s="984"/>
      <c r="F32" s="985" t="n">
        <v>0.023</v>
      </c>
      <c r="G32" s="986"/>
      <c r="H32" s="987"/>
      <c r="I32" s="1001" t="s">
        <v>2510</v>
      </c>
      <c r="J32" s="986"/>
      <c r="K32" s="987"/>
      <c r="L32" s="986"/>
      <c r="M32" s="988" t="n">
        <v>2.31</v>
      </c>
      <c r="N32" s="989"/>
      <c r="O32" s="990"/>
      <c r="Q32" s="920"/>
    </row>
    <row r="33" s="954" customFormat="true" ht="12.75" hidden="false" customHeight="false" outlineLevel="0" collapsed="false">
      <c r="A33" s="973" t="s">
        <v>461</v>
      </c>
      <c r="B33" s="974" t="n">
        <v>35621</v>
      </c>
      <c r="C33" s="973" t="s">
        <v>2337</v>
      </c>
      <c r="D33" s="992" t="s">
        <v>37</v>
      </c>
      <c r="E33" s="975"/>
      <c r="F33" s="993" t="s">
        <v>2511</v>
      </c>
      <c r="G33" s="977"/>
      <c r="H33" s="978"/>
      <c r="I33" s="978"/>
      <c r="J33" s="977"/>
      <c r="K33" s="978"/>
      <c r="L33" s="1008" t="n">
        <v>0.0169</v>
      </c>
      <c r="M33" s="980"/>
      <c r="N33" s="980"/>
      <c r="O33" s="981"/>
      <c r="Q33" s="920"/>
    </row>
    <row r="34" s="954" customFormat="true" ht="12.75" hidden="false" customHeight="false" outlineLevel="0" collapsed="false">
      <c r="A34" s="945" t="s">
        <v>461</v>
      </c>
      <c r="B34" s="944" t="n">
        <v>36284</v>
      </c>
      <c r="C34" s="945" t="s">
        <v>2337</v>
      </c>
      <c r="D34" s="996" t="s">
        <v>37</v>
      </c>
      <c r="E34" s="946"/>
      <c r="F34" s="997" t="n">
        <v>0.008</v>
      </c>
      <c r="G34" s="948"/>
      <c r="H34" s="949"/>
      <c r="I34" s="949"/>
      <c r="J34" s="948"/>
      <c r="K34" s="949"/>
      <c r="L34" s="998" t="n">
        <v>0.013</v>
      </c>
      <c r="M34" s="952"/>
      <c r="N34" s="952"/>
      <c r="O34" s="953"/>
      <c r="Q34" s="920"/>
    </row>
    <row r="35" s="954" customFormat="true" ht="12.75" hidden="false" customHeight="false" outlineLevel="0" collapsed="false">
      <c r="A35" s="982" t="s">
        <v>592</v>
      </c>
      <c r="B35" s="983" t="n">
        <v>36509</v>
      </c>
      <c r="C35" s="982" t="s">
        <v>2337</v>
      </c>
      <c r="D35" s="999" t="s">
        <v>37</v>
      </c>
      <c r="E35" s="984"/>
      <c r="F35" s="1000" t="n">
        <v>0.006</v>
      </c>
      <c r="G35" s="986"/>
      <c r="H35" s="987"/>
      <c r="I35" s="987"/>
      <c r="J35" s="986"/>
      <c r="K35" s="987"/>
      <c r="L35" s="1002" t="s">
        <v>2504</v>
      </c>
      <c r="M35" s="989"/>
      <c r="N35" s="989"/>
      <c r="O35" s="990"/>
      <c r="Q35" s="920"/>
    </row>
    <row r="36" s="954" customFormat="true" ht="12.75" hidden="false" customHeight="false" outlineLevel="0" collapsed="false">
      <c r="A36" s="982" t="s">
        <v>987</v>
      </c>
      <c r="B36" s="983" t="n">
        <v>37580</v>
      </c>
      <c r="C36" s="982" t="s">
        <v>476</v>
      </c>
      <c r="D36" s="999" t="s">
        <v>91</v>
      </c>
      <c r="E36" s="984"/>
      <c r="F36" s="985"/>
      <c r="G36" s="986"/>
      <c r="H36" s="987"/>
      <c r="I36" s="987"/>
      <c r="J36" s="986"/>
      <c r="K36" s="987"/>
      <c r="L36" s="986"/>
      <c r="M36" s="988" t="n">
        <v>1.08</v>
      </c>
      <c r="N36" s="989"/>
      <c r="O36" s="990"/>
      <c r="Q36" s="920"/>
    </row>
    <row r="37" s="954" customFormat="true" ht="12.75" hidden="false" customHeight="false" outlineLevel="0" collapsed="false">
      <c r="A37" s="973" t="s">
        <v>461</v>
      </c>
      <c r="B37" s="974" t="n">
        <v>35620</v>
      </c>
      <c r="C37" s="973" t="s">
        <v>483</v>
      </c>
      <c r="D37" s="992" t="s">
        <v>37</v>
      </c>
      <c r="E37" s="975"/>
      <c r="F37" s="993"/>
      <c r="G37" s="977"/>
      <c r="H37" s="978"/>
      <c r="I37" s="978"/>
      <c r="J37" s="977"/>
      <c r="K37" s="978"/>
      <c r="L37" s="1009" t="n">
        <v>0.037</v>
      </c>
      <c r="M37" s="980"/>
      <c r="N37" s="980"/>
      <c r="O37" s="981"/>
      <c r="Q37" s="920"/>
    </row>
    <row r="38" s="954" customFormat="true" ht="12.75" hidden="false" customHeight="false" outlineLevel="0" collapsed="false">
      <c r="A38" s="996" t="s">
        <v>461</v>
      </c>
      <c r="B38" s="944" t="n">
        <v>36284</v>
      </c>
      <c r="C38" s="996" t="s">
        <v>483</v>
      </c>
      <c r="D38" s="996" t="s">
        <v>37</v>
      </c>
      <c r="E38" s="946"/>
      <c r="F38" s="997"/>
      <c r="G38" s="948"/>
      <c r="H38" s="949"/>
      <c r="I38" s="949"/>
      <c r="J38" s="948"/>
      <c r="K38" s="949"/>
      <c r="L38" s="998" t="n">
        <v>0.001</v>
      </c>
      <c r="M38" s="952"/>
      <c r="N38" s="952"/>
      <c r="O38" s="953"/>
      <c r="Q38" s="920"/>
    </row>
    <row r="39" s="954" customFormat="true" ht="12.75" hidden="false" customHeight="false" outlineLevel="0" collapsed="false">
      <c r="A39" s="999" t="s">
        <v>592</v>
      </c>
      <c r="B39" s="983" t="n">
        <v>36509</v>
      </c>
      <c r="C39" s="999" t="s">
        <v>483</v>
      </c>
      <c r="D39" s="999" t="s">
        <v>37</v>
      </c>
      <c r="E39" s="984"/>
      <c r="F39" s="1000"/>
      <c r="G39" s="986"/>
      <c r="H39" s="987"/>
      <c r="I39" s="987"/>
      <c r="J39" s="986"/>
      <c r="K39" s="987"/>
      <c r="L39" s="1002" t="s">
        <v>2504</v>
      </c>
      <c r="M39" s="989"/>
      <c r="N39" s="989"/>
      <c r="O39" s="990"/>
      <c r="Q39" s="920"/>
    </row>
    <row r="40" s="954" customFormat="true" ht="12.75" hidden="false" customHeight="false" outlineLevel="0" collapsed="false">
      <c r="A40" s="973" t="s">
        <v>461</v>
      </c>
      <c r="B40" s="974" t="n">
        <v>35620</v>
      </c>
      <c r="C40" s="973" t="s">
        <v>491</v>
      </c>
      <c r="D40" s="992" t="s">
        <v>37</v>
      </c>
      <c r="E40" s="1010"/>
      <c r="F40" s="1011" t="n">
        <v>0.006</v>
      </c>
      <c r="G40" s="993"/>
      <c r="H40" s="993"/>
      <c r="I40" s="993"/>
      <c r="J40" s="1012" t="n">
        <v>0.015</v>
      </c>
      <c r="K40" s="993"/>
      <c r="L40" s="1008" t="n">
        <v>0.0259</v>
      </c>
      <c r="M40" s="980"/>
      <c r="N40" s="980"/>
      <c r="O40" s="981"/>
      <c r="Q40" s="920"/>
    </row>
    <row r="41" s="954" customFormat="true" ht="12.75" hidden="false" customHeight="false" outlineLevel="0" collapsed="false">
      <c r="A41" s="945" t="s">
        <v>461</v>
      </c>
      <c r="B41" s="944" t="n">
        <v>36284</v>
      </c>
      <c r="C41" s="945" t="s">
        <v>491</v>
      </c>
      <c r="D41" s="996" t="s">
        <v>37</v>
      </c>
      <c r="E41" s="1013"/>
      <c r="F41" s="1014" t="n">
        <v>0.006</v>
      </c>
      <c r="G41" s="1015"/>
      <c r="H41" s="1015"/>
      <c r="I41" s="1015"/>
      <c r="J41" s="948" t="s">
        <v>2507</v>
      </c>
      <c r="K41" s="1015"/>
      <c r="L41" s="998" t="s">
        <v>2505</v>
      </c>
      <c r="M41" s="952"/>
      <c r="N41" s="952"/>
      <c r="O41" s="953"/>
      <c r="Q41" s="920"/>
    </row>
    <row r="42" s="954" customFormat="true" ht="12.75" hidden="false" customHeight="false" outlineLevel="0" collapsed="false">
      <c r="A42" s="982" t="s">
        <v>592</v>
      </c>
      <c r="B42" s="983" t="n">
        <v>36510</v>
      </c>
      <c r="C42" s="982" t="s">
        <v>491</v>
      </c>
      <c r="D42" s="999" t="s">
        <v>37</v>
      </c>
      <c r="E42" s="1016"/>
      <c r="F42" s="1017" t="s">
        <v>2504</v>
      </c>
      <c r="G42" s="1018"/>
      <c r="H42" s="1018"/>
      <c r="I42" s="1018"/>
      <c r="J42" s="1018" t="s">
        <v>2506</v>
      </c>
      <c r="K42" s="1018"/>
      <c r="L42" s="1002" t="s">
        <v>2504</v>
      </c>
      <c r="M42" s="989"/>
      <c r="N42" s="989"/>
      <c r="O42" s="990"/>
      <c r="Q42" s="920"/>
    </row>
    <row r="43" s="954" customFormat="true" ht="12.75" hidden="false" customHeight="false" outlineLevel="0" collapsed="false">
      <c r="A43" s="945" t="s">
        <v>461</v>
      </c>
      <c r="B43" s="944" t="n">
        <v>35620</v>
      </c>
      <c r="C43" s="945" t="s">
        <v>1374</v>
      </c>
      <c r="D43" s="996" t="s">
        <v>37</v>
      </c>
      <c r="E43" s="946"/>
      <c r="F43" s="1007" t="n">
        <v>0.206</v>
      </c>
      <c r="G43" s="948"/>
      <c r="H43" s="1007" t="n">
        <v>0.0021</v>
      </c>
      <c r="I43" s="1007" t="n">
        <v>0.022</v>
      </c>
      <c r="J43" s="1019" t="n">
        <v>0.156</v>
      </c>
      <c r="K43" s="949"/>
      <c r="L43" s="1020" t="n">
        <v>0.138</v>
      </c>
      <c r="M43" s="952" t="s">
        <v>2506</v>
      </c>
      <c r="N43" s="952"/>
      <c r="O43" s="953"/>
      <c r="Q43" s="920"/>
    </row>
    <row r="44" s="954" customFormat="true" ht="12.75" hidden="false" customHeight="false" outlineLevel="0" collapsed="false">
      <c r="A44" s="945" t="s">
        <v>461</v>
      </c>
      <c r="B44" s="944" t="n">
        <v>36284</v>
      </c>
      <c r="C44" s="945" t="s">
        <v>1374</v>
      </c>
      <c r="D44" s="996" t="s">
        <v>37</v>
      </c>
      <c r="E44" s="946"/>
      <c r="F44" s="949" t="s">
        <v>2504</v>
      </c>
      <c r="G44" s="948"/>
      <c r="H44" s="967" t="s">
        <v>2505</v>
      </c>
      <c r="I44" s="967" t="s">
        <v>2504</v>
      </c>
      <c r="J44" s="948" t="s">
        <v>2507</v>
      </c>
      <c r="K44" s="949"/>
      <c r="L44" s="998" t="n">
        <v>0.001</v>
      </c>
      <c r="M44" s="952" t="s">
        <v>2506</v>
      </c>
      <c r="N44" s="952"/>
      <c r="O44" s="953"/>
      <c r="Q44" s="920"/>
    </row>
    <row r="45" s="954" customFormat="true" ht="12.75" hidden="false" customHeight="false" outlineLevel="0" collapsed="false">
      <c r="A45" s="945" t="s">
        <v>592</v>
      </c>
      <c r="B45" s="944" t="n">
        <v>36510</v>
      </c>
      <c r="C45" s="945" t="s">
        <v>1374</v>
      </c>
      <c r="D45" s="996" t="s">
        <v>37</v>
      </c>
      <c r="E45" s="946"/>
      <c r="F45" s="949" t="s">
        <v>2504</v>
      </c>
      <c r="G45" s="948"/>
      <c r="H45" s="967" t="s">
        <v>2504</v>
      </c>
      <c r="I45" s="967" t="s">
        <v>2504</v>
      </c>
      <c r="J45" s="948" t="s">
        <v>2506</v>
      </c>
      <c r="K45" s="949"/>
      <c r="L45" s="998" t="s">
        <v>2504</v>
      </c>
      <c r="M45" s="952" t="s">
        <v>2506</v>
      </c>
      <c r="N45" s="952"/>
      <c r="O45" s="953"/>
      <c r="Q45" s="920"/>
    </row>
    <row r="46" s="954" customFormat="true" ht="12.75" hidden="false" customHeight="false" outlineLevel="0" collapsed="false">
      <c r="A46" s="982" t="s">
        <v>987</v>
      </c>
      <c r="B46" s="983" t="n">
        <v>37579</v>
      </c>
      <c r="C46" s="982" t="s">
        <v>94</v>
      </c>
      <c r="D46" s="999" t="s">
        <v>95</v>
      </c>
      <c r="E46" s="984"/>
      <c r="F46" s="985" t="n">
        <v>0.003</v>
      </c>
      <c r="G46" s="986"/>
      <c r="H46" s="1001" t="s">
        <v>2505</v>
      </c>
      <c r="I46" s="1001" t="s">
        <v>2510</v>
      </c>
      <c r="J46" s="1002" t="s">
        <v>2504</v>
      </c>
      <c r="K46" s="987"/>
      <c r="L46" s="1002" t="s">
        <v>2505</v>
      </c>
      <c r="M46" s="988" t="n">
        <v>1.92</v>
      </c>
      <c r="N46" s="989"/>
      <c r="O46" s="990"/>
      <c r="Q46" s="920"/>
    </row>
    <row r="47" s="954" customFormat="true" ht="12.75" hidden="false" customHeight="false" outlineLevel="0" collapsed="false">
      <c r="A47" s="945" t="s">
        <v>461</v>
      </c>
      <c r="B47" s="944" t="n">
        <v>36284</v>
      </c>
      <c r="C47" s="945" t="s">
        <v>2512</v>
      </c>
      <c r="D47" s="996" t="s">
        <v>37</v>
      </c>
      <c r="E47" s="946"/>
      <c r="F47" s="997" t="n">
        <v>0.011</v>
      </c>
      <c r="G47" s="948"/>
      <c r="H47" s="949"/>
      <c r="I47" s="949"/>
      <c r="J47" s="948"/>
      <c r="K47" s="949"/>
      <c r="L47" s="948"/>
      <c r="M47" s="952"/>
      <c r="N47" s="952"/>
      <c r="O47" s="953"/>
      <c r="Q47" s="920"/>
    </row>
    <row r="48" s="954" customFormat="true" ht="12.75" hidden="false" customHeight="false" outlineLevel="0" collapsed="false">
      <c r="A48" s="955" t="s">
        <v>461</v>
      </c>
      <c r="B48" s="956" t="n">
        <v>36284</v>
      </c>
      <c r="C48" s="955" t="s">
        <v>2513</v>
      </c>
      <c r="D48" s="1021" t="s">
        <v>37</v>
      </c>
      <c r="E48" s="957"/>
      <c r="F48" s="1022" t="n">
        <v>0.016</v>
      </c>
      <c r="G48" s="959"/>
      <c r="H48" s="960"/>
      <c r="I48" s="960"/>
      <c r="J48" s="959"/>
      <c r="K48" s="960"/>
      <c r="L48" s="959"/>
      <c r="M48" s="962"/>
      <c r="N48" s="962"/>
      <c r="O48" s="963"/>
      <c r="Q48" s="920"/>
    </row>
    <row r="49" s="954" customFormat="true" ht="12.75" hidden="false" customHeight="false" outlineLevel="0" collapsed="false">
      <c r="A49" s="945" t="s">
        <v>461</v>
      </c>
      <c r="B49" s="944" t="n">
        <v>36284</v>
      </c>
      <c r="C49" s="945" t="s">
        <v>2176</v>
      </c>
      <c r="D49" s="996" t="s">
        <v>37</v>
      </c>
      <c r="E49" s="946"/>
      <c r="F49" s="997" t="n">
        <v>0.005</v>
      </c>
      <c r="G49" s="948"/>
      <c r="H49" s="949"/>
      <c r="I49" s="949"/>
      <c r="J49" s="948"/>
      <c r="K49" s="949"/>
      <c r="L49" s="948"/>
      <c r="M49" s="952"/>
      <c r="N49" s="952"/>
      <c r="O49" s="953"/>
      <c r="Q49" s="920"/>
    </row>
    <row r="50" s="954" customFormat="true" ht="12.75" hidden="false" customHeight="false" outlineLevel="0" collapsed="false">
      <c r="A50" s="955" t="s">
        <v>461</v>
      </c>
      <c r="B50" s="956" t="n">
        <v>36284</v>
      </c>
      <c r="C50" s="955" t="s">
        <v>2514</v>
      </c>
      <c r="D50" s="1021" t="s">
        <v>37</v>
      </c>
      <c r="E50" s="957"/>
      <c r="F50" s="958" t="n">
        <v>0.016</v>
      </c>
      <c r="G50" s="959"/>
      <c r="H50" s="960"/>
      <c r="I50" s="960"/>
      <c r="J50" s="959"/>
      <c r="K50" s="960"/>
      <c r="L50" s="959"/>
      <c r="M50" s="962"/>
      <c r="N50" s="1023" t="n">
        <v>0.003</v>
      </c>
      <c r="O50" s="963"/>
      <c r="Q50" s="920"/>
    </row>
    <row r="51" s="954" customFormat="true" ht="12.75" hidden="false" customHeight="false" outlineLevel="0" collapsed="false">
      <c r="A51" s="955" t="s">
        <v>461</v>
      </c>
      <c r="B51" s="956" t="n">
        <v>36284</v>
      </c>
      <c r="C51" s="955" t="s">
        <v>2515</v>
      </c>
      <c r="D51" s="1021" t="s">
        <v>37</v>
      </c>
      <c r="E51" s="957"/>
      <c r="F51" s="1024"/>
      <c r="G51" s="959"/>
      <c r="H51" s="960"/>
      <c r="I51" s="960"/>
      <c r="J51" s="959"/>
      <c r="K51" s="960"/>
      <c r="L51" s="1025" t="n">
        <v>0.191</v>
      </c>
      <c r="M51" s="962"/>
      <c r="N51" s="962"/>
      <c r="O51" s="963"/>
      <c r="Q51" s="920"/>
    </row>
    <row r="52" s="954" customFormat="true" ht="12.75" hidden="false" customHeight="false" outlineLevel="0" collapsed="false">
      <c r="A52" s="945" t="s">
        <v>987</v>
      </c>
      <c r="B52" s="944" t="n">
        <v>37579</v>
      </c>
      <c r="C52" s="945" t="s">
        <v>100</v>
      </c>
      <c r="D52" s="996" t="s">
        <v>101</v>
      </c>
      <c r="E52" s="946"/>
      <c r="F52" s="966" t="n">
        <v>0.12</v>
      </c>
      <c r="G52" s="948"/>
      <c r="H52" s="949"/>
      <c r="I52" s="949"/>
      <c r="J52" s="948"/>
      <c r="K52" s="947" t="n">
        <v>75.2</v>
      </c>
      <c r="L52" s="948"/>
      <c r="M52" s="951" t="n">
        <v>11.8</v>
      </c>
      <c r="N52" s="952"/>
      <c r="O52" s="953"/>
      <c r="Q52" s="920"/>
    </row>
    <row r="53" s="954" customFormat="true" ht="12.75" hidden="false" customHeight="false" outlineLevel="0" collapsed="false">
      <c r="A53" s="955" t="s">
        <v>987</v>
      </c>
      <c r="B53" s="956" t="n">
        <v>37585</v>
      </c>
      <c r="C53" s="955" t="s">
        <v>103</v>
      </c>
      <c r="D53" s="1021" t="s">
        <v>104</v>
      </c>
      <c r="E53" s="957"/>
      <c r="F53" s="958" t="n">
        <v>0.027</v>
      </c>
      <c r="G53" s="959"/>
      <c r="H53" s="960"/>
      <c r="I53" s="960"/>
      <c r="J53" s="959"/>
      <c r="K53" s="958" t="n">
        <v>62.2</v>
      </c>
      <c r="L53" s="959"/>
      <c r="M53" s="961" t="n">
        <v>2.17</v>
      </c>
      <c r="N53" s="962"/>
      <c r="O53" s="963"/>
      <c r="Q53" s="920"/>
    </row>
    <row r="54" s="954" customFormat="true" ht="12.75" hidden="false" customHeight="false" outlineLevel="0" collapsed="false">
      <c r="A54" s="945" t="s">
        <v>987</v>
      </c>
      <c r="B54" s="944" t="n">
        <v>37579</v>
      </c>
      <c r="C54" s="945" t="s">
        <v>105</v>
      </c>
      <c r="D54" s="996" t="s">
        <v>106</v>
      </c>
      <c r="E54" s="946"/>
      <c r="F54" s="947" t="n">
        <v>0.053</v>
      </c>
      <c r="G54" s="948"/>
      <c r="H54" s="949"/>
      <c r="I54" s="949"/>
      <c r="J54" s="948"/>
      <c r="K54" s="947" t="n">
        <v>90.9</v>
      </c>
      <c r="L54" s="948"/>
      <c r="M54" s="951" t="n">
        <v>4.44</v>
      </c>
      <c r="N54" s="952"/>
      <c r="O54" s="953"/>
      <c r="Q54" s="920"/>
    </row>
    <row r="55" s="954" customFormat="true" ht="12.75" hidden="false" customHeight="false" outlineLevel="0" collapsed="false">
      <c r="A55" s="955" t="s">
        <v>987</v>
      </c>
      <c r="B55" s="956" t="n">
        <v>37582</v>
      </c>
      <c r="C55" s="955" t="s">
        <v>107</v>
      </c>
      <c r="D55" s="1021" t="s">
        <v>108</v>
      </c>
      <c r="E55" s="957"/>
      <c r="F55" s="958" t="n">
        <v>0.03</v>
      </c>
      <c r="G55" s="959"/>
      <c r="H55" s="960"/>
      <c r="I55" s="960"/>
      <c r="J55" s="959"/>
      <c r="K55" s="958" t="n">
        <v>37.9</v>
      </c>
      <c r="L55" s="959"/>
      <c r="M55" s="961" t="n">
        <v>3.05</v>
      </c>
      <c r="N55" s="962"/>
      <c r="O55" s="963"/>
      <c r="Q55" s="920"/>
    </row>
    <row r="56" s="954" customFormat="true" ht="12.75" hidden="false" customHeight="false" outlineLevel="0" collapsed="false">
      <c r="A56" s="945" t="s">
        <v>987</v>
      </c>
      <c r="B56" s="944" t="n">
        <v>37582</v>
      </c>
      <c r="C56" s="945" t="s">
        <v>109</v>
      </c>
      <c r="D56" s="996" t="s">
        <v>110</v>
      </c>
      <c r="E56" s="946"/>
      <c r="F56" s="947" t="n">
        <v>0.003</v>
      </c>
      <c r="G56" s="948"/>
      <c r="H56" s="949"/>
      <c r="I56" s="949"/>
      <c r="J56" s="948"/>
      <c r="K56" s="947" t="n">
        <v>32.9</v>
      </c>
      <c r="L56" s="948"/>
      <c r="M56" s="951" t="n">
        <v>7.53</v>
      </c>
      <c r="N56" s="952"/>
      <c r="O56" s="953"/>
      <c r="Q56" s="920"/>
    </row>
    <row r="57" s="954" customFormat="true" ht="12.75" hidden="false" customHeight="false" outlineLevel="0" collapsed="false">
      <c r="A57" s="955" t="s">
        <v>987</v>
      </c>
      <c r="B57" s="956" t="n">
        <v>37582</v>
      </c>
      <c r="C57" s="955" t="s">
        <v>111</v>
      </c>
      <c r="D57" s="1021" t="s">
        <v>112</v>
      </c>
      <c r="E57" s="957"/>
      <c r="F57" s="958" t="n">
        <v>0.002</v>
      </c>
      <c r="G57" s="959"/>
      <c r="H57" s="960"/>
      <c r="I57" s="960"/>
      <c r="J57" s="959"/>
      <c r="K57" s="958" t="n">
        <v>0.2</v>
      </c>
      <c r="L57" s="959"/>
      <c r="M57" s="961" t="n">
        <v>0.434</v>
      </c>
      <c r="N57" s="962"/>
      <c r="O57" s="963"/>
      <c r="Q57" s="920"/>
    </row>
    <row r="58" s="954" customFormat="true" ht="12.75" hidden="false" customHeight="false" outlineLevel="0" collapsed="false">
      <c r="A58" s="945" t="s">
        <v>987</v>
      </c>
      <c r="B58" s="944" t="n">
        <v>37582</v>
      </c>
      <c r="C58" s="945" t="s">
        <v>113</v>
      </c>
      <c r="D58" s="996" t="s">
        <v>114</v>
      </c>
      <c r="E58" s="946"/>
      <c r="F58" s="947" t="n">
        <v>0.007</v>
      </c>
      <c r="G58" s="948"/>
      <c r="H58" s="949"/>
      <c r="I58" s="949"/>
      <c r="J58" s="948"/>
      <c r="K58" s="947" t="n">
        <v>28.4</v>
      </c>
      <c r="L58" s="948"/>
      <c r="M58" s="951" t="n">
        <v>7.08</v>
      </c>
      <c r="N58" s="952"/>
      <c r="O58" s="953"/>
      <c r="Q58" s="920"/>
    </row>
    <row r="59" s="954" customFormat="true" ht="12.75" hidden="false" customHeight="false" outlineLevel="0" collapsed="false">
      <c r="A59" s="955" t="s">
        <v>987</v>
      </c>
      <c r="B59" s="956" t="n">
        <v>37585</v>
      </c>
      <c r="C59" s="955" t="s">
        <v>115</v>
      </c>
      <c r="D59" s="1021" t="s">
        <v>116</v>
      </c>
      <c r="E59" s="957"/>
      <c r="F59" s="958" t="n">
        <v>0.002</v>
      </c>
      <c r="G59" s="959"/>
      <c r="H59" s="960"/>
      <c r="I59" s="960"/>
      <c r="J59" s="959"/>
      <c r="K59" s="958" t="n">
        <v>39.4</v>
      </c>
      <c r="L59" s="959"/>
      <c r="M59" s="961" t="n">
        <v>3.11</v>
      </c>
      <c r="N59" s="962"/>
      <c r="O59" s="963"/>
      <c r="Q59" s="920"/>
    </row>
    <row r="60" s="954" customFormat="true" ht="13.5" hidden="false" customHeight="false" outlineLevel="0" collapsed="false">
      <c r="A60" s="1026" t="s">
        <v>461</v>
      </c>
      <c r="B60" s="1027" t="n">
        <v>35613</v>
      </c>
      <c r="C60" s="1026" t="s">
        <v>2516</v>
      </c>
      <c r="D60" s="1028" t="s">
        <v>37</v>
      </c>
      <c r="E60" s="1029"/>
      <c r="F60" s="1030" t="n">
        <v>0.0215</v>
      </c>
      <c r="G60" s="1031"/>
      <c r="H60" s="1032" t="n">
        <v>0.0104</v>
      </c>
      <c r="I60" s="1032" t="n">
        <v>0.0373</v>
      </c>
      <c r="J60" s="1033" t="n">
        <v>0.22</v>
      </c>
      <c r="K60" s="1034"/>
      <c r="L60" s="1035" t="n">
        <v>1.18</v>
      </c>
      <c r="M60" s="1036"/>
      <c r="N60" s="1036"/>
      <c r="O60" s="1037"/>
      <c r="Q60" s="920"/>
    </row>
    <row r="61" s="954" customFormat="true" ht="12.75" hidden="false" customHeight="false" outlineLevel="0" collapsed="false">
      <c r="A61" s="1038" t="s">
        <v>1296</v>
      </c>
      <c r="B61" s="1038"/>
      <c r="C61" s="1038"/>
      <c r="E61" s="1039"/>
      <c r="F61" s="1039"/>
      <c r="G61" s="1039"/>
      <c r="H61" s="1039"/>
      <c r="I61" s="1039"/>
      <c r="J61" s="1039"/>
      <c r="K61" s="1039"/>
      <c r="L61" s="1039"/>
      <c r="M61" s="1039"/>
      <c r="N61" s="1039"/>
      <c r="O61" s="1039"/>
    </row>
    <row r="62" s="954" customFormat="true" ht="12.75" hidden="false" customHeight="false" outlineLevel="0" collapsed="false">
      <c r="A62" s="1040" t="s">
        <v>2517</v>
      </c>
      <c r="B62" s="1038"/>
      <c r="C62" s="1038"/>
      <c r="E62" s="1039"/>
      <c r="F62" s="1039"/>
      <c r="G62" s="1039"/>
      <c r="H62" s="1039"/>
      <c r="I62" s="1039"/>
      <c r="J62" s="1039"/>
      <c r="K62" s="1039"/>
      <c r="L62" s="1039"/>
      <c r="M62" s="1039"/>
      <c r="N62" s="1039"/>
      <c r="O62" s="1039"/>
    </row>
    <row r="63" s="954" customFormat="true" ht="12.75" hidden="false" customHeight="false" outlineLevel="0" collapsed="false">
      <c r="A63" s="1040" t="s">
        <v>2518</v>
      </c>
      <c r="B63" s="1038"/>
      <c r="C63" s="1038"/>
      <c r="E63" s="1039"/>
      <c r="F63" s="1039"/>
      <c r="G63" s="1039"/>
      <c r="H63" s="1039"/>
      <c r="I63" s="1039"/>
      <c r="J63" s="1039"/>
      <c r="K63" s="1039"/>
      <c r="L63" s="1039"/>
      <c r="M63" s="1039"/>
      <c r="N63" s="1039"/>
      <c r="O63" s="1039"/>
    </row>
    <row r="64" s="954" customFormat="true" ht="12.75" hidden="false" customHeight="false" outlineLevel="0" collapsed="false">
      <c r="A64" s="1040" t="s">
        <v>1307</v>
      </c>
      <c r="B64" s="1038"/>
      <c r="C64" s="1038"/>
      <c r="E64" s="1039"/>
      <c r="F64" s="1039"/>
      <c r="G64" s="1039"/>
      <c r="H64" s="1039"/>
      <c r="I64" s="1039"/>
      <c r="J64" s="1039"/>
      <c r="K64" s="1039"/>
      <c r="L64" s="1039"/>
      <c r="M64" s="1039"/>
      <c r="N64" s="1039"/>
      <c r="O64" s="1039"/>
    </row>
    <row r="65" s="954" customFormat="true" ht="12.75" hidden="false" customHeight="false" outlineLevel="0" collapsed="false">
      <c r="A65" s="954" t="s">
        <v>1313</v>
      </c>
      <c r="D65" s="1041"/>
      <c r="E65" s="1039"/>
      <c r="F65" s="1039"/>
      <c r="G65" s="1039"/>
      <c r="H65" s="1039"/>
      <c r="I65" s="1039"/>
      <c r="J65" s="1039"/>
      <c r="K65" s="1039"/>
      <c r="L65" s="1039"/>
      <c r="M65" s="1039"/>
      <c r="N65" s="1039"/>
      <c r="O65" s="1039"/>
    </row>
    <row r="66" s="954" customFormat="true" ht="12.75" hidden="false" customHeight="false" outlineLevel="0" collapsed="false">
      <c r="A66" s="954" t="s">
        <v>1316</v>
      </c>
      <c r="D66" s="1041"/>
      <c r="E66" s="1039"/>
      <c r="F66" s="1039"/>
      <c r="G66" s="1039"/>
      <c r="H66" s="1039"/>
      <c r="I66" s="1039"/>
      <c r="J66" s="1039"/>
      <c r="K66" s="1039"/>
      <c r="L66" s="1039"/>
      <c r="M66" s="1039"/>
      <c r="N66" s="1039"/>
      <c r="O66" s="1039"/>
    </row>
    <row r="67" s="954" customFormat="true" ht="12.75" hidden="false" customHeight="false" outlineLevel="0" collapsed="false">
      <c r="A67" s="954" t="s">
        <v>1298</v>
      </c>
      <c r="D67" s="1041"/>
      <c r="E67" s="1039"/>
      <c r="F67" s="1039"/>
      <c r="G67" s="1039"/>
      <c r="H67" s="1039"/>
      <c r="I67" s="1039"/>
      <c r="J67" s="1039"/>
      <c r="K67" s="1039"/>
      <c r="L67" s="1039"/>
      <c r="M67" s="1039"/>
      <c r="N67" s="1039"/>
      <c r="O67" s="1039"/>
    </row>
    <row r="68" s="954" customFormat="true" ht="12.75" hidden="false" customHeight="false" outlineLevel="0" collapsed="false">
      <c r="A68" s="954" t="s">
        <v>2519</v>
      </c>
      <c r="D68" s="1041"/>
      <c r="E68" s="1039"/>
      <c r="F68" s="1039"/>
      <c r="G68" s="1039"/>
      <c r="H68" s="1039"/>
      <c r="I68" s="1039"/>
      <c r="J68" s="1039"/>
      <c r="K68" s="1039"/>
      <c r="L68" s="1039"/>
      <c r="M68" s="1039"/>
      <c r="N68" s="1039"/>
      <c r="O68" s="1039"/>
    </row>
    <row r="69" s="954" customFormat="true" ht="12.75" hidden="false" customHeight="false" outlineLevel="0" collapsed="false">
      <c r="A69" s="954" t="s">
        <v>2520</v>
      </c>
      <c r="D69" s="1041"/>
      <c r="E69" s="1039"/>
      <c r="F69" s="1039"/>
      <c r="G69" s="1039"/>
      <c r="H69" s="1039"/>
      <c r="I69" s="1039"/>
      <c r="J69" s="1039"/>
      <c r="K69" s="1039"/>
      <c r="L69" s="1039"/>
      <c r="M69" s="1039"/>
      <c r="N69" s="1039"/>
      <c r="O69" s="1039"/>
    </row>
    <row r="70" s="954" customFormat="true" ht="12.75" hidden="false" customHeight="false" outlineLevel="0" collapsed="false">
      <c r="A70" s="954" t="s">
        <v>1306</v>
      </c>
      <c r="D70" s="1041"/>
      <c r="E70" s="1039"/>
      <c r="F70" s="1039"/>
      <c r="G70" s="1039"/>
      <c r="H70" s="1039"/>
      <c r="I70" s="1039"/>
      <c r="J70" s="1039"/>
      <c r="K70" s="1039"/>
      <c r="L70" s="1039"/>
      <c r="M70" s="1039"/>
      <c r="N70" s="1039"/>
      <c r="O70" s="1039"/>
    </row>
    <row r="71" s="954" customFormat="true" ht="12.75" hidden="false" customHeight="false" outlineLevel="0" collapsed="false">
      <c r="A71" s="954" t="s">
        <v>2521</v>
      </c>
      <c r="D71" s="1041"/>
      <c r="E71" s="1039"/>
      <c r="F71" s="1039"/>
      <c r="G71" s="1039"/>
      <c r="H71" s="1039"/>
      <c r="I71" s="1039"/>
      <c r="J71" s="1039"/>
      <c r="K71" s="1039"/>
      <c r="L71" s="1039"/>
      <c r="M71" s="1039"/>
      <c r="N71" s="1039"/>
      <c r="O71" s="1039"/>
    </row>
    <row r="72" s="954" customFormat="true" ht="12.75" hidden="false" customHeight="false" outlineLevel="0" collapsed="false">
      <c r="A72" s="954" t="s">
        <v>1310</v>
      </c>
      <c r="D72" s="1041"/>
      <c r="E72" s="1039"/>
      <c r="F72" s="1039"/>
      <c r="G72" s="1039"/>
      <c r="H72" s="1039"/>
      <c r="I72" s="1039"/>
      <c r="J72" s="1039"/>
      <c r="K72" s="1039"/>
      <c r="L72" s="1039"/>
      <c r="M72" s="1039"/>
      <c r="N72" s="1039"/>
      <c r="O72" s="1039"/>
    </row>
    <row r="73" s="954" customFormat="true" ht="12.75" hidden="false" customHeight="false" outlineLevel="0" collapsed="false">
      <c r="A73" s="954" t="s">
        <v>1314</v>
      </c>
      <c r="D73" s="1041"/>
      <c r="E73" s="1039"/>
      <c r="F73" s="1039"/>
      <c r="G73" s="1039"/>
      <c r="H73" s="1039"/>
      <c r="I73" s="1039"/>
      <c r="J73" s="1039"/>
      <c r="K73" s="1039"/>
      <c r="L73" s="1039"/>
      <c r="M73" s="1039"/>
      <c r="N73" s="1039"/>
      <c r="O73" s="1039"/>
    </row>
    <row r="74" s="954" customFormat="true" ht="12.75" hidden="false" customHeight="false" outlineLevel="0" collapsed="false">
      <c r="A74" s="954" t="s">
        <v>1981</v>
      </c>
      <c r="D74" s="1041"/>
      <c r="E74" s="1039"/>
      <c r="F74" s="1039"/>
      <c r="G74" s="1039"/>
      <c r="H74" s="1039"/>
      <c r="I74" s="1039"/>
      <c r="J74" s="1039"/>
      <c r="K74" s="1039"/>
      <c r="L74" s="1039"/>
      <c r="M74" s="1039"/>
      <c r="N74" s="1039"/>
      <c r="O74" s="1039"/>
    </row>
    <row r="75" s="954" customFormat="true" ht="12.75" hidden="false" customHeight="false" outlineLevel="0" collapsed="false">
      <c r="A75" s="954" t="s">
        <v>2522</v>
      </c>
      <c r="D75" s="1041"/>
      <c r="E75" s="1039"/>
      <c r="F75" s="1039"/>
      <c r="G75" s="1039"/>
      <c r="H75" s="1039"/>
      <c r="I75" s="1039"/>
      <c r="J75" s="1039"/>
      <c r="K75" s="1039"/>
      <c r="L75" s="1039"/>
      <c r="M75" s="1039"/>
      <c r="N75" s="1039"/>
      <c r="O75" s="1039"/>
    </row>
    <row r="76" s="954" customFormat="true" ht="12.75" hidden="false" customHeight="false" outlineLevel="0" collapsed="false">
      <c r="D76" s="1041"/>
      <c r="E76" s="1039"/>
      <c r="F76" s="1039"/>
      <c r="G76" s="1039"/>
      <c r="H76" s="1039"/>
      <c r="I76" s="1039"/>
      <c r="J76" s="1039"/>
      <c r="K76" s="1039"/>
      <c r="L76" s="1039"/>
      <c r="M76" s="1039"/>
      <c r="N76" s="1039"/>
      <c r="O76" s="1039"/>
    </row>
    <row r="77" s="954" customFormat="true" ht="12.75" hidden="false" customHeight="false" outlineLevel="0" collapsed="false">
      <c r="A77" s="954" t="s">
        <v>2523</v>
      </c>
      <c r="D77" s="1041"/>
      <c r="E77" s="1039"/>
      <c r="F77" s="1039"/>
      <c r="G77" s="1039"/>
      <c r="H77" s="1039"/>
      <c r="I77" s="1039"/>
      <c r="J77" s="1039"/>
      <c r="K77" s="1039"/>
      <c r="L77" s="1039"/>
      <c r="M77" s="1039"/>
      <c r="N77" s="1039"/>
      <c r="O77" s="1039"/>
    </row>
    <row r="78" s="954" customFormat="true" ht="12.75" hidden="false" customHeight="false" outlineLevel="0" collapsed="false">
      <c r="A78" s="1042" t="s">
        <v>2524</v>
      </c>
      <c r="D78" s="1041"/>
      <c r="E78" s="1039"/>
      <c r="F78" s="1039"/>
      <c r="G78" s="1039"/>
      <c r="H78" s="1039"/>
      <c r="I78" s="1039"/>
      <c r="J78" s="1039"/>
      <c r="K78" s="1039"/>
      <c r="L78" s="1039"/>
      <c r="M78" s="1039"/>
      <c r="N78" s="1039"/>
      <c r="O78" s="1039"/>
    </row>
    <row r="79" s="954" customFormat="true" ht="12.75" hidden="false" customHeight="false" outlineLevel="0" collapsed="false">
      <c r="A79" s="1043" t="s">
        <v>2525</v>
      </c>
      <c r="D79" s="1041"/>
      <c r="E79" s="1039"/>
      <c r="F79" s="1039"/>
      <c r="G79" s="1039"/>
      <c r="H79" s="1039"/>
      <c r="I79" s="1039"/>
      <c r="J79" s="1039"/>
      <c r="K79" s="1039"/>
      <c r="L79" s="1039"/>
      <c r="M79" s="1039"/>
      <c r="N79" s="1039"/>
      <c r="O79" s="1039"/>
    </row>
    <row r="80" s="954" customFormat="true" ht="12.75" hidden="false" customHeight="false" outlineLevel="0" collapsed="false">
      <c r="A80" s="954" t="s">
        <v>1317</v>
      </c>
      <c r="D80" s="1041"/>
      <c r="E80" s="1039"/>
      <c r="F80" s="1039"/>
      <c r="G80" s="1039"/>
      <c r="H80" s="1039"/>
      <c r="I80" s="1039"/>
      <c r="J80" s="1039"/>
      <c r="K80" s="1039"/>
      <c r="L80" s="1039"/>
      <c r="M80" s="1039"/>
      <c r="N80" s="1039"/>
      <c r="O80" s="1039"/>
    </row>
    <row r="81" s="954" customFormat="true" ht="12.75" hidden="false" customHeight="false" outlineLevel="0" collapsed="false">
      <c r="D81" s="1041"/>
      <c r="E81" s="1039"/>
      <c r="F81" s="1039"/>
      <c r="G81" s="1039"/>
      <c r="H81" s="1039"/>
      <c r="I81" s="1039"/>
      <c r="J81" s="1039"/>
      <c r="K81" s="1039"/>
      <c r="L81" s="1039"/>
      <c r="M81" s="1039"/>
      <c r="N81" s="1039"/>
      <c r="O81" s="1039"/>
    </row>
    <row r="82" s="954" customFormat="true" ht="12.75" hidden="false" customHeight="false" outlineLevel="0" collapsed="false">
      <c r="A82" s="954" t="s">
        <v>2526</v>
      </c>
      <c r="D82" s="1041"/>
      <c r="E82" s="1039"/>
      <c r="F82" s="1039"/>
      <c r="G82" s="1039"/>
      <c r="H82" s="1039"/>
      <c r="I82" s="1039"/>
      <c r="J82" s="1039"/>
      <c r="K82" s="1039"/>
      <c r="L82" s="1039"/>
      <c r="M82" s="1039"/>
      <c r="N82" s="1039"/>
      <c r="O82" s="1039"/>
    </row>
    <row r="83" s="954" customFormat="true" ht="12.75" hidden="false" customHeight="false" outlineLevel="0" collapsed="false">
      <c r="A83" s="954" t="s">
        <v>2527</v>
      </c>
      <c r="D83" s="1041"/>
      <c r="E83" s="1039"/>
      <c r="F83" s="1039"/>
      <c r="G83" s="1039"/>
      <c r="H83" s="1039"/>
      <c r="I83" s="1039"/>
      <c r="J83" s="1039"/>
      <c r="K83" s="1039"/>
      <c r="L83" s="1039"/>
      <c r="M83" s="1039"/>
      <c r="N83" s="1039"/>
      <c r="O83" s="1039"/>
    </row>
    <row r="84" s="954" customFormat="true" ht="12.75" hidden="false" customHeight="false" outlineLevel="0" collapsed="false">
      <c r="D84" s="1041"/>
      <c r="E84" s="1039"/>
      <c r="F84" s="1039"/>
      <c r="G84" s="1039"/>
      <c r="H84" s="1039"/>
      <c r="I84" s="1039"/>
      <c r="J84" s="1039"/>
      <c r="K84" s="1039"/>
      <c r="L84" s="1039"/>
      <c r="M84" s="1039"/>
      <c r="N84" s="1039"/>
      <c r="O84" s="1039"/>
    </row>
    <row r="85" s="954" customFormat="true" ht="12.75" hidden="false" customHeight="false" outlineLevel="0" collapsed="false">
      <c r="D85" s="1041"/>
      <c r="E85" s="1039"/>
      <c r="F85" s="1039"/>
      <c r="G85" s="1039"/>
      <c r="H85" s="1039"/>
      <c r="I85" s="1039"/>
      <c r="J85" s="1039"/>
      <c r="K85" s="1039"/>
      <c r="L85" s="1039"/>
      <c r="M85" s="1039"/>
      <c r="N85" s="1039"/>
      <c r="O85" s="1039"/>
    </row>
    <row r="86" s="954" customFormat="true" ht="12.75" hidden="false" customHeight="false" outlineLevel="0" collapsed="false">
      <c r="D86" s="1041"/>
      <c r="E86" s="1039"/>
      <c r="F86" s="1039"/>
      <c r="G86" s="1039"/>
      <c r="H86" s="1039"/>
      <c r="I86" s="1039"/>
      <c r="J86" s="1039"/>
      <c r="K86" s="1039"/>
      <c r="L86" s="1039"/>
      <c r="M86" s="1039"/>
      <c r="N86" s="1039"/>
      <c r="O86" s="1039"/>
    </row>
    <row r="87" s="954" customFormat="true" ht="12.75" hidden="false" customHeight="false" outlineLevel="0" collapsed="false">
      <c r="D87" s="1041"/>
      <c r="E87" s="1039"/>
      <c r="F87" s="1039"/>
      <c r="G87" s="1039"/>
      <c r="H87" s="1039"/>
      <c r="I87" s="1039"/>
      <c r="J87" s="1039"/>
      <c r="K87" s="1039"/>
      <c r="L87" s="1039"/>
      <c r="M87" s="1039"/>
      <c r="N87" s="1039"/>
      <c r="O87" s="1039"/>
    </row>
    <row r="88" s="954" customFormat="true" ht="12.75" hidden="false" customHeight="false" outlineLevel="0" collapsed="false">
      <c r="D88" s="1041"/>
      <c r="E88" s="1039"/>
      <c r="F88" s="1039"/>
      <c r="G88" s="1039"/>
      <c r="H88" s="1039"/>
      <c r="I88" s="1039"/>
      <c r="J88" s="1039"/>
      <c r="K88" s="1039"/>
      <c r="L88" s="1039"/>
      <c r="M88" s="1039"/>
      <c r="N88" s="1039"/>
      <c r="O88" s="1039"/>
    </row>
    <row r="89" s="954" customFormat="true" ht="12.75" hidden="false" customHeight="false" outlineLevel="0" collapsed="false">
      <c r="D89" s="1041"/>
      <c r="E89" s="1039"/>
      <c r="F89" s="1039"/>
      <c r="G89" s="1039"/>
      <c r="H89" s="1039"/>
      <c r="I89" s="1039"/>
      <c r="J89" s="1039"/>
      <c r="K89" s="1039"/>
      <c r="L89" s="1039"/>
      <c r="M89" s="1039"/>
      <c r="N89" s="1039"/>
      <c r="O89" s="1039"/>
    </row>
    <row r="90" s="954" customFormat="true" ht="12.75" hidden="false" customHeight="false" outlineLevel="0" collapsed="false">
      <c r="D90" s="1041"/>
      <c r="E90" s="1039"/>
      <c r="F90" s="1039"/>
      <c r="G90" s="1039"/>
      <c r="H90" s="1039"/>
      <c r="I90" s="1039"/>
      <c r="J90" s="1039"/>
      <c r="K90" s="1039"/>
      <c r="L90" s="1039"/>
      <c r="M90" s="1039"/>
      <c r="N90" s="1039"/>
      <c r="O90" s="1039"/>
    </row>
    <row r="91" s="954" customFormat="true" ht="12.75" hidden="false" customHeight="false" outlineLevel="0" collapsed="false">
      <c r="D91" s="1041"/>
      <c r="E91" s="1039"/>
      <c r="F91" s="1039"/>
      <c r="G91" s="1039"/>
      <c r="H91" s="1039"/>
      <c r="I91" s="1039"/>
      <c r="J91" s="1039"/>
      <c r="K91" s="1039"/>
      <c r="L91" s="1039"/>
      <c r="M91" s="1039"/>
      <c r="N91" s="1039"/>
      <c r="O91" s="1039"/>
    </row>
    <row r="92" s="954" customFormat="true" ht="12.75" hidden="false" customHeight="false" outlineLevel="0" collapsed="false">
      <c r="D92" s="1041"/>
      <c r="E92" s="1039"/>
      <c r="F92" s="1039"/>
      <c r="G92" s="1039"/>
      <c r="H92" s="1039"/>
      <c r="I92" s="1039"/>
      <c r="J92" s="1039"/>
      <c r="K92" s="1039"/>
      <c r="L92" s="1039"/>
      <c r="M92" s="1039"/>
      <c r="N92" s="1039"/>
      <c r="O92" s="1039"/>
    </row>
    <row r="93" s="954" customFormat="true" ht="12.75" hidden="false" customHeight="false" outlineLevel="0" collapsed="false">
      <c r="D93" s="1041"/>
      <c r="E93" s="1039"/>
      <c r="F93" s="1039"/>
      <c r="G93" s="1039"/>
      <c r="H93" s="1039"/>
      <c r="I93" s="1039"/>
      <c r="J93" s="1039"/>
      <c r="K93" s="1039"/>
      <c r="L93" s="1039"/>
      <c r="M93" s="1039"/>
      <c r="N93" s="1039"/>
      <c r="O93" s="1039"/>
    </row>
    <row r="94" s="954" customFormat="true" ht="12.75" hidden="false" customHeight="false" outlineLevel="0" collapsed="false">
      <c r="D94" s="1041"/>
      <c r="E94" s="1039"/>
      <c r="F94" s="1039"/>
      <c r="G94" s="1039"/>
      <c r="H94" s="1039"/>
      <c r="I94" s="1039"/>
      <c r="J94" s="1039"/>
      <c r="K94" s="1039"/>
      <c r="L94" s="1039"/>
      <c r="M94" s="1039"/>
      <c r="N94" s="1039"/>
      <c r="O94" s="1039"/>
    </row>
  </sheetData>
  <mergeCells count="4">
    <mergeCell ref="A2:D2"/>
    <mergeCell ref="E2:O2"/>
    <mergeCell ref="A3:D3"/>
    <mergeCell ref="A4:D4"/>
  </mergeCells>
  <printOptions headings="false" gridLines="false" gridLinesSet="true" horizontalCentered="true" verticalCentered="false"/>
  <pageMargins left="0.520138888888889" right="0.25" top="0.820138888888889" bottom="0.65" header="0.5" footer="0.3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helvecta,Bold"&amp;9RIDOLFI Inc.&amp;RSite Characterization Report
  Poplar Point, Washington, D.C. 
 </oddHeader>
    <oddFooter>&amp;L&amp;F&amp;CPage &amp;P of &amp;N&amp;RJuly 2005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7.72"/>
    <col collapsed="false" customWidth="true" hidden="false" outlineLevel="0" max="2" min="2" style="113" width="24.34"/>
    <col collapsed="false" customWidth="true" hidden="false" outlineLevel="0" max="6" min="3" style="114" width="24.34"/>
    <col collapsed="false" customWidth="true" hidden="false" outlineLevel="0" max="7" min="7" style="114" width="17.89"/>
    <col collapsed="false" customWidth="false" hidden="false" outlineLevel="0" max="257" min="8" style="114" width="11.73"/>
  </cols>
  <sheetData>
    <row r="1" customFormat="false" ht="20.1" hidden="false" customHeight="true" outlineLevel="0" collapsed="false">
      <c r="A1" s="115" t="s">
        <v>348</v>
      </c>
      <c r="B1" s="116"/>
      <c r="C1" s="116"/>
      <c r="D1" s="116"/>
      <c r="E1" s="116"/>
      <c r="F1" s="116"/>
      <c r="G1" s="116"/>
    </row>
    <row r="2" customFormat="false" ht="18" hidden="false" customHeight="true" outlineLevel="0" collapsed="false">
      <c r="A2" s="117" t="s">
        <v>349</v>
      </c>
      <c r="B2" s="118" t="s">
        <v>350</v>
      </c>
      <c r="C2" s="118"/>
      <c r="D2" s="118"/>
      <c r="E2" s="118"/>
      <c r="F2" s="118"/>
      <c r="G2" s="119"/>
    </row>
    <row r="3" customFormat="false" ht="18" hidden="false" customHeight="true" outlineLevel="0" collapsed="false">
      <c r="A3" s="120" t="s">
        <v>351</v>
      </c>
      <c r="B3" s="120" t="s">
        <v>352</v>
      </c>
      <c r="C3" s="121" t="n">
        <v>36035</v>
      </c>
      <c r="D3" s="121" t="n">
        <v>36113</v>
      </c>
      <c r="E3" s="121" t="n">
        <v>36119</v>
      </c>
      <c r="F3" s="121" t="n">
        <v>36149</v>
      </c>
      <c r="G3" s="119"/>
    </row>
    <row r="4" customFormat="false" ht="18" hidden="false" customHeight="true" outlineLevel="0" collapsed="false">
      <c r="A4" s="122" t="s">
        <v>353</v>
      </c>
      <c r="B4" s="122"/>
      <c r="C4" s="122"/>
      <c r="D4" s="122"/>
      <c r="E4" s="123"/>
      <c r="F4" s="122"/>
      <c r="G4" s="119"/>
    </row>
    <row r="5" customFormat="false" ht="18" hidden="false" customHeight="true" outlineLevel="0" collapsed="false">
      <c r="A5" s="124" t="s">
        <v>100</v>
      </c>
      <c r="B5" s="125" t="s">
        <v>354</v>
      </c>
      <c r="C5" s="125"/>
      <c r="D5" s="126" t="n">
        <v>3.14</v>
      </c>
      <c r="E5" s="125" t="n">
        <v>3.14</v>
      </c>
      <c r="F5" s="125" t="n">
        <v>3.36</v>
      </c>
      <c r="G5" s="127"/>
    </row>
    <row r="6" customFormat="false" ht="18" hidden="false" customHeight="true" outlineLevel="0" collapsed="false">
      <c r="A6" s="128" t="s">
        <v>103</v>
      </c>
      <c r="B6" s="129" t="n">
        <v>1.04</v>
      </c>
      <c r="C6" s="129" t="n">
        <v>0.16</v>
      </c>
      <c r="D6" s="130" t="n">
        <v>3.15</v>
      </c>
      <c r="E6" s="129" t="n">
        <v>3.15</v>
      </c>
      <c r="F6" s="129" t="n">
        <v>3.19</v>
      </c>
      <c r="G6" s="127"/>
    </row>
    <row r="7" customFormat="false" ht="18" hidden="false" customHeight="true" outlineLevel="0" collapsed="false">
      <c r="A7" s="128" t="s">
        <v>105</v>
      </c>
      <c r="B7" s="131" t="n">
        <v>0.73</v>
      </c>
      <c r="C7" s="131" t="n">
        <v>-1</v>
      </c>
      <c r="D7" s="132" t="n">
        <v>3.27</v>
      </c>
      <c r="E7" s="131" t="n">
        <v>3.27</v>
      </c>
      <c r="F7" s="131" t="n">
        <v>3.3</v>
      </c>
      <c r="G7" s="127"/>
    </row>
    <row r="8" customFormat="false" ht="18" hidden="false" customHeight="true" outlineLevel="0" collapsed="false">
      <c r="A8" s="128" t="s">
        <v>107</v>
      </c>
      <c r="B8" s="129" t="n">
        <v>-0.89</v>
      </c>
      <c r="C8" s="129" t="n">
        <v>-1.62</v>
      </c>
      <c r="D8" s="130" t="n">
        <v>3.19</v>
      </c>
      <c r="E8" s="129" t="n">
        <v>3.19</v>
      </c>
      <c r="F8" s="129" t="n">
        <v>3.13</v>
      </c>
      <c r="G8" s="127"/>
    </row>
    <row r="9" customFormat="false" ht="18" hidden="false" customHeight="true" outlineLevel="0" collapsed="false">
      <c r="A9" s="128" t="s">
        <v>109</v>
      </c>
      <c r="B9" s="131" t="n">
        <v>-1.79</v>
      </c>
      <c r="C9" s="131" t="n">
        <v>-3</v>
      </c>
      <c r="D9" s="130" t="n">
        <v>3.17</v>
      </c>
      <c r="E9" s="129" t="n">
        <v>3.17</v>
      </c>
      <c r="F9" s="129" t="n">
        <v>3</v>
      </c>
      <c r="G9" s="127"/>
    </row>
    <row r="10" customFormat="false" ht="18" hidden="false" customHeight="true" outlineLevel="0" collapsed="false">
      <c r="A10" s="128" t="s">
        <v>111</v>
      </c>
      <c r="B10" s="129" t="n">
        <v>-1.9</v>
      </c>
      <c r="C10" s="129" t="n">
        <v>-3.38</v>
      </c>
      <c r="D10" s="130" t="n">
        <v>3.1</v>
      </c>
      <c r="E10" s="129" t="n">
        <v>3.1</v>
      </c>
      <c r="F10" s="129" t="n">
        <v>3.3</v>
      </c>
      <c r="G10" s="127"/>
    </row>
    <row r="11" customFormat="false" ht="18" hidden="false" customHeight="true" outlineLevel="0" collapsed="false">
      <c r="A11" s="128" t="s">
        <v>113</v>
      </c>
      <c r="B11" s="131" t="n">
        <v>-1.18</v>
      </c>
      <c r="C11" s="131" t="n">
        <v>-2.15</v>
      </c>
      <c r="D11" s="130" t="n">
        <v>3.08</v>
      </c>
      <c r="E11" s="129" t="n">
        <v>3.08</v>
      </c>
      <c r="F11" s="129" t="n">
        <v>3.37</v>
      </c>
      <c r="G11" s="127"/>
    </row>
    <row r="12" customFormat="false" ht="18" hidden="false" customHeight="true" outlineLevel="0" collapsed="false">
      <c r="A12" s="128" t="s">
        <v>115</v>
      </c>
      <c r="B12" s="129" t="n">
        <v>-0.53</v>
      </c>
      <c r="C12" s="129" t="n">
        <v>-1.34</v>
      </c>
      <c r="D12" s="130" t="n">
        <v>2.69</v>
      </c>
      <c r="E12" s="129" t="n">
        <v>2.69</v>
      </c>
      <c r="F12" s="129" t="n">
        <v>3.03</v>
      </c>
      <c r="G12" s="127"/>
    </row>
    <row r="13" customFormat="false" ht="18" hidden="false" customHeight="true" outlineLevel="0" collapsed="false">
      <c r="A13" s="128" t="s">
        <v>355</v>
      </c>
      <c r="B13" s="131" t="n">
        <v>2.67</v>
      </c>
      <c r="C13" s="131"/>
      <c r="D13" s="130" t="n">
        <v>1.66</v>
      </c>
      <c r="E13" s="129" t="n">
        <v>3.22</v>
      </c>
      <c r="F13" s="129" t="n">
        <v>3.69</v>
      </c>
      <c r="G13" s="127"/>
    </row>
    <row r="14" customFormat="false" ht="18" hidden="false" customHeight="true" outlineLevel="0" collapsed="false">
      <c r="A14" s="128" t="s">
        <v>356</v>
      </c>
      <c r="B14" s="129" t="s">
        <v>357</v>
      </c>
      <c r="C14" s="129" t="s">
        <v>357</v>
      </c>
      <c r="D14" s="130" t="n">
        <v>3.03</v>
      </c>
      <c r="E14" s="129" t="n">
        <v>3.17</v>
      </c>
      <c r="F14" s="129" t="n">
        <v>3.73</v>
      </c>
      <c r="G14" s="127"/>
    </row>
    <row r="15" customFormat="false" ht="18" hidden="false" customHeight="true" outlineLevel="0" collapsed="false">
      <c r="A15" s="128" t="s">
        <v>358</v>
      </c>
      <c r="B15" s="129" t="s">
        <v>357</v>
      </c>
      <c r="C15" s="129" t="s">
        <v>357</v>
      </c>
      <c r="D15" s="130" t="n">
        <v>0.1</v>
      </c>
      <c r="E15" s="129" t="n">
        <v>3.12</v>
      </c>
      <c r="F15" s="129" t="n">
        <v>3.68</v>
      </c>
      <c r="G15" s="127"/>
    </row>
    <row r="16" customFormat="false" ht="18" hidden="false" customHeight="true" outlineLevel="0" collapsed="false">
      <c r="A16" s="133" t="s">
        <v>359</v>
      </c>
      <c r="B16" s="129" t="s">
        <v>357</v>
      </c>
      <c r="C16" s="134"/>
      <c r="D16" s="135" t="n">
        <v>1.69</v>
      </c>
      <c r="E16" s="129" t="n">
        <v>5.89</v>
      </c>
      <c r="F16" s="129" t="n">
        <v>6.4</v>
      </c>
      <c r="G16" s="127"/>
    </row>
    <row r="17" customFormat="false" ht="18" hidden="false" customHeight="true" outlineLevel="0" collapsed="false">
      <c r="A17" s="136" t="s">
        <v>360</v>
      </c>
      <c r="B17" s="137"/>
      <c r="C17" s="137"/>
      <c r="D17" s="138"/>
      <c r="E17" s="138"/>
      <c r="F17" s="139" t="n">
        <v>1.63</v>
      </c>
      <c r="G17" s="127"/>
    </row>
    <row r="18" customFormat="false" ht="18" hidden="false" customHeight="true" outlineLevel="0" collapsed="false">
      <c r="A18" s="136" t="s">
        <v>361</v>
      </c>
      <c r="B18" s="137"/>
      <c r="C18" s="137"/>
      <c r="D18" s="138"/>
      <c r="E18" s="138"/>
      <c r="F18" s="139" t="n">
        <v>1.2</v>
      </c>
      <c r="G18" s="127"/>
    </row>
    <row r="19" customFormat="false" ht="18" hidden="false" customHeight="true" outlineLevel="0" collapsed="false">
      <c r="A19" s="136" t="s">
        <v>362</v>
      </c>
      <c r="B19" s="137"/>
      <c r="C19" s="137"/>
      <c r="D19" s="138"/>
      <c r="E19" s="138"/>
      <c r="F19" s="139" t="n">
        <v>3.68</v>
      </c>
      <c r="G19" s="127"/>
    </row>
    <row r="20" customFormat="false" ht="18" hidden="false" customHeight="true" outlineLevel="0" collapsed="false">
      <c r="A20" s="136" t="s">
        <v>363</v>
      </c>
      <c r="B20" s="137"/>
      <c r="C20" s="137"/>
      <c r="D20" s="138"/>
      <c r="E20" s="138"/>
      <c r="F20" s="139" t="n">
        <v>7.26</v>
      </c>
      <c r="G20" s="127"/>
    </row>
    <row r="21" customFormat="false" ht="18" hidden="false" customHeight="true" outlineLevel="0" collapsed="false">
      <c r="A21" s="136" t="s">
        <v>364</v>
      </c>
      <c r="B21" s="137"/>
      <c r="C21" s="137"/>
      <c r="D21" s="138"/>
      <c r="E21" s="138"/>
      <c r="F21" s="139" t="n">
        <v>3.39</v>
      </c>
      <c r="G21" s="127"/>
    </row>
    <row r="22" customFormat="false" ht="18" hidden="false" customHeight="true" outlineLevel="0" collapsed="false">
      <c r="A22" s="136" t="s">
        <v>365</v>
      </c>
      <c r="B22" s="137"/>
      <c r="C22" s="137"/>
      <c r="D22" s="138"/>
      <c r="E22" s="138"/>
      <c r="F22" s="139" t="n">
        <v>5.77</v>
      </c>
      <c r="G22" s="127"/>
    </row>
    <row r="23" customFormat="false" ht="18" hidden="false" customHeight="true" outlineLevel="0" collapsed="false">
      <c r="A23" s="140" t="s">
        <v>366</v>
      </c>
      <c r="B23" s="139"/>
      <c r="C23" s="139"/>
      <c r="D23" s="138"/>
      <c r="E23" s="138"/>
      <c r="F23" s="139" t="n">
        <v>4.57</v>
      </c>
      <c r="G23" s="127"/>
    </row>
    <row r="24" customFormat="false" ht="18" hidden="false" customHeight="true" outlineLevel="0" collapsed="false">
      <c r="A24" s="136" t="s">
        <v>367</v>
      </c>
      <c r="B24" s="141"/>
      <c r="C24" s="141"/>
      <c r="D24" s="142" t="n">
        <v>-0.0599999999999987</v>
      </c>
      <c r="E24" s="142"/>
      <c r="F24" s="141" t="n">
        <v>0.860000000000001</v>
      </c>
      <c r="G24" s="127"/>
    </row>
    <row r="25" customFormat="false" ht="18" hidden="false" customHeight="true" outlineLevel="0" collapsed="false">
      <c r="A25" s="136" t="s">
        <v>368</v>
      </c>
      <c r="B25" s="137"/>
      <c r="C25" s="137"/>
      <c r="D25" s="138"/>
      <c r="E25" s="138"/>
      <c r="F25" s="139" t="n">
        <v>6.53</v>
      </c>
      <c r="G25" s="127"/>
    </row>
    <row r="26" customFormat="false" ht="18" hidden="false" customHeight="true" outlineLevel="0" collapsed="false">
      <c r="A26" s="136" t="s">
        <v>369</v>
      </c>
      <c r="B26" s="137"/>
      <c r="C26" s="137"/>
      <c r="D26" s="138"/>
      <c r="E26" s="138"/>
      <c r="F26" s="139" t="n">
        <v>6.8</v>
      </c>
      <c r="G26" s="127"/>
    </row>
    <row r="27" customFormat="false" ht="18" hidden="false" customHeight="true" outlineLevel="0" collapsed="false">
      <c r="A27" s="140" t="s">
        <v>370</v>
      </c>
      <c r="B27" s="139"/>
      <c r="C27" s="139"/>
      <c r="D27" s="138"/>
      <c r="E27" s="138"/>
      <c r="F27" s="139" t="n">
        <v>1.8</v>
      </c>
      <c r="G27" s="127"/>
    </row>
    <row r="28" customFormat="false" ht="18" hidden="false" customHeight="true" outlineLevel="0" collapsed="false">
      <c r="A28" s="136" t="s">
        <v>371</v>
      </c>
      <c r="B28" s="143"/>
      <c r="C28" s="143"/>
      <c r="D28" s="142"/>
      <c r="E28" s="142"/>
      <c r="F28" s="141" t="n">
        <v>5.59</v>
      </c>
      <c r="G28" s="127"/>
    </row>
    <row r="29" customFormat="false" ht="18" hidden="false" customHeight="true" outlineLevel="0" collapsed="false">
      <c r="A29" s="136" t="s">
        <v>372</v>
      </c>
      <c r="B29" s="137"/>
      <c r="C29" s="137"/>
      <c r="D29" s="138"/>
      <c r="E29" s="138"/>
      <c r="F29" s="139" t="n">
        <v>7.2</v>
      </c>
      <c r="G29" s="127"/>
    </row>
    <row r="30" customFormat="false" ht="18" hidden="false" customHeight="true" outlineLevel="0" collapsed="false">
      <c r="A30" s="140" t="s">
        <v>373</v>
      </c>
      <c r="B30" s="139"/>
      <c r="C30" s="139"/>
      <c r="D30" s="138"/>
      <c r="E30" s="138"/>
      <c r="F30" s="139" t="n">
        <v>5.29</v>
      </c>
      <c r="G30" s="127"/>
    </row>
    <row r="31" customFormat="false" ht="18" hidden="false" customHeight="true" outlineLevel="0" collapsed="false">
      <c r="A31" s="136" t="s">
        <v>374</v>
      </c>
      <c r="B31" s="143"/>
      <c r="C31" s="143"/>
      <c r="D31" s="142"/>
      <c r="E31" s="142"/>
      <c r="F31" s="141" t="n">
        <v>6.79</v>
      </c>
      <c r="G31" s="127"/>
    </row>
    <row r="32" customFormat="false" ht="18" hidden="false" customHeight="true" outlineLevel="0" collapsed="false">
      <c r="A32" s="136" t="s">
        <v>375</v>
      </c>
      <c r="B32" s="137"/>
      <c r="C32" s="137"/>
      <c r="D32" s="138"/>
      <c r="E32" s="138"/>
      <c r="F32" s="139" t="n">
        <v>7.07</v>
      </c>
      <c r="G32" s="127"/>
    </row>
    <row r="33" customFormat="false" ht="18" hidden="false" customHeight="true" outlineLevel="0" collapsed="false">
      <c r="A33" s="136" t="s">
        <v>98</v>
      </c>
      <c r="B33" s="137"/>
      <c r="C33" s="137"/>
      <c r="D33" s="138" t="n">
        <v>-0.16</v>
      </c>
      <c r="E33" s="138"/>
      <c r="F33" s="139" t="n">
        <v>0.899999999999999</v>
      </c>
      <c r="G33" s="127"/>
    </row>
    <row r="34" customFormat="false" ht="18" hidden="false" customHeight="true" outlineLevel="0" collapsed="false">
      <c r="A34" s="140" t="s">
        <v>376</v>
      </c>
      <c r="B34" s="139"/>
      <c r="C34" s="139"/>
      <c r="D34" s="138"/>
      <c r="E34" s="138"/>
      <c r="F34" s="139" t="n">
        <v>1.08</v>
      </c>
      <c r="G34" s="127"/>
    </row>
    <row r="35" customFormat="false" ht="18" hidden="false" customHeight="true" outlineLevel="0" collapsed="false">
      <c r="A35" s="136" t="s">
        <v>26</v>
      </c>
      <c r="B35" s="137"/>
      <c r="C35" s="137"/>
      <c r="D35" s="138"/>
      <c r="E35" s="138"/>
      <c r="F35" s="139" t="n">
        <v>1.02</v>
      </c>
      <c r="G35" s="127"/>
    </row>
    <row r="36" customFormat="false" ht="18" hidden="false" customHeight="true" outlineLevel="0" collapsed="false">
      <c r="A36" s="136" t="s">
        <v>39</v>
      </c>
      <c r="B36" s="137"/>
      <c r="C36" s="137"/>
      <c r="D36" s="138"/>
      <c r="E36" s="138"/>
      <c r="F36" s="139" t="n">
        <v>1.14</v>
      </c>
      <c r="G36" s="127"/>
    </row>
    <row r="37" customFormat="false" ht="18" hidden="false" customHeight="true" outlineLevel="0" collapsed="false">
      <c r="A37" s="140" t="s">
        <v>45</v>
      </c>
      <c r="B37" s="139"/>
      <c r="C37" s="139"/>
      <c r="D37" s="138"/>
      <c r="E37" s="138"/>
      <c r="F37" s="139" t="n">
        <v>1.6</v>
      </c>
      <c r="G37" s="127"/>
    </row>
    <row r="38" customFormat="false" ht="18" hidden="false" customHeight="true" outlineLevel="0" collapsed="false">
      <c r="A38" s="136" t="s">
        <v>51</v>
      </c>
      <c r="B38" s="143"/>
      <c r="C38" s="143"/>
      <c r="D38" s="142"/>
      <c r="E38" s="142"/>
      <c r="F38" s="141" t="n">
        <v>1.58</v>
      </c>
      <c r="G38" s="127"/>
    </row>
    <row r="39" customFormat="false" ht="18" hidden="false" customHeight="true" outlineLevel="0" collapsed="false">
      <c r="A39" s="136" t="s">
        <v>55</v>
      </c>
      <c r="B39" s="137"/>
      <c r="C39" s="137"/>
      <c r="D39" s="138"/>
      <c r="E39" s="138"/>
      <c r="F39" s="139" t="n">
        <v>3.23</v>
      </c>
      <c r="G39" s="127"/>
    </row>
    <row r="40" customFormat="false" ht="18" hidden="false" customHeight="true" outlineLevel="0" collapsed="false">
      <c r="A40" s="136" t="s">
        <v>60</v>
      </c>
      <c r="B40" s="137"/>
      <c r="C40" s="137"/>
      <c r="D40" s="138"/>
      <c r="E40" s="138"/>
      <c r="F40" s="139" t="n">
        <v>1.32</v>
      </c>
      <c r="G40" s="127"/>
    </row>
    <row r="41" customFormat="false" ht="18" hidden="false" customHeight="true" outlineLevel="0" collapsed="false">
      <c r="A41" s="136" t="s">
        <v>64</v>
      </c>
      <c r="B41" s="137"/>
      <c r="C41" s="137"/>
      <c r="D41" s="138"/>
      <c r="E41" s="138"/>
      <c r="F41" s="139" t="n">
        <v>3.34</v>
      </c>
      <c r="G41" s="127"/>
    </row>
    <row r="42" customFormat="false" ht="18" hidden="false" customHeight="true" outlineLevel="0" collapsed="false">
      <c r="A42" s="136" t="s">
        <v>69</v>
      </c>
      <c r="B42" s="137"/>
      <c r="C42" s="137"/>
      <c r="D42" s="138"/>
      <c r="E42" s="138"/>
      <c r="F42" s="139" t="n">
        <v>3.13</v>
      </c>
      <c r="G42" s="127"/>
    </row>
    <row r="43" customFormat="false" ht="18" hidden="false" customHeight="true" outlineLevel="0" collapsed="false">
      <c r="A43" s="136" t="s">
        <v>75</v>
      </c>
      <c r="B43" s="137"/>
      <c r="C43" s="137"/>
      <c r="D43" s="138"/>
      <c r="E43" s="138"/>
      <c r="F43" s="139" t="n">
        <v>1.87</v>
      </c>
      <c r="G43" s="127"/>
    </row>
    <row r="44" customFormat="false" ht="18" hidden="false" customHeight="true" outlineLevel="0" collapsed="false">
      <c r="A44" s="140" t="s">
        <v>81</v>
      </c>
      <c r="B44" s="139"/>
      <c r="C44" s="144"/>
      <c r="D44" s="138"/>
      <c r="E44" s="138"/>
      <c r="F44" s="139" t="n">
        <v>1.84</v>
      </c>
      <c r="G44" s="127"/>
    </row>
    <row r="45" customFormat="false" ht="18" hidden="false" customHeight="true" outlineLevel="0" collapsed="false">
      <c r="A45" s="136" t="s">
        <v>117</v>
      </c>
      <c r="B45" s="143"/>
      <c r="C45" s="145"/>
      <c r="D45" s="138" t="n">
        <v>-0.140000000000001</v>
      </c>
      <c r="E45" s="138"/>
      <c r="F45" s="143"/>
    </row>
    <row r="46" customFormat="false" ht="18" hidden="false" customHeight="true" outlineLevel="0" collapsed="false">
      <c r="A46" s="146" t="s">
        <v>127</v>
      </c>
      <c r="B46" s="137"/>
      <c r="C46" s="147"/>
      <c r="D46" s="138" t="n">
        <v>-0.0400000000000009</v>
      </c>
      <c r="E46" s="138"/>
      <c r="F46" s="137"/>
    </row>
    <row r="47" customFormat="false" ht="18" hidden="false" customHeight="true" outlineLevel="0" collapsed="false">
      <c r="A47" s="148" t="s">
        <v>131</v>
      </c>
      <c r="B47" s="149"/>
      <c r="C47" s="150"/>
      <c r="D47" s="151" t="n">
        <v>0.100000000000001</v>
      </c>
      <c r="E47" s="149"/>
      <c r="F47" s="149"/>
    </row>
    <row r="48" customFormat="false" ht="47.25" hidden="false" customHeight="true" outlineLevel="0" collapsed="false">
      <c r="A48" s="152" t="s">
        <v>377</v>
      </c>
      <c r="B48" s="152"/>
      <c r="C48" s="152"/>
      <c r="D48" s="152"/>
      <c r="E48" s="152"/>
      <c r="F48" s="152"/>
      <c r="G48" s="153"/>
    </row>
  </sheetData>
  <mergeCells count="2">
    <mergeCell ref="B2:F2"/>
    <mergeCell ref="A48:F48"/>
  </mergeCells>
  <printOptions headings="false" gridLines="false" gridLinesSet="true" horizontalCentered="true" verticalCentered="false"/>
  <pageMargins left="0.747916666666667" right="0.747916666666667" top="1.08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RIDOLFI Inc.&amp;R&amp;"Palatino,Regular"Site Characterization Report
Poplar Point, Washington, D.C.</oddHeader>
    <oddFooter>&amp;L&amp;"Palatino,Regular"&amp;F&amp;C&amp;"Palatino,Regular"Page &amp;P of &amp;N&amp;R&amp;"Palatino,Regular"July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3" min="1" style="1044" width="14.67"/>
    <col collapsed="false" customWidth="true" hidden="false" outlineLevel="0" max="4" min="4" style="1045" width="15.54"/>
    <col collapsed="false" customWidth="true" hidden="false" outlineLevel="0" max="5" min="5" style="1046" width="5.57"/>
    <col collapsed="false" customWidth="true" hidden="false" outlineLevel="0" max="6" min="6" style="1046" width="7.62"/>
    <col collapsed="false" customWidth="true" hidden="false" outlineLevel="0" max="7" min="7" style="1046" width="5.71"/>
    <col collapsed="false" customWidth="true" hidden="false" outlineLevel="0" max="8" min="8" style="1046" width="5.13"/>
    <col collapsed="false" customWidth="true" hidden="false" outlineLevel="0" max="9" min="9" style="1046" width="6.59"/>
    <col collapsed="false" customWidth="true" hidden="false" outlineLevel="0" max="11" min="10" style="1046" width="6.15"/>
    <col collapsed="false" customWidth="false" hidden="false" outlineLevel="0" max="257" min="12" style="1044" width="9.38"/>
  </cols>
  <sheetData>
    <row r="1" customFormat="false" ht="13.5" hidden="false" customHeight="false" outlineLevel="0" collapsed="false">
      <c r="A1" s="1047" t="s">
        <v>2528</v>
      </c>
      <c r="B1" s="1047"/>
      <c r="C1" s="1047"/>
      <c r="D1" s="1044"/>
    </row>
    <row r="2" customFormat="false" ht="13.5" hidden="false" customHeight="false" outlineLevel="0" collapsed="false">
      <c r="A2" s="1048" t="s">
        <v>399</v>
      </c>
      <c r="B2" s="1048"/>
      <c r="C2" s="1048"/>
      <c r="D2" s="1048"/>
      <c r="E2" s="1049" t="s">
        <v>2529</v>
      </c>
      <c r="F2" s="1049"/>
      <c r="G2" s="1049"/>
      <c r="H2" s="1049"/>
      <c r="I2" s="1049"/>
      <c r="J2" s="1049"/>
      <c r="K2" s="1049"/>
    </row>
    <row r="3" s="1055" customFormat="true" ht="63" hidden="false" customHeight="true" outlineLevel="0" collapsed="false">
      <c r="A3" s="542" t="s">
        <v>401</v>
      </c>
      <c r="B3" s="542"/>
      <c r="C3" s="542"/>
      <c r="D3" s="542"/>
      <c r="E3" s="1050" t="s">
        <v>402</v>
      </c>
      <c r="F3" s="1051" t="s">
        <v>404</v>
      </c>
      <c r="G3" s="1052" t="s">
        <v>409</v>
      </c>
      <c r="H3" s="1051" t="s">
        <v>411</v>
      </c>
      <c r="I3" s="1051" t="s">
        <v>412</v>
      </c>
      <c r="J3" s="1053" t="s">
        <v>414</v>
      </c>
      <c r="K3" s="1054" t="s">
        <v>421</v>
      </c>
    </row>
    <row r="4" s="1055" customFormat="true" ht="12.75" hidden="false" customHeight="false" outlineLevel="0" collapsed="false">
      <c r="A4" s="546" t="s">
        <v>2530</v>
      </c>
      <c r="B4" s="546"/>
      <c r="C4" s="546"/>
      <c r="D4" s="546"/>
      <c r="E4" s="1056" t="n">
        <v>0.75</v>
      </c>
      <c r="F4" s="230" t="n">
        <v>0.15</v>
      </c>
      <c r="G4" s="760" t="n">
        <v>0.013</v>
      </c>
      <c r="H4" s="233" t="s">
        <v>37</v>
      </c>
      <c r="I4" s="233" t="n">
        <v>0.065</v>
      </c>
      <c r="J4" s="933" t="s">
        <v>37</v>
      </c>
      <c r="K4" s="1057" t="n">
        <v>0.12</v>
      </c>
    </row>
    <row r="5" s="1055" customFormat="true" ht="12.75" hidden="false" customHeight="false" outlineLevel="0" collapsed="false">
      <c r="A5" s="935" t="s">
        <v>2531</v>
      </c>
      <c r="B5" s="936"/>
      <c r="C5" s="936"/>
      <c r="D5" s="936"/>
      <c r="E5" s="1058" t="n">
        <v>0.087</v>
      </c>
      <c r="F5" s="255" t="n">
        <v>0.34</v>
      </c>
      <c r="G5" s="1059" t="n">
        <v>0.009</v>
      </c>
      <c r="H5" s="263" t="n">
        <v>1</v>
      </c>
      <c r="I5" s="262" t="n">
        <v>0.0025</v>
      </c>
      <c r="J5" s="265" t="s">
        <v>37</v>
      </c>
      <c r="K5" s="938" t="n">
        <v>0.12</v>
      </c>
    </row>
    <row r="6" s="1055" customFormat="true" ht="13.5" hidden="false" customHeight="false" outlineLevel="0" collapsed="false">
      <c r="A6" s="935" t="s">
        <v>2532</v>
      </c>
      <c r="B6" s="936"/>
      <c r="C6" s="936"/>
      <c r="D6" s="936"/>
      <c r="E6" s="939" t="s">
        <v>37</v>
      </c>
      <c r="F6" s="1060" t="n">
        <v>0.00014</v>
      </c>
      <c r="G6" s="264" t="s">
        <v>37</v>
      </c>
      <c r="H6" s="255" t="s">
        <v>37</v>
      </c>
      <c r="I6" s="268" t="s">
        <v>37</v>
      </c>
      <c r="J6" s="258" t="n">
        <v>0.1</v>
      </c>
      <c r="K6" s="416" t="n">
        <v>26</v>
      </c>
    </row>
    <row r="7" s="1055" customFormat="true" ht="13.5" hidden="false" customHeight="false" outlineLevel="0" collapsed="false">
      <c r="A7" s="270" t="s">
        <v>430</v>
      </c>
      <c r="B7" s="270" t="s">
        <v>2501</v>
      </c>
      <c r="C7" s="270" t="s">
        <v>431</v>
      </c>
      <c r="D7" s="270" t="s">
        <v>432</v>
      </c>
      <c r="E7" s="942"/>
      <c r="F7" s="274"/>
      <c r="G7" s="276"/>
      <c r="H7" s="274"/>
      <c r="I7" s="274"/>
      <c r="J7" s="276"/>
      <c r="K7" s="277"/>
    </row>
    <row r="8" s="1070" customFormat="true" ht="12.75" hidden="false" customHeight="false" outlineLevel="0" collapsed="false">
      <c r="A8" s="1061" t="s">
        <v>987</v>
      </c>
      <c r="B8" s="1062" t="n">
        <v>37611</v>
      </c>
      <c r="C8" s="1063" t="s">
        <v>26</v>
      </c>
      <c r="D8" s="330" t="s">
        <v>35</v>
      </c>
      <c r="E8" s="1064"/>
      <c r="F8" s="1065"/>
      <c r="G8" s="1066"/>
      <c r="H8" s="1065" t="n">
        <v>7.75</v>
      </c>
      <c r="I8" s="1067"/>
      <c r="J8" s="1068" t="n">
        <v>12.2</v>
      </c>
      <c r="K8" s="1069"/>
      <c r="M8" s="1046"/>
    </row>
    <row r="9" s="1070" customFormat="true" ht="12.75" hidden="false" customHeight="false" outlineLevel="0" collapsed="false">
      <c r="A9" s="1071" t="s">
        <v>987</v>
      </c>
      <c r="B9" s="1072" t="n">
        <v>37612</v>
      </c>
      <c r="C9" s="1071" t="s">
        <v>39</v>
      </c>
      <c r="D9" s="280" t="s">
        <v>44</v>
      </c>
      <c r="E9" s="1073"/>
      <c r="F9" s="1074"/>
      <c r="G9" s="1075"/>
      <c r="H9" s="1074" t="n">
        <v>4.07</v>
      </c>
      <c r="I9" s="1076"/>
      <c r="J9" s="1077" t="n">
        <v>13.3</v>
      </c>
      <c r="K9" s="1078"/>
      <c r="M9" s="1046"/>
    </row>
    <row r="10" s="1070" customFormat="true" ht="12.75" hidden="false" customHeight="false" outlineLevel="0" collapsed="false">
      <c r="A10" s="1063" t="s">
        <v>987</v>
      </c>
      <c r="B10" s="1062" t="n">
        <v>37611</v>
      </c>
      <c r="C10" s="1063" t="s">
        <v>55</v>
      </c>
      <c r="D10" s="330" t="s">
        <v>59</v>
      </c>
      <c r="E10" s="1064"/>
      <c r="F10" s="1065" t="n">
        <v>0.049</v>
      </c>
      <c r="G10" s="1066"/>
      <c r="H10" s="1065" t="n">
        <v>68.9</v>
      </c>
      <c r="I10" s="1067"/>
      <c r="J10" s="1068" t="n">
        <v>2.99</v>
      </c>
      <c r="K10" s="1069"/>
      <c r="M10" s="1046"/>
    </row>
    <row r="11" s="1070" customFormat="true" ht="12.75" hidden="false" customHeight="false" outlineLevel="0" collapsed="false">
      <c r="A11" s="1071" t="s">
        <v>987</v>
      </c>
      <c r="B11" s="1072" t="n">
        <v>37608</v>
      </c>
      <c r="C11" s="1071" t="s">
        <v>60</v>
      </c>
      <c r="D11" s="1071" t="s">
        <v>63</v>
      </c>
      <c r="E11" s="1073"/>
      <c r="F11" s="1074" t="n">
        <v>0.008</v>
      </c>
      <c r="G11" s="1075"/>
      <c r="H11" s="1074" t="n">
        <v>52.6</v>
      </c>
      <c r="I11" s="1076"/>
      <c r="J11" s="1077" t="n">
        <v>3.72</v>
      </c>
      <c r="K11" s="1078"/>
      <c r="M11" s="1046"/>
    </row>
    <row r="12" s="1070" customFormat="true" ht="12.75" hidden="false" customHeight="false" outlineLevel="0" collapsed="false">
      <c r="A12" s="1071" t="s">
        <v>987</v>
      </c>
      <c r="B12" s="1072" t="n">
        <v>37608</v>
      </c>
      <c r="C12" s="1071" t="s">
        <v>64</v>
      </c>
      <c r="D12" s="971" t="s">
        <v>68</v>
      </c>
      <c r="E12" s="1079" t="n">
        <v>0.09</v>
      </c>
      <c r="F12" s="1074" t="n">
        <v>0.002</v>
      </c>
      <c r="G12" s="1075"/>
      <c r="H12" s="1074" t="n">
        <v>3.15</v>
      </c>
      <c r="I12" s="1074" t="n">
        <v>0.008</v>
      </c>
      <c r="J12" s="1077" t="n">
        <v>0.989</v>
      </c>
      <c r="K12" s="1078"/>
      <c r="L12" s="1046"/>
    </row>
    <row r="13" s="1070" customFormat="true" ht="12.75" hidden="false" customHeight="false" outlineLevel="0" collapsed="false">
      <c r="A13" s="1063" t="s">
        <v>987</v>
      </c>
      <c r="B13" s="1062" t="n">
        <v>37611</v>
      </c>
      <c r="C13" s="1063" t="s">
        <v>69</v>
      </c>
      <c r="D13" s="330" t="s">
        <v>72</v>
      </c>
      <c r="E13" s="1064"/>
      <c r="F13" s="1065" t="n">
        <v>0.002</v>
      </c>
      <c r="G13" s="1066"/>
      <c r="H13" s="1065" t="n">
        <v>34.2</v>
      </c>
      <c r="I13" s="1067"/>
      <c r="J13" s="1068" t="n">
        <v>3.86</v>
      </c>
      <c r="K13" s="1069"/>
      <c r="L13" s="1046"/>
    </row>
    <row r="14" s="1070" customFormat="true" ht="15.75" hidden="false" customHeight="false" outlineLevel="0" collapsed="false">
      <c r="A14" s="1063" t="s">
        <v>987</v>
      </c>
      <c r="B14" s="1062" t="n">
        <v>37611</v>
      </c>
      <c r="C14" s="1063" t="s">
        <v>69</v>
      </c>
      <c r="D14" s="330" t="s">
        <v>2502</v>
      </c>
      <c r="E14" s="1064"/>
      <c r="F14" s="1065" t="n">
        <v>0.002</v>
      </c>
      <c r="G14" s="1066"/>
      <c r="H14" s="1065" t="n">
        <v>36.2</v>
      </c>
      <c r="I14" s="1067"/>
      <c r="J14" s="1068" t="n">
        <v>3.88</v>
      </c>
      <c r="K14" s="1069"/>
      <c r="L14" s="1046"/>
    </row>
    <row r="15" s="1070" customFormat="true" ht="12.75" hidden="false" customHeight="false" outlineLevel="0" collapsed="false">
      <c r="A15" s="1080" t="s">
        <v>987</v>
      </c>
      <c r="B15" s="1081" t="n">
        <v>37608</v>
      </c>
      <c r="C15" s="1080" t="s">
        <v>75</v>
      </c>
      <c r="D15" s="1080" t="s">
        <v>78</v>
      </c>
      <c r="E15" s="1082"/>
      <c r="F15" s="1083" t="n">
        <v>0.002</v>
      </c>
      <c r="G15" s="1084"/>
      <c r="H15" s="1083" t="n">
        <v>6.57</v>
      </c>
      <c r="I15" s="1085"/>
      <c r="J15" s="1086" t="n">
        <v>2.37</v>
      </c>
      <c r="K15" s="1087"/>
      <c r="L15" s="1046"/>
    </row>
    <row r="16" s="1070" customFormat="true" ht="15.75" hidden="false" customHeight="false" outlineLevel="0" collapsed="false">
      <c r="A16" s="1088" t="s">
        <v>987</v>
      </c>
      <c r="B16" s="1089" t="n">
        <v>37608</v>
      </c>
      <c r="C16" s="1088" t="s">
        <v>75</v>
      </c>
      <c r="D16" s="1088" t="s">
        <v>2503</v>
      </c>
      <c r="E16" s="1090"/>
      <c r="F16" s="1091" t="n">
        <v>0.002</v>
      </c>
      <c r="G16" s="1092"/>
      <c r="H16" s="1091" t="n">
        <v>6.82</v>
      </c>
      <c r="I16" s="1093"/>
      <c r="J16" s="1094" t="n">
        <v>2.44</v>
      </c>
      <c r="K16" s="1095"/>
      <c r="L16" s="1046"/>
    </row>
    <row r="17" s="1070" customFormat="true" ht="12.75" hidden="false" customHeight="false" outlineLevel="0" collapsed="false">
      <c r="A17" s="1071" t="s">
        <v>987</v>
      </c>
      <c r="B17" s="1072" t="n">
        <v>37612</v>
      </c>
      <c r="C17" s="1071" t="s">
        <v>81</v>
      </c>
      <c r="D17" s="280" t="s">
        <v>85</v>
      </c>
      <c r="E17" s="1073"/>
      <c r="F17" s="1074" t="n">
        <v>0.002</v>
      </c>
      <c r="G17" s="1075"/>
      <c r="H17" s="1074" t="n">
        <v>41.1</v>
      </c>
      <c r="I17" s="1076"/>
      <c r="J17" s="1077" t="n">
        <v>1.54</v>
      </c>
      <c r="K17" s="1078"/>
      <c r="L17" s="1046"/>
    </row>
    <row r="18" s="1070" customFormat="true" ht="12.75" hidden="false" customHeight="false" outlineLevel="0" collapsed="false">
      <c r="A18" s="1080" t="s">
        <v>592</v>
      </c>
      <c r="B18" s="1081" t="n">
        <v>36510</v>
      </c>
      <c r="C18" s="1080" t="s">
        <v>2509</v>
      </c>
      <c r="D18" s="1080" t="s">
        <v>37</v>
      </c>
      <c r="E18" s="1082"/>
      <c r="F18" s="1096" t="s">
        <v>2504</v>
      </c>
      <c r="G18" s="1084"/>
      <c r="H18" s="1096" t="s">
        <v>2506</v>
      </c>
      <c r="I18" s="1085"/>
      <c r="J18" s="1097" t="s">
        <v>2506</v>
      </c>
      <c r="K18" s="1087"/>
      <c r="L18" s="1046"/>
    </row>
    <row r="19" s="1070" customFormat="true" ht="12.75" hidden="false" customHeight="false" outlineLevel="0" collapsed="false">
      <c r="A19" s="1088" t="s">
        <v>987</v>
      </c>
      <c r="B19" s="1089" t="n">
        <v>37585</v>
      </c>
      <c r="C19" s="1088" t="s">
        <v>2509</v>
      </c>
      <c r="D19" s="1088" t="s">
        <v>89</v>
      </c>
      <c r="E19" s="1090"/>
      <c r="F19" s="1091" t="n">
        <v>0.018</v>
      </c>
      <c r="G19" s="1092"/>
      <c r="H19" s="1091" t="n">
        <v>57.7</v>
      </c>
      <c r="I19" s="1093"/>
      <c r="J19" s="1094" t="n">
        <v>2.42</v>
      </c>
      <c r="K19" s="1095"/>
      <c r="M19" s="1046"/>
    </row>
    <row r="20" s="1070" customFormat="true" ht="12.75" hidden="false" customHeight="false" outlineLevel="0" collapsed="false">
      <c r="A20" s="1071" t="s">
        <v>987</v>
      </c>
      <c r="B20" s="1072" t="n">
        <v>37580</v>
      </c>
      <c r="C20" s="1071" t="s">
        <v>90</v>
      </c>
      <c r="D20" s="1098" t="s">
        <v>91</v>
      </c>
      <c r="E20" s="1073"/>
      <c r="F20" s="1099"/>
      <c r="G20" s="1075"/>
      <c r="H20" s="1076"/>
      <c r="I20" s="1076"/>
      <c r="J20" s="1077" t="n">
        <v>1.1</v>
      </c>
      <c r="K20" s="1078"/>
      <c r="M20" s="1046"/>
    </row>
    <row r="21" s="1070" customFormat="true" ht="12.75" hidden="false" customHeight="false" outlineLevel="0" collapsed="false">
      <c r="A21" s="1080" t="s">
        <v>592</v>
      </c>
      <c r="B21" s="1081" t="n">
        <v>36510</v>
      </c>
      <c r="C21" s="1080" t="s">
        <v>1374</v>
      </c>
      <c r="D21" s="1080" t="s">
        <v>37</v>
      </c>
      <c r="E21" s="1082"/>
      <c r="F21" s="1096"/>
      <c r="G21" s="1084"/>
      <c r="H21" s="1097" t="s">
        <v>2506</v>
      </c>
      <c r="I21" s="1085"/>
      <c r="J21" s="1097" t="s">
        <v>2506</v>
      </c>
      <c r="K21" s="1087"/>
      <c r="L21" s="1046"/>
    </row>
    <row r="22" s="1070" customFormat="true" ht="12.75" hidden="false" customHeight="false" outlineLevel="0" collapsed="false">
      <c r="A22" s="1088" t="s">
        <v>987</v>
      </c>
      <c r="B22" s="1089" t="n">
        <v>37579</v>
      </c>
      <c r="C22" s="1088" t="s">
        <v>1374</v>
      </c>
      <c r="D22" s="1088" t="s">
        <v>95</v>
      </c>
      <c r="E22" s="1090"/>
      <c r="F22" s="1091"/>
      <c r="G22" s="1092"/>
      <c r="H22" s="1091" t="n">
        <v>5.78</v>
      </c>
      <c r="I22" s="1093"/>
      <c r="J22" s="1094" t="n">
        <v>1.89</v>
      </c>
      <c r="K22" s="1095"/>
      <c r="M22" s="1046"/>
    </row>
    <row r="23" s="1070" customFormat="true" ht="12.75" hidden="false" customHeight="false" outlineLevel="0" collapsed="false">
      <c r="A23" s="1063" t="s">
        <v>987</v>
      </c>
      <c r="B23" s="1062" t="n">
        <v>37579</v>
      </c>
      <c r="C23" s="1063" t="s">
        <v>100</v>
      </c>
      <c r="D23" s="1100" t="s">
        <v>101</v>
      </c>
      <c r="E23" s="1064"/>
      <c r="F23" s="1065" t="n">
        <v>0.12</v>
      </c>
      <c r="G23" s="1066"/>
      <c r="H23" s="1065" t="n">
        <v>84.1</v>
      </c>
      <c r="I23" s="1067"/>
      <c r="J23" s="1068" t="n">
        <v>12.8</v>
      </c>
      <c r="K23" s="1069"/>
      <c r="M23" s="1046"/>
    </row>
    <row r="24" s="1070" customFormat="true" ht="12.75" hidden="false" customHeight="false" outlineLevel="0" collapsed="false">
      <c r="A24" s="1071" t="s">
        <v>987</v>
      </c>
      <c r="B24" s="1072" t="n">
        <v>37585</v>
      </c>
      <c r="C24" s="1071" t="s">
        <v>103</v>
      </c>
      <c r="D24" s="1098" t="s">
        <v>104</v>
      </c>
      <c r="E24" s="1073"/>
      <c r="F24" s="1074" t="n">
        <v>0.023</v>
      </c>
      <c r="G24" s="1075"/>
      <c r="H24" s="1074" t="n">
        <v>62.7</v>
      </c>
      <c r="I24" s="1076"/>
      <c r="J24" s="1077" t="n">
        <v>2.18</v>
      </c>
      <c r="K24" s="1078"/>
      <c r="M24" s="1046"/>
    </row>
    <row r="25" s="1070" customFormat="true" ht="12.75" hidden="false" customHeight="false" outlineLevel="0" collapsed="false">
      <c r="A25" s="1063" t="s">
        <v>987</v>
      </c>
      <c r="B25" s="1062" t="n">
        <v>37579</v>
      </c>
      <c r="C25" s="1063" t="s">
        <v>105</v>
      </c>
      <c r="D25" s="1100" t="s">
        <v>106</v>
      </c>
      <c r="E25" s="1064"/>
      <c r="F25" s="1065" t="n">
        <v>0.056</v>
      </c>
      <c r="G25" s="1066"/>
      <c r="H25" s="1065" t="n">
        <v>86</v>
      </c>
      <c r="I25" s="1067"/>
      <c r="J25" s="1068" t="n">
        <v>4.24</v>
      </c>
      <c r="K25" s="1069"/>
      <c r="M25" s="1046"/>
    </row>
    <row r="26" s="1070" customFormat="true" ht="12.75" hidden="false" customHeight="false" outlineLevel="0" collapsed="false">
      <c r="A26" s="1071" t="s">
        <v>987</v>
      </c>
      <c r="B26" s="1072" t="n">
        <v>37582</v>
      </c>
      <c r="C26" s="1071" t="s">
        <v>107</v>
      </c>
      <c r="D26" s="1098" t="s">
        <v>108</v>
      </c>
      <c r="E26" s="1073"/>
      <c r="F26" s="1074" t="n">
        <v>0.028</v>
      </c>
      <c r="G26" s="1075"/>
      <c r="H26" s="1074" t="n">
        <v>39.6</v>
      </c>
      <c r="I26" s="1076"/>
      <c r="J26" s="1077" t="n">
        <v>3.28</v>
      </c>
      <c r="K26" s="1078"/>
      <c r="M26" s="1046"/>
    </row>
    <row r="27" s="1070" customFormat="true" ht="12.75" hidden="false" customHeight="false" outlineLevel="0" collapsed="false">
      <c r="A27" s="1063" t="s">
        <v>987</v>
      </c>
      <c r="B27" s="1062" t="n">
        <v>37582</v>
      </c>
      <c r="C27" s="1063" t="s">
        <v>109</v>
      </c>
      <c r="D27" s="1100" t="s">
        <v>110</v>
      </c>
      <c r="E27" s="1064"/>
      <c r="F27" s="1065" t="n">
        <v>0.005</v>
      </c>
      <c r="G27" s="1066"/>
      <c r="H27" s="1065" t="n">
        <v>38.1</v>
      </c>
      <c r="I27" s="1067"/>
      <c r="J27" s="1068" t="n">
        <v>7.88</v>
      </c>
      <c r="K27" s="1069"/>
      <c r="M27" s="1046"/>
    </row>
    <row r="28" s="1070" customFormat="true" ht="12.75" hidden="false" customHeight="false" outlineLevel="0" collapsed="false">
      <c r="A28" s="1071" t="s">
        <v>987</v>
      </c>
      <c r="B28" s="1072" t="n">
        <v>37582</v>
      </c>
      <c r="C28" s="1071" t="s">
        <v>111</v>
      </c>
      <c r="D28" s="1098" t="s">
        <v>112</v>
      </c>
      <c r="E28" s="1073"/>
      <c r="F28" s="1074" t="s">
        <v>2533</v>
      </c>
      <c r="G28" s="1101" t="n">
        <v>0.013</v>
      </c>
      <c r="H28" s="1076"/>
      <c r="I28" s="1076"/>
      <c r="J28" s="1077" t="n">
        <v>0.348</v>
      </c>
      <c r="K28" s="1078"/>
      <c r="M28" s="1046"/>
    </row>
    <row r="29" s="1070" customFormat="true" ht="12.75" hidden="false" customHeight="false" outlineLevel="0" collapsed="false">
      <c r="A29" s="1071" t="s">
        <v>987</v>
      </c>
      <c r="B29" s="1072" t="n">
        <v>37582</v>
      </c>
      <c r="C29" s="1071" t="s">
        <v>113</v>
      </c>
      <c r="D29" s="1098" t="s">
        <v>114</v>
      </c>
      <c r="E29" s="1073"/>
      <c r="F29" s="1074" t="n">
        <v>0.01</v>
      </c>
      <c r="G29" s="1075"/>
      <c r="H29" s="1074" t="n">
        <v>32.5</v>
      </c>
      <c r="I29" s="1076"/>
      <c r="J29" s="1077" t="n">
        <v>7.59</v>
      </c>
      <c r="K29" s="1078"/>
      <c r="M29" s="1046"/>
    </row>
    <row r="30" s="1070" customFormat="true" ht="13.5" hidden="false" customHeight="false" outlineLevel="0" collapsed="false">
      <c r="A30" s="1102" t="s">
        <v>987</v>
      </c>
      <c r="B30" s="1103" t="n">
        <v>37585</v>
      </c>
      <c r="C30" s="1102" t="s">
        <v>115</v>
      </c>
      <c r="D30" s="1104" t="s">
        <v>116</v>
      </c>
      <c r="E30" s="1105"/>
      <c r="F30" s="1106"/>
      <c r="G30" s="1107"/>
      <c r="H30" s="1106" t="n">
        <v>33.9</v>
      </c>
      <c r="I30" s="1108"/>
      <c r="J30" s="1109" t="n">
        <v>2.99</v>
      </c>
      <c r="K30" s="1110" t="n">
        <v>0.169</v>
      </c>
      <c r="M30" s="1046"/>
    </row>
    <row r="31" s="1070" customFormat="true" ht="12.75" hidden="false" customHeight="false" outlineLevel="0" collapsed="false">
      <c r="A31" s="1111" t="s">
        <v>1296</v>
      </c>
      <c r="B31" s="1111"/>
      <c r="C31" s="1111"/>
      <c r="E31" s="1112"/>
      <c r="F31" s="1112"/>
      <c r="G31" s="1112"/>
      <c r="H31" s="1112"/>
      <c r="I31" s="1112"/>
      <c r="J31" s="1112"/>
      <c r="K31" s="1112"/>
    </row>
    <row r="32" s="1070" customFormat="true" ht="12.75" hidden="false" customHeight="false" outlineLevel="0" collapsed="false">
      <c r="A32" s="1113" t="s">
        <v>2517</v>
      </c>
      <c r="B32" s="1111"/>
      <c r="C32" s="1111"/>
      <c r="E32" s="1112"/>
      <c r="F32" s="1112"/>
      <c r="G32" s="1112"/>
      <c r="H32" s="1112"/>
      <c r="I32" s="1112"/>
      <c r="J32" s="1112"/>
      <c r="K32" s="1112"/>
    </row>
    <row r="33" s="1070" customFormat="true" ht="12.75" hidden="false" customHeight="false" outlineLevel="0" collapsed="false">
      <c r="A33" s="1113" t="s">
        <v>2518</v>
      </c>
      <c r="B33" s="1111"/>
      <c r="C33" s="1111"/>
      <c r="E33" s="1112"/>
      <c r="F33" s="1112"/>
      <c r="G33" s="1112"/>
      <c r="H33" s="1112"/>
      <c r="I33" s="1112"/>
      <c r="J33" s="1112"/>
      <c r="K33" s="1112"/>
    </row>
    <row r="34" s="1070" customFormat="true" ht="12.75" hidden="false" customHeight="false" outlineLevel="0" collapsed="false">
      <c r="A34" s="1114" t="s">
        <v>2534</v>
      </c>
      <c r="B34" s="1114"/>
      <c r="C34" s="1114"/>
      <c r="E34" s="1112"/>
      <c r="F34" s="1112"/>
      <c r="G34" s="1112"/>
      <c r="H34" s="1112"/>
      <c r="I34" s="1112"/>
      <c r="J34" s="1112"/>
      <c r="K34" s="1112"/>
    </row>
    <row r="35" s="1070" customFormat="true" ht="12.75" hidden="false" customHeight="false" outlineLevel="0" collapsed="false">
      <c r="A35" s="1114" t="s">
        <v>2535</v>
      </c>
      <c r="B35" s="1114"/>
      <c r="C35" s="1114"/>
      <c r="E35" s="1112"/>
      <c r="G35" s="1112"/>
      <c r="H35" s="1112"/>
      <c r="I35" s="1112"/>
      <c r="J35" s="1112"/>
      <c r="K35" s="1112"/>
    </row>
    <row r="36" s="1070" customFormat="true" ht="12.75" hidden="false" customHeight="false" outlineLevel="0" collapsed="false">
      <c r="A36" s="1044" t="s">
        <v>1298</v>
      </c>
      <c r="B36" s="1044"/>
      <c r="C36" s="1044"/>
      <c r="E36" s="1112"/>
      <c r="F36" s="1044"/>
      <c r="G36" s="1112"/>
      <c r="H36" s="1112"/>
      <c r="I36" s="1112"/>
      <c r="J36" s="1112"/>
      <c r="K36" s="1112"/>
    </row>
    <row r="37" s="1070" customFormat="true" ht="12.75" hidden="false" customHeight="false" outlineLevel="0" collapsed="false">
      <c r="A37" s="1114" t="s">
        <v>2520</v>
      </c>
      <c r="B37" s="1114"/>
      <c r="C37" s="1114"/>
      <c r="D37" s="1114"/>
      <c r="E37" s="1112"/>
      <c r="F37" s="1112"/>
      <c r="G37" s="1112"/>
      <c r="H37" s="1112"/>
      <c r="I37" s="1112"/>
      <c r="J37" s="1112"/>
      <c r="K37" s="1112"/>
    </row>
    <row r="38" s="1070" customFormat="true" ht="12.75" hidden="false" customHeight="false" outlineLevel="0" collapsed="false">
      <c r="A38" s="1115" t="s">
        <v>1306</v>
      </c>
      <c r="B38" s="1115"/>
      <c r="C38" s="1115"/>
      <c r="D38" s="1114"/>
      <c r="E38" s="1112"/>
      <c r="F38" s="1112"/>
      <c r="G38" s="1112"/>
      <c r="H38" s="1112"/>
      <c r="I38" s="1112"/>
      <c r="J38" s="1112"/>
      <c r="K38" s="1112"/>
    </row>
    <row r="39" s="1070" customFormat="true" ht="12.75" hidden="false" customHeight="false" outlineLevel="0" collapsed="false">
      <c r="A39" s="1114" t="s">
        <v>2536</v>
      </c>
      <c r="B39" s="1114"/>
      <c r="C39" s="1114"/>
      <c r="D39" s="1114"/>
      <c r="E39" s="1112"/>
      <c r="F39" s="1112"/>
      <c r="G39" s="1112"/>
      <c r="I39" s="1112"/>
      <c r="J39" s="1112"/>
      <c r="K39" s="1112"/>
    </row>
    <row r="40" s="1070" customFormat="true" ht="12.75" hidden="false" customHeight="false" outlineLevel="0" collapsed="false">
      <c r="A40" s="1114" t="s">
        <v>2521</v>
      </c>
      <c r="B40" s="1114"/>
      <c r="C40" s="1114"/>
      <c r="D40" s="1114"/>
      <c r="E40" s="1112"/>
      <c r="F40" s="1112"/>
      <c r="G40" s="1112"/>
      <c r="H40" s="1112"/>
      <c r="I40" s="1112"/>
      <c r="J40" s="1112"/>
      <c r="K40" s="1112"/>
    </row>
    <row r="41" s="1070" customFormat="true" ht="12.75" hidden="false" customHeight="false" outlineLevel="0" collapsed="false">
      <c r="A41" s="1044" t="s">
        <v>1981</v>
      </c>
      <c r="B41" s="1044"/>
      <c r="C41" s="1044"/>
      <c r="D41" s="1114"/>
      <c r="E41" s="1112"/>
      <c r="F41" s="1112"/>
      <c r="G41" s="1112"/>
      <c r="H41" s="1112"/>
      <c r="I41" s="1112"/>
      <c r="J41" s="1112"/>
      <c r="K41" s="1112"/>
    </row>
    <row r="42" s="1070" customFormat="true" ht="12.75" hidden="false" customHeight="false" outlineLevel="0" collapsed="false">
      <c r="A42" s="1114" t="s">
        <v>1314</v>
      </c>
      <c r="B42" s="1114"/>
      <c r="C42" s="1114"/>
      <c r="D42" s="1114"/>
      <c r="E42" s="1112"/>
      <c r="F42" s="1112"/>
      <c r="G42" s="1112"/>
      <c r="H42" s="1112"/>
      <c r="I42" s="1112"/>
      <c r="J42" s="1112"/>
      <c r="K42" s="1112"/>
    </row>
    <row r="43" s="1070" customFormat="true" ht="12.75" hidden="false" customHeight="false" outlineLevel="0" collapsed="false">
      <c r="D43" s="1114"/>
      <c r="E43" s="1112"/>
      <c r="F43" s="1112"/>
      <c r="G43" s="1112"/>
      <c r="H43" s="1112"/>
      <c r="I43" s="1112"/>
      <c r="J43" s="1112"/>
      <c r="K43" s="1112"/>
    </row>
    <row r="44" s="1070" customFormat="true" ht="12.75" hidden="false" customHeight="false" outlineLevel="0" collapsed="false">
      <c r="A44" s="1114" t="s">
        <v>2537</v>
      </c>
      <c r="B44" s="1114"/>
      <c r="C44" s="1114"/>
      <c r="D44" s="1114"/>
      <c r="E44" s="1112"/>
      <c r="F44" s="1112"/>
      <c r="G44" s="1112"/>
      <c r="H44" s="1112"/>
      <c r="I44" s="1112"/>
      <c r="J44" s="1112"/>
      <c r="K44" s="1112"/>
    </row>
    <row r="45" s="1070" customFormat="true" ht="12.75" hidden="false" customHeight="false" outlineLevel="0" collapsed="false">
      <c r="A45" s="1116" t="s">
        <v>2524</v>
      </c>
      <c r="B45" s="1114"/>
      <c r="C45" s="1114"/>
      <c r="D45" s="1114"/>
      <c r="E45" s="1112"/>
      <c r="F45" s="1112"/>
      <c r="G45" s="1112"/>
      <c r="H45" s="1112"/>
      <c r="I45" s="1112"/>
      <c r="J45" s="1112"/>
      <c r="K45" s="1112"/>
    </row>
    <row r="46" s="1070" customFormat="true" ht="12.75" hidden="false" customHeight="false" outlineLevel="0" collapsed="false">
      <c r="A46" s="1117" t="s">
        <v>2538</v>
      </c>
      <c r="B46" s="1114"/>
      <c r="C46" s="1114"/>
      <c r="D46" s="1114"/>
      <c r="E46" s="1112"/>
      <c r="F46" s="1112"/>
      <c r="G46" s="1112"/>
      <c r="H46" s="1112"/>
      <c r="I46" s="1112"/>
      <c r="J46" s="1112"/>
      <c r="K46" s="1112"/>
    </row>
    <row r="47" s="1070" customFormat="true" ht="12.75" hidden="false" customHeight="false" outlineLevel="0" collapsed="false">
      <c r="A47" s="1114" t="s">
        <v>2539</v>
      </c>
      <c r="B47" s="1114"/>
      <c r="C47" s="1114"/>
      <c r="D47" s="1114"/>
      <c r="E47" s="1112"/>
      <c r="F47" s="1112"/>
      <c r="G47" s="1112"/>
      <c r="H47" s="1112"/>
      <c r="I47" s="1112"/>
      <c r="J47" s="1112"/>
      <c r="K47" s="1112"/>
    </row>
    <row r="48" s="1070" customFormat="true" ht="12.75" hidden="false" customHeight="false" outlineLevel="0" collapsed="false">
      <c r="A48" s="1114" t="s">
        <v>2540</v>
      </c>
      <c r="B48" s="1114"/>
      <c r="C48" s="1114"/>
      <c r="D48" s="1114"/>
      <c r="E48" s="1112"/>
      <c r="F48" s="1112"/>
      <c r="G48" s="1112"/>
      <c r="H48" s="1112"/>
      <c r="I48" s="1112"/>
      <c r="J48" s="1112"/>
      <c r="K48" s="1112"/>
    </row>
    <row r="49" s="1070" customFormat="true" ht="12.75" hidden="false" customHeight="false" outlineLevel="0" collapsed="false">
      <c r="A49" s="1114"/>
      <c r="B49" s="1114"/>
      <c r="C49" s="1114"/>
      <c r="D49" s="1114"/>
      <c r="E49" s="1112"/>
      <c r="F49" s="1112"/>
      <c r="G49" s="1112"/>
      <c r="H49" s="1112"/>
      <c r="I49" s="1112"/>
      <c r="J49" s="1112"/>
      <c r="K49" s="1112"/>
    </row>
    <row r="50" s="1070" customFormat="true" ht="12.75" hidden="false" customHeight="false" outlineLevel="0" collapsed="false">
      <c r="A50" s="1070" t="s">
        <v>2541</v>
      </c>
      <c r="D50" s="1114"/>
      <c r="E50" s="1112"/>
      <c r="F50" s="1112"/>
      <c r="G50" s="1112"/>
      <c r="H50" s="1112"/>
      <c r="I50" s="1112"/>
      <c r="J50" s="1112"/>
      <c r="K50" s="1112"/>
    </row>
    <row r="51" s="1070" customFormat="true" ht="12.75" hidden="false" customHeight="false" outlineLevel="0" collapsed="false">
      <c r="A51" s="1070" t="s">
        <v>2527</v>
      </c>
      <c r="D51" s="1114"/>
      <c r="E51" s="1112"/>
      <c r="F51" s="1112"/>
      <c r="G51" s="1112"/>
      <c r="H51" s="1112"/>
      <c r="I51" s="1112"/>
      <c r="J51" s="1112"/>
      <c r="K51" s="1112"/>
    </row>
    <row r="52" s="1070" customFormat="true" ht="12.75" hidden="false" customHeight="false" outlineLevel="0" collapsed="false">
      <c r="D52" s="1114"/>
      <c r="E52" s="1112"/>
      <c r="F52" s="1112"/>
      <c r="G52" s="1112"/>
      <c r="H52" s="1112"/>
      <c r="I52" s="1112"/>
      <c r="J52" s="1112"/>
      <c r="K52" s="1112"/>
    </row>
    <row r="53" s="1070" customFormat="true" ht="12.75" hidden="false" customHeight="false" outlineLevel="0" collapsed="false">
      <c r="D53" s="1114"/>
      <c r="E53" s="1112"/>
      <c r="F53" s="1112"/>
      <c r="G53" s="1112"/>
      <c r="H53" s="1112"/>
      <c r="I53" s="1112"/>
      <c r="J53" s="1112"/>
      <c r="K53" s="1112"/>
    </row>
    <row r="54" s="1070" customFormat="true" ht="12.75" hidden="false" customHeight="false" outlineLevel="0" collapsed="false">
      <c r="D54" s="1114"/>
      <c r="E54" s="1112"/>
      <c r="F54" s="1112"/>
      <c r="G54" s="1112"/>
      <c r="H54" s="1112"/>
      <c r="I54" s="1112"/>
      <c r="J54" s="1112"/>
      <c r="K54" s="1112"/>
    </row>
    <row r="55" s="1070" customFormat="true" ht="12.75" hidden="false" customHeight="false" outlineLevel="0" collapsed="false">
      <c r="D55" s="1114"/>
      <c r="E55" s="1112"/>
      <c r="F55" s="1112"/>
      <c r="G55" s="1112"/>
      <c r="H55" s="1112"/>
      <c r="I55" s="1112"/>
      <c r="J55" s="1112"/>
      <c r="K55" s="1112"/>
    </row>
    <row r="56" s="1070" customFormat="true" ht="12.75" hidden="false" customHeight="false" outlineLevel="0" collapsed="false">
      <c r="D56" s="1114"/>
      <c r="E56" s="1112"/>
      <c r="F56" s="1112"/>
      <c r="G56" s="1112"/>
      <c r="H56" s="1112"/>
      <c r="I56" s="1112"/>
      <c r="J56" s="1112"/>
      <c r="K56" s="1112"/>
    </row>
    <row r="57" s="1070" customFormat="true" ht="12.75" hidden="false" customHeight="false" outlineLevel="0" collapsed="false">
      <c r="D57" s="1114"/>
      <c r="E57" s="1112"/>
      <c r="F57" s="1112"/>
      <c r="G57" s="1112"/>
      <c r="H57" s="1112"/>
      <c r="I57" s="1112"/>
      <c r="J57" s="1112"/>
      <c r="K57" s="1112"/>
    </row>
    <row r="58" s="1070" customFormat="true" ht="12.75" hidden="false" customHeight="false" outlineLevel="0" collapsed="false">
      <c r="D58" s="1114"/>
      <c r="E58" s="1112"/>
      <c r="F58" s="1112"/>
      <c r="G58" s="1112"/>
      <c r="H58" s="1112"/>
      <c r="I58" s="1112"/>
      <c r="J58" s="1112"/>
      <c r="K58" s="1112"/>
    </row>
    <row r="59" s="1070" customFormat="true" ht="12.75" hidden="false" customHeight="false" outlineLevel="0" collapsed="false">
      <c r="D59" s="1114"/>
      <c r="E59" s="1112"/>
      <c r="F59" s="1112"/>
      <c r="G59" s="1112"/>
      <c r="H59" s="1112"/>
      <c r="I59" s="1112"/>
      <c r="J59" s="1112"/>
      <c r="K59" s="1112"/>
    </row>
    <row r="60" s="1070" customFormat="true" ht="12.75" hidden="false" customHeight="false" outlineLevel="0" collapsed="false">
      <c r="D60" s="1114"/>
      <c r="E60" s="1112"/>
      <c r="F60" s="1112"/>
      <c r="G60" s="1112"/>
      <c r="H60" s="1112"/>
      <c r="I60" s="1112"/>
      <c r="J60" s="1112"/>
      <c r="K60" s="1112"/>
    </row>
    <row r="61" s="1070" customFormat="true" ht="12.75" hidden="false" customHeight="false" outlineLevel="0" collapsed="false">
      <c r="D61" s="1114"/>
      <c r="E61" s="1112"/>
      <c r="F61" s="1112"/>
      <c r="G61" s="1112"/>
      <c r="H61" s="1112"/>
      <c r="I61" s="1112"/>
      <c r="J61" s="1112"/>
      <c r="K61" s="1112"/>
    </row>
    <row r="62" s="1070" customFormat="true" ht="12.75" hidden="false" customHeight="false" outlineLevel="0" collapsed="false">
      <c r="D62" s="1114"/>
      <c r="E62" s="1112"/>
      <c r="F62" s="1112"/>
      <c r="G62" s="1112"/>
      <c r="H62" s="1112"/>
      <c r="I62" s="1112"/>
      <c r="J62" s="1112"/>
      <c r="K62" s="1112"/>
    </row>
    <row r="63" s="1070" customFormat="true" ht="12.75" hidden="false" customHeight="false" outlineLevel="0" collapsed="false">
      <c r="D63" s="1114"/>
      <c r="E63" s="1112"/>
      <c r="F63" s="1112"/>
      <c r="G63" s="1112"/>
      <c r="H63" s="1112"/>
      <c r="I63" s="1112"/>
      <c r="J63" s="1112"/>
      <c r="K63" s="1112"/>
    </row>
    <row r="64" s="1070" customFormat="true" ht="12.75" hidden="false" customHeight="false" outlineLevel="0" collapsed="false">
      <c r="D64" s="1114"/>
      <c r="E64" s="1112"/>
      <c r="F64" s="1112"/>
      <c r="G64" s="1112"/>
      <c r="H64" s="1112"/>
      <c r="I64" s="1112"/>
      <c r="J64" s="1112"/>
      <c r="K64" s="1112"/>
    </row>
    <row r="65" s="1070" customFormat="true" ht="12.75" hidden="false" customHeight="false" outlineLevel="0" collapsed="false">
      <c r="D65" s="1114"/>
      <c r="E65" s="1112"/>
      <c r="F65" s="1112"/>
      <c r="G65" s="1112"/>
      <c r="H65" s="1112"/>
      <c r="I65" s="1112"/>
      <c r="J65" s="1112"/>
      <c r="K65" s="1112"/>
    </row>
    <row r="66" s="1070" customFormat="true" ht="12.75" hidden="false" customHeight="false" outlineLevel="0" collapsed="false">
      <c r="D66" s="1114"/>
      <c r="E66" s="1112"/>
      <c r="F66" s="1112"/>
      <c r="G66" s="1112"/>
      <c r="H66" s="1112"/>
      <c r="I66" s="1112"/>
      <c r="J66" s="1112"/>
      <c r="K66" s="1112"/>
    </row>
  </sheetData>
  <mergeCells count="4">
    <mergeCell ref="A2:D2"/>
    <mergeCell ref="E2:K2"/>
    <mergeCell ref="A3:D3"/>
    <mergeCell ref="A4:D4"/>
  </mergeCells>
  <printOptions headings="false" gridLines="false" gridLinesSet="true" horizontalCentered="true" verticalCentered="false"/>
  <pageMargins left="0.520138888888889" right="0.25" top="0.870138888888889" bottom="0.65" header="0.5" footer="0.370138888888889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helvecta,Bold"&amp;9RIDOLFI Inc.&amp;RSite Characterization Report
  Poplar Point, Washington, D.C. </oddHeader>
    <oddFooter>&amp;L&amp;F&amp;CPage &amp;P of &amp;N&amp;RJuly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3" min="1" style="918" width="14.67"/>
    <col collapsed="false" customWidth="true" hidden="false" outlineLevel="0" max="4" min="4" style="919" width="15.54"/>
    <col collapsed="false" customWidth="true" hidden="false" outlineLevel="0" max="5" min="5" style="920" width="27.87"/>
    <col collapsed="false" customWidth="true" hidden="false" outlineLevel="0" max="6" min="6" style="920" width="19.36"/>
    <col collapsed="false" customWidth="false" hidden="false" outlineLevel="0" max="257" min="7" style="918" width="9.38"/>
  </cols>
  <sheetData>
    <row r="1" customFormat="false" ht="13.5" hidden="false" customHeight="false" outlineLevel="0" collapsed="false">
      <c r="A1" s="921" t="s">
        <v>2542</v>
      </c>
      <c r="B1" s="921"/>
      <c r="C1" s="921"/>
      <c r="D1" s="918"/>
    </row>
    <row r="2" customFormat="false" ht="13.5" hidden="false" customHeight="false" outlineLevel="0" collapsed="false">
      <c r="A2" s="922" t="s">
        <v>399</v>
      </c>
      <c r="B2" s="922"/>
      <c r="C2" s="922"/>
      <c r="D2" s="922"/>
      <c r="E2" s="923" t="s">
        <v>2543</v>
      </c>
      <c r="F2" s="923"/>
    </row>
    <row r="3" s="930" customFormat="true" ht="13.5" hidden="false" customHeight="false" outlineLevel="0" collapsed="false">
      <c r="A3" s="542" t="s">
        <v>401</v>
      </c>
      <c r="B3" s="542"/>
      <c r="C3" s="542"/>
      <c r="D3" s="542"/>
      <c r="E3" s="1118" t="s">
        <v>2544</v>
      </c>
      <c r="F3" s="1119" t="s">
        <v>1495</v>
      </c>
    </row>
    <row r="4" s="930" customFormat="true" ht="12.75" hidden="false" customHeight="false" outlineLevel="0" collapsed="false">
      <c r="A4" s="546" t="s">
        <v>2496</v>
      </c>
      <c r="B4" s="546"/>
      <c r="C4" s="546"/>
      <c r="D4" s="546"/>
      <c r="E4" s="1120" t="s">
        <v>37</v>
      </c>
      <c r="F4" s="1121" t="s">
        <v>37</v>
      </c>
    </row>
    <row r="5" s="930" customFormat="true" ht="12.75" hidden="false" customHeight="false" outlineLevel="0" collapsed="false">
      <c r="A5" s="935" t="s">
        <v>2497</v>
      </c>
      <c r="B5" s="936"/>
      <c r="C5" s="936"/>
      <c r="D5" s="936"/>
      <c r="E5" s="1122" t="s">
        <v>37</v>
      </c>
      <c r="F5" s="1123" t="s">
        <v>37</v>
      </c>
    </row>
    <row r="6" s="930" customFormat="true" ht="12.75" hidden="false" customHeight="false" outlineLevel="0" collapsed="false">
      <c r="A6" s="935" t="s">
        <v>2498</v>
      </c>
      <c r="B6" s="936"/>
      <c r="C6" s="936"/>
      <c r="D6" s="936"/>
      <c r="E6" s="1122" t="s">
        <v>37</v>
      </c>
      <c r="F6" s="1123" t="s">
        <v>37</v>
      </c>
    </row>
    <row r="7" s="930" customFormat="true" ht="12.75" hidden="false" customHeight="false" outlineLevel="0" collapsed="false">
      <c r="A7" s="935" t="s">
        <v>2499</v>
      </c>
      <c r="B7" s="936"/>
      <c r="C7" s="936"/>
      <c r="D7" s="936"/>
      <c r="E7" s="1122" t="s">
        <v>37</v>
      </c>
      <c r="F7" s="1123" t="s">
        <v>37</v>
      </c>
    </row>
    <row r="8" s="930" customFormat="true" ht="13.5" hidden="false" customHeight="false" outlineLevel="0" collapsed="false">
      <c r="A8" s="935" t="s">
        <v>2500</v>
      </c>
      <c r="B8" s="936"/>
      <c r="C8" s="936"/>
      <c r="D8" s="936"/>
      <c r="E8" s="1122" t="n">
        <v>4.8</v>
      </c>
      <c r="F8" s="1123" t="n">
        <v>6.5</v>
      </c>
    </row>
    <row r="9" s="930" customFormat="true" ht="13.5" hidden="false" customHeight="false" outlineLevel="0" collapsed="false">
      <c r="A9" s="269" t="s">
        <v>430</v>
      </c>
      <c r="B9" s="269" t="s">
        <v>2501</v>
      </c>
      <c r="C9" s="269" t="s">
        <v>431</v>
      </c>
      <c r="D9" s="269" t="s">
        <v>432</v>
      </c>
      <c r="E9" s="399"/>
      <c r="F9" s="277"/>
    </row>
    <row r="10" s="954" customFormat="true" ht="15.75" hidden="false" customHeight="false" outlineLevel="0" collapsed="false">
      <c r="A10" s="945" t="s">
        <v>461</v>
      </c>
      <c r="B10" s="944" t="n">
        <v>35621</v>
      </c>
      <c r="C10" s="945" t="s">
        <v>2337</v>
      </c>
      <c r="D10" s="996" t="s">
        <v>37</v>
      </c>
      <c r="E10" s="1124"/>
      <c r="F10" s="1125" t="s">
        <v>2545</v>
      </c>
      <c r="H10" s="920"/>
    </row>
    <row r="11" s="954" customFormat="true" ht="15.75" hidden="false" customHeight="false" outlineLevel="0" collapsed="false">
      <c r="A11" s="945" t="s">
        <v>461</v>
      </c>
      <c r="B11" s="944" t="n">
        <v>35621</v>
      </c>
      <c r="C11" s="945" t="s">
        <v>2337</v>
      </c>
      <c r="D11" s="996" t="s">
        <v>37</v>
      </c>
      <c r="E11" s="1124"/>
      <c r="F11" s="1125" t="s">
        <v>2546</v>
      </c>
      <c r="H11" s="920"/>
    </row>
    <row r="12" s="954" customFormat="true" ht="12.75" hidden="false" customHeight="false" outlineLevel="0" collapsed="false">
      <c r="A12" s="982" t="s">
        <v>461</v>
      </c>
      <c r="B12" s="983" t="n">
        <v>36284</v>
      </c>
      <c r="C12" s="982" t="s">
        <v>2337</v>
      </c>
      <c r="D12" s="999" t="s">
        <v>37</v>
      </c>
      <c r="E12" s="1126"/>
      <c r="F12" s="1127" t="s">
        <v>2547</v>
      </c>
      <c r="H12" s="920"/>
    </row>
    <row r="13" s="954" customFormat="true" ht="13.5" hidden="false" customHeight="false" outlineLevel="0" collapsed="false">
      <c r="A13" s="1026" t="s">
        <v>461</v>
      </c>
      <c r="B13" s="1027" t="n">
        <v>36284</v>
      </c>
      <c r="C13" s="1026" t="s">
        <v>2176</v>
      </c>
      <c r="D13" s="1028" t="s">
        <v>37</v>
      </c>
      <c r="E13" s="1128" t="n">
        <v>13</v>
      </c>
      <c r="F13" s="1129"/>
      <c r="H13" s="920"/>
    </row>
    <row r="14" s="954" customFormat="true" ht="12.75" hidden="false" customHeight="false" outlineLevel="0" collapsed="false">
      <c r="A14" s="1038" t="s">
        <v>1296</v>
      </c>
      <c r="B14" s="1038"/>
      <c r="C14" s="1038"/>
      <c r="E14" s="1039"/>
      <c r="F14" s="1039"/>
    </row>
    <row r="15" s="954" customFormat="true" ht="15.75" hidden="false" customHeight="false" outlineLevel="0" collapsed="false">
      <c r="A15" s="1041" t="s">
        <v>2548</v>
      </c>
      <c r="B15" s="1041"/>
      <c r="C15" s="1041"/>
      <c r="E15" s="1039"/>
      <c r="F15" s="1039"/>
    </row>
    <row r="16" s="954" customFormat="true" ht="15.75" hidden="false" customHeight="false" outlineLevel="0" collapsed="false">
      <c r="A16" s="1041" t="s">
        <v>2549</v>
      </c>
      <c r="B16" s="1041"/>
      <c r="C16" s="1041"/>
      <c r="E16" s="1039"/>
      <c r="F16" s="1039"/>
    </row>
    <row r="17" s="954" customFormat="true" ht="12.75" hidden="false" customHeight="false" outlineLevel="0" collapsed="false">
      <c r="A17" s="1040" t="s">
        <v>1307</v>
      </c>
      <c r="B17" s="1041"/>
      <c r="C17" s="1041"/>
      <c r="E17" s="1039"/>
      <c r="F17" s="1039"/>
    </row>
    <row r="18" s="954" customFormat="true" ht="12.75" hidden="false" customHeight="false" outlineLevel="0" collapsed="false">
      <c r="A18" s="1041" t="s">
        <v>1313</v>
      </c>
      <c r="B18" s="1041"/>
      <c r="C18" s="1041"/>
      <c r="D18" s="1041"/>
      <c r="E18" s="1039"/>
      <c r="F18" s="1039"/>
    </row>
    <row r="19" s="954" customFormat="true" ht="12.75" hidden="false" customHeight="false" outlineLevel="0" collapsed="false">
      <c r="A19" s="1041" t="s">
        <v>2519</v>
      </c>
      <c r="B19" s="1041"/>
      <c r="C19" s="1041"/>
      <c r="D19" s="1041"/>
      <c r="E19" s="1039"/>
      <c r="F19" s="1039"/>
    </row>
    <row r="20" s="954" customFormat="true" ht="12.75" hidden="false" customHeight="false" outlineLevel="0" collapsed="false">
      <c r="A20" s="1130" t="s">
        <v>2550</v>
      </c>
      <c r="B20" s="1041"/>
      <c r="C20" s="1041"/>
      <c r="D20" s="1041"/>
      <c r="E20" s="1039"/>
      <c r="F20" s="920"/>
    </row>
    <row r="21" s="954" customFormat="true" ht="12.75" hidden="false" customHeight="false" outlineLevel="0" collapsed="false">
      <c r="A21" s="1041" t="s">
        <v>1306</v>
      </c>
      <c r="B21" s="1041"/>
      <c r="C21" s="1041"/>
      <c r="D21" s="1041"/>
      <c r="E21" s="1039"/>
      <c r="F21" s="920"/>
    </row>
    <row r="22" s="954" customFormat="true" ht="12.75" hidden="false" customHeight="false" outlineLevel="0" collapsed="false">
      <c r="A22" s="1041" t="s">
        <v>1310</v>
      </c>
      <c r="B22" s="1041"/>
      <c r="C22" s="1041"/>
      <c r="D22" s="1041"/>
      <c r="E22" s="1039"/>
      <c r="F22" s="920"/>
    </row>
    <row r="23" s="954" customFormat="true" ht="12.75" hidden="false" customHeight="false" outlineLevel="0" collapsed="false">
      <c r="A23" s="1041" t="s">
        <v>1874</v>
      </c>
      <c r="B23" s="1041"/>
      <c r="C23" s="1041"/>
      <c r="D23" s="1041"/>
      <c r="E23" s="1039"/>
      <c r="F23" s="920"/>
    </row>
    <row r="24" s="954" customFormat="true" ht="12.75" hidden="false" customHeight="false" outlineLevel="0" collapsed="false">
      <c r="A24" s="918" t="s">
        <v>1981</v>
      </c>
      <c r="B24" s="918"/>
      <c r="C24" s="918"/>
      <c r="D24" s="1041"/>
      <c r="E24" s="1039"/>
      <c r="F24" s="920"/>
    </row>
    <row r="25" s="954" customFormat="true" ht="12.75" hidden="false" customHeight="false" outlineLevel="0" collapsed="false">
      <c r="A25" s="1041" t="s">
        <v>1314</v>
      </c>
      <c r="B25" s="1041"/>
      <c r="C25" s="1041"/>
      <c r="D25" s="1041"/>
      <c r="E25" s="1039"/>
      <c r="F25" s="1039"/>
    </row>
    <row r="26" s="954" customFormat="true" ht="12.75" hidden="false" customHeight="false" outlineLevel="0" collapsed="false">
      <c r="A26" s="1041"/>
      <c r="B26" s="1041"/>
      <c r="C26" s="1041"/>
      <c r="D26" s="1041"/>
      <c r="E26" s="1039"/>
      <c r="F26" s="1039"/>
    </row>
    <row r="27" s="954" customFormat="true" ht="12.75" hidden="false" customHeight="false" outlineLevel="0" collapsed="false">
      <c r="A27" s="1131" t="s">
        <v>2524</v>
      </c>
      <c r="B27" s="1041"/>
      <c r="C27" s="1041"/>
      <c r="D27" s="1041"/>
      <c r="E27" s="1039"/>
      <c r="F27" s="1039"/>
    </row>
    <row r="28" s="954" customFormat="true" ht="12.75" hidden="false" customHeight="false" outlineLevel="0" collapsed="false">
      <c r="A28" s="1041" t="s">
        <v>1317</v>
      </c>
      <c r="B28" s="1041"/>
      <c r="C28" s="1041"/>
      <c r="D28" s="1041"/>
      <c r="E28" s="1039"/>
      <c r="F28" s="1039"/>
    </row>
    <row r="29" s="954" customFormat="true" ht="12.75" hidden="false" customHeight="false" outlineLevel="0" collapsed="false">
      <c r="D29" s="1041"/>
      <c r="E29" s="1039"/>
      <c r="F29" s="1039"/>
    </row>
    <row r="30" s="954" customFormat="true" ht="12.75" hidden="false" customHeight="false" outlineLevel="0" collapsed="false">
      <c r="D30" s="1041"/>
      <c r="E30" s="1039"/>
      <c r="F30" s="1039"/>
    </row>
    <row r="31" s="954" customFormat="true" ht="12.75" hidden="false" customHeight="false" outlineLevel="0" collapsed="false">
      <c r="D31" s="1041"/>
      <c r="E31" s="1039"/>
      <c r="F31" s="1039"/>
    </row>
    <row r="32" s="954" customFormat="true" ht="12.75" hidden="false" customHeight="false" outlineLevel="0" collapsed="false">
      <c r="D32" s="1041"/>
      <c r="E32" s="1039"/>
      <c r="F32" s="1039"/>
    </row>
    <row r="33" s="954" customFormat="true" ht="12.75" hidden="false" customHeight="false" outlineLevel="0" collapsed="false">
      <c r="D33" s="1041"/>
      <c r="E33" s="1039"/>
      <c r="F33" s="1039"/>
    </row>
    <row r="34" s="954" customFormat="true" ht="12.75" hidden="false" customHeight="false" outlineLevel="0" collapsed="false">
      <c r="D34" s="1041"/>
      <c r="E34" s="1039"/>
      <c r="F34" s="1039"/>
    </row>
    <row r="35" s="954" customFormat="true" ht="12.75" hidden="false" customHeight="false" outlineLevel="0" collapsed="false">
      <c r="D35" s="1041"/>
      <c r="E35" s="1039"/>
      <c r="F35" s="1039"/>
    </row>
    <row r="36" s="954" customFormat="true" ht="12.75" hidden="false" customHeight="false" outlineLevel="0" collapsed="false">
      <c r="D36" s="1041"/>
      <c r="E36" s="1039"/>
      <c r="F36" s="1039"/>
    </row>
    <row r="37" s="954" customFormat="true" ht="12.75" hidden="false" customHeight="false" outlineLevel="0" collapsed="false">
      <c r="D37" s="1041"/>
      <c r="E37" s="1039"/>
      <c r="F37" s="1039"/>
    </row>
    <row r="38" s="954" customFormat="true" ht="12.75" hidden="false" customHeight="false" outlineLevel="0" collapsed="false">
      <c r="D38" s="1041"/>
      <c r="E38" s="1039"/>
      <c r="F38" s="1039"/>
    </row>
    <row r="39" s="954" customFormat="true" ht="12.75" hidden="false" customHeight="false" outlineLevel="0" collapsed="false">
      <c r="D39" s="1041"/>
      <c r="E39" s="1039"/>
      <c r="F39" s="1039"/>
    </row>
    <row r="40" s="954" customFormat="true" ht="12.75" hidden="false" customHeight="false" outlineLevel="0" collapsed="false">
      <c r="D40" s="1041"/>
      <c r="E40" s="1039"/>
      <c r="F40" s="1039"/>
    </row>
    <row r="41" s="954" customFormat="true" ht="12.75" hidden="false" customHeight="false" outlineLevel="0" collapsed="false">
      <c r="D41" s="1041"/>
      <c r="E41" s="1039"/>
      <c r="F41" s="1039"/>
    </row>
    <row r="42" s="954" customFormat="true" ht="12.75" hidden="false" customHeight="false" outlineLevel="0" collapsed="false">
      <c r="D42" s="1041"/>
      <c r="E42" s="1039"/>
      <c r="F42" s="1039"/>
    </row>
    <row r="43" s="954" customFormat="true" ht="12.75" hidden="false" customHeight="false" outlineLevel="0" collapsed="false">
      <c r="D43" s="1041"/>
      <c r="E43" s="1039"/>
      <c r="F43" s="1039"/>
    </row>
  </sheetData>
  <mergeCells count="4">
    <mergeCell ref="A2:D2"/>
    <mergeCell ref="E2:F2"/>
    <mergeCell ref="A3:D3"/>
    <mergeCell ref="A4:D4"/>
  </mergeCells>
  <printOptions headings="false" gridLines="false" gridLinesSet="true" horizontalCentered="true" verticalCentered="false"/>
  <pageMargins left="0.520138888888889" right="0.25" top="1.09027777777778" bottom="0.65" header="0.5" footer="0.3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  Poplar Point, Washington, D.C. 
 </oddHeader>
    <oddFooter>&amp;L&amp;F&amp;CPage &amp;P of &amp;N&amp;RJuly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3" min="1" style="918" width="14.67"/>
    <col collapsed="false" customWidth="true" hidden="false" outlineLevel="0" max="4" min="4" style="919" width="15.54"/>
    <col collapsed="false" customWidth="true" hidden="false" outlineLevel="0" max="5" min="5" style="920" width="7.48"/>
    <col collapsed="false" customWidth="true" hidden="false" outlineLevel="0" max="6" min="6" style="920" width="7.76"/>
    <col collapsed="false" customWidth="true" hidden="false" outlineLevel="0" max="7" min="7" style="920" width="8.21"/>
    <col collapsed="false" customWidth="true" hidden="false" outlineLevel="0" max="8" min="8" style="920" width="10.12"/>
    <col collapsed="false" customWidth="true" hidden="false" outlineLevel="0" max="9" min="9" style="920" width="7.62"/>
    <col collapsed="false" customWidth="false" hidden="false" outlineLevel="0" max="257" min="10" style="918" width="9.38"/>
  </cols>
  <sheetData>
    <row r="1" customFormat="false" ht="13.5" hidden="false" customHeight="false" outlineLevel="0" collapsed="false">
      <c r="A1" s="921" t="s">
        <v>2551</v>
      </c>
      <c r="B1" s="921"/>
      <c r="C1" s="921"/>
      <c r="D1" s="918"/>
    </row>
    <row r="2" customFormat="false" ht="13.5" hidden="false" customHeight="false" outlineLevel="0" collapsed="false">
      <c r="A2" s="922" t="s">
        <v>399</v>
      </c>
      <c r="B2" s="922"/>
      <c r="C2" s="922"/>
      <c r="D2" s="922"/>
      <c r="E2" s="923" t="s">
        <v>2552</v>
      </c>
      <c r="F2" s="923"/>
      <c r="G2" s="923"/>
      <c r="H2" s="923"/>
      <c r="I2" s="923"/>
    </row>
    <row r="3" s="930" customFormat="true" ht="136.15" hidden="false" customHeight="true" outlineLevel="0" collapsed="false">
      <c r="A3" s="542" t="s">
        <v>401</v>
      </c>
      <c r="B3" s="542"/>
      <c r="C3" s="542"/>
      <c r="D3" s="542"/>
      <c r="E3" s="924" t="s">
        <v>2460</v>
      </c>
      <c r="F3" s="925" t="s">
        <v>2553</v>
      </c>
      <c r="G3" s="926" t="s">
        <v>2554</v>
      </c>
      <c r="H3" s="925" t="s">
        <v>2555</v>
      </c>
      <c r="I3" s="929" t="s">
        <v>2556</v>
      </c>
    </row>
    <row r="4" s="930" customFormat="true" ht="12.75" hidden="false" customHeight="false" outlineLevel="0" collapsed="false">
      <c r="A4" s="546" t="s">
        <v>2496</v>
      </c>
      <c r="B4" s="546"/>
      <c r="C4" s="546"/>
      <c r="D4" s="546"/>
      <c r="E4" s="1132" t="n">
        <v>5</v>
      </c>
      <c r="F4" s="229" t="n">
        <v>5</v>
      </c>
      <c r="G4" s="232" t="n">
        <v>700</v>
      </c>
      <c r="H4" s="229" t="s">
        <v>37</v>
      </c>
      <c r="I4" s="761" t="n">
        <v>2</v>
      </c>
    </row>
    <row r="5" s="930" customFormat="true" ht="12.75" hidden="false" customHeight="false" outlineLevel="0" collapsed="false">
      <c r="A5" s="935" t="s">
        <v>2497</v>
      </c>
      <c r="B5" s="936"/>
      <c r="C5" s="936"/>
      <c r="D5" s="936"/>
      <c r="E5" s="939" t="n">
        <v>5</v>
      </c>
      <c r="F5" s="263" t="n">
        <v>5</v>
      </c>
      <c r="G5" s="254" t="n">
        <v>700</v>
      </c>
      <c r="H5" s="256" t="s">
        <v>37</v>
      </c>
      <c r="I5" s="416" t="n">
        <v>2</v>
      </c>
    </row>
    <row r="6" s="930" customFormat="true" ht="12.75" hidden="false" customHeight="false" outlineLevel="0" collapsed="false">
      <c r="A6" s="935" t="s">
        <v>2557</v>
      </c>
      <c r="B6" s="935"/>
      <c r="C6" s="935"/>
      <c r="D6" s="935"/>
      <c r="E6" s="939" t="n">
        <v>5</v>
      </c>
      <c r="F6" s="255" t="s">
        <v>37</v>
      </c>
      <c r="G6" s="254" t="n">
        <v>700</v>
      </c>
      <c r="H6" s="256" t="s">
        <v>37</v>
      </c>
      <c r="I6" s="1133" t="s">
        <v>37</v>
      </c>
    </row>
    <row r="7" s="930" customFormat="true" ht="12.75" hidden="false" customHeight="false" outlineLevel="0" collapsed="false">
      <c r="A7" s="935" t="s">
        <v>2498</v>
      </c>
      <c r="B7" s="936"/>
      <c r="C7" s="936"/>
      <c r="D7" s="936"/>
      <c r="E7" s="939" t="n">
        <v>254</v>
      </c>
      <c r="F7" s="256" t="n">
        <v>385</v>
      </c>
      <c r="G7" s="254" t="n">
        <v>169000</v>
      </c>
      <c r="H7" s="256" t="n">
        <v>6800000</v>
      </c>
      <c r="I7" s="1134" t="n">
        <v>47.1</v>
      </c>
    </row>
    <row r="8" s="930" customFormat="true" ht="12.75" hidden="false" customHeight="false" outlineLevel="0" collapsed="false">
      <c r="A8" s="935" t="s">
        <v>2499</v>
      </c>
      <c r="B8" s="936"/>
      <c r="C8" s="936"/>
      <c r="D8" s="936"/>
      <c r="E8" s="939" t="n">
        <v>799</v>
      </c>
      <c r="F8" s="256" t="n">
        <v>1210</v>
      </c>
      <c r="G8" s="254" t="n">
        <v>169000</v>
      </c>
      <c r="H8" s="256" t="n">
        <v>48000000</v>
      </c>
      <c r="I8" s="416" t="n">
        <v>148</v>
      </c>
    </row>
    <row r="9" s="930" customFormat="true" ht="12.75" hidden="false" customHeight="false" outlineLevel="0" collapsed="false">
      <c r="A9" s="935" t="s">
        <v>2558</v>
      </c>
      <c r="B9" s="936"/>
      <c r="C9" s="936"/>
      <c r="D9" s="936"/>
      <c r="E9" s="939" t="n">
        <v>5300</v>
      </c>
      <c r="F9" s="256" t="n">
        <v>20000</v>
      </c>
      <c r="G9" s="254" t="n">
        <v>32000</v>
      </c>
      <c r="H9" s="263" t="s">
        <v>37</v>
      </c>
      <c r="I9" s="416" t="n">
        <v>11600</v>
      </c>
    </row>
    <row r="10" s="930" customFormat="true" ht="12.75" hidden="false" customHeight="false" outlineLevel="0" collapsed="false">
      <c r="A10" s="935" t="s">
        <v>2500</v>
      </c>
      <c r="B10" s="936"/>
      <c r="C10" s="936"/>
      <c r="D10" s="936"/>
      <c r="E10" s="1135" t="n">
        <v>0.32</v>
      </c>
      <c r="F10" s="255" t="n">
        <v>0.12</v>
      </c>
      <c r="G10" s="264" t="n">
        <v>3.3</v>
      </c>
      <c r="H10" s="263" t="n">
        <v>2.6</v>
      </c>
      <c r="I10" s="1133" t="n">
        <v>0.015</v>
      </c>
    </row>
    <row r="11" s="930" customFormat="true" ht="13.5" hidden="false" customHeight="true" outlineLevel="0" collapsed="false">
      <c r="A11" s="1136" t="s">
        <v>2559</v>
      </c>
      <c r="B11" s="1136"/>
      <c r="C11" s="1136"/>
      <c r="D11" s="1136"/>
      <c r="E11" s="1137"/>
      <c r="F11" s="1138"/>
      <c r="G11" s="1139"/>
      <c r="H11" s="1140" t="s">
        <v>2560</v>
      </c>
      <c r="I11" s="1141"/>
    </row>
    <row r="12" s="930" customFormat="true" ht="13.5" hidden="false" customHeight="false" outlineLevel="0" collapsed="false">
      <c r="A12" s="270" t="s">
        <v>430</v>
      </c>
      <c r="B12" s="270" t="s">
        <v>2501</v>
      </c>
      <c r="C12" s="270" t="s">
        <v>431</v>
      </c>
      <c r="D12" s="270" t="s">
        <v>432</v>
      </c>
      <c r="E12" s="942"/>
      <c r="F12" s="274"/>
      <c r="G12" s="276"/>
      <c r="H12" s="274"/>
      <c r="I12" s="277"/>
    </row>
    <row r="13" s="954" customFormat="true" ht="12.75" hidden="false" customHeight="false" outlineLevel="0" collapsed="false">
      <c r="A13" s="955" t="s">
        <v>987</v>
      </c>
      <c r="B13" s="956" t="n">
        <v>37608</v>
      </c>
      <c r="C13" s="955" t="s">
        <v>51</v>
      </c>
      <c r="D13" s="971" t="s">
        <v>54</v>
      </c>
      <c r="E13" s="1142" t="n">
        <v>7.2</v>
      </c>
      <c r="F13" s="958"/>
      <c r="G13" s="958" t="n">
        <v>1.2</v>
      </c>
      <c r="H13" s="960"/>
      <c r="I13" s="963"/>
      <c r="K13" s="920"/>
    </row>
    <row r="14" s="954" customFormat="true" ht="12.75" hidden="false" customHeight="false" outlineLevel="0" collapsed="false">
      <c r="A14" s="973" t="s">
        <v>461</v>
      </c>
      <c r="B14" s="974" t="n">
        <v>35621</v>
      </c>
      <c r="C14" s="973" t="s">
        <v>2337</v>
      </c>
      <c r="D14" s="992" t="s">
        <v>37</v>
      </c>
      <c r="E14" s="1143" t="n">
        <v>254</v>
      </c>
      <c r="F14" s="993" t="s">
        <v>2506</v>
      </c>
      <c r="G14" s="1144" t="n">
        <v>181</v>
      </c>
      <c r="H14" s="1145" t="n">
        <v>58</v>
      </c>
      <c r="I14" s="981"/>
      <c r="K14" s="920"/>
    </row>
    <row r="15" s="954" customFormat="true" ht="12.75" hidden="false" customHeight="false" outlineLevel="0" collapsed="false">
      <c r="A15" s="945" t="s">
        <v>461</v>
      </c>
      <c r="B15" s="944" t="n">
        <v>36284</v>
      </c>
      <c r="C15" s="945" t="s">
        <v>2337</v>
      </c>
      <c r="D15" s="996" t="s">
        <v>37</v>
      </c>
      <c r="E15" s="1146" t="n">
        <v>102</v>
      </c>
      <c r="F15" s="997" t="s">
        <v>1237</v>
      </c>
      <c r="G15" s="1147" t="n">
        <v>49</v>
      </c>
      <c r="H15" s="949" t="s">
        <v>2506</v>
      </c>
      <c r="I15" s="953"/>
      <c r="K15" s="920"/>
    </row>
    <row r="16" s="954" customFormat="true" ht="12.75" hidden="false" customHeight="false" outlineLevel="0" collapsed="false">
      <c r="A16" s="973" t="s">
        <v>461</v>
      </c>
      <c r="B16" s="974" t="n">
        <v>35621</v>
      </c>
      <c r="C16" s="973" t="s">
        <v>2514</v>
      </c>
      <c r="D16" s="992" t="s">
        <v>37</v>
      </c>
      <c r="E16" s="1143" t="n">
        <v>109</v>
      </c>
      <c r="F16" s="993"/>
      <c r="G16" s="977"/>
      <c r="H16" s="1145" t="n">
        <v>378</v>
      </c>
      <c r="I16" s="981"/>
      <c r="K16" s="920"/>
    </row>
    <row r="17" s="954" customFormat="true" ht="12.75" hidden="false" customHeight="false" outlineLevel="0" collapsed="false">
      <c r="A17" s="982" t="s">
        <v>461</v>
      </c>
      <c r="B17" s="983" t="n">
        <v>36284</v>
      </c>
      <c r="C17" s="982" t="s">
        <v>2514</v>
      </c>
      <c r="D17" s="999" t="s">
        <v>37</v>
      </c>
      <c r="E17" s="1148" t="n">
        <v>29</v>
      </c>
      <c r="F17" s="1000"/>
      <c r="G17" s="986"/>
      <c r="H17" s="987" t="s">
        <v>2506</v>
      </c>
      <c r="I17" s="990"/>
      <c r="K17" s="920"/>
    </row>
    <row r="18" s="954" customFormat="true" ht="12.75" hidden="false" customHeight="false" outlineLevel="0" collapsed="false">
      <c r="A18" s="982" t="s">
        <v>461</v>
      </c>
      <c r="B18" s="983" t="n">
        <v>35648</v>
      </c>
      <c r="C18" s="982" t="s">
        <v>2561</v>
      </c>
      <c r="D18" s="999" t="s">
        <v>37</v>
      </c>
      <c r="E18" s="1148"/>
      <c r="F18" s="1000"/>
      <c r="G18" s="986"/>
      <c r="H18" s="1000" t="n">
        <v>65</v>
      </c>
      <c r="I18" s="990"/>
      <c r="K18" s="920"/>
    </row>
    <row r="19" s="954" customFormat="true" ht="12.75" hidden="false" customHeight="false" outlineLevel="0" collapsed="false">
      <c r="A19" s="982" t="s">
        <v>461</v>
      </c>
      <c r="B19" s="983" t="n">
        <v>36284</v>
      </c>
      <c r="C19" s="982" t="s">
        <v>2562</v>
      </c>
      <c r="D19" s="999" t="s">
        <v>37</v>
      </c>
      <c r="E19" s="1148"/>
      <c r="F19" s="1000"/>
      <c r="G19" s="986"/>
      <c r="H19" s="1000" t="n">
        <v>120</v>
      </c>
      <c r="I19" s="990"/>
      <c r="K19" s="920"/>
    </row>
    <row r="20" s="954" customFormat="true" ht="13.5" hidden="false" customHeight="false" outlineLevel="0" collapsed="false">
      <c r="A20" s="1026" t="s">
        <v>461</v>
      </c>
      <c r="B20" s="1027" t="n">
        <v>36284</v>
      </c>
      <c r="C20" s="1026" t="s">
        <v>2515</v>
      </c>
      <c r="D20" s="1028" t="s">
        <v>37</v>
      </c>
      <c r="E20" s="1029"/>
      <c r="F20" s="1149"/>
      <c r="G20" s="1031"/>
      <c r="H20" s="1034"/>
      <c r="I20" s="1150" t="s">
        <v>2563</v>
      </c>
      <c r="K20" s="920"/>
    </row>
    <row r="21" s="954" customFormat="true" ht="12.75" hidden="false" customHeight="false" outlineLevel="0" collapsed="false">
      <c r="A21" s="1038" t="s">
        <v>1296</v>
      </c>
      <c r="B21" s="1038"/>
      <c r="C21" s="1038"/>
      <c r="E21" s="1039"/>
      <c r="F21" s="1039"/>
      <c r="G21" s="1039"/>
      <c r="H21" s="1039"/>
      <c r="I21" s="1039"/>
    </row>
    <row r="22" s="954" customFormat="true" ht="12.75" hidden="false" customHeight="false" outlineLevel="0" collapsed="false">
      <c r="A22" s="1151" t="s">
        <v>2564</v>
      </c>
      <c r="B22" s="1038"/>
      <c r="C22" s="1038"/>
      <c r="E22" s="1039"/>
      <c r="F22" s="1039"/>
      <c r="G22" s="1039"/>
      <c r="H22" s="1039"/>
      <c r="I22" s="1039"/>
    </row>
    <row r="23" s="954" customFormat="true" ht="12.75" hidden="false" customHeight="false" outlineLevel="0" collapsed="false">
      <c r="A23" s="1040" t="s">
        <v>1307</v>
      </c>
      <c r="B23" s="1038"/>
      <c r="C23" s="1038"/>
      <c r="E23" s="1039"/>
      <c r="F23" s="1039"/>
      <c r="G23" s="1039"/>
      <c r="H23" s="1039"/>
      <c r="I23" s="1039"/>
    </row>
    <row r="24" s="954" customFormat="true" ht="12.75" hidden="false" customHeight="false" outlineLevel="0" collapsed="false">
      <c r="A24" s="1040" t="s">
        <v>1309</v>
      </c>
      <c r="B24" s="1041"/>
      <c r="C24" s="1041"/>
      <c r="D24" s="1041"/>
      <c r="E24" s="1039"/>
      <c r="F24" s="1039"/>
      <c r="G24" s="1039"/>
      <c r="H24" s="1039"/>
      <c r="I24" s="1039"/>
    </row>
    <row r="25" s="954" customFormat="true" ht="12.75" hidden="false" customHeight="false" outlineLevel="0" collapsed="false">
      <c r="A25" s="1041" t="s">
        <v>1313</v>
      </c>
      <c r="B25" s="918"/>
      <c r="C25" s="918"/>
      <c r="D25" s="1041"/>
      <c r="E25" s="1039"/>
      <c r="F25" s="1039"/>
      <c r="G25" s="1039"/>
      <c r="H25" s="1039"/>
      <c r="I25" s="1039"/>
    </row>
    <row r="26" s="954" customFormat="true" ht="12.75" hidden="false" customHeight="false" outlineLevel="0" collapsed="false">
      <c r="A26" s="918" t="s">
        <v>1298</v>
      </c>
      <c r="B26" s="1041"/>
      <c r="C26" s="1041"/>
      <c r="D26" s="1041"/>
      <c r="E26" s="1039"/>
      <c r="F26" s="1039"/>
      <c r="G26" s="1039"/>
      <c r="H26" s="1039"/>
      <c r="I26" s="1039"/>
    </row>
    <row r="27" s="954" customFormat="true" ht="12.75" hidden="false" customHeight="false" outlineLevel="0" collapsed="false">
      <c r="A27" s="1041" t="s">
        <v>2519</v>
      </c>
      <c r="B27" s="1041"/>
      <c r="C27" s="1041"/>
      <c r="D27" s="1041"/>
      <c r="E27" s="1039"/>
      <c r="F27" s="1039"/>
      <c r="G27" s="1039"/>
      <c r="H27" s="1039"/>
      <c r="I27" s="1039"/>
    </row>
    <row r="28" s="954" customFormat="true" ht="12.75" hidden="false" customHeight="false" outlineLevel="0" collapsed="false">
      <c r="A28" s="1041" t="s">
        <v>1306</v>
      </c>
      <c r="B28" s="1041"/>
      <c r="C28" s="1041"/>
      <c r="D28" s="1041"/>
      <c r="E28" s="1039"/>
      <c r="F28" s="1039"/>
      <c r="G28" s="1039"/>
      <c r="H28" s="1039"/>
      <c r="I28" s="1039"/>
    </row>
    <row r="29" s="954" customFormat="true" ht="12.75" hidden="false" customHeight="false" outlineLevel="0" collapsed="false">
      <c r="A29" s="1041" t="s">
        <v>2521</v>
      </c>
      <c r="B29" s="1130"/>
      <c r="C29" s="1130"/>
      <c r="D29" s="1041"/>
      <c r="E29" s="1039"/>
      <c r="F29" s="1039"/>
      <c r="G29" s="1039"/>
      <c r="H29" s="1039"/>
      <c r="I29" s="1039"/>
    </row>
    <row r="30" s="954" customFormat="true" ht="12.75" hidden="false" customHeight="false" outlineLevel="0" collapsed="false">
      <c r="A30" s="1130" t="s">
        <v>2550</v>
      </c>
      <c r="B30" s="1041"/>
      <c r="C30" s="1041"/>
      <c r="D30" s="1041"/>
      <c r="E30" s="1039"/>
      <c r="F30" s="1039"/>
      <c r="G30" s="1039"/>
      <c r="H30" s="1039"/>
      <c r="I30" s="1039"/>
    </row>
    <row r="31" s="954" customFormat="true" ht="12.75" hidden="false" customHeight="false" outlineLevel="0" collapsed="false">
      <c r="A31" s="1041" t="s">
        <v>1310</v>
      </c>
      <c r="B31" s="1041"/>
      <c r="C31" s="1041"/>
      <c r="D31" s="1041"/>
      <c r="E31" s="1039"/>
      <c r="F31" s="1039"/>
      <c r="G31" s="1039"/>
      <c r="H31" s="1039"/>
      <c r="I31" s="1039"/>
    </row>
    <row r="32" s="954" customFormat="true" ht="12.75" hidden="false" customHeight="false" outlineLevel="0" collapsed="false">
      <c r="A32" s="1041" t="s">
        <v>1920</v>
      </c>
      <c r="B32" s="1041"/>
      <c r="C32" s="1041"/>
      <c r="D32" s="1041"/>
      <c r="E32" s="1039"/>
      <c r="F32" s="1039"/>
      <c r="G32" s="1039"/>
      <c r="H32" s="1039"/>
      <c r="I32" s="1039"/>
    </row>
    <row r="33" s="954" customFormat="true" ht="12.75" hidden="false" customHeight="false" outlineLevel="0" collapsed="false">
      <c r="A33" s="1041" t="s">
        <v>1314</v>
      </c>
      <c r="D33" s="1041"/>
      <c r="E33" s="1039"/>
      <c r="F33" s="1039"/>
      <c r="G33" s="1039"/>
      <c r="H33" s="1039"/>
      <c r="I33" s="1039"/>
    </row>
    <row r="34" s="954" customFormat="true" ht="15.75" hidden="false" customHeight="false" outlineLevel="0" collapsed="false">
      <c r="A34" s="1152" t="s">
        <v>2565</v>
      </c>
      <c r="B34" s="1041"/>
      <c r="C34" s="1041"/>
      <c r="D34" s="1041"/>
      <c r="E34" s="1039"/>
      <c r="F34" s="1039"/>
      <c r="G34" s="1039"/>
      <c r="H34" s="1039"/>
      <c r="I34" s="1039"/>
    </row>
    <row r="35" s="954" customFormat="true" ht="15.75" hidden="false" customHeight="false" outlineLevel="0" collapsed="false">
      <c r="A35" s="1152"/>
      <c r="B35" s="1041"/>
      <c r="C35" s="1041"/>
      <c r="D35" s="1041"/>
      <c r="E35" s="1039"/>
      <c r="F35" s="1039"/>
      <c r="G35" s="1039"/>
      <c r="H35" s="1039"/>
      <c r="I35" s="1039"/>
    </row>
    <row r="36" s="954" customFormat="true" ht="12.75" hidden="false" customHeight="false" outlineLevel="0" collapsed="false">
      <c r="A36" s="1131" t="s">
        <v>2524</v>
      </c>
      <c r="B36" s="1041"/>
      <c r="C36" s="1041"/>
      <c r="D36" s="1041"/>
      <c r="E36" s="1039"/>
      <c r="F36" s="1039"/>
      <c r="G36" s="1039"/>
      <c r="H36" s="1039"/>
      <c r="I36" s="1039"/>
    </row>
    <row r="37" s="954" customFormat="true" ht="12.75" hidden="false" customHeight="false" outlineLevel="0" collapsed="false">
      <c r="A37" s="1153" t="s">
        <v>2525</v>
      </c>
      <c r="B37" s="1041"/>
      <c r="C37" s="1041"/>
      <c r="D37" s="1041"/>
      <c r="E37" s="1039"/>
      <c r="F37" s="1039"/>
      <c r="G37" s="1039"/>
      <c r="H37" s="1039"/>
      <c r="I37" s="1039"/>
    </row>
    <row r="38" s="954" customFormat="true" ht="12.75" hidden="false" customHeight="false" outlineLevel="0" collapsed="false">
      <c r="A38" s="1041" t="s">
        <v>2566</v>
      </c>
      <c r="D38" s="1041"/>
      <c r="E38" s="1039"/>
      <c r="F38" s="1039"/>
      <c r="G38" s="1039"/>
      <c r="H38" s="1039"/>
      <c r="I38" s="1039"/>
    </row>
    <row r="39" s="954" customFormat="true" ht="12.75" hidden="false" customHeight="false" outlineLevel="0" collapsed="false">
      <c r="A39" s="954" t="s">
        <v>2567</v>
      </c>
      <c r="D39" s="1041"/>
      <c r="E39" s="1039"/>
      <c r="F39" s="1039"/>
      <c r="G39" s="1039"/>
      <c r="H39" s="1039"/>
      <c r="I39" s="1039"/>
    </row>
    <row r="40" s="954" customFormat="true" ht="12.75" hidden="false" customHeight="false" outlineLevel="0" collapsed="false">
      <c r="D40" s="1041"/>
      <c r="E40" s="1039"/>
      <c r="F40" s="1039"/>
      <c r="G40" s="1039"/>
      <c r="H40" s="1039"/>
      <c r="I40" s="1039"/>
    </row>
    <row r="41" s="954" customFormat="true" ht="12.75" hidden="false" customHeight="false" outlineLevel="0" collapsed="false">
      <c r="D41" s="1041"/>
      <c r="E41" s="1039"/>
      <c r="F41" s="1039"/>
      <c r="G41" s="1039"/>
      <c r="H41" s="1039"/>
      <c r="I41" s="1039"/>
    </row>
    <row r="42" s="954" customFormat="true" ht="12.75" hidden="false" customHeight="false" outlineLevel="0" collapsed="false">
      <c r="D42" s="1041"/>
      <c r="E42" s="1039"/>
      <c r="F42" s="1039"/>
      <c r="G42" s="1039"/>
      <c r="H42" s="1039"/>
      <c r="I42" s="1039"/>
    </row>
    <row r="43" s="954" customFormat="true" ht="12.75" hidden="false" customHeight="false" outlineLevel="0" collapsed="false">
      <c r="D43" s="1041"/>
      <c r="E43" s="1039"/>
      <c r="F43" s="1039"/>
      <c r="G43" s="1039"/>
      <c r="H43" s="1039"/>
      <c r="I43" s="1039"/>
    </row>
    <row r="44" s="954" customFormat="true" ht="12.75" hidden="false" customHeight="false" outlineLevel="0" collapsed="false">
      <c r="D44" s="1041"/>
      <c r="E44" s="1039"/>
      <c r="F44" s="1039"/>
      <c r="G44" s="1039"/>
      <c r="H44" s="1039"/>
      <c r="I44" s="1039"/>
    </row>
    <row r="45" s="954" customFormat="true" ht="12.75" hidden="false" customHeight="false" outlineLevel="0" collapsed="false">
      <c r="D45" s="1041"/>
      <c r="E45" s="1039"/>
      <c r="F45" s="1039"/>
      <c r="G45" s="1039"/>
      <c r="H45" s="1039"/>
      <c r="I45" s="1039"/>
    </row>
    <row r="46" s="954" customFormat="true" ht="12.75" hidden="false" customHeight="false" outlineLevel="0" collapsed="false">
      <c r="D46" s="1041"/>
      <c r="E46" s="1039"/>
      <c r="F46" s="1039"/>
      <c r="G46" s="1039"/>
      <c r="H46" s="1039"/>
      <c r="I46" s="1039"/>
    </row>
    <row r="47" s="954" customFormat="true" ht="12.75" hidden="false" customHeight="false" outlineLevel="0" collapsed="false">
      <c r="D47" s="1041"/>
      <c r="E47" s="1039"/>
      <c r="F47" s="1039"/>
      <c r="G47" s="1039"/>
      <c r="H47" s="1039"/>
      <c r="I47" s="1039"/>
    </row>
    <row r="48" s="954" customFormat="true" ht="12.75" hidden="false" customHeight="false" outlineLevel="0" collapsed="false">
      <c r="D48" s="1041"/>
      <c r="E48" s="1039"/>
      <c r="F48" s="1039"/>
      <c r="G48" s="1039"/>
      <c r="H48" s="1039"/>
      <c r="I48" s="1039"/>
    </row>
    <row r="49" s="954" customFormat="true" ht="12.75" hidden="false" customHeight="false" outlineLevel="0" collapsed="false">
      <c r="D49" s="1041"/>
      <c r="E49" s="1039"/>
      <c r="F49" s="1039"/>
      <c r="G49" s="1039"/>
      <c r="H49" s="1039"/>
      <c r="I49" s="1039"/>
    </row>
    <row r="50" s="954" customFormat="true" ht="12.75" hidden="false" customHeight="false" outlineLevel="0" collapsed="false">
      <c r="D50" s="1041"/>
      <c r="E50" s="1039"/>
      <c r="F50" s="1039"/>
      <c r="G50" s="1039"/>
      <c r="H50" s="1039"/>
      <c r="I50" s="1039"/>
    </row>
    <row r="51" s="954" customFormat="true" ht="12.75" hidden="false" customHeight="false" outlineLevel="0" collapsed="false">
      <c r="D51" s="1041"/>
      <c r="E51" s="1039"/>
      <c r="F51" s="1039"/>
      <c r="G51" s="1039"/>
      <c r="H51" s="1039"/>
      <c r="I51" s="1039"/>
    </row>
    <row r="52" s="954" customFormat="true" ht="12.75" hidden="false" customHeight="false" outlineLevel="0" collapsed="false">
      <c r="D52" s="1041"/>
      <c r="E52" s="1039"/>
      <c r="F52" s="1039"/>
      <c r="G52" s="1039"/>
      <c r="H52" s="1039"/>
      <c r="I52" s="1039"/>
    </row>
    <row r="53" s="954" customFormat="true" ht="12.75" hidden="false" customHeight="false" outlineLevel="0" collapsed="false">
      <c r="D53" s="1041"/>
      <c r="E53" s="1039"/>
      <c r="F53" s="1039"/>
      <c r="G53" s="1039"/>
      <c r="H53" s="1039"/>
      <c r="I53" s="1039"/>
    </row>
    <row r="54" customFormat="false" ht="12.75" hidden="false" customHeight="false" outlineLevel="0" collapsed="false">
      <c r="A54" s="954"/>
      <c r="B54" s="954"/>
      <c r="C54" s="954"/>
    </row>
    <row r="55" customFormat="false" ht="12.75" hidden="false" customHeight="false" outlineLevel="0" collapsed="false">
      <c r="A55" s="954"/>
      <c r="B55" s="954"/>
      <c r="C55" s="954"/>
    </row>
    <row r="56" customFormat="false" ht="12.75" hidden="false" customHeight="false" outlineLevel="0" collapsed="false">
      <c r="A56" s="954"/>
    </row>
  </sheetData>
  <mergeCells count="6">
    <mergeCell ref="A2:D2"/>
    <mergeCell ref="E2:I2"/>
    <mergeCell ref="A3:D3"/>
    <mergeCell ref="A4:D4"/>
    <mergeCell ref="A6:D6"/>
    <mergeCell ref="A11:D11"/>
  </mergeCells>
  <printOptions headings="false" gridLines="false" gridLinesSet="true" horizontalCentered="true" verticalCentered="false"/>
  <pageMargins left="0.520138888888889" right="0.25" top="0.990277777777778" bottom="0.65" header="0.5" footer="0.370138888888889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helvecta,Bold"&amp;9RIDOLFI Inc.&amp;RSite Characterization Report
  Poplar Point, Washington, D.C. </oddHeader>
    <oddFooter>&amp;L&amp;8&amp;F&amp;C&amp;8Page &amp;P of &amp;N&amp;R&amp;8July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3" min="1" style="1044" width="17.15"/>
    <col collapsed="false" customWidth="true" hidden="false" outlineLevel="0" max="4" min="4" style="1045" width="18.18"/>
    <col collapsed="false" customWidth="true" hidden="false" outlineLevel="0" max="5" min="5" style="1046" width="22.88"/>
    <col collapsed="false" customWidth="false" hidden="false" outlineLevel="0" max="257" min="6" style="1044" width="9.38"/>
  </cols>
  <sheetData>
    <row r="1" customFormat="false" ht="13.5" hidden="false" customHeight="false" outlineLevel="0" collapsed="false">
      <c r="A1" s="1047" t="s">
        <v>2568</v>
      </c>
      <c r="B1" s="1047"/>
      <c r="C1" s="1047"/>
      <c r="D1" s="1044"/>
    </row>
    <row r="2" customFormat="false" ht="13.5" hidden="false" customHeight="false" outlineLevel="0" collapsed="false">
      <c r="A2" s="1048" t="s">
        <v>399</v>
      </c>
      <c r="B2" s="1048"/>
      <c r="C2" s="1048"/>
      <c r="D2" s="1048"/>
      <c r="E2" s="1049" t="s">
        <v>2569</v>
      </c>
    </row>
    <row r="3" s="1055" customFormat="true" ht="13.5" hidden="false" customHeight="false" outlineLevel="0" collapsed="false">
      <c r="A3" s="542" t="s">
        <v>401</v>
      </c>
      <c r="B3" s="542"/>
      <c r="C3" s="542"/>
      <c r="D3" s="542"/>
      <c r="E3" s="1102" t="s">
        <v>2460</v>
      </c>
    </row>
    <row r="4" s="1055" customFormat="true" ht="12.75" hidden="false" customHeight="false" outlineLevel="0" collapsed="false">
      <c r="A4" s="546" t="s">
        <v>2530</v>
      </c>
      <c r="B4" s="546"/>
      <c r="C4" s="546"/>
      <c r="D4" s="546"/>
      <c r="E4" s="1154" t="s">
        <v>37</v>
      </c>
    </row>
    <row r="5" s="1055" customFormat="true" ht="12.75" hidden="false" customHeight="false" outlineLevel="0" collapsed="false">
      <c r="A5" s="935" t="s">
        <v>2531</v>
      </c>
      <c r="B5" s="936"/>
      <c r="C5" s="936"/>
      <c r="D5" s="936"/>
      <c r="E5" s="1155" t="s">
        <v>37</v>
      </c>
    </row>
    <row r="6" s="1055" customFormat="true" ht="13.5" hidden="false" customHeight="false" outlineLevel="0" collapsed="false">
      <c r="A6" s="935" t="s">
        <v>2532</v>
      </c>
      <c r="B6" s="936"/>
      <c r="C6" s="936"/>
      <c r="D6" s="936"/>
      <c r="E6" s="1155" t="n">
        <v>51</v>
      </c>
    </row>
    <row r="7" s="1055" customFormat="true" ht="13.5" hidden="false" customHeight="false" outlineLevel="0" collapsed="false">
      <c r="A7" s="269" t="s">
        <v>430</v>
      </c>
      <c r="B7" s="270" t="s">
        <v>2501</v>
      </c>
      <c r="C7" s="270" t="s">
        <v>431</v>
      </c>
      <c r="D7" s="270" t="s">
        <v>432</v>
      </c>
      <c r="E7" s="1156"/>
    </row>
    <row r="8" s="1070" customFormat="true" ht="12.75" hidden="false" customHeight="false" outlineLevel="0" collapsed="false">
      <c r="A8" s="1061" t="s">
        <v>461</v>
      </c>
      <c r="B8" s="1157" t="n">
        <v>35621</v>
      </c>
      <c r="C8" s="1061" t="s">
        <v>2337</v>
      </c>
      <c r="D8" s="1158" t="s">
        <v>37</v>
      </c>
      <c r="E8" s="1159" t="n">
        <v>254</v>
      </c>
      <c r="G8" s="1046"/>
    </row>
    <row r="9" s="1070" customFormat="true" ht="12.75" hidden="false" customHeight="false" outlineLevel="0" collapsed="false">
      <c r="A9" s="1063" t="s">
        <v>461</v>
      </c>
      <c r="B9" s="1160" t="n">
        <v>36284</v>
      </c>
      <c r="C9" s="1063" t="s">
        <v>2337</v>
      </c>
      <c r="D9" s="1100" t="s">
        <v>37</v>
      </c>
      <c r="E9" s="1161" t="n">
        <v>102</v>
      </c>
      <c r="G9" s="1046"/>
    </row>
    <row r="10" s="1070" customFormat="true" ht="12.75" hidden="false" customHeight="false" outlineLevel="0" collapsed="false">
      <c r="A10" s="1080" t="s">
        <v>461</v>
      </c>
      <c r="B10" s="1162" t="n">
        <v>35621</v>
      </c>
      <c r="C10" s="1080" t="s">
        <v>2514</v>
      </c>
      <c r="D10" s="1163" t="s">
        <v>37</v>
      </c>
      <c r="E10" s="1164" t="n">
        <v>109</v>
      </c>
      <c r="G10" s="1046"/>
    </row>
    <row r="11" s="1070" customFormat="true" ht="13.5" hidden="false" customHeight="false" outlineLevel="0" collapsed="false">
      <c r="A11" s="1102" t="s">
        <v>461</v>
      </c>
      <c r="B11" s="1165" t="n">
        <v>36284</v>
      </c>
      <c r="C11" s="1102" t="s">
        <v>2514</v>
      </c>
      <c r="D11" s="1104" t="s">
        <v>37</v>
      </c>
      <c r="E11" s="1102" t="n">
        <v>29</v>
      </c>
      <c r="G11" s="1046"/>
    </row>
    <row r="12" s="1070" customFormat="true" ht="12.75" hidden="false" customHeight="false" outlineLevel="0" collapsed="false">
      <c r="A12" s="1111" t="s">
        <v>1296</v>
      </c>
      <c r="B12" s="1111"/>
      <c r="C12" s="1111"/>
      <c r="E12" s="1112"/>
    </row>
    <row r="13" s="1070" customFormat="true" ht="12.75" hidden="false" customHeight="false" outlineLevel="0" collapsed="false">
      <c r="A13" s="1113" t="s">
        <v>1307</v>
      </c>
      <c r="B13" s="1111"/>
      <c r="C13" s="1111"/>
      <c r="E13" s="1112"/>
    </row>
    <row r="14" s="1070" customFormat="true" ht="12.75" hidden="false" customHeight="false" outlineLevel="0" collapsed="false">
      <c r="A14" s="1114" t="s">
        <v>2534</v>
      </c>
      <c r="B14" s="1114"/>
      <c r="C14" s="1114"/>
      <c r="E14" s="1112"/>
      <c r="F14" s="1112"/>
      <c r="G14" s="1112"/>
      <c r="H14" s="1112"/>
      <c r="I14" s="1112"/>
      <c r="J14" s="1112"/>
      <c r="K14" s="1112"/>
    </row>
    <row r="15" s="1070" customFormat="true" ht="12.75" hidden="false" customHeight="false" outlineLevel="0" collapsed="false">
      <c r="A15" s="1114" t="s">
        <v>2535</v>
      </c>
      <c r="B15" s="1114"/>
      <c r="C15" s="1114"/>
      <c r="E15" s="1112"/>
      <c r="F15" s="1112"/>
      <c r="G15" s="1112"/>
      <c r="H15" s="1112"/>
      <c r="I15" s="1112"/>
      <c r="J15" s="1112"/>
      <c r="K15" s="1112"/>
    </row>
    <row r="16" s="1070" customFormat="true" ht="12.75" hidden="false" customHeight="false" outlineLevel="0" collapsed="false">
      <c r="A16" s="1114" t="s">
        <v>1306</v>
      </c>
      <c r="B16" s="1114"/>
      <c r="C16" s="1114"/>
      <c r="E16" s="1112"/>
      <c r="F16" s="1112"/>
      <c r="G16" s="1112"/>
      <c r="H16" s="1112"/>
      <c r="I16" s="1112"/>
      <c r="J16" s="1112"/>
      <c r="K16" s="1112"/>
    </row>
    <row r="17" s="1070" customFormat="true" ht="12.75" hidden="false" customHeight="false" outlineLevel="0" collapsed="false">
      <c r="A17" s="1114" t="s">
        <v>2536</v>
      </c>
      <c r="B17" s="1114"/>
      <c r="C17" s="1114"/>
      <c r="D17" s="1114"/>
      <c r="E17" s="1112"/>
      <c r="F17" s="1112"/>
      <c r="G17" s="1112"/>
      <c r="H17" s="1112"/>
      <c r="I17" s="1112"/>
      <c r="J17" s="1112"/>
      <c r="K17" s="1112"/>
    </row>
    <row r="18" s="1070" customFormat="true" ht="12.75" hidden="false" customHeight="false" outlineLevel="0" collapsed="false">
      <c r="A18" s="1166" t="s">
        <v>2550</v>
      </c>
      <c r="B18" s="1114"/>
      <c r="C18" s="1114"/>
      <c r="D18" s="1114"/>
      <c r="E18" s="1112"/>
    </row>
    <row r="19" s="1070" customFormat="true" ht="12.75" hidden="false" customHeight="false" outlineLevel="0" collapsed="false">
      <c r="A19" s="1114" t="s">
        <v>1920</v>
      </c>
      <c r="B19" s="1114"/>
      <c r="C19" s="1114"/>
      <c r="D19" s="1114"/>
      <c r="E19" s="1112"/>
    </row>
    <row r="20" s="1070" customFormat="true" ht="12.75" hidden="false" customHeight="false" outlineLevel="0" collapsed="false">
      <c r="A20" s="1114" t="s">
        <v>1314</v>
      </c>
      <c r="B20" s="1114"/>
      <c r="C20" s="1114"/>
      <c r="D20" s="1114"/>
      <c r="E20" s="1112"/>
    </row>
    <row r="21" s="1070" customFormat="true" ht="12.75" hidden="false" customHeight="false" outlineLevel="0" collapsed="false">
      <c r="D21" s="1114"/>
      <c r="E21" s="1112"/>
    </row>
    <row r="22" s="1070" customFormat="true" ht="12.75" hidden="false" customHeight="false" outlineLevel="0" collapsed="false">
      <c r="A22" s="1116" t="s">
        <v>2524</v>
      </c>
      <c r="B22" s="1114"/>
      <c r="C22" s="1114"/>
      <c r="D22" s="1114"/>
      <c r="E22" s="1112"/>
      <c r="F22" s="1112"/>
      <c r="G22" s="1112"/>
      <c r="H22" s="1112"/>
      <c r="I22" s="1112"/>
      <c r="J22" s="1112"/>
      <c r="K22" s="1112"/>
    </row>
    <row r="23" s="1070" customFormat="true" ht="12.75" hidden="false" customHeight="false" outlineLevel="0" collapsed="false">
      <c r="A23" s="1114" t="s">
        <v>2566</v>
      </c>
      <c r="B23" s="1114"/>
      <c r="C23" s="1114"/>
      <c r="D23" s="1114"/>
      <c r="E23" s="1112"/>
      <c r="F23" s="1112"/>
      <c r="G23" s="1112"/>
      <c r="H23" s="1112"/>
      <c r="I23" s="1112"/>
      <c r="J23" s="1112"/>
      <c r="K23" s="1112"/>
    </row>
    <row r="24" s="1070" customFormat="true" ht="12.75" hidden="false" customHeight="false" outlineLevel="0" collapsed="false">
      <c r="A24" s="1114" t="s">
        <v>2567</v>
      </c>
      <c r="B24" s="1114"/>
      <c r="C24" s="1114"/>
      <c r="D24" s="1114"/>
      <c r="E24" s="1112"/>
      <c r="F24" s="1112"/>
      <c r="G24" s="1112"/>
      <c r="H24" s="1112"/>
      <c r="I24" s="1112"/>
      <c r="J24" s="1112"/>
      <c r="K24" s="1112"/>
    </row>
    <row r="25" s="1070" customFormat="true" ht="12.75" hidden="false" customHeight="false" outlineLevel="0" collapsed="false">
      <c r="A25" s="1114" t="s">
        <v>2540</v>
      </c>
      <c r="D25" s="1114"/>
      <c r="E25" s="1112"/>
    </row>
    <row r="26" s="1070" customFormat="true" ht="12.75" hidden="false" customHeight="false" outlineLevel="0" collapsed="false">
      <c r="D26" s="1114"/>
      <c r="E26" s="1112"/>
    </row>
    <row r="27" s="1070" customFormat="true" ht="12.75" hidden="false" customHeight="false" outlineLevel="0" collapsed="false">
      <c r="A27" s="1070" t="s">
        <v>2570</v>
      </c>
      <c r="D27" s="1114"/>
      <c r="E27" s="1112"/>
    </row>
    <row r="28" s="1070" customFormat="true" ht="12.75" hidden="false" customHeight="false" outlineLevel="0" collapsed="false">
      <c r="A28" s="1070" t="s">
        <v>2571</v>
      </c>
      <c r="D28" s="1114"/>
      <c r="E28" s="1112"/>
    </row>
    <row r="29" s="1070" customFormat="true" ht="12.75" hidden="false" customHeight="false" outlineLevel="0" collapsed="false">
      <c r="A29" s="1070" t="s">
        <v>2572</v>
      </c>
      <c r="D29" s="1114"/>
      <c r="E29" s="1112"/>
    </row>
    <row r="30" s="1070" customFormat="true" ht="12.75" hidden="false" customHeight="false" outlineLevel="0" collapsed="false">
      <c r="D30" s="1114"/>
      <c r="E30" s="1112"/>
    </row>
    <row r="31" s="1070" customFormat="true" ht="12.75" hidden="false" customHeight="false" outlineLevel="0" collapsed="false">
      <c r="D31" s="1114"/>
      <c r="E31" s="1112"/>
    </row>
    <row r="32" s="1070" customFormat="true" ht="12.75" hidden="false" customHeight="false" outlineLevel="0" collapsed="false">
      <c r="D32" s="1114"/>
      <c r="E32" s="1112"/>
    </row>
    <row r="33" s="1070" customFormat="true" ht="12.75" hidden="false" customHeight="false" outlineLevel="0" collapsed="false">
      <c r="D33" s="1114"/>
      <c r="E33" s="1112"/>
    </row>
    <row r="34" s="1070" customFormat="true" ht="12.75" hidden="false" customHeight="false" outlineLevel="0" collapsed="false">
      <c r="D34" s="1114"/>
      <c r="E34" s="1112"/>
    </row>
    <row r="35" s="1070" customFormat="true" ht="12.75" hidden="false" customHeight="false" outlineLevel="0" collapsed="false">
      <c r="D35" s="1114"/>
      <c r="E35" s="1112"/>
    </row>
    <row r="36" s="1070" customFormat="true" ht="12.75" hidden="false" customHeight="false" outlineLevel="0" collapsed="false">
      <c r="D36" s="1114"/>
      <c r="E36" s="1112"/>
    </row>
    <row r="37" s="1070" customFormat="true" ht="12.75" hidden="false" customHeight="false" outlineLevel="0" collapsed="false">
      <c r="D37" s="1114"/>
      <c r="E37" s="1112"/>
    </row>
    <row r="38" s="1070" customFormat="true" ht="12.75" hidden="false" customHeight="false" outlineLevel="0" collapsed="false">
      <c r="D38" s="1114"/>
      <c r="E38" s="1112"/>
    </row>
    <row r="39" s="1070" customFormat="true" ht="12.75" hidden="false" customHeight="false" outlineLevel="0" collapsed="false">
      <c r="D39" s="1114"/>
      <c r="E39" s="1112"/>
    </row>
    <row r="40" s="1070" customFormat="true" ht="12.75" hidden="false" customHeight="false" outlineLevel="0" collapsed="false">
      <c r="D40" s="1114"/>
      <c r="E40" s="1112"/>
    </row>
    <row r="41" s="1070" customFormat="true" ht="12.75" hidden="false" customHeight="false" outlineLevel="0" collapsed="false">
      <c r="D41" s="1114"/>
      <c r="E41" s="1112"/>
    </row>
    <row r="42" s="1070" customFormat="true" ht="12.75" hidden="false" customHeight="false" outlineLevel="0" collapsed="false">
      <c r="D42" s="1114"/>
      <c r="E42" s="1112"/>
    </row>
    <row r="43" s="1070" customFormat="true" ht="12.75" hidden="false" customHeight="false" outlineLevel="0" collapsed="false">
      <c r="D43" s="1114"/>
      <c r="E43" s="1112"/>
    </row>
    <row r="44" customFormat="false" ht="12.75" hidden="false" customHeight="false" outlineLevel="0" collapsed="false">
      <c r="A44" s="1070"/>
    </row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520138888888889" right="0.25" top="1.09027777777778" bottom="0.65" header="0.5" footer="0.3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helvecta,Bold"&amp;9RIDOLFI Inc.&amp;RSite Characterization Report
  Poplar Point, Washington, D.C. </oddHeader>
    <oddFooter>&amp;L&amp;F&amp;CPage &amp;P of &amp;N&amp;RJuly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3" min="1" style="1167" width="18.78"/>
    <col collapsed="false" customWidth="true" hidden="false" outlineLevel="0" max="4" min="4" style="1168" width="19.06"/>
    <col collapsed="false" customWidth="true" hidden="false" outlineLevel="0" max="5" min="5" style="1169" width="21.56"/>
    <col collapsed="false" customWidth="true" hidden="false" outlineLevel="0" max="6" min="6" style="1169" width="20.53"/>
    <col collapsed="false" customWidth="false" hidden="false" outlineLevel="0" max="257" min="7" style="1167" width="9.38"/>
  </cols>
  <sheetData>
    <row r="1" customFormat="false" ht="13.5" hidden="false" customHeight="false" outlineLevel="0" collapsed="false">
      <c r="A1" s="1170" t="s">
        <v>2573</v>
      </c>
      <c r="B1" s="1170"/>
      <c r="C1" s="1170"/>
      <c r="D1" s="1167"/>
    </row>
    <row r="2" customFormat="false" ht="13.5" hidden="false" customHeight="false" outlineLevel="0" collapsed="false">
      <c r="A2" s="1171" t="s">
        <v>399</v>
      </c>
      <c r="B2" s="1171"/>
      <c r="C2" s="1171"/>
      <c r="D2" s="1171"/>
      <c r="E2" s="1172" t="s">
        <v>2574</v>
      </c>
      <c r="F2" s="1172"/>
    </row>
    <row r="3" s="1176" customFormat="true" ht="13.5" hidden="false" customHeight="false" outlineLevel="0" collapsed="false">
      <c r="A3" s="1173" t="s">
        <v>401</v>
      </c>
      <c r="B3" s="1173"/>
      <c r="C3" s="1173"/>
      <c r="D3" s="1173"/>
      <c r="E3" s="1174" t="s">
        <v>1928</v>
      </c>
      <c r="F3" s="1175" t="s">
        <v>2575</v>
      </c>
    </row>
    <row r="4" s="1176" customFormat="true" ht="13.5" hidden="false" customHeight="false" outlineLevel="0" collapsed="false">
      <c r="A4" s="1177" t="s">
        <v>2576</v>
      </c>
      <c r="B4" s="1177"/>
      <c r="C4" s="1177"/>
      <c r="D4" s="1177"/>
      <c r="E4" s="1178" t="n">
        <v>1</v>
      </c>
      <c r="F4" s="1179" t="n">
        <v>1</v>
      </c>
    </row>
    <row r="5" s="1176" customFormat="true" ht="13.5" hidden="false" customHeight="false" outlineLevel="0" collapsed="false">
      <c r="A5" s="1180" t="s">
        <v>430</v>
      </c>
      <c r="B5" s="1180" t="s">
        <v>2501</v>
      </c>
      <c r="C5" s="1180" t="s">
        <v>431</v>
      </c>
      <c r="D5" s="1180" t="s">
        <v>432</v>
      </c>
      <c r="E5" s="1181"/>
      <c r="F5" s="1182"/>
    </row>
    <row r="6" s="1152" customFormat="true" ht="12.75" hidden="false" customHeight="false" outlineLevel="0" collapsed="false">
      <c r="A6" s="1183" t="s">
        <v>987</v>
      </c>
      <c r="B6" s="1184" t="n">
        <v>37611</v>
      </c>
      <c r="C6" s="1185" t="s">
        <v>55</v>
      </c>
      <c r="D6" s="1186" t="s">
        <v>59</v>
      </c>
      <c r="E6" s="1187" t="n">
        <v>1.8</v>
      </c>
      <c r="F6" s="1188"/>
    </row>
    <row r="7" s="1152" customFormat="true" ht="12.75" hidden="false" customHeight="false" outlineLevel="0" collapsed="false">
      <c r="A7" s="1189" t="s">
        <v>987</v>
      </c>
      <c r="B7" s="1190" t="n">
        <v>37608</v>
      </c>
      <c r="C7" s="1189" t="s">
        <v>64</v>
      </c>
      <c r="D7" s="1191" t="s">
        <v>68</v>
      </c>
      <c r="E7" s="1192" t="n">
        <v>1.2</v>
      </c>
      <c r="F7" s="1193"/>
      <c r="H7" s="1169"/>
    </row>
    <row r="8" s="1152" customFormat="true" ht="12.75" hidden="false" customHeight="false" outlineLevel="0" collapsed="false">
      <c r="A8" s="1194" t="s">
        <v>461</v>
      </c>
      <c r="B8" s="1195" t="n">
        <v>35621</v>
      </c>
      <c r="C8" s="1194" t="s">
        <v>2337</v>
      </c>
      <c r="D8" s="1194" t="s">
        <v>37</v>
      </c>
      <c r="E8" s="1196" t="n">
        <v>3.49</v>
      </c>
      <c r="F8" s="1197" t="n">
        <v>3.79</v>
      </c>
      <c r="H8" s="1169"/>
    </row>
    <row r="9" s="1152" customFormat="true" ht="12.75" hidden="false" customHeight="false" outlineLevel="0" collapsed="false">
      <c r="A9" s="1198" t="s">
        <v>461</v>
      </c>
      <c r="B9" s="1199" t="n">
        <v>36284</v>
      </c>
      <c r="C9" s="1198" t="s">
        <v>2337</v>
      </c>
      <c r="D9" s="1198" t="s">
        <v>37</v>
      </c>
      <c r="E9" s="1200" t="n">
        <v>4.87</v>
      </c>
      <c r="F9" s="1201" t="n">
        <v>1.16</v>
      </c>
    </row>
    <row r="10" s="1152" customFormat="true" ht="12.75" hidden="false" customHeight="false" outlineLevel="0" collapsed="false">
      <c r="A10" s="1185" t="s">
        <v>461</v>
      </c>
      <c r="B10" s="1184" t="n">
        <v>35621</v>
      </c>
      <c r="C10" s="1185" t="s">
        <v>476</v>
      </c>
      <c r="D10" s="1185" t="s">
        <v>37</v>
      </c>
      <c r="E10" s="1202" t="n">
        <v>0.9</v>
      </c>
      <c r="F10" s="1203"/>
    </row>
    <row r="11" s="1152" customFormat="true" ht="12.75" hidden="false" customHeight="false" outlineLevel="0" collapsed="false">
      <c r="A11" s="1185" t="s">
        <v>461</v>
      </c>
      <c r="B11" s="1184" t="n">
        <v>36284</v>
      </c>
      <c r="C11" s="1185" t="s">
        <v>476</v>
      </c>
      <c r="D11" s="1185" t="s">
        <v>37</v>
      </c>
      <c r="E11" s="1204" t="n">
        <v>1.16</v>
      </c>
      <c r="F11" s="1188"/>
    </row>
    <row r="12" s="1152" customFormat="true" ht="12.75" hidden="false" customHeight="false" outlineLevel="0" collapsed="false">
      <c r="A12" s="1198" t="s">
        <v>987</v>
      </c>
      <c r="B12" s="1199" t="n">
        <v>37580</v>
      </c>
      <c r="C12" s="1198" t="s">
        <v>90</v>
      </c>
      <c r="D12" s="1198" t="s">
        <v>91</v>
      </c>
      <c r="E12" s="1205" t="n">
        <v>0.47</v>
      </c>
      <c r="F12" s="1206"/>
    </row>
    <row r="13" s="1152" customFormat="true" ht="12.75" hidden="false" customHeight="false" outlineLevel="0" collapsed="false">
      <c r="A13" s="1185" t="s">
        <v>461</v>
      </c>
      <c r="B13" s="1184" t="n">
        <v>35620</v>
      </c>
      <c r="C13" s="1185" t="s">
        <v>1374</v>
      </c>
      <c r="D13" s="1185" t="s">
        <v>37</v>
      </c>
      <c r="E13" s="1207" t="n">
        <v>0.24</v>
      </c>
      <c r="F13" s="1203"/>
    </row>
    <row r="14" s="1152" customFormat="true" ht="12.75" hidden="false" customHeight="false" outlineLevel="0" collapsed="false">
      <c r="A14" s="1185" t="s">
        <v>461</v>
      </c>
      <c r="B14" s="1184" t="n">
        <v>36284</v>
      </c>
      <c r="C14" s="1185" t="s">
        <v>1374</v>
      </c>
      <c r="D14" s="1185" t="s">
        <v>37</v>
      </c>
      <c r="E14" s="1204" t="n">
        <v>3.24</v>
      </c>
      <c r="F14" s="1188"/>
    </row>
    <row r="15" s="1152" customFormat="true" ht="12.75" hidden="false" customHeight="false" outlineLevel="0" collapsed="false">
      <c r="A15" s="1198" t="s">
        <v>987</v>
      </c>
      <c r="B15" s="1199" t="n">
        <v>37579</v>
      </c>
      <c r="C15" s="1198" t="s">
        <v>1374</v>
      </c>
      <c r="D15" s="1208" t="s">
        <v>95</v>
      </c>
      <c r="E15" s="1209" t="n">
        <v>7.2</v>
      </c>
      <c r="F15" s="1206"/>
    </row>
    <row r="16" s="1152" customFormat="true" ht="12.75" hidden="false" customHeight="false" outlineLevel="0" collapsed="false">
      <c r="A16" s="1185" t="s">
        <v>461</v>
      </c>
      <c r="B16" s="1184" t="n">
        <v>35621</v>
      </c>
      <c r="C16" s="1185" t="s">
        <v>2514</v>
      </c>
      <c r="D16" s="1185" t="s">
        <v>37</v>
      </c>
      <c r="E16" s="1202" t="n">
        <v>0.8</v>
      </c>
      <c r="F16" s="1188"/>
    </row>
    <row r="17" s="1152" customFormat="true" ht="12.75" hidden="false" customHeight="false" outlineLevel="0" collapsed="false">
      <c r="A17" s="1185" t="s">
        <v>461</v>
      </c>
      <c r="B17" s="1184" t="n">
        <v>36284</v>
      </c>
      <c r="C17" s="1185" t="s">
        <v>2514</v>
      </c>
      <c r="D17" s="1185" t="s">
        <v>37</v>
      </c>
      <c r="E17" s="1204" t="n">
        <v>1.42</v>
      </c>
      <c r="F17" s="1188"/>
    </row>
    <row r="18" s="1152" customFormat="true" ht="12.75" hidden="false" customHeight="false" outlineLevel="0" collapsed="false">
      <c r="A18" s="1189" t="s">
        <v>461</v>
      </c>
      <c r="B18" s="1190" t="n">
        <v>36284</v>
      </c>
      <c r="C18" s="1189" t="s">
        <v>2562</v>
      </c>
      <c r="D18" s="1189" t="s">
        <v>37</v>
      </c>
      <c r="E18" s="1210" t="n">
        <v>1.11</v>
      </c>
      <c r="F18" s="1193"/>
    </row>
    <row r="19" s="1152" customFormat="true" ht="13.5" hidden="false" customHeight="false" outlineLevel="0" collapsed="false">
      <c r="A19" s="1211" t="s">
        <v>461</v>
      </c>
      <c r="B19" s="1212" t="n">
        <v>36284</v>
      </c>
      <c r="C19" s="1211" t="s">
        <v>2515</v>
      </c>
      <c r="D19" s="1211" t="s">
        <v>37</v>
      </c>
      <c r="E19" s="1213" t="n">
        <v>1.52</v>
      </c>
      <c r="F19" s="1214"/>
    </row>
    <row r="20" s="1152" customFormat="true" ht="12.75" hidden="false" customHeight="false" outlineLevel="0" collapsed="false">
      <c r="A20" s="1131" t="s">
        <v>1296</v>
      </c>
      <c r="B20" s="1131"/>
      <c r="C20" s="1131"/>
      <c r="E20" s="1215"/>
      <c r="F20" s="1215"/>
    </row>
    <row r="21" s="1152" customFormat="true" ht="12.75" hidden="false" customHeight="false" outlineLevel="0" collapsed="false">
      <c r="A21" s="1040" t="s">
        <v>1307</v>
      </c>
      <c r="B21" s="1131"/>
      <c r="C21" s="1131"/>
      <c r="E21" s="1215"/>
      <c r="F21" s="1215"/>
    </row>
    <row r="22" s="1152" customFormat="true" ht="12.75" hidden="false" customHeight="false" outlineLevel="0" collapsed="false">
      <c r="A22" s="1040" t="s">
        <v>1313</v>
      </c>
      <c r="B22" s="1040"/>
      <c r="C22" s="1040"/>
      <c r="E22" s="1215"/>
      <c r="F22" s="1215"/>
    </row>
    <row r="23" s="1152" customFormat="true" ht="12.75" hidden="false" customHeight="false" outlineLevel="0" collapsed="false">
      <c r="A23" s="1040" t="s">
        <v>2520</v>
      </c>
      <c r="B23" s="1040"/>
      <c r="C23" s="1040"/>
      <c r="E23" s="1215"/>
      <c r="F23" s="1215"/>
    </row>
    <row r="24" s="1152" customFormat="true" ht="12.75" hidden="false" customHeight="false" outlineLevel="0" collapsed="false">
      <c r="A24" s="1040"/>
      <c r="B24" s="1040"/>
      <c r="C24" s="1040"/>
      <c r="E24" s="1215"/>
      <c r="F24" s="1215"/>
    </row>
    <row r="25" s="1152" customFormat="true" ht="12.75" hidden="false" customHeight="false" outlineLevel="0" collapsed="false">
      <c r="A25" s="1131" t="s">
        <v>2577</v>
      </c>
      <c r="B25" s="1040"/>
      <c r="C25" s="1040"/>
      <c r="E25" s="1215"/>
      <c r="F25" s="1215"/>
    </row>
    <row r="26" s="1152" customFormat="true" ht="12.75" hidden="false" customHeight="false" outlineLevel="0" collapsed="false">
      <c r="A26" s="1040" t="s">
        <v>1317</v>
      </c>
      <c r="B26" s="1040"/>
      <c r="C26" s="1040"/>
      <c r="E26" s="1215"/>
      <c r="F26" s="1215"/>
    </row>
    <row r="27" s="1216" customFormat="true" ht="12.75" hidden="false" customHeight="false" outlineLevel="0" collapsed="false">
      <c r="A27" s="1216" t="s">
        <v>2578</v>
      </c>
      <c r="D27" s="1040"/>
      <c r="E27" s="1215"/>
      <c r="F27" s="1215"/>
    </row>
    <row r="28" s="1216" customFormat="true" ht="12.75" hidden="false" customHeight="false" outlineLevel="0" collapsed="false">
      <c r="D28" s="1040"/>
      <c r="E28" s="1215"/>
      <c r="F28" s="1215"/>
    </row>
    <row r="29" s="1216" customFormat="true" ht="12.75" hidden="false" customHeight="false" outlineLevel="0" collapsed="false">
      <c r="D29" s="1040"/>
      <c r="E29" s="1215"/>
      <c r="F29" s="1215"/>
    </row>
    <row r="30" s="1216" customFormat="true" ht="12.75" hidden="false" customHeight="false" outlineLevel="0" collapsed="false">
      <c r="D30" s="1040"/>
      <c r="E30" s="1215"/>
      <c r="F30" s="1215"/>
    </row>
    <row r="31" s="1216" customFormat="true" ht="12.75" hidden="false" customHeight="false" outlineLevel="0" collapsed="false">
      <c r="D31" s="1040"/>
      <c r="E31" s="1215"/>
      <c r="F31" s="1215"/>
    </row>
    <row r="32" s="1216" customFormat="true" ht="12.75" hidden="false" customHeight="false" outlineLevel="0" collapsed="false">
      <c r="D32" s="1040"/>
      <c r="E32" s="1215"/>
      <c r="F32" s="1215"/>
    </row>
    <row r="33" s="1216" customFormat="true" ht="12.75" hidden="false" customHeight="false" outlineLevel="0" collapsed="false">
      <c r="D33" s="1040"/>
      <c r="E33" s="1215"/>
      <c r="F33" s="1215"/>
    </row>
    <row r="34" s="1216" customFormat="true" ht="12.75" hidden="false" customHeight="false" outlineLevel="0" collapsed="false">
      <c r="D34" s="1040"/>
      <c r="E34" s="1215"/>
      <c r="F34" s="1215"/>
    </row>
    <row r="35" s="1216" customFormat="true" ht="12.75" hidden="false" customHeight="false" outlineLevel="0" collapsed="false">
      <c r="D35" s="1040"/>
      <c r="E35" s="1215"/>
      <c r="F35" s="1215"/>
    </row>
    <row r="36" s="1216" customFormat="true" ht="12.75" hidden="false" customHeight="false" outlineLevel="0" collapsed="false">
      <c r="D36" s="1040"/>
      <c r="E36" s="1215"/>
      <c r="F36" s="1215"/>
    </row>
    <row r="37" s="1216" customFormat="true" ht="12.75" hidden="false" customHeight="false" outlineLevel="0" collapsed="false">
      <c r="D37" s="1040"/>
      <c r="E37" s="1215"/>
      <c r="F37" s="1215"/>
    </row>
    <row r="38" s="1216" customFormat="true" ht="12.75" hidden="false" customHeight="false" outlineLevel="0" collapsed="false">
      <c r="D38" s="1040"/>
      <c r="E38" s="1215"/>
      <c r="F38" s="1215"/>
    </row>
    <row r="39" s="1216" customFormat="true" ht="12.75" hidden="false" customHeight="false" outlineLevel="0" collapsed="false">
      <c r="D39" s="1040"/>
      <c r="E39" s="1215"/>
      <c r="F39" s="1215"/>
    </row>
    <row r="40" s="1216" customFormat="true" ht="12.75" hidden="false" customHeight="false" outlineLevel="0" collapsed="false">
      <c r="D40" s="1040"/>
      <c r="E40" s="1215"/>
      <c r="F40" s="1215"/>
    </row>
    <row r="41" s="1216" customFormat="true" ht="12.75" hidden="false" customHeight="false" outlineLevel="0" collapsed="false">
      <c r="D41" s="1040"/>
      <c r="E41" s="1215"/>
      <c r="F41" s="1215"/>
    </row>
    <row r="42" s="1216" customFormat="true" ht="12.75" hidden="false" customHeight="false" outlineLevel="0" collapsed="false">
      <c r="D42" s="1040"/>
      <c r="E42" s="1215"/>
      <c r="F42" s="1215"/>
    </row>
    <row r="43" s="1216" customFormat="true" ht="12.75" hidden="false" customHeight="false" outlineLevel="0" collapsed="false">
      <c r="D43" s="1040"/>
      <c r="E43" s="1215"/>
      <c r="F43" s="1215"/>
    </row>
    <row r="44" s="1216" customFormat="true" ht="12.75" hidden="false" customHeight="false" outlineLevel="0" collapsed="false">
      <c r="D44" s="1040"/>
      <c r="E44" s="1215"/>
      <c r="F44" s="1215"/>
    </row>
    <row r="45" s="1216" customFormat="true" ht="12.75" hidden="false" customHeight="false" outlineLevel="0" collapsed="false">
      <c r="D45" s="1040"/>
      <c r="E45" s="1215"/>
      <c r="F45" s="1215"/>
    </row>
    <row r="46" s="1216" customFormat="true" ht="12.75" hidden="false" customHeight="false" outlineLevel="0" collapsed="false">
      <c r="D46" s="1040"/>
      <c r="E46" s="1215"/>
      <c r="F46" s="1215"/>
    </row>
    <row r="47" s="1216" customFormat="true" ht="12.75" hidden="false" customHeight="false" outlineLevel="0" collapsed="false">
      <c r="D47" s="1040"/>
      <c r="E47" s="1215"/>
      <c r="F47" s="1215"/>
    </row>
    <row r="48" s="1216" customFormat="true" ht="12.75" hidden="false" customHeight="false" outlineLevel="0" collapsed="false">
      <c r="D48" s="1040"/>
      <c r="E48" s="1215"/>
      <c r="F48" s="1215"/>
    </row>
    <row r="49" s="1216" customFormat="true" ht="12.75" hidden="false" customHeight="false" outlineLevel="0" collapsed="false">
      <c r="D49" s="1040"/>
      <c r="E49" s="1215"/>
      <c r="F49" s="1215"/>
    </row>
    <row r="50" s="1216" customFormat="true" ht="12.75" hidden="false" customHeight="false" outlineLevel="0" collapsed="false">
      <c r="D50" s="1040"/>
      <c r="E50" s="1215"/>
      <c r="F50" s="1215"/>
    </row>
    <row r="51" s="1216" customFormat="true" ht="12.75" hidden="false" customHeight="false" outlineLevel="0" collapsed="false">
      <c r="D51" s="1040"/>
      <c r="E51" s="1215"/>
      <c r="F51" s="1215"/>
    </row>
    <row r="52" s="1216" customFormat="true" ht="12.75" hidden="false" customHeight="false" outlineLevel="0" collapsed="false">
      <c r="D52" s="1040"/>
      <c r="E52" s="1215"/>
      <c r="F52" s="1215"/>
    </row>
    <row r="53" s="1216" customFormat="true" ht="12.75" hidden="false" customHeight="false" outlineLevel="0" collapsed="false">
      <c r="D53" s="1040"/>
      <c r="E53" s="1215"/>
      <c r="F53" s="1215"/>
    </row>
    <row r="54" s="1216" customFormat="true" ht="12.75" hidden="false" customHeight="false" outlineLevel="0" collapsed="false">
      <c r="D54" s="1040"/>
      <c r="E54" s="1215"/>
      <c r="F54" s="1215"/>
    </row>
    <row r="55" s="1216" customFormat="true" ht="12.75" hidden="false" customHeight="false" outlineLevel="0" collapsed="false">
      <c r="D55" s="1040"/>
      <c r="E55" s="1215"/>
      <c r="F55" s="1215"/>
    </row>
    <row r="56" s="1216" customFormat="true" ht="12.75" hidden="false" customHeight="false" outlineLevel="0" collapsed="false">
      <c r="D56" s="1040"/>
      <c r="E56" s="1215"/>
      <c r="F56" s="1215"/>
    </row>
  </sheetData>
  <mergeCells count="4">
    <mergeCell ref="A2:D2"/>
    <mergeCell ref="E2:F2"/>
    <mergeCell ref="A3:D3"/>
    <mergeCell ref="A4:D4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  Poplar Point, Washington, D.C. </oddHeader>
    <oddFooter>&amp;L&amp;F&amp;CPage &amp;P of &amp;N&amp;RJuly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73046875" defaultRowHeight="15.75" zeroHeight="false" outlineLevelRow="0" outlineLevelCol="0"/>
  <cols>
    <col collapsed="false" customWidth="true" hidden="false" outlineLevel="0" max="1" min="1" style="154" width="44.15"/>
    <col collapsed="false" customWidth="true" hidden="false" outlineLevel="0" max="2" min="2" style="154" width="57.06"/>
    <col collapsed="false" customWidth="true" hidden="false" outlineLevel="0" max="3" min="3" style="154" width="36.08"/>
    <col collapsed="false" customWidth="true" hidden="false" outlineLevel="0" max="4" min="4" style="155" width="17.3"/>
    <col collapsed="false" customWidth="false" hidden="false" outlineLevel="0" max="5" min="5" style="155" width="11.73"/>
    <col collapsed="false" customWidth="true" hidden="false" outlineLevel="0" max="6" min="6" style="155" width="4.98"/>
    <col collapsed="false" customWidth="true" hidden="false" outlineLevel="0" max="7" min="7" style="155" width="23.61"/>
    <col collapsed="false" customWidth="true" hidden="false" outlineLevel="0" max="8" min="8" style="155" width="13.64"/>
    <col collapsed="false" customWidth="false" hidden="false" outlineLevel="0" max="257" min="9" style="155" width="11.73"/>
  </cols>
  <sheetData>
    <row r="1" customFormat="false" ht="20.1" hidden="false" customHeight="true" outlineLevel="0" collapsed="false">
      <c r="A1" s="156" t="s">
        <v>378</v>
      </c>
      <c r="B1" s="156"/>
      <c r="C1" s="156"/>
      <c r="D1" s="154"/>
    </row>
    <row r="2" customFormat="false" ht="18" hidden="false" customHeight="true" outlineLevel="0" collapsed="false">
      <c r="A2" s="157" t="s">
        <v>379</v>
      </c>
      <c r="B2" s="157" t="s">
        <v>380</v>
      </c>
      <c r="C2" s="158" t="n">
        <v>36149</v>
      </c>
      <c r="D2" s="158" t="s">
        <v>18</v>
      </c>
    </row>
    <row r="3" customFormat="false" ht="18" hidden="false" customHeight="true" outlineLevel="0" collapsed="false">
      <c r="A3" s="159" t="s">
        <v>381</v>
      </c>
      <c r="B3" s="159" t="s">
        <v>382</v>
      </c>
      <c r="C3" s="160" t="s">
        <v>383</v>
      </c>
      <c r="D3" s="160" t="s">
        <v>384</v>
      </c>
    </row>
    <row r="4" customFormat="false" ht="18" hidden="false" customHeight="true" outlineLevel="0" collapsed="false">
      <c r="A4" s="161"/>
      <c r="B4" s="161"/>
      <c r="C4" s="162" t="s">
        <v>385</v>
      </c>
      <c r="D4" s="162"/>
    </row>
    <row r="5" s="167" customFormat="true" ht="18" hidden="false" customHeight="true" outlineLevel="0" collapsed="false">
      <c r="A5" s="163" t="s">
        <v>64</v>
      </c>
      <c r="B5" s="163" t="s">
        <v>386</v>
      </c>
      <c r="C5" s="164" t="n">
        <v>3.34</v>
      </c>
      <c r="D5" s="165" t="n">
        <v>0.399305555555556</v>
      </c>
      <c r="E5" s="166"/>
    </row>
    <row r="6" s="167" customFormat="true" ht="18" hidden="false" customHeight="true" outlineLevel="0" collapsed="false">
      <c r="A6" s="168" t="s">
        <v>363</v>
      </c>
      <c r="B6" s="168" t="s">
        <v>387</v>
      </c>
      <c r="C6" s="169" t="n">
        <v>7.26</v>
      </c>
      <c r="D6" s="170" t="n">
        <v>0.609722222222222</v>
      </c>
      <c r="E6" s="166"/>
    </row>
    <row r="7" s="167" customFormat="true" ht="18" hidden="false" customHeight="true" outlineLevel="0" collapsed="false">
      <c r="A7" s="168" t="s">
        <v>369</v>
      </c>
      <c r="B7" s="168" t="s">
        <v>387</v>
      </c>
      <c r="C7" s="169" t="n">
        <v>6.8</v>
      </c>
      <c r="D7" s="170" t="n">
        <v>0.614583333333333</v>
      </c>
      <c r="E7" s="166"/>
    </row>
    <row r="8" s="167" customFormat="true" ht="18" hidden="false" customHeight="true" outlineLevel="0" collapsed="false">
      <c r="A8" s="168" t="s">
        <v>371</v>
      </c>
      <c r="B8" s="168" t="s">
        <v>387</v>
      </c>
      <c r="C8" s="169" t="n">
        <v>5.59</v>
      </c>
      <c r="D8" s="170" t="n">
        <v>0.608333333333333</v>
      </c>
      <c r="E8" s="166"/>
    </row>
    <row r="9" s="167" customFormat="true" ht="18" hidden="false" customHeight="true" outlineLevel="0" collapsed="false">
      <c r="A9" s="168" t="s">
        <v>372</v>
      </c>
      <c r="B9" s="168" t="s">
        <v>387</v>
      </c>
      <c r="C9" s="169" t="n">
        <v>7.2</v>
      </c>
      <c r="D9" s="170" t="n">
        <v>0.611805555555556</v>
      </c>
      <c r="E9" s="166"/>
    </row>
    <row r="10" s="175" customFormat="true" ht="18" hidden="false" customHeight="true" outlineLevel="0" collapsed="false">
      <c r="A10" s="171" t="s">
        <v>374</v>
      </c>
      <c r="B10" s="171" t="s">
        <v>387</v>
      </c>
      <c r="C10" s="172" t="n">
        <v>6.79</v>
      </c>
      <c r="D10" s="173" t="n">
        <v>0.604166666666667</v>
      </c>
      <c r="E10" s="174"/>
      <c r="H10" s="174"/>
    </row>
    <row r="11" s="175" customFormat="true" ht="18" hidden="false" customHeight="true" outlineLevel="0" collapsed="false">
      <c r="A11" s="176" t="s">
        <v>373</v>
      </c>
      <c r="B11" s="176" t="s">
        <v>387</v>
      </c>
      <c r="C11" s="177" t="n">
        <v>5.29</v>
      </c>
      <c r="D11" s="178" t="n">
        <v>0.609027777777778</v>
      </c>
      <c r="E11" s="174"/>
      <c r="H11" s="174"/>
    </row>
    <row r="12" s="175" customFormat="true" ht="18" hidden="false" customHeight="true" outlineLevel="0" collapsed="false">
      <c r="A12" s="179" t="s">
        <v>375</v>
      </c>
      <c r="B12" s="179" t="s">
        <v>386</v>
      </c>
      <c r="C12" s="180" t="n">
        <v>7.07</v>
      </c>
      <c r="D12" s="181" t="n">
        <v>0.613194444444445</v>
      </c>
      <c r="E12" s="174"/>
      <c r="H12" s="174"/>
    </row>
    <row r="13" customFormat="false" ht="9.95" hidden="false" customHeight="true" outlineLevel="0" collapsed="false">
      <c r="A13" s="182"/>
      <c r="B13" s="182"/>
      <c r="C13" s="183"/>
      <c r="D13" s="184"/>
      <c r="E13" s="185"/>
      <c r="H13" s="185"/>
    </row>
    <row r="14" s="167" customFormat="true" ht="18" hidden="false" customHeight="true" outlineLevel="0" collapsed="false">
      <c r="A14" s="186" t="s">
        <v>100</v>
      </c>
      <c r="B14" s="186" t="s">
        <v>388</v>
      </c>
      <c r="C14" s="187" t="n">
        <v>3.36</v>
      </c>
      <c r="D14" s="165" t="n">
        <v>0.627083333333333</v>
      </c>
      <c r="E14" s="166"/>
      <c r="H14" s="166"/>
    </row>
    <row r="15" s="167" customFormat="true" ht="18" hidden="false" customHeight="true" outlineLevel="0" collapsed="false">
      <c r="A15" s="188" t="s">
        <v>103</v>
      </c>
      <c r="B15" s="188" t="s">
        <v>388</v>
      </c>
      <c r="C15" s="189" t="n">
        <v>3.19</v>
      </c>
      <c r="D15" s="170" t="n">
        <v>0.631944444444444</v>
      </c>
      <c r="E15" s="166"/>
      <c r="H15" s="166"/>
    </row>
    <row r="16" s="167" customFormat="true" ht="18" hidden="false" customHeight="true" outlineLevel="0" collapsed="false">
      <c r="A16" s="188" t="s">
        <v>105</v>
      </c>
      <c r="B16" s="188" t="s">
        <v>388</v>
      </c>
      <c r="C16" s="189" t="n">
        <v>3.3</v>
      </c>
      <c r="D16" s="170" t="n">
        <v>0.628472222222222</v>
      </c>
      <c r="E16" s="166"/>
      <c r="H16" s="166"/>
    </row>
    <row r="17" s="167" customFormat="true" ht="18" hidden="false" customHeight="true" outlineLevel="0" collapsed="false">
      <c r="A17" s="188" t="s">
        <v>107</v>
      </c>
      <c r="B17" s="188" t="s">
        <v>389</v>
      </c>
      <c r="C17" s="189" t="n">
        <v>3.13</v>
      </c>
      <c r="D17" s="170" t="n">
        <v>0.463194444444444</v>
      </c>
      <c r="E17" s="166"/>
      <c r="H17" s="166"/>
    </row>
    <row r="18" s="167" customFormat="true" ht="18" hidden="false" customHeight="true" outlineLevel="0" collapsed="false">
      <c r="A18" s="188" t="s">
        <v>109</v>
      </c>
      <c r="B18" s="188" t="s">
        <v>389</v>
      </c>
      <c r="C18" s="189" t="n">
        <v>3</v>
      </c>
      <c r="D18" s="170" t="n">
        <v>0.552083333333333</v>
      </c>
      <c r="E18" s="166"/>
      <c r="H18" s="166"/>
    </row>
    <row r="19" s="167" customFormat="true" ht="18" hidden="false" customHeight="true" outlineLevel="0" collapsed="false">
      <c r="A19" s="188" t="s">
        <v>111</v>
      </c>
      <c r="B19" s="188" t="s">
        <v>388</v>
      </c>
      <c r="C19" s="189" t="n">
        <v>3.3</v>
      </c>
      <c r="D19" s="170" t="n">
        <v>0.556944444444445</v>
      </c>
      <c r="E19" s="166"/>
      <c r="H19" s="166"/>
    </row>
    <row r="20" s="167" customFormat="true" ht="18" hidden="false" customHeight="true" outlineLevel="0" collapsed="false">
      <c r="A20" s="188" t="s">
        <v>113</v>
      </c>
      <c r="B20" s="188" t="s">
        <v>390</v>
      </c>
      <c r="C20" s="189" t="n">
        <v>3.37</v>
      </c>
      <c r="D20" s="170" t="n">
        <v>0.5875</v>
      </c>
      <c r="E20" s="166"/>
      <c r="H20" s="166"/>
    </row>
    <row r="21" s="167" customFormat="true" ht="18" hidden="false" customHeight="true" outlineLevel="0" collapsed="false">
      <c r="A21" s="190" t="s">
        <v>115</v>
      </c>
      <c r="B21" s="190" t="s">
        <v>388</v>
      </c>
      <c r="C21" s="191" t="n">
        <v>3.03</v>
      </c>
      <c r="D21" s="170" t="n">
        <v>0.380555555555556</v>
      </c>
      <c r="E21" s="166"/>
      <c r="H21" s="166"/>
    </row>
    <row r="22" customFormat="false" ht="18" hidden="false" customHeight="true" outlineLevel="0" collapsed="false">
      <c r="A22" s="192" t="s">
        <v>362</v>
      </c>
      <c r="B22" s="192" t="s">
        <v>388</v>
      </c>
      <c r="C22" s="193" t="n">
        <v>3.68</v>
      </c>
      <c r="D22" s="170" t="n">
        <v>0.375</v>
      </c>
      <c r="E22" s="185"/>
      <c r="H22" s="185"/>
    </row>
    <row r="23" s="167" customFormat="true" ht="18" hidden="false" customHeight="true" outlineLevel="0" collapsed="false">
      <c r="A23" s="168" t="s">
        <v>55</v>
      </c>
      <c r="B23" s="168" t="s">
        <v>388</v>
      </c>
      <c r="C23" s="169" t="n">
        <v>3.23</v>
      </c>
      <c r="D23" s="170" t="n">
        <v>0.347916666666667</v>
      </c>
      <c r="E23" s="166"/>
      <c r="H23" s="166"/>
    </row>
    <row r="24" s="167" customFormat="true" ht="18" hidden="false" customHeight="true" outlineLevel="0" collapsed="false">
      <c r="A24" s="179" t="s">
        <v>365</v>
      </c>
      <c r="B24" s="179" t="s">
        <v>389</v>
      </c>
      <c r="C24" s="180" t="n">
        <v>5.77</v>
      </c>
      <c r="D24" s="181" t="n">
        <v>0.454861111111111</v>
      </c>
      <c r="E24" s="166"/>
      <c r="H24" s="166"/>
    </row>
    <row r="25" customFormat="false" ht="9.95" hidden="false" customHeight="true" outlineLevel="0" collapsed="false">
      <c r="A25" s="194"/>
      <c r="B25" s="194"/>
      <c r="C25" s="195"/>
      <c r="D25" s="196"/>
      <c r="E25" s="185"/>
      <c r="H25" s="185"/>
    </row>
    <row r="26" s="175" customFormat="true" ht="18" hidden="false" customHeight="true" outlineLevel="0" collapsed="false">
      <c r="A26" s="197" t="s">
        <v>364</v>
      </c>
      <c r="B26" s="197" t="s">
        <v>391</v>
      </c>
      <c r="C26" s="198" t="n">
        <v>3.39</v>
      </c>
      <c r="D26" s="199" t="n">
        <v>0.440972222222222</v>
      </c>
      <c r="E26" s="174"/>
      <c r="H26" s="174"/>
    </row>
    <row r="27" s="175" customFormat="true" ht="18" hidden="false" customHeight="true" outlineLevel="0" collapsed="false">
      <c r="A27" s="171" t="s">
        <v>366</v>
      </c>
      <c r="B27" s="171" t="s">
        <v>391</v>
      </c>
      <c r="C27" s="172" t="n">
        <v>4.57</v>
      </c>
      <c r="D27" s="173" t="n">
        <v>0.444444444444444</v>
      </c>
      <c r="E27" s="174"/>
      <c r="H27" s="174"/>
    </row>
    <row r="28" s="175" customFormat="true" ht="18" hidden="false" customHeight="true" outlineLevel="0" collapsed="false">
      <c r="A28" s="200" t="s">
        <v>368</v>
      </c>
      <c r="B28" s="200" t="s">
        <v>391</v>
      </c>
      <c r="C28" s="201" t="n">
        <v>6.53</v>
      </c>
      <c r="D28" s="202" t="n">
        <v>0.621527777777778</v>
      </c>
      <c r="E28" s="174"/>
      <c r="H28" s="174"/>
    </row>
    <row r="29" customFormat="false" ht="9.95" hidden="false" customHeight="true" outlineLevel="0" collapsed="false">
      <c r="A29" s="182"/>
      <c r="B29" s="182"/>
      <c r="C29" s="183"/>
      <c r="D29" s="184"/>
      <c r="E29" s="185"/>
      <c r="H29" s="185"/>
    </row>
    <row r="30" customFormat="false" ht="18" hidden="false" customHeight="true" outlineLevel="0" collapsed="false">
      <c r="A30" s="203" t="s">
        <v>360</v>
      </c>
      <c r="B30" s="203" t="s">
        <v>392</v>
      </c>
      <c r="C30" s="204" t="n">
        <v>1.63</v>
      </c>
      <c r="D30" s="165" t="n">
        <v>0.636111111111111</v>
      </c>
      <c r="E30" s="185"/>
      <c r="H30" s="185"/>
    </row>
    <row r="31" customFormat="false" ht="18" hidden="false" customHeight="true" outlineLevel="0" collapsed="false">
      <c r="A31" s="192" t="s">
        <v>26</v>
      </c>
      <c r="B31" s="192" t="s">
        <v>392</v>
      </c>
      <c r="C31" s="193" t="n">
        <v>1.02</v>
      </c>
      <c r="D31" s="170" t="n">
        <v>0.496527777777778</v>
      </c>
      <c r="E31" s="185"/>
      <c r="H31" s="185"/>
    </row>
    <row r="32" customFormat="false" ht="18" hidden="false" customHeight="true" outlineLevel="0" collapsed="false">
      <c r="A32" s="192" t="s">
        <v>39</v>
      </c>
      <c r="B32" s="192" t="s">
        <v>392</v>
      </c>
      <c r="C32" s="193" t="n">
        <v>1.14</v>
      </c>
      <c r="D32" s="170" t="n">
        <v>0.65625</v>
      </c>
      <c r="E32" s="185"/>
      <c r="H32" s="185"/>
    </row>
    <row r="33" customFormat="false" ht="18" hidden="false" customHeight="true" outlineLevel="0" collapsed="false">
      <c r="A33" s="192" t="s">
        <v>60</v>
      </c>
      <c r="B33" s="192" t="s">
        <v>392</v>
      </c>
      <c r="C33" s="193" t="n">
        <v>1.32</v>
      </c>
      <c r="D33" s="170" t="n">
        <v>0.647222222222222</v>
      </c>
      <c r="E33" s="185"/>
      <c r="H33" s="185"/>
    </row>
    <row r="34" customFormat="false" ht="18" hidden="false" customHeight="true" outlineLevel="0" collapsed="false">
      <c r="A34" s="192" t="s">
        <v>69</v>
      </c>
      <c r="B34" s="192" t="s">
        <v>392</v>
      </c>
      <c r="C34" s="193" t="n">
        <v>3.13</v>
      </c>
      <c r="D34" s="170" t="n">
        <v>0.409722222222222</v>
      </c>
      <c r="E34" s="185"/>
      <c r="H34" s="185"/>
    </row>
    <row r="35" customFormat="false" ht="18" hidden="false" customHeight="true" outlineLevel="0" collapsed="false">
      <c r="A35" s="192" t="s">
        <v>75</v>
      </c>
      <c r="B35" s="192" t="s">
        <v>392</v>
      </c>
      <c r="C35" s="193" t="n">
        <v>1.87</v>
      </c>
      <c r="D35" s="170" t="n">
        <v>0.4375</v>
      </c>
      <c r="E35" s="185"/>
      <c r="H35" s="185"/>
    </row>
    <row r="36" customFormat="false" ht="18" hidden="false" customHeight="true" outlineLevel="0" collapsed="false">
      <c r="A36" s="192" t="s">
        <v>81</v>
      </c>
      <c r="B36" s="192" t="s">
        <v>392</v>
      </c>
      <c r="C36" s="193" t="n">
        <v>1.84</v>
      </c>
      <c r="D36" s="170" t="n">
        <v>0.65</v>
      </c>
      <c r="E36" s="185"/>
      <c r="H36" s="185"/>
    </row>
    <row r="37" s="175" customFormat="true" ht="18" hidden="false" customHeight="true" outlineLevel="0" collapsed="false">
      <c r="A37" s="205" t="s">
        <v>367</v>
      </c>
      <c r="B37" s="205" t="s">
        <v>392</v>
      </c>
      <c r="C37" s="206" t="n">
        <v>0.86</v>
      </c>
      <c r="D37" s="173" t="n">
        <v>0.652777777777778</v>
      </c>
      <c r="E37" s="174"/>
      <c r="H37" s="174"/>
    </row>
    <row r="38" s="175" customFormat="true" ht="18" hidden="false" customHeight="true" outlineLevel="0" collapsed="false">
      <c r="A38" s="205" t="s">
        <v>98</v>
      </c>
      <c r="B38" s="205" t="s">
        <v>392</v>
      </c>
      <c r="C38" s="206" t="n">
        <v>0.9</v>
      </c>
      <c r="D38" s="173" t="n">
        <v>0.633333333333333</v>
      </c>
      <c r="E38" s="174"/>
      <c r="H38" s="174"/>
    </row>
    <row r="39" s="175" customFormat="true" ht="18" hidden="false" customHeight="true" outlineLevel="0" collapsed="false">
      <c r="A39" s="200" t="s">
        <v>376</v>
      </c>
      <c r="B39" s="200" t="s">
        <v>393</v>
      </c>
      <c r="C39" s="201" t="n">
        <v>1.08</v>
      </c>
      <c r="D39" s="202" t="n">
        <v>0.634027777777778</v>
      </c>
      <c r="E39" s="174"/>
      <c r="H39" s="174"/>
    </row>
    <row r="40" customFormat="false" ht="9.95" hidden="false" customHeight="true" outlineLevel="0" collapsed="false">
      <c r="A40" s="182"/>
      <c r="B40" s="182"/>
      <c r="C40" s="183"/>
      <c r="D40" s="184"/>
      <c r="E40" s="185"/>
      <c r="H40" s="185"/>
    </row>
    <row r="41" customFormat="false" ht="18" hidden="false" customHeight="true" outlineLevel="0" collapsed="false">
      <c r="A41" s="203" t="s">
        <v>45</v>
      </c>
      <c r="B41" s="203" t="s">
        <v>394</v>
      </c>
      <c r="C41" s="204" t="n">
        <v>1.6</v>
      </c>
      <c r="D41" s="165" t="n">
        <v>0.451388888888889</v>
      </c>
      <c r="E41" s="185"/>
      <c r="H41" s="185"/>
    </row>
    <row r="42" customFormat="false" ht="18" hidden="false" customHeight="true" outlineLevel="0" collapsed="false">
      <c r="A42" s="192" t="s">
        <v>51</v>
      </c>
      <c r="B42" s="192" t="s">
        <v>394</v>
      </c>
      <c r="C42" s="193" t="n">
        <v>1.58</v>
      </c>
      <c r="D42" s="170" t="n">
        <v>0.458333333333333</v>
      </c>
      <c r="E42" s="185"/>
      <c r="H42" s="185"/>
    </row>
    <row r="43" customFormat="false" ht="18" hidden="false" customHeight="true" outlineLevel="0" collapsed="false">
      <c r="A43" s="192" t="s">
        <v>370</v>
      </c>
      <c r="B43" s="192" t="s">
        <v>395</v>
      </c>
      <c r="C43" s="193" t="n">
        <v>1.8</v>
      </c>
      <c r="D43" s="170" t="n">
        <v>0.607638888888889</v>
      </c>
      <c r="E43" s="185"/>
      <c r="H43" s="185"/>
    </row>
    <row r="44" s="167" customFormat="true" ht="18" hidden="false" customHeight="true" outlineLevel="0" collapsed="false">
      <c r="A44" s="207" t="s">
        <v>361</v>
      </c>
      <c r="B44" s="207" t="s">
        <v>394</v>
      </c>
      <c r="C44" s="208" t="n">
        <v>1.2</v>
      </c>
      <c r="D44" s="181" t="n">
        <v>0.379166666666667</v>
      </c>
      <c r="E44" s="166"/>
      <c r="H44" s="166"/>
    </row>
    <row r="45" customFormat="false" ht="33" hidden="false" customHeight="true" outlineLevel="0" collapsed="false">
      <c r="A45" s="209" t="s">
        <v>396</v>
      </c>
      <c r="B45" s="209"/>
      <c r="C45" s="209"/>
      <c r="D45" s="209"/>
      <c r="H45" s="185"/>
    </row>
    <row r="46" customFormat="false" ht="42.75" hidden="false" customHeight="true" outlineLevel="0" collapsed="false">
      <c r="A46" s="209"/>
      <c r="B46" s="209"/>
      <c r="C46" s="209"/>
      <c r="D46" s="209"/>
      <c r="H46" s="185"/>
    </row>
    <row r="47" customFormat="false" ht="31.5" hidden="false" customHeight="true" outlineLevel="0" collapsed="false">
      <c r="A47" s="209" t="s">
        <v>397</v>
      </c>
      <c r="B47" s="209"/>
      <c r="C47" s="209"/>
      <c r="D47" s="209"/>
      <c r="H47" s="185"/>
    </row>
    <row r="48" customFormat="false" ht="48.75" hidden="false" customHeight="true" outlineLevel="0" collapsed="false">
      <c r="A48" s="209"/>
      <c r="B48" s="209"/>
      <c r="C48" s="209"/>
      <c r="D48" s="209"/>
    </row>
    <row r="49" customFormat="false" ht="12" hidden="false" customHeight="true" outlineLevel="0" collapsed="false">
      <c r="A49" s="209"/>
      <c r="B49" s="209"/>
      <c r="C49" s="209"/>
      <c r="D49" s="209"/>
    </row>
  </sheetData>
  <mergeCells count="2">
    <mergeCell ref="A45:D46"/>
    <mergeCell ref="A47:D49"/>
  </mergeCells>
  <printOptions headings="false" gridLines="false" gridLinesSet="true" horizontalCentered="true" verticalCentered="false"/>
  <pageMargins left="0.747916666666667" right="0.747916666666667" top="0.984027777777778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RIDOLFI Inc.&amp;R&amp;"Palatino,Regular"Site Characterization Report
Poplar Point, Washington, D.C.</oddHeader>
    <oddFooter>&amp;L&amp;"Palatino,Regular"&amp;F&amp;C&amp;"Palatino,Regular"Page 1 of 1&amp;R&amp;"Palatino,Regular"July 2005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0" width="8.94"/>
    <col collapsed="false" customWidth="true" hidden="false" outlineLevel="0" max="2" min="2" style="210" width="14.67"/>
    <col collapsed="false" customWidth="true" hidden="false" outlineLevel="0" max="3" min="3" style="211" width="16.12"/>
    <col collapsed="false" customWidth="true" hidden="false" outlineLevel="0" max="4" min="4" style="211" width="9.67"/>
    <col collapsed="false" customWidth="true" hidden="false" outlineLevel="0" max="6" min="5" style="211" width="8.8"/>
    <col collapsed="false" customWidth="true" hidden="false" outlineLevel="0" max="7" min="7" style="212" width="6.59"/>
    <col collapsed="false" customWidth="true" hidden="false" outlineLevel="0" max="8" min="8" style="212" width="6.88"/>
    <col collapsed="false" customWidth="true" hidden="false" outlineLevel="0" max="9" min="9" style="212" width="8.94"/>
    <col collapsed="false" customWidth="true" hidden="false" outlineLevel="0" max="10" min="10" style="212" width="6.88"/>
    <col collapsed="false" customWidth="true" hidden="false" outlineLevel="0" max="11" min="11" style="212" width="9.09"/>
    <col collapsed="false" customWidth="true" hidden="false" outlineLevel="0" max="12" min="12" style="212" width="7.04"/>
    <col collapsed="false" customWidth="true" hidden="false" outlineLevel="0" max="13" min="13" style="212" width="5.86"/>
    <col collapsed="false" customWidth="true" hidden="false" outlineLevel="0" max="14" min="14" style="212" width="6.45"/>
    <col collapsed="false" customWidth="true" hidden="false" outlineLevel="0" max="15" min="15" style="212" width="7.18"/>
    <col collapsed="false" customWidth="true" hidden="false" outlineLevel="0" max="16" min="16" style="212" width="5.57"/>
    <col collapsed="false" customWidth="true" hidden="false" outlineLevel="0" max="17" min="17" style="212" width="8.35"/>
    <col collapsed="false" customWidth="true" hidden="false" outlineLevel="0" max="18" min="18" style="212" width="6.74"/>
    <col collapsed="false" customWidth="true" hidden="false" outlineLevel="0" max="19" min="19" style="212" width="6.15"/>
    <col collapsed="false" customWidth="true" hidden="false" outlineLevel="0" max="21" min="20" style="212" width="5.86"/>
    <col collapsed="false" customWidth="true" hidden="false" outlineLevel="0" max="22" min="22" style="212" width="8.5"/>
    <col collapsed="false" customWidth="true" hidden="false" outlineLevel="0" max="23" min="23" style="212" width="4.98"/>
    <col collapsed="false" customWidth="true" hidden="false" outlineLevel="0" max="24" min="24" style="212" width="5.86"/>
    <col collapsed="false" customWidth="true" hidden="false" outlineLevel="0" max="25" min="25" style="212" width="6.74"/>
    <col collapsed="false" customWidth="false" hidden="false" outlineLevel="0" max="257" min="26" style="213" width="9.38"/>
  </cols>
  <sheetData>
    <row r="1" customFormat="false" ht="13.5" hidden="false" customHeight="false" outlineLevel="0" collapsed="false">
      <c r="A1" s="214" t="s">
        <v>398</v>
      </c>
      <c r="B1" s="214"/>
      <c r="C1" s="210"/>
      <c r="D1" s="210"/>
      <c r="E1" s="210"/>
      <c r="F1" s="210"/>
    </row>
    <row r="2" customFormat="false" ht="13.5" hidden="false" customHeight="false" outlineLevel="0" collapsed="false">
      <c r="A2" s="215" t="s">
        <v>399</v>
      </c>
      <c r="B2" s="215"/>
      <c r="C2" s="215"/>
      <c r="D2" s="215"/>
      <c r="E2" s="215"/>
      <c r="F2" s="216"/>
      <c r="G2" s="217" t="s">
        <v>400</v>
      </c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</row>
    <row r="3" s="225" customFormat="true" ht="63" hidden="false" customHeight="true" outlineLevel="0" collapsed="false">
      <c r="A3" s="218" t="s">
        <v>401</v>
      </c>
      <c r="B3" s="218"/>
      <c r="C3" s="218"/>
      <c r="D3" s="218"/>
      <c r="E3" s="218"/>
      <c r="F3" s="219" t="s">
        <v>402</v>
      </c>
      <c r="G3" s="220" t="s">
        <v>403</v>
      </c>
      <c r="H3" s="221" t="s">
        <v>404</v>
      </c>
      <c r="I3" s="221" t="s">
        <v>405</v>
      </c>
      <c r="J3" s="221" t="s">
        <v>406</v>
      </c>
      <c r="K3" s="221" t="s">
        <v>407</v>
      </c>
      <c r="L3" s="222" t="s">
        <v>408</v>
      </c>
      <c r="M3" s="221" t="s">
        <v>409</v>
      </c>
      <c r="N3" s="222" t="s">
        <v>410</v>
      </c>
      <c r="O3" s="221" t="s">
        <v>411</v>
      </c>
      <c r="P3" s="221" t="s">
        <v>412</v>
      </c>
      <c r="Q3" s="221" t="s">
        <v>413</v>
      </c>
      <c r="R3" s="221" t="s">
        <v>414</v>
      </c>
      <c r="S3" s="221" t="s">
        <v>415</v>
      </c>
      <c r="T3" s="221" t="s">
        <v>416</v>
      </c>
      <c r="U3" s="222" t="s">
        <v>417</v>
      </c>
      <c r="V3" s="223" t="s">
        <v>418</v>
      </c>
      <c r="W3" s="223" t="s">
        <v>419</v>
      </c>
      <c r="X3" s="221" t="s">
        <v>420</v>
      </c>
      <c r="Y3" s="224" t="s">
        <v>421</v>
      </c>
    </row>
    <row r="4" s="225" customFormat="true" ht="12.75" hidden="false" customHeight="false" outlineLevel="0" collapsed="false">
      <c r="A4" s="226" t="s">
        <v>422</v>
      </c>
      <c r="B4" s="226"/>
      <c r="C4" s="226"/>
      <c r="D4" s="226"/>
      <c r="E4" s="226"/>
      <c r="F4" s="227" t="n">
        <v>1</v>
      </c>
      <c r="G4" s="228" t="n">
        <v>0.48</v>
      </c>
      <c r="H4" s="229" t="n">
        <v>328</v>
      </c>
      <c r="I4" s="229" t="n">
        <v>440</v>
      </c>
      <c r="J4" s="230" t="n">
        <v>0.02</v>
      </c>
      <c r="K4" s="231" t="n">
        <v>2.5</v>
      </c>
      <c r="L4" s="228" t="n">
        <v>0.02</v>
      </c>
      <c r="M4" s="229" t="n">
        <v>15</v>
      </c>
      <c r="N4" s="232" t="s">
        <v>37</v>
      </c>
      <c r="O4" s="229" t="n">
        <v>3260</v>
      </c>
      <c r="P4" s="229" t="n">
        <v>2</v>
      </c>
      <c r="Q4" s="229" t="n">
        <v>4400</v>
      </c>
      <c r="R4" s="229" t="n">
        <v>330</v>
      </c>
      <c r="S4" s="233" t="n">
        <v>0.058</v>
      </c>
      <c r="T4" s="229" t="n">
        <v>2</v>
      </c>
      <c r="U4" s="232" t="n">
        <v>18</v>
      </c>
      <c r="V4" s="234" t="n">
        <v>9.8E-006</v>
      </c>
      <c r="W4" s="235" t="n">
        <v>0.001</v>
      </c>
      <c r="X4" s="231" t="n">
        <v>0.5</v>
      </c>
      <c r="Y4" s="236" t="n">
        <v>10</v>
      </c>
    </row>
    <row r="5" s="225" customFormat="true" ht="12.75" hidden="false" customHeight="false" outlineLevel="0" collapsed="false">
      <c r="A5" s="237" t="s">
        <v>423</v>
      </c>
      <c r="B5" s="237"/>
      <c r="C5" s="237"/>
      <c r="D5" s="237"/>
      <c r="E5" s="237"/>
      <c r="F5" s="238" t="s">
        <v>37</v>
      </c>
      <c r="G5" s="239" t="s">
        <v>37</v>
      </c>
      <c r="H5" s="240" t="s">
        <v>37</v>
      </c>
      <c r="I5" s="241" t="n">
        <v>440</v>
      </c>
      <c r="J5" s="240" t="s">
        <v>37</v>
      </c>
      <c r="K5" s="241" t="s">
        <v>37</v>
      </c>
      <c r="L5" s="242" t="n">
        <v>0.0075</v>
      </c>
      <c r="M5" s="241" t="s">
        <v>37</v>
      </c>
      <c r="N5" s="243" t="n">
        <v>0.005</v>
      </c>
      <c r="O5" s="241" t="n">
        <v>12</v>
      </c>
      <c r="P5" s="240" t="n">
        <v>0.01</v>
      </c>
      <c r="Q5" s="241" t="n">
        <v>4400</v>
      </c>
      <c r="R5" s="241" t="n">
        <v>330</v>
      </c>
      <c r="S5" s="244" t="n">
        <v>0.058</v>
      </c>
      <c r="T5" s="241" t="s">
        <v>37</v>
      </c>
      <c r="U5" s="239" t="n">
        <v>18</v>
      </c>
      <c r="V5" s="245" t="s">
        <v>37</v>
      </c>
      <c r="W5" s="245" t="s">
        <v>37</v>
      </c>
      <c r="X5" s="241" t="n">
        <v>58</v>
      </c>
      <c r="Y5" s="246" t="s">
        <v>37</v>
      </c>
    </row>
    <row r="6" s="225" customFormat="true" ht="12.75" hidden="false" customHeight="false" outlineLevel="0" collapsed="false">
      <c r="A6" s="247" t="s">
        <v>424</v>
      </c>
      <c r="B6" s="248"/>
      <c r="C6" s="248"/>
      <c r="D6" s="248"/>
      <c r="E6" s="249"/>
      <c r="F6" s="238" t="s">
        <v>37</v>
      </c>
      <c r="G6" s="239" t="s">
        <v>37</v>
      </c>
      <c r="H6" s="244" t="n">
        <v>0.101</v>
      </c>
      <c r="I6" s="240" t="s">
        <v>37</v>
      </c>
      <c r="J6" s="240" t="s">
        <v>37</v>
      </c>
      <c r="K6" s="250" t="n">
        <v>0.3</v>
      </c>
      <c r="L6" s="242" t="n">
        <v>0.0461</v>
      </c>
      <c r="M6" s="241" t="n">
        <v>2630</v>
      </c>
      <c r="N6" s="239" t="n">
        <v>1320</v>
      </c>
      <c r="O6" s="241" t="s">
        <v>37</v>
      </c>
      <c r="P6" s="241" t="s">
        <v>37</v>
      </c>
      <c r="Q6" s="241" t="s">
        <v>37</v>
      </c>
      <c r="R6" s="241" t="s">
        <v>37</v>
      </c>
      <c r="S6" s="241" t="s">
        <v>37</v>
      </c>
      <c r="T6" s="241" t="s">
        <v>37</v>
      </c>
      <c r="U6" s="239" t="n">
        <v>329</v>
      </c>
      <c r="V6" s="245" t="n">
        <v>329</v>
      </c>
      <c r="W6" s="245" t="s">
        <v>37</v>
      </c>
      <c r="X6" s="241" t="n">
        <v>461</v>
      </c>
      <c r="Y6" s="246" t="n">
        <v>19800</v>
      </c>
    </row>
    <row r="7" s="225" customFormat="true" ht="12.75" hidden="false" customHeight="false" outlineLevel="0" collapsed="false">
      <c r="A7" s="247" t="s">
        <v>425</v>
      </c>
      <c r="B7" s="248"/>
      <c r="C7" s="248"/>
      <c r="D7" s="248"/>
      <c r="E7" s="249"/>
      <c r="F7" s="238" t="s">
        <v>37</v>
      </c>
      <c r="G7" s="239" t="s">
        <v>37</v>
      </c>
      <c r="H7" s="244" t="n">
        <v>0.403</v>
      </c>
      <c r="I7" s="240" t="s">
        <v>37</v>
      </c>
      <c r="J7" s="240" t="s">
        <v>37</v>
      </c>
      <c r="K7" s="240" t="n">
        <v>1.31</v>
      </c>
      <c r="L7" s="243" t="n">
        <v>0.201</v>
      </c>
      <c r="M7" s="241" t="n">
        <v>19300</v>
      </c>
      <c r="N7" s="239" t="n">
        <v>9640</v>
      </c>
      <c r="O7" s="241" t="s">
        <v>37</v>
      </c>
      <c r="P7" s="241" t="s">
        <v>37</v>
      </c>
      <c r="Q7" s="241" t="s">
        <v>37</v>
      </c>
      <c r="R7" s="241" t="s">
        <v>37</v>
      </c>
      <c r="S7" s="241" t="s">
        <v>37</v>
      </c>
      <c r="T7" s="241" t="s">
        <v>37</v>
      </c>
      <c r="U7" s="239" t="n">
        <v>2410</v>
      </c>
      <c r="V7" s="245" t="n">
        <v>2410</v>
      </c>
      <c r="W7" s="245" t="s">
        <v>37</v>
      </c>
      <c r="X7" s="241" t="n">
        <v>3380</v>
      </c>
      <c r="Y7" s="246" t="n">
        <v>145000</v>
      </c>
    </row>
    <row r="8" s="225" customFormat="true" ht="12.75" hidden="false" customHeight="false" outlineLevel="0" collapsed="false">
      <c r="A8" s="251" t="s">
        <v>426</v>
      </c>
      <c r="B8" s="251"/>
      <c r="C8" s="251"/>
      <c r="D8" s="251"/>
      <c r="E8" s="251"/>
      <c r="F8" s="252" t="n">
        <v>2000000</v>
      </c>
      <c r="G8" s="239" t="n">
        <v>820</v>
      </c>
      <c r="H8" s="240" t="n">
        <v>3.8</v>
      </c>
      <c r="I8" s="241" t="n">
        <v>140000</v>
      </c>
      <c r="J8" s="241" t="n">
        <v>4100</v>
      </c>
      <c r="K8" s="241" t="n">
        <v>1000</v>
      </c>
      <c r="L8" s="239" t="n">
        <v>6100</v>
      </c>
      <c r="M8" s="241" t="n">
        <v>82000</v>
      </c>
      <c r="N8" s="239" t="n">
        <v>41000</v>
      </c>
      <c r="O8" s="241" t="n">
        <v>610000</v>
      </c>
      <c r="P8" s="241" t="s">
        <v>37</v>
      </c>
      <c r="Q8" s="241" t="s">
        <v>37</v>
      </c>
      <c r="R8" s="241" t="n">
        <v>290000</v>
      </c>
      <c r="S8" s="241" t="s">
        <v>37</v>
      </c>
      <c r="T8" s="241" t="n">
        <v>41000</v>
      </c>
      <c r="U8" s="239" t="n">
        <v>10000</v>
      </c>
      <c r="V8" s="245" t="n">
        <v>10000</v>
      </c>
      <c r="W8" s="245" t="n">
        <v>140</v>
      </c>
      <c r="X8" s="241" t="n">
        <v>14000</v>
      </c>
      <c r="Y8" s="246" t="n">
        <v>610000</v>
      </c>
    </row>
    <row r="9" s="225" customFormat="true" ht="12.75" hidden="false" customHeight="false" outlineLevel="0" collapsed="false">
      <c r="A9" s="237" t="s">
        <v>427</v>
      </c>
      <c r="B9" s="237"/>
      <c r="C9" s="237"/>
      <c r="D9" s="237"/>
      <c r="E9" s="237"/>
      <c r="F9" s="253" t="n">
        <v>78000</v>
      </c>
      <c r="G9" s="254" t="n">
        <v>31</v>
      </c>
      <c r="H9" s="255" t="n">
        <v>0.43</v>
      </c>
      <c r="I9" s="241" t="n">
        <v>5500</v>
      </c>
      <c r="J9" s="241" t="n">
        <v>160</v>
      </c>
      <c r="K9" s="256" t="n">
        <v>39</v>
      </c>
      <c r="L9" s="254" t="n">
        <v>230</v>
      </c>
      <c r="M9" s="256" t="n">
        <v>3100</v>
      </c>
      <c r="N9" s="254" t="n">
        <v>1600</v>
      </c>
      <c r="O9" s="256" t="n">
        <v>23000</v>
      </c>
      <c r="P9" s="256" t="s">
        <v>37</v>
      </c>
      <c r="Q9" s="256" t="s">
        <v>37</v>
      </c>
      <c r="R9" s="256" t="n">
        <v>11000</v>
      </c>
      <c r="S9" s="256" t="s">
        <v>37</v>
      </c>
      <c r="T9" s="256" t="n">
        <v>1600</v>
      </c>
      <c r="U9" s="254" t="n">
        <v>390</v>
      </c>
      <c r="V9" s="257" t="n">
        <v>390</v>
      </c>
      <c r="W9" s="258" t="n">
        <v>5.5</v>
      </c>
      <c r="X9" s="256" t="n">
        <v>550</v>
      </c>
      <c r="Y9" s="259" t="n">
        <v>23000</v>
      </c>
    </row>
    <row r="10" s="225" customFormat="true" ht="12.75" hidden="false" customHeight="false" outlineLevel="0" collapsed="false">
      <c r="A10" s="237" t="s">
        <v>428</v>
      </c>
      <c r="B10" s="237"/>
      <c r="C10" s="237"/>
      <c r="D10" s="237"/>
      <c r="E10" s="237"/>
      <c r="F10" s="260" t="s">
        <v>37</v>
      </c>
      <c r="G10" s="261" t="n">
        <v>0.66</v>
      </c>
      <c r="H10" s="262" t="n">
        <v>0.0013</v>
      </c>
      <c r="I10" s="241" t="n">
        <v>110</v>
      </c>
      <c r="J10" s="241" t="n">
        <v>58</v>
      </c>
      <c r="K10" s="263" t="n">
        <v>1.4</v>
      </c>
      <c r="L10" s="264" t="n">
        <v>2.1</v>
      </c>
      <c r="M10" s="256" t="n">
        <v>530</v>
      </c>
      <c r="N10" s="264" t="n">
        <v>7.4</v>
      </c>
      <c r="O10" s="263" t="s">
        <v>37</v>
      </c>
      <c r="P10" s="256" t="s">
        <v>37</v>
      </c>
      <c r="Q10" s="263" t="s">
        <v>37</v>
      </c>
      <c r="R10" s="256" t="n">
        <v>330</v>
      </c>
      <c r="S10" s="256" t="s">
        <v>37</v>
      </c>
      <c r="T10" s="256" t="s">
        <v>37</v>
      </c>
      <c r="U10" s="261" t="n">
        <v>0.95</v>
      </c>
      <c r="V10" s="258" t="n">
        <v>1.6</v>
      </c>
      <c r="W10" s="265" t="n">
        <v>0.18</v>
      </c>
      <c r="X10" s="256" t="n">
        <v>260</v>
      </c>
      <c r="Y10" s="259" t="n">
        <v>680</v>
      </c>
    </row>
    <row r="11" s="225" customFormat="true" ht="13.5" hidden="false" customHeight="false" outlineLevel="0" collapsed="false">
      <c r="A11" s="266" t="s">
        <v>429</v>
      </c>
      <c r="B11" s="266"/>
      <c r="C11" s="266"/>
      <c r="D11" s="266"/>
      <c r="E11" s="266"/>
      <c r="F11" s="267" t="s">
        <v>37</v>
      </c>
      <c r="G11" s="254" t="n">
        <v>13</v>
      </c>
      <c r="H11" s="268" t="n">
        <v>0.026</v>
      </c>
      <c r="I11" s="256" t="n">
        <v>2100</v>
      </c>
      <c r="J11" s="256" t="n">
        <v>1200</v>
      </c>
      <c r="K11" s="256" t="n">
        <v>27</v>
      </c>
      <c r="L11" s="254" t="n">
        <v>42</v>
      </c>
      <c r="M11" s="256" t="n">
        <v>11000</v>
      </c>
      <c r="N11" s="254" t="n">
        <v>150</v>
      </c>
      <c r="O11" s="256" t="s">
        <v>37</v>
      </c>
      <c r="P11" s="256" t="s">
        <v>37</v>
      </c>
      <c r="Q11" s="256" t="s">
        <v>37</v>
      </c>
      <c r="R11" s="256" t="n">
        <v>6700</v>
      </c>
      <c r="S11" s="256" t="s">
        <v>37</v>
      </c>
      <c r="T11" s="256" t="s">
        <v>37</v>
      </c>
      <c r="U11" s="254" t="n">
        <v>19</v>
      </c>
      <c r="V11" s="257" t="n">
        <v>31</v>
      </c>
      <c r="W11" s="258" t="n">
        <v>3.6</v>
      </c>
      <c r="X11" s="256" t="n">
        <v>5100</v>
      </c>
      <c r="Y11" s="259" t="n">
        <v>14000</v>
      </c>
    </row>
    <row r="12" s="225" customFormat="true" ht="13.5" hidden="false" customHeight="false" outlineLevel="0" collapsed="false">
      <c r="A12" s="269" t="s">
        <v>430</v>
      </c>
      <c r="B12" s="270" t="s">
        <v>431</v>
      </c>
      <c r="C12" s="269" t="s">
        <v>432</v>
      </c>
      <c r="D12" s="271" t="s">
        <v>433</v>
      </c>
      <c r="E12" s="271"/>
      <c r="F12" s="272"/>
      <c r="G12" s="273"/>
      <c r="H12" s="274"/>
      <c r="I12" s="274"/>
      <c r="J12" s="274"/>
      <c r="K12" s="274"/>
      <c r="L12" s="273"/>
      <c r="M12" s="274"/>
      <c r="N12" s="273"/>
      <c r="O12" s="274"/>
      <c r="P12" s="274"/>
      <c r="Q12" s="274"/>
      <c r="R12" s="274"/>
      <c r="S12" s="274"/>
      <c r="T12" s="274"/>
      <c r="U12" s="275"/>
      <c r="V12" s="274"/>
      <c r="W12" s="276"/>
      <c r="X12" s="274"/>
      <c r="Y12" s="277"/>
    </row>
    <row r="13" s="294" customFormat="true" ht="12.75" hidden="false" customHeight="false" outlineLevel="0" collapsed="false">
      <c r="A13" s="278" t="s">
        <v>434</v>
      </c>
      <c r="B13" s="279" t="s">
        <v>435</v>
      </c>
      <c r="C13" s="280" t="s">
        <v>37</v>
      </c>
      <c r="D13" s="281" t="n">
        <v>0</v>
      </c>
      <c r="E13" s="282" t="n">
        <v>2</v>
      </c>
      <c r="F13" s="283" t="s">
        <v>436</v>
      </c>
      <c r="G13" s="281" t="s">
        <v>437</v>
      </c>
      <c r="H13" s="284" t="s">
        <v>438</v>
      </c>
      <c r="I13" s="284" t="n">
        <v>126</v>
      </c>
      <c r="J13" s="284" t="s">
        <v>439</v>
      </c>
      <c r="K13" s="285" t="s">
        <v>440</v>
      </c>
      <c r="L13" s="286" t="s">
        <v>441</v>
      </c>
      <c r="M13" s="287" t="s">
        <v>442</v>
      </c>
      <c r="N13" s="288" t="s">
        <v>443</v>
      </c>
      <c r="O13" s="289" t="s">
        <v>444</v>
      </c>
      <c r="P13" s="290" t="s">
        <v>445</v>
      </c>
      <c r="Q13" s="290"/>
      <c r="R13" s="291" t="n">
        <v>956</v>
      </c>
      <c r="S13" s="284" t="s">
        <v>446</v>
      </c>
      <c r="T13" s="284" t="s">
        <v>447</v>
      </c>
      <c r="U13" s="281" t="s">
        <v>448</v>
      </c>
      <c r="V13" s="291" t="s">
        <v>449</v>
      </c>
      <c r="W13" s="292" t="s">
        <v>450</v>
      </c>
      <c r="X13" s="285" t="s">
        <v>451</v>
      </c>
      <c r="Y13" s="293" t="s">
        <v>452</v>
      </c>
      <c r="AA13" s="295"/>
    </row>
    <row r="14" s="294" customFormat="true" ht="12.75" hidden="false" customHeight="false" outlineLevel="0" collapsed="false">
      <c r="A14" s="278" t="s">
        <v>453</v>
      </c>
      <c r="B14" s="296" t="s">
        <v>454</v>
      </c>
      <c r="C14" s="297" t="s">
        <v>37</v>
      </c>
      <c r="D14" s="298" t="n">
        <v>0</v>
      </c>
      <c r="E14" s="299" t="n">
        <v>0.5</v>
      </c>
      <c r="F14" s="300"/>
      <c r="G14" s="301"/>
      <c r="H14" s="302" t="n">
        <v>18</v>
      </c>
      <c r="I14" s="302"/>
      <c r="J14" s="302"/>
      <c r="K14" s="303"/>
      <c r="L14" s="304"/>
      <c r="M14" s="303"/>
      <c r="N14" s="304"/>
      <c r="O14" s="305"/>
      <c r="P14" s="306"/>
      <c r="Q14" s="306"/>
      <c r="R14" s="307"/>
      <c r="S14" s="302"/>
      <c r="T14" s="302"/>
      <c r="U14" s="308"/>
      <c r="V14" s="307"/>
      <c r="W14" s="309"/>
      <c r="X14" s="303"/>
      <c r="Y14" s="310"/>
      <c r="AA14" s="295"/>
    </row>
    <row r="15" s="294" customFormat="true" ht="12.75" hidden="false" customHeight="false" outlineLevel="0" collapsed="false">
      <c r="A15" s="278" t="s">
        <v>453</v>
      </c>
      <c r="B15" s="279" t="s">
        <v>455</v>
      </c>
      <c r="C15" s="280" t="s">
        <v>37</v>
      </c>
      <c r="D15" s="281" t="n">
        <v>0</v>
      </c>
      <c r="E15" s="282" t="n">
        <v>0.5</v>
      </c>
      <c r="F15" s="283"/>
      <c r="G15" s="281"/>
      <c r="H15" s="284" t="n">
        <v>3.4</v>
      </c>
      <c r="I15" s="284"/>
      <c r="J15" s="284"/>
      <c r="K15" s="285"/>
      <c r="L15" s="286"/>
      <c r="M15" s="285"/>
      <c r="N15" s="286"/>
      <c r="O15" s="284"/>
      <c r="P15" s="291"/>
      <c r="Q15" s="291"/>
      <c r="R15" s="291"/>
      <c r="S15" s="284"/>
      <c r="T15" s="284"/>
      <c r="U15" s="281"/>
      <c r="V15" s="291"/>
      <c r="W15" s="292"/>
      <c r="X15" s="285"/>
      <c r="Y15" s="293"/>
      <c r="AA15" s="295"/>
    </row>
    <row r="16" s="294" customFormat="true" ht="12.75" hidden="false" customHeight="false" outlineLevel="0" collapsed="false">
      <c r="A16" s="278" t="s">
        <v>453</v>
      </c>
      <c r="B16" s="279" t="s">
        <v>456</v>
      </c>
      <c r="C16" s="280" t="s">
        <v>37</v>
      </c>
      <c r="D16" s="281" t="n">
        <v>0</v>
      </c>
      <c r="E16" s="282" t="n">
        <v>0.5</v>
      </c>
      <c r="F16" s="283"/>
      <c r="G16" s="281"/>
      <c r="H16" s="284" t="n">
        <v>5</v>
      </c>
      <c r="I16" s="284"/>
      <c r="J16" s="284"/>
      <c r="K16" s="285"/>
      <c r="L16" s="286"/>
      <c r="M16" s="285"/>
      <c r="N16" s="286"/>
      <c r="O16" s="284"/>
      <c r="P16" s="291"/>
      <c r="Q16" s="291"/>
      <c r="R16" s="291"/>
      <c r="S16" s="284"/>
      <c r="T16" s="284"/>
      <c r="U16" s="281"/>
      <c r="V16" s="291"/>
      <c r="W16" s="292"/>
      <c r="X16" s="285"/>
      <c r="Y16" s="293"/>
      <c r="AA16" s="295"/>
    </row>
    <row r="17" s="294" customFormat="true" ht="12.75" hidden="false" customHeight="false" outlineLevel="0" collapsed="false">
      <c r="A17" s="278" t="s">
        <v>453</v>
      </c>
      <c r="B17" s="279" t="s">
        <v>457</v>
      </c>
      <c r="C17" s="280" t="s">
        <v>37</v>
      </c>
      <c r="D17" s="281" t="n">
        <v>0</v>
      </c>
      <c r="E17" s="282" t="n">
        <v>0.5</v>
      </c>
      <c r="F17" s="283"/>
      <c r="G17" s="281"/>
      <c r="H17" s="284" t="n">
        <v>3.1</v>
      </c>
      <c r="I17" s="284"/>
      <c r="J17" s="284"/>
      <c r="K17" s="285"/>
      <c r="L17" s="286"/>
      <c r="M17" s="285"/>
      <c r="N17" s="286"/>
      <c r="O17" s="284"/>
      <c r="P17" s="291"/>
      <c r="Q17" s="291"/>
      <c r="R17" s="291"/>
      <c r="S17" s="284"/>
      <c r="T17" s="284"/>
      <c r="U17" s="281"/>
      <c r="V17" s="291"/>
      <c r="W17" s="292"/>
      <c r="X17" s="285"/>
      <c r="Y17" s="293"/>
      <c r="AA17" s="295"/>
    </row>
    <row r="18" s="294" customFormat="true" ht="12.75" hidden="false" customHeight="false" outlineLevel="0" collapsed="false">
      <c r="A18" s="278" t="s">
        <v>453</v>
      </c>
      <c r="B18" s="279" t="s">
        <v>458</v>
      </c>
      <c r="C18" s="280" t="s">
        <v>37</v>
      </c>
      <c r="D18" s="281" t="n">
        <v>0</v>
      </c>
      <c r="E18" s="282" t="n">
        <v>0.5</v>
      </c>
      <c r="F18" s="283"/>
      <c r="G18" s="281"/>
      <c r="H18" s="284" t="n">
        <v>4.5</v>
      </c>
      <c r="I18" s="284"/>
      <c r="J18" s="284"/>
      <c r="K18" s="285"/>
      <c r="L18" s="286"/>
      <c r="M18" s="285"/>
      <c r="N18" s="286"/>
      <c r="O18" s="284"/>
      <c r="P18" s="291"/>
      <c r="Q18" s="291"/>
      <c r="R18" s="291"/>
      <c r="S18" s="284"/>
      <c r="T18" s="284"/>
      <c r="U18" s="281"/>
      <c r="V18" s="291"/>
      <c r="W18" s="292"/>
      <c r="X18" s="285"/>
      <c r="Y18" s="293"/>
      <c r="AA18" s="295"/>
    </row>
    <row r="19" s="294" customFormat="true" ht="12.75" hidden="false" customHeight="false" outlineLevel="0" collapsed="false">
      <c r="A19" s="278" t="s">
        <v>453</v>
      </c>
      <c r="B19" s="279" t="s">
        <v>459</v>
      </c>
      <c r="C19" s="280" t="s">
        <v>37</v>
      </c>
      <c r="D19" s="281" t="n">
        <v>0</v>
      </c>
      <c r="E19" s="282" t="n">
        <v>0.5</v>
      </c>
      <c r="F19" s="283"/>
      <c r="G19" s="281"/>
      <c r="H19" s="284" t="n">
        <v>3.8</v>
      </c>
      <c r="I19" s="284"/>
      <c r="J19" s="284"/>
      <c r="K19" s="285"/>
      <c r="L19" s="286"/>
      <c r="M19" s="285"/>
      <c r="N19" s="286"/>
      <c r="O19" s="284"/>
      <c r="P19" s="291"/>
      <c r="Q19" s="291"/>
      <c r="R19" s="291"/>
      <c r="S19" s="284"/>
      <c r="T19" s="284"/>
      <c r="U19" s="281"/>
      <c r="V19" s="291"/>
      <c r="W19" s="292"/>
      <c r="X19" s="285"/>
      <c r="Y19" s="293"/>
      <c r="AA19" s="295"/>
    </row>
    <row r="20" s="294" customFormat="true" ht="12.75" hidden="false" customHeight="false" outlineLevel="0" collapsed="false">
      <c r="A20" s="311" t="s">
        <v>453</v>
      </c>
      <c r="B20" s="312" t="s">
        <v>460</v>
      </c>
      <c r="C20" s="313" t="s">
        <v>37</v>
      </c>
      <c r="D20" s="314" t="n">
        <v>0</v>
      </c>
      <c r="E20" s="315" t="n">
        <v>0.5</v>
      </c>
      <c r="F20" s="316"/>
      <c r="G20" s="314"/>
      <c r="H20" s="317" t="n">
        <v>3</v>
      </c>
      <c r="I20" s="317"/>
      <c r="J20" s="317"/>
      <c r="K20" s="318"/>
      <c r="L20" s="319"/>
      <c r="M20" s="318"/>
      <c r="N20" s="319"/>
      <c r="O20" s="317"/>
      <c r="P20" s="320"/>
      <c r="Q20" s="320"/>
      <c r="R20" s="320"/>
      <c r="S20" s="317"/>
      <c r="T20" s="317"/>
      <c r="U20" s="314"/>
      <c r="V20" s="320"/>
      <c r="W20" s="321"/>
      <c r="X20" s="318"/>
      <c r="Y20" s="322"/>
      <c r="AA20" s="295"/>
    </row>
    <row r="21" s="294" customFormat="true" ht="12.75" hidden="false" customHeight="false" outlineLevel="0" collapsed="false">
      <c r="A21" s="323" t="s">
        <v>461</v>
      </c>
      <c r="B21" s="324" t="s">
        <v>462</v>
      </c>
      <c r="C21" s="280" t="s">
        <v>37</v>
      </c>
      <c r="D21" s="325" t="n">
        <v>0</v>
      </c>
      <c r="E21" s="326" t="n">
        <v>4</v>
      </c>
      <c r="F21" s="298"/>
      <c r="G21" s="327"/>
      <c r="H21" s="284" t="n">
        <v>3.2</v>
      </c>
      <c r="I21" s="284"/>
      <c r="J21" s="284" t="s">
        <v>463</v>
      </c>
      <c r="K21" s="285" t="s">
        <v>464</v>
      </c>
      <c r="L21" s="286" t="s">
        <v>465</v>
      </c>
      <c r="M21" s="285"/>
      <c r="N21" s="286"/>
      <c r="O21" s="284"/>
      <c r="P21" s="284" t="s">
        <v>466</v>
      </c>
      <c r="Q21" s="284"/>
      <c r="R21" s="284"/>
      <c r="S21" s="284"/>
      <c r="T21" s="284" t="s">
        <v>467</v>
      </c>
      <c r="U21" s="281"/>
      <c r="V21" s="291"/>
      <c r="W21" s="292"/>
      <c r="X21" s="285"/>
      <c r="Y21" s="293" t="s">
        <v>468</v>
      </c>
      <c r="AA21" s="295"/>
    </row>
    <row r="22" s="294" customFormat="true" ht="12.75" hidden="false" customHeight="false" outlineLevel="0" collapsed="false">
      <c r="A22" s="328" t="s">
        <v>461</v>
      </c>
      <c r="B22" s="329" t="s">
        <v>469</v>
      </c>
      <c r="C22" s="330" t="s">
        <v>37</v>
      </c>
      <c r="D22" s="331" t="n">
        <v>0</v>
      </c>
      <c r="E22" s="332" t="n">
        <v>4</v>
      </c>
      <c r="F22" s="333"/>
      <c r="G22" s="334"/>
      <c r="H22" s="335" t="n">
        <v>4</v>
      </c>
      <c r="I22" s="335"/>
      <c r="J22" s="335"/>
      <c r="K22" s="336" t="s">
        <v>470</v>
      </c>
      <c r="L22" s="337" t="s">
        <v>471</v>
      </c>
      <c r="M22" s="336" t="s">
        <v>472</v>
      </c>
      <c r="N22" s="337"/>
      <c r="O22" s="335"/>
      <c r="P22" s="335" t="s">
        <v>473</v>
      </c>
      <c r="Q22" s="335"/>
      <c r="R22" s="335"/>
      <c r="S22" s="335"/>
      <c r="T22" s="335" t="s">
        <v>474</v>
      </c>
      <c r="U22" s="338"/>
      <c r="V22" s="339"/>
      <c r="W22" s="340"/>
      <c r="X22" s="336"/>
      <c r="Y22" s="341" t="s">
        <v>475</v>
      </c>
      <c r="AA22" s="295"/>
    </row>
    <row r="23" s="294" customFormat="true" ht="12.75" hidden="false" customHeight="false" outlineLevel="0" collapsed="false">
      <c r="A23" s="323" t="s">
        <v>461</v>
      </c>
      <c r="B23" s="324" t="s">
        <v>476</v>
      </c>
      <c r="C23" s="280" t="s">
        <v>37</v>
      </c>
      <c r="D23" s="325" t="n">
        <v>0</v>
      </c>
      <c r="E23" s="326" t="n">
        <v>4.5</v>
      </c>
      <c r="F23" s="298"/>
      <c r="G23" s="327"/>
      <c r="H23" s="284" t="n">
        <v>3.2</v>
      </c>
      <c r="I23" s="284"/>
      <c r="J23" s="284" t="s">
        <v>477</v>
      </c>
      <c r="K23" s="285" t="s">
        <v>478</v>
      </c>
      <c r="L23" s="286" t="s">
        <v>479</v>
      </c>
      <c r="M23" s="285"/>
      <c r="N23" s="286"/>
      <c r="O23" s="284"/>
      <c r="P23" s="284" t="s">
        <v>480</v>
      </c>
      <c r="Q23" s="284"/>
      <c r="R23" s="284"/>
      <c r="S23" s="284"/>
      <c r="T23" s="284" t="s">
        <v>481</v>
      </c>
      <c r="U23" s="281"/>
      <c r="V23" s="291"/>
      <c r="W23" s="292"/>
      <c r="X23" s="285"/>
      <c r="Y23" s="293" t="s">
        <v>482</v>
      </c>
      <c r="AA23" s="295"/>
    </row>
    <row r="24" s="294" customFormat="true" ht="12.75" hidden="false" customHeight="false" outlineLevel="0" collapsed="false">
      <c r="A24" s="323" t="s">
        <v>461</v>
      </c>
      <c r="B24" s="324" t="s">
        <v>483</v>
      </c>
      <c r="C24" s="280" t="s">
        <v>37</v>
      </c>
      <c r="D24" s="342" t="n">
        <v>0</v>
      </c>
      <c r="E24" s="343" t="n">
        <v>2</v>
      </c>
      <c r="F24" s="298"/>
      <c r="G24" s="327"/>
      <c r="H24" s="284" t="n">
        <v>4.6</v>
      </c>
      <c r="I24" s="284"/>
      <c r="J24" s="284" t="s">
        <v>484</v>
      </c>
      <c r="K24" s="285" t="s">
        <v>485</v>
      </c>
      <c r="L24" s="286" t="s">
        <v>486</v>
      </c>
      <c r="M24" s="285"/>
      <c r="N24" s="286"/>
      <c r="O24" s="284"/>
      <c r="P24" s="284" t="s">
        <v>487</v>
      </c>
      <c r="Q24" s="284"/>
      <c r="R24" s="284"/>
      <c r="S24" s="284" t="s">
        <v>488</v>
      </c>
      <c r="T24" s="284" t="s">
        <v>489</v>
      </c>
      <c r="U24" s="281"/>
      <c r="V24" s="291"/>
      <c r="W24" s="292"/>
      <c r="X24" s="285"/>
      <c r="Y24" s="293" t="s">
        <v>490</v>
      </c>
      <c r="AA24" s="295"/>
    </row>
    <row r="25" s="294" customFormat="true" ht="12.75" hidden="false" customHeight="false" outlineLevel="0" collapsed="false">
      <c r="A25" s="328" t="s">
        <v>461</v>
      </c>
      <c r="B25" s="329" t="s">
        <v>491</v>
      </c>
      <c r="C25" s="330" t="s">
        <v>37</v>
      </c>
      <c r="D25" s="344" t="n">
        <v>0</v>
      </c>
      <c r="E25" s="345" t="n">
        <v>4.5</v>
      </c>
      <c r="F25" s="333"/>
      <c r="G25" s="334"/>
      <c r="H25" s="335" t="n">
        <v>4.3</v>
      </c>
      <c r="I25" s="335"/>
      <c r="J25" s="335" t="s">
        <v>492</v>
      </c>
      <c r="K25" s="336" t="s">
        <v>478</v>
      </c>
      <c r="L25" s="337" t="s">
        <v>493</v>
      </c>
      <c r="M25" s="336"/>
      <c r="N25" s="337"/>
      <c r="O25" s="335"/>
      <c r="P25" s="335" t="s">
        <v>494</v>
      </c>
      <c r="Q25" s="335"/>
      <c r="R25" s="335"/>
      <c r="S25" s="335"/>
      <c r="T25" s="335" t="s">
        <v>495</v>
      </c>
      <c r="U25" s="338"/>
      <c r="V25" s="339"/>
      <c r="W25" s="340"/>
      <c r="X25" s="336"/>
      <c r="Y25" s="341" t="s">
        <v>496</v>
      </c>
      <c r="AA25" s="295"/>
    </row>
    <row r="26" s="294" customFormat="true" ht="12.75" hidden="false" customHeight="false" outlineLevel="0" collapsed="false">
      <c r="A26" s="278" t="s">
        <v>434</v>
      </c>
      <c r="B26" s="279" t="s">
        <v>497</v>
      </c>
      <c r="C26" s="280" t="s">
        <v>37</v>
      </c>
      <c r="D26" s="281" t="n">
        <v>0</v>
      </c>
      <c r="E26" s="282" t="n">
        <v>2</v>
      </c>
      <c r="F26" s="283" t="s">
        <v>498</v>
      </c>
      <c r="G26" s="281" t="s">
        <v>499</v>
      </c>
      <c r="H26" s="284" t="s">
        <v>500</v>
      </c>
      <c r="I26" s="284"/>
      <c r="J26" s="284" t="s">
        <v>501</v>
      </c>
      <c r="K26" s="285" t="s">
        <v>502</v>
      </c>
      <c r="L26" s="286" t="s">
        <v>503</v>
      </c>
      <c r="M26" s="285" t="s">
        <v>504</v>
      </c>
      <c r="N26" s="286" t="s">
        <v>505</v>
      </c>
      <c r="O26" s="284" t="s">
        <v>506</v>
      </c>
      <c r="P26" s="291" t="s">
        <v>507</v>
      </c>
      <c r="Q26" s="291"/>
      <c r="R26" s="291"/>
      <c r="S26" s="284"/>
      <c r="T26" s="284" t="s">
        <v>508</v>
      </c>
      <c r="U26" s="281"/>
      <c r="V26" s="291"/>
      <c r="W26" s="292"/>
      <c r="X26" s="285" t="s">
        <v>509</v>
      </c>
      <c r="Y26" s="293" t="s">
        <v>510</v>
      </c>
      <c r="AA26" s="295"/>
    </row>
    <row r="27" s="294" customFormat="true" ht="12.75" hidden="false" customHeight="false" outlineLevel="0" collapsed="false">
      <c r="A27" s="278" t="s">
        <v>434</v>
      </c>
      <c r="B27" s="279" t="s">
        <v>511</v>
      </c>
      <c r="C27" s="280" t="s">
        <v>37</v>
      </c>
      <c r="D27" s="281" t="n">
        <v>0</v>
      </c>
      <c r="E27" s="282" t="n">
        <v>2</v>
      </c>
      <c r="F27" s="283" t="s">
        <v>512</v>
      </c>
      <c r="G27" s="281"/>
      <c r="H27" s="284" t="s">
        <v>513</v>
      </c>
      <c r="I27" s="284"/>
      <c r="J27" s="284" t="s">
        <v>514</v>
      </c>
      <c r="K27" s="285" t="s">
        <v>515</v>
      </c>
      <c r="L27" s="286" t="s">
        <v>516</v>
      </c>
      <c r="M27" s="285" t="s">
        <v>517</v>
      </c>
      <c r="N27" s="286" t="s">
        <v>518</v>
      </c>
      <c r="O27" s="284" t="s">
        <v>519</v>
      </c>
      <c r="P27" s="291" t="s">
        <v>520</v>
      </c>
      <c r="Q27" s="291"/>
      <c r="R27" s="291"/>
      <c r="S27" s="284" t="s">
        <v>521</v>
      </c>
      <c r="T27" s="284" t="s">
        <v>522</v>
      </c>
      <c r="U27" s="281" t="s">
        <v>523</v>
      </c>
      <c r="V27" s="291"/>
      <c r="W27" s="292"/>
      <c r="X27" s="285" t="s">
        <v>524</v>
      </c>
      <c r="Y27" s="293" t="s">
        <v>525</v>
      </c>
      <c r="AA27" s="295"/>
    </row>
    <row r="28" s="294" customFormat="true" ht="12.75" hidden="false" customHeight="false" outlineLevel="0" collapsed="false">
      <c r="A28" s="278" t="s">
        <v>434</v>
      </c>
      <c r="B28" s="279" t="s">
        <v>526</v>
      </c>
      <c r="C28" s="280" t="s">
        <v>37</v>
      </c>
      <c r="D28" s="281" t="n">
        <v>0</v>
      </c>
      <c r="E28" s="282" t="n">
        <v>2</v>
      </c>
      <c r="F28" s="283" t="s">
        <v>527</v>
      </c>
      <c r="G28" s="281" t="s">
        <v>528</v>
      </c>
      <c r="H28" s="284" t="s">
        <v>529</v>
      </c>
      <c r="I28" s="284"/>
      <c r="J28" s="284" t="s">
        <v>530</v>
      </c>
      <c r="K28" s="285"/>
      <c r="L28" s="286" t="s">
        <v>531</v>
      </c>
      <c r="M28" s="285"/>
      <c r="N28" s="286"/>
      <c r="O28" s="284" t="s">
        <v>532</v>
      </c>
      <c r="P28" s="291" t="s">
        <v>533</v>
      </c>
      <c r="Q28" s="291"/>
      <c r="R28" s="291"/>
      <c r="S28" s="284"/>
      <c r="T28" s="284" t="s">
        <v>534</v>
      </c>
      <c r="U28" s="281"/>
      <c r="V28" s="291"/>
      <c r="W28" s="292"/>
      <c r="X28" s="285" t="s">
        <v>535</v>
      </c>
      <c r="Y28" s="293" t="s">
        <v>536</v>
      </c>
      <c r="AA28" s="295"/>
    </row>
    <row r="29" s="294" customFormat="true" ht="12.75" hidden="false" customHeight="false" outlineLevel="0" collapsed="false">
      <c r="A29" s="278" t="s">
        <v>434</v>
      </c>
      <c r="B29" s="279" t="s">
        <v>537</v>
      </c>
      <c r="C29" s="280" t="s">
        <v>37</v>
      </c>
      <c r="D29" s="281" t="n">
        <v>0</v>
      </c>
      <c r="E29" s="282" t="n">
        <v>2</v>
      </c>
      <c r="F29" s="283" t="s">
        <v>538</v>
      </c>
      <c r="G29" s="281" t="s">
        <v>539</v>
      </c>
      <c r="H29" s="284" t="s">
        <v>540</v>
      </c>
      <c r="I29" s="284"/>
      <c r="J29" s="284" t="s">
        <v>541</v>
      </c>
      <c r="K29" s="285" t="s">
        <v>542</v>
      </c>
      <c r="L29" s="286" t="s">
        <v>543</v>
      </c>
      <c r="M29" s="285" t="s">
        <v>544</v>
      </c>
      <c r="N29" s="286" t="s">
        <v>545</v>
      </c>
      <c r="O29" s="284" t="s">
        <v>546</v>
      </c>
      <c r="P29" s="291" t="s">
        <v>547</v>
      </c>
      <c r="Q29" s="291" t="s">
        <v>548</v>
      </c>
      <c r="R29" s="291" t="s">
        <v>549</v>
      </c>
      <c r="S29" s="284" t="s">
        <v>550</v>
      </c>
      <c r="T29" s="284" t="s">
        <v>551</v>
      </c>
      <c r="U29" s="281" t="s">
        <v>552</v>
      </c>
      <c r="V29" s="291" t="s">
        <v>553</v>
      </c>
      <c r="W29" s="292"/>
      <c r="X29" s="285" t="s">
        <v>554</v>
      </c>
      <c r="Y29" s="293" t="s">
        <v>510</v>
      </c>
      <c r="AA29" s="295"/>
    </row>
    <row r="30" s="294" customFormat="true" ht="12.75" hidden="false" customHeight="false" outlineLevel="0" collapsed="false">
      <c r="A30" s="328" t="s">
        <v>434</v>
      </c>
      <c r="B30" s="329" t="s">
        <v>555</v>
      </c>
      <c r="C30" s="330" t="s">
        <v>37</v>
      </c>
      <c r="D30" s="331" t="n">
        <v>0</v>
      </c>
      <c r="E30" s="332" t="n">
        <v>2</v>
      </c>
      <c r="F30" s="346" t="s">
        <v>556</v>
      </c>
      <c r="G30" s="347" t="s">
        <v>557</v>
      </c>
      <c r="H30" s="335" t="s">
        <v>558</v>
      </c>
      <c r="I30" s="335"/>
      <c r="J30" s="335" t="s">
        <v>559</v>
      </c>
      <c r="K30" s="336"/>
      <c r="L30" s="336" t="s">
        <v>560</v>
      </c>
      <c r="M30" s="336"/>
      <c r="N30" s="336" t="s">
        <v>518</v>
      </c>
      <c r="O30" s="348" t="s">
        <v>561</v>
      </c>
      <c r="P30" s="348" t="s">
        <v>562</v>
      </c>
      <c r="Q30" s="348"/>
      <c r="R30" s="335"/>
      <c r="S30" s="335"/>
      <c r="T30" s="335" t="s">
        <v>563</v>
      </c>
      <c r="U30" s="349"/>
      <c r="V30" s="335"/>
      <c r="W30" s="340"/>
      <c r="X30" s="336" t="s">
        <v>564</v>
      </c>
      <c r="Y30" s="350" t="s">
        <v>565</v>
      </c>
      <c r="AA30" s="295"/>
    </row>
    <row r="31" s="294" customFormat="true" ht="15.75" hidden="false" customHeight="false" outlineLevel="0" collapsed="false">
      <c r="A31" s="351" t="s">
        <v>434</v>
      </c>
      <c r="B31" s="296" t="s">
        <v>566</v>
      </c>
      <c r="C31" s="297" t="s">
        <v>37</v>
      </c>
      <c r="D31" s="352" t="n">
        <v>0</v>
      </c>
      <c r="E31" s="299" t="n">
        <v>2</v>
      </c>
      <c r="F31" s="353" t="s">
        <v>567</v>
      </c>
      <c r="G31" s="354" t="s">
        <v>568</v>
      </c>
      <c r="H31" s="302" t="s">
        <v>569</v>
      </c>
      <c r="I31" s="302"/>
      <c r="J31" s="302" t="s">
        <v>570</v>
      </c>
      <c r="K31" s="303"/>
      <c r="L31" s="303" t="s">
        <v>560</v>
      </c>
      <c r="M31" s="303"/>
      <c r="N31" s="303" t="s">
        <v>571</v>
      </c>
      <c r="O31" s="305" t="s">
        <v>572</v>
      </c>
      <c r="P31" s="305" t="s">
        <v>573</v>
      </c>
      <c r="Q31" s="305"/>
      <c r="R31" s="302"/>
      <c r="S31" s="302"/>
      <c r="T31" s="302" t="s">
        <v>574</v>
      </c>
      <c r="U31" s="355"/>
      <c r="V31" s="302"/>
      <c r="W31" s="309"/>
      <c r="X31" s="303" t="s">
        <v>575</v>
      </c>
      <c r="Y31" s="310" t="s">
        <v>576</v>
      </c>
      <c r="AA31" s="295"/>
    </row>
    <row r="32" s="294" customFormat="true" ht="12.75" hidden="false" customHeight="false" outlineLevel="0" collapsed="false">
      <c r="A32" s="278" t="s">
        <v>434</v>
      </c>
      <c r="B32" s="279" t="s">
        <v>577</v>
      </c>
      <c r="C32" s="280" t="s">
        <v>37</v>
      </c>
      <c r="D32" s="281" t="n">
        <v>0</v>
      </c>
      <c r="E32" s="282" t="n">
        <v>2</v>
      </c>
      <c r="F32" s="283" t="s">
        <v>578</v>
      </c>
      <c r="G32" s="281" t="s">
        <v>579</v>
      </c>
      <c r="H32" s="284" t="s">
        <v>580</v>
      </c>
      <c r="I32" s="284"/>
      <c r="J32" s="284" t="s">
        <v>581</v>
      </c>
      <c r="K32" s="285" t="s">
        <v>582</v>
      </c>
      <c r="L32" s="286" t="s">
        <v>493</v>
      </c>
      <c r="M32" s="285" t="s">
        <v>583</v>
      </c>
      <c r="N32" s="286" t="s">
        <v>584</v>
      </c>
      <c r="O32" s="284" t="s">
        <v>585</v>
      </c>
      <c r="P32" s="291" t="s">
        <v>586</v>
      </c>
      <c r="Q32" s="291"/>
      <c r="R32" s="291" t="s">
        <v>587</v>
      </c>
      <c r="S32" s="284" t="s">
        <v>588</v>
      </c>
      <c r="T32" s="284" t="s">
        <v>589</v>
      </c>
      <c r="U32" s="281"/>
      <c r="V32" s="291" t="s">
        <v>464</v>
      </c>
      <c r="W32" s="292"/>
      <c r="X32" s="285" t="s">
        <v>590</v>
      </c>
      <c r="Y32" s="293" t="s">
        <v>591</v>
      </c>
      <c r="AA32" s="295"/>
    </row>
    <row r="33" s="294" customFormat="true" ht="12.75" hidden="false" customHeight="false" outlineLevel="0" collapsed="false">
      <c r="A33" s="328" t="s">
        <v>592</v>
      </c>
      <c r="B33" s="329" t="s">
        <v>593</v>
      </c>
      <c r="C33" s="330" t="s">
        <v>37</v>
      </c>
      <c r="D33" s="344" t="n">
        <v>0</v>
      </c>
      <c r="E33" s="345" t="n">
        <v>0.5</v>
      </c>
      <c r="F33" s="333"/>
      <c r="G33" s="334"/>
      <c r="H33" s="335" t="s">
        <v>594</v>
      </c>
      <c r="I33" s="335"/>
      <c r="J33" s="335"/>
      <c r="K33" s="336"/>
      <c r="L33" s="337"/>
      <c r="M33" s="336"/>
      <c r="N33" s="337"/>
      <c r="O33" s="335"/>
      <c r="P33" s="335"/>
      <c r="Q33" s="335"/>
      <c r="R33" s="335"/>
      <c r="S33" s="335"/>
      <c r="T33" s="335"/>
      <c r="U33" s="338"/>
      <c r="V33" s="339"/>
      <c r="W33" s="340"/>
      <c r="X33" s="336"/>
      <c r="Y33" s="341"/>
      <c r="AA33" s="295"/>
    </row>
    <row r="34" s="294" customFormat="true" ht="12.75" hidden="false" customHeight="false" outlineLevel="0" collapsed="false">
      <c r="A34" s="323" t="s">
        <v>461</v>
      </c>
      <c r="B34" s="279" t="s">
        <v>595</v>
      </c>
      <c r="C34" s="280" t="s">
        <v>37</v>
      </c>
      <c r="D34" s="281" t="n">
        <v>0</v>
      </c>
      <c r="E34" s="282" t="n">
        <v>2</v>
      </c>
      <c r="F34" s="283"/>
      <c r="G34" s="281"/>
      <c r="H34" s="284" t="s">
        <v>596</v>
      </c>
      <c r="I34" s="284"/>
      <c r="J34" s="284" t="s">
        <v>597</v>
      </c>
      <c r="K34" s="285" t="s">
        <v>598</v>
      </c>
      <c r="L34" s="286" t="s">
        <v>599</v>
      </c>
      <c r="M34" s="285"/>
      <c r="N34" s="286"/>
      <c r="O34" s="284"/>
      <c r="P34" s="291" t="s">
        <v>600</v>
      </c>
      <c r="Q34" s="291"/>
      <c r="R34" s="291"/>
      <c r="S34" s="284" t="s">
        <v>601</v>
      </c>
      <c r="T34" s="284" t="s">
        <v>602</v>
      </c>
      <c r="U34" s="281"/>
      <c r="V34" s="291"/>
      <c r="W34" s="292"/>
      <c r="X34" s="285"/>
      <c r="Y34" s="293" t="s">
        <v>603</v>
      </c>
      <c r="AA34" s="295"/>
    </row>
    <row r="35" s="294" customFormat="true" ht="12.75" hidden="false" customHeight="false" outlineLevel="0" collapsed="false">
      <c r="A35" s="323" t="s">
        <v>461</v>
      </c>
      <c r="B35" s="279" t="s">
        <v>604</v>
      </c>
      <c r="C35" s="280" t="s">
        <v>37</v>
      </c>
      <c r="D35" s="281" t="n">
        <v>0</v>
      </c>
      <c r="E35" s="282" t="n">
        <v>2</v>
      </c>
      <c r="F35" s="283"/>
      <c r="G35" s="281"/>
      <c r="H35" s="284" t="s">
        <v>605</v>
      </c>
      <c r="I35" s="284"/>
      <c r="J35" s="284" t="s">
        <v>606</v>
      </c>
      <c r="K35" s="285" t="s">
        <v>607</v>
      </c>
      <c r="L35" s="286" t="s">
        <v>608</v>
      </c>
      <c r="M35" s="285"/>
      <c r="N35" s="286"/>
      <c r="O35" s="284"/>
      <c r="P35" s="291" t="s">
        <v>609</v>
      </c>
      <c r="Q35" s="291"/>
      <c r="R35" s="291"/>
      <c r="S35" s="284"/>
      <c r="T35" s="284" t="s">
        <v>610</v>
      </c>
      <c r="U35" s="281"/>
      <c r="V35" s="291"/>
      <c r="W35" s="292"/>
      <c r="X35" s="285"/>
      <c r="Y35" s="293" t="s">
        <v>611</v>
      </c>
      <c r="AA35" s="295"/>
    </row>
    <row r="36" s="294" customFormat="true" ht="12.75" hidden="false" customHeight="false" outlineLevel="0" collapsed="false">
      <c r="A36" s="323" t="s">
        <v>461</v>
      </c>
      <c r="B36" s="279" t="s">
        <v>612</v>
      </c>
      <c r="C36" s="280" t="s">
        <v>37</v>
      </c>
      <c r="D36" s="281" t="n">
        <v>0</v>
      </c>
      <c r="E36" s="282" t="n">
        <v>2</v>
      </c>
      <c r="F36" s="283"/>
      <c r="G36" s="281"/>
      <c r="H36" s="284" t="s">
        <v>613</v>
      </c>
      <c r="I36" s="284"/>
      <c r="J36" s="284" t="s">
        <v>598</v>
      </c>
      <c r="K36" s="285" t="s">
        <v>614</v>
      </c>
      <c r="L36" s="286" t="s">
        <v>615</v>
      </c>
      <c r="M36" s="285" t="s">
        <v>616</v>
      </c>
      <c r="N36" s="286"/>
      <c r="O36" s="284"/>
      <c r="P36" s="291" t="s">
        <v>617</v>
      </c>
      <c r="Q36" s="291"/>
      <c r="R36" s="291"/>
      <c r="S36" s="284" t="s">
        <v>618</v>
      </c>
      <c r="T36" s="284" t="s">
        <v>619</v>
      </c>
      <c r="U36" s="281"/>
      <c r="V36" s="291"/>
      <c r="W36" s="292" t="s">
        <v>620</v>
      </c>
      <c r="X36" s="285"/>
      <c r="Y36" s="293" t="s">
        <v>621</v>
      </c>
      <c r="AA36" s="295"/>
    </row>
    <row r="37" s="294" customFormat="true" ht="12.75" hidden="false" customHeight="false" outlineLevel="0" collapsed="false">
      <c r="A37" s="323" t="s">
        <v>461</v>
      </c>
      <c r="B37" s="279" t="s">
        <v>622</v>
      </c>
      <c r="C37" s="280" t="s">
        <v>37</v>
      </c>
      <c r="D37" s="281" t="n">
        <v>0</v>
      </c>
      <c r="E37" s="282" t="n">
        <v>2</v>
      </c>
      <c r="F37" s="283"/>
      <c r="G37" s="281"/>
      <c r="H37" s="284" t="s">
        <v>623</v>
      </c>
      <c r="I37" s="284"/>
      <c r="J37" s="284" t="s">
        <v>624</v>
      </c>
      <c r="K37" s="285" t="s">
        <v>598</v>
      </c>
      <c r="L37" s="286" t="s">
        <v>625</v>
      </c>
      <c r="M37" s="285"/>
      <c r="N37" s="286"/>
      <c r="O37" s="284"/>
      <c r="P37" s="291" t="s">
        <v>626</v>
      </c>
      <c r="Q37" s="291"/>
      <c r="R37" s="291"/>
      <c r="S37" s="284"/>
      <c r="T37" s="284" t="s">
        <v>517</v>
      </c>
      <c r="U37" s="281"/>
      <c r="V37" s="291"/>
      <c r="W37" s="292"/>
      <c r="X37" s="285"/>
      <c r="Y37" s="293" t="s">
        <v>627</v>
      </c>
      <c r="AA37" s="295"/>
    </row>
    <row r="38" s="294" customFormat="true" ht="12.75" hidden="false" customHeight="false" outlineLevel="0" collapsed="false">
      <c r="A38" s="323" t="s">
        <v>461</v>
      </c>
      <c r="B38" s="279" t="s">
        <v>628</v>
      </c>
      <c r="C38" s="280" t="s">
        <v>37</v>
      </c>
      <c r="D38" s="281" t="n">
        <v>0</v>
      </c>
      <c r="E38" s="282" t="n">
        <v>2</v>
      </c>
      <c r="F38" s="283"/>
      <c r="G38" s="281"/>
      <c r="H38" s="284" t="s">
        <v>629</v>
      </c>
      <c r="I38" s="284"/>
      <c r="J38" s="284" t="s">
        <v>620</v>
      </c>
      <c r="K38" s="285" t="s">
        <v>630</v>
      </c>
      <c r="L38" s="286" t="s">
        <v>631</v>
      </c>
      <c r="M38" s="285"/>
      <c r="N38" s="286"/>
      <c r="O38" s="284"/>
      <c r="P38" s="291" t="s">
        <v>632</v>
      </c>
      <c r="Q38" s="291"/>
      <c r="R38" s="291"/>
      <c r="S38" s="284"/>
      <c r="T38" s="284" t="s">
        <v>479</v>
      </c>
      <c r="U38" s="281"/>
      <c r="V38" s="291"/>
      <c r="W38" s="292"/>
      <c r="X38" s="285"/>
      <c r="Y38" s="293" t="s">
        <v>633</v>
      </c>
      <c r="AA38" s="295"/>
    </row>
    <row r="39" s="294" customFormat="true" ht="12.75" hidden="false" customHeight="false" outlineLevel="0" collapsed="false">
      <c r="A39" s="323" t="s">
        <v>461</v>
      </c>
      <c r="B39" s="279" t="s">
        <v>634</v>
      </c>
      <c r="C39" s="280" t="s">
        <v>37</v>
      </c>
      <c r="D39" s="281" t="n">
        <v>0</v>
      </c>
      <c r="E39" s="282" t="n">
        <v>2</v>
      </c>
      <c r="F39" s="283"/>
      <c r="G39" s="281"/>
      <c r="H39" s="284" t="s">
        <v>465</v>
      </c>
      <c r="I39" s="284"/>
      <c r="J39" s="284" t="s">
        <v>635</v>
      </c>
      <c r="K39" s="285" t="s">
        <v>607</v>
      </c>
      <c r="L39" s="286" t="s">
        <v>636</v>
      </c>
      <c r="M39" s="285"/>
      <c r="N39" s="286"/>
      <c r="O39" s="284"/>
      <c r="P39" s="291" t="s">
        <v>611</v>
      </c>
      <c r="Q39" s="291"/>
      <c r="R39" s="291"/>
      <c r="S39" s="284"/>
      <c r="T39" s="284" t="s">
        <v>637</v>
      </c>
      <c r="U39" s="281"/>
      <c r="V39" s="291"/>
      <c r="W39" s="292"/>
      <c r="X39" s="285"/>
      <c r="Y39" s="293" t="s">
        <v>638</v>
      </c>
      <c r="AA39" s="295"/>
    </row>
    <row r="40" s="294" customFormat="true" ht="12.75" hidden="false" customHeight="false" outlineLevel="0" collapsed="false">
      <c r="A40" s="323" t="s">
        <v>461</v>
      </c>
      <c r="B40" s="279" t="s">
        <v>639</v>
      </c>
      <c r="C40" s="280" t="s">
        <v>37</v>
      </c>
      <c r="D40" s="281" t="n">
        <v>0</v>
      </c>
      <c r="E40" s="282" t="n">
        <v>2</v>
      </c>
      <c r="F40" s="283"/>
      <c r="G40" s="281"/>
      <c r="H40" s="284" t="s">
        <v>640</v>
      </c>
      <c r="I40" s="284"/>
      <c r="J40" s="284" t="s">
        <v>641</v>
      </c>
      <c r="K40" s="285" t="s">
        <v>642</v>
      </c>
      <c r="L40" s="286" t="s">
        <v>643</v>
      </c>
      <c r="M40" s="285" t="s">
        <v>644</v>
      </c>
      <c r="N40" s="286"/>
      <c r="O40" s="284"/>
      <c r="P40" s="291" t="s">
        <v>645</v>
      </c>
      <c r="Q40" s="291"/>
      <c r="R40" s="291"/>
      <c r="S40" s="284"/>
      <c r="T40" s="284" t="s">
        <v>625</v>
      </c>
      <c r="U40" s="281"/>
      <c r="V40" s="291"/>
      <c r="W40" s="292" t="s">
        <v>646</v>
      </c>
      <c r="X40" s="285"/>
      <c r="Y40" s="293" t="s">
        <v>647</v>
      </c>
      <c r="AA40" s="295"/>
    </row>
    <row r="41" s="294" customFormat="true" ht="12.75" hidden="false" customHeight="false" outlineLevel="0" collapsed="false">
      <c r="A41" s="323" t="s">
        <v>461</v>
      </c>
      <c r="B41" s="279" t="s">
        <v>648</v>
      </c>
      <c r="C41" s="280" t="s">
        <v>37</v>
      </c>
      <c r="D41" s="281" t="n">
        <v>0</v>
      </c>
      <c r="E41" s="282" t="n">
        <v>2</v>
      </c>
      <c r="F41" s="283"/>
      <c r="G41" s="281"/>
      <c r="H41" s="284" t="s">
        <v>649</v>
      </c>
      <c r="I41" s="284"/>
      <c r="J41" s="284" t="s">
        <v>650</v>
      </c>
      <c r="K41" s="285" t="s">
        <v>651</v>
      </c>
      <c r="L41" s="286" t="s">
        <v>652</v>
      </c>
      <c r="M41" s="285" t="s">
        <v>653</v>
      </c>
      <c r="N41" s="286"/>
      <c r="O41" s="284"/>
      <c r="P41" s="291" t="s">
        <v>654</v>
      </c>
      <c r="Q41" s="291"/>
      <c r="R41" s="291"/>
      <c r="S41" s="284"/>
      <c r="T41" s="284" t="s">
        <v>655</v>
      </c>
      <c r="U41" s="281"/>
      <c r="V41" s="291"/>
      <c r="W41" s="292"/>
      <c r="X41" s="285"/>
      <c r="Y41" s="293" t="s">
        <v>656</v>
      </c>
      <c r="AA41" s="295"/>
    </row>
    <row r="42" s="294" customFormat="true" ht="12.75" hidden="false" customHeight="false" outlineLevel="0" collapsed="false">
      <c r="A42" s="323" t="s">
        <v>461</v>
      </c>
      <c r="B42" s="279" t="s">
        <v>657</v>
      </c>
      <c r="C42" s="280" t="s">
        <v>37</v>
      </c>
      <c r="D42" s="281" t="n">
        <v>0</v>
      </c>
      <c r="E42" s="282" t="n">
        <v>2</v>
      </c>
      <c r="F42" s="283"/>
      <c r="G42" s="281"/>
      <c r="H42" s="284" t="s">
        <v>658</v>
      </c>
      <c r="I42" s="284"/>
      <c r="J42" s="284" t="s">
        <v>659</v>
      </c>
      <c r="K42" s="285" t="s">
        <v>660</v>
      </c>
      <c r="L42" s="286" t="s">
        <v>661</v>
      </c>
      <c r="M42" s="285" t="s">
        <v>662</v>
      </c>
      <c r="N42" s="286"/>
      <c r="O42" s="284"/>
      <c r="P42" s="291" t="s">
        <v>663</v>
      </c>
      <c r="Q42" s="291"/>
      <c r="R42" s="291"/>
      <c r="S42" s="284"/>
      <c r="T42" s="284" t="s">
        <v>664</v>
      </c>
      <c r="U42" s="281"/>
      <c r="V42" s="291"/>
      <c r="W42" s="292"/>
      <c r="X42" s="285"/>
      <c r="Y42" s="293" t="s">
        <v>665</v>
      </c>
      <c r="AA42" s="295"/>
    </row>
    <row r="43" s="294" customFormat="true" ht="12.75" hidden="false" customHeight="false" outlineLevel="0" collapsed="false">
      <c r="A43" s="323" t="s">
        <v>461</v>
      </c>
      <c r="B43" s="279" t="s">
        <v>666</v>
      </c>
      <c r="C43" s="280" t="s">
        <v>37</v>
      </c>
      <c r="D43" s="281" t="n">
        <v>0</v>
      </c>
      <c r="E43" s="282" t="n">
        <v>2</v>
      </c>
      <c r="F43" s="283"/>
      <c r="G43" s="281"/>
      <c r="H43" s="284" t="s">
        <v>667</v>
      </c>
      <c r="I43" s="284"/>
      <c r="J43" s="284" t="s">
        <v>668</v>
      </c>
      <c r="K43" s="285" t="s">
        <v>464</v>
      </c>
      <c r="L43" s="286" t="s">
        <v>669</v>
      </c>
      <c r="M43" s="285"/>
      <c r="N43" s="286"/>
      <c r="O43" s="284"/>
      <c r="P43" s="291" t="s">
        <v>670</v>
      </c>
      <c r="Q43" s="291"/>
      <c r="R43" s="291"/>
      <c r="S43" s="284"/>
      <c r="T43" s="284" t="s">
        <v>671</v>
      </c>
      <c r="U43" s="281"/>
      <c r="V43" s="291"/>
      <c r="W43" s="292"/>
      <c r="X43" s="285"/>
      <c r="Y43" s="293" t="s">
        <v>633</v>
      </c>
      <c r="AA43" s="295"/>
    </row>
    <row r="44" s="294" customFormat="true" ht="12.75" hidden="false" customHeight="false" outlineLevel="0" collapsed="false">
      <c r="A44" s="323" t="s">
        <v>461</v>
      </c>
      <c r="B44" s="279" t="s">
        <v>672</v>
      </c>
      <c r="C44" s="280" t="s">
        <v>37</v>
      </c>
      <c r="D44" s="281" t="n">
        <v>0</v>
      </c>
      <c r="E44" s="282" t="n">
        <v>2</v>
      </c>
      <c r="F44" s="283"/>
      <c r="G44" s="281"/>
      <c r="H44" s="284" t="s">
        <v>649</v>
      </c>
      <c r="I44" s="284"/>
      <c r="J44" s="284" t="s">
        <v>673</v>
      </c>
      <c r="K44" s="285" t="s">
        <v>598</v>
      </c>
      <c r="L44" s="286" t="s">
        <v>596</v>
      </c>
      <c r="M44" s="285"/>
      <c r="N44" s="286"/>
      <c r="O44" s="284"/>
      <c r="P44" s="291" t="s">
        <v>674</v>
      </c>
      <c r="Q44" s="291"/>
      <c r="R44" s="291"/>
      <c r="S44" s="284" t="s">
        <v>601</v>
      </c>
      <c r="T44" s="284" t="s">
        <v>675</v>
      </c>
      <c r="U44" s="281"/>
      <c r="V44" s="291"/>
      <c r="W44" s="292"/>
      <c r="X44" s="285"/>
      <c r="Y44" s="293" t="s">
        <v>676</v>
      </c>
      <c r="AA44" s="295"/>
    </row>
    <row r="45" s="294" customFormat="true" ht="12.75" hidden="false" customHeight="false" outlineLevel="0" collapsed="false">
      <c r="A45" s="323" t="s">
        <v>461</v>
      </c>
      <c r="B45" s="279" t="s">
        <v>677</v>
      </c>
      <c r="C45" s="280" t="s">
        <v>37</v>
      </c>
      <c r="D45" s="281" t="n">
        <v>0</v>
      </c>
      <c r="E45" s="282" t="n">
        <v>2</v>
      </c>
      <c r="F45" s="283"/>
      <c r="G45" s="281"/>
      <c r="H45" s="284" t="s">
        <v>678</v>
      </c>
      <c r="I45" s="284"/>
      <c r="J45" s="284" t="s">
        <v>673</v>
      </c>
      <c r="K45" s="285" t="s">
        <v>679</v>
      </c>
      <c r="L45" s="286" t="s">
        <v>680</v>
      </c>
      <c r="M45" s="285"/>
      <c r="N45" s="286"/>
      <c r="O45" s="284"/>
      <c r="P45" s="291" t="s">
        <v>681</v>
      </c>
      <c r="Q45" s="291"/>
      <c r="R45" s="291"/>
      <c r="S45" s="284" t="s">
        <v>682</v>
      </c>
      <c r="T45" s="284" t="s">
        <v>683</v>
      </c>
      <c r="U45" s="281"/>
      <c r="V45" s="291"/>
      <c r="W45" s="292"/>
      <c r="X45" s="285"/>
      <c r="Y45" s="293" t="s">
        <v>684</v>
      </c>
      <c r="AA45" s="295"/>
    </row>
    <row r="46" s="294" customFormat="true" ht="12.75" hidden="false" customHeight="false" outlineLevel="0" collapsed="false">
      <c r="A46" s="323" t="s">
        <v>461</v>
      </c>
      <c r="B46" s="279" t="s">
        <v>685</v>
      </c>
      <c r="C46" s="280" t="s">
        <v>37</v>
      </c>
      <c r="D46" s="281" t="n">
        <v>0.5</v>
      </c>
      <c r="E46" s="282" t="n">
        <v>2.5</v>
      </c>
      <c r="F46" s="283"/>
      <c r="G46" s="281"/>
      <c r="H46" s="284" t="s">
        <v>686</v>
      </c>
      <c r="I46" s="284"/>
      <c r="J46" s="284" t="s">
        <v>687</v>
      </c>
      <c r="K46" s="285" t="s">
        <v>688</v>
      </c>
      <c r="L46" s="286" t="s">
        <v>689</v>
      </c>
      <c r="M46" s="285" t="s">
        <v>690</v>
      </c>
      <c r="N46" s="286"/>
      <c r="O46" s="284"/>
      <c r="P46" s="291" t="s">
        <v>691</v>
      </c>
      <c r="Q46" s="291"/>
      <c r="R46" s="291"/>
      <c r="S46" s="284"/>
      <c r="T46" s="284" t="s">
        <v>692</v>
      </c>
      <c r="U46" s="281"/>
      <c r="V46" s="291"/>
      <c r="W46" s="292"/>
      <c r="X46" s="285"/>
      <c r="Y46" s="293" t="s">
        <v>693</v>
      </c>
      <c r="AA46" s="295"/>
    </row>
    <row r="47" s="294" customFormat="true" ht="12.75" hidden="false" customHeight="false" outlineLevel="0" collapsed="false">
      <c r="A47" s="323" t="s">
        <v>461</v>
      </c>
      <c r="B47" s="279" t="s">
        <v>694</v>
      </c>
      <c r="C47" s="280" t="s">
        <v>37</v>
      </c>
      <c r="D47" s="281" t="n">
        <v>0</v>
      </c>
      <c r="E47" s="282" t="n">
        <v>3.5</v>
      </c>
      <c r="F47" s="283"/>
      <c r="G47" s="281"/>
      <c r="H47" s="284" t="s">
        <v>508</v>
      </c>
      <c r="I47" s="284"/>
      <c r="J47" s="284" t="s">
        <v>695</v>
      </c>
      <c r="K47" s="285" t="s">
        <v>696</v>
      </c>
      <c r="L47" s="286" t="s">
        <v>697</v>
      </c>
      <c r="M47" s="285"/>
      <c r="N47" s="286"/>
      <c r="O47" s="284"/>
      <c r="P47" s="291" t="s">
        <v>698</v>
      </c>
      <c r="Q47" s="291"/>
      <c r="R47" s="291"/>
      <c r="S47" s="284"/>
      <c r="T47" s="284" t="s">
        <v>631</v>
      </c>
      <c r="U47" s="281"/>
      <c r="V47" s="291"/>
      <c r="W47" s="292"/>
      <c r="X47" s="285"/>
      <c r="Y47" s="293" t="s">
        <v>535</v>
      </c>
      <c r="AA47" s="295"/>
    </row>
    <row r="48" s="294" customFormat="true" ht="12.75" hidden="false" customHeight="false" outlineLevel="0" collapsed="false">
      <c r="A48" s="323" t="s">
        <v>461</v>
      </c>
      <c r="B48" s="279" t="s">
        <v>699</v>
      </c>
      <c r="C48" s="280" t="s">
        <v>37</v>
      </c>
      <c r="D48" s="281" t="n">
        <v>0</v>
      </c>
      <c r="E48" s="282" t="n">
        <v>2</v>
      </c>
      <c r="F48" s="283"/>
      <c r="G48" s="281"/>
      <c r="H48" s="284"/>
      <c r="I48" s="284"/>
      <c r="J48" s="284" t="s">
        <v>700</v>
      </c>
      <c r="K48" s="285" t="s">
        <v>679</v>
      </c>
      <c r="L48" s="286" t="s">
        <v>701</v>
      </c>
      <c r="M48" s="285"/>
      <c r="N48" s="286"/>
      <c r="O48" s="284"/>
      <c r="P48" s="291" t="s">
        <v>702</v>
      </c>
      <c r="Q48" s="291"/>
      <c r="R48" s="291"/>
      <c r="S48" s="284"/>
      <c r="T48" s="284" t="s">
        <v>703</v>
      </c>
      <c r="U48" s="281"/>
      <c r="V48" s="291"/>
      <c r="W48" s="292" t="s">
        <v>601</v>
      </c>
      <c r="X48" s="285"/>
      <c r="Y48" s="293" t="s">
        <v>704</v>
      </c>
      <c r="AA48" s="295"/>
    </row>
    <row r="49" s="294" customFormat="true" ht="12.75" hidden="false" customHeight="false" outlineLevel="0" collapsed="false">
      <c r="A49" s="323" t="s">
        <v>461</v>
      </c>
      <c r="B49" s="324" t="s">
        <v>705</v>
      </c>
      <c r="C49" s="280" t="s">
        <v>37</v>
      </c>
      <c r="D49" s="325" t="n">
        <v>0</v>
      </c>
      <c r="E49" s="326" t="n">
        <v>4.5</v>
      </c>
      <c r="F49" s="298"/>
      <c r="G49" s="327"/>
      <c r="H49" s="284" t="s">
        <v>706</v>
      </c>
      <c r="I49" s="284"/>
      <c r="J49" s="284" t="s">
        <v>707</v>
      </c>
      <c r="K49" s="285" t="s">
        <v>478</v>
      </c>
      <c r="L49" s="286" t="s">
        <v>451</v>
      </c>
      <c r="M49" s="285"/>
      <c r="N49" s="286"/>
      <c r="O49" s="284"/>
      <c r="P49" s="284" t="s">
        <v>708</v>
      </c>
      <c r="Q49" s="284"/>
      <c r="R49" s="284"/>
      <c r="S49" s="284"/>
      <c r="T49" s="284" t="s">
        <v>709</v>
      </c>
      <c r="U49" s="281"/>
      <c r="V49" s="291"/>
      <c r="W49" s="292"/>
      <c r="X49" s="285"/>
      <c r="Y49" s="293" t="s">
        <v>710</v>
      </c>
      <c r="AA49" s="295"/>
    </row>
    <row r="50" s="294" customFormat="true" ht="12.75" hidden="false" customHeight="false" outlineLevel="0" collapsed="false">
      <c r="A50" s="328" t="s">
        <v>461</v>
      </c>
      <c r="B50" s="329" t="s">
        <v>711</v>
      </c>
      <c r="C50" s="330" t="s">
        <v>37</v>
      </c>
      <c r="D50" s="344" t="n">
        <v>0</v>
      </c>
      <c r="E50" s="345" t="n">
        <v>2</v>
      </c>
      <c r="F50" s="333"/>
      <c r="G50" s="334"/>
      <c r="H50" s="335" t="s">
        <v>712</v>
      </c>
      <c r="I50" s="335"/>
      <c r="J50" s="335" t="s">
        <v>713</v>
      </c>
      <c r="K50" s="336" t="s">
        <v>714</v>
      </c>
      <c r="L50" s="337" t="s">
        <v>438</v>
      </c>
      <c r="M50" s="336"/>
      <c r="N50" s="337"/>
      <c r="O50" s="335"/>
      <c r="P50" s="335" t="s">
        <v>715</v>
      </c>
      <c r="Q50" s="335"/>
      <c r="R50" s="335"/>
      <c r="S50" s="335"/>
      <c r="T50" s="335" t="s">
        <v>716</v>
      </c>
      <c r="U50" s="338"/>
      <c r="V50" s="339"/>
      <c r="W50" s="340"/>
      <c r="X50" s="336"/>
      <c r="Y50" s="341" t="s">
        <v>717</v>
      </c>
      <c r="AA50" s="295"/>
    </row>
    <row r="51" s="294" customFormat="true" ht="12.75" hidden="false" customHeight="false" outlineLevel="0" collapsed="false">
      <c r="A51" s="323" t="s">
        <v>461</v>
      </c>
      <c r="B51" s="279" t="s">
        <v>718</v>
      </c>
      <c r="C51" s="280" t="s">
        <v>37</v>
      </c>
      <c r="D51" s="281" t="n">
        <v>0</v>
      </c>
      <c r="E51" s="282" t="n">
        <v>2</v>
      </c>
      <c r="F51" s="283"/>
      <c r="G51" s="281"/>
      <c r="H51" s="284"/>
      <c r="I51" s="284"/>
      <c r="J51" s="284" t="s">
        <v>719</v>
      </c>
      <c r="K51" s="285" t="s">
        <v>720</v>
      </c>
      <c r="L51" s="286" t="s">
        <v>721</v>
      </c>
      <c r="M51" s="285"/>
      <c r="N51" s="286"/>
      <c r="O51" s="284"/>
      <c r="P51" s="291" t="s">
        <v>698</v>
      </c>
      <c r="Q51" s="291"/>
      <c r="R51" s="291"/>
      <c r="S51" s="284"/>
      <c r="T51" s="284" t="s">
        <v>602</v>
      </c>
      <c r="U51" s="281"/>
      <c r="V51" s="291"/>
      <c r="W51" s="292"/>
      <c r="X51" s="285"/>
      <c r="Y51" s="293" t="s">
        <v>722</v>
      </c>
      <c r="AA51" s="295"/>
    </row>
    <row r="52" s="294" customFormat="true" ht="12.75" hidden="false" customHeight="false" outlineLevel="0" collapsed="false">
      <c r="A52" s="323" t="s">
        <v>461</v>
      </c>
      <c r="B52" s="279" t="s">
        <v>723</v>
      </c>
      <c r="C52" s="280" t="s">
        <v>37</v>
      </c>
      <c r="D52" s="281" t="n">
        <v>0</v>
      </c>
      <c r="E52" s="282" t="n">
        <v>2</v>
      </c>
      <c r="F52" s="283"/>
      <c r="G52" s="281"/>
      <c r="H52" s="284" t="s">
        <v>724</v>
      </c>
      <c r="I52" s="284"/>
      <c r="J52" s="284" t="s">
        <v>725</v>
      </c>
      <c r="K52" s="285" t="s">
        <v>464</v>
      </c>
      <c r="L52" s="286" t="s">
        <v>726</v>
      </c>
      <c r="M52" s="285"/>
      <c r="N52" s="286"/>
      <c r="O52" s="284"/>
      <c r="P52" s="291" t="s">
        <v>727</v>
      </c>
      <c r="Q52" s="291"/>
      <c r="R52" s="291"/>
      <c r="S52" s="284"/>
      <c r="T52" s="284" t="s">
        <v>712</v>
      </c>
      <c r="U52" s="281"/>
      <c r="V52" s="291"/>
      <c r="W52" s="292"/>
      <c r="X52" s="285"/>
      <c r="Y52" s="293" t="s">
        <v>728</v>
      </c>
      <c r="AA52" s="295"/>
    </row>
    <row r="53" s="294" customFormat="true" ht="12.75" hidden="false" customHeight="false" outlineLevel="0" collapsed="false">
      <c r="A53" s="323" t="s">
        <v>461</v>
      </c>
      <c r="B53" s="279" t="s">
        <v>729</v>
      </c>
      <c r="C53" s="280" t="s">
        <v>37</v>
      </c>
      <c r="D53" s="281" t="n">
        <v>0</v>
      </c>
      <c r="E53" s="282" t="n">
        <v>2</v>
      </c>
      <c r="F53" s="283"/>
      <c r="G53" s="281"/>
      <c r="H53" s="284"/>
      <c r="I53" s="284"/>
      <c r="J53" s="284" t="s">
        <v>730</v>
      </c>
      <c r="K53" s="285" t="s">
        <v>470</v>
      </c>
      <c r="L53" s="286" t="s">
        <v>731</v>
      </c>
      <c r="M53" s="285"/>
      <c r="N53" s="286"/>
      <c r="O53" s="284"/>
      <c r="P53" s="291" t="s">
        <v>721</v>
      </c>
      <c r="Q53" s="291"/>
      <c r="R53" s="291"/>
      <c r="S53" s="284"/>
      <c r="T53" s="284" t="s">
        <v>732</v>
      </c>
      <c r="U53" s="281"/>
      <c r="V53" s="291"/>
      <c r="W53" s="292"/>
      <c r="X53" s="285"/>
      <c r="Y53" s="293" t="s">
        <v>733</v>
      </c>
      <c r="AA53" s="295"/>
    </row>
    <row r="54" s="294" customFormat="true" ht="12.75" hidden="false" customHeight="false" outlineLevel="0" collapsed="false">
      <c r="A54" s="323" t="s">
        <v>461</v>
      </c>
      <c r="B54" s="279" t="s">
        <v>734</v>
      </c>
      <c r="C54" s="280" t="s">
        <v>37</v>
      </c>
      <c r="D54" s="281" t="n">
        <v>0</v>
      </c>
      <c r="E54" s="282" t="n">
        <v>2</v>
      </c>
      <c r="F54" s="283"/>
      <c r="G54" s="281"/>
      <c r="H54" s="284" t="s">
        <v>735</v>
      </c>
      <c r="I54" s="284"/>
      <c r="J54" s="284" t="s">
        <v>736</v>
      </c>
      <c r="K54" s="285" t="s">
        <v>737</v>
      </c>
      <c r="L54" s="286" t="s">
        <v>563</v>
      </c>
      <c r="M54" s="285"/>
      <c r="N54" s="286"/>
      <c r="O54" s="284"/>
      <c r="P54" s="291" t="s">
        <v>738</v>
      </c>
      <c r="Q54" s="291"/>
      <c r="R54" s="291"/>
      <c r="S54" s="284"/>
      <c r="T54" s="284" t="s">
        <v>732</v>
      </c>
      <c r="U54" s="281"/>
      <c r="V54" s="291"/>
      <c r="W54" s="292"/>
      <c r="X54" s="285"/>
      <c r="Y54" s="293" t="s">
        <v>739</v>
      </c>
      <c r="AA54" s="295"/>
    </row>
    <row r="55" s="294" customFormat="true" ht="12.75" hidden="false" customHeight="false" outlineLevel="0" collapsed="false">
      <c r="A55" s="323" t="s">
        <v>461</v>
      </c>
      <c r="B55" s="279" t="s">
        <v>740</v>
      </c>
      <c r="C55" s="280" t="s">
        <v>37</v>
      </c>
      <c r="D55" s="281" t="n">
        <v>0</v>
      </c>
      <c r="E55" s="282" t="n">
        <v>2</v>
      </c>
      <c r="F55" s="283"/>
      <c r="G55" s="281"/>
      <c r="H55" s="284" t="s">
        <v>741</v>
      </c>
      <c r="I55" s="284"/>
      <c r="J55" s="284" t="s">
        <v>700</v>
      </c>
      <c r="K55" s="285" t="s">
        <v>696</v>
      </c>
      <c r="L55" s="286" t="s">
        <v>742</v>
      </c>
      <c r="M55" s="285" t="s">
        <v>743</v>
      </c>
      <c r="N55" s="286"/>
      <c r="O55" s="284"/>
      <c r="P55" s="291" t="s">
        <v>744</v>
      </c>
      <c r="Q55" s="291"/>
      <c r="R55" s="291"/>
      <c r="S55" s="284"/>
      <c r="T55" s="284" t="s">
        <v>743</v>
      </c>
      <c r="U55" s="281"/>
      <c r="V55" s="291"/>
      <c r="W55" s="292"/>
      <c r="X55" s="285"/>
      <c r="Y55" s="293" t="s">
        <v>745</v>
      </c>
      <c r="AA55" s="295"/>
    </row>
    <row r="56" s="294" customFormat="true" ht="12.75" hidden="false" customHeight="false" outlineLevel="0" collapsed="false">
      <c r="A56" s="323" t="s">
        <v>461</v>
      </c>
      <c r="B56" s="279" t="s">
        <v>746</v>
      </c>
      <c r="C56" s="280" t="s">
        <v>37</v>
      </c>
      <c r="D56" s="281" t="n">
        <v>0</v>
      </c>
      <c r="E56" s="282" t="n">
        <v>2</v>
      </c>
      <c r="F56" s="283"/>
      <c r="G56" s="281"/>
      <c r="H56" s="284"/>
      <c r="I56" s="284"/>
      <c r="J56" s="284" t="s">
        <v>673</v>
      </c>
      <c r="K56" s="285" t="s">
        <v>679</v>
      </c>
      <c r="L56" s="286" t="s">
        <v>747</v>
      </c>
      <c r="M56" s="285"/>
      <c r="N56" s="286"/>
      <c r="O56" s="284"/>
      <c r="P56" s="291" t="s">
        <v>748</v>
      </c>
      <c r="Q56" s="291"/>
      <c r="R56" s="291"/>
      <c r="S56" s="284"/>
      <c r="T56" s="284" t="s">
        <v>599</v>
      </c>
      <c r="U56" s="281"/>
      <c r="V56" s="291"/>
      <c r="W56" s="292"/>
      <c r="X56" s="285"/>
      <c r="Y56" s="293" t="s">
        <v>749</v>
      </c>
      <c r="AA56" s="295"/>
    </row>
    <row r="57" s="294" customFormat="true" ht="12.75" hidden="false" customHeight="false" outlineLevel="0" collapsed="false">
      <c r="A57" s="323" t="s">
        <v>461</v>
      </c>
      <c r="B57" s="279" t="s">
        <v>750</v>
      </c>
      <c r="C57" s="280" t="s">
        <v>37</v>
      </c>
      <c r="D57" s="281" t="n">
        <v>0</v>
      </c>
      <c r="E57" s="282" t="n">
        <v>2</v>
      </c>
      <c r="F57" s="283"/>
      <c r="G57" s="281"/>
      <c r="H57" s="284" t="s">
        <v>680</v>
      </c>
      <c r="I57" s="284"/>
      <c r="J57" s="284" t="s">
        <v>488</v>
      </c>
      <c r="K57" s="285" t="s">
        <v>751</v>
      </c>
      <c r="L57" s="286" t="s">
        <v>752</v>
      </c>
      <c r="M57" s="285" t="s">
        <v>753</v>
      </c>
      <c r="N57" s="286"/>
      <c r="O57" s="284"/>
      <c r="P57" s="291" t="s">
        <v>754</v>
      </c>
      <c r="Q57" s="291"/>
      <c r="R57" s="291"/>
      <c r="S57" s="284" t="s">
        <v>582</v>
      </c>
      <c r="T57" s="284" t="s">
        <v>755</v>
      </c>
      <c r="U57" s="281"/>
      <c r="V57" s="291"/>
      <c r="W57" s="292" t="s">
        <v>601</v>
      </c>
      <c r="X57" s="285"/>
      <c r="Y57" s="293" t="s">
        <v>447</v>
      </c>
      <c r="AA57" s="295"/>
    </row>
    <row r="58" s="294" customFormat="true" ht="12.75" hidden="false" customHeight="false" outlineLevel="0" collapsed="false">
      <c r="A58" s="323" t="s">
        <v>461</v>
      </c>
      <c r="B58" s="279" t="s">
        <v>756</v>
      </c>
      <c r="C58" s="280" t="s">
        <v>37</v>
      </c>
      <c r="D58" s="281" t="n">
        <v>0</v>
      </c>
      <c r="E58" s="282" t="n">
        <v>4.5</v>
      </c>
      <c r="F58" s="283"/>
      <c r="G58" s="281"/>
      <c r="H58" s="284"/>
      <c r="I58" s="284"/>
      <c r="J58" s="284" t="s">
        <v>757</v>
      </c>
      <c r="K58" s="285" t="s">
        <v>737</v>
      </c>
      <c r="L58" s="286" t="s">
        <v>758</v>
      </c>
      <c r="M58" s="285"/>
      <c r="N58" s="286"/>
      <c r="O58" s="284"/>
      <c r="P58" s="291" t="s">
        <v>759</v>
      </c>
      <c r="Q58" s="291"/>
      <c r="R58" s="291"/>
      <c r="S58" s="284"/>
      <c r="T58" s="284" t="s">
        <v>599</v>
      </c>
      <c r="U58" s="281"/>
      <c r="V58" s="291"/>
      <c r="W58" s="292"/>
      <c r="X58" s="285"/>
      <c r="Y58" s="293" t="s">
        <v>760</v>
      </c>
      <c r="AA58" s="295"/>
    </row>
    <row r="59" s="294" customFormat="true" ht="12.75" hidden="false" customHeight="false" outlineLevel="0" collapsed="false">
      <c r="A59" s="323" t="s">
        <v>461</v>
      </c>
      <c r="B59" s="279" t="s">
        <v>761</v>
      </c>
      <c r="C59" s="280" t="s">
        <v>37</v>
      </c>
      <c r="D59" s="281" t="n">
        <v>0</v>
      </c>
      <c r="E59" s="282" t="n">
        <v>2</v>
      </c>
      <c r="F59" s="283"/>
      <c r="G59" s="281"/>
      <c r="H59" s="284" t="s">
        <v>440</v>
      </c>
      <c r="I59" s="284"/>
      <c r="J59" s="284" t="s">
        <v>695</v>
      </c>
      <c r="K59" s="285" t="s">
        <v>607</v>
      </c>
      <c r="L59" s="286" t="s">
        <v>752</v>
      </c>
      <c r="M59" s="285"/>
      <c r="N59" s="286"/>
      <c r="O59" s="284"/>
      <c r="P59" s="291" t="s">
        <v>762</v>
      </c>
      <c r="Q59" s="291"/>
      <c r="R59" s="291"/>
      <c r="S59" s="284"/>
      <c r="T59" s="284" t="s">
        <v>763</v>
      </c>
      <c r="U59" s="281"/>
      <c r="V59" s="291"/>
      <c r="W59" s="292"/>
      <c r="X59" s="285"/>
      <c r="Y59" s="293" t="s">
        <v>764</v>
      </c>
      <c r="AA59" s="295"/>
    </row>
    <row r="60" s="294" customFormat="true" ht="12.75" hidden="false" customHeight="false" outlineLevel="0" collapsed="false">
      <c r="A60" s="356" t="s">
        <v>434</v>
      </c>
      <c r="B60" s="357" t="s">
        <v>765</v>
      </c>
      <c r="C60" s="313" t="s">
        <v>37</v>
      </c>
      <c r="D60" s="358" t="n">
        <v>0</v>
      </c>
      <c r="E60" s="359" t="n">
        <v>2</v>
      </c>
      <c r="F60" s="360" t="n">
        <v>5290</v>
      </c>
      <c r="G60" s="361"/>
      <c r="H60" s="317" t="s">
        <v>766</v>
      </c>
      <c r="I60" s="317"/>
      <c r="J60" s="317" t="s">
        <v>707</v>
      </c>
      <c r="K60" s="318" t="s">
        <v>607</v>
      </c>
      <c r="L60" s="319" t="s">
        <v>767</v>
      </c>
      <c r="M60" s="318" t="s">
        <v>664</v>
      </c>
      <c r="N60" s="319" t="s">
        <v>768</v>
      </c>
      <c r="O60" s="362" t="s">
        <v>769</v>
      </c>
      <c r="P60" s="362" t="s">
        <v>770</v>
      </c>
      <c r="Q60" s="362" t="s">
        <v>771</v>
      </c>
      <c r="R60" s="317"/>
      <c r="S60" s="317" t="s">
        <v>772</v>
      </c>
      <c r="T60" s="317" t="s">
        <v>773</v>
      </c>
      <c r="U60" s="314" t="s">
        <v>774</v>
      </c>
      <c r="V60" s="320" t="s">
        <v>775</v>
      </c>
      <c r="W60" s="321"/>
      <c r="X60" s="318" t="s">
        <v>653</v>
      </c>
      <c r="Y60" s="363" t="n">
        <v>1210</v>
      </c>
      <c r="AA60" s="295"/>
    </row>
    <row r="61" s="294" customFormat="true" ht="12.75" hidden="false" customHeight="false" outlineLevel="0" collapsed="false">
      <c r="A61" s="356" t="s">
        <v>434</v>
      </c>
      <c r="B61" s="357" t="s">
        <v>776</v>
      </c>
      <c r="C61" s="313" t="s">
        <v>37</v>
      </c>
      <c r="D61" s="364" t="n">
        <v>0</v>
      </c>
      <c r="E61" s="365" t="n">
        <v>2</v>
      </c>
      <c r="F61" s="360" t="n">
        <v>6780</v>
      </c>
      <c r="G61" s="361" t="s">
        <v>777</v>
      </c>
      <c r="H61" s="317" t="s">
        <v>763</v>
      </c>
      <c r="I61" s="317"/>
      <c r="J61" s="317" t="s">
        <v>778</v>
      </c>
      <c r="K61" s="318" t="s">
        <v>779</v>
      </c>
      <c r="L61" s="319" t="s">
        <v>780</v>
      </c>
      <c r="M61" s="318" t="s">
        <v>781</v>
      </c>
      <c r="N61" s="319" t="s">
        <v>505</v>
      </c>
      <c r="O61" s="362" t="s">
        <v>782</v>
      </c>
      <c r="P61" s="362" t="s">
        <v>783</v>
      </c>
      <c r="Q61" s="362"/>
      <c r="R61" s="317" t="s">
        <v>784</v>
      </c>
      <c r="S61" s="317" t="s">
        <v>785</v>
      </c>
      <c r="T61" s="317" t="s">
        <v>786</v>
      </c>
      <c r="U61" s="314" t="s">
        <v>787</v>
      </c>
      <c r="V61" s="320" t="s">
        <v>788</v>
      </c>
      <c r="W61" s="321"/>
      <c r="X61" s="318" t="s">
        <v>789</v>
      </c>
      <c r="Y61" s="363" t="s">
        <v>790</v>
      </c>
      <c r="AA61" s="295"/>
    </row>
    <row r="62" s="294" customFormat="true" ht="12.75" hidden="false" customHeight="false" outlineLevel="0" collapsed="false">
      <c r="A62" s="328" t="s">
        <v>434</v>
      </c>
      <c r="B62" s="329" t="s">
        <v>791</v>
      </c>
      <c r="C62" s="330" t="s">
        <v>37</v>
      </c>
      <c r="D62" s="331" t="n">
        <v>0</v>
      </c>
      <c r="E62" s="332" t="n">
        <v>2</v>
      </c>
      <c r="F62" s="346" t="n">
        <v>5440</v>
      </c>
      <c r="G62" s="334" t="s">
        <v>792</v>
      </c>
      <c r="H62" s="335" t="s">
        <v>793</v>
      </c>
      <c r="I62" s="335"/>
      <c r="J62" s="335" t="s">
        <v>794</v>
      </c>
      <c r="K62" s="336" t="s">
        <v>607</v>
      </c>
      <c r="L62" s="337" t="s">
        <v>795</v>
      </c>
      <c r="M62" s="336" t="s">
        <v>796</v>
      </c>
      <c r="N62" s="337"/>
      <c r="O62" s="348" t="s">
        <v>797</v>
      </c>
      <c r="P62" s="348" t="s">
        <v>654</v>
      </c>
      <c r="Q62" s="348"/>
      <c r="R62" s="335"/>
      <c r="S62" s="335" t="s">
        <v>515</v>
      </c>
      <c r="T62" s="335" t="s">
        <v>798</v>
      </c>
      <c r="U62" s="338"/>
      <c r="V62" s="339" t="s">
        <v>799</v>
      </c>
      <c r="W62" s="340"/>
      <c r="X62" s="336" t="s">
        <v>589</v>
      </c>
      <c r="Y62" s="350" t="s">
        <v>800</v>
      </c>
      <c r="AA62" s="295"/>
    </row>
    <row r="63" s="294" customFormat="true" ht="15.75" hidden="false" customHeight="false" outlineLevel="0" collapsed="false">
      <c r="A63" s="351" t="s">
        <v>434</v>
      </c>
      <c r="B63" s="296" t="s">
        <v>801</v>
      </c>
      <c r="C63" s="297" t="s">
        <v>37</v>
      </c>
      <c r="D63" s="352" t="n">
        <v>0</v>
      </c>
      <c r="E63" s="299" t="n">
        <v>2</v>
      </c>
      <c r="F63" s="353" t="n">
        <v>5430</v>
      </c>
      <c r="G63" s="354"/>
      <c r="H63" s="302" t="s">
        <v>471</v>
      </c>
      <c r="I63" s="302"/>
      <c r="J63" s="302" t="n">
        <v>0.46</v>
      </c>
      <c r="K63" s="303"/>
      <c r="L63" s="303" t="n">
        <v>31.6</v>
      </c>
      <c r="M63" s="303" t="n">
        <v>24.8</v>
      </c>
      <c r="N63" s="303" t="s">
        <v>802</v>
      </c>
      <c r="O63" s="305" t="s">
        <v>803</v>
      </c>
      <c r="P63" s="305" t="n">
        <v>198</v>
      </c>
      <c r="Q63" s="305" t="s">
        <v>804</v>
      </c>
      <c r="R63" s="302"/>
      <c r="S63" s="302" t="n">
        <v>0.18</v>
      </c>
      <c r="T63" s="302" t="s">
        <v>805</v>
      </c>
      <c r="U63" s="355"/>
      <c r="V63" s="302" t="n">
        <v>0.33</v>
      </c>
      <c r="W63" s="309"/>
      <c r="X63" s="303" t="n">
        <v>26.5</v>
      </c>
      <c r="Y63" s="366" t="n">
        <v>1170</v>
      </c>
      <c r="AA63" s="295"/>
    </row>
    <row r="64" s="294" customFormat="true" ht="12.75" hidden="false" customHeight="false" outlineLevel="0" collapsed="false">
      <c r="A64" s="351" t="s">
        <v>434</v>
      </c>
      <c r="B64" s="296" t="s">
        <v>806</v>
      </c>
      <c r="C64" s="297" t="s">
        <v>37</v>
      </c>
      <c r="D64" s="352" t="n">
        <v>0</v>
      </c>
      <c r="E64" s="299" t="n">
        <v>2</v>
      </c>
      <c r="F64" s="353" t="n">
        <v>5070</v>
      </c>
      <c r="G64" s="354" t="s">
        <v>777</v>
      </c>
      <c r="H64" s="302" t="s">
        <v>807</v>
      </c>
      <c r="I64" s="302"/>
      <c r="J64" s="302" t="s">
        <v>568</v>
      </c>
      <c r="K64" s="303" t="s">
        <v>641</v>
      </c>
      <c r="L64" s="303" t="s">
        <v>808</v>
      </c>
      <c r="M64" s="303" t="s">
        <v>809</v>
      </c>
      <c r="N64" s="303" t="s">
        <v>810</v>
      </c>
      <c r="O64" s="305" t="s">
        <v>811</v>
      </c>
      <c r="P64" s="305" t="s">
        <v>812</v>
      </c>
      <c r="Q64" s="305"/>
      <c r="R64" s="302"/>
      <c r="S64" s="302"/>
      <c r="T64" s="302" t="s">
        <v>813</v>
      </c>
      <c r="U64" s="355"/>
      <c r="V64" s="302" t="s">
        <v>788</v>
      </c>
      <c r="W64" s="309"/>
      <c r="X64" s="303" t="s">
        <v>814</v>
      </c>
      <c r="Y64" s="310" t="s">
        <v>815</v>
      </c>
      <c r="AA64" s="295"/>
    </row>
    <row r="65" s="294" customFormat="true" ht="12.75" hidden="false" customHeight="false" outlineLevel="0" collapsed="false">
      <c r="A65" s="351" t="s">
        <v>434</v>
      </c>
      <c r="B65" s="296" t="s">
        <v>816</v>
      </c>
      <c r="C65" s="297" t="s">
        <v>37</v>
      </c>
      <c r="D65" s="352" t="n">
        <v>0</v>
      </c>
      <c r="E65" s="299" t="n">
        <v>2</v>
      </c>
      <c r="F65" s="353" t="n">
        <v>6660</v>
      </c>
      <c r="G65" s="354"/>
      <c r="H65" s="302" t="s">
        <v>817</v>
      </c>
      <c r="I65" s="302"/>
      <c r="J65" s="302" t="s">
        <v>545</v>
      </c>
      <c r="K65" s="303" t="s">
        <v>736</v>
      </c>
      <c r="L65" s="303" t="s">
        <v>451</v>
      </c>
      <c r="M65" s="303" t="s">
        <v>818</v>
      </c>
      <c r="N65" s="303"/>
      <c r="O65" s="305" t="s">
        <v>819</v>
      </c>
      <c r="P65" s="305" t="s">
        <v>820</v>
      </c>
      <c r="Q65" s="305"/>
      <c r="R65" s="302"/>
      <c r="S65" s="302" t="s">
        <v>821</v>
      </c>
      <c r="T65" s="302" t="s">
        <v>822</v>
      </c>
      <c r="U65" s="355" t="s">
        <v>823</v>
      </c>
      <c r="V65" s="302"/>
      <c r="W65" s="309"/>
      <c r="X65" s="303" t="s">
        <v>824</v>
      </c>
      <c r="Y65" s="310" t="s">
        <v>770</v>
      </c>
      <c r="AA65" s="295"/>
    </row>
    <row r="66" s="294" customFormat="true" ht="12.75" hidden="false" customHeight="false" outlineLevel="0" collapsed="false">
      <c r="A66" s="351" t="s">
        <v>434</v>
      </c>
      <c r="B66" s="296" t="s">
        <v>825</v>
      </c>
      <c r="C66" s="297" t="s">
        <v>37</v>
      </c>
      <c r="D66" s="352" t="n">
        <v>0</v>
      </c>
      <c r="E66" s="299" t="n">
        <v>2</v>
      </c>
      <c r="F66" s="353" t="n">
        <v>6510</v>
      </c>
      <c r="G66" s="354"/>
      <c r="H66" s="302" t="s">
        <v>826</v>
      </c>
      <c r="I66" s="302"/>
      <c r="J66" s="302" t="s">
        <v>827</v>
      </c>
      <c r="K66" s="303" t="s">
        <v>449</v>
      </c>
      <c r="L66" s="303" t="s">
        <v>828</v>
      </c>
      <c r="M66" s="303" t="s">
        <v>829</v>
      </c>
      <c r="N66" s="303" t="s">
        <v>830</v>
      </c>
      <c r="O66" s="305" t="s">
        <v>831</v>
      </c>
      <c r="P66" s="305" t="s">
        <v>832</v>
      </c>
      <c r="Q66" s="305"/>
      <c r="R66" s="302" t="n">
        <v>372</v>
      </c>
      <c r="S66" s="302" t="s">
        <v>833</v>
      </c>
      <c r="T66" s="302" t="s">
        <v>834</v>
      </c>
      <c r="U66" s="355" t="s">
        <v>787</v>
      </c>
      <c r="V66" s="302"/>
      <c r="W66" s="309"/>
      <c r="X66" s="303" t="s">
        <v>835</v>
      </c>
      <c r="Y66" s="310" t="s">
        <v>836</v>
      </c>
      <c r="AA66" s="295"/>
    </row>
    <row r="67" s="294" customFormat="true" ht="12.75" hidden="false" customHeight="false" outlineLevel="0" collapsed="false">
      <c r="A67" s="278" t="s">
        <v>434</v>
      </c>
      <c r="B67" s="279" t="s">
        <v>837</v>
      </c>
      <c r="C67" s="280" t="s">
        <v>37</v>
      </c>
      <c r="D67" s="281" t="n">
        <v>0</v>
      </c>
      <c r="E67" s="282" t="n">
        <v>2</v>
      </c>
      <c r="F67" s="283" t="s">
        <v>838</v>
      </c>
      <c r="G67" s="281"/>
      <c r="H67" s="284" t="s">
        <v>839</v>
      </c>
      <c r="I67" s="284"/>
      <c r="J67" s="284" t="s">
        <v>736</v>
      </c>
      <c r="K67" s="285" t="s">
        <v>840</v>
      </c>
      <c r="L67" s="286" t="s">
        <v>841</v>
      </c>
      <c r="M67" s="285" t="s">
        <v>842</v>
      </c>
      <c r="N67" s="286"/>
      <c r="O67" s="289" t="s">
        <v>843</v>
      </c>
      <c r="P67" s="290" t="s">
        <v>844</v>
      </c>
      <c r="Q67" s="290"/>
      <c r="R67" s="291"/>
      <c r="S67" s="284" t="s">
        <v>845</v>
      </c>
      <c r="T67" s="284" t="s">
        <v>846</v>
      </c>
      <c r="U67" s="281"/>
      <c r="V67" s="291"/>
      <c r="W67" s="292"/>
      <c r="X67" s="285" t="s">
        <v>847</v>
      </c>
      <c r="Y67" s="293" t="s">
        <v>739</v>
      </c>
      <c r="AA67" s="295"/>
    </row>
    <row r="68" s="294" customFormat="true" ht="12.75" hidden="false" customHeight="false" outlineLevel="0" collapsed="false">
      <c r="A68" s="351" t="s">
        <v>434</v>
      </c>
      <c r="B68" s="296" t="s">
        <v>848</v>
      </c>
      <c r="C68" s="297" t="s">
        <v>37</v>
      </c>
      <c r="D68" s="352" t="n">
        <v>0</v>
      </c>
      <c r="E68" s="299" t="n">
        <v>2</v>
      </c>
      <c r="F68" s="353" t="n">
        <v>7590</v>
      </c>
      <c r="G68" s="354"/>
      <c r="H68" s="302" t="s">
        <v>660</v>
      </c>
      <c r="I68" s="302"/>
      <c r="J68" s="302" t="s">
        <v>849</v>
      </c>
      <c r="K68" s="303"/>
      <c r="L68" s="303" t="s">
        <v>575</v>
      </c>
      <c r="M68" s="303" t="s">
        <v>524</v>
      </c>
      <c r="N68" s="303" t="s">
        <v>850</v>
      </c>
      <c r="O68" s="305" t="s">
        <v>851</v>
      </c>
      <c r="P68" s="305" t="s">
        <v>852</v>
      </c>
      <c r="Q68" s="305" t="s">
        <v>853</v>
      </c>
      <c r="R68" s="302"/>
      <c r="S68" s="302" t="s">
        <v>854</v>
      </c>
      <c r="T68" s="302" t="s">
        <v>855</v>
      </c>
      <c r="U68" s="355"/>
      <c r="V68" s="302" t="s">
        <v>856</v>
      </c>
      <c r="W68" s="309"/>
      <c r="X68" s="303" t="s">
        <v>857</v>
      </c>
      <c r="Y68" s="310" t="s">
        <v>858</v>
      </c>
      <c r="AA68" s="295"/>
    </row>
    <row r="69" s="294" customFormat="true" ht="12.75" hidden="false" customHeight="false" outlineLevel="0" collapsed="false">
      <c r="A69" s="351" t="s">
        <v>434</v>
      </c>
      <c r="B69" s="296" t="s">
        <v>859</v>
      </c>
      <c r="C69" s="297" t="s">
        <v>37</v>
      </c>
      <c r="D69" s="352" t="n">
        <v>0</v>
      </c>
      <c r="E69" s="299" t="n">
        <v>2</v>
      </c>
      <c r="F69" s="353" t="n">
        <v>4580</v>
      </c>
      <c r="G69" s="354"/>
      <c r="H69" s="302" t="s">
        <v>642</v>
      </c>
      <c r="I69" s="302"/>
      <c r="J69" s="302" t="s">
        <v>618</v>
      </c>
      <c r="K69" s="303" t="s">
        <v>515</v>
      </c>
      <c r="L69" s="303" t="s">
        <v>860</v>
      </c>
      <c r="M69" s="303" t="s">
        <v>516</v>
      </c>
      <c r="N69" s="303" t="s">
        <v>584</v>
      </c>
      <c r="O69" s="305" t="s">
        <v>861</v>
      </c>
      <c r="P69" s="305" t="s">
        <v>862</v>
      </c>
      <c r="Q69" s="305"/>
      <c r="R69" s="302"/>
      <c r="S69" s="302" t="s">
        <v>863</v>
      </c>
      <c r="T69" s="302" t="s">
        <v>839</v>
      </c>
      <c r="U69" s="355" t="s">
        <v>864</v>
      </c>
      <c r="V69" s="302" t="s">
        <v>679</v>
      </c>
      <c r="W69" s="309"/>
      <c r="X69" s="303" t="s">
        <v>798</v>
      </c>
      <c r="Y69" s="310" t="s">
        <v>865</v>
      </c>
      <c r="AA69" s="295"/>
    </row>
    <row r="70" s="294" customFormat="true" ht="12.75" hidden="false" customHeight="false" outlineLevel="0" collapsed="false">
      <c r="A70" s="351" t="s">
        <v>434</v>
      </c>
      <c r="B70" s="296" t="s">
        <v>866</v>
      </c>
      <c r="C70" s="297" t="s">
        <v>37</v>
      </c>
      <c r="D70" s="352" t="n">
        <v>0</v>
      </c>
      <c r="E70" s="299" t="n">
        <v>2</v>
      </c>
      <c r="F70" s="353" t="n">
        <v>3200</v>
      </c>
      <c r="G70" s="354" t="s">
        <v>867</v>
      </c>
      <c r="H70" s="302" t="s">
        <v>868</v>
      </c>
      <c r="I70" s="302"/>
      <c r="J70" s="302" t="s">
        <v>707</v>
      </c>
      <c r="K70" s="303" t="s">
        <v>869</v>
      </c>
      <c r="L70" s="303" t="s">
        <v>629</v>
      </c>
      <c r="M70" s="303" t="s">
        <v>610</v>
      </c>
      <c r="N70" s="303" t="s">
        <v>870</v>
      </c>
      <c r="O70" s="305" t="s">
        <v>871</v>
      </c>
      <c r="P70" s="305" t="s">
        <v>872</v>
      </c>
      <c r="Q70" s="305"/>
      <c r="R70" s="302"/>
      <c r="S70" s="302" t="s">
        <v>873</v>
      </c>
      <c r="T70" s="302" t="s">
        <v>874</v>
      </c>
      <c r="U70" s="355" t="s">
        <v>875</v>
      </c>
      <c r="V70" s="302" t="s">
        <v>485</v>
      </c>
      <c r="W70" s="309" t="s">
        <v>876</v>
      </c>
      <c r="X70" s="303" t="s">
        <v>877</v>
      </c>
      <c r="Y70" s="310" t="s">
        <v>878</v>
      </c>
      <c r="AA70" s="295"/>
    </row>
    <row r="71" s="294" customFormat="true" ht="12.75" hidden="false" customHeight="false" outlineLevel="0" collapsed="false">
      <c r="A71" s="278" t="s">
        <v>434</v>
      </c>
      <c r="B71" s="279" t="s">
        <v>879</v>
      </c>
      <c r="C71" s="280" t="s">
        <v>37</v>
      </c>
      <c r="D71" s="281" t="n">
        <v>0</v>
      </c>
      <c r="E71" s="282" t="n">
        <v>2</v>
      </c>
      <c r="F71" s="283" t="s">
        <v>880</v>
      </c>
      <c r="G71" s="281" t="s">
        <v>559</v>
      </c>
      <c r="H71" s="284" t="s">
        <v>881</v>
      </c>
      <c r="I71" s="284"/>
      <c r="J71" s="284" t="s">
        <v>581</v>
      </c>
      <c r="K71" s="285"/>
      <c r="L71" s="286" t="s">
        <v>589</v>
      </c>
      <c r="M71" s="285" t="s">
        <v>882</v>
      </c>
      <c r="N71" s="286" t="s">
        <v>883</v>
      </c>
      <c r="O71" s="289" t="s">
        <v>884</v>
      </c>
      <c r="P71" s="290" t="s">
        <v>885</v>
      </c>
      <c r="Q71" s="290"/>
      <c r="R71" s="291" t="s">
        <v>886</v>
      </c>
      <c r="S71" s="284" t="s">
        <v>887</v>
      </c>
      <c r="T71" s="284" t="s">
        <v>667</v>
      </c>
      <c r="U71" s="281"/>
      <c r="V71" s="291" t="s">
        <v>827</v>
      </c>
      <c r="W71" s="292"/>
      <c r="X71" s="285" t="s">
        <v>715</v>
      </c>
      <c r="Y71" s="293" t="s">
        <v>888</v>
      </c>
      <c r="AA71" s="295"/>
    </row>
    <row r="72" s="294" customFormat="true" ht="12.75" hidden="false" customHeight="false" outlineLevel="0" collapsed="false">
      <c r="A72" s="328" t="s">
        <v>434</v>
      </c>
      <c r="B72" s="329" t="s">
        <v>889</v>
      </c>
      <c r="C72" s="330" t="s">
        <v>37</v>
      </c>
      <c r="D72" s="344" t="n">
        <v>0</v>
      </c>
      <c r="E72" s="345" t="n">
        <v>2</v>
      </c>
      <c r="F72" s="346" t="n">
        <v>5160</v>
      </c>
      <c r="G72" s="334" t="s">
        <v>890</v>
      </c>
      <c r="H72" s="335" t="s">
        <v>660</v>
      </c>
      <c r="I72" s="335"/>
      <c r="J72" s="335" t="s">
        <v>890</v>
      </c>
      <c r="K72" s="336"/>
      <c r="L72" s="337" t="s">
        <v>891</v>
      </c>
      <c r="M72" s="336"/>
      <c r="N72" s="337" t="s">
        <v>892</v>
      </c>
      <c r="O72" s="348" t="s">
        <v>803</v>
      </c>
      <c r="P72" s="348" t="s">
        <v>710</v>
      </c>
      <c r="Q72" s="348"/>
      <c r="R72" s="335" t="s">
        <v>893</v>
      </c>
      <c r="S72" s="335"/>
      <c r="T72" s="335" t="s">
        <v>522</v>
      </c>
      <c r="U72" s="338"/>
      <c r="V72" s="339"/>
      <c r="W72" s="340"/>
      <c r="X72" s="336" t="s">
        <v>710</v>
      </c>
      <c r="Y72" s="341" t="s">
        <v>894</v>
      </c>
      <c r="AA72" s="295"/>
    </row>
    <row r="73" s="294" customFormat="true" ht="15.75" hidden="false" customHeight="false" outlineLevel="0" collapsed="false">
      <c r="A73" s="351" t="s">
        <v>434</v>
      </c>
      <c r="B73" s="296" t="s">
        <v>895</v>
      </c>
      <c r="C73" s="297" t="s">
        <v>37</v>
      </c>
      <c r="D73" s="352" t="n">
        <v>0</v>
      </c>
      <c r="E73" s="299" t="n">
        <v>2</v>
      </c>
      <c r="F73" s="353" t="n">
        <v>5480</v>
      </c>
      <c r="G73" s="354" t="s">
        <v>896</v>
      </c>
      <c r="H73" s="302" t="s">
        <v>594</v>
      </c>
      <c r="I73" s="302"/>
      <c r="J73" s="302" t="s">
        <v>890</v>
      </c>
      <c r="K73" s="303"/>
      <c r="L73" s="303" t="s">
        <v>897</v>
      </c>
      <c r="M73" s="303"/>
      <c r="N73" s="303" t="s">
        <v>898</v>
      </c>
      <c r="O73" s="305" t="s">
        <v>899</v>
      </c>
      <c r="P73" s="305" t="s">
        <v>900</v>
      </c>
      <c r="Q73" s="305"/>
      <c r="R73" s="302" t="s">
        <v>901</v>
      </c>
      <c r="S73" s="302"/>
      <c r="T73" s="302" t="s">
        <v>701</v>
      </c>
      <c r="U73" s="355"/>
      <c r="V73" s="302"/>
      <c r="W73" s="309"/>
      <c r="X73" s="303" t="s">
        <v>902</v>
      </c>
      <c r="Y73" s="310" t="s">
        <v>903</v>
      </c>
      <c r="AA73" s="295"/>
    </row>
    <row r="74" s="294" customFormat="true" ht="12.75" hidden="false" customHeight="false" outlineLevel="0" collapsed="false">
      <c r="A74" s="278" t="s">
        <v>434</v>
      </c>
      <c r="B74" s="279" t="s">
        <v>904</v>
      </c>
      <c r="C74" s="280" t="s">
        <v>37</v>
      </c>
      <c r="D74" s="281" t="n">
        <v>0</v>
      </c>
      <c r="E74" s="282" t="n">
        <v>2</v>
      </c>
      <c r="F74" s="283" t="s">
        <v>905</v>
      </c>
      <c r="G74" s="281"/>
      <c r="H74" s="284" t="s">
        <v>868</v>
      </c>
      <c r="I74" s="284"/>
      <c r="J74" s="284" t="s">
        <v>906</v>
      </c>
      <c r="K74" s="285"/>
      <c r="L74" s="286" t="s">
        <v>907</v>
      </c>
      <c r="M74" s="285"/>
      <c r="N74" s="286" t="s">
        <v>908</v>
      </c>
      <c r="O74" s="289" t="s">
        <v>909</v>
      </c>
      <c r="P74" s="290" t="s">
        <v>910</v>
      </c>
      <c r="Q74" s="290"/>
      <c r="R74" s="291"/>
      <c r="S74" s="284" t="s">
        <v>911</v>
      </c>
      <c r="T74" s="284" t="s">
        <v>574</v>
      </c>
      <c r="U74" s="281"/>
      <c r="V74" s="291"/>
      <c r="W74" s="292"/>
      <c r="X74" s="285" t="s">
        <v>912</v>
      </c>
      <c r="Y74" s="293" t="s">
        <v>913</v>
      </c>
      <c r="AA74" s="295"/>
    </row>
    <row r="75" s="294" customFormat="true" ht="12.75" hidden="false" customHeight="false" outlineLevel="0" collapsed="false">
      <c r="A75" s="351" t="s">
        <v>434</v>
      </c>
      <c r="B75" s="296" t="s">
        <v>914</v>
      </c>
      <c r="C75" s="297" t="s">
        <v>37</v>
      </c>
      <c r="D75" s="352" t="n">
        <v>0</v>
      </c>
      <c r="E75" s="299" t="n">
        <v>2</v>
      </c>
      <c r="F75" s="353" t="n">
        <v>4590</v>
      </c>
      <c r="G75" s="354"/>
      <c r="H75" s="302" t="s">
        <v>915</v>
      </c>
      <c r="I75" s="302"/>
      <c r="J75" s="302" t="s">
        <v>757</v>
      </c>
      <c r="K75" s="303"/>
      <c r="L75" s="303" t="s">
        <v>860</v>
      </c>
      <c r="M75" s="303" t="s">
        <v>916</v>
      </c>
      <c r="N75" s="303" t="s">
        <v>917</v>
      </c>
      <c r="O75" s="305" t="s">
        <v>918</v>
      </c>
      <c r="P75" s="305" t="s">
        <v>919</v>
      </c>
      <c r="Q75" s="305"/>
      <c r="R75" s="302"/>
      <c r="S75" s="302" t="s">
        <v>920</v>
      </c>
      <c r="T75" s="302" t="s">
        <v>921</v>
      </c>
      <c r="U75" s="355"/>
      <c r="V75" s="302"/>
      <c r="W75" s="309"/>
      <c r="X75" s="303" t="s">
        <v>655</v>
      </c>
      <c r="Y75" s="310" t="s">
        <v>922</v>
      </c>
      <c r="AA75" s="295"/>
    </row>
    <row r="76" s="294" customFormat="true" ht="12.75" hidden="false" customHeight="false" outlineLevel="0" collapsed="false">
      <c r="A76" s="278" t="s">
        <v>434</v>
      </c>
      <c r="B76" s="279" t="s">
        <v>923</v>
      </c>
      <c r="C76" s="280" t="s">
        <v>37</v>
      </c>
      <c r="D76" s="281" t="n">
        <v>0</v>
      </c>
      <c r="E76" s="282" t="n">
        <v>2</v>
      </c>
      <c r="F76" s="283" t="s">
        <v>924</v>
      </c>
      <c r="G76" s="281"/>
      <c r="H76" s="284" t="s">
        <v>602</v>
      </c>
      <c r="I76" s="284"/>
      <c r="J76" s="284" t="s">
        <v>673</v>
      </c>
      <c r="K76" s="285" t="s">
        <v>925</v>
      </c>
      <c r="L76" s="286" t="s">
        <v>926</v>
      </c>
      <c r="M76" s="285" t="s">
        <v>927</v>
      </c>
      <c r="N76" s="286" t="s">
        <v>928</v>
      </c>
      <c r="O76" s="289" t="s">
        <v>929</v>
      </c>
      <c r="P76" s="290" t="s">
        <v>930</v>
      </c>
      <c r="Q76" s="290"/>
      <c r="R76" s="291" t="n">
        <v>413</v>
      </c>
      <c r="S76" s="284" t="s">
        <v>821</v>
      </c>
      <c r="T76" s="284" t="s">
        <v>931</v>
      </c>
      <c r="U76" s="281"/>
      <c r="V76" s="291" t="s">
        <v>464</v>
      </c>
      <c r="W76" s="292"/>
      <c r="X76" s="285" t="s">
        <v>932</v>
      </c>
      <c r="Y76" s="293" t="s">
        <v>933</v>
      </c>
      <c r="AA76" s="295"/>
    </row>
    <row r="77" s="294" customFormat="true" ht="12.75" hidden="false" customHeight="false" outlineLevel="0" collapsed="false">
      <c r="A77" s="278" t="s">
        <v>434</v>
      </c>
      <c r="B77" s="279" t="s">
        <v>934</v>
      </c>
      <c r="C77" s="280" t="s">
        <v>37</v>
      </c>
      <c r="D77" s="281" t="n">
        <v>0</v>
      </c>
      <c r="E77" s="282" t="n">
        <v>2</v>
      </c>
      <c r="F77" s="283" t="s">
        <v>935</v>
      </c>
      <c r="G77" s="281"/>
      <c r="H77" s="284" t="s">
        <v>594</v>
      </c>
      <c r="I77" s="284"/>
      <c r="J77" s="284" t="s">
        <v>492</v>
      </c>
      <c r="K77" s="285" t="s">
        <v>449</v>
      </c>
      <c r="L77" s="286" t="s">
        <v>841</v>
      </c>
      <c r="M77" s="285" t="s">
        <v>472</v>
      </c>
      <c r="N77" s="286" t="s">
        <v>936</v>
      </c>
      <c r="O77" s="289" t="s">
        <v>937</v>
      </c>
      <c r="P77" s="290" t="s">
        <v>938</v>
      </c>
      <c r="Q77" s="290"/>
      <c r="R77" s="291"/>
      <c r="S77" s="284" t="s">
        <v>939</v>
      </c>
      <c r="T77" s="284" t="s">
        <v>940</v>
      </c>
      <c r="U77" s="281"/>
      <c r="V77" s="291"/>
      <c r="W77" s="292"/>
      <c r="X77" s="285" t="s">
        <v>689</v>
      </c>
      <c r="Y77" s="293" t="s">
        <v>941</v>
      </c>
      <c r="AA77" s="295"/>
    </row>
    <row r="78" s="294" customFormat="true" ht="12.75" hidden="false" customHeight="false" outlineLevel="0" collapsed="false">
      <c r="A78" s="351" t="s">
        <v>434</v>
      </c>
      <c r="B78" s="296" t="s">
        <v>942</v>
      </c>
      <c r="C78" s="297" t="s">
        <v>37</v>
      </c>
      <c r="D78" s="352" t="n">
        <v>0</v>
      </c>
      <c r="E78" s="299" t="n">
        <v>2</v>
      </c>
      <c r="F78" s="353" t="n">
        <v>6570</v>
      </c>
      <c r="G78" s="354"/>
      <c r="H78" s="302" t="s">
        <v>943</v>
      </c>
      <c r="I78" s="302"/>
      <c r="J78" s="302" t="s">
        <v>730</v>
      </c>
      <c r="K78" s="303"/>
      <c r="L78" s="303" t="s">
        <v>944</v>
      </c>
      <c r="M78" s="303"/>
      <c r="N78" s="303" t="s">
        <v>945</v>
      </c>
      <c r="O78" s="305" t="s">
        <v>782</v>
      </c>
      <c r="P78" s="305" t="s">
        <v>946</v>
      </c>
      <c r="Q78" s="305"/>
      <c r="R78" s="302"/>
      <c r="S78" s="302" t="s">
        <v>947</v>
      </c>
      <c r="T78" s="302" t="s">
        <v>948</v>
      </c>
      <c r="U78" s="355" t="s">
        <v>949</v>
      </c>
      <c r="V78" s="302" t="s">
        <v>775</v>
      </c>
      <c r="W78" s="309"/>
      <c r="X78" s="303" t="s">
        <v>950</v>
      </c>
      <c r="Y78" s="310" t="s">
        <v>951</v>
      </c>
      <c r="AA78" s="295"/>
    </row>
    <row r="79" s="294" customFormat="true" ht="12.75" hidden="false" customHeight="false" outlineLevel="0" collapsed="false">
      <c r="A79" s="351" t="s">
        <v>434</v>
      </c>
      <c r="B79" s="296" t="s">
        <v>952</v>
      </c>
      <c r="C79" s="297" t="s">
        <v>37</v>
      </c>
      <c r="D79" s="352" t="n">
        <v>0</v>
      </c>
      <c r="E79" s="299" t="n">
        <v>2</v>
      </c>
      <c r="F79" s="353" t="n">
        <v>4720</v>
      </c>
      <c r="G79" s="354"/>
      <c r="H79" s="302" t="s">
        <v>953</v>
      </c>
      <c r="I79" s="302"/>
      <c r="J79" s="302" t="s">
        <v>650</v>
      </c>
      <c r="K79" s="303"/>
      <c r="L79" s="303" t="s">
        <v>954</v>
      </c>
      <c r="M79" s="303"/>
      <c r="N79" s="303" t="s">
        <v>768</v>
      </c>
      <c r="O79" s="305" t="s">
        <v>585</v>
      </c>
      <c r="P79" s="305" t="s">
        <v>955</v>
      </c>
      <c r="Q79" s="305"/>
      <c r="R79" s="302"/>
      <c r="S79" s="302" t="s">
        <v>956</v>
      </c>
      <c r="T79" s="302" t="s">
        <v>957</v>
      </c>
      <c r="U79" s="355"/>
      <c r="V79" s="302"/>
      <c r="W79" s="309"/>
      <c r="X79" s="303" t="s">
        <v>958</v>
      </c>
      <c r="Y79" s="310" t="s">
        <v>959</v>
      </c>
      <c r="AA79" s="295"/>
    </row>
    <row r="80" s="294" customFormat="true" ht="12.75" hidden="false" customHeight="false" outlineLevel="0" collapsed="false">
      <c r="A80" s="328" t="s">
        <v>434</v>
      </c>
      <c r="B80" s="329" t="s">
        <v>960</v>
      </c>
      <c r="C80" s="330" t="s">
        <v>37</v>
      </c>
      <c r="D80" s="344" t="n">
        <v>0</v>
      </c>
      <c r="E80" s="345" t="n">
        <v>2</v>
      </c>
      <c r="F80" s="346" t="n">
        <v>5420</v>
      </c>
      <c r="G80" s="334"/>
      <c r="H80" s="335" t="s">
        <v>961</v>
      </c>
      <c r="I80" s="335"/>
      <c r="J80" s="335" t="s">
        <v>962</v>
      </c>
      <c r="K80" s="336" t="s">
        <v>962</v>
      </c>
      <c r="L80" s="337" t="s">
        <v>479</v>
      </c>
      <c r="M80" s="336" t="s">
        <v>824</v>
      </c>
      <c r="N80" s="337" t="s">
        <v>963</v>
      </c>
      <c r="O80" s="348" t="s">
        <v>851</v>
      </c>
      <c r="P80" s="348" t="s">
        <v>964</v>
      </c>
      <c r="Q80" s="348"/>
      <c r="R80" s="335"/>
      <c r="S80" s="335" t="s">
        <v>947</v>
      </c>
      <c r="T80" s="335" t="s">
        <v>522</v>
      </c>
      <c r="U80" s="338"/>
      <c r="V80" s="339" t="s">
        <v>679</v>
      </c>
      <c r="W80" s="340"/>
      <c r="X80" s="336" t="s">
        <v>965</v>
      </c>
      <c r="Y80" s="341" t="s">
        <v>966</v>
      </c>
      <c r="AA80" s="295"/>
    </row>
    <row r="81" s="294" customFormat="true" ht="15.75" hidden="false" customHeight="false" outlineLevel="0" collapsed="false">
      <c r="A81" s="351" t="s">
        <v>434</v>
      </c>
      <c r="B81" s="296" t="s">
        <v>967</v>
      </c>
      <c r="C81" s="297" t="s">
        <v>37</v>
      </c>
      <c r="D81" s="352" t="n">
        <v>0</v>
      </c>
      <c r="E81" s="299" t="n">
        <v>2</v>
      </c>
      <c r="F81" s="353" t="n">
        <v>5650</v>
      </c>
      <c r="G81" s="354"/>
      <c r="H81" s="302" t="s">
        <v>817</v>
      </c>
      <c r="I81" s="302"/>
      <c r="J81" s="302" t="s">
        <v>968</v>
      </c>
      <c r="K81" s="303" t="s">
        <v>550</v>
      </c>
      <c r="L81" s="303" t="s">
        <v>503</v>
      </c>
      <c r="M81" s="303" t="s">
        <v>708</v>
      </c>
      <c r="N81" s="303" t="s">
        <v>969</v>
      </c>
      <c r="O81" s="305" t="s">
        <v>561</v>
      </c>
      <c r="P81" s="305" t="s">
        <v>970</v>
      </c>
      <c r="Q81" s="305"/>
      <c r="R81" s="302"/>
      <c r="S81" s="302" t="s">
        <v>936</v>
      </c>
      <c r="T81" s="302" t="s">
        <v>599</v>
      </c>
      <c r="U81" s="355" t="s">
        <v>529</v>
      </c>
      <c r="V81" s="302" t="s">
        <v>679</v>
      </c>
      <c r="W81" s="309"/>
      <c r="X81" s="303" t="s">
        <v>926</v>
      </c>
      <c r="Y81" s="310" t="s">
        <v>971</v>
      </c>
      <c r="AA81" s="295"/>
    </row>
    <row r="82" s="294" customFormat="true" ht="12.75" hidden="false" customHeight="false" outlineLevel="0" collapsed="false">
      <c r="A82" s="278" t="s">
        <v>434</v>
      </c>
      <c r="B82" s="279" t="s">
        <v>972</v>
      </c>
      <c r="C82" s="280" t="s">
        <v>37</v>
      </c>
      <c r="D82" s="281" t="n">
        <v>0</v>
      </c>
      <c r="E82" s="282" t="n">
        <v>2</v>
      </c>
      <c r="F82" s="283" t="s">
        <v>973</v>
      </c>
      <c r="G82" s="281"/>
      <c r="H82" s="284" t="s">
        <v>553</v>
      </c>
      <c r="I82" s="284"/>
      <c r="J82" s="284" t="s">
        <v>646</v>
      </c>
      <c r="K82" s="285"/>
      <c r="L82" s="286" t="s">
        <v>974</v>
      </c>
      <c r="M82" s="285"/>
      <c r="N82" s="286"/>
      <c r="O82" s="289" t="s">
        <v>975</v>
      </c>
      <c r="P82" s="290" t="s">
        <v>976</v>
      </c>
      <c r="Q82" s="290"/>
      <c r="R82" s="291"/>
      <c r="S82" s="284" t="s">
        <v>977</v>
      </c>
      <c r="T82" s="284" t="s">
        <v>978</v>
      </c>
      <c r="U82" s="281"/>
      <c r="V82" s="291"/>
      <c r="W82" s="292"/>
      <c r="X82" s="285" t="s">
        <v>979</v>
      </c>
      <c r="Y82" s="293" t="s">
        <v>980</v>
      </c>
      <c r="AA82" s="295"/>
    </row>
    <row r="83" s="294" customFormat="true" ht="12.75" hidden="false" customHeight="false" outlineLevel="0" collapsed="false">
      <c r="A83" s="278" t="s">
        <v>434</v>
      </c>
      <c r="B83" s="279" t="s">
        <v>981</v>
      </c>
      <c r="C83" s="280" t="s">
        <v>37</v>
      </c>
      <c r="D83" s="281" t="n">
        <v>0</v>
      </c>
      <c r="E83" s="282" t="n">
        <v>2</v>
      </c>
      <c r="F83" s="283" t="s">
        <v>982</v>
      </c>
      <c r="G83" s="281"/>
      <c r="H83" s="284" t="s">
        <v>915</v>
      </c>
      <c r="I83" s="284"/>
      <c r="J83" s="284" t="s">
        <v>775</v>
      </c>
      <c r="K83" s="285"/>
      <c r="L83" s="286" t="s">
        <v>522</v>
      </c>
      <c r="M83" s="285"/>
      <c r="N83" s="286"/>
      <c r="O83" s="289" t="s">
        <v>585</v>
      </c>
      <c r="P83" s="290" t="s">
        <v>983</v>
      </c>
      <c r="Q83" s="290"/>
      <c r="R83" s="291"/>
      <c r="S83" s="284"/>
      <c r="T83" s="284" t="s">
        <v>984</v>
      </c>
      <c r="U83" s="281"/>
      <c r="V83" s="291"/>
      <c r="W83" s="292"/>
      <c r="X83" s="285" t="s">
        <v>985</v>
      </c>
      <c r="Y83" s="293" t="s">
        <v>986</v>
      </c>
      <c r="AA83" s="295"/>
    </row>
    <row r="84" s="294" customFormat="true" ht="12.75" hidden="false" customHeight="false" outlineLevel="0" collapsed="false">
      <c r="A84" s="328" t="s">
        <v>987</v>
      </c>
      <c r="B84" s="329" t="s">
        <v>182</v>
      </c>
      <c r="C84" s="330" t="s">
        <v>183</v>
      </c>
      <c r="D84" s="344" t="n">
        <v>0</v>
      </c>
      <c r="E84" s="345" t="n">
        <v>0.25</v>
      </c>
      <c r="F84" s="346" t="n">
        <v>17100</v>
      </c>
      <c r="G84" s="334"/>
      <c r="H84" s="335" t="s">
        <v>558</v>
      </c>
      <c r="I84" s="335"/>
      <c r="J84" s="335" t="s">
        <v>869</v>
      </c>
      <c r="K84" s="336"/>
      <c r="L84" s="337" t="s">
        <v>988</v>
      </c>
      <c r="M84" s="336" t="s">
        <v>989</v>
      </c>
      <c r="N84" s="337"/>
      <c r="O84" s="348" t="s">
        <v>990</v>
      </c>
      <c r="P84" s="348" t="s">
        <v>986</v>
      </c>
      <c r="Q84" s="348"/>
      <c r="R84" s="335"/>
      <c r="S84" s="335" t="s">
        <v>991</v>
      </c>
      <c r="T84" s="335" t="s">
        <v>992</v>
      </c>
      <c r="U84" s="338"/>
      <c r="V84" s="339"/>
      <c r="W84" s="340" t="s">
        <v>695</v>
      </c>
      <c r="X84" s="336" t="s">
        <v>674</v>
      </c>
      <c r="Y84" s="341" t="s">
        <v>993</v>
      </c>
      <c r="AA84" s="295"/>
    </row>
    <row r="85" s="294" customFormat="true" ht="12.75" hidden="false" customHeight="false" outlineLevel="0" collapsed="false">
      <c r="A85" s="351" t="s">
        <v>987</v>
      </c>
      <c r="B85" s="296" t="s">
        <v>182</v>
      </c>
      <c r="C85" s="297" t="s">
        <v>187</v>
      </c>
      <c r="D85" s="352" t="n">
        <v>0.25</v>
      </c>
      <c r="E85" s="299" t="n">
        <v>0.5</v>
      </c>
      <c r="F85" s="353" t="n">
        <v>11100</v>
      </c>
      <c r="G85" s="354"/>
      <c r="H85" s="302" t="s">
        <v>868</v>
      </c>
      <c r="I85" s="302"/>
      <c r="J85" s="302" t="s">
        <v>869</v>
      </c>
      <c r="K85" s="303"/>
      <c r="L85" s="303" t="s">
        <v>916</v>
      </c>
      <c r="M85" s="303"/>
      <c r="N85" s="303"/>
      <c r="O85" s="305" t="s">
        <v>994</v>
      </c>
      <c r="P85" s="305" t="s">
        <v>995</v>
      </c>
      <c r="Q85" s="305"/>
      <c r="R85" s="302"/>
      <c r="S85" s="302" t="s">
        <v>996</v>
      </c>
      <c r="T85" s="302" t="s">
        <v>997</v>
      </c>
      <c r="U85" s="355"/>
      <c r="V85" s="302"/>
      <c r="W85" s="309" t="s">
        <v>998</v>
      </c>
      <c r="X85" s="303" t="s">
        <v>979</v>
      </c>
      <c r="Y85" s="310" t="s">
        <v>999</v>
      </c>
      <c r="AA85" s="295"/>
    </row>
    <row r="86" s="294" customFormat="true" ht="12.75" hidden="false" customHeight="false" outlineLevel="0" collapsed="false">
      <c r="A86" s="328" t="s">
        <v>987</v>
      </c>
      <c r="B86" s="329" t="s">
        <v>189</v>
      </c>
      <c r="C86" s="330" t="s">
        <v>190</v>
      </c>
      <c r="D86" s="344" t="n">
        <v>0</v>
      </c>
      <c r="E86" s="345" t="n">
        <v>0.25</v>
      </c>
      <c r="F86" s="346" t="n">
        <v>7070</v>
      </c>
      <c r="G86" s="334"/>
      <c r="H86" s="335" t="s">
        <v>688</v>
      </c>
      <c r="I86" s="335"/>
      <c r="J86" s="335" t="s">
        <v>695</v>
      </c>
      <c r="K86" s="336"/>
      <c r="L86" s="337" t="s">
        <v>741</v>
      </c>
      <c r="M86" s="336"/>
      <c r="N86" s="337"/>
      <c r="O86" s="348" t="s">
        <v>1000</v>
      </c>
      <c r="P86" s="348" t="s">
        <v>1001</v>
      </c>
      <c r="Q86" s="348"/>
      <c r="R86" s="335"/>
      <c r="S86" s="335"/>
      <c r="T86" s="335" t="s">
        <v>798</v>
      </c>
      <c r="U86" s="338"/>
      <c r="V86" s="339"/>
      <c r="W86" s="340" t="s">
        <v>998</v>
      </c>
      <c r="X86" s="336" t="s">
        <v>1002</v>
      </c>
      <c r="Y86" s="341" t="s">
        <v>1003</v>
      </c>
      <c r="AA86" s="295"/>
    </row>
    <row r="87" s="294" customFormat="true" ht="12.75" hidden="false" customHeight="false" outlineLevel="0" collapsed="false">
      <c r="A87" s="351" t="s">
        <v>987</v>
      </c>
      <c r="B87" s="296" t="s">
        <v>189</v>
      </c>
      <c r="C87" s="297" t="s">
        <v>191</v>
      </c>
      <c r="D87" s="352" t="n">
        <v>0.25</v>
      </c>
      <c r="E87" s="299" t="n">
        <v>0.5</v>
      </c>
      <c r="F87" s="353" t="n">
        <v>6870</v>
      </c>
      <c r="G87" s="354"/>
      <c r="H87" s="302" t="s">
        <v>953</v>
      </c>
      <c r="I87" s="302"/>
      <c r="J87" s="302" t="s">
        <v>695</v>
      </c>
      <c r="K87" s="303"/>
      <c r="L87" s="303" t="s">
        <v>1004</v>
      </c>
      <c r="M87" s="303"/>
      <c r="N87" s="303"/>
      <c r="O87" s="305" t="s">
        <v>1005</v>
      </c>
      <c r="P87" s="305" t="s">
        <v>1006</v>
      </c>
      <c r="Q87" s="305"/>
      <c r="R87" s="302"/>
      <c r="S87" s="302"/>
      <c r="T87" s="302" t="s">
        <v>678</v>
      </c>
      <c r="U87" s="355"/>
      <c r="V87" s="302"/>
      <c r="W87" s="309" t="s">
        <v>998</v>
      </c>
      <c r="X87" s="303" t="s">
        <v>795</v>
      </c>
      <c r="Y87" s="310" t="s">
        <v>767</v>
      </c>
      <c r="AA87" s="295"/>
    </row>
    <row r="88" s="294" customFormat="true" ht="12.75" hidden="false" customHeight="false" outlineLevel="0" collapsed="false">
      <c r="A88" s="328" t="s">
        <v>987</v>
      </c>
      <c r="B88" s="329" t="s">
        <v>192</v>
      </c>
      <c r="C88" s="330" t="s">
        <v>193</v>
      </c>
      <c r="D88" s="344" t="n">
        <v>0</v>
      </c>
      <c r="E88" s="345" t="n">
        <v>0.25</v>
      </c>
      <c r="F88" s="346" t="n">
        <v>18100</v>
      </c>
      <c r="G88" s="334"/>
      <c r="H88" s="335" t="s">
        <v>660</v>
      </c>
      <c r="I88" s="335"/>
      <c r="J88" s="335" t="s">
        <v>695</v>
      </c>
      <c r="K88" s="336"/>
      <c r="L88" s="337" t="s">
        <v>1007</v>
      </c>
      <c r="M88" s="336"/>
      <c r="N88" s="337"/>
      <c r="O88" s="348" t="s">
        <v>1008</v>
      </c>
      <c r="P88" s="348" t="s">
        <v>471</v>
      </c>
      <c r="Q88" s="348"/>
      <c r="R88" s="335"/>
      <c r="S88" s="335"/>
      <c r="T88" s="335" t="s">
        <v>874</v>
      </c>
      <c r="U88" s="338"/>
      <c r="V88" s="339"/>
      <c r="W88" s="340" t="s">
        <v>515</v>
      </c>
      <c r="X88" s="336" t="s">
        <v>988</v>
      </c>
      <c r="Y88" s="341" t="s">
        <v>1009</v>
      </c>
      <c r="AA88" s="295"/>
    </row>
    <row r="89" s="294" customFormat="true" ht="12.75" hidden="false" customHeight="false" outlineLevel="0" collapsed="false">
      <c r="A89" s="351" t="s">
        <v>987</v>
      </c>
      <c r="B89" s="296" t="s">
        <v>192</v>
      </c>
      <c r="C89" s="297" t="s">
        <v>195</v>
      </c>
      <c r="D89" s="352" t="n">
        <v>0.25</v>
      </c>
      <c r="E89" s="299" t="n">
        <v>0.5</v>
      </c>
      <c r="F89" s="353" t="n">
        <v>16800</v>
      </c>
      <c r="G89" s="354"/>
      <c r="H89" s="302" t="s">
        <v>1010</v>
      </c>
      <c r="I89" s="302"/>
      <c r="J89" s="302" t="s">
        <v>515</v>
      </c>
      <c r="K89" s="303"/>
      <c r="L89" s="303" t="s">
        <v>847</v>
      </c>
      <c r="M89" s="303"/>
      <c r="N89" s="303"/>
      <c r="O89" s="305" t="s">
        <v>1008</v>
      </c>
      <c r="P89" s="305" t="s">
        <v>625</v>
      </c>
      <c r="Q89" s="305"/>
      <c r="R89" s="302"/>
      <c r="S89" s="302"/>
      <c r="T89" s="302" t="s">
        <v>574</v>
      </c>
      <c r="U89" s="355"/>
      <c r="V89" s="302"/>
      <c r="W89" s="309" t="s">
        <v>515</v>
      </c>
      <c r="X89" s="303" t="s">
        <v>1011</v>
      </c>
      <c r="Y89" s="310" t="s">
        <v>575</v>
      </c>
      <c r="AA89" s="295"/>
    </row>
    <row r="90" s="294" customFormat="true" ht="12.75" hidden="false" customHeight="false" outlineLevel="0" collapsed="false">
      <c r="A90" s="328" t="s">
        <v>987</v>
      </c>
      <c r="B90" s="329" t="s">
        <v>196</v>
      </c>
      <c r="C90" s="330" t="s">
        <v>197</v>
      </c>
      <c r="D90" s="344" t="n">
        <v>0</v>
      </c>
      <c r="E90" s="345" t="n">
        <v>0.25</v>
      </c>
      <c r="F90" s="346" t="n">
        <v>13000</v>
      </c>
      <c r="G90" s="334"/>
      <c r="H90" s="335" t="s">
        <v>953</v>
      </c>
      <c r="I90" s="335"/>
      <c r="J90" s="335" t="s">
        <v>695</v>
      </c>
      <c r="K90" s="336"/>
      <c r="L90" s="337" t="s">
        <v>1012</v>
      </c>
      <c r="M90" s="336"/>
      <c r="N90" s="337"/>
      <c r="O90" s="348" t="s">
        <v>1013</v>
      </c>
      <c r="P90" s="348" t="s">
        <v>958</v>
      </c>
      <c r="Q90" s="348"/>
      <c r="R90" s="335"/>
      <c r="S90" s="335"/>
      <c r="T90" s="335" t="s">
        <v>574</v>
      </c>
      <c r="U90" s="338"/>
      <c r="V90" s="339"/>
      <c r="W90" s="340" t="s">
        <v>998</v>
      </c>
      <c r="X90" s="336" t="s">
        <v>1014</v>
      </c>
      <c r="Y90" s="341" t="s">
        <v>1015</v>
      </c>
      <c r="AA90" s="295"/>
    </row>
    <row r="91" s="294" customFormat="true" ht="12.75" hidden="false" customHeight="false" outlineLevel="0" collapsed="false">
      <c r="A91" s="351" t="s">
        <v>987</v>
      </c>
      <c r="B91" s="296" t="s">
        <v>196</v>
      </c>
      <c r="C91" s="297" t="s">
        <v>198</v>
      </c>
      <c r="D91" s="352" t="n">
        <v>0.25</v>
      </c>
      <c r="E91" s="299" t="n">
        <v>0.5</v>
      </c>
      <c r="F91" s="353" t="n">
        <v>12000</v>
      </c>
      <c r="G91" s="354"/>
      <c r="H91" s="302" t="s">
        <v>553</v>
      </c>
      <c r="I91" s="302"/>
      <c r="J91" s="302" t="s">
        <v>515</v>
      </c>
      <c r="K91" s="303"/>
      <c r="L91" s="303" t="s">
        <v>1016</v>
      </c>
      <c r="M91" s="303"/>
      <c r="N91" s="303"/>
      <c r="O91" s="305" t="s">
        <v>1017</v>
      </c>
      <c r="P91" s="305" t="s">
        <v>531</v>
      </c>
      <c r="Q91" s="305"/>
      <c r="R91" s="302"/>
      <c r="S91" s="302"/>
      <c r="T91" s="302" t="s">
        <v>1018</v>
      </c>
      <c r="U91" s="355"/>
      <c r="V91" s="302"/>
      <c r="W91" s="309" t="s">
        <v>998</v>
      </c>
      <c r="X91" s="303" t="s">
        <v>1019</v>
      </c>
      <c r="Y91" s="310" t="s">
        <v>1020</v>
      </c>
      <c r="AA91" s="295"/>
    </row>
    <row r="92" s="294" customFormat="true" ht="12.75" hidden="false" customHeight="false" outlineLevel="0" collapsed="false">
      <c r="A92" s="328" t="s">
        <v>987</v>
      </c>
      <c r="B92" s="329" t="s">
        <v>199</v>
      </c>
      <c r="C92" s="330" t="s">
        <v>200</v>
      </c>
      <c r="D92" s="344" t="n">
        <v>0</v>
      </c>
      <c r="E92" s="345" t="n">
        <v>0.25</v>
      </c>
      <c r="F92" s="346" t="n">
        <v>5920</v>
      </c>
      <c r="G92" s="334"/>
      <c r="H92" s="335" t="s">
        <v>720</v>
      </c>
      <c r="I92" s="335"/>
      <c r="J92" s="335" t="s">
        <v>515</v>
      </c>
      <c r="K92" s="336"/>
      <c r="L92" s="337" t="s">
        <v>1021</v>
      </c>
      <c r="M92" s="336"/>
      <c r="N92" s="337"/>
      <c r="O92" s="348" t="s">
        <v>1022</v>
      </c>
      <c r="P92" s="348" t="s">
        <v>1023</v>
      </c>
      <c r="Q92" s="348"/>
      <c r="R92" s="335"/>
      <c r="S92" s="335"/>
      <c r="T92" s="335" t="s">
        <v>574</v>
      </c>
      <c r="U92" s="338"/>
      <c r="V92" s="339"/>
      <c r="W92" s="340" t="s">
        <v>1024</v>
      </c>
      <c r="X92" s="336" t="s">
        <v>608</v>
      </c>
      <c r="Y92" s="341" t="s">
        <v>989</v>
      </c>
      <c r="AA92" s="295"/>
    </row>
    <row r="93" s="294" customFormat="true" ht="12.75" hidden="false" customHeight="false" outlineLevel="0" collapsed="false">
      <c r="A93" s="351" t="s">
        <v>987</v>
      </c>
      <c r="B93" s="296" t="s">
        <v>199</v>
      </c>
      <c r="C93" s="297" t="s">
        <v>202</v>
      </c>
      <c r="D93" s="352" t="n">
        <v>0.25</v>
      </c>
      <c r="E93" s="299" t="n">
        <v>0.5</v>
      </c>
      <c r="F93" s="353" t="n">
        <v>4640</v>
      </c>
      <c r="G93" s="354"/>
      <c r="H93" s="302" t="s">
        <v>470</v>
      </c>
      <c r="I93" s="302"/>
      <c r="J93" s="302" t="s">
        <v>515</v>
      </c>
      <c r="K93" s="303"/>
      <c r="L93" s="303" t="s">
        <v>1025</v>
      </c>
      <c r="M93" s="303"/>
      <c r="N93" s="303"/>
      <c r="O93" s="305" t="s">
        <v>1026</v>
      </c>
      <c r="P93" s="305" t="s">
        <v>1027</v>
      </c>
      <c r="Q93" s="305"/>
      <c r="R93" s="302"/>
      <c r="S93" s="302"/>
      <c r="T93" s="302" t="s">
        <v>874</v>
      </c>
      <c r="U93" s="355"/>
      <c r="V93" s="302"/>
      <c r="W93" s="309" t="s">
        <v>1024</v>
      </c>
      <c r="X93" s="303" t="s">
        <v>465</v>
      </c>
      <c r="Y93" s="310" t="s">
        <v>1028</v>
      </c>
      <c r="AA93" s="295"/>
    </row>
    <row r="94" s="294" customFormat="true" ht="12.75" hidden="false" customHeight="false" outlineLevel="0" collapsed="false">
      <c r="A94" s="328" t="s">
        <v>987</v>
      </c>
      <c r="B94" s="329" t="s">
        <v>203</v>
      </c>
      <c r="C94" s="330" t="s">
        <v>204</v>
      </c>
      <c r="D94" s="344" t="n">
        <v>0</v>
      </c>
      <c r="E94" s="345" t="n">
        <v>0.25</v>
      </c>
      <c r="F94" s="346" t="n">
        <v>12400</v>
      </c>
      <c r="G94" s="334"/>
      <c r="H94" s="335" t="s">
        <v>696</v>
      </c>
      <c r="I94" s="335"/>
      <c r="J94" s="335" t="s">
        <v>968</v>
      </c>
      <c r="K94" s="336"/>
      <c r="L94" s="337" t="s">
        <v>847</v>
      </c>
      <c r="M94" s="336" t="s">
        <v>1029</v>
      </c>
      <c r="N94" s="337"/>
      <c r="O94" s="348" t="s">
        <v>1030</v>
      </c>
      <c r="P94" s="348" t="s">
        <v>533</v>
      </c>
      <c r="Q94" s="348"/>
      <c r="R94" s="335"/>
      <c r="S94" s="335"/>
      <c r="T94" s="335" t="s">
        <v>599</v>
      </c>
      <c r="U94" s="338"/>
      <c r="V94" s="339"/>
      <c r="W94" s="340" t="s">
        <v>998</v>
      </c>
      <c r="X94" s="336" t="s">
        <v>1031</v>
      </c>
      <c r="Y94" s="341" t="s">
        <v>1032</v>
      </c>
      <c r="AA94" s="295"/>
    </row>
    <row r="95" s="294" customFormat="true" ht="12.75" hidden="false" customHeight="false" outlineLevel="0" collapsed="false">
      <c r="A95" s="351" t="s">
        <v>987</v>
      </c>
      <c r="B95" s="296" t="s">
        <v>203</v>
      </c>
      <c r="C95" s="297" t="s">
        <v>206</v>
      </c>
      <c r="D95" s="352" t="n">
        <v>0.25</v>
      </c>
      <c r="E95" s="299" t="n">
        <v>0.5</v>
      </c>
      <c r="F95" s="353" t="n">
        <v>10400</v>
      </c>
      <c r="G95" s="354"/>
      <c r="H95" s="302" t="s">
        <v>624</v>
      </c>
      <c r="I95" s="302"/>
      <c r="J95" s="302" t="s">
        <v>624</v>
      </c>
      <c r="K95" s="303"/>
      <c r="L95" s="303" t="s">
        <v>625</v>
      </c>
      <c r="M95" s="303" t="s">
        <v>664</v>
      </c>
      <c r="N95" s="303"/>
      <c r="O95" s="305" t="s">
        <v>1033</v>
      </c>
      <c r="P95" s="305" t="s">
        <v>637</v>
      </c>
      <c r="Q95" s="305"/>
      <c r="R95" s="302"/>
      <c r="S95" s="302"/>
      <c r="T95" s="302" t="s">
        <v>839</v>
      </c>
      <c r="U95" s="355"/>
      <c r="V95" s="302"/>
      <c r="W95" s="309" t="s">
        <v>998</v>
      </c>
      <c r="X95" s="303" t="s">
        <v>1034</v>
      </c>
      <c r="Y95" s="310" t="s">
        <v>1035</v>
      </c>
      <c r="AA95" s="295"/>
    </row>
    <row r="96" s="294" customFormat="true" ht="12.75" hidden="false" customHeight="false" outlineLevel="0" collapsed="false">
      <c r="A96" s="278" t="s">
        <v>987</v>
      </c>
      <c r="B96" s="279" t="s">
        <v>207</v>
      </c>
      <c r="C96" s="280" t="s">
        <v>208</v>
      </c>
      <c r="D96" s="281" t="n">
        <v>0</v>
      </c>
      <c r="E96" s="282" t="n">
        <v>0.25</v>
      </c>
      <c r="F96" s="283" t="s">
        <v>1036</v>
      </c>
      <c r="G96" s="281"/>
      <c r="H96" s="284" t="s">
        <v>1037</v>
      </c>
      <c r="I96" s="284" t="n">
        <v>149</v>
      </c>
      <c r="J96" s="284" t="s">
        <v>624</v>
      </c>
      <c r="K96" s="285" t="s">
        <v>513</v>
      </c>
      <c r="L96" s="286" t="s">
        <v>1038</v>
      </c>
      <c r="M96" s="285" t="s">
        <v>971</v>
      </c>
      <c r="N96" s="286"/>
      <c r="O96" s="289" t="s">
        <v>1039</v>
      </c>
      <c r="P96" s="290" t="s">
        <v>1040</v>
      </c>
      <c r="Q96" s="290" t="n">
        <v>7160</v>
      </c>
      <c r="R96" s="291" t="n">
        <v>417</v>
      </c>
      <c r="S96" s="284" t="s">
        <v>736</v>
      </c>
      <c r="T96" s="284" t="s">
        <v>1041</v>
      </c>
      <c r="U96" s="281" t="n">
        <v>1</v>
      </c>
      <c r="V96" s="291"/>
      <c r="W96" s="292" t="s">
        <v>695</v>
      </c>
      <c r="X96" s="285" t="s">
        <v>1042</v>
      </c>
      <c r="Y96" s="293" t="s">
        <v>1043</v>
      </c>
      <c r="AA96" s="295"/>
    </row>
    <row r="97" s="294" customFormat="true" ht="12.75" hidden="false" customHeight="false" outlineLevel="0" collapsed="false">
      <c r="A97" s="328" t="s">
        <v>987</v>
      </c>
      <c r="B97" s="329" t="s">
        <v>211</v>
      </c>
      <c r="C97" s="330" t="s">
        <v>212</v>
      </c>
      <c r="D97" s="331" t="n">
        <v>0</v>
      </c>
      <c r="E97" s="332" t="n">
        <v>0.25</v>
      </c>
      <c r="F97" s="346" t="n">
        <v>21300</v>
      </c>
      <c r="G97" s="334"/>
      <c r="H97" s="335" t="s">
        <v>1044</v>
      </c>
      <c r="I97" s="335" t="n">
        <v>220</v>
      </c>
      <c r="J97" s="335" t="s">
        <v>869</v>
      </c>
      <c r="K97" s="336" t="s">
        <v>688</v>
      </c>
      <c r="L97" s="337" t="s">
        <v>1040</v>
      </c>
      <c r="M97" s="336" t="s">
        <v>684</v>
      </c>
      <c r="N97" s="337"/>
      <c r="O97" s="348" t="s">
        <v>1045</v>
      </c>
      <c r="P97" s="348" t="s">
        <v>1046</v>
      </c>
      <c r="Q97" s="348" t="n">
        <v>9950</v>
      </c>
      <c r="R97" s="335" t="n">
        <v>655</v>
      </c>
      <c r="S97" s="335" t="s">
        <v>515</v>
      </c>
      <c r="T97" s="335" t="s">
        <v>744</v>
      </c>
      <c r="U97" s="338"/>
      <c r="V97" s="339" t="s">
        <v>1047</v>
      </c>
      <c r="W97" s="340" t="s">
        <v>968</v>
      </c>
      <c r="X97" s="336" t="s">
        <v>1048</v>
      </c>
      <c r="Y97" s="341" t="s">
        <v>1049</v>
      </c>
      <c r="AA97" s="295"/>
    </row>
    <row r="98" s="294" customFormat="true" ht="15.75" hidden="false" customHeight="false" outlineLevel="0" collapsed="false">
      <c r="A98" s="328" t="s">
        <v>987</v>
      </c>
      <c r="B98" s="329" t="s">
        <v>211</v>
      </c>
      <c r="C98" s="330" t="s">
        <v>1050</v>
      </c>
      <c r="D98" s="331" t="n">
        <v>0</v>
      </c>
      <c r="E98" s="332" t="n">
        <v>0.25</v>
      </c>
      <c r="F98" s="346" t="n">
        <v>20400</v>
      </c>
      <c r="G98" s="334"/>
      <c r="H98" s="335" t="s">
        <v>1051</v>
      </c>
      <c r="I98" s="335" t="n">
        <v>206</v>
      </c>
      <c r="J98" s="335" t="s">
        <v>869</v>
      </c>
      <c r="K98" s="336" t="n">
        <v>2.3</v>
      </c>
      <c r="L98" s="337" t="n">
        <v>91</v>
      </c>
      <c r="M98" s="336" t="n">
        <v>69.5</v>
      </c>
      <c r="N98" s="337"/>
      <c r="O98" s="348" t="s">
        <v>1052</v>
      </c>
      <c r="P98" s="348" t="n">
        <v>259</v>
      </c>
      <c r="Q98" s="348" t="n">
        <v>9560</v>
      </c>
      <c r="R98" s="335" t="n">
        <v>648</v>
      </c>
      <c r="S98" s="335" t="s">
        <v>515</v>
      </c>
      <c r="T98" s="335" t="n">
        <v>86</v>
      </c>
      <c r="U98" s="338"/>
      <c r="V98" s="339"/>
      <c r="W98" s="340"/>
      <c r="X98" s="336" t="n">
        <v>56.1</v>
      </c>
      <c r="Y98" s="341" t="n">
        <v>565</v>
      </c>
      <c r="AA98" s="295"/>
    </row>
    <row r="99" s="294" customFormat="true" ht="12.75" hidden="false" customHeight="false" outlineLevel="0" collapsed="false">
      <c r="A99" s="351" t="s">
        <v>987</v>
      </c>
      <c r="B99" s="296" t="s">
        <v>211</v>
      </c>
      <c r="C99" s="297" t="s">
        <v>214</v>
      </c>
      <c r="D99" s="352" t="n">
        <v>0.25</v>
      </c>
      <c r="E99" s="299" t="n">
        <v>0.5</v>
      </c>
      <c r="F99" s="353" t="n">
        <v>12800</v>
      </c>
      <c r="G99" s="354"/>
      <c r="H99" s="302" t="s">
        <v>1053</v>
      </c>
      <c r="I99" s="302" t="n">
        <v>152</v>
      </c>
      <c r="J99" s="302" t="s">
        <v>624</v>
      </c>
      <c r="K99" s="303" t="s">
        <v>478</v>
      </c>
      <c r="L99" s="303" t="s">
        <v>1054</v>
      </c>
      <c r="M99" s="303" t="s">
        <v>1055</v>
      </c>
      <c r="N99" s="303"/>
      <c r="O99" s="305" t="s">
        <v>1056</v>
      </c>
      <c r="P99" s="305" t="s">
        <v>1057</v>
      </c>
      <c r="Q99" s="305" t="n">
        <v>7800</v>
      </c>
      <c r="R99" s="302" t="n">
        <v>653</v>
      </c>
      <c r="S99" s="302" t="s">
        <v>646</v>
      </c>
      <c r="T99" s="302" t="s">
        <v>1058</v>
      </c>
      <c r="U99" s="355"/>
      <c r="V99" s="302"/>
      <c r="W99" s="309" t="s">
        <v>998</v>
      </c>
      <c r="X99" s="303" t="s">
        <v>1059</v>
      </c>
      <c r="Y99" s="310" t="s">
        <v>1060</v>
      </c>
      <c r="AA99" s="295"/>
    </row>
    <row r="100" s="294" customFormat="true" ht="12.75" hidden="false" customHeight="false" outlineLevel="0" collapsed="false">
      <c r="A100" s="328" t="s">
        <v>987</v>
      </c>
      <c r="B100" s="329" t="s">
        <v>217</v>
      </c>
      <c r="C100" s="330" t="s">
        <v>218</v>
      </c>
      <c r="D100" s="344" t="n">
        <v>0</v>
      </c>
      <c r="E100" s="345" t="n">
        <v>0.25</v>
      </c>
      <c r="F100" s="346" t="n">
        <v>10300</v>
      </c>
      <c r="G100" s="334"/>
      <c r="H100" s="335" t="s">
        <v>1061</v>
      </c>
      <c r="I100" s="335"/>
      <c r="J100" s="335" t="s">
        <v>869</v>
      </c>
      <c r="K100" s="336"/>
      <c r="L100" s="337" t="s">
        <v>1062</v>
      </c>
      <c r="M100" s="336" t="s">
        <v>560</v>
      </c>
      <c r="N100" s="337"/>
      <c r="O100" s="348" t="s">
        <v>871</v>
      </c>
      <c r="P100" s="348" t="s">
        <v>1063</v>
      </c>
      <c r="Q100" s="348" t="n">
        <v>6120</v>
      </c>
      <c r="R100" s="335" t="n">
        <v>366</v>
      </c>
      <c r="S100" s="335" t="s">
        <v>1064</v>
      </c>
      <c r="T100" s="335" t="s">
        <v>1032</v>
      </c>
      <c r="U100" s="338"/>
      <c r="V100" s="339"/>
      <c r="W100" s="340"/>
      <c r="X100" s="336" t="s">
        <v>798</v>
      </c>
      <c r="Y100" s="341" t="s">
        <v>1065</v>
      </c>
      <c r="AA100" s="295"/>
    </row>
    <row r="101" s="294" customFormat="true" ht="12.75" hidden="false" customHeight="false" outlineLevel="0" collapsed="false">
      <c r="A101" s="351" t="s">
        <v>987</v>
      </c>
      <c r="B101" s="296" t="s">
        <v>217</v>
      </c>
      <c r="C101" s="297" t="s">
        <v>220</v>
      </c>
      <c r="D101" s="352" t="n">
        <v>0.25</v>
      </c>
      <c r="E101" s="299" t="n">
        <v>0.5</v>
      </c>
      <c r="F101" s="353" t="n">
        <v>9210</v>
      </c>
      <c r="G101" s="354"/>
      <c r="H101" s="302" t="s">
        <v>1066</v>
      </c>
      <c r="I101" s="302" t="s">
        <v>1067</v>
      </c>
      <c r="J101" s="302" t="s">
        <v>1068</v>
      </c>
      <c r="K101" s="303"/>
      <c r="L101" s="303" t="s">
        <v>1069</v>
      </c>
      <c r="M101" s="303" t="s">
        <v>1070</v>
      </c>
      <c r="N101" s="303"/>
      <c r="O101" s="305" t="s">
        <v>1005</v>
      </c>
      <c r="P101" s="305" t="s">
        <v>613</v>
      </c>
      <c r="Q101" s="305"/>
      <c r="R101" s="302"/>
      <c r="S101" s="302" t="s">
        <v>1064</v>
      </c>
      <c r="T101" s="302" t="s">
        <v>997</v>
      </c>
      <c r="U101" s="355"/>
      <c r="V101" s="302"/>
      <c r="W101" s="309" t="s">
        <v>1024</v>
      </c>
      <c r="X101" s="303" t="s">
        <v>1071</v>
      </c>
      <c r="Y101" s="310" t="s">
        <v>1072</v>
      </c>
      <c r="AA101" s="295"/>
    </row>
    <row r="102" s="294" customFormat="true" ht="12.75" hidden="false" customHeight="false" outlineLevel="0" collapsed="false">
      <c r="A102" s="328" t="s">
        <v>987</v>
      </c>
      <c r="B102" s="329" t="s">
        <v>221</v>
      </c>
      <c r="C102" s="330" t="s">
        <v>222</v>
      </c>
      <c r="D102" s="344" t="n">
        <v>0</v>
      </c>
      <c r="E102" s="345" t="n">
        <v>0.25</v>
      </c>
      <c r="F102" s="346" t="n">
        <v>14000</v>
      </c>
      <c r="G102" s="334"/>
      <c r="H102" s="335" t="s">
        <v>1073</v>
      </c>
      <c r="I102" s="335"/>
      <c r="J102" s="335" t="s">
        <v>968</v>
      </c>
      <c r="K102" s="336"/>
      <c r="L102" s="337" t="s">
        <v>824</v>
      </c>
      <c r="M102" s="336" t="s">
        <v>1074</v>
      </c>
      <c r="N102" s="337"/>
      <c r="O102" s="348" t="s">
        <v>1075</v>
      </c>
      <c r="P102" s="348" t="s">
        <v>1053</v>
      </c>
      <c r="Q102" s="348"/>
      <c r="R102" s="335"/>
      <c r="S102" s="335" t="s">
        <v>477</v>
      </c>
      <c r="T102" s="335" t="s">
        <v>689</v>
      </c>
      <c r="U102" s="338"/>
      <c r="V102" s="339"/>
      <c r="W102" s="340" t="s">
        <v>1024</v>
      </c>
      <c r="X102" s="336" t="s">
        <v>1076</v>
      </c>
      <c r="Y102" s="341" t="s">
        <v>1077</v>
      </c>
      <c r="AA102" s="295"/>
    </row>
    <row r="103" s="294" customFormat="true" ht="12.75" hidden="false" customHeight="false" outlineLevel="0" collapsed="false">
      <c r="A103" s="351" t="s">
        <v>987</v>
      </c>
      <c r="B103" s="296" t="s">
        <v>221</v>
      </c>
      <c r="C103" s="297" t="s">
        <v>223</v>
      </c>
      <c r="D103" s="352" t="n">
        <v>0.25</v>
      </c>
      <c r="E103" s="299" t="n">
        <v>0.5</v>
      </c>
      <c r="F103" s="353" t="n">
        <v>17000</v>
      </c>
      <c r="G103" s="354"/>
      <c r="H103" s="302" t="s">
        <v>961</v>
      </c>
      <c r="I103" s="302" t="n">
        <v>121</v>
      </c>
      <c r="J103" s="302" t="s">
        <v>624</v>
      </c>
      <c r="K103" s="303" t="s">
        <v>695</v>
      </c>
      <c r="L103" s="303" t="s">
        <v>1078</v>
      </c>
      <c r="M103" s="303" t="s">
        <v>1079</v>
      </c>
      <c r="N103" s="303"/>
      <c r="O103" s="305" t="s">
        <v>1080</v>
      </c>
      <c r="P103" s="305" t="s">
        <v>1081</v>
      </c>
      <c r="Q103" s="305"/>
      <c r="R103" s="302"/>
      <c r="S103" s="302" t="s">
        <v>463</v>
      </c>
      <c r="T103" s="302" t="s">
        <v>1035</v>
      </c>
      <c r="U103" s="355"/>
      <c r="V103" s="302"/>
      <c r="W103" s="309" t="s">
        <v>1024</v>
      </c>
      <c r="X103" s="303" t="s">
        <v>1082</v>
      </c>
      <c r="Y103" s="310" t="s">
        <v>1083</v>
      </c>
      <c r="AA103" s="295"/>
    </row>
    <row r="104" s="294" customFormat="true" ht="12.75" hidden="false" customHeight="false" outlineLevel="0" collapsed="false">
      <c r="A104" s="328" t="s">
        <v>987</v>
      </c>
      <c r="B104" s="329" t="s">
        <v>224</v>
      </c>
      <c r="C104" s="330" t="s">
        <v>225</v>
      </c>
      <c r="D104" s="344" t="n">
        <v>0</v>
      </c>
      <c r="E104" s="345" t="n">
        <v>0.25</v>
      </c>
      <c r="F104" s="346" t="n">
        <v>13600</v>
      </c>
      <c r="G104" s="334"/>
      <c r="H104" s="335" t="s">
        <v>763</v>
      </c>
      <c r="I104" s="335" t="n">
        <v>131</v>
      </c>
      <c r="J104" s="335" t="s">
        <v>659</v>
      </c>
      <c r="K104" s="336" t="s">
        <v>695</v>
      </c>
      <c r="L104" s="337" t="s">
        <v>1084</v>
      </c>
      <c r="M104" s="336" t="s">
        <v>1085</v>
      </c>
      <c r="N104" s="337"/>
      <c r="O104" s="348" t="s">
        <v>1086</v>
      </c>
      <c r="P104" s="348" t="s">
        <v>1087</v>
      </c>
      <c r="Q104" s="348"/>
      <c r="R104" s="335" t="s">
        <v>1088</v>
      </c>
      <c r="S104" s="335" t="s">
        <v>962</v>
      </c>
      <c r="T104" s="335" t="s">
        <v>992</v>
      </c>
      <c r="U104" s="338"/>
      <c r="V104" s="339"/>
      <c r="W104" s="340"/>
      <c r="X104" s="336" t="s">
        <v>1089</v>
      </c>
      <c r="Y104" s="341" t="s">
        <v>1090</v>
      </c>
      <c r="AA104" s="295"/>
    </row>
    <row r="105" s="294" customFormat="true" ht="12.75" hidden="false" customHeight="false" outlineLevel="0" collapsed="false">
      <c r="A105" s="351" t="s">
        <v>987</v>
      </c>
      <c r="B105" s="296" t="s">
        <v>224</v>
      </c>
      <c r="C105" s="297" t="s">
        <v>227</v>
      </c>
      <c r="D105" s="352" t="n">
        <v>0.25</v>
      </c>
      <c r="E105" s="299" t="n">
        <v>0.5</v>
      </c>
      <c r="F105" s="353" t="n">
        <v>15900</v>
      </c>
      <c r="G105" s="354"/>
      <c r="H105" s="302" t="s">
        <v>709</v>
      </c>
      <c r="I105" s="302" t="n">
        <v>171</v>
      </c>
      <c r="J105" s="302" t="s">
        <v>1047</v>
      </c>
      <c r="K105" s="303" t="s">
        <v>484</v>
      </c>
      <c r="L105" s="303" t="s">
        <v>1091</v>
      </c>
      <c r="M105" s="303" t="s">
        <v>1092</v>
      </c>
      <c r="N105" s="303"/>
      <c r="O105" s="305" t="s">
        <v>1093</v>
      </c>
      <c r="P105" s="305" t="s">
        <v>971</v>
      </c>
      <c r="Q105" s="305"/>
      <c r="R105" s="302" t="s">
        <v>1094</v>
      </c>
      <c r="S105" s="302" t="s">
        <v>1095</v>
      </c>
      <c r="T105" s="302" t="s">
        <v>992</v>
      </c>
      <c r="U105" s="355"/>
      <c r="V105" s="302"/>
      <c r="W105" s="309" t="s">
        <v>695</v>
      </c>
      <c r="X105" s="303" t="s">
        <v>1096</v>
      </c>
      <c r="Y105" s="310" t="s">
        <v>1097</v>
      </c>
      <c r="AA105" s="295"/>
    </row>
    <row r="106" s="294" customFormat="true" ht="12.75" hidden="false" customHeight="false" outlineLevel="0" collapsed="false">
      <c r="A106" s="328" t="s">
        <v>987</v>
      </c>
      <c r="B106" s="329" t="s">
        <v>228</v>
      </c>
      <c r="C106" s="330" t="s">
        <v>229</v>
      </c>
      <c r="D106" s="344" t="n">
        <v>0</v>
      </c>
      <c r="E106" s="345" t="n">
        <v>0.25</v>
      </c>
      <c r="F106" s="346" t="n">
        <v>24200</v>
      </c>
      <c r="G106" s="334"/>
      <c r="H106" s="335" t="s">
        <v>1098</v>
      </c>
      <c r="I106" s="335" t="n">
        <v>156</v>
      </c>
      <c r="J106" s="335" t="s">
        <v>659</v>
      </c>
      <c r="K106" s="336" t="s">
        <v>659</v>
      </c>
      <c r="L106" s="337" t="s">
        <v>1099</v>
      </c>
      <c r="M106" s="336" t="s">
        <v>1100</v>
      </c>
      <c r="N106" s="337"/>
      <c r="O106" s="348" t="s">
        <v>1101</v>
      </c>
      <c r="P106" s="348" t="s">
        <v>738</v>
      </c>
      <c r="Q106" s="348"/>
      <c r="R106" s="335" t="s">
        <v>1102</v>
      </c>
      <c r="S106" s="335" t="s">
        <v>618</v>
      </c>
      <c r="T106" s="335" t="s">
        <v>1009</v>
      </c>
      <c r="U106" s="338" t="s">
        <v>864</v>
      </c>
      <c r="V106" s="339"/>
      <c r="W106" s="340"/>
      <c r="X106" s="336" t="s">
        <v>1103</v>
      </c>
      <c r="Y106" s="341" t="s">
        <v>1104</v>
      </c>
      <c r="AA106" s="295"/>
    </row>
    <row r="107" s="294" customFormat="true" ht="12.75" hidden="false" customHeight="false" outlineLevel="0" collapsed="false">
      <c r="A107" s="351" t="s">
        <v>987</v>
      </c>
      <c r="B107" s="296" t="s">
        <v>228</v>
      </c>
      <c r="C107" s="297" t="s">
        <v>231</v>
      </c>
      <c r="D107" s="352" t="n">
        <v>0.25</v>
      </c>
      <c r="E107" s="299" t="n">
        <v>0.5</v>
      </c>
      <c r="F107" s="353" t="n">
        <v>24700</v>
      </c>
      <c r="G107" s="354"/>
      <c r="H107" s="302" t="s">
        <v>1105</v>
      </c>
      <c r="I107" s="302" t="n">
        <v>149</v>
      </c>
      <c r="J107" s="302" t="s">
        <v>1047</v>
      </c>
      <c r="K107" s="303" t="s">
        <v>1068</v>
      </c>
      <c r="L107" s="303" t="s">
        <v>1106</v>
      </c>
      <c r="M107" s="303" t="s">
        <v>1034</v>
      </c>
      <c r="N107" s="303"/>
      <c r="O107" s="305" t="s">
        <v>1107</v>
      </c>
      <c r="P107" s="305" t="s">
        <v>1108</v>
      </c>
      <c r="Q107" s="305"/>
      <c r="R107" s="302" t="s">
        <v>1109</v>
      </c>
      <c r="S107" s="302" t="s">
        <v>707</v>
      </c>
      <c r="T107" s="302" t="s">
        <v>988</v>
      </c>
      <c r="U107" s="355"/>
      <c r="V107" s="302"/>
      <c r="W107" s="309"/>
      <c r="X107" s="303" t="s">
        <v>1110</v>
      </c>
      <c r="Y107" s="310" t="s">
        <v>1111</v>
      </c>
      <c r="AA107" s="295"/>
    </row>
    <row r="108" s="294" customFormat="true" ht="12.75" hidden="false" customHeight="false" outlineLevel="0" collapsed="false">
      <c r="A108" s="328" t="s">
        <v>987</v>
      </c>
      <c r="B108" s="329" t="s">
        <v>232</v>
      </c>
      <c r="C108" s="330" t="s">
        <v>233</v>
      </c>
      <c r="D108" s="344" t="n">
        <v>0</v>
      </c>
      <c r="E108" s="345" t="n">
        <v>0.25</v>
      </c>
      <c r="F108" s="346" t="n">
        <v>11800</v>
      </c>
      <c r="G108" s="334"/>
      <c r="H108" s="335" t="s">
        <v>1112</v>
      </c>
      <c r="I108" s="335" t="n">
        <v>203</v>
      </c>
      <c r="J108" s="335" t="s">
        <v>968</v>
      </c>
      <c r="K108" s="336" t="s">
        <v>869</v>
      </c>
      <c r="L108" s="337" t="s">
        <v>1113</v>
      </c>
      <c r="M108" s="336" t="s">
        <v>1114</v>
      </c>
      <c r="N108" s="337"/>
      <c r="O108" s="348" t="s">
        <v>1093</v>
      </c>
      <c r="P108" s="348" t="s">
        <v>1115</v>
      </c>
      <c r="Q108" s="348"/>
      <c r="R108" s="335" t="s">
        <v>1116</v>
      </c>
      <c r="S108" s="335" t="s">
        <v>757</v>
      </c>
      <c r="T108" s="335" t="s">
        <v>1117</v>
      </c>
      <c r="U108" s="338" t="n">
        <v>1.1</v>
      </c>
      <c r="V108" s="339"/>
      <c r="W108" s="340"/>
      <c r="X108" s="336" t="s">
        <v>1118</v>
      </c>
      <c r="Y108" s="341" t="s">
        <v>1119</v>
      </c>
      <c r="AA108" s="295"/>
    </row>
    <row r="109" s="294" customFormat="true" ht="12.75" hidden="false" customHeight="false" outlineLevel="0" collapsed="false">
      <c r="A109" s="351" t="s">
        <v>987</v>
      </c>
      <c r="B109" s="296" t="s">
        <v>232</v>
      </c>
      <c r="C109" s="297" t="s">
        <v>235</v>
      </c>
      <c r="D109" s="352" t="n">
        <v>0.25</v>
      </c>
      <c r="E109" s="299" t="n">
        <v>0.5</v>
      </c>
      <c r="F109" s="353" t="n">
        <v>11400</v>
      </c>
      <c r="G109" s="354"/>
      <c r="H109" s="302" t="s">
        <v>1120</v>
      </c>
      <c r="I109" s="302" t="n">
        <v>150</v>
      </c>
      <c r="J109" s="302" t="s">
        <v>968</v>
      </c>
      <c r="K109" s="303" t="s">
        <v>1068</v>
      </c>
      <c r="L109" s="303" t="s">
        <v>715</v>
      </c>
      <c r="M109" s="303" t="s">
        <v>1121</v>
      </c>
      <c r="N109" s="303"/>
      <c r="O109" s="305" t="s">
        <v>1122</v>
      </c>
      <c r="P109" s="305" t="s">
        <v>1123</v>
      </c>
      <c r="Q109" s="305"/>
      <c r="R109" s="302" t="s">
        <v>1124</v>
      </c>
      <c r="S109" s="302" t="s">
        <v>463</v>
      </c>
      <c r="T109" s="302" t="s">
        <v>997</v>
      </c>
      <c r="U109" s="355"/>
      <c r="V109" s="302" t="s">
        <v>695</v>
      </c>
      <c r="W109" s="309"/>
      <c r="X109" s="303" t="s">
        <v>1125</v>
      </c>
      <c r="Y109" s="310" t="s">
        <v>1126</v>
      </c>
      <c r="AA109" s="295"/>
    </row>
    <row r="110" s="294" customFormat="true" ht="12.75" hidden="false" customHeight="false" outlineLevel="0" collapsed="false">
      <c r="A110" s="328" t="s">
        <v>987</v>
      </c>
      <c r="B110" s="329" t="s">
        <v>236</v>
      </c>
      <c r="C110" s="330" t="s">
        <v>237</v>
      </c>
      <c r="D110" s="344" t="n">
        <v>0</v>
      </c>
      <c r="E110" s="345" t="n">
        <v>0.25</v>
      </c>
      <c r="F110" s="346" t="n">
        <v>13500</v>
      </c>
      <c r="G110" s="334"/>
      <c r="H110" s="335" t="s">
        <v>631</v>
      </c>
      <c r="I110" s="335" t="n">
        <v>116</v>
      </c>
      <c r="J110" s="335" t="s">
        <v>659</v>
      </c>
      <c r="K110" s="336" t="s">
        <v>695</v>
      </c>
      <c r="L110" s="337" t="s">
        <v>988</v>
      </c>
      <c r="M110" s="336" t="s">
        <v>1127</v>
      </c>
      <c r="N110" s="337"/>
      <c r="O110" s="348" t="s">
        <v>1128</v>
      </c>
      <c r="P110" s="348" t="s">
        <v>1129</v>
      </c>
      <c r="Q110" s="348"/>
      <c r="R110" s="335" t="s">
        <v>1130</v>
      </c>
      <c r="S110" s="335" t="s">
        <v>646</v>
      </c>
      <c r="T110" s="335" t="s">
        <v>992</v>
      </c>
      <c r="U110" s="338"/>
      <c r="V110" s="339"/>
      <c r="W110" s="340" t="s">
        <v>998</v>
      </c>
      <c r="X110" s="336" t="s">
        <v>1131</v>
      </c>
      <c r="Y110" s="341" t="s">
        <v>1132</v>
      </c>
      <c r="AA110" s="295"/>
    </row>
    <row r="111" s="294" customFormat="true" ht="12.75" hidden="false" customHeight="false" outlineLevel="0" collapsed="false">
      <c r="A111" s="351" t="s">
        <v>987</v>
      </c>
      <c r="B111" s="296" t="s">
        <v>236</v>
      </c>
      <c r="C111" s="297" t="s">
        <v>239</v>
      </c>
      <c r="D111" s="352" t="n">
        <v>0.25</v>
      </c>
      <c r="E111" s="299" t="n">
        <v>0.5</v>
      </c>
      <c r="F111" s="353" t="n">
        <v>14400</v>
      </c>
      <c r="G111" s="354"/>
      <c r="H111" s="302" t="s">
        <v>563</v>
      </c>
      <c r="I111" s="302" t="n">
        <v>131</v>
      </c>
      <c r="J111" s="302" t="s">
        <v>1047</v>
      </c>
      <c r="K111" s="303" t="s">
        <v>515</v>
      </c>
      <c r="L111" s="303" t="s">
        <v>1133</v>
      </c>
      <c r="M111" s="303" t="s">
        <v>1084</v>
      </c>
      <c r="N111" s="303"/>
      <c r="O111" s="305" t="s">
        <v>1033</v>
      </c>
      <c r="P111" s="305" t="s">
        <v>1134</v>
      </c>
      <c r="Q111" s="305"/>
      <c r="R111" s="302" t="s">
        <v>1135</v>
      </c>
      <c r="S111" s="302" t="s">
        <v>492</v>
      </c>
      <c r="T111" s="302" t="s">
        <v>997</v>
      </c>
      <c r="U111" s="355"/>
      <c r="V111" s="302"/>
      <c r="W111" s="309" t="s">
        <v>998</v>
      </c>
      <c r="X111" s="303" t="s">
        <v>1136</v>
      </c>
      <c r="Y111" s="310" t="s">
        <v>1137</v>
      </c>
      <c r="AA111" s="295"/>
    </row>
    <row r="112" s="294" customFormat="true" ht="12.75" hidden="false" customHeight="false" outlineLevel="0" collapsed="false">
      <c r="A112" s="328" t="s">
        <v>987</v>
      </c>
      <c r="B112" s="329" t="s">
        <v>240</v>
      </c>
      <c r="C112" s="330" t="s">
        <v>241</v>
      </c>
      <c r="D112" s="344" t="n">
        <v>0</v>
      </c>
      <c r="E112" s="345" t="n">
        <v>0.25</v>
      </c>
      <c r="F112" s="346" t="n">
        <v>10100</v>
      </c>
      <c r="G112" s="334"/>
      <c r="H112" s="335" t="s">
        <v>978</v>
      </c>
      <c r="I112" s="335" t="n">
        <v>112</v>
      </c>
      <c r="J112" s="335" t="s">
        <v>968</v>
      </c>
      <c r="K112" s="336" t="s">
        <v>1068</v>
      </c>
      <c r="L112" s="337" t="s">
        <v>1138</v>
      </c>
      <c r="M112" s="336" t="s">
        <v>1011</v>
      </c>
      <c r="N112" s="337"/>
      <c r="O112" s="348" t="s">
        <v>1139</v>
      </c>
      <c r="P112" s="348" t="s">
        <v>1140</v>
      </c>
      <c r="Q112" s="348"/>
      <c r="R112" s="335"/>
      <c r="S112" s="335" t="s">
        <v>998</v>
      </c>
      <c r="T112" s="335" t="s">
        <v>1117</v>
      </c>
      <c r="U112" s="338"/>
      <c r="V112" s="339"/>
      <c r="W112" s="340" t="s">
        <v>998</v>
      </c>
      <c r="X112" s="336" t="s">
        <v>1141</v>
      </c>
      <c r="Y112" s="341" t="s">
        <v>1142</v>
      </c>
      <c r="AA112" s="295"/>
    </row>
    <row r="113" s="294" customFormat="true" ht="12.75" hidden="false" customHeight="false" outlineLevel="0" collapsed="false">
      <c r="A113" s="351" t="s">
        <v>987</v>
      </c>
      <c r="B113" s="296" t="s">
        <v>240</v>
      </c>
      <c r="C113" s="297" t="s">
        <v>243</v>
      </c>
      <c r="D113" s="352" t="n">
        <v>0.25</v>
      </c>
      <c r="E113" s="299" t="n">
        <v>0.5</v>
      </c>
      <c r="F113" s="353" t="n">
        <v>11500</v>
      </c>
      <c r="G113" s="354"/>
      <c r="H113" s="302" t="s">
        <v>881</v>
      </c>
      <c r="I113" s="302" t="n">
        <v>145</v>
      </c>
      <c r="J113" s="302" t="s">
        <v>968</v>
      </c>
      <c r="K113" s="303" t="s">
        <v>484</v>
      </c>
      <c r="L113" s="303" t="s">
        <v>828</v>
      </c>
      <c r="M113" s="303" t="s">
        <v>1062</v>
      </c>
      <c r="N113" s="303"/>
      <c r="O113" s="305" t="s">
        <v>1143</v>
      </c>
      <c r="P113" s="305" t="s">
        <v>1140</v>
      </c>
      <c r="Q113" s="305"/>
      <c r="R113" s="302"/>
      <c r="S113" s="302" t="s">
        <v>772</v>
      </c>
      <c r="T113" s="302" t="s">
        <v>992</v>
      </c>
      <c r="U113" s="355"/>
      <c r="V113" s="302"/>
      <c r="W113" s="309"/>
      <c r="X113" s="303" t="s">
        <v>575</v>
      </c>
      <c r="Y113" s="310" t="s">
        <v>1144</v>
      </c>
      <c r="AA113" s="295"/>
    </row>
    <row r="114" s="294" customFormat="true" ht="12.75" hidden="false" customHeight="false" outlineLevel="0" collapsed="false">
      <c r="A114" s="328" t="s">
        <v>987</v>
      </c>
      <c r="B114" s="329" t="s">
        <v>244</v>
      </c>
      <c r="C114" s="330" t="s">
        <v>245</v>
      </c>
      <c r="D114" s="344" t="n">
        <v>0</v>
      </c>
      <c r="E114" s="345" t="n">
        <v>0.25</v>
      </c>
      <c r="F114" s="346" t="n">
        <v>13400</v>
      </c>
      <c r="G114" s="334"/>
      <c r="H114" s="335" t="s">
        <v>1145</v>
      </c>
      <c r="I114" s="335"/>
      <c r="J114" s="335" t="s">
        <v>695</v>
      </c>
      <c r="K114" s="336"/>
      <c r="L114" s="337" t="s">
        <v>1035</v>
      </c>
      <c r="M114" s="336" t="s">
        <v>1146</v>
      </c>
      <c r="N114" s="337"/>
      <c r="O114" s="348" t="s">
        <v>1147</v>
      </c>
      <c r="P114" s="348" t="s">
        <v>1037</v>
      </c>
      <c r="Q114" s="348"/>
      <c r="R114" s="335"/>
      <c r="S114" s="335" t="s">
        <v>601</v>
      </c>
      <c r="T114" s="335" t="s">
        <v>874</v>
      </c>
      <c r="U114" s="338"/>
      <c r="V114" s="339"/>
      <c r="W114" s="340" t="s">
        <v>998</v>
      </c>
      <c r="X114" s="336" t="s">
        <v>1148</v>
      </c>
      <c r="Y114" s="341" t="s">
        <v>744</v>
      </c>
      <c r="AA114" s="295"/>
    </row>
    <row r="115" s="294" customFormat="true" ht="12.75" hidden="false" customHeight="false" outlineLevel="0" collapsed="false">
      <c r="A115" s="351" t="s">
        <v>987</v>
      </c>
      <c r="B115" s="296" t="s">
        <v>244</v>
      </c>
      <c r="C115" s="297" t="s">
        <v>247</v>
      </c>
      <c r="D115" s="352" t="n">
        <v>0.25</v>
      </c>
      <c r="E115" s="299" t="n">
        <v>0.5</v>
      </c>
      <c r="F115" s="353" t="n">
        <v>13200</v>
      </c>
      <c r="G115" s="354"/>
      <c r="H115" s="302" t="s">
        <v>706</v>
      </c>
      <c r="I115" s="302"/>
      <c r="J115" s="302"/>
      <c r="K115" s="303"/>
      <c r="L115" s="303" t="s">
        <v>1117</v>
      </c>
      <c r="M115" s="303" t="s">
        <v>1149</v>
      </c>
      <c r="N115" s="303"/>
      <c r="O115" s="305" t="s">
        <v>1150</v>
      </c>
      <c r="P115" s="305" t="s">
        <v>997</v>
      </c>
      <c r="Q115" s="305"/>
      <c r="R115" s="302"/>
      <c r="S115" s="302" t="s">
        <v>996</v>
      </c>
      <c r="T115" s="302" t="s">
        <v>660</v>
      </c>
      <c r="U115" s="355"/>
      <c r="V115" s="302"/>
      <c r="W115" s="309" t="s">
        <v>1024</v>
      </c>
      <c r="X115" s="303" t="s">
        <v>1151</v>
      </c>
      <c r="Y115" s="310" t="s">
        <v>992</v>
      </c>
      <c r="AA115" s="295"/>
    </row>
    <row r="116" s="294" customFormat="true" ht="12.75" hidden="false" customHeight="false" outlineLevel="0" collapsed="false">
      <c r="A116" s="328" t="s">
        <v>987</v>
      </c>
      <c r="B116" s="329" t="s">
        <v>248</v>
      </c>
      <c r="C116" s="330" t="s">
        <v>249</v>
      </c>
      <c r="D116" s="344" t="n">
        <v>0</v>
      </c>
      <c r="E116" s="345" t="n">
        <v>0.25</v>
      </c>
      <c r="F116" s="346" t="n">
        <v>13400</v>
      </c>
      <c r="G116" s="334"/>
      <c r="H116" s="335" t="s">
        <v>553</v>
      </c>
      <c r="I116" s="335" t="n">
        <v>121</v>
      </c>
      <c r="J116" s="335" t="s">
        <v>869</v>
      </c>
      <c r="K116" s="336" t="s">
        <v>484</v>
      </c>
      <c r="L116" s="337" t="s">
        <v>997</v>
      </c>
      <c r="M116" s="336" t="s">
        <v>1152</v>
      </c>
      <c r="N116" s="337"/>
      <c r="O116" s="348" t="s">
        <v>1153</v>
      </c>
      <c r="P116" s="348" t="s">
        <v>1063</v>
      </c>
      <c r="Q116" s="348"/>
      <c r="R116" s="335" t="s">
        <v>1154</v>
      </c>
      <c r="S116" s="335" t="s">
        <v>582</v>
      </c>
      <c r="T116" s="335" t="s">
        <v>997</v>
      </c>
      <c r="U116" s="338"/>
      <c r="V116" s="339"/>
      <c r="W116" s="340" t="s">
        <v>1024</v>
      </c>
      <c r="X116" s="336" t="s">
        <v>767</v>
      </c>
      <c r="Y116" s="341" t="s">
        <v>836</v>
      </c>
      <c r="AA116" s="295"/>
    </row>
    <row r="117" s="294" customFormat="true" ht="12.75" hidden="false" customHeight="false" outlineLevel="0" collapsed="false">
      <c r="A117" s="351" t="s">
        <v>987</v>
      </c>
      <c r="B117" s="296" t="s">
        <v>248</v>
      </c>
      <c r="C117" s="297" t="s">
        <v>250</v>
      </c>
      <c r="D117" s="352" t="n">
        <v>0.25</v>
      </c>
      <c r="E117" s="299" t="n">
        <v>0.5</v>
      </c>
      <c r="F117" s="353" t="n">
        <v>14000</v>
      </c>
      <c r="G117" s="354"/>
      <c r="H117" s="302" t="s">
        <v>1155</v>
      </c>
      <c r="I117" s="302" t="n">
        <v>133</v>
      </c>
      <c r="J117" s="302" t="s">
        <v>869</v>
      </c>
      <c r="K117" s="303" t="s">
        <v>695</v>
      </c>
      <c r="L117" s="303" t="s">
        <v>652</v>
      </c>
      <c r="M117" s="303" t="s">
        <v>828</v>
      </c>
      <c r="N117" s="303"/>
      <c r="O117" s="305" t="s">
        <v>1156</v>
      </c>
      <c r="P117" s="305" t="s">
        <v>1053</v>
      </c>
      <c r="Q117" s="305"/>
      <c r="R117" s="302" t="s">
        <v>1157</v>
      </c>
      <c r="S117" s="302" t="s">
        <v>695</v>
      </c>
      <c r="T117" s="302" t="s">
        <v>997</v>
      </c>
      <c r="U117" s="355"/>
      <c r="V117" s="302"/>
      <c r="W117" s="309" t="s">
        <v>998</v>
      </c>
      <c r="X117" s="303" t="s">
        <v>988</v>
      </c>
      <c r="Y117" s="310" t="s">
        <v>1158</v>
      </c>
      <c r="AA117" s="295"/>
    </row>
    <row r="118" s="294" customFormat="true" ht="12.75" hidden="false" customHeight="false" outlineLevel="0" collapsed="false">
      <c r="A118" s="328" t="s">
        <v>987</v>
      </c>
      <c r="B118" s="329" t="s">
        <v>251</v>
      </c>
      <c r="C118" s="330" t="s">
        <v>252</v>
      </c>
      <c r="D118" s="344" t="n">
        <v>0</v>
      </c>
      <c r="E118" s="345" t="n">
        <v>0.25</v>
      </c>
      <c r="F118" s="346" t="n">
        <v>14200</v>
      </c>
      <c r="G118" s="334"/>
      <c r="H118" s="335" t="s">
        <v>953</v>
      </c>
      <c r="I118" s="335" t="n">
        <v>129</v>
      </c>
      <c r="J118" s="335" t="s">
        <v>869</v>
      </c>
      <c r="K118" s="336"/>
      <c r="L118" s="337" t="s">
        <v>643</v>
      </c>
      <c r="M118" s="336" t="s">
        <v>989</v>
      </c>
      <c r="N118" s="337"/>
      <c r="O118" s="348" t="s">
        <v>1156</v>
      </c>
      <c r="P118" s="348" t="s">
        <v>1048</v>
      </c>
      <c r="Q118" s="348"/>
      <c r="R118" s="335" t="s">
        <v>1159</v>
      </c>
      <c r="S118" s="335" t="s">
        <v>463</v>
      </c>
      <c r="T118" s="335" t="s">
        <v>678</v>
      </c>
      <c r="U118" s="338"/>
      <c r="V118" s="339"/>
      <c r="W118" s="340"/>
      <c r="X118" s="336" t="s">
        <v>733</v>
      </c>
      <c r="Y118" s="341" t="s">
        <v>1160</v>
      </c>
      <c r="AA118" s="295"/>
    </row>
    <row r="119" s="294" customFormat="true" ht="12.75" hidden="false" customHeight="false" outlineLevel="0" collapsed="false">
      <c r="A119" s="351" t="s">
        <v>987</v>
      </c>
      <c r="B119" s="296" t="s">
        <v>251</v>
      </c>
      <c r="C119" s="297" t="s">
        <v>253</v>
      </c>
      <c r="D119" s="352" t="n">
        <v>0.25</v>
      </c>
      <c r="E119" s="299" t="n">
        <v>0.5</v>
      </c>
      <c r="F119" s="353" t="n">
        <v>13800</v>
      </c>
      <c r="G119" s="354"/>
      <c r="H119" s="302" t="s">
        <v>553</v>
      </c>
      <c r="I119" s="302" t="n">
        <v>129</v>
      </c>
      <c r="J119" s="302" t="s">
        <v>869</v>
      </c>
      <c r="K119" s="303"/>
      <c r="L119" s="303" t="s">
        <v>753</v>
      </c>
      <c r="M119" s="303" t="s">
        <v>742</v>
      </c>
      <c r="N119" s="303"/>
      <c r="O119" s="305" t="s">
        <v>1161</v>
      </c>
      <c r="P119" s="305" t="s">
        <v>1162</v>
      </c>
      <c r="Q119" s="305"/>
      <c r="R119" s="302" t="s">
        <v>1163</v>
      </c>
      <c r="S119" s="302" t="s">
        <v>775</v>
      </c>
      <c r="T119" s="302" t="s">
        <v>678</v>
      </c>
      <c r="U119" s="355"/>
      <c r="V119" s="302"/>
      <c r="W119" s="309" t="s">
        <v>1024</v>
      </c>
      <c r="X119" s="303" t="s">
        <v>1164</v>
      </c>
      <c r="Y119" s="310" t="s">
        <v>1165</v>
      </c>
      <c r="AA119" s="295"/>
    </row>
    <row r="120" s="294" customFormat="true" ht="12.75" hidden="false" customHeight="false" outlineLevel="0" collapsed="false">
      <c r="A120" s="328" t="s">
        <v>987</v>
      </c>
      <c r="B120" s="329" t="s">
        <v>254</v>
      </c>
      <c r="C120" s="330" t="s">
        <v>255</v>
      </c>
      <c r="D120" s="344" t="n">
        <v>0</v>
      </c>
      <c r="E120" s="345" t="n">
        <v>0.25</v>
      </c>
      <c r="F120" s="346" t="n">
        <v>9080</v>
      </c>
      <c r="G120" s="334"/>
      <c r="H120" s="335" t="s">
        <v>563</v>
      </c>
      <c r="I120" s="335"/>
      <c r="J120" s="335" t="s">
        <v>968</v>
      </c>
      <c r="K120" s="336" t="s">
        <v>484</v>
      </c>
      <c r="L120" s="337" t="s">
        <v>1166</v>
      </c>
      <c r="M120" s="336" t="s">
        <v>1167</v>
      </c>
      <c r="N120" s="337"/>
      <c r="O120" s="348" t="s">
        <v>1168</v>
      </c>
      <c r="P120" s="348" t="s">
        <v>1169</v>
      </c>
      <c r="Q120" s="348"/>
      <c r="R120" s="335"/>
      <c r="S120" s="335" t="s">
        <v>1170</v>
      </c>
      <c r="T120" s="335" t="s">
        <v>575</v>
      </c>
      <c r="U120" s="338"/>
      <c r="V120" s="339"/>
      <c r="W120" s="340"/>
      <c r="X120" s="336" t="s">
        <v>1171</v>
      </c>
      <c r="Y120" s="341" t="s">
        <v>1137</v>
      </c>
      <c r="AA120" s="295"/>
    </row>
    <row r="121" s="294" customFormat="true" ht="12.75" hidden="false" customHeight="false" outlineLevel="0" collapsed="false">
      <c r="A121" s="351" t="s">
        <v>987</v>
      </c>
      <c r="B121" s="296" t="s">
        <v>254</v>
      </c>
      <c r="C121" s="297" t="s">
        <v>256</v>
      </c>
      <c r="D121" s="352" t="n">
        <v>0.25</v>
      </c>
      <c r="E121" s="299" t="n">
        <v>0.5</v>
      </c>
      <c r="F121" s="353" t="n">
        <v>8230</v>
      </c>
      <c r="G121" s="354"/>
      <c r="H121" s="302" t="s">
        <v>1018</v>
      </c>
      <c r="I121" s="302"/>
      <c r="J121" s="302" t="s">
        <v>484</v>
      </c>
      <c r="K121" s="303" t="s">
        <v>484</v>
      </c>
      <c r="L121" s="303" t="s">
        <v>1071</v>
      </c>
      <c r="M121" s="303" t="s">
        <v>798</v>
      </c>
      <c r="N121" s="303"/>
      <c r="O121" s="305" t="s">
        <v>1172</v>
      </c>
      <c r="P121" s="305" t="s">
        <v>1134</v>
      </c>
      <c r="Q121" s="305"/>
      <c r="R121" s="302" t="s">
        <v>1173</v>
      </c>
      <c r="S121" s="302" t="s">
        <v>854</v>
      </c>
      <c r="T121" s="302" t="s">
        <v>1117</v>
      </c>
      <c r="U121" s="355"/>
      <c r="V121" s="302"/>
      <c r="W121" s="309"/>
      <c r="X121" s="303" t="s">
        <v>664</v>
      </c>
      <c r="Y121" s="310" t="s">
        <v>482</v>
      </c>
      <c r="AA121" s="295"/>
    </row>
    <row r="122" s="294" customFormat="true" ht="12.75" hidden="false" customHeight="false" outlineLevel="0" collapsed="false">
      <c r="A122" s="328" t="s">
        <v>987</v>
      </c>
      <c r="B122" s="329" t="s">
        <v>257</v>
      </c>
      <c r="C122" s="330" t="s">
        <v>258</v>
      </c>
      <c r="D122" s="331" t="n">
        <v>0</v>
      </c>
      <c r="E122" s="332" t="n">
        <v>0.25</v>
      </c>
      <c r="F122" s="346" t="n">
        <v>10800</v>
      </c>
      <c r="G122" s="334"/>
      <c r="H122" s="335" t="s">
        <v>553</v>
      </c>
      <c r="I122" s="335"/>
      <c r="J122" s="335" t="s">
        <v>484</v>
      </c>
      <c r="K122" s="336" t="s">
        <v>569</v>
      </c>
      <c r="L122" s="337" t="s">
        <v>1174</v>
      </c>
      <c r="M122" s="336" t="s">
        <v>1175</v>
      </c>
      <c r="N122" s="337"/>
      <c r="O122" s="348" t="s">
        <v>1176</v>
      </c>
      <c r="P122" s="348" t="s">
        <v>1046</v>
      </c>
      <c r="Q122" s="348" t="n">
        <v>5020</v>
      </c>
      <c r="R122" s="335"/>
      <c r="S122" s="335" t="s">
        <v>439</v>
      </c>
      <c r="T122" s="335" t="s">
        <v>1177</v>
      </c>
      <c r="U122" s="338"/>
      <c r="V122" s="339"/>
      <c r="W122" s="340"/>
      <c r="X122" s="336" t="s">
        <v>1178</v>
      </c>
      <c r="Y122" s="341" t="s">
        <v>1179</v>
      </c>
      <c r="AA122" s="295"/>
    </row>
    <row r="123" s="294" customFormat="true" ht="15.75" hidden="false" customHeight="false" outlineLevel="0" collapsed="false">
      <c r="A123" s="328" t="s">
        <v>987</v>
      </c>
      <c r="B123" s="329" t="s">
        <v>257</v>
      </c>
      <c r="C123" s="330" t="s">
        <v>1180</v>
      </c>
      <c r="D123" s="331" t="n">
        <v>0</v>
      </c>
      <c r="E123" s="332" t="n">
        <v>0.25</v>
      </c>
      <c r="F123" s="346" t="n">
        <v>9950</v>
      </c>
      <c r="G123" s="334"/>
      <c r="H123" s="335" t="s">
        <v>1181</v>
      </c>
      <c r="I123" s="335"/>
      <c r="J123" s="335" t="n">
        <v>0.4</v>
      </c>
      <c r="K123" s="336" t="n">
        <v>4.7</v>
      </c>
      <c r="L123" s="337" t="n">
        <v>46</v>
      </c>
      <c r="M123" s="336" t="n">
        <v>67.2</v>
      </c>
      <c r="N123" s="337"/>
      <c r="O123" s="348" t="s">
        <v>1182</v>
      </c>
      <c r="P123" s="348" t="n">
        <v>241</v>
      </c>
      <c r="Q123" s="348"/>
      <c r="R123" s="335"/>
      <c r="S123" s="335" t="n">
        <v>0.16</v>
      </c>
      <c r="T123" s="335" t="s">
        <v>1177</v>
      </c>
      <c r="U123" s="338"/>
      <c r="V123" s="339"/>
      <c r="W123" s="340"/>
      <c r="X123" s="336" t="n">
        <v>26.9</v>
      </c>
      <c r="Y123" s="341" t="n">
        <v>786</v>
      </c>
      <c r="AA123" s="295"/>
    </row>
    <row r="124" s="294" customFormat="true" ht="12.75" hidden="false" customHeight="false" outlineLevel="0" collapsed="false">
      <c r="A124" s="351" t="s">
        <v>987</v>
      </c>
      <c r="B124" s="296" t="s">
        <v>257</v>
      </c>
      <c r="C124" s="297" t="s">
        <v>260</v>
      </c>
      <c r="D124" s="352" t="n">
        <v>0.25</v>
      </c>
      <c r="E124" s="299" t="n">
        <v>0.5</v>
      </c>
      <c r="F124" s="353" t="n">
        <v>7340</v>
      </c>
      <c r="G124" s="354"/>
      <c r="H124" s="302" t="s">
        <v>1183</v>
      </c>
      <c r="I124" s="302"/>
      <c r="J124" s="302" t="s">
        <v>1068</v>
      </c>
      <c r="K124" s="303" t="s">
        <v>688</v>
      </c>
      <c r="L124" s="303" t="s">
        <v>1184</v>
      </c>
      <c r="M124" s="303" t="s">
        <v>1185</v>
      </c>
      <c r="N124" s="303"/>
      <c r="O124" s="305" t="s">
        <v>1186</v>
      </c>
      <c r="P124" s="305" t="s">
        <v>1046</v>
      </c>
      <c r="Q124" s="305"/>
      <c r="R124" s="302"/>
      <c r="S124" s="302" t="s">
        <v>601</v>
      </c>
      <c r="T124" s="302" t="s">
        <v>997</v>
      </c>
      <c r="U124" s="355"/>
      <c r="V124" s="302"/>
      <c r="W124" s="309" t="s">
        <v>998</v>
      </c>
      <c r="X124" s="303" t="s">
        <v>944</v>
      </c>
      <c r="Y124" s="310" t="s">
        <v>1187</v>
      </c>
      <c r="AA124" s="295"/>
    </row>
    <row r="125" s="294" customFormat="true" ht="12.75" hidden="false" customHeight="false" outlineLevel="0" collapsed="false">
      <c r="A125" s="328" t="s">
        <v>987</v>
      </c>
      <c r="B125" s="329" t="s">
        <v>263</v>
      </c>
      <c r="C125" s="330" t="s">
        <v>264</v>
      </c>
      <c r="D125" s="344" t="n">
        <v>0</v>
      </c>
      <c r="E125" s="345" t="n">
        <v>0.25</v>
      </c>
      <c r="F125" s="346" t="n">
        <v>9420</v>
      </c>
      <c r="G125" s="334"/>
      <c r="H125" s="335" t="s">
        <v>1188</v>
      </c>
      <c r="I125" s="335"/>
      <c r="J125" s="335" t="s">
        <v>484</v>
      </c>
      <c r="K125" s="336" t="s">
        <v>695</v>
      </c>
      <c r="L125" s="337" t="s">
        <v>891</v>
      </c>
      <c r="M125" s="336" t="s">
        <v>616</v>
      </c>
      <c r="N125" s="337"/>
      <c r="O125" s="348" t="s">
        <v>1189</v>
      </c>
      <c r="P125" s="348" t="s">
        <v>1190</v>
      </c>
      <c r="Q125" s="348"/>
      <c r="R125" s="335"/>
      <c r="S125" s="335" t="s">
        <v>601</v>
      </c>
      <c r="T125" s="335" t="s">
        <v>1191</v>
      </c>
      <c r="U125" s="338"/>
      <c r="V125" s="339" t="s">
        <v>515</v>
      </c>
      <c r="W125" s="340" t="s">
        <v>998</v>
      </c>
      <c r="X125" s="336" t="s">
        <v>1192</v>
      </c>
      <c r="Y125" s="341" t="s">
        <v>1193</v>
      </c>
      <c r="AA125" s="295"/>
    </row>
    <row r="126" s="294" customFormat="true" ht="12.75" hidden="false" customHeight="false" outlineLevel="0" collapsed="false">
      <c r="A126" s="351" t="s">
        <v>987</v>
      </c>
      <c r="B126" s="296" t="s">
        <v>263</v>
      </c>
      <c r="C126" s="297" t="s">
        <v>266</v>
      </c>
      <c r="D126" s="352" t="n">
        <v>0.25</v>
      </c>
      <c r="E126" s="299" t="n">
        <v>0.5</v>
      </c>
      <c r="F126" s="353" t="n">
        <v>8900</v>
      </c>
      <c r="G126" s="354"/>
      <c r="H126" s="302" t="s">
        <v>1194</v>
      </c>
      <c r="I126" s="302"/>
      <c r="J126" s="302" t="s">
        <v>484</v>
      </c>
      <c r="K126" s="303" t="s">
        <v>695</v>
      </c>
      <c r="L126" s="303" t="s">
        <v>1012</v>
      </c>
      <c r="M126" s="303" t="s">
        <v>1166</v>
      </c>
      <c r="N126" s="303"/>
      <c r="O126" s="305" t="s">
        <v>1176</v>
      </c>
      <c r="P126" s="305" t="s">
        <v>1087</v>
      </c>
      <c r="Q126" s="305"/>
      <c r="R126" s="302"/>
      <c r="S126" s="302" t="s">
        <v>620</v>
      </c>
      <c r="T126" s="302" t="s">
        <v>907</v>
      </c>
      <c r="U126" s="355"/>
      <c r="V126" s="302"/>
      <c r="W126" s="309"/>
      <c r="X126" s="303" t="s">
        <v>554</v>
      </c>
      <c r="Y126" s="310" t="s">
        <v>951</v>
      </c>
      <c r="AA126" s="295"/>
    </row>
    <row r="127" s="294" customFormat="true" ht="12.75" hidden="false" customHeight="false" outlineLevel="0" collapsed="false">
      <c r="A127" s="328" t="s">
        <v>987</v>
      </c>
      <c r="B127" s="329" t="s">
        <v>267</v>
      </c>
      <c r="C127" s="330" t="s">
        <v>268</v>
      </c>
      <c r="D127" s="331" t="n">
        <v>0</v>
      </c>
      <c r="E127" s="332" t="n">
        <v>0.25</v>
      </c>
      <c r="F127" s="346" t="n">
        <v>7240</v>
      </c>
      <c r="G127" s="334"/>
      <c r="H127" s="335" t="s">
        <v>1195</v>
      </c>
      <c r="I127" s="335" t="n">
        <v>123</v>
      </c>
      <c r="J127" s="335" t="s">
        <v>624</v>
      </c>
      <c r="K127" s="336" t="s">
        <v>1047</v>
      </c>
      <c r="L127" s="337" t="s">
        <v>986</v>
      </c>
      <c r="M127" s="336" t="s">
        <v>786</v>
      </c>
      <c r="N127" s="337"/>
      <c r="O127" s="348" t="s">
        <v>1196</v>
      </c>
      <c r="P127" s="348" t="s">
        <v>1197</v>
      </c>
      <c r="Q127" s="348"/>
      <c r="R127" s="335"/>
      <c r="S127" s="335" t="s">
        <v>545</v>
      </c>
      <c r="T127" s="335" t="s">
        <v>992</v>
      </c>
      <c r="U127" s="338" t="n">
        <v>1</v>
      </c>
      <c r="V127" s="339" t="s">
        <v>695</v>
      </c>
      <c r="W127" s="340" t="s">
        <v>1024</v>
      </c>
      <c r="X127" s="336" t="s">
        <v>1198</v>
      </c>
      <c r="Y127" s="341" t="s">
        <v>1199</v>
      </c>
      <c r="AA127" s="295"/>
    </row>
    <row r="128" s="294" customFormat="true" ht="15.75" hidden="false" customHeight="false" outlineLevel="0" collapsed="false">
      <c r="A128" s="328" t="s">
        <v>987</v>
      </c>
      <c r="B128" s="329" t="s">
        <v>267</v>
      </c>
      <c r="C128" s="330" t="s">
        <v>1200</v>
      </c>
      <c r="D128" s="331" t="n">
        <v>0</v>
      </c>
      <c r="E128" s="332" t="n">
        <v>0.25</v>
      </c>
      <c r="F128" s="346" t="n">
        <v>8280</v>
      </c>
      <c r="G128" s="334"/>
      <c r="H128" s="335" t="s">
        <v>1201</v>
      </c>
      <c r="I128" s="335" t="n">
        <v>144</v>
      </c>
      <c r="J128" s="335" t="n">
        <v>0.8</v>
      </c>
      <c r="K128" s="336" t="n">
        <v>1.2</v>
      </c>
      <c r="L128" s="337" t="n">
        <v>27.5</v>
      </c>
      <c r="M128" s="336" t="n">
        <v>40.5</v>
      </c>
      <c r="N128" s="337"/>
      <c r="O128" s="348" t="s">
        <v>797</v>
      </c>
      <c r="P128" s="348" t="n">
        <v>278</v>
      </c>
      <c r="Q128" s="348"/>
      <c r="R128" s="335" t="n">
        <v>355</v>
      </c>
      <c r="S128" s="335" t="n">
        <v>0.49</v>
      </c>
      <c r="T128" s="335" t="s">
        <v>992</v>
      </c>
      <c r="U128" s="338"/>
      <c r="V128" s="339"/>
      <c r="W128" s="340" t="n">
        <v>0.2</v>
      </c>
      <c r="X128" s="336" t="n">
        <v>47</v>
      </c>
      <c r="Y128" s="341" t="n">
        <v>385</v>
      </c>
      <c r="AA128" s="295"/>
    </row>
    <row r="129" s="294" customFormat="true" ht="12.75" hidden="false" customHeight="false" outlineLevel="0" collapsed="false">
      <c r="A129" s="351" t="s">
        <v>987</v>
      </c>
      <c r="B129" s="296" t="s">
        <v>267</v>
      </c>
      <c r="C129" s="297" t="s">
        <v>270</v>
      </c>
      <c r="D129" s="352" t="n">
        <v>0.25</v>
      </c>
      <c r="E129" s="299" t="n">
        <v>0.5</v>
      </c>
      <c r="F129" s="353" t="n">
        <v>7430</v>
      </c>
      <c r="G129" s="354"/>
      <c r="H129" s="302" t="s">
        <v>1202</v>
      </c>
      <c r="I129" s="302" t="n">
        <v>154</v>
      </c>
      <c r="J129" s="302" t="s">
        <v>1068</v>
      </c>
      <c r="K129" s="303" t="s">
        <v>1047</v>
      </c>
      <c r="L129" s="303" t="s">
        <v>575</v>
      </c>
      <c r="M129" s="303" t="s">
        <v>1203</v>
      </c>
      <c r="N129" s="303"/>
      <c r="O129" s="305" t="s">
        <v>1204</v>
      </c>
      <c r="P129" s="305" t="s">
        <v>1205</v>
      </c>
      <c r="Q129" s="305"/>
      <c r="R129" s="302"/>
      <c r="S129" s="302" t="s">
        <v>707</v>
      </c>
      <c r="T129" s="302" t="s">
        <v>997</v>
      </c>
      <c r="U129" s="355"/>
      <c r="V129" s="302" t="s">
        <v>484</v>
      </c>
      <c r="W129" s="309" t="s">
        <v>515</v>
      </c>
      <c r="X129" s="303" t="s">
        <v>1206</v>
      </c>
      <c r="Y129" s="310" t="s">
        <v>1207</v>
      </c>
      <c r="AA129" s="295"/>
    </row>
    <row r="130" s="294" customFormat="true" ht="12.75" hidden="false" customHeight="false" outlineLevel="0" collapsed="false">
      <c r="A130" s="328" t="s">
        <v>987</v>
      </c>
      <c r="B130" s="329" t="s">
        <v>273</v>
      </c>
      <c r="C130" s="330" t="s">
        <v>274</v>
      </c>
      <c r="D130" s="344" t="n">
        <v>0</v>
      </c>
      <c r="E130" s="345" t="n">
        <v>0.25</v>
      </c>
      <c r="F130" s="346" t="n">
        <v>9230</v>
      </c>
      <c r="G130" s="334"/>
      <c r="H130" s="335" t="s">
        <v>1208</v>
      </c>
      <c r="I130" s="335"/>
      <c r="J130" s="335" t="s">
        <v>968</v>
      </c>
      <c r="K130" s="336" t="s">
        <v>968</v>
      </c>
      <c r="L130" s="337" t="s">
        <v>1071</v>
      </c>
      <c r="M130" s="336" t="s">
        <v>1209</v>
      </c>
      <c r="N130" s="337"/>
      <c r="O130" s="348" t="s">
        <v>797</v>
      </c>
      <c r="P130" s="348" t="s">
        <v>1210</v>
      </c>
      <c r="Q130" s="348"/>
      <c r="R130" s="335"/>
      <c r="S130" s="335" t="s">
        <v>601</v>
      </c>
      <c r="T130" s="335" t="s">
        <v>689</v>
      </c>
      <c r="U130" s="338"/>
      <c r="V130" s="339" t="s">
        <v>869</v>
      </c>
      <c r="W130" s="340"/>
      <c r="X130" s="336" t="s">
        <v>1211</v>
      </c>
      <c r="Y130" s="341" t="s">
        <v>1212</v>
      </c>
      <c r="AA130" s="295"/>
    </row>
    <row r="131" s="294" customFormat="true" ht="12.75" hidden="false" customHeight="false" outlineLevel="0" collapsed="false">
      <c r="A131" s="351" t="s">
        <v>987</v>
      </c>
      <c r="B131" s="296" t="s">
        <v>273</v>
      </c>
      <c r="C131" s="297" t="s">
        <v>276</v>
      </c>
      <c r="D131" s="352" t="n">
        <v>0.25</v>
      </c>
      <c r="E131" s="299" t="n">
        <v>0.5</v>
      </c>
      <c r="F131" s="353" t="n">
        <v>8320</v>
      </c>
      <c r="G131" s="354"/>
      <c r="H131" s="302" t="s">
        <v>1213</v>
      </c>
      <c r="I131" s="302"/>
      <c r="J131" s="302" t="s">
        <v>673</v>
      </c>
      <c r="K131" s="303" t="s">
        <v>695</v>
      </c>
      <c r="L131" s="303" t="s">
        <v>662</v>
      </c>
      <c r="M131" s="303" t="s">
        <v>741</v>
      </c>
      <c r="N131" s="303"/>
      <c r="O131" s="305" t="s">
        <v>1214</v>
      </c>
      <c r="P131" s="305" t="s">
        <v>1215</v>
      </c>
      <c r="Q131" s="305"/>
      <c r="R131" s="302"/>
      <c r="S131" s="302" t="s">
        <v>998</v>
      </c>
      <c r="T131" s="302" t="s">
        <v>743</v>
      </c>
      <c r="U131" s="355"/>
      <c r="V131" s="302" t="s">
        <v>624</v>
      </c>
      <c r="W131" s="309"/>
      <c r="X131" s="303" t="s">
        <v>1216</v>
      </c>
      <c r="Y131" s="310" t="s">
        <v>739</v>
      </c>
      <c r="AA131" s="295"/>
    </row>
    <row r="132" s="294" customFormat="true" ht="12.75" hidden="false" customHeight="false" outlineLevel="0" collapsed="false">
      <c r="A132" s="328" t="s">
        <v>987</v>
      </c>
      <c r="B132" s="329" t="s">
        <v>277</v>
      </c>
      <c r="C132" s="330" t="s">
        <v>278</v>
      </c>
      <c r="D132" s="344" t="n">
        <v>0</v>
      </c>
      <c r="E132" s="345" t="n">
        <v>0.25</v>
      </c>
      <c r="F132" s="333" t="s">
        <v>1217</v>
      </c>
      <c r="G132" s="334"/>
      <c r="H132" s="335" t="s">
        <v>1218</v>
      </c>
      <c r="I132" s="335"/>
      <c r="J132" s="335" t="s">
        <v>484</v>
      </c>
      <c r="K132" s="336" t="s">
        <v>624</v>
      </c>
      <c r="L132" s="337" t="s">
        <v>1055</v>
      </c>
      <c r="M132" s="336" t="s">
        <v>1219</v>
      </c>
      <c r="N132" s="337"/>
      <c r="O132" s="348" t="s">
        <v>1220</v>
      </c>
      <c r="P132" s="348" t="s">
        <v>745</v>
      </c>
      <c r="Q132" s="348" t="n">
        <v>6550</v>
      </c>
      <c r="R132" s="335"/>
      <c r="S132" s="335" t="s">
        <v>998</v>
      </c>
      <c r="T132" s="335" t="s">
        <v>1058</v>
      </c>
      <c r="U132" s="338"/>
      <c r="V132" s="339"/>
      <c r="W132" s="340"/>
      <c r="X132" s="336" t="s">
        <v>1221</v>
      </c>
      <c r="Y132" s="341" t="s">
        <v>1222</v>
      </c>
      <c r="AA132" s="295"/>
    </row>
    <row r="133" s="294" customFormat="true" ht="12.75" hidden="false" customHeight="false" outlineLevel="0" collapsed="false">
      <c r="A133" s="351" t="s">
        <v>987</v>
      </c>
      <c r="B133" s="296" t="s">
        <v>277</v>
      </c>
      <c r="C133" s="297" t="s">
        <v>280</v>
      </c>
      <c r="D133" s="352" t="n">
        <v>0.25</v>
      </c>
      <c r="E133" s="299" t="n">
        <v>0.5</v>
      </c>
      <c r="F133" s="353" t="n">
        <v>9990</v>
      </c>
      <c r="G133" s="354"/>
      <c r="H133" s="302" t="s">
        <v>1223</v>
      </c>
      <c r="I133" s="302"/>
      <c r="J133" s="302" t="s">
        <v>484</v>
      </c>
      <c r="K133" s="303" t="s">
        <v>484</v>
      </c>
      <c r="L133" s="303" t="s">
        <v>1148</v>
      </c>
      <c r="M133" s="303" t="s">
        <v>1072</v>
      </c>
      <c r="N133" s="303"/>
      <c r="O133" s="305" t="s">
        <v>769</v>
      </c>
      <c r="P133" s="305" t="s">
        <v>1224</v>
      </c>
      <c r="Q133" s="305" t="n">
        <v>6180</v>
      </c>
      <c r="R133" s="302"/>
      <c r="S133" s="302" t="s">
        <v>998</v>
      </c>
      <c r="T133" s="302" t="s">
        <v>468</v>
      </c>
      <c r="U133" s="355"/>
      <c r="V133" s="302"/>
      <c r="W133" s="309"/>
      <c r="X133" s="303" t="s">
        <v>1225</v>
      </c>
      <c r="Y133" s="310" t="s">
        <v>482</v>
      </c>
      <c r="AA133" s="295"/>
    </row>
    <row r="134" s="294" customFormat="true" ht="12.75" hidden="false" customHeight="false" outlineLevel="0" collapsed="false">
      <c r="A134" s="278" t="s">
        <v>987</v>
      </c>
      <c r="B134" s="279" t="s">
        <v>281</v>
      </c>
      <c r="C134" s="280" t="s">
        <v>282</v>
      </c>
      <c r="D134" s="281" t="n">
        <v>0</v>
      </c>
      <c r="E134" s="282" t="n">
        <v>0.25</v>
      </c>
      <c r="F134" s="283" t="s">
        <v>1226</v>
      </c>
      <c r="G134" s="281"/>
      <c r="H134" s="284" t="s">
        <v>1227</v>
      </c>
      <c r="I134" s="284"/>
      <c r="J134" s="284" t="s">
        <v>515</v>
      </c>
      <c r="K134" s="285" t="s">
        <v>470</v>
      </c>
      <c r="L134" s="286" t="s">
        <v>1032</v>
      </c>
      <c r="M134" s="285" t="s">
        <v>1228</v>
      </c>
      <c r="N134" s="286"/>
      <c r="O134" s="289" t="s">
        <v>1229</v>
      </c>
      <c r="P134" s="290" t="s">
        <v>1230</v>
      </c>
      <c r="Q134" s="290" t="n">
        <v>6660</v>
      </c>
      <c r="R134" s="291"/>
      <c r="S134" s="284" t="s">
        <v>1024</v>
      </c>
      <c r="T134" s="284" t="s">
        <v>663</v>
      </c>
      <c r="U134" s="281"/>
      <c r="V134" s="291"/>
      <c r="W134" s="292"/>
      <c r="X134" s="285" t="s">
        <v>1231</v>
      </c>
      <c r="Y134" s="367" t="n">
        <v>1270</v>
      </c>
      <c r="AA134" s="295"/>
    </row>
    <row r="135" s="294" customFormat="true" ht="12.75" hidden="false" customHeight="false" outlineLevel="0" collapsed="false">
      <c r="A135" s="328" t="s">
        <v>987</v>
      </c>
      <c r="B135" s="329" t="s">
        <v>285</v>
      </c>
      <c r="C135" s="330" t="s">
        <v>286</v>
      </c>
      <c r="D135" s="344" t="n">
        <v>0</v>
      </c>
      <c r="E135" s="345" t="n">
        <v>0.25</v>
      </c>
      <c r="F135" s="346" t="n">
        <v>14800</v>
      </c>
      <c r="G135" s="334"/>
      <c r="H135" s="335" t="s">
        <v>1232</v>
      </c>
      <c r="I135" s="335"/>
      <c r="J135" s="335" t="s">
        <v>968</v>
      </c>
      <c r="K135" s="336" t="s">
        <v>515</v>
      </c>
      <c r="L135" s="337" t="s">
        <v>1233</v>
      </c>
      <c r="M135" s="336" t="s">
        <v>1178</v>
      </c>
      <c r="N135" s="337"/>
      <c r="O135" s="348" t="s">
        <v>1234</v>
      </c>
      <c r="P135" s="348" t="s">
        <v>1235</v>
      </c>
      <c r="Q135" s="348"/>
      <c r="R135" s="335"/>
      <c r="S135" s="335" t="s">
        <v>1064</v>
      </c>
      <c r="T135" s="335" t="s">
        <v>1191</v>
      </c>
      <c r="U135" s="338"/>
      <c r="V135" s="339"/>
      <c r="W135" s="340" t="s">
        <v>998</v>
      </c>
      <c r="X135" s="336" t="s">
        <v>1236</v>
      </c>
      <c r="Y135" s="341" t="s">
        <v>993</v>
      </c>
      <c r="AA135" s="295"/>
    </row>
    <row r="136" s="294" customFormat="true" ht="12.75" hidden="false" customHeight="false" outlineLevel="0" collapsed="false">
      <c r="A136" s="351" t="s">
        <v>987</v>
      </c>
      <c r="B136" s="296" t="s">
        <v>285</v>
      </c>
      <c r="C136" s="297" t="s">
        <v>288</v>
      </c>
      <c r="D136" s="352" t="n">
        <v>0.25</v>
      </c>
      <c r="E136" s="299" t="n">
        <v>0.5</v>
      </c>
      <c r="F136" s="353" t="n">
        <v>8470</v>
      </c>
      <c r="G136" s="354"/>
      <c r="H136" s="302" t="s">
        <v>1237</v>
      </c>
      <c r="I136" s="302"/>
      <c r="J136" s="302" t="s">
        <v>659</v>
      </c>
      <c r="K136" s="303"/>
      <c r="L136" s="303" t="s">
        <v>1238</v>
      </c>
      <c r="M136" s="303" t="s">
        <v>1239</v>
      </c>
      <c r="N136" s="303"/>
      <c r="O136" s="305" t="s">
        <v>1240</v>
      </c>
      <c r="P136" s="305" t="s">
        <v>988</v>
      </c>
      <c r="Q136" s="305"/>
      <c r="R136" s="302"/>
      <c r="S136" s="302"/>
      <c r="T136" s="302" t="s">
        <v>839</v>
      </c>
      <c r="U136" s="355"/>
      <c r="V136" s="302"/>
      <c r="W136" s="309"/>
      <c r="X136" s="303" t="s">
        <v>824</v>
      </c>
      <c r="Y136" s="310" t="s">
        <v>1241</v>
      </c>
      <c r="AA136" s="295"/>
    </row>
    <row r="137" s="294" customFormat="true" ht="12.75" hidden="false" customHeight="false" outlineLevel="0" collapsed="false">
      <c r="A137" s="278" t="s">
        <v>987</v>
      </c>
      <c r="B137" s="279" t="s">
        <v>289</v>
      </c>
      <c r="C137" s="280" t="s">
        <v>290</v>
      </c>
      <c r="D137" s="281" t="n">
        <v>0</v>
      </c>
      <c r="E137" s="282" t="n">
        <v>0.25</v>
      </c>
      <c r="F137" s="283" t="s">
        <v>1242</v>
      </c>
      <c r="G137" s="281"/>
      <c r="H137" s="284" t="s">
        <v>774</v>
      </c>
      <c r="I137" s="284"/>
      <c r="J137" s="284" t="s">
        <v>1024</v>
      </c>
      <c r="K137" s="285"/>
      <c r="L137" s="286" t="s">
        <v>1146</v>
      </c>
      <c r="M137" s="285" t="s">
        <v>605</v>
      </c>
      <c r="N137" s="286"/>
      <c r="O137" s="289" t="s">
        <v>1243</v>
      </c>
      <c r="P137" s="290" t="s">
        <v>562</v>
      </c>
      <c r="Q137" s="290" t="n">
        <v>12000</v>
      </c>
      <c r="R137" s="291"/>
      <c r="S137" s="284"/>
      <c r="T137" s="284" t="s">
        <v>1162</v>
      </c>
      <c r="U137" s="281"/>
      <c r="V137" s="291"/>
      <c r="W137" s="292"/>
      <c r="X137" s="285" t="s">
        <v>940</v>
      </c>
      <c r="Y137" s="293" t="s">
        <v>1244</v>
      </c>
      <c r="AA137" s="295"/>
    </row>
    <row r="138" s="294" customFormat="true" ht="12.75" hidden="false" customHeight="false" outlineLevel="0" collapsed="false">
      <c r="A138" s="328" t="s">
        <v>987</v>
      </c>
      <c r="B138" s="329" t="s">
        <v>293</v>
      </c>
      <c r="C138" s="330" t="s">
        <v>294</v>
      </c>
      <c r="D138" s="344" t="n">
        <v>0</v>
      </c>
      <c r="E138" s="345" t="n">
        <v>0.25</v>
      </c>
      <c r="F138" s="346" t="n">
        <v>6890</v>
      </c>
      <c r="G138" s="334"/>
      <c r="H138" s="335" t="s">
        <v>1155</v>
      </c>
      <c r="I138" s="335"/>
      <c r="J138" s="335" t="s">
        <v>484</v>
      </c>
      <c r="K138" s="336" t="s">
        <v>695</v>
      </c>
      <c r="L138" s="337" t="s">
        <v>758</v>
      </c>
      <c r="M138" s="336" t="s">
        <v>562</v>
      </c>
      <c r="N138" s="337"/>
      <c r="O138" s="348" t="s">
        <v>1245</v>
      </c>
      <c r="P138" s="348" t="s">
        <v>525</v>
      </c>
      <c r="Q138" s="348"/>
      <c r="R138" s="335" t="n">
        <v>387</v>
      </c>
      <c r="S138" s="335" t="s">
        <v>620</v>
      </c>
      <c r="T138" s="335" t="s">
        <v>907</v>
      </c>
      <c r="U138" s="338"/>
      <c r="V138" s="339"/>
      <c r="W138" s="340"/>
      <c r="X138" s="336" t="s">
        <v>742</v>
      </c>
      <c r="Y138" s="341" t="s">
        <v>1087</v>
      </c>
      <c r="AA138" s="295"/>
    </row>
    <row r="139" s="294" customFormat="true" ht="12.75" hidden="false" customHeight="false" outlineLevel="0" collapsed="false">
      <c r="A139" s="351" t="s">
        <v>987</v>
      </c>
      <c r="B139" s="296" t="s">
        <v>293</v>
      </c>
      <c r="C139" s="297" t="s">
        <v>298</v>
      </c>
      <c r="D139" s="352" t="n">
        <v>0.25</v>
      </c>
      <c r="E139" s="299" t="n">
        <v>0.5</v>
      </c>
      <c r="F139" s="353" t="n">
        <v>6030</v>
      </c>
      <c r="G139" s="354"/>
      <c r="H139" s="302" t="s">
        <v>1246</v>
      </c>
      <c r="I139" s="302"/>
      <c r="J139" s="302" t="s">
        <v>695</v>
      </c>
      <c r="K139" s="303"/>
      <c r="L139" s="303" t="s">
        <v>465</v>
      </c>
      <c r="M139" s="303" t="s">
        <v>664</v>
      </c>
      <c r="N139" s="303"/>
      <c r="O139" s="305" t="s">
        <v>1245</v>
      </c>
      <c r="P139" s="305" t="s">
        <v>1190</v>
      </c>
      <c r="Q139" s="305"/>
      <c r="R139" s="302"/>
      <c r="S139" s="302" t="s">
        <v>646</v>
      </c>
      <c r="T139" s="302" t="s">
        <v>1070</v>
      </c>
      <c r="U139" s="355"/>
      <c r="V139" s="302"/>
      <c r="W139" s="309"/>
      <c r="X139" s="303" t="s">
        <v>1247</v>
      </c>
      <c r="Y139" s="310" t="s">
        <v>1248</v>
      </c>
      <c r="AA139" s="295"/>
    </row>
    <row r="140" s="294" customFormat="true" ht="12.75" hidden="false" customHeight="false" outlineLevel="0" collapsed="false">
      <c r="A140" s="328" t="s">
        <v>987</v>
      </c>
      <c r="B140" s="329" t="s">
        <v>299</v>
      </c>
      <c r="C140" s="330" t="s">
        <v>300</v>
      </c>
      <c r="D140" s="331" t="n">
        <v>0</v>
      </c>
      <c r="E140" s="332" t="n">
        <v>0.25</v>
      </c>
      <c r="F140" s="346" t="n">
        <v>6200</v>
      </c>
      <c r="G140" s="334"/>
      <c r="H140" s="335" t="s">
        <v>660</v>
      </c>
      <c r="I140" s="335"/>
      <c r="J140" s="335" t="s">
        <v>695</v>
      </c>
      <c r="K140" s="336" t="s">
        <v>695</v>
      </c>
      <c r="L140" s="337" t="s">
        <v>1035</v>
      </c>
      <c r="M140" s="336" t="s">
        <v>828</v>
      </c>
      <c r="N140" s="337"/>
      <c r="O140" s="348" t="s">
        <v>975</v>
      </c>
      <c r="P140" s="348" t="s">
        <v>1053</v>
      </c>
      <c r="Q140" s="348" t="n">
        <v>34300</v>
      </c>
      <c r="R140" s="335"/>
      <c r="S140" s="335" t="s">
        <v>1064</v>
      </c>
      <c r="T140" s="335" t="s">
        <v>798</v>
      </c>
      <c r="U140" s="338"/>
      <c r="V140" s="339"/>
      <c r="W140" s="340"/>
      <c r="X140" s="336" t="s">
        <v>766</v>
      </c>
      <c r="Y140" s="341" t="s">
        <v>1249</v>
      </c>
      <c r="AA140" s="295"/>
    </row>
    <row r="141" s="294" customFormat="true" ht="12.75" hidden="false" customHeight="false" outlineLevel="0" collapsed="false">
      <c r="A141" s="328" t="s">
        <v>987</v>
      </c>
      <c r="B141" s="329" t="s">
        <v>299</v>
      </c>
      <c r="C141" s="330" t="s">
        <v>302</v>
      </c>
      <c r="D141" s="331" t="n">
        <v>0.25</v>
      </c>
      <c r="E141" s="332" t="n">
        <v>0.5</v>
      </c>
      <c r="F141" s="346" t="n">
        <v>3200</v>
      </c>
      <c r="G141" s="334"/>
      <c r="H141" s="335" t="s">
        <v>1250</v>
      </c>
      <c r="I141" s="335"/>
      <c r="J141" s="335" t="s">
        <v>515</v>
      </c>
      <c r="K141" s="336"/>
      <c r="L141" s="337" t="s">
        <v>1191</v>
      </c>
      <c r="M141" s="336"/>
      <c r="N141" s="337"/>
      <c r="O141" s="348" t="s">
        <v>1251</v>
      </c>
      <c r="P141" s="348" t="s">
        <v>1105</v>
      </c>
      <c r="Q141" s="348" t="n">
        <v>72300</v>
      </c>
      <c r="R141" s="335"/>
      <c r="S141" s="335"/>
      <c r="T141" s="335" t="s">
        <v>1252</v>
      </c>
      <c r="U141" s="338"/>
      <c r="V141" s="339"/>
      <c r="W141" s="340"/>
      <c r="X141" s="336" t="s">
        <v>495</v>
      </c>
      <c r="Y141" s="341" t="s">
        <v>1253</v>
      </c>
      <c r="AA141" s="295"/>
    </row>
    <row r="142" s="294" customFormat="true" ht="12.75" hidden="false" customHeight="false" outlineLevel="0" collapsed="false">
      <c r="A142" s="278" t="s">
        <v>987</v>
      </c>
      <c r="B142" s="279" t="s">
        <v>304</v>
      </c>
      <c r="C142" s="280" t="s">
        <v>305</v>
      </c>
      <c r="D142" s="281" t="n">
        <v>0</v>
      </c>
      <c r="E142" s="282" t="n">
        <v>0.25</v>
      </c>
      <c r="F142" s="283" t="s">
        <v>1254</v>
      </c>
      <c r="G142" s="281"/>
      <c r="H142" s="284" t="s">
        <v>968</v>
      </c>
      <c r="I142" s="284" t="n">
        <v>173</v>
      </c>
      <c r="J142" s="284" t="s">
        <v>869</v>
      </c>
      <c r="K142" s="285"/>
      <c r="L142" s="286" t="s">
        <v>1126</v>
      </c>
      <c r="M142" s="285" t="s">
        <v>1034</v>
      </c>
      <c r="N142" s="286"/>
      <c r="O142" s="289" t="s">
        <v>1255</v>
      </c>
      <c r="P142" s="290" t="s">
        <v>678</v>
      </c>
      <c r="Q142" s="290" t="n">
        <v>15300</v>
      </c>
      <c r="R142" s="291" t="n">
        <v>806</v>
      </c>
      <c r="S142" s="284"/>
      <c r="T142" s="284" t="s">
        <v>1256</v>
      </c>
      <c r="U142" s="281"/>
      <c r="V142" s="291"/>
      <c r="W142" s="292"/>
      <c r="X142" s="285" t="s">
        <v>1257</v>
      </c>
      <c r="Y142" s="293" t="s">
        <v>1258</v>
      </c>
      <c r="AA142" s="295"/>
    </row>
    <row r="143" s="294" customFormat="true" ht="12.75" hidden="false" customHeight="false" outlineLevel="0" collapsed="false">
      <c r="A143" s="278" t="s">
        <v>987</v>
      </c>
      <c r="B143" s="279" t="s">
        <v>307</v>
      </c>
      <c r="C143" s="280" t="s">
        <v>308</v>
      </c>
      <c r="D143" s="281" t="n">
        <v>0</v>
      </c>
      <c r="E143" s="282" t="n">
        <v>0.25</v>
      </c>
      <c r="F143" s="283" t="s">
        <v>1259</v>
      </c>
      <c r="G143" s="281"/>
      <c r="H143" s="284" t="s">
        <v>720</v>
      </c>
      <c r="I143" s="284"/>
      <c r="J143" s="284" t="s">
        <v>968</v>
      </c>
      <c r="K143" s="285"/>
      <c r="L143" s="286" t="s">
        <v>1260</v>
      </c>
      <c r="M143" s="285" t="s">
        <v>997</v>
      </c>
      <c r="N143" s="286"/>
      <c r="O143" s="289" t="s">
        <v>1261</v>
      </c>
      <c r="P143" s="290" t="s">
        <v>1262</v>
      </c>
      <c r="Q143" s="290"/>
      <c r="R143" s="291"/>
      <c r="S143" s="284" t="s">
        <v>1263</v>
      </c>
      <c r="T143" s="284" t="s">
        <v>1264</v>
      </c>
      <c r="U143" s="281"/>
      <c r="V143" s="291"/>
      <c r="W143" s="292"/>
      <c r="X143" s="285" t="s">
        <v>1265</v>
      </c>
      <c r="Y143" s="293" t="s">
        <v>1266</v>
      </c>
      <c r="AA143" s="295"/>
    </row>
    <row r="144" s="294" customFormat="true" ht="12.75" hidden="false" customHeight="false" outlineLevel="0" collapsed="false">
      <c r="A144" s="278" t="s">
        <v>987</v>
      </c>
      <c r="B144" s="279" t="s">
        <v>309</v>
      </c>
      <c r="C144" s="280" t="s">
        <v>310</v>
      </c>
      <c r="D144" s="281" t="n">
        <v>0</v>
      </c>
      <c r="E144" s="282" t="n">
        <v>0.25</v>
      </c>
      <c r="F144" s="283" t="s">
        <v>1267</v>
      </c>
      <c r="G144" s="281"/>
      <c r="H144" s="284" t="s">
        <v>943</v>
      </c>
      <c r="I144" s="284" t="n">
        <v>132</v>
      </c>
      <c r="J144" s="284" t="s">
        <v>624</v>
      </c>
      <c r="K144" s="285" t="s">
        <v>478</v>
      </c>
      <c r="L144" s="286" t="s">
        <v>1268</v>
      </c>
      <c r="M144" s="285" t="s">
        <v>1269</v>
      </c>
      <c r="N144" s="286"/>
      <c r="O144" s="289" t="s">
        <v>1229</v>
      </c>
      <c r="P144" s="290" t="s">
        <v>1140</v>
      </c>
      <c r="Q144" s="290"/>
      <c r="R144" s="291"/>
      <c r="S144" s="284" t="s">
        <v>799</v>
      </c>
      <c r="T144" s="284" t="s">
        <v>689</v>
      </c>
      <c r="U144" s="281"/>
      <c r="V144" s="291" t="s">
        <v>957</v>
      </c>
      <c r="W144" s="292"/>
      <c r="X144" s="285" t="s">
        <v>1216</v>
      </c>
      <c r="Y144" s="293" t="s">
        <v>1270</v>
      </c>
      <c r="AA144" s="295"/>
    </row>
    <row r="145" s="294" customFormat="true" ht="12.75" hidden="false" customHeight="false" outlineLevel="0" collapsed="false">
      <c r="A145" s="278" t="s">
        <v>434</v>
      </c>
      <c r="B145" s="279" t="s">
        <v>1271</v>
      </c>
      <c r="C145" s="280" t="s">
        <v>37</v>
      </c>
      <c r="D145" s="281" t="n">
        <v>0</v>
      </c>
      <c r="E145" s="282" t="n">
        <v>2</v>
      </c>
      <c r="F145" s="283" t="s">
        <v>1272</v>
      </c>
      <c r="G145" s="281" t="s">
        <v>1273</v>
      </c>
      <c r="H145" s="284" t="s">
        <v>1274</v>
      </c>
      <c r="I145" s="284"/>
      <c r="J145" s="284" t="s">
        <v>1275</v>
      </c>
      <c r="K145" s="285" t="s">
        <v>579</v>
      </c>
      <c r="L145" s="286" t="s">
        <v>1096</v>
      </c>
      <c r="M145" s="285" t="s">
        <v>1276</v>
      </c>
      <c r="N145" s="286" t="s">
        <v>1277</v>
      </c>
      <c r="O145" s="289" t="s">
        <v>1278</v>
      </c>
      <c r="P145" s="290" t="s">
        <v>1279</v>
      </c>
      <c r="Q145" s="290"/>
      <c r="R145" s="291"/>
      <c r="S145" s="284" t="s">
        <v>687</v>
      </c>
      <c r="T145" s="284" t="s">
        <v>743</v>
      </c>
      <c r="U145" s="281" t="s">
        <v>1280</v>
      </c>
      <c r="V145" s="291" t="s">
        <v>1281</v>
      </c>
      <c r="W145" s="292"/>
      <c r="X145" s="285" t="s">
        <v>1247</v>
      </c>
      <c r="Y145" s="293" t="s">
        <v>1282</v>
      </c>
      <c r="AA145" s="295"/>
    </row>
    <row r="146" s="294" customFormat="true" ht="12.75" hidden="false" customHeight="false" outlineLevel="0" collapsed="false">
      <c r="A146" s="323" t="s">
        <v>461</v>
      </c>
      <c r="B146" s="279" t="s">
        <v>1283</v>
      </c>
      <c r="C146" s="280" t="s">
        <v>37</v>
      </c>
      <c r="D146" s="281" t="n">
        <v>0</v>
      </c>
      <c r="E146" s="282" t="n">
        <v>0.5</v>
      </c>
      <c r="F146" s="283"/>
      <c r="G146" s="281"/>
      <c r="H146" s="284"/>
      <c r="I146" s="284"/>
      <c r="J146" s="284" t="s">
        <v>1095</v>
      </c>
      <c r="K146" s="285" t="s">
        <v>607</v>
      </c>
      <c r="L146" s="286" t="s">
        <v>1284</v>
      </c>
      <c r="M146" s="285" t="s">
        <v>1285</v>
      </c>
      <c r="N146" s="286"/>
      <c r="O146" s="284"/>
      <c r="P146" s="291" t="s">
        <v>971</v>
      </c>
      <c r="Q146" s="291"/>
      <c r="R146" s="291"/>
      <c r="S146" s="284"/>
      <c r="T146" s="284" t="s">
        <v>1206</v>
      </c>
      <c r="U146" s="281"/>
      <c r="V146" s="291"/>
      <c r="W146" s="292"/>
      <c r="X146" s="285"/>
      <c r="Y146" s="293" t="s">
        <v>1286</v>
      </c>
      <c r="AA146" s="295"/>
    </row>
    <row r="147" s="294" customFormat="true" ht="12.75" hidden="false" customHeight="false" outlineLevel="0" collapsed="false">
      <c r="A147" s="356" t="s">
        <v>461</v>
      </c>
      <c r="B147" s="312" t="s">
        <v>1287</v>
      </c>
      <c r="C147" s="313" t="s">
        <v>37</v>
      </c>
      <c r="D147" s="314" t="n">
        <v>0</v>
      </c>
      <c r="E147" s="315" t="n">
        <v>0.5</v>
      </c>
      <c r="F147" s="316"/>
      <c r="G147" s="314"/>
      <c r="H147" s="317"/>
      <c r="I147" s="317"/>
      <c r="J147" s="317" t="s">
        <v>840</v>
      </c>
      <c r="K147" s="318" t="s">
        <v>478</v>
      </c>
      <c r="L147" s="319" t="s">
        <v>1029</v>
      </c>
      <c r="M147" s="318"/>
      <c r="N147" s="319"/>
      <c r="O147" s="317"/>
      <c r="P147" s="320" t="s">
        <v>844</v>
      </c>
      <c r="Q147" s="320"/>
      <c r="R147" s="320"/>
      <c r="S147" s="317"/>
      <c r="T147" s="317" t="s">
        <v>664</v>
      </c>
      <c r="U147" s="314"/>
      <c r="V147" s="320"/>
      <c r="W147" s="321"/>
      <c r="X147" s="318"/>
      <c r="Y147" s="322" t="s">
        <v>551</v>
      </c>
      <c r="AA147" s="295"/>
    </row>
    <row r="148" s="294" customFormat="true" ht="12.75" hidden="false" customHeight="false" outlineLevel="0" collapsed="false">
      <c r="A148" s="356" t="s">
        <v>461</v>
      </c>
      <c r="B148" s="357" t="s">
        <v>1288</v>
      </c>
      <c r="C148" s="313" t="s">
        <v>37</v>
      </c>
      <c r="D148" s="358" t="n">
        <v>0</v>
      </c>
      <c r="E148" s="359" t="n">
        <v>0.5</v>
      </c>
      <c r="F148" s="364"/>
      <c r="G148" s="361"/>
      <c r="H148" s="317"/>
      <c r="I148" s="317"/>
      <c r="J148" s="317" t="s">
        <v>840</v>
      </c>
      <c r="K148" s="318" t="s">
        <v>598</v>
      </c>
      <c r="L148" s="319" t="s">
        <v>678</v>
      </c>
      <c r="M148" s="318" t="s">
        <v>902</v>
      </c>
      <c r="N148" s="319"/>
      <c r="O148" s="317"/>
      <c r="P148" s="317" t="s">
        <v>1289</v>
      </c>
      <c r="Q148" s="317"/>
      <c r="R148" s="317"/>
      <c r="S148" s="317"/>
      <c r="T148" s="317" t="s">
        <v>1209</v>
      </c>
      <c r="U148" s="314"/>
      <c r="V148" s="320"/>
      <c r="W148" s="321"/>
      <c r="X148" s="318"/>
      <c r="Y148" s="322" t="s">
        <v>1215</v>
      </c>
      <c r="AA148" s="295"/>
    </row>
    <row r="149" s="294" customFormat="true" ht="12.75" hidden="false" customHeight="false" outlineLevel="0" collapsed="false">
      <c r="A149" s="351" t="s">
        <v>461</v>
      </c>
      <c r="B149" s="296" t="s">
        <v>1288</v>
      </c>
      <c r="C149" s="297" t="s">
        <v>37</v>
      </c>
      <c r="D149" s="352" t="n">
        <v>0</v>
      </c>
      <c r="E149" s="299" t="n">
        <v>2</v>
      </c>
      <c r="F149" s="300"/>
      <c r="G149" s="301"/>
      <c r="H149" s="302"/>
      <c r="I149" s="302"/>
      <c r="J149" s="302" t="s">
        <v>1068</v>
      </c>
      <c r="K149" s="303" t="s">
        <v>651</v>
      </c>
      <c r="L149" s="304" t="s">
        <v>655</v>
      </c>
      <c r="M149" s="303" t="s">
        <v>564</v>
      </c>
      <c r="N149" s="304"/>
      <c r="O149" s="302"/>
      <c r="P149" s="302" t="s">
        <v>1290</v>
      </c>
      <c r="Q149" s="302"/>
      <c r="R149" s="302"/>
      <c r="S149" s="302" t="s">
        <v>620</v>
      </c>
      <c r="T149" s="302" t="s">
        <v>847</v>
      </c>
      <c r="U149" s="308"/>
      <c r="V149" s="307"/>
      <c r="W149" s="309"/>
      <c r="X149" s="303"/>
      <c r="Y149" s="310" t="s">
        <v>1291</v>
      </c>
      <c r="AA149" s="295"/>
    </row>
    <row r="150" s="294" customFormat="true" ht="13.5" hidden="false" customHeight="false" outlineLevel="0" collapsed="false">
      <c r="A150" s="368" t="s">
        <v>461</v>
      </c>
      <c r="B150" s="369" t="s">
        <v>1292</v>
      </c>
      <c r="C150" s="370" t="s">
        <v>37</v>
      </c>
      <c r="D150" s="371" t="n">
        <v>0</v>
      </c>
      <c r="E150" s="372" t="n">
        <v>1.5</v>
      </c>
      <c r="F150" s="373"/>
      <c r="G150" s="374"/>
      <c r="H150" s="375" t="s">
        <v>793</v>
      </c>
      <c r="I150" s="375"/>
      <c r="J150" s="375" t="s">
        <v>1095</v>
      </c>
      <c r="K150" s="376" t="s">
        <v>1293</v>
      </c>
      <c r="L150" s="377" t="s">
        <v>610</v>
      </c>
      <c r="M150" s="376" t="s">
        <v>1294</v>
      </c>
      <c r="N150" s="377"/>
      <c r="O150" s="375"/>
      <c r="P150" s="378" t="s">
        <v>1126</v>
      </c>
      <c r="Q150" s="378"/>
      <c r="R150" s="378"/>
      <c r="S150" s="375"/>
      <c r="T150" s="375" t="s">
        <v>1002</v>
      </c>
      <c r="U150" s="379"/>
      <c r="V150" s="378"/>
      <c r="W150" s="380"/>
      <c r="X150" s="376"/>
      <c r="Y150" s="381" t="s">
        <v>1295</v>
      </c>
      <c r="AA150" s="295"/>
    </row>
    <row r="151" s="294" customFormat="true" ht="12.75" hidden="false" customHeight="false" outlineLevel="0" collapsed="false">
      <c r="A151" s="382" t="s">
        <v>1296</v>
      </c>
      <c r="B151" s="382"/>
      <c r="C151" s="383"/>
      <c r="D151" s="383"/>
      <c r="E151" s="383"/>
      <c r="F151" s="383"/>
      <c r="G151" s="384"/>
      <c r="H151" s="384"/>
      <c r="I151" s="384"/>
      <c r="J151" s="384"/>
      <c r="K151" s="384"/>
      <c r="L151" s="384"/>
      <c r="M151" s="384"/>
      <c r="N151" s="384"/>
      <c r="O151" s="384"/>
      <c r="P151" s="384"/>
      <c r="Q151" s="384"/>
      <c r="R151" s="384"/>
      <c r="S151" s="384"/>
      <c r="T151" s="384"/>
      <c r="U151" s="384"/>
      <c r="V151" s="384"/>
      <c r="W151" s="384"/>
      <c r="X151" s="384"/>
      <c r="Y151" s="384"/>
    </row>
    <row r="152" s="294" customFormat="true" ht="12.75" hidden="false" customHeight="false" outlineLevel="0" collapsed="false">
      <c r="A152" s="385" t="s">
        <v>1297</v>
      </c>
      <c r="B152" s="382"/>
      <c r="C152" s="383"/>
      <c r="D152" s="383"/>
      <c r="E152" s="383"/>
      <c r="F152" s="383"/>
      <c r="G152" s="384"/>
      <c r="H152" s="384"/>
      <c r="I152" s="384"/>
      <c r="J152" s="384"/>
      <c r="K152" s="384"/>
      <c r="L152" s="384"/>
      <c r="M152" s="384"/>
      <c r="N152" s="384"/>
      <c r="O152" s="384"/>
      <c r="P152" s="384"/>
      <c r="Q152" s="383" t="s">
        <v>1298</v>
      </c>
      <c r="R152" s="384"/>
      <c r="S152" s="384"/>
      <c r="T152" s="384"/>
      <c r="U152" s="384"/>
      <c r="V152" s="384"/>
      <c r="W152" s="384"/>
      <c r="X152" s="384"/>
      <c r="Y152" s="384"/>
    </row>
    <row r="153" s="294" customFormat="true" ht="12.75" hidden="false" customHeight="false" outlineLevel="0" collapsed="false">
      <c r="A153" s="385" t="s">
        <v>1299</v>
      </c>
      <c r="B153" s="382"/>
      <c r="C153" s="383"/>
      <c r="D153" s="383"/>
      <c r="E153" s="383"/>
      <c r="F153" s="383"/>
      <c r="G153" s="384"/>
      <c r="H153" s="384"/>
      <c r="I153" s="384"/>
      <c r="J153" s="384"/>
      <c r="K153" s="384"/>
      <c r="L153" s="384"/>
      <c r="M153" s="384"/>
      <c r="N153" s="384"/>
      <c r="O153" s="384"/>
      <c r="P153" s="384"/>
      <c r="Q153" s="383" t="s">
        <v>1300</v>
      </c>
      <c r="R153" s="384"/>
      <c r="S153" s="384"/>
      <c r="T153" s="384"/>
      <c r="U153" s="384"/>
      <c r="V153" s="384"/>
      <c r="W153" s="384"/>
      <c r="X153" s="384"/>
      <c r="Y153" s="384"/>
    </row>
    <row r="154" s="294" customFormat="true" ht="12.75" hidden="false" customHeight="false" outlineLevel="0" collapsed="false">
      <c r="A154" s="385" t="s">
        <v>1301</v>
      </c>
      <c r="B154" s="382"/>
      <c r="C154" s="383"/>
      <c r="D154" s="383"/>
      <c r="E154" s="383"/>
      <c r="F154" s="383"/>
      <c r="G154" s="384"/>
      <c r="H154" s="384"/>
      <c r="I154" s="384"/>
      <c r="J154" s="384"/>
      <c r="K154" s="384"/>
      <c r="L154" s="384"/>
      <c r="M154" s="384"/>
      <c r="N154" s="384"/>
      <c r="O154" s="384"/>
      <c r="P154" s="384"/>
      <c r="Q154" s="383" t="s">
        <v>1302</v>
      </c>
      <c r="R154" s="384"/>
      <c r="S154" s="384"/>
      <c r="T154" s="384"/>
      <c r="U154" s="384"/>
      <c r="V154" s="384"/>
      <c r="W154" s="384"/>
      <c r="X154" s="384"/>
      <c r="Y154" s="384"/>
    </row>
    <row r="155" s="294" customFormat="true" ht="12.75" hidden="false" customHeight="false" outlineLevel="0" collapsed="false">
      <c r="A155" s="385" t="s">
        <v>1303</v>
      </c>
      <c r="B155" s="382"/>
      <c r="C155" s="383"/>
      <c r="D155" s="383"/>
      <c r="E155" s="383"/>
      <c r="F155" s="383"/>
      <c r="G155" s="384"/>
      <c r="H155" s="384"/>
      <c r="I155" s="384"/>
      <c r="J155" s="384"/>
      <c r="K155" s="384"/>
      <c r="L155" s="384"/>
      <c r="M155" s="384"/>
      <c r="N155" s="384"/>
      <c r="O155" s="384"/>
      <c r="P155" s="384"/>
      <c r="Q155" s="383" t="s">
        <v>1304</v>
      </c>
      <c r="R155" s="384"/>
      <c r="S155" s="384"/>
      <c r="T155" s="384"/>
      <c r="U155" s="384"/>
      <c r="V155" s="384"/>
      <c r="W155" s="384"/>
      <c r="X155" s="384"/>
      <c r="Y155" s="384"/>
    </row>
    <row r="156" s="294" customFormat="true" ht="12.75" hidden="false" customHeight="false" outlineLevel="0" collapsed="false">
      <c r="A156" s="385" t="s">
        <v>1305</v>
      </c>
      <c r="B156" s="383"/>
      <c r="C156" s="385"/>
      <c r="D156" s="385"/>
      <c r="E156" s="385"/>
      <c r="F156" s="385"/>
      <c r="G156" s="384"/>
      <c r="H156" s="384"/>
      <c r="I156" s="384"/>
      <c r="J156" s="384"/>
      <c r="K156" s="384"/>
      <c r="L156" s="384"/>
      <c r="M156" s="384"/>
      <c r="N156" s="384"/>
      <c r="O156" s="384"/>
      <c r="P156" s="384"/>
      <c r="Q156" s="383" t="s">
        <v>1306</v>
      </c>
      <c r="R156" s="384"/>
      <c r="S156" s="384"/>
      <c r="T156" s="384"/>
      <c r="U156" s="384"/>
      <c r="V156" s="384"/>
      <c r="W156" s="384"/>
      <c r="X156" s="384"/>
      <c r="Y156" s="384"/>
    </row>
    <row r="157" s="294" customFormat="true" ht="12.75" hidden="false" customHeight="false" outlineLevel="0" collapsed="false">
      <c r="A157" s="294" t="s">
        <v>1307</v>
      </c>
      <c r="B157" s="383"/>
      <c r="C157" s="385"/>
      <c r="D157" s="385"/>
      <c r="E157" s="385"/>
      <c r="F157" s="385"/>
      <c r="G157" s="384"/>
      <c r="H157" s="384"/>
      <c r="I157" s="384"/>
      <c r="J157" s="384"/>
      <c r="K157" s="384"/>
      <c r="L157" s="384"/>
      <c r="M157" s="384"/>
      <c r="N157" s="384"/>
      <c r="O157" s="384"/>
      <c r="P157" s="384"/>
      <c r="Q157" s="294" t="s">
        <v>1308</v>
      </c>
      <c r="R157" s="384"/>
      <c r="S157" s="384"/>
      <c r="T157" s="384"/>
      <c r="U157" s="384"/>
      <c r="V157" s="384"/>
      <c r="W157" s="384"/>
      <c r="X157" s="384"/>
      <c r="Y157" s="384"/>
    </row>
    <row r="158" s="294" customFormat="true" ht="12.75" hidden="false" customHeight="false" outlineLevel="0" collapsed="false">
      <c r="A158" s="383" t="s">
        <v>1309</v>
      </c>
      <c r="B158" s="383"/>
      <c r="C158" s="385"/>
      <c r="D158" s="385"/>
      <c r="E158" s="385"/>
      <c r="F158" s="385"/>
      <c r="G158" s="384"/>
      <c r="H158" s="384"/>
      <c r="I158" s="384"/>
      <c r="J158" s="384"/>
      <c r="K158" s="384"/>
      <c r="L158" s="384"/>
      <c r="M158" s="384"/>
      <c r="N158" s="384"/>
      <c r="O158" s="384"/>
      <c r="P158" s="384"/>
      <c r="Q158" s="383" t="s">
        <v>1310</v>
      </c>
      <c r="R158" s="384"/>
      <c r="S158" s="384"/>
      <c r="T158" s="384"/>
      <c r="U158" s="384"/>
      <c r="V158" s="384"/>
      <c r="W158" s="384"/>
      <c r="X158" s="384"/>
      <c r="Y158" s="384"/>
    </row>
    <row r="159" s="294" customFormat="true" ht="12.75" hidden="false" customHeight="false" outlineLevel="0" collapsed="false">
      <c r="A159" s="383" t="s">
        <v>1311</v>
      </c>
      <c r="B159" s="383"/>
      <c r="C159" s="385"/>
      <c r="D159" s="385"/>
      <c r="E159" s="385"/>
      <c r="F159" s="385"/>
      <c r="G159" s="384"/>
      <c r="H159" s="384"/>
      <c r="I159" s="384"/>
      <c r="J159" s="384"/>
      <c r="K159" s="384"/>
      <c r="L159" s="384"/>
      <c r="M159" s="384"/>
      <c r="N159" s="384"/>
      <c r="O159" s="384"/>
      <c r="P159" s="384"/>
      <c r="Q159" s="383" t="s">
        <v>1312</v>
      </c>
      <c r="R159" s="384"/>
      <c r="S159" s="384"/>
      <c r="T159" s="384"/>
      <c r="U159" s="384"/>
      <c r="V159" s="384"/>
      <c r="W159" s="384"/>
      <c r="X159" s="384"/>
      <c r="Y159" s="384"/>
    </row>
    <row r="160" s="294" customFormat="true" ht="12.75" hidden="false" customHeight="false" outlineLevel="0" collapsed="false">
      <c r="A160" s="383" t="s">
        <v>1313</v>
      </c>
      <c r="B160" s="383"/>
      <c r="C160" s="385"/>
      <c r="D160" s="385"/>
      <c r="E160" s="385"/>
      <c r="F160" s="385"/>
      <c r="G160" s="384"/>
      <c r="H160" s="384"/>
      <c r="I160" s="384"/>
      <c r="J160" s="384"/>
      <c r="K160" s="384"/>
      <c r="L160" s="384"/>
      <c r="M160" s="384"/>
      <c r="N160" s="384"/>
      <c r="O160" s="384"/>
      <c r="P160" s="384"/>
      <c r="Q160" s="383" t="s">
        <v>1314</v>
      </c>
      <c r="R160" s="384"/>
      <c r="S160" s="384"/>
      <c r="T160" s="384"/>
      <c r="U160" s="384"/>
      <c r="V160" s="384"/>
      <c r="W160" s="384"/>
      <c r="X160" s="384"/>
      <c r="Y160" s="384"/>
    </row>
    <row r="161" s="294" customFormat="true" ht="12.75" hidden="false" customHeight="false" outlineLevel="0" collapsed="false">
      <c r="A161" s="383" t="s">
        <v>1315</v>
      </c>
      <c r="B161" s="383"/>
      <c r="C161" s="385"/>
      <c r="D161" s="385"/>
      <c r="E161" s="385"/>
      <c r="F161" s="385"/>
      <c r="G161" s="384"/>
      <c r="H161" s="384"/>
      <c r="I161" s="384"/>
      <c r="J161" s="384"/>
      <c r="K161" s="384"/>
      <c r="L161" s="384"/>
      <c r="M161" s="384"/>
      <c r="N161" s="384"/>
      <c r="O161" s="384"/>
      <c r="P161" s="384"/>
      <c r="R161" s="384"/>
      <c r="S161" s="384"/>
      <c r="T161" s="384"/>
      <c r="U161" s="384"/>
      <c r="V161" s="384"/>
      <c r="W161" s="384"/>
      <c r="X161" s="384"/>
      <c r="Y161" s="384"/>
    </row>
    <row r="162" s="294" customFormat="true" ht="12.75" hidden="false" customHeight="false" outlineLevel="0" collapsed="false">
      <c r="A162" s="294" t="s">
        <v>1316</v>
      </c>
      <c r="B162" s="383"/>
      <c r="C162" s="385"/>
      <c r="D162" s="385"/>
      <c r="E162" s="385"/>
      <c r="F162" s="385"/>
      <c r="G162" s="384"/>
      <c r="H162" s="384"/>
      <c r="I162" s="384"/>
      <c r="J162" s="384"/>
      <c r="K162" s="384"/>
      <c r="L162" s="384"/>
      <c r="M162" s="384"/>
      <c r="N162" s="384"/>
      <c r="O162" s="384"/>
      <c r="P162" s="384"/>
      <c r="R162" s="384"/>
      <c r="S162" s="384"/>
      <c r="T162" s="384"/>
      <c r="U162" s="384"/>
      <c r="V162" s="384"/>
      <c r="W162" s="384"/>
      <c r="X162" s="384"/>
      <c r="Y162" s="384"/>
    </row>
    <row r="163" s="294" customFormat="true" ht="12.75" hidden="false" customHeight="false" outlineLevel="0" collapsed="false">
      <c r="B163" s="383"/>
      <c r="C163" s="385"/>
      <c r="D163" s="385"/>
      <c r="E163" s="385"/>
      <c r="F163" s="385"/>
      <c r="G163" s="384"/>
      <c r="H163" s="384"/>
      <c r="I163" s="384"/>
      <c r="J163" s="384"/>
      <c r="K163" s="384"/>
      <c r="L163" s="384"/>
      <c r="M163" s="384"/>
      <c r="N163" s="384"/>
      <c r="O163" s="384"/>
      <c r="P163" s="384"/>
      <c r="R163" s="384"/>
      <c r="S163" s="384"/>
      <c r="T163" s="384"/>
      <c r="U163" s="384"/>
      <c r="V163" s="384"/>
      <c r="W163" s="384"/>
      <c r="X163" s="384"/>
      <c r="Y163" s="384"/>
    </row>
    <row r="164" s="294" customFormat="true" ht="12.75" hidden="false" customHeight="false" outlineLevel="0" collapsed="false">
      <c r="A164" s="383" t="s">
        <v>1317</v>
      </c>
      <c r="B164" s="383"/>
      <c r="C164" s="385"/>
      <c r="D164" s="385"/>
      <c r="E164" s="385"/>
      <c r="F164" s="385"/>
      <c r="G164" s="384"/>
      <c r="H164" s="384"/>
      <c r="I164" s="384"/>
      <c r="J164" s="384"/>
      <c r="K164" s="384"/>
      <c r="L164" s="384"/>
      <c r="M164" s="384"/>
      <c r="N164" s="384"/>
      <c r="O164" s="384"/>
      <c r="P164" s="384"/>
      <c r="R164" s="384"/>
      <c r="S164" s="384"/>
      <c r="T164" s="384"/>
      <c r="U164" s="384"/>
      <c r="V164" s="384"/>
      <c r="W164" s="384"/>
      <c r="X164" s="384"/>
      <c r="Y164" s="384"/>
    </row>
    <row r="165" s="294" customFormat="true" ht="12.75" hidden="false" customHeight="false" outlineLevel="0" collapsed="false">
      <c r="A165" s="383" t="s">
        <v>1318</v>
      </c>
      <c r="B165" s="383"/>
      <c r="C165" s="385"/>
      <c r="D165" s="385"/>
      <c r="E165" s="385"/>
      <c r="F165" s="385"/>
      <c r="G165" s="384"/>
      <c r="H165" s="384"/>
      <c r="I165" s="384"/>
      <c r="J165" s="384"/>
      <c r="K165" s="384"/>
      <c r="L165" s="384"/>
      <c r="M165" s="384"/>
      <c r="N165" s="384"/>
      <c r="O165" s="384"/>
      <c r="P165" s="384"/>
      <c r="R165" s="384"/>
      <c r="S165" s="384"/>
      <c r="T165" s="384"/>
      <c r="U165" s="384"/>
      <c r="V165" s="384"/>
      <c r="W165" s="384"/>
      <c r="X165" s="384"/>
      <c r="Y165" s="384"/>
    </row>
    <row r="166" s="294" customFormat="true" ht="12.75" hidden="false" customHeight="false" outlineLevel="0" collapsed="false">
      <c r="A166" s="383" t="s">
        <v>1319</v>
      </c>
      <c r="B166" s="383"/>
      <c r="C166" s="385"/>
      <c r="D166" s="385"/>
      <c r="E166" s="385"/>
      <c r="F166" s="385"/>
      <c r="G166" s="384"/>
      <c r="H166" s="384"/>
      <c r="I166" s="384"/>
      <c r="J166" s="384"/>
      <c r="K166" s="384"/>
      <c r="L166" s="384"/>
      <c r="M166" s="384"/>
      <c r="N166" s="384"/>
      <c r="O166" s="384"/>
      <c r="P166" s="384"/>
      <c r="R166" s="384"/>
      <c r="S166" s="384"/>
      <c r="T166" s="384"/>
      <c r="U166" s="384"/>
      <c r="V166" s="384"/>
      <c r="W166" s="384"/>
      <c r="X166" s="384"/>
      <c r="Y166" s="384"/>
    </row>
    <row r="167" s="294" customFormat="true" ht="12.75" hidden="false" customHeight="false" outlineLevel="0" collapsed="false">
      <c r="B167" s="383"/>
      <c r="C167" s="385"/>
      <c r="D167" s="385"/>
      <c r="E167" s="385"/>
      <c r="F167" s="385"/>
      <c r="G167" s="384"/>
      <c r="H167" s="384"/>
      <c r="I167" s="384"/>
      <c r="J167" s="384"/>
      <c r="K167" s="384"/>
      <c r="L167" s="384"/>
      <c r="M167" s="384"/>
      <c r="N167" s="384"/>
      <c r="O167" s="384"/>
      <c r="P167" s="384"/>
      <c r="Q167" s="384"/>
      <c r="R167" s="384"/>
      <c r="S167" s="384"/>
      <c r="T167" s="384"/>
      <c r="U167" s="384"/>
      <c r="V167" s="384"/>
      <c r="W167" s="384"/>
      <c r="X167" s="384"/>
      <c r="Y167" s="384"/>
    </row>
    <row r="168" s="294" customFormat="true" ht="12.75" hidden="false" customHeight="false" outlineLevel="0" collapsed="false">
      <c r="B168" s="383"/>
      <c r="C168" s="385"/>
      <c r="D168" s="385"/>
      <c r="E168" s="385"/>
      <c r="F168" s="385"/>
      <c r="G168" s="384"/>
      <c r="H168" s="384"/>
      <c r="I168" s="384"/>
      <c r="J168" s="384"/>
      <c r="K168" s="384"/>
      <c r="L168" s="384"/>
      <c r="M168" s="384"/>
      <c r="N168" s="384"/>
      <c r="O168" s="384"/>
      <c r="P168" s="384"/>
      <c r="Q168" s="384"/>
      <c r="R168" s="384"/>
      <c r="S168" s="384"/>
      <c r="T168" s="384"/>
      <c r="U168" s="384"/>
      <c r="V168" s="384"/>
      <c r="W168" s="384"/>
      <c r="X168" s="384"/>
      <c r="Y168" s="384"/>
    </row>
    <row r="169" s="294" customFormat="true" ht="12.75" hidden="false" customHeight="false" outlineLevel="0" collapsed="false">
      <c r="A169" s="383"/>
      <c r="B169" s="383"/>
      <c r="C169" s="385"/>
      <c r="D169" s="385"/>
      <c r="E169" s="385"/>
      <c r="F169" s="385"/>
      <c r="G169" s="384"/>
      <c r="H169" s="384"/>
      <c r="I169" s="384"/>
      <c r="J169" s="384"/>
      <c r="K169" s="384"/>
      <c r="L169" s="384"/>
      <c r="M169" s="384"/>
      <c r="N169" s="384"/>
      <c r="O169" s="384"/>
      <c r="P169" s="384"/>
      <c r="Q169" s="384"/>
      <c r="R169" s="384"/>
      <c r="S169" s="384"/>
      <c r="T169" s="384"/>
      <c r="U169" s="384"/>
      <c r="V169" s="384"/>
      <c r="W169" s="384"/>
      <c r="X169" s="384"/>
      <c r="Y169" s="384"/>
    </row>
    <row r="170" s="294" customFormat="true" ht="12.75" hidden="false" customHeight="false" outlineLevel="0" collapsed="false">
      <c r="B170" s="383"/>
      <c r="C170" s="385"/>
      <c r="D170" s="385"/>
      <c r="E170" s="385"/>
      <c r="F170" s="385"/>
      <c r="G170" s="384"/>
      <c r="H170" s="384"/>
      <c r="I170" s="384"/>
      <c r="J170" s="384"/>
      <c r="K170" s="384"/>
      <c r="L170" s="384"/>
      <c r="M170" s="384"/>
      <c r="N170" s="384"/>
      <c r="O170" s="384"/>
      <c r="P170" s="384"/>
      <c r="Q170" s="384"/>
      <c r="R170" s="384"/>
      <c r="S170" s="384"/>
      <c r="T170" s="384"/>
      <c r="U170" s="384"/>
      <c r="V170" s="384"/>
      <c r="W170" s="384"/>
      <c r="X170" s="384"/>
      <c r="Y170" s="384"/>
    </row>
    <row r="171" s="294" customFormat="true" ht="12.75" hidden="false" customHeight="false" outlineLevel="0" collapsed="false">
      <c r="B171" s="383"/>
      <c r="C171" s="385"/>
      <c r="D171" s="385"/>
      <c r="E171" s="385"/>
      <c r="F171" s="385"/>
      <c r="G171" s="384"/>
      <c r="H171" s="384"/>
      <c r="I171" s="384"/>
      <c r="J171" s="384"/>
      <c r="K171" s="384"/>
      <c r="L171" s="384"/>
      <c r="M171" s="384"/>
      <c r="N171" s="384"/>
      <c r="O171" s="384"/>
      <c r="P171" s="384"/>
      <c r="Q171" s="384"/>
      <c r="R171" s="384"/>
      <c r="S171" s="384"/>
      <c r="T171" s="384"/>
      <c r="U171" s="384"/>
      <c r="V171" s="384"/>
      <c r="W171" s="384"/>
      <c r="X171" s="384"/>
      <c r="Y171" s="384"/>
    </row>
    <row r="172" s="294" customFormat="true" ht="12.75" hidden="false" customHeight="false" outlineLevel="0" collapsed="false">
      <c r="B172" s="383"/>
      <c r="C172" s="385"/>
      <c r="D172" s="385"/>
      <c r="E172" s="385"/>
      <c r="F172" s="385"/>
      <c r="G172" s="384"/>
      <c r="H172" s="384"/>
      <c r="I172" s="384"/>
      <c r="J172" s="384"/>
      <c r="K172" s="384"/>
      <c r="L172" s="384"/>
      <c r="M172" s="384"/>
      <c r="N172" s="384"/>
      <c r="O172" s="384"/>
      <c r="P172" s="384"/>
      <c r="Q172" s="384"/>
      <c r="R172" s="384"/>
      <c r="S172" s="384"/>
      <c r="T172" s="384"/>
      <c r="U172" s="384"/>
      <c r="V172" s="384"/>
      <c r="W172" s="384"/>
      <c r="X172" s="384"/>
      <c r="Y172" s="384"/>
    </row>
    <row r="173" s="294" customFormat="true" ht="12.75" hidden="false" customHeight="false" outlineLevel="0" collapsed="false">
      <c r="B173" s="383"/>
      <c r="C173" s="385"/>
      <c r="D173" s="385"/>
      <c r="E173" s="385"/>
      <c r="F173" s="385"/>
      <c r="G173" s="384"/>
      <c r="H173" s="384"/>
      <c r="I173" s="384"/>
      <c r="J173" s="384"/>
      <c r="K173" s="384"/>
      <c r="L173" s="384"/>
      <c r="M173" s="384"/>
      <c r="N173" s="384"/>
      <c r="O173" s="384"/>
      <c r="P173" s="384"/>
      <c r="Q173" s="384"/>
      <c r="R173" s="384"/>
      <c r="S173" s="384"/>
      <c r="T173" s="384"/>
      <c r="U173" s="384"/>
      <c r="V173" s="384"/>
      <c r="W173" s="384"/>
      <c r="X173" s="384"/>
      <c r="Y173" s="384"/>
    </row>
    <row r="174" s="294" customFormat="true" ht="12.75" hidden="false" customHeight="false" outlineLevel="0" collapsed="false">
      <c r="A174" s="383"/>
      <c r="B174" s="383"/>
      <c r="C174" s="385"/>
      <c r="D174" s="385"/>
      <c r="E174" s="385"/>
      <c r="F174" s="385"/>
      <c r="G174" s="384"/>
      <c r="H174" s="384"/>
      <c r="I174" s="384"/>
      <c r="J174" s="384"/>
      <c r="K174" s="384"/>
      <c r="L174" s="384"/>
      <c r="M174" s="384"/>
      <c r="N174" s="384"/>
      <c r="O174" s="384"/>
      <c r="P174" s="384"/>
      <c r="Q174" s="384"/>
      <c r="R174" s="384"/>
      <c r="S174" s="384"/>
      <c r="T174" s="384"/>
      <c r="U174" s="384"/>
      <c r="V174" s="384"/>
      <c r="W174" s="384"/>
      <c r="X174" s="384"/>
      <c r="Y174" s="384"/>
    </row>
    <row r="175" s="294" customFormat="true" ht="12.75" hidden="false" customHeight="false" outlineLevel="0" collapsed="false">
      <c r="A175" s="383"/>
      <c r="B175" s="383"/>
      <c r="C175" s="385"/>
      <c r="D175" s="385"/>
      <c r="E175" s="385"/>
      <c r="F175" s="385"/>
      <c r="G175" s="384"/>
      <c r="H175" s="384"/>
      <c r="I175" s="384"/>
      <c r="J175" s="384"/>
      <c r="K175" s="384"/>
      <c r="L175" s="384"/>
      <c r="M175" s="384"/>
      <c r="N175" s="384"/>
      <c r="O175" s="384"/>
      <c r="P175" s="384"/>
      <c r="Q175" s="384"/>
      <c r="R175" s="384"/>
      <c r="S175" s="384"/>
      <c r="T175" s="384"/>
      <c r="U175" s="384"/>
      <c r="V175" s="384"/>
      <c r="W175" s="384"/>
      <c r="X175" s="384"/>
      <c r="Y175" s="384"/>
    </row>
    <row r="176" s="294" customFormat="true" ht="12.75" hidden="false" customHeight="false" outlineLevel="0" collapsed="false">
      <c r="A176" s="383"/>
      <c r="B176" s="383"/>
      <c r="C176" s="385"/>
      <c r="D176" s="385"/>
      <c r="E176" s="385"/>
      <c r="F176" s="385"/>
      <c r="G176" s="384"/>
      <c r="H176" s="384"/>
      <c r="I176" s="384"/>
      <c r="J176" s="384"/>
      <c r="K176" s="384"/>
      <c r="L176" s="384"/>
      <c r="M176" s="384"/>
      <c r="N176" s="384"/>
      <c r="O176" s="384"/>
      <c r="P176" s="384"/>
      <c r="Q176" s="384"/>
      <c r="R176" s="384"/>
      <c r="S176" s="384"/>
      <c r="T176" s="384"/>
      <c r="U176" s="384"/>
      <c r="V176" s="384"/>
      <c r="W176" s="384"/>
      <c r="X176" s="384"/>
      <c r="Y176" s="384"/>
    </row>
    <row r="177" s="294" customFormat="true" ht="12.75" hidden="false" customHeight="false" outlineLevel="0" collapsed="false">
      <c r="A177" s="383"/>
      <c r="B177" s="383"/>
      <c r="C177" s="385"/>
      <c r="D177" s="385"/>
      <c r="E177" s="385"/>
      <c r="F177" s="385"/>
      <c r="G177" s="384"/>
      <c r="H177" s="384"/>
      <c r="I177" s="384"/>
      <c r="J177" s="384"/>
      <c r="K177" s="384"/>
      <c r="L177" s="384"/>
      <c r="M177" s="384"/>
      <c r="N177" s="384"/>
      <c r="O177" s="384"/>
      <c r="P177" s="384"/>
      <c r="Q177" s="384"/>
      <c r="R177" s="384"/>
      <c r="S177" s="384"/>
      <c r="T177" s="384"/>
      <c r="U177" s="384"/>
      <c r="V177" s="384"/>
      <c r="W177" s="384"/>
      <c r="X177" s="384"/>
      <c r="Y177" s="384"/>
    </row>
    <row r="178" s="294" customFormat="true" ht="12.75" hidden="false" customHeight="false" outlineLevel="0" collapsed="false">
      <c r="A178" s="383"/>
      <c r="B178" s="383"/>
      <c r="C178" s="385"/>
      <c r="D178" s="385"/>
      <c r="E178" s="385"/>
      <c r="F178" s="385"/>
      <c r="G178" s="384"/>
      <c r="H178" s="384"/>
      <c r="I178" s="384"/>
      <c r="J178" s="384"/>
      <c r="K178" s="384"/>
      <c r="L178" s="384"/>
      <c r="M178" s="384"/>
      <c r="N178" s="384"/>
      <c r="O178" s="384"/>
      <c r="P178" s="384"/>
      <c r="Q178" s="384"/>
      <c r="R178" s="384"/>
      <c r="S178" s="384"/>
      <c r="T178" s="384"/>
      <c r="U178" s="384"/>
      <c r="V178" s="384"/>
      <c r="W178" s="384"/>
      <c r="X178" s="384"/>
      <c r="Y178" s="384"/>
    </row>
    <row r="179" s="294" customFormat="true" ht="12.75" hidden="false" customHeight="false" outlineLevel="0" collapsed="false">
      <c r="A179" s="383"/>
      <c r="B179" s="383"/>
      <c r="C179" s="385"/>
      <c r="D179" s="385"/>
      <c r="E179" s="385"/>
      <c r="F179" s="385"/>
      <c r="G179" s="384"/>
      <c r="H179" s="384"/>
      <c r="I179" s="384"/>
      <c r="J179" s="384"/>
      <c r="K179" s="384"/>
      <c r="L179" s="384"/>
      <c r="M179" s="384"/>
      <c r="N179" s="384"/>
      <c r="O179" s="384"/>
      <c r="P179" s="384"/>
      <c r="Q179" s="384"/>
      <c r="R179" s="384"/>
      <c r="S179" s="384"/>
      <c r="T179" s="384"/>
      <c r="U179" s="384"/>
      <c r="V179" s="384"/>
      <c r="W179" s="384"/>
      <c r="X179" s="384"/>
      <c r="Y179" s="384"/>
    </row>
    <row r="180" s="294" customFormat="true" ht="12.75" hidden="false" customHeight="false" outlineLevel="0" collapsed="false">
      <c r="A180" s="383"/>
      <c r="B180" s="383"/>
      <c r="C180" s="385"/>
      <c r="D180" s="385"/>
      <c r="E180" s="385"/>
      <c r="F180" s="385"/>
      <c r="G180" s="384"/>
      <c r="H180" s="384"/>
      <c r="I180" s="384"/>
      <c r="J180" s="384"/>
      <c r="K180" s="384"/>
      <c r="L180" s="384"/>
      <c r="M180" s="384"/>
      <c r="N180" s="384"/>
      <c r="O180" s="384"/>
      <c r="P180" s="384"/>
      <c r="Q180" s="384"/>
      <c r="R180" s="384"/>
      <c r="S180" s="384"/>
      <c r="T180" s="384"/>
      <c r="U180" s="384"/>
      <c r="V180" s="384"/>
      <c r="W180" s="384"/>
      <c r="X180" s="384"/>
      <c r="Y180" s="384"/>
    </row>
    <row r="181" s="294" customFormat="true" ht="12.75" hidden="false" customHeight="false" outlineLevel="0" collapsed="false">
      <c r="A181" s="383"/>
      <c r="B181" s="383"/>
      <c r="C181" s="385"/>
      <c r="D181" s="385"/>
      <c r="E181" s="385"/>
      <c r="F181" s="385"/>
      <c r="G181" s="384"/>
      <c r="H181" s="384"/>
      <c r="I181" s="384"/>
      <c r="J181" s="384"/>
      <c r="K181" s="384"/>
      <c r="L181" s="384"/>
      <c r="M181" s="384"/>
      <c r="N181" s="384"/>
      <c r="O181" s="384"/>
      <c r="P181" s="384"/>
      <c r="Q181" s="384"/>
      <c r="R181" s="384"/>
      <c r="S181" s="384"/>
      <c r="T181" s="384"/>
      <c r="U181" s="384"/>
      <c r="V181" s="384"/>
      <c r="W181" s="384"/>
      <c r="X181" s="384"/>
      <c r="Y181" s="384"/>
    </row>
    <row r="182" s="294" customFormat="true" ht="12.75" hidden="false" customHeight="false" outlineLevel="0" collapsed="false">
      <c r="A182" s="383"/>
      <c r="B182" s="383"/>
      <c r="C182" s="385"/>
      <c r="D182" s="385"/>
      <c r="E182" s="385"/>
      <c r="F182" s="385"/>
      <c r="G182" s="384"/>
      <c r="H182" s="384"/>
      <c r="I182" s="384"/>
      <c r="J182" s="384"/>
      <c r="K182" s="384"/>
      <c r="L182" s="384"/>
      <c r="M182" s="384"/>
      <c r="N182" s="384"/>
      <c r="O182" s="384"/>
      <c r="P182" s="384"/>
      <c r="Q182" s="384"/>
      <c r="R182" s="384"/>
      <c r="S182" s="384"/>
      <c r="T182" s="384"/>
      <c r="U182" s="384"/>
      <c r="V182" s="384"/>
      <c r="W182" s="384"/>
      <c r="X182" s="384"/>
      <c r="Y182" s="384"/>
    </row>
    <row r="183" s="294" customFormat="true" ht="12.75" hidden="false" customHeight="false" outlineLevel="0" collapsed="false">
      <c r="A183" s="383"/>
      <c r="B183" s="383"/>
      <c r="C183" s="385"/>
      <c r="D183" s="385"/>
      <c r="E183" s="385"/>
      <c r="F183" s="385"/>
      <c r="G183" s="384"/>
      <c r="H183" s="384"/>
      <c r="I183" s="384"/>
      <c r="J183" s="384"/>
      <c r="K183" s="384"/>
      <c r="L183" s="384"/>
      <c r="M183" s="384"/>
      <c r="N183" s="384"/>
      <c r="O183" s="384"/>
      <c r="P183" s="384"/>
      <c r="Q183" s="384"/>
      <c r="R183" s="384"/>
      <c r="S183" s="384"/>
      <c r="T183" s="384"/>
      <c r="U183" s="384"/>
      <c r="V183" s="384"/>
      <c r="W183" s="384"/>
      <c r="X183" s="384"/>
      <c r="Y183" s="384"/>
    </row>
    <row r="184" s="294" customFormat="true" ht="12.75" hidden="false" customHeight="false" outlineLevel="0" collapsed="false">
      <c r="A184" s="383"/>
      <c r="B184" s="383"/>
      <c r="C184" s="385"/>
      <c r="D184" s="385"/>
      <c r="E184" s="385"/>
      <c r="F184" s="385"/>
      <c r="G184" s="384"/>
      <c r="H184" s="384"/>
      <c r="I184" s="384"/>
      <c r="J184" s="384"/>
      <c r="K184" s="384"/>
      <c r="L184" s="384"/>
      <c r="M184" s="384"/>
      <c r="N184" s="384"/>
      <c r="O184" s="384"/>
      <c r="P184" s="384"/>
      <c r="Q184" s="384"/>
      <c r="R184" s="384"/>
      <c r="S184" s="384"/>
      <c r="T184" s="384"/>
      <c r="U184" s="384"/>
      <c r="V184" s="384"/>
      <c r="W184" s="384"/>
      <c r="X184" s="384"/>
      <c r="Y184" s="384"/>
    </row>
    <row r="185" customFormat="false" ht="12.75" hidden="false" customHeight="false" outlineLevel="0" collapsed="false">
      <c r="A185" s="383"/>
    </row>
    <row r="186" customFormat="false" ht="12.75" hidden="false" customHeight="false" outlineLevel="0" collapsed="false">
      <c r="A186" s="383"/>
    </row>
  </sheetData>
  <mergeCells count="10">
    <mergeCell ref="A2:E2"/>
    <mergeCell ref="G2:Y2"/>
    <mergeCell ref="A3:E3"/>
    <mergeCell ref="A4:E4"/>
    <mergeCell ref="A5:E5"/>
    <mergeCell ref="A8:E8"/>
    <mergeCell ref="A9:E9"/>
    <mergeCell ref="A10:E10"/>
    <mergeCell ref="A11:E11"/>
    <mergeCell ref="D12:E12"/>
  </mergeCells>
  <printOptions headings="false" gridLines="false" gridLinesSet="true" horizontalCentered="true" verticalCentered="false"/>
  <pageMargins left="0.520138888888889" right="0.25" top="0.690277777777778" bottom="0.65" header="0.370138888888889" footer="0.370138888888889"/>
  <pageSetup paperSize="3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  <rowBreaks count="1" manualBreakCount="1"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2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2" min="1" style="210" width="13.2"/>
    <col collapsed="false" customWidth="true" hidden="false" outlineLevel="0" max="3" min="3" style="211" width="13.79"/>
    <col collapsed="false" customWidth="true" hidden="false" outlineLevel="0" max="4" min="4" style="211" width="9.67"/>
    <col collapsed="false" customWidth="true" hidden="false" outlineLevel="0" max="5" min="5" style="211" width="8.8"/>
    <col collapsed="false" customWidth="true" hidden="false" outlineLevel="0" max="6" min="6" style="212" width="8.21"/>
    <col collapsed="false" customWidth="true" hidden="false" outlineLevel="0" max="7" min="7" style="212" width="7.04"/>
    <col collapsed="false" customWidth="true" hidden="false" outlineLevel="0" max="8" min="8" style="212" width="8.94"/>
    <col collapsed="false" customWidth="true" hidden="false" outlineLevel="0" max="9" min="9" style="212" width="9.09"/>
    <col collapsed="false" customWidth="true" hidden="false" outlineLevel="0" max="10" min="10" style="212" width="4.68"/>
    <col collapsed="false" customWidth="true" hidden="false" outlineLevel="0" max="11" min="11" style="212" width="5.57"/>
    <col collapsed="false" customWidth="true" hidden="false" outlineLevel="0" max="12" min="12" style="212" width="4.68"/>
    <col collapsed="false" customWidth="true" hidden="false" outlineLevel="0" max="15" min="13" style="212" width="10.71"/>
    <col collapsed="false" customWidth="true" hidden="false" outlineLevel="0" max="16" min="16" style="212" width="10.26"/>
    <col collapsed="false" customWidth="false" hidden="false" outlineLevel="0" max="18" min="17" style="386" width="9.38"/>
    <col collapsed="false" customWidth="false" hidden="false" outlineLevel="0" max="257" min="19" style="213" width="9.38"/>
  </cols>
  <sheetData>
    <row r="1" customFormat="false" ht="13.5" hidden="false" customHeight="false" outlineLevel="0" collapsed="false">
      <c r="A1" s="214" t="s">
        <v>1320</v>
      </c>
      <c r="B1" s="214"/>
      <c r="C1" s="210"/>
      <c r="D1" s="210"/>
      <c r="E1" s="210"/>
    </row>
    <row r="2" customFormat="false" ht="13.5" hidden="false" customHeight="false" outlineLevel="0" collapsed="false">
      <c r="A2" s="215" t="s">
        <v>399</v>
      </c>
      <c r="B2" s="215"/>
      <c r="C2" s="215"/>
      <c r="D2" s="215"/>
      <c r="E2" s="215"/>
      <c r="F2" s="217" t="s">
        <v>1321</v>
      </c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s="225" customFormat="true" ht="117.6" hidden="false" customHeight="true" outlineLevel="0" collapsed="false">
      <c r="A3" s="218" t="s">
        <v>401</v>
      </c>
      <c r="B3" s="218"/>
      <c r="C3" s="218"/>
      <c r="D3" s="218"/>
      <c r="E3" s="218"/>
      <c r="F3" s="219" t="s">
        <v>1322</v>
      </c>
      <c r="G3" s="222" t="s">
        <v>1323</v>
      </c>
      <c r="H3" s="387" t="s">
        <v>1324</v>
      </c>
      <c r="I3" s="222" t="s">
        <v>1325</v>
      </c>
      <c r="J3" s="387" t="s">
        <v>1326</v>
      </c>
      <c r="K3" s="387" t="s">
        <v>1327</v>
      </c>
      <c r="L3" s="222" t="s">
        <v>1328</v>
      </c>
      <c r="M3" s="387" t="s">
        <v>1329</v>
      </c>
      <c r="N3" s="223" t="s">
        <v>1330</v>
      </c>
      <c r="O3" s="223" t="s">
        <v>1331</v>
      </c>
      <c r="P3" s="388" t="s">
        <v>1332</v>
      </c>
    </row>
    <row r="4" s="225" customFormat="true" ht="12.75" hidden="false" customHeight="false" outlineLevel="0" collapsed="false">
      <c r="A4" s="226" t="s">
        <v>422</v>
      </c>
      <c r="B4" s="226"/>
      <c r="C4" s="226"/>
      <c r="D4" s="226"/>
      <c r="E4" s="226"/>
      <c r="F4" s="389" t="s">
        <v>1333</v>
      </c>
      <c r="G4" s="390" t="s">
        <v>1333</v>
      </c>
      <c r="H4" s="391" t="s">
        <v>1333</v>
      </c>
      <c r="I4" s="390" t="s">
        <v>37</v>
      </c>
      <c r="J4" s="391" t="s">
        <v>1333</v>
      </c>
      <c r="K4" s="391" t="s">
        <v>1333</v>
      </c>
      <c r="L4" s="390" t="s">
        <v>1333</v>
      </c>
      <c r="M4" s="391" t="s">
        <v>1333</v>
      </c>
      <c r="N4" s="392" t="s">
        <v>37</v>
      </c>
      <c r="O4" s="392" t="s">
        <v>37</v>
      </c>
      <c r="P4" s="393" t="s">
        <v>1333</v>
      </c>
    </row>
    <row r="5" s="225" customFormat="true" ht="12.75" hidden="false" customHeight="false" outlineLevel="0" collapsed="false">
      <c r="A5" s="251" t="s">
        <v>423</v>
      </c>
      <c r="B5" s="251"/>
      <c r="C5" s="251"/>
      <c r="D5" s="251"/>
      <c r="E5" s="251"/>
      <c r="F5" s="394" t="s">
        <v>1333</v>
      </c>
      <c r="G5" s="395" t="s">
        <v>1333</v>
      </c>
      <c r="H5" s="396" t="s">
        <v>1333</v>
      </c>
      <c r="I5" s="395" t="s">
        <v>37</v>
      </c>
      <c r="J5" s="396" t="s">
        <v>1333</v>
      </c>
      <c r="K5" s="396" t="s">
        <v>1333</v>
      </c>
      <c r="L5" s="395" t="s">
        <v>1333</v>
      </c>
      <c r="M5" s="396" t="s">
        <v>1333</v>
      </c>
      <c r="N5" s="397" t="s">
        <v>37</v>
      </c>
      <c r="O5" s="397" t="s">
        <v>37</v>
      </c>
      <c r="P5" s="398" t="s">
        <v>37</v>
      </c>
    </row>
    <row r="6" s="225" customFormat="true" ht="12.75" hidden="false" customHeight="false" outlineLevel="0" collapsed="false">
      <c r="A6" s="247" t="s">
        <v>424</v>
      </c>
      <c r="B6" s="248"/>
      <c r="C6" s="248"/>
      <c r="D6" s="248"/>
      <c r="E6" s="249"/>
      <c r="F6" s="389" t="s">
        <v>1334</v>
      </c>
      <c r="G6" s="390" t="s">
        <v>1335</v>
      </c>
      <c r="H6" s="391" t="s">
        <v>1336</v>
      </c>
      <c r="I6" s="390" t="s">
        <v>1337</v>
      </c>
      <c r="J6" s="391" t="s">
        <v>1338</v>
      </c>
      <c r="K6" s="391" t="s">
        <v>37</v>
      </c>
      <c r="L6" s="390" t="s">
        <v>1339</v>
      </c>
      <c r="M6" s="391" t="s">
        <v>37</v>
      </c>
      <c r="N6" s="392" t="s">
        <v>37</v>
      </c>
      <c r="O6" s="392" t="s">
        <v>37</v>
      </c>
      <c r="P6" s="393" t="s">
        <v>37</v>
      </c>
    </row>
    <row r="7" s="225" customFormat="true" ht="12.75" hidden="false" customHeight="false" outlineLevel="0" collapsed="false">
      <c r="A7" s="247" t="s">
        <v>425</v>
      </c>
      <c r="B7" s="248"/>
      <c r="C7" s="248"/>
      <c r="D7" s="248"/>
      <c r="E7" s="249"/>
      <c r="F7" s="389" t="s">
        <v>1340</v>
      </c>
      <c r="G7" s="390" t="s">
        <v>1341</v>
      </c>
      <c r="H7" s="391" t="s">
        <v>1336</v>
      </c>
      <c r="I7" s="390" t="s">
        <v>1337</v>
      </c>
      <c r="J7" s="391" t="s">
        <v>1342</v>
      </c>
      <c r="K7" s="391" t="s">
        <v>37</v>
      </c>
      <c r="L7" s="390" t="s">
        <v>1343</v>
      </c>
      <c r="M7" s="391" t="s">
        <v>37</v>
      </c>
      <c r="N7" s="392" t="s">
        <v>37</v>
      </c>
      <c r="O7" s="392" t="s">
        <v>37</v>
      </c>
      <c r="P7" s="393" t="s">
        <v>37</v>
      </c>
    </row>
    <row r="8" s="225" customFormat="true" ht="12.75" hidden="false" customHeight="false" outlineLevel="0" collapsed="false">
      <c r="A8" s="251" t="s">
        <v>426</v>
      </c>
      <c r="B8" s="251"/>
      <c r="C8" s="251"/>
      <c r="D8" s="251"/>
      <c r="E8" s="251"/>
      <c r="F8" s="389" t="s">
        <v>1344</v>
      </c>
      <c r="G8" s="390" t="s">
        <v>1345</v>
      </c>
      <c r="H8" s="391" t="s">
        <v>1345</v>
      </c>
      <c r="I8" s="390" t="s">
        <v>1346</v>
      </c>
      <c r="J8" s="391" t="n">
        <v>360</v>
      </c>
      <c r="K8" s="391" t="s">
        <v>1347</v>
      </c>
      <c r="L8" s="390" t="n">
        <v>630</v>
      </c>
      <c r="M8" s="391" t="s">
        <v>1348</v>
      </c>
      <c r="N8" s="392" t="s">
        <v>1349</v>
      </c>
      <c r="O8" s="392" t="s">
        <v>1349</v>
      </c>
      <c r="P8" s="393" t="s">
        <v>1349</v>
      </c>
    </row>
    <row r="9" s="225" customFormat="true" ht="12.75" hidden="false" customHeight="false" outlineLevel="0" collapsed="false">
      <c r="A9" s="237" t="s">
        <v>427</v>
      </c>
      <c r="B9" s="237"/>
      <c r="C9" s="237"/>
      <c r="D9" s="237"/>
      <c r="E9" s="237"/>
      <c r="F9" s="394" t="s">
        <v>1350</v>
      </c>
      <c r="G9" s="395" t="s">
        <v>1351</v>
      </c>
      <c r="H9" s="396" t="s">
        <v>1351</v>
      </c>
      <c r="I9" s="395" t="s">
        <v>1352</v>
      </c>
      <c r="J9" s="396" t="n">
        <v>40</v>
      </c>
      <c r="K9" s="396" t="n">
        <v>490</v>
      </c>
      <c r="L9" s="395" t="n">
        <v>70</v>
      </c>
      <c r="M9" s="396" t="s">
        <v>1353</v>
      </c>
      <c r="N9" s="397" t="n">
        <v>320</v>
      </c>
      <c r="O9" s="397" t="n">
        <v>320</v>
      </c>
      <c r="P9" s="398" t="s">
        <v>1354</v>
      </c>
    </row>
    <row r="10" s="225" customFormat="true" ht="12.75" hidden="false" customHeight="false" outlineLevel="0" collapsed="false">
      <c r="A10" s="237" t="s">
        <v>428</v>
      </c>
      <c r="B10" s="237"/>
      <c r="C10" s="237"/>
      <c r="D10" s="237"/>
      <c r="E10" s="237"/>
      <c r="F10" s="394" t="n">
        <v>560</v>
      </c>
      <c r="G10" s="395" t="s">
        <v>1355</v>
      </c>
      <c r="H10" s="396" t="n">
        <v>58</v>
      </c>
      <c r="I10" s="395" t="n">
        <v>21</v>
      </c>
      <c r="J10" s="396" t="n">
        <v>0.11</v>
      </c>
      <c r="K10" s="396" t="n">
        <v>0.22</v>
      </c>
      <c r="L10" s="395" t="n">
        <v>1.2</v>
      </c>
      <c r="M10" s="396" t="s">
        <v>1356</v>
      </c>
      <c r="N10" s="397" t="s">
        <v>37</v>
      </c>
      <c r="O10" s="397" t="s">
        <v>37</v>
      </c>
      <c r="P10" s="398" t="s">
        <v>1357</v>
      </c>
    </row>
    <row r="11" s="225" customFormat="true" ht="13.5" hidden="false" customHeight="false" outlineLevel="0" collapsed="false">
      <c r="A11" s="237" t="s">
        <v>429</v>
      </c>
      <c r="B11" s="237"/>
      <c r="C11" s="237"/>
      <c r="D11" s="237"/>
      <c r="E11" s="237"/>
      <c r="F11" s="394" t="s">
        <v>1358</v>
      </c>
      <c r="G11" s="395" t="s">
        <v>1359</v>
      </c>
      <c r="H11" s="396" t="s">
        <v>1360</v>
      </c>
      <c r="I11" s="395" t="n">
        <v>430</v>
      </c>
      <c r="J11" s="396" t="n">
        <v>2.2</v>
      </c>
      <c r="K11" s="396" t="n">
        <v>4.3</v>
      </c>
      <c r="L11" s="395" t="n">
        <v>25</v>
      </c>
      <c r="M11" s="396" t="s">
        <v>1361</v>
      </c>
      <c r="N11" s="397" t="s">
        <v>37</v>
      </c>
      <c r="O11" s="397" t="s">
        <v>37</v>
      </c>
      <c r="P11" s="398" t="s">
        <v>1362</v>
      </c>
    </row>
    <row r="12" s="225" customFormat="true" ht="13.5" hidden="false" customHeight="false" outlineLevel="0" collapsed="false">
      <c r="A12" s="269" t="s">
        <v>430</v>
      </c>
      <c r="B12" s="270" t="s">
        <v>431</v>
      </c>
      <c r="C12" s="270" t="s">
        <v>432</v>
      </c>
      <c r="D12" s="269" t="s">
        <v>433</v>
      </c>
      <c r="E12" s="269"/>
      <c r="F12" s="399"/>
      <c r="G12" s="273"/>
      <c r="H12" s="274"/>
      <c r="I12" s="273"/>
      <c r="J12" s="274"/>
      <c r="K12" s="274"/>
      <c r="L12" s="273"/>
      <c r="M12" s="274"/>
      <c r="N12" s="276"/>
      <c r="O12" s="276"/>
      <c r="P12" s="400"/>
    </row>
    <row r="13" s="225" customFormat="true" ht="12.75" hidden="false" customHeight="false" outlineLevel="0" collapsed="false">
      <c r="A13" s="401" t="s">
        <v>434</v>
      </c>
      <c r="B13" s="402" t="s">
        <v>435</v>
      </c>
      <c r="C13" s="402" t="s">
        <v>37</v>
      </c>
      <c r="D13" s="403" t="n">
        <v>0</v>
      </c>
      <c r="E13" s="404" t="n">
        <v>2</v>
      </c>
      <c r="F13" s="405"/>
      <c r="G13" s="406"/>
      <c r="H13" s="407" t="s">
        <v>1363</v>
      </c>
      <c r="I13" s="406"/>
      <c r="J13" s="407" t="s">
        <v>1364</v>
      </c>
      <c r="K13" s="407"/>
      <c r="L13" s="406"/>
      <c r="M13" s="407"/>
      <c r="N13" s="408"/>
      <c r="O13" s="408"/>
      <c r="P13" s="409" t="n">
        <v>95</v>
      </c>
    </row>
    <row r="14" s="225" customFormat="true" ht="12.75" hidden="false" customHeight="false" outlineLevel="0" collapsed="false">
      <c r="A14" s="410" t="s">
        <v>592</v>
      </c>
      <c r="B14" s="411" t="s">
        <v>1365</v>
      </c>
      <c r="C14" s="411" t="s">
        <v>37</v>
      </c>
      <c r="D14" s="260" t="n">
        <v>0</v>
      </c>
      <c r="E14" s="412" t="n">
        <v>0.5</v>
      </c>
      <c r="F14" s="413" t="n">
        <v>2000</v>
      </c>
      <c r="G14" s="254" t="n">
        <v>1200</v>
      </c>
      <c r="H14" s="256" t="n">
        <v>6050</v>
      </c>
      <c r="I14" s="414"/>
      <c r="J14" s="415"/>
      <c r="K14" s="415"/>
      <c r="L14" s="414"/>
      <c r="M14" s="256" t="n">
        <v>5600</v>
      </c>
      <c r="N14" s="257"/>
      <c r="O14" s="257"/>
      <c r="P14" s="416"/>
    </row>
    <row r="15" s="225" customFormat="true" ht="12.75" hidden="false" customHeight="false" outlineLevel="0" collapsed="false">
      <c r="A15" s="401" t="s">
        <v>592</v>
      </c>
      <c r="B15" s="402" t="s">
        <v>1366</v>
      </c>
      <c r="C15" s="402" t="s">
        <v>37</v>
      </c>
      <c r="D15" s="403" t="n">
        <v>0</v>
      </c>
      <c r="E15" s="404" t="n">
        <v>0.5</v>
      </c>
      <c r="F15" s="405" t="s">
        <v>1140</v>
      </c>
      <c r="G15" s="406"/>
      <c r="H15" s="407" t="s">
        <v>941</v>
      </c>
      <c r="I15" s="406"/>
      <c r="J15" s="407"/>
      <c r="K15" s="407"/>
      <c r="L15" s="406"/>
      <c r="M15" s="407"/>
      <c r="N15" s="408"/>
      <c r="O15" s="408"/>
      <c r="P15" s="409"/>
    </row>
    <row r="16" s="225" customFormat="true" ht="12.75" hidden="false" customHeight="false" outlineLevel="0" collapsed="false">
      <c r="A16" s="410" t="s">
        <v>592</v>
      </c>
      <c r="B16" s="411" t="s">
        <v>1367</v>
      </c>
      <c r="C16" s="411" t="s">
        <v>37</v>
      </c>
      <c r="D16" s="260" t="n">
        <v>0</v>
      </c>
      <c r="E16" s="412" t="n">
        <v>0.5</v>
      </c>
      <c r="F16" s="413"/>
      <c r="G16" s="414"/>
      <c r="H16" s="415"/>
      <c r="I16" s="414" t="s">
        <v>1368</v>
      </c>
      <c r="J16" s="415"/>
      <c r="K16" s="415"/>
      <c r="L16" s="414"/>
      <c r="M16" s="415"/>
      <c r="N16" s="417"/>
      <c r="O16" s="417"/>
      <c r="P16" s="416"/>
    </row>
    <row r="17" s="225" customFormat="true" ht="12.75" hidden="false" customHeight="false" outlineLevel="0" collapsed="false">
      <c r="A17" s="410" t="s">
        <v>453</v>
      </c>
      <c r="B17" s="411" t="s">
        <v>454</v>
      </c>
      <c r="C17" s="411" t="s">
        <v>37</v>
      </c>
      <c r="D17" s="260" t="n">
        <v>0</v>
      </c>
      <c r="E17" s="412" t="n">
        <v>0.5</v>
      </c>
      <c r="F17" s="413" t="n">
        <v>6200</v>
      </c>
      <c r="G17" s="414" t="s">
        <v>1369</v>
      </c>
      <c r="H17" s="256" t="n">
        <v>3400</v>
      </c>
      <c r="I17" s="414"/>
      <c r="J17" s="415"/>
      <c r="K17" s="415"/>
      <c r="L17" s="414"/>
      <c r="M17" s="415"/>
      <c r="N17" s="417"/>
      <c r="O17" s="417"/>
      <c r="P17" s="416"/>
    </row>
    <row r="18" s="225" customFormat="true" ht="12.75" hidden="false" customHeight="false" outlineLevel="0" collapsed="false">
      <c r="A18" s="410" t="s">
        <v>453</v>
      </c>
      <c r="B18" s="411" t="s">
        <v>1370</v>
      </c>
      <c r="C18" s="411" t="s">
        <v>37</v>
      </c>
      <c r="D18" s="260" t="n">
        <v>0</v>
      </c>
      <c r="E18" s="412" t="n">
        <v>0.5</v>
      </c>
      <c r="F18" s="413" t="n">
        <v>7500</v>
      </c>
      <c r="G18" s="414" t="s">
        <v>1371</v>
      </c>
      <c r="H18" s="256" t="n">
        <v>2900</v>
      </c>
      <c r="I18" s="414"/>
      <c r="J18" s="415"/>
      <c r="K18" s="415"/>
      <c r="L18" s="414"/>
      <c r="M18" s="415"/>
      <c r="N18" s="417"/>
      <c r="O18" s="417"/>
      <c r="P18" s="416"/>
    </row>
    <row r="19" s="225" customFormat="true" ht="12.75" hidden="false" customHeight="false" outlineLevel="0" collapsed="false">
      <c r="A19" s="401" t="s">
        <v>453</v>
      </c>
      <c r="B19" s="402" t="s">
        <v>456</v>
      </c>
      <c r="C19" s="402"/>
      <c r="D19" s="403" t="n">
        <v>0</v>
      </c>
      <c r="E19" s="404" t="n">
        <v>0.5</v>
      </c>
      <c r="F19" s="405"/>
      <c r="G19" s="406"/>
      <c r="H19" s="418" t="s">
        <v>1372</v>
      </c>
      <c r="I19" s="406"/>
      <c r="J19" s="407"/>
      <c r="K19" s="407"/>
      <c r="L19" s="406"/>
      <c r="M19" s="407"/>
      <c r="N19" s="408"/>
      <c r="O19" s="408"/>
      <c r="P19" s="409"/>
    </row>
    <row r="20" s="225" customFormat="true" ht="12.75" hidden="false" customHeight="false" outlineLevel="0" collapsed="false">
      <c r="A20" s="410" t="s">
        <v>453</v>
      </c>
      <c r="B20" s="411" t="s">
        <v>457</v>
      </c>
      <c r="C20" s="411" t="s">
        <v>37</v>
      </c>
      <c r="D20" s="260" t="n">
        <v>0</v>
      </c>
      <c r="E20" s="412" t="n">
        <v>0.5</v>
      </c>
      <c r="F20" s="413"/>
      <c r="G20" s="414"/>
      <c r="H20" s="415" t="s">
        <v>1256</v>
      </c>
      <c r="I20" s="414"/>
      <c r="J20" s="415"/>
      <c r="K20" s="415"/>
      <c r="L20" s="414"/>
      <c r="M20" s="415"/>
      <c r="N20" s="417"/>
      <c r="O20" s="417"/>
      <c r="P20" s="416"/>
    </row>
    <row r="21" s="225" customFormat="true" ht="12.75" hidden="false" customHeight="false" outlineLevel="0" collapsed="false">
      <c r="A21" s="401" t="s">
        <v>461</v>
      </c>
      <c r="B21" s="402" t="s">
        <v>469</v>
      </c>
      <c r="C21" s="402" t="s">
        <v>37</v>
      </c>
      <c r="D21" s="403" t="n">
        <v>0</v>
      </c>
      <c r="E21" s="404" t="n">
        <v>4</v>
      </c>
      <c r="F21" s="405"/>
      <c r="G21" s="406" t="s">
        <v>1373</v>
      </c>
      <c r="H21" s="418" t="n">
        <v>1600</v>
      </c>
      <c r="I21" s="406"/>
      <c r="J21" s="407"/>
      <c r="K21" s="407"/>
      <c r="L21" s="406"/>
      <c r="M21" s="418" t="n">
        <v>14200</v>
      </c>
      <c r="N21" s="419"/>
      <c r="O21" s="419"/>
      <c r="P21" s="409"/>
    </row>
    <row r="22" s="225" customFormat="true" ht="12.75" hidden="false" customHeight="false" outlineLevel="0" collapsed="false">
      <c r="A22" s="410" t="s">
        <v>461</v>
      </c>
      <c r="B22" s="411" t="s">
        <v>1374</v>
      </c>
      <c r="C22" s="411" t="s">
        <v>37</v>
      </c>
      <c r="D22" s="260" t="n">
        <v>0</v>
      </c>
      <c r="E22" s="412" t="n">
        <v>4</v>
      </c>
      <c r="F22" s="413" t="s">
        <v>1375</v>
      </c>
      <c r="G22" s="414" t="s">
        <v>1376</v>
      </c>
      <c r="H22" s="415" t="s">
        <v>1377</v>
      </c>
      <c r="I22" s="414"/>
      <c r="J22" s="415"/>
      <c r="K22" s="415"/>
      <c r="L22" s="414"/>
      <c r="M22" s="415"/>
      <c r="N22" s="417"/>
      <c r="O22" s="417"/>
      <c r="P22" s="416"/>
    </row>
    <row r="23" s="225" customFormat="true" ht="12.75" hidden="false" customHeight="false" outlineLevel="0" collapsed="false">
      <c r="A23" s="401" t="s">
        <v>434</v>
      </c>
      <c r="B23" s="402" t="s">
        <v>497</v>
      </c>
      <c r="C23" s="402" t="s">
        <v>37</v>
      </c>
      <c r="D23" s="403" t="n">
        <v>0</v>
      </c>
      <c r="E23" s="404" t="n">
        <v>2</v>
      </c>
      <c r="F23" s="405"/>
      <c r="G23" s="406"/>
      <c r="H23" s="407" t="s">
        <v>1378</v>
      </c>
      <c r="I23" s="406"/>
      <c r="J23" s="407"/>
      <c r="K23" s="407"/>
      <c r="L23" s="406"/>
      <c r="M23" s="407"/>
      <c r="N23" s="408"/>
      <c r="O23" s="408"/>
      <c r="P23" s="409" t="n">
        <v>42</v>
      </c>
    </row>
    <row r="24" s="225" customFormat="true" ht="12.75" hidden="false" customHeight="false" outlineLevel="0" collapsed="false">
      <c r="A24" s="410" t="s">
        <v>434</v>
      </c>
      <c r="B24" s="411" t="s">
        <v>511</v>
      </c>
      <c r="C24" s="411" t="s">
        <v>37</v>
      </c>
      <c r="D24" s="260" t="n">
        <v>0</v>
      </c>
      <c r="E24" s="412" t="n">
        <v>2</v>
      </c>
      <c r="F24" s="413"/>
      <c r="G24" s="414" t="s">
        <v>645</v>
      </c>
      <c r="H24" s="415" t="s">
        <v>1379</v>
      </c>
      <c r="I24" s="414"/>
      <c r="J24" s="415"/>
      <c r="K24" s="415"/>
      <c r="L24" s="414"/>
      <c r="M24" s="415"/>
      <c r="N24" s="417"/>
      <c r="O24" s="417"/>
      <c r="P24" s="416" t="n">
        <v>55</v>
      </c>
    </row>
    <row r="25" s="225" customFormat="true" ht="12.75" hidden="false" customHeight="false" outlineLevel="0" collapsed="false">
      <c r="A25" s="401" t="s">
        <v>434</v>
      </c>
      <c r="B25" s="402" t="s">
        <v>537</v>
      </c>
      <c r="C25" s="402" t="s">
        <v>37</v>
      </c>
      <c r="D25" s="403" t="n">
        <v>0</v>
      </c>
      <c r="E25" s="404" t="n">
        <v>2</v>
      </c>
      <c r="F25" s="405"/>
      <c r="G25" s="406" t="s">
        <v>941</v>
      </c>
      <c r="H25" s="407" t="s">
        <v>1117</v>
      </c>
      <c r="I25" s="406"/>
      <c r="J25" s="407"/>
      <c r="K25" s="407"/>
      <c r="L25" s="406"/>
      <c r="M25" s="407"/>
      <c r="N25" s="408"/>
      <c r="O25" s="408"/>
      <c r="P25" s="409" t="n">
        <v>41</v>
      </c>
    </row>
    <row r="26" s="225" customFormat="true" ht="12.75" hidden="false" customHeight="false" outlineLevel="0" collapsed="false">
      <c r="A26" s="420" t="s">
        <v>434</v>
      </c>
      <c r="B26" s="421" t="s">
        <v>555</v>
      </c>
      <c r="C26" s="421" t="s">
        <v>37</v>
      </c>
      <c r="D26" s="267" t="n">
        <v>0</v>
      </c>
      <c r="E26" s="422" t="n">
        <v>2</v>
      </c>
      <c r="F26" s="423"/>
      <c r="G26" s="424"/>
      <c r="H26" s="425" t="s">
        <v>1111</v>
      </c>
      <c r="I26" s="424"/>
      <c r="J26" s="425"/>
      <c r="K26" s="425"/>
      <c r="L26" s="424"/>
      <c r="M26" s="425"/>
      <c r="N26" s="426"/>
      <c r="O26" s="426"/>
      <c r="P26" s="427"/>
    </row>
    <row r="27" s="225" customFormat="true" ht="15.75" hidden="false" customHeight="false" outlineLevel="0" collapsed="false">
      <c r="A27" s="428" t="s">
        <v>434</v>
      </c>
      <c r="B27" s="429" t="s">
        <v>566</v>
      </c>
      <c r="C27" s="429" t="s">
        <v>37</v>
      </c>
      <c r="D27" s="238" t="n">
        <v>0</v>
      </c>
      <c r="E27" s="430" t="n">
        <v>2</v>
      </c>
      <c r="F27" s="431"/>
      <c r="G27" s="432" t="s">
        <v>1380</v>
      </c>
      <c r="H27" s="433" t="s">
        <v>1381</v>
      </c>
      <c r="I27" s="432"/>
      <c r="J27" s="433"/>
      <c r="K27" s="433"/>
      <c r="L27" s="432"/>
      <c r="M27" s="433"/>
      <c r="N27" s="434"/>
      <c r="O27" s="434"/>
      <c r="P27" s="435" t="n">
        <v>52</v>
      </c>
    </row>
    <row r="28" s="225" customFormat="true" ht="12.75" hidden="false" customHeight="false" outlineLevel="0" collapsed="false">
      <c r="A28" s="401" t="s">
        <v>434</v>
      </c>
      <c r="B28" s="402" t="s">
        <v>577</v>
      </c>
      <c r="C28" s="402" t="s">
        <v>37</v>
      </c>
      <c r="D28" s="403" t="n">
        <v>0</v>
      </c>
      <c r="E28" s="404" t="n">
        <v>2</v>
      </c>
      <c r="F28" s="405"/>
      <c r="G28" s="406" t="s">
        <v>1368</v>
      </c>
      <c r="H28" s="407" t="s">
        <v>1048</v>
      </c>
      <c r="I28" s="406"/>
      <c r="J28" s="407"/>
      <c r="K28" s="407"/>
      <c r="L28" s="406"/>
      <c r="M28" s="407"/>
      <c r="N28" s="408"/>
      <c r="O28" s="408"/>
      <c r="P28" s="409" t="n">
        <v>77</v>
      </c>
    </row>
    <row r="29" s="225" customFormat="true" ht="12.75" hidden="false" customHeight="false" outlineLevel="0" collapsed="false">
      <c r="A29" s="410" t="s">
        <v>461</v>
      </c>
      <c r="B29" s="411" t="s">
        <v>604</v>
      </c>
      <c r="C29" s="411" t="s">
        <v>37</v>
      </c>
      <c r="D29" s="260" t="n">
        <v>0</v>
      </c>
      <c r="E29" s="412" t="n">
        <v>2</v>
      </c>
      <c r="F29" s="413" t="n">
        <v>1050</v>
      </c>
      <c r="G29" s="414" t="s">
        <v>1382</v>
      </c>
      <c r="H29" s="415" t="s">
        <v>1383</v>
      </c>
      <c r="I29" s="414"/>
      <c r="J29" s="415"/>
      <c r="K29" s="415"/>
      <c r="L29" s="414"/>
      <c r="M29" s="415"/>
      <c r="N29" s="417"/>
      <c r="O29" s="417"/>
      <c r="P29" s="416"/>
    </row>
    <row r="30" s="225" customFormat="true" ht="12.75" hidden="false" customHeight="false" outlineLevel="0" collapsed="false">
      <c r="A30" s="401" t="s">
        <v>461</v>
      </c>
      <c r="B30" s="402" t="s">
        <v>612</v>
      </c>
      <c r="C30" s="402" t="s">
        <v>37</v>
      </c>
      <c r="D30" s="403" t="n">
        <v>0</v>
      </c>
      <c r="E30" s="404" t="n">
        <v>2</v>
      </c>
      <c r="F30" s="405" t="s">
        <v>1384</v>
      </c>
      <c r="G30" s="406"/>
      <c r="H30" s="407" t="s">
        <v>1129</v>
      </c>
      <c r="I30" s="406"/>
      <c r="J30" s="407"/>
      <c r="K30" s="407"/>
      <c r="L30" s="406"/>
      <c r="M30" s="407"/>
      <c r="N30" s="408"/>
      <c r="O30" s="408"/>
      <c r="P30" s="409"/>
    </row>
    <row r="31" s="225" customFormat="true" ht="12.75" hidden="false" customHeight="false" outlineLevel="0" collapsed="false">
      <c r="A31" s="410" t="s">
        <v>461</v>
      </c>
      <c r="B31" s="411" t="s">
        <v>622</v>
      </c>
      <c r="C31" s="411" t="s">
        <v>37</v>
      </c>
      <c r="D31" s="260" t="n">
        <v>0</v>
      </c>
      <c r="E31" s="412" t="n">
        <v>2</v>
      </c>
      <c r="F31" s="413" t="n">
        <v>2580</v>
      </c>
      <c r="G31" s="254" t="n">
        <v>2610</v>
      </c>
      <c r="H31" s="256" t="n">
        <v>2330</v>
      </c>
      <c r="I31" s="414"/>
      <c r="J31" s="415"/>
      <c r="K31" s="415"/>
      <c r="L31" s="414"/>
      <c r="M31" s="415"/>
      <c r="N31" s="417"/>
      <c r="O31" s="417"/>
      <c r="P31" s="416"/>
    </row>
    <row r="32" s="225" customFormat="true" ht="12.75" hidden="false" customHeight="false" outlineLevel="0" collapsed="false">
      <c r="A32" s="410" t="s">
        <v>461</v>
      </c>
      <c r="B32" s="411" t="s">
        <v>634</v>
      </c>
      <c r="C32" s="411" t="s">
        <v>37</v>
      </c>
      <c r="D32" s="260" t="n">
        <v>0</v>
      </c>
      <c r="E32" s="412" t="n">
        <v>2</v>
      </c>
      <c r="F32" s="413" t="n">
        <v>1540</v>
      </c>
      <c r="G32" s="414" t="s">
        <v>1385</v>
      </c>
      <c r="H32" s="415" t="s">
        <v>1386</v>
      </c>
      <c r="I32" s="414"/>
      <c r="J32" s="415"/>
      <c r="K32" s="415"/>
      <c r="L32" s="414"/>
      <c r="M32" s="415"/>
      <c r="N32" s="417"/>
      <c r="O32" s="417"/>
      <c r="P32" s="416"/>
    </row>
    <row r="33" s="443" customFormat="true" ht="12.75" hidden="false" customHeight="false" outlineLevel="0" collapsed="false">
      <c r="A33" s="401" t="s">
        <v>461</v>
      </c>
      <c r="B33" s="436" t="s">
        <v>639</v>
      </c>
      <c r="C33" s="436" t="s">
        <v>37</v>
      </c>
      <c r="D33" s="437" t="n">
        <v>0</v>
      </c>
      <c r="E33" s="438" t="n">
        <v>2</v>
      </c>
      <c r="F33" s="437" t="s">
        <v>1387</v>
      </c>
      <c r="G33" s="439" t="s">
        <v>1388</v>
      </c>
      <c r="H33" s="440" t="s">
        <v>1389</v>
      </c>
      <c r="I33" s="439"/>
      <c r="J33" s="440"/>
      <c r="K33" s="440"/>
      <c r="L33" s="439"/>
      <c r="M33" s="440"/>
      <c r="N33" s="441"/>
      <c r="O33" s="441"/>
      <c r="P33" s="442"/>
    </row>
    <row r="34" s="443" customFormat="true" ht="12.75" hidden="false" customHeight="false" outlineLevel="0" collapsed="false">
      <c r="A34" s="410" t="s">
        <v>461</v>
      </c>
      <c r="B34" s="444" t="s">
        <v>648</v>
      </c>
      <c r="C34" s="444" t="s">
        <v>37</v>
      </c>
      <c r="D34" s="445" t="n">
        <v>0</v>
      </c>
      <c r="E34" s="446" t="n">
        <v>2</v>
      </c>
      <c r="F34" s="445" t="s">
        <v>1390</v>
      </c>
      <c r="G34" s="447" t="s">
        <v>1391</v>
      </c>
      <c r="H34" s="448" t="s">
        <v>1392</v>
      </c>
      <c r="I34" s="447"/>
      <c r="J34" s="448"/>
      <c r="K34" s="448"/>
      <c r="L34" s="447"/>
      <c r="M34" s="448"/>
      <c r="N34" s="449"/>
      <c r="O34" s="449"/>
      <c r="P34" s="450"/>
    </row>
    <row r="35" s="443" customFormat="true" ht="12.75" hidden="false" customHeight="false" outlineLevel="0" collapsed="false">
      <c r="A35" s="401" t="s">
        <v>461</v>
      </c>
      <c r="B35" s="436" t="s">
        <v>657</v>
      </c>
      <c r="C35" s="436" t="s">
        <v>37</v>
      </c>
      <c r="D35" s="437" t="n">
        <v>0</v>
      </c>
      <c r="E35" s="438" t="n">
        <v>2</v>
      </c>
      <c r="F35" s="437"/>
      <c r="G35" s="439" t="s">
        <v>1393</v>
      </c>
      <c r="H35" s="440" t="s">
        <v>1394</v>
      </c>
      <c r="I35" s="439"/>
      <c r="J35" s="440"/>
      <c r="K35" s="440"/>
      <c r="L35" s="439"/>
      <c r="M35" s="440"/>
      <c r="N35" s="441"/>
      <c r="O35" s="441"/>
      <c r="P35" s="442"/>
    </row>
    <row r="36" s="225" customFormat="true" ht="12.75" hidden="false" customHeight="false" outlineLevel="0" collapsed="false">
      <c r="A36" s="420" t="s">
        <v>461</v>
      </c>
      <c r="B36" s="421" t="s">
        <v>672</v>
      </c>
      <c r="C36" s="421" t="s">
        <v>37</v>
      </c>
      <c r="D36" s="267" t="n">
        <v>0</v>
      </c>
      <c r="E36" s="422" t="n">
        <v>2</v>
      </c>
      <c r="F36" s="423" t="n">
        <v>2400</v>
      </c>
      <c r="G36" s="424" t="s">
        <v>1395</v>
      </c>
      <c r="H36" s="425"/>
      <c r="I36" s="424"/>
      <c r="J36" s="425"/>
      <c r="K36" s="425"/>
      <c r="L36" s="424"/>
      <c r="M36" s="425"/>
      <c r="N36" s="426"/>
      <c r="O36" s="426"/>
      <c r="P36" s="427"/>
    </row>
    <row r="37" s="225" customFormat="true" ht="12.75" hidden="false" customHeight="false" outlineLevel="0" collapsed="false">
      <c r="A37" s="420" t="s">
        <v>461</v>
      </c>
      <c r="B37" s="421" t="s">
        <v>705</v>
      </c>
      <c r="C37" s="421" t="s">
        <v>37</v>
      </c>
      <c r="D37" s="267" t="n">
        <v>0</v>
      </c>
      <c r="E37" s="422" t="n">
        <v>4.5</v>
      </c>
      <c r="F37" s="423"/>
      <c r="G37" s="424" t="s">
        <v>1396</v>
      </c>
      <c r="H37" s="425"/>
      <c r="I37" s="424"/>
      <c r="J37" s="425"/>
      <c r="K37" s="425"/>
      <c r="L37" s="424"/>
      <c r="M37" s="425"/>
      <c r="N37" s="426"/>
      <c r="O37" s="426"/>
      <c r="P37" s="427"/>
    </row>
    <row r="38" s="225" customFormat="true" ht="12.75" hidden="false" customHeight="false" outlineLevel="0" collapsed="false">
      <c r="A38" s="420" t="s">
        <v>461</v>
      </c>
      <c r="B38" s="421" t="s">
        <v>711</v>
      </c>
      <c r="C38" s="421" t="s">
        <v>37</v>
      </c>
      <c r="D38" s="267" t="n">
        <v>0</v>
      </c>
      <c r="E38" s="422" t="n">
        <v>2</v>
      </c>
      <c r="F38" s="423"/>
      <c r="G38" s="424" t="s">
        <v>1397</v>
      </c>
      <c r="H38" s="425"/>
      <c r="I38" s="424"/>
      <c r="J38" s="425"/>
      <c r="K38" s="425"/>
      <c r="L38" s="424"/>
      <c r="M38" s="425"/>
      <c r="N38" s="426"/>
      <c r="O38" s="426"/>
      <c r="P38" s="427"/>
    </row>
    <row r="39" s="225" customFormat="true" ht="12.75" hidden="false" customHeight="false" outlineLevel="0" collapsed="false">
      <c r="A39" s="410" t="s">
        <v>461</v>
      </c>
      <c r="B39" s="411" t="s">
        <v>718</v>
      </c>
      <c r="C39" s="411" t="s">
        <v>37</v>
      </c>
      <c r="D39" s="260" t="n">
        <v>0</v>
      </c>
      <c r="E39" s="412" t="n">
        <v>2</v>
      </c>
      <c r="F39" s="413"/>
      <c r="G39" s="414" t="s">
        <v>1398</v>
      </c>
      <c r="H39" s="415" t="s">
        <v>1032</v>
      </c>
      <c r="I39" s="414"/>
      <c r="J39" s="415"/>
      <c r="K39" s="415"/>
      <c r="L39" s="414"/>
      <c r="M39" s="415"/>
      <c r="N39" s="417"/>
      <c r="O39" s="417"/>
      <c r="P39" s="416"/>
    </row>
    <row r="40" s="225" customFormat="true" ht="12.75" hidden="false" customHeight="false" outlineLevel="0" collapsed="false">
      <c r="A40" s="410" t="s">
        <v>461</v>
      </c>
      <c r="B40" s="411" t="s">
        <v>740</v>
      </c>
      <c r="C40" s="411" t="s">
        <v>37</v>
      </c>
      <c r="D40" s="260" t="n">
        <v>0</v>
      </c>
      <c r="E40" s="412" t="n">
        <v>2</v>
      </c>
      <c r="F40" s="413"/>
      <c r="G40" s="414"/>
      <c r="H40" s="415" t="s">
        <v>1035</v>
      </c>
      <c r="I40" s="414"/>
      <c r="J40" s="415"/>
      <c r="K40" s="415"/>
      <c r="L40" s="414"/>
      <c r="M40" s="415"/>
      <c r="N40" s="417"/>
      <c r="O40" s="417"/>
      <c r="P40" s="416"/>
    </row>
    <row r="41" s="225" customFormat="true" ht="12.75" hidden="false" customHeight="false" outlineLevel="0" collapsed="false">
      <c r="A41" s="401" t="s">
        <v>461</v>
      </c>
      <c r="B41" s="402" t="s">
        <v>750</v>
      </c>
      <c r="C41" s="402" t="s">
        <v>37</v>
      </c>
      <c r="D41" s="403" t="n">
        <v>0</v>
      </c>
      <c r="E41" s="404" t="n">
        <v>2</v>
      </c>
      <c r="F41" s="451"/>
      <c r="G41" s="452"/>
      <c r="H41" s="418"/>
      <c r="I41" s="406"/>
      <c r="J41" s="407"/>
      <c r="K41" s="407"/>
      <c r="L41" s="406"/>
      <c r="M41" s="407"/>
      <c r="N41" s="408"/>
      <c r="O41" s="419" t="n">
        <v>3380</v>
      </c>
      <c r="P41" s="409" t="n">
        <v>3380</v>
      </c>
    </row>
    <row r="42" s="225" customFormat="true" ht="12.75" hidden="false" customHeight="false" outlineLevel="0" collapsed="false">
      <c r="A42" s="410" t="s">
        <v>592</v>
      </c>
      <c r="B42" s="411" t="s">
        <v>1399</v>
      </c>
      <c r="C42" s="411" t="s">
        <v>37</v>
      </c>
      <c r="D42" s="260" t="n">
        <v>0</v>
      </c>
      <c r="E42" s="412" t="n">
        <v>0.5</v>
      </c>
      <c r="F42" s="453" t="n">
        <v>125</v>
      </c>
      <c r="G42" s="254"/>
      <c r="H42" s="256" t="s">
        <v>1400</v>
      </c>
      <c r="I42" s="414"/>
      <c r="J42" s="415"/>
      <c r="K42" s="415"/>
      <c r="L42" s="414"/>
      <c r="M42" s="415"/>
      <c r="N42" s="417"/>
      <c r="O42" s="417"/>
      <c r="P42" s="416"/>
    </row>
    <row r="43" s="225" customFormat="true" ht="12.75" hidden="false" customHeight="false" outlineLevel="0" collapsed="false">
      <c r="A43" s="410" t="s">
        <v>434</v>
      </c>
      <c r="B43" s="411" t="s">
        <v>765</v>
      </c>
      <c r="C43" s="411" t="s">
        <v>37</v>
      </c>
      <c r="D43" s="260" t="n">
        <v>0</v>
      </c>
      <c r="E43" s="412" t="n">
        <v>2</v>
      </c>
      <c r="F43" s="413" t="s">
        <v>1401</v>
      </c>
      <c r="G43" s="414" t="s">
        <v>1402</v>
      </c>
      <c r="H43" s="256" t="n">
        <v>1800</v>
      </c>
      <c r="I43" s="414"/>
      <c r="J43" s="415"/>
      <c r="K43" s="415"/>
      <c r="L43" s="414"/>
      <c r="M43" s="415"/>
      <c r="N43" s="417"/>
      <c r="O43" s="417"/>
      <c r="P43" s="416"/>
    </row>
    <row r="44" s="225" customFormat="true" ht="12.75" hidden="false" customHeight="false" outlineLevel="0" collapsed="false">
      <c r="A44" s="401" t="s">
        <v>434</v>
      </c>
      <c r="B44" s="402" t="s">
        <v>1403</v>
      </c>
      <c r="C44" s="402" t="s">
        <v>37</v>
      </c>
      <c r="D44" s="403" t="n">
        <v>0</v>
      </c>
      <c r="E44" s="404" t="n">
        <v>2</v>
      </c>
      <c r="F44" s="405"/>
      <c r="G44" s="406"/>
      <c r="H44" s="418" t="s">
        <v>1404</v>
      </c>
      <c r="I44" s="406"/>
      <c r="J44" s="407"/>
      <c r="K44" s="407"/>
      <c r="L44" s="406"/>
      <c r="M44" s="407"/>
      <c r="N44" s="408"/>
      <c r="O44" s="408"/>
      <c r="P44" s="409"/>
    </row>
    <row r="45" s="225" customFormat="true" ht="12.75" hidden="false" customHeight="false" outlineLevel="0" collapsed="false">
      <c r="A45" s="401" t="s">
        <v>434</v>
      </c>
      <c r="B45" s="402" t="s">
        <v>791</v>
      </c>
      <c r="C45" s="402" t="s">
        <v>37</v>
      </c>
      <c r="D45" s="403" t="n">
        <v>0</v>
      </c>
      <c r="E45" s="404" t="n">
        <v>2</v>
      </c>
      <c r="F45" s="405" t="n">
        <v>77</v>
      </c>
      <c r="G45" s="452" t="n">
        <v>87</v>
      </c>
      <c r="H45" s="407" t="s">
        <v>1258</v>
      </c>
      <c r="I45" s="406"/>
      <c r="J45" s="407" t="s">
        <v>1188</v>
      </c>
      <c r="K45" s="407"/>
      <c r="L45" s="406"/>
      <c r="M45" s="407"/>
      <c r="N45" s="408"/>
      <c r="O45" s="408"/>
      <c r="P45" s="409" t="n">
        <v>110</v>
      </c>
    </row>
    <row r="46" s="225" customFormat="true" ht="15.75" hidden="false" customHeight="false" outlineLevel="0" collapsed="false">
      <c r="A46" s="428" t="s">
        <v>434</v>
      </c>
      <c r="B46" s="429" t="s">
        <v>801</v>
      </c>
      <c r="C46" s="429" t="s">
        <v>37</v>
      </c>
      <c r="D46" s="238" t="n">
        <v>0</v>
      </c>
      <c r="E46" s="430" t="n">
        <v>2</v>
      </c>
      <c r="F46" s="431" t="s">
        <v>1405</v>
      </c>
      <c r="G46" s="239" t="n">
        <v>1200</v>
      </c>
      <c r="H46" s="241" t="n">
        <v>2900</v>
      </c>
      <c r="I46" s="432"/>
      <c r="J46" s="433"/>
      <c r="K46" s="433"/>
      <c r="L46" s="432"/>
      <c r="M46" s="433"/>
      <c r="N46" s="434"/>
      <c r="O46" s="434"/>
      <c r="P46" s="435"/>
    </row>
    <row r="47" s="225" customFormat="true" ht="12.75" hidden="false" customHeight="false" outlineLevel="0" collapsed="false">
      <c r="A47" s="410" t="s">
        <v>434</v>
      </c>
      <c r="B47" s="411" t="s">
        <v>806</v>
      </c>
      <c r="C47" s="411" t="s">
        <v>37</v>
      </c>
      <c r="D47" s="260" t="n">
        <v>0</v>
      </c>
      <c r="E47" s="412" t="n">
        <v>2</v>
      </c>
      <c r="F47" s="413"/>
      <c r="G47" s="414" t="s">
        <v>1406</v>
      </c>
      <c r="H47" s="256" t="n">
        <v>1100</v>
      </c>
      <c r="I47" s="414"/>
      <c r="J47" s="415"/>
      <c r="K47" s="415"/>
      <c r="L47" s="414"/>
      <c r="M47" s="415"/>
      <c r="N47" s="417"/>
      <c r="O47" s="417"/>
      <c r="P47" s="416"/>
    </row>
    <row r="48" s="225" customFormat="true" ht="12.75" hidden="false" customHeight="false" outlineLevel="0" collapsed="false">
      <c r="A48" s="401" t="s">
        <v>434</v>
      </c>
      <c r="B48" s="402" t="s">
        <v>816</v>
      </c>
      <c r="C48" s="402" t="s">
        <v>37</v>
      </c>
      <c r="D48" s="403" t="n">
        <v>0</v>
      </c>
      <c r="E48" s="404" t="n">
        <v>2</v>
      </c>
      <c r="F48" s="405"/>
      <c r="G48" s="406"/>
      <c r="H48" s="418" t="s">
        <v>1253</v>
      </c>
      <c r="I48" s="406"/>
      <c r="J48" s="407"/>
      <c r="K48" s="407"/>
      <c r="L48" s="406"/>
      <c r="M48" s="407"/>
      <c r="N48" s="408"/>
      <c r="O48" s="408"/>
      <c r="P48" s="409" t="n">
        <v>39</v>
      </c>
    </row>
    <row r="49" s="225" customFormat="true" ht="12.75" hidden="false" customHeight="false" outlineLevel="0" collapsed="false">
      <c r="A49" s="410" t="s">
        <v>434</v>
      </c>
      <c r="B49" s="411" t="s">
        <v>825</v>
      </c>
      <c r="C49" s="411" t="s">
        <v>37</v>
      </c>
      <c r="D49" s="260" t="n">
        <v>0</v>
      </c>
      <c r="E49" s="412" t="n">
        <v>2</v>
      </c>
      <c r="F49" s="413" t="s">
        <v>1407</v>
      </c>
      <c r="G49" s="254" t="n">
        <v>3700</v>
      </c>
      <c r="H49" s="256" t="n">
        <v>76000</v>
      </c>
      <c r="I49" s="414"/>
      <c r="J49" s="415"/>
      <c r="K49" s="415"/>
      <c r="L49" s="414"/>
      <c r="M49" s="415"/>
      <c r="N49" s="417"/>
      <c r="O49" s="417"/>
      <c r="P49" s="416"/>
    </row>
    <row r="50" s="225" customFormat="true" ht="12.75" hidden="false" customHeight="false" outlineLevel="0" collapsed="false">
      <c r="A50" s="401" t="s">
        <v>434</v>
      </c>
      <c r="B50" s="402" t="s">
        <v>837</v>
      </c>
      <c r="C50" s="402" t="s">
        <v>37</v>
      </c>
      <c r="D50" s="403" t="n">
        <v>0</v>
      </c>
      <c r="E50" s="404" t="n">
        <v>2</v>
      </c>
      <c r="F50" s="405" t="n">
        <v>2300</v>
      </c>
      <c r="G50" s="406" t="s">
        <v>1408</v>
      </c>
      <c r="H50" s="407" t="s">
        <v>1409</v>
      </c>
      <c r="I50" s="406"/>
      <c r="J50" s="407"/>
      <c r="K50" s="407"/>
      <c r="L50" s="406"/>
      <c r="M50" s="407"/>
      <c r="N50" s="408"/>
      <c r="O50" s="408"/>
      <c r="P50" s="409"/>
    </row>
    <row r="51" s="225" customFormat="true" ht="12.75" hidden="false" customHeight="false" outlineLevel="0" collapsed="false">
      <c r="A51" s="410" t="s">
        <v>592</v>
      </c>
      <c r="B51" s="411" t="s">
        <v>1410</v>
      </c>
      <c r="C51" s="411" t="s">
        <v>37</v>
      </c>
      <c r="D51" s="260" t="n">
        <v>0</v>
      </c>
      <c r="E51" s="412" t="n">
        <v>0.5</v>
      </c>
      <c r="F51" s="413" t="n">
        <v>3200</v>
      </c>
      <c r="G51" s="414" t="s">
        <v>1411</v>
      </c>
      <c r="H51" s="415" t="s">
        <v>1412</v>
      </c>
      <c r="I51" s="414"/>
      <c r="J51" s="415"/>
      <c r="K51" s="415"/>
      <c r="L51" s="414"/>
      <c r="M51" s="415"/>
      <c r="N51" s="417"/>
      <c r="O51" s="417"/>
      <c r="P51" s="416"/>
    </row>
    <row r="52" s="225" customFormat="true" ht="12.75" hidden="false" customHeight="false" outlineLevel="0" collapsed="false">
      <c r="A52" s="428" t="s">
        <v>434</v>
      </c>
      <c r="B52" s="429" t="s">
        <v>848</v>
      </c>
      <c r="C52" s="429" t="s">
        <v>37</v>
      </c>
      <c r="D52" s="238" t="n">
        <v>0</v>
      </c>
      <c r="E52" s="430" t="n">
        <v>2</v>
      </c>
      <c r="F52" s="431"/>
      <c r="G52" s="432"/>
      <c r="H52" s="433"/>
      <c r="I52" s="432"/>
      <c r="J52" s="433"/>
      <c r="K52" s="433"/>
      <c r="L52" s="432"/>
      <c r="M52" s="433"/>
      <c r="N52" s="434"/>
      <c r="O52" s="434"/>
      <c r="P52" s="435" t="n">
        <v>65</v>
      </c>
    </row>
    <row r="53" s="225" customFormat="true" ht="12.75" hidden="false" customHeight="false" outlineLevel="0" collapsed="false">
      <c r="A53" s="410" t="s">
        <v>434</v>
      </c>
      <c r="B53" s="411" t="s">
        <v>859</v>
      </c>
      <c r="C53" s="411" t="s">
        <v>37</v>
      </c>
      <c r="D53" s="260" t="n">
        <v>0</v>
      </c>
      <c r="E53" s="412" t="n">
        <v>2</v>
      </c>
      <c r="F53" s="413"/>
      <c r="G53" s="414"/>
      <c r="H53" s="415" t="s">
        <v>513</v>
      </c>
      <c r="I53" s="414"/>
      <c r="J53" s="415"/>
      <c r="K53" s="415"/>
      <c r="L53" s="414"/>
      <c r="M53" s="415"/>
      <c r="N53" s="417"/>
      <c r="O53" s="417"/>
      <c r="P53" s="416" t="n">
        <v>30</v>
      </c>
    </row>
    <row r="54" s="225" customFormat="true" ht="12.75" hidden="false" customHeight="false" outlineLevel="0" collapsed="false">
      <c r="A54" s="428" t="s">
        <v>434</v>
      </c>
      <c r="B54" s="429" t="s">
        <v>866</v>
      </c>
      <c r="C54" s="429" t="s">
        <v>37</v>
      </c>
      <c r="D54" s="238" t="n">
        <v>0</v>
      </c>
      <c r="E54" s="430" t="n">
        <v>2</v>
      </c>
      <c r="F54" s="431"/>
      <c r="G54" s="432"/>
      <c r="H54" s="433"/>
      <c r="I54" s="432"/>
      <c r="J54" s="433"/>
      <c r="K54" s="433"/>
      <c r="L54" s="432"/>
      <c r="M54" s="433"/>
      <c r="N54" s="434"/>
      <c r="O54" s="434"/>
      <c r="P54" s="435" t="n">
        <v>59</v>
      </c>
    </row>
    <row r="55" s="225" customFormat="true" ht="12.75" hidden="false" customHeight="false" outlineLevel="0" collapsed="false">
      <c r="A55" s="410" t="s">
        <v>434</v>
      </c>
      <c r="B55" s="411" t="s">
        <v>879</v>
      </c>
      <c r="C55" s="411" t="s">
        <v>37</v>
      </c>
      <c r="D55" s="260" t="n">
        <v>0</v>
      </c>
      <c r="E55" s="412" t="n">
        <v>2</v>
      </c>
      <c r="F55" s="413"/>
      <c r="G55" s="414" t="s">
        <v>1379</v>
      </c>
      <c r="H55" s="415" t="s">
        <v>1266</v>
      </c>
      <c r="I55" s="414"/>
      <c r="J55" s="415"/>
      <c r="K55" s="415"/>
      <c r="L55" s="414"/>
      <c r="M55" s="415"/>
      <c r="N55" s="417"/>
      <c r="O55" s="417"/>
      <c r="P55" s="416" t="n">
        <v>57</v>
      </c>
    </row>
    <row r="56" s="225" customFormat="true" ht="12.75" hidden="false" customHeight="false" outlineLevel="0" collapsed="false">
      <c r="A56" s="410" t="s">
        <v>434</v>
      </c>
      <c r="B56" s="411" t="s">
        <v>904</v>
      </c>
      <c r="C56" s="411" t="s">
        <v>37</v>
      </c>
      <c r="D56" s="260" t="n">
        <v>0</v>
      </c>
      <c r="E56" s="412" t="n">
        <v>2</v>
      </c>
      <c r="F56" s="413"/>
      <c r="G56" s="414" t="s">
        <v>1111</v>
      </c>
      <c r="H56" s="415" t="s">
        <v>1383</v>
      </c>
      <c r="I56" s="414"/>
      <c r="J56" s="415" t="s">
        <v>1066</v>
      </c>
      <c r="K56" s="415"/>
      <c r="L56" s="414" t="s">
        <v>1181</v>
      </c>
      <c r="M56" s="415"/>
      <c r="N56" s="417"/>
      <c r="O56" s="417"/>
      <c r="P56" s="416"/>
    </row>
    <row r="57" s="225" customFormat="true" ht="12.75" hidden="false" customHeight="false" outlineLevel="0" collapsed="false">
      <c r="A57" s="410" t="s">
        <v>434</v>
      </c>
      <c r="B57" s="411" t="s">
        <v>914</v>
      </c>
      <c r="C57" s="411" t="s">
        <v>37</v>
      </c>
      <c r="D57" s="260" t="n">
        <v>0</v>
      </c>
      <c r="E57" s="412" t="n">
        <v>2</v>
      </c>
      <c r="F57" s="413"/>
      <c r="G57" s="414"/>
      <c r="H57" s="415" t="s">
        <v>1191</v>
      </c>
      <c r="I57" s="414"/>
      <c r="J57" s="415"/>
      <c r="K57" s="415"/>
      <c r="L57" s="414"/>
      <c r="M57" s="415"/>
      <c r="N57" s="417"/>
      <c r="O57" s="417"/>
      <c r="P57" s="416"/>
    </row>
    <row r="58" s="225" customFormat="true" ht="12.75" hidden="false" customHeight="false" outlineLevel="0" collapsed="false">
      <c r="A58" s="401" t="s">
        <v>434</v>
      </c>
      <c r="B58" s="402" t="s">
        <v>923</v>
      </c>
      <c r="C58" s="402" t="s">
        <v>37</v>
      </c>
      <c r="D58" s="403" t="n">
        <v>0</v>
      </c>
      <c r="E58" s="404" t="n">
        <v>2</v>
      </c>
      <c r="F58" s="405"/>
      <c r="G58" s="406"/>
      <c r="H58" s="407" t="s">
        <v>1117</v>
      </c>
      <c r="I58" s="406"/>
      <c r="J58" s="407"/>
      <c r="K58" s="407"/>
      <c r="L58" s="406"/>
      <c r="M58" s="407"/>
      <c r="N58" s="408"/>
      <c r="O58" s="408"/>
      <c r="P58" s="409" t="n">
        <v>40</v>
      </c>
    </row>
    <row r="59" s="225" customFormat="true" ht="12.75" hidden="false" customHeight="false" outlineLevel="0" collapsed="false">
      <c r="A59" s="410" t="s">
        <v>434</v>
      </c>
      <c r="B59" s="411" t="s">
        <v>934</v>
      </c>
      <c r="C59" s="411" t="s">
        <v>37</v>
      </c>
      <c r="D59" s="260" t="n">
        <v>0</v>
      </c>
      <c r="E59" s="412" t="n">
        <v>2</v>
      </c>
      <c r="F59" s="413"/>
      <c r="G59" s="414"/>
      <c r="H59" s="415" t="s">
        <v>997</v>
      </c>
      <c r="I59" s="414"/>
      <c r="J59" s="415"/>
      <c r="K59" s="415"/>
      <c r="L59" s="414"/>
      <c r="M59" s="415"/>
      <c r="N59" s="417"/>
      <c r="O59" s="417"/>
      <c r="P59" s="416"/>
    </row>
    <row r="60" s="225" customFormat="true" ht="12.75" hidden="false" customHeight="false" outlineLevel="0" collapsed="false">
      <c r="A60" s="410" t="s">
        <v>434</v>
      </c>
      <c r="B60" s="411" t="s">
        <v>942</v>
      </c>
      <c r="C60" s="411" t="s">
        <v>37</v>
      </c>
      <c r="D60" s="260" t="n">
        <v>0</v>
      </c>
      <c r="E60" s="412" t="n">
        <v>2</v>
      </c>
      <c r="F60" s="413"/>
      <c r="G60" s="414"/>
      <c r="H60" s="415" t="s">
        <v>495</v>
      </c>
      <c r="I60" s="414"/>
      <c r="J60" s="415" t="s">
        <v>1413</v>
      </c>
      <c r="K60" s="415"/>
      <c r="L60" s="414"/>
      <c r="M60" s="415"/>
      <c r="N60" s="417"/>
      <c r="O60" s="417"/>
      <c r="P60" s="416"/>
    </row>
    <row r="61" s="225" customFormat="true" ht="12.75" hidden="false" customHeight="false" outlineLevel="0" collapsed="false">
      <c r="A61" s="410" t="s">
        <v>434</v>
      </c>
      <c r="B61" s="411" t="s">
        <v>952</v>
      </c>
      <c r="C61" s="411" t="s">
        <v>37</v>
      </c>
      <c r="D61" s="260" t="n">
        <v>0</v>
      </c>
      <c r="E61" s="412" t="n">
        <v>2</v>
      </c>
      <c r="F61" s="413"/>
      <c r="G61" s="414"/>
      <c r="H61" s="415" t="s">
        <v>1177</v>
      </c>
      <c r="I61" s="414"/>
      <c r="J61" s="415"/>
      <c r="K61" s="415"/>
      <c r="L61" s="414"/>
      <c r="M61" s="415"/>
      <c r="N61" s="417"/>
      <c r="O61" s="417"/>
      <c r="P61" s="416" t="n">
        <v>40</v>
      </c>
    </row>
    <row r="62" s="225" customFormat="true" ht="12.75" hidden="false" customHeight="false" outlineLevel="0" collapsed="false">
      <c r="A62" s="420" t="s">
        <v>434</v>
      </c>
      <c r="B62" s="421" t="s">
        <v>960</v>
      </c>
      <c r="C62" s="421" t="s">
        <v>37</v>
      </c>
      <c r="D62" s="267" t="n">
        <v>0</v>
      </c>
      <c r="E62" s="422" t="n">
        <v>2</v>
      </c>
      <c r="F62" s="423"/>
      <c r="G62" s="454" t="s">
        <v>941</v>
      </c>
      <c r="H62" s="425" t="s">
        <v>1414</v>
      </c>
      <c r="I62" s="424"/>
      <c r="J62" s="425"/>
      <c r="K62" s="425"/>
      <c r="L62" s="424"/>
      <c r="M62" s="425"/>
      <c r="N62" s="426"/>
      <c r="O62" s="426"/>
      <c r="P62" s="427" t="n">
        <v>89</v>
      </c>
    </row>
    <row r="63" s="225" customFormat="true" ht="15.75" hidden="false" customHeight="false" outlineLevel="0" collapsed="false">
      <c r="A63" s="428" t="s">
        <v>434</v>
      </c>
      <c r="B63" s="429" t="s">
        <v>1415</v>
      </c>
      <c r="C63" s="429" t="s">
        <v>37</v>
      </c>
      <c r="D63" s="238" t="n">
        <v>0</v>
      </c>
      <c r="E63" s="430" t="n">
        <v>2</v>
      </c>
      <c r="F63" s="431"/>
      <c r="G63" s="432"/>
      <c r="H63" s="433" t="n">
        <v>15</v>
      </c>
      <c r="I63" s="432"/>
      <c r="J63" s="433"/>
      <c r="K63" s="433"/>
      <c r="L63" s="432"/>
      <c r="M63" s="433"/>
      <c r="N63" s="434"/>
      <c r="O63" s="434"/>
      <c r="P63" s="435" t="n">
        <v>77</v>
      </c>
    </row>
    <row r="64" s="225" customFormat="true" ht="12.75" hidden="false" customHeight="false" outlineLevel="0" collapsed="false">
      <c r="A64" s="428" t="s">
        <v>434</v>
      </c>
      <c r="B64" s="429" t="s">
        <v>981</v>
      </c>
      <c r="C64" s="429" t="s">
        <v>37</v>
      </c>
      <c r="D64" s="238" t="n">
        <v>0</v>
      </c>
      <c r="E64" s="430" t="n">
        <v>2</v>
      </c>
      <c r="F64" s="431"/>
      <c r="G64" s="432"/>
      <c r="H64" s="433"/>
      <c r="I64" s="432"/>
      <c r="J64" s="433"/>
      <c r="K64" s="433"/>
      <c r="L64" s="432"/>
      <c r="M64" s="433"/>
      <c r="N64" s="434"/>
      <c r="O64" s="434"/>
      <c r="P64" s="435" t="n">
        <v>23</v>
      </c>
    </row>
    <row r="65" s="225" customFormat="true" ht="12.75" hidden="false" customHeight="false" outlineLevel="0" collapsed="false">
      <c r="A65" s="420" t="s">
        <v>987</v>
      </c>
      <c r="B65" s="421" t="s">
        <v>182</v>
      </c>
      <c r="C65" s="421" t="s">
        <v>183</v>
      </c>
      <c r="D65" s="267" t="n">
        <v>0</v>
      </c>
      <c r="E65" s="422" t="n">
        <v>0.25</v>
      </c>
      <c r="F65" s="423"/>
      <c r="G65" s="454"/>
      <c r="H65" s="425" t="s">
        <v>1416</v>
      </c>
      <c r="I65" s="424"/>
      <c r="J65" s="425"/>
      <c r="K65" s="425"/>
      <c r="L65" s="424"/>
      <c r="M65" s="425"/>
      <c r="N65" s="426"/>
      <c r="O65" s="426"/>
      <c r="P65" s="427" t="n">
        <v>180</v>
      </c>
    </row>
    <row r="66" s="225" customFormat="true" ht="12.75" hidden="false" customHeight="false" outlineLevel="0" collapsed="false">
      <c r="A66" s="428" t="s">
        <v>987</v>
      </c>
      <c r="B66" s="429" t="s">
        <v>182</v>
      </c>
      <c r="C66" s="429" t="s">
        <v>187</v>
      </c>
      <c r="D66" s="238" t="n">
        <v>0.25</v>
      </c>
      <c r="E66" s="430" t="n">
        <v>0.5</v>
      </c>
      <c r="F66" s="431"/>
      <c r="G66" s="432"/>
      <c r="H66" s="433"/>
      <c r="I66" s="432"/>
      <c r="J66" s="433"/>
      <c r="K66" s="433"/>
      <c r="L66" s="432"/>
      <c r="M66" s="433"/>
      <c r="N66" s="434"/>
      <c r="O66" s="434"/>
      <c r="P66" s="435" t="n">
        <v>163</v>
      </c>
    </row>
    <row r="67" s="225" customFormat="true" ht="12.75" hidden="false" customHeight="false" outlineLevel="0" collapsed="false">
      <c r="A67" s="420" t="s">
        <v>987</v>
      </c>
      <c r="B67" s="421" t="s">
        <v>189</v>
      </c>
      <c r="C67" s="421" t="s">
        <v>190</v>
      </c>
      <c r="D67" s="267" t="n">
        <v>0</v>
      </c>
      <c r="E67" s="422" t="n">
        <v>0.25</v>
      </c>
      <c r="F67" s="423"/>
      <c r="G67" s="454"/>
      <c r="H67" s="425"/>
      <c r="I67" s="424"/>
      <c r="J67" s="425"/>
      <c r="K67" s="425"/>
      <c r="L67" s="424"/>
      <c r="M67" s="425"/>
      <c r="N67" s="426"/>
      <c r="O67" s="426"/>
      <c r="P67" s="427" t="n">
        <v>161.5</v>
      </c>
    </row>
    <row r="68" s="225" customFormat="true" ht="12.75" hidden="false" customHeight="false" outlineLevel="0" collapsed="false">
      <c r="A68" s="428" t="s">
        <v>987</v>
      </c>
      <c r="B68" s="429" t="s">
        <v>189</v>
      </c>
      <c r="C68" s="429" t="s">
        <v>191</v>
      </c>
      <c r="D68" s="238" t="n">
        <v>0.25</v>
      </c>
      <c r="E68" s="430" t="n">
        <v>0.5</v>
      </c>
      <c r="F68" s="431"/>
      <c r="G68" s="432"/>
      <c r="H68" s="433"/>
      <c r="I68" s="432"/>
      <c r="J68" s="433" t="s">
        <v>1066</v>
      </c>
      <c r="K68" s="433"/>
      <c r="L68" s="432"/>
      <c r="M68" s="433"/>
      <c r="N68" s="434"/>
      <c r="O68" s="434"/>
      <c r="P68" s="435" t="n">
        <v>162</v>
      </c>
    </row>
    <row r="69" s="225" customFormat="true" ht="12.75" hidden="false" customHeight="false" outlineLevel="0" collapsed="false">
      <c r="A69" s="428" t="s">
        <v>987</v>
      </c>
      <c r="B69" s="429" t="s">
        <v>192</v>
      </c>
      <c r="C69" s="429" t="s">
        <v>193</v>
      </c>
      <c r="D69" s="238" t="n">
        <v>0</v>
      </c>
      <c r="E69" s="430" t="n">
        <v>0.25</v>
      </c>
      <c r="F69" s="431"/>
      <c r="G69" s="432"/>
      <c r="H69" s="433"/>
      <c r="I69" s="432"/>
      <c r="J69" s="433"/>
      <c r="K69" s="433"/>
      <c r="L69" s="432"/>
      <c r="M69" s="433"/>
      <c r="N69" s="434"/>
      <c r="O69" s="434"/>
      <c r="P69" s="435" t="n">
        <v>140</v>
      </c>
    </row>
    <row r="70" s="225" customFormat="true" ht="12.75" hidden="false" customHeight="false" outlineLevel="0" collapsed="false">
      <c r="A70" s="401" t="s">
        <v>987</v>
      </c>
      <c r="B70" s="402" t="s">
        <v>207</v>
      </c>
      <c r="C70" s="402" t="s">
        <v>208</v>
      </c>
      <c r="D70" s="403" t="n">
        <v>0</v>
      </c>
      <c r="E70" s="404" t="n">
        <v>0.25</v>
      </c>
      <c r="F70" s="405" t="n">
        <v>110000</v>
      </c>
      <c r="G70" s="452" t="n">
        <v>1600</v>
      </c>
      <c r="H70" s="418" t="n">
        <v>64000</v>
      </c>
      <c r="I70" s="406"/>
      <c r="J70" s="407"/>
      <c r="K70" s="407"/>
      <c r="L70" s="406"/>
      <c r="M70" s="407"/>
      <c r="N70" s="408"/>
      <c r="O70" s="408"/>
      <c r="P70" s="409"/>
    </row>
    <row r="71" s="225" customFormat="true" ht="12.75" hidden="false" customHeight="false" outlineLevel="0" collapsed="false">
      <c r="A71" s="420" t="s">
        <v>987</v>
      </c>
      <c r="B71" s="421" t="s">
        <v>211</v>
      </c>
      <c r="C71" s="421" t="s">
        <v>212</v>
      </c>
      <c r="D71" s="267" t="n">
        <v>0</v>
      </c>
      <c r="E71" s="422" t="n">
        <v>0.25</v>
      </c>
      <c r="F71" s="423" t="s">
        <v>1417</v>
      </c>
      <c r="G71" s="454" t="n">
        <v>4600</v>
      </c>
      <c r="H71" s="455" t="n">
        <v>5200</v>
      </c>
      <c r="I71" s="424"/>
      <c r="J71" s="425"/>
      <c r="K71" s="425"/>
      <c r="L71" s="424"/>
      <c r="M71" s="425"/>
      <c r="N71" s="426"/>
      <c r="O71" s="426"/>
      <c r="P71" s="427"/>
    </row>
    <row r="72" s="225" customFormat="true" ht="15.75" hidden="false" customHeight="false" outlineLevel="0" collapsed="false">
      <c r="A72" s="401" t="s">
        <v>987</v>
      </c>
      <c r="B72" s="402" t="s">
        <v>211</v>
      </c>
      <c r="C72" s="402" t="s">
        <v>1418</v>
      </c>
      <c r="D72" s="403" t="n">
        <v>0</v>
      </c>
      <c r="E72" s="404" t="n">
        <v>0.25</v>
      </c>
      <c r="F72" s="405" t="n">
        <v>31000</v>
      </c>
      <c r="G72" s="452" t="n">
        <v>3600</v>
      </c>
      <c r="H72" s="418" t="n">
        <v>4500</v>
      </c>
      <c r="I72" s="406"/>
      <c r="J72" s="407"/>
      <c r="K72" s="407"/>
      <c r="L72" s="406"/>
      <c r="M72" s="407"/>
      <c r="N72" s="408" t="n">
        <v>2800</v>
      </c>
      <c r="O72" s="408"/>
      <c r="P72" s="409" t="n">
        <v>7500</v>
      </c>
    </row>
    <row r="73" s="225" customFormat="true" ht="12.75" hidden="false" customHeight="false" outlineLevel="0" collapsed="false">
      <c r="A73" s="428" t="s">
        <v>987</v>
      </c>
      <c r="B73" s="429" t="s">
        <v>211</v>
      </c>
      <c r="C73" s="429" t="s">
        <v>214</v>
      </c>
      <c r="D73" s="238" t="n">
        <v>0.25</v>
      </c>
      <c r="E73" s="430" t="n">
        <v>0.5</v>
      </c>
      <c r="F73" s="431" t="n">
        <v>93000</v>
      </c>
      <c r="G73" s="239" t="n">
        <v>8700</v>
      </c>
      <c r="H73" s="241" t="n">
        <v>130000</v>
      </c>
      <c r="I73" s="432"/>
      <c r="J73" s="433"/>
      <c r="K73" s="433"/>
      <c r="L73" s="432"/>
      <c r="M73" s="433"/>
      <c r="N73" s="434"/>
      <c r="O73" s="434"/>
      <c r="P73" s="435"/>
    </row>
    <row r="74" s="225" customFormat="true" ht="12.75" hidden="false" customHeight="false" outlineLevel="0" collapsed="false">
      <c r="A74" s="401" t="s">
        <v>987</v>
      </c>
      <c r="B74" s="402" t="s">
        <v>217</v>
      </c>
      <c r="C74" s="402" t="s">
        <v>218</v>
      </c>
      <c r="D74" s="403" t="n">
        <v>0</v>
      </c>
      <c r="E74" s="404" t="n">
        <v>0.25</v>
      </c>
      <c r="F74" s="405" t="s">
        <v>1419</v>
      </c>
      <c r="G74" s="452" t="n">
        <v>1000</v>
      </c>
      <c r="H74" s="407" t="s">
        <v>1405</v>
      </c>
      <c r="I74" s="406"/>
      <c r="J74" s="407"/>
      <c r="K74" s="407"/>
      <c r="L74" s="406"/>
      <c r="M74" s="407"/>
      <c r="N74" s="408"/>
      <c r="O74" s="408"/>
      <c r="P74" s="409"/>
    </row>
    <row r="75" s="225" customFormat="true" ht="12.75" hidden="false" customHeight="false" outlineLevel="0" collapsed="false">
      <c r="A75" s="401" t="s">
        <v>987</v>
      </c>
      <c r="B75" s="402" t="s">
        <v>217</v>
      </c>
      <c r="C75" s="402" t="s">
        <v>220</v>
      </c>
      <c r="D75" s="403" t="n">
        <v>0.25</v>
      </c>
      <c r="E75" s="404" t="n">
        <v>0.5</v>
      </c>
      <c r="F75" s="405" t="s">
        <v>1420</v>
      </c>
      <c r="G75" s="406" t="s">
        <v>1421</v>
      </c>
      <c r="H75" s="407" t="s">
        <v>1111</v>
      </c>
      <c r="I75" s="406"/>
      <c r="J75" s="407"/>
      <c r="K75" s="407"/>
      <c r="L75" s="406"/>
      <c r="M75" s="407"/>
      <c r="N75" s="408"/>
      <c r="O75" s="408"/>
      <c r="P75" s="409"/>
    </row>
    <row r="76" s="225" customFormat="true" ht="12.75" hidden="false" customHeight="false" outlineLevel="0" collapsed="false">
      <c r="A76" s="420" t="s">
        <v>987</v>
      </c>
      <c r="B76" s="421" t="s">
        <v>221</v>
      </c>
      <c r="C76" s="421" t="s">
        <v>222</v>
      </c>
      <c r="D76" s="267" t="n">
        <v>0</v>
      </c>
      <c r="E76" s="422" t="n">
        <v>0.25</v>
      </c>
      <c r="F76" s="423"/>
      <c r="G76" s="424" t="s">
        <v>1422</v>
      </c>
      <c r="H76" s="425" t="s">
        <v>1256</v>
      </c>
      <c r="I76" s="424"/>
      <c r="J76" s="425"/>
      <c r="K76" s="425"/>
      <c r="L76" s="424"/>
      <c r="M76" s="425"/>
      <c r="N76" s="426"/>
      <c r="O76" s="426"/>
      <c r="P76" s="427" t="n">
        <v>428</v>
      </c>
    </row>
    <row r="77" s="225" customFormat="true" ht="12.75" hidden="false" customHeight="false" outlineLevel="0" collapsed="false">
      <c r="A77" s="428" t="s">
        <v>987</v>
      </c>
      <c r="B77" s="429" t="s">
        <v>221</v>
      </c>
      <c r="C77" s="429" t="s">
        <v>223</v>
      </c>
      <c r="D77" s="238" t="n">
        <v>0.25</v>
      </c>
      <c r="E77" s="430" t="n">
        <v>0.5</v>
      </c>
      <c r="F77" s="431" t="s">
        <v>1378</v>
      </c>
      <c r="G77" s="432" t="s">
        <v>1423</v>
      </c>
      <c r="H77" s="433" t="s">
        <v>1378</v>
      </c>
      <c r="I77" s="432"/>
      <c r="J77" s="433"/>
      <c r="K77" s="433"/>
      <c r="L77" s="432"/>
      <c r="M77" s="433"/>
      <c r="N77" s="434"/>
      <c r="O77" s="434"/>
      <c r="P77" s="435" t="n">
        <v>386</v>
      </c>
    </row>
    <row r="78" s="225" customFormat="true" ht="12.75" hidden="false" customHeight="false" outlineLevel="0" collapsed="false">
      <c r="A78" s="401" t="s">
        <v>987</v>
      </c>
      <c r="B78" s="402" t="s">
        <v>224</v>
      </c>
      <c r="C78" s="402" t="s">
        <v>225</v>
      </c>
      <c r="D78" s="403" t="n">
        <v>0</v>
      </c>
      <c r="E78" s="404" t="n">
        <v>0.25</v>
      </c>
      <c r="F78" s="405" t="s">
        <v>1379</v>
      </c>
      <c r="G78" s="406" t="s">
        <v>1424</v>
      </c>
      <c r="H78" s="407" t="s">
        <v>1379</v>
      </c>
      <c r="I78" s="406"/>
      <c r="J78" s="407"/>
      <c r="K78" s="407"/>
      <c r="L78" s="406"/>
      <c r="M78" s="407"/>
      <c r="N78" s="408"/>
      <c r="O78" s="408"/>
      <c r="P78" s="409" t="n">
        <v>280</v>
      </c>
    </row>
    <row r="79" s="225" customFormat="true" ht="12.75" hidden="false" customHeight="false" outlineLevel="0" collapsed="false">
      <c r="A79" s="401" t="s">
        <v>987</v>
      </c>
      <c r="B79" s="402" t="s">
        <v>224</v>
      </c>
      <c r="C79" s="402" t="s">
        <v>227</v>
      </c>
      <c r="D79" s="403" t="n">
        <v>0.25</v>
      </c>
      <c r="E79" s="404" t="n">
        <v>0.5</v>
      </c>
      <c r="F79" s="405" t="s">
        <v>1386</v>
      </c>
      <c r="G79" s="406" t="s">
        <v>1425</v>
      </c>
      <c r="H79" s="407" t="s">
        <v>1426</v>
      </c>
      <c r="I79" s="406"/>
      <c r="J79" s="407"/>
      <c r="K79" s="407"/>
      <c r="L79" s="406"/>
      <c r="M79" s="407"/>
      <c r="N79" s="408"/>
      <c r="O79" s="408"/>
      <c r="P79" s="409" t="n">
        <v>243.5</v>
      </c>
    </row>
    <row r="80" s="225" customFormat="true" ht="12.75" hidden="false" customHeight="false" outlineLevel="0" collapsed="false">
      <c r="A80" s="420" t="s">
        <v>987</v>
      </c>
      <c r="B80" s="421" t="s">
        <v>228</v>
      </c>
      <c r="C80" s="421" t="s">
        <v>229</v>
      </c>
      <c r="D80" s="267" t="n">
        <v>0</v>
      </c>
      <c r="E80" s="422" t="n">
        <v>0.25</v>
      </c>
      <c r="F80" s="423" t="n">
        <v>1000</v>
      </c>
      <c r="G80" s="424" t="s">
        <v>1427</v>
      </c>
      <c r="H80" s="425" t="s">
        <v>1385</v>
      </c>
      <c r="I80" s="424"/>
      <c r="J80" s="425"/>
      <c r="K80" s="425"/>
      <c r="L80" s="424"/>
      <c r="M80" s="425"/>
      <c r="N80" s="426" t="s">
        <v>1428</v>
      </c>
      <c r="O80" s="426"/>
      <c r="P80" s="427" t="n">
        <v>920</v>
      </c>
    </row>
    <row r="81" s="225" customFormat="true" ht="12.75" hidden="false" customHeight="false" outlineLevel="0" collapsed="false">
      <c r="A81" s="428" t="s">
        <v>987</v>
      </c>
      <c r="B81" s="429" t="s">
        <v>228</v>
      </c>
      <c r="C81" s="429" t="s">
        <v>231</v>
      </c>
      <c r="D81" s="238" t="n">
        <v>0.25</v>
      </c>
      <c r="E81" s="430" t="n">
        <v>0.5</v>
      </c>
      <c r="F81" s="431" t="s">
        <v>1429</v>
      </c>
      <c r="G81" s="432" t="s">
        <v>1425</v>
      </c>
      <c r="H81" s="433" t="s">
        <v>1430</v>
      </c>
      <c r="I81" s="432"/>
      <c r="J81" s="433"/>
      <c r="K81" s="433"/>
      <c r="L81" s="432"/>
      <c r="M81" s="433"/>
      <c r="N81" s="434"/>
      <c r="O81" s="434"/>
      <c r="P81" s="435" t="n">
        <v>684.5</v>
      </c>
    </row>
    <row r="82" s="225" customFormat="true" ht="12.75" hidden="false" customHeight="false" outlineLevel="0" collapsed="false">
      <c r="A82" s="401" t="s">
        <v>987</v>
      </c>
      <c r="B82" s="402" t="s">
        <v>232</v>
      </c>
      <c r="C82" s="402" t="s">
        <v>233</v>
      </c>
      <c r="D82" s="403" t="n">
        <v>0</v>
      </c>
      <c r="E82" s="404" t="n">
        <v>0.25</v>
      </c>
      <c r="F82" s="405" t="n">
        <v>1300</v>
      </c>
      <c r="G82" s="452" t="n">
        <v>2300</v>
      </c>
      <c r="H82" s="407" t="s">
        <v>1431</v>
      </c>
      <c r="I82" s="406"/>
      <c r="J82" s="407"/>
      <c r="K82" s="407"/>
      <c r="L82" s="406"/>
      <c r="M82" s="407" t="s">
        <v>1379</v>
      </c>
      <c r="N82" s="408"/>
      <c r="O82" s="408"/>
      <c r="P82" s="409" t="n">
        <v>424</v>
      </c>
    </row>
    <row r="83" s="225" customFormat="true" ht="12.75" hidden="false" customHeight="false" outlineLevel="0" collapsed="false">
      <c r="A83" s="401" t="s">
        <v>987</v>
      </c>
      <c r="B83" s="402" t="s">
        <v>232</v>
      </c>
      <c r="C83" s="402" t="s">
        <v>235</v>
      </c>
      <c r="D83" s="403" t="n">
        <v>0.25</v>
      </c>
      <c r="E83" s="404" t="n">
        <v>0.5</v>
      </c>
      <c r="F83" s="405" t="n">
        <v>3900</v>
      </c>
      <c r="G83" s="452" t="n">
        <v>2600</v>
      </c>
      <c r="H83" s="418" t="n">
        <v>1300</v>
      </c>
      <c r="I83" s="406"/>
      <c r="J83" s="407"/>
      <c r="K83" s="407"/>
      <c r="L83" s="406"/>
      <c r="M83" s="407"/>
      <c r="N83" s="408"/>
      <c r="O83" s="408"/>
      <c r="P83" s="409" t="n">
        <v>411.5</v>
      </c>
    </row>
    <row r="84" s="225" customFormat="true" ht="12.75" hidden="false" customHeight="false" outlineLevel="0" collapsed="false">
      <c r="A84" s="420" t="s">
        <v>987</v>
      </c>
      <c r="B84" s="421" t="s">
        <v>236</v>
      </c>
      <c r="C84" s="421" t="s">
        <v>237</v>
      </c>
      <c r="D84" s="267" t="n">
        <v>0</v>
      </c>
      <c r="E84" s="422" t="n">
        <v>0.25</v>
      </c>
      <c r="F84" s="423" t="s">
        <v>1432</v>
      </c>
      <c r="G84" s="454" t="n">
        <v>1300</v>
      </c>
      <c r="H84" s="455" t="n">
        <v>1700</v>
      </c>
      <c r="I84" s="424"/>
      <c r="J84" s="425"/>
      <c r="K84" s="425"/>
      <c r="L84" s="424"/>
      <c r="M84" s="425"/>
      <c r="N84" s="426"/>
      <c r="O84" s="426"/>
      <c r="P84" s="427"/>
    </row>
    <row r="85" s="225" customFormat="true" ht="12.75" hidden="false" customHeight="false" outlineLevel="0" collapsed="false">
      <c r="A85" s="428" t="s">
        <v>987</v>
      </c>
      <c r="B85" s="429" t="s">
        <v>236</v>
      </c>
      <c r="C85" s="429" t="s">
        <v>239</v>
      </c>
      <c r="D85" s="238" t="n">
        <v>0.25</v>
      </c>
      <c r="E85" s="430" t="n">
        <v>0.5</v>
      </c>
      <c r="F85" s="431" t="s">
        <v>1140</v>
      </c>
      <c r="G85" s="432" t="s">
        <v>1433</v>
      </c>
      <c r="H85" s="241" t="n">
        <v>1100</v>
      </c>
      <c r="I85" s="432"/>
      <c r="J85" s="433"/>
      <c r="K85" s="433"/>
      <c r="L85" s="432"/>
      <c r="M85" s="433"/>
      <c r="N85" s="434"/>
      <c r="O85" s="434"/>
      <c r="P85" s="435"/>
    </row>
    <row r="86" s="225" customFormat="true" ht="12.75" hidden="false" customHeight="false" outlineLevel="0" collapsed="false">
      <c r="A86" s="401" t="s">
        <v>987</v>
      </c>
      <c r="B86" s="402" t="s">
        <v>240</v>
      </c>
      <c r="C86" s="402" t="s">
        <v>241</v>
      </c>
      <c r="D86" s="403" t="n">
        <v>0</v>
      </c>
      <c r="E86" s="404" t="n">
        <v>0.25</v>
      </c>
      <c r="F86" s="405" t="s">
        <v>1434</v>
      </c>
      <c r="G86" s="406" t="s">
        <v>1435</v>
      </c>
      <c r="H86" s="407" t="s">
        <v>1436</v>
      </c>
      <c r="I86" s="406"/>
      <c r="J86" s="407"/>
      <c r="K86" s="407"/>
      <c r="L86" s="406"/>
      <c r="M86" s="407" t="s">
        <v>1434</v>
      </c>
      <c r="N86" s="408"/>
      <c r="O86" s="408"/>
      <c r="P86" s="409"/>
    </row>
    <row r="87" s="225" customFormat="true" ht="12.75" hidden="false" customHeight="false" outlineLevel="0" collapsed="false">
      <c r="A87" s="401" t="s">
        <v>987</v>
      </c>
      <c r="B87" s="402" t="s">
        <v>240</v>
      </c>
      <c r="C87" s="402" t="s">
        <v>243</v>
      </c>
      <c r="D87" s="403" t="n">
        <v>0.25</v>
      </c>
      <c r="E87" s="404" t="n">
        <v>0.5</v>
      </c>
      <c r="F87" s="405" t="s">
        <v>1123</v>
      </c>
      <c r="G87" s="406" t="s">
        <v>1437</v>
      </c>
      <c r="H87" s="418" t="n">
        <v>1000</v>
      </c>
      <c r="I87" s="406"/>
      <c r="J87" s="407"/>
      <c r="K87" s="407"/>
      <c r="L87" s="406"/>
      <c r="M87" s="407" t="s">
        <v>1423</v>
      </c>
      <c r="N87" s="408"/>
      <c r="O87" s="408"/>
      <c r="P87" s="409"/>
    </row>
    <row r="88" s="225" customFormat="true" ht="12.75" hidden="false" customHeight="false" outlineLevel="0" collapsed="false">
      <c r="A88" s="420" t="s">
        <v>987</v>
      </c>
      <c r="B88" s="421" t="s">
        <v>244</v>
      </c>
      <c r="C88" s="421" t="s">
        <v>245</v>
      </c>
      <c r="D88" s="267" t="n">
        <v>0</v>
      </c>
      <c r="E88" s="422" t="n">
        <v>0.25</v>
      </c>
      <c r="F88" s="423"/>
      <c r="G88" s="424" t="s">
        <v>1426</v>
      </c>
      <c r="H88" s="425" t="s">
        <v>1405</v>
      </c>
      <c r="I88" s="424"/>
      <c r="J88" s="425"/>
      <c r="K88" s="425"/>
      <c r="L88" s="424"/>
      <c r="M88" s="425"/>
      <c r="N88" s="426"/>
      <c r="O88" s="426"/>
      <c r="P88" s="427" t="n">
        <v>209.5</v>
      </c>
    </row>
    <row r="89" s="225" customFormat="true" ht="12.75" hidden="false" customHeight="false" outlineLevel="0" collapsed="false">
      <c r="A89" s="428" t="s">
        <v>987</v>
      </c>
      <c r="B89" s="429" t="s">
        <v>244</v>
      </c>
      <c r="C89" s="429" t="s">
        <v>247</v>
      </c>
      <c r="D89" s="238" t="n">
        <v>0.25</v>
      </c>
      <c r="E89" s="430" t="n">
        <v>0.5</v>
      </c>
      <c r="F89" s="431"/>
      <c r="G89" s="432"/>
      <c r="H89" s="433" t="s">
        <v>1177</v>
      </c>
      <c r="I89" s="432"/>
      <c r="J89" s="433"/>
      <c r="K89" s="433"/>
      <c r="L89" s="432"/>
      <c r="M89" s="433"/>
      <c r="N89" s="434"/>
      <c r="O89" s="434"/>
      <c r="P89" s="435"/>
    </row>
    <row r="90" s="225" customFormat="true" ht="12.75" hidden="false" customHeight="false" outlineLevel="0" collapsed="false">
      <c r="A90" s="401" t="s">
        <v>987</v>
      </c>
      <c r="B90" s="402" t="s">
        <v>248</v>
      </c>
      <c r="C90" s="402" t="s">
        <v>249</v>
      </c>
      <c r="D90" s="403" t="n">
        <v>0</v>
      </c>
      <c r="E90" s="404" t="n">
        <v>0.25</v>
      </c>
      <c r="F90" s="405"/>
      <c r="G90" s="406"/>
      <c r="H90" s="407" t="s">
        <v>613</v>
      </c>
      <c r="I90" s="406"/>
      <c r="J90" s="407"/>
      <c r="K90" s="407"/>
      <c r="L90" s="406"/>
      <c r="M90" s="407"/>
      <c r="N90" s="408"/>
      <c r="O90" s="408"/>
      <c r="P90" s="409" t="n">
        <v>167.5</v>
      </c>
    </row>
    <row r="91" s="225" customFormat="true" ht="12.75" hidden="false" customHeight="false" outlineLevel="0" collapsed="false">
      <c r="A91" s="401" t="s">
        <v>987</v>
      </c>
      <c r="B91" s="402" t="s">
        <v>248</v>
      </c>
      <c r="C91" s="402" t="s">
        <v>250</v>
      </c>
      <c r="D91" s="403" t="n">
        <v>0.25</v>
      </c>
      <c r="E91" s="404" t="n">
        <v>0.5</v>
      </c>
      <c r="F91" s="405"/>
      <c r="G91" s="406"/>
      <c r="H91" s="407" t="s">
        <v>1438</v>
      </c>
      <c r="I91" s="406"/>
      <c r="J91" s="407"/>
      <c r="K91" s="407"/>
      <c r="L91" s="406"/>
      <c r="M91" s="407"/>
      <c r="N91" s="408"/>
      <c r="O91" s="408"/>
      <c r="P91" s="409" t="n">
        <v>166</v>
      </c>
    </row>
    <row r="92" s="225" customFormat="true" ht="12.75" hidden="false" customHeight="false" outlineLevel="0" collapsed="false">
      <c r="A92" s="420" t="s">
        <v>987</v>
      </c>
      <c r="B92" s="421" t="s">
        <v>251</v>
      </c>
      <c r="C92" s="421" t="s">
        <v>252</v>
      </c>
      <c r="D92" s="267" t="n">
        <v>0</v>
      </c>
      <c r="E92" s="422" t="n">
        <v>0.25</v>
      </c>
      <c r="F92" s="423"/>
      <c r="G92" s="424"/>
      <c r="H92" s="425" t="s">
        <v>1439</v>
      </c>
      <c r="I92" s="424"/>
      <c r="J92" s="425"/>
      <c r="K92" s="425"/>
      <c r="L92" s="424"/>
      <c r="M92" s="425"/>
      <c r="N92" s="426"/>
      <c r="O92" s="426"/>
      <c r="P92" s="427"/>
    </row>
    <row r="93" s="225" customFormat="true" ht="12.75" hidden="false" customHeight="false" outlineLevel="0" collapsed="false">
      <c r="A93" s="428" t="s">
        <v>987</v>
      </c>
      <c r="B93" s="429" t="s">
        <v>251</v>
      </c>
      <c r="C93" s="429" t="s">
        <v>253</v>
      </c>
      <c r="D93" s="238" t="n">
        <v>0.25</v>
      </c>
      <c r="E93" s="430" t="n">
        <v>0.5</v>
      </c>
      <c r="F93" s="431"/>
      <c r="G93" s="432"/>
      <c r="H93" s="433" t="s">
        <v>1112</v>
      </c>
      <c r="I93" s="432"/>
      <c r="J93" s="433"/>
      <c r="K93" s="433"/>
      <c r="L93" s="432"/>
      <c r="M93" s="433"/>
      <c r="N93" s="434"/>
      <c r="O93" s="434"/>
      <c r="P93" s="435"/>
    </row>
    <row r="94" s="225" customFormat="true" ht="12.75" hidden="false" customHeight="false" outlineLevel="0" collapsed="false">
      <c r="A94" s="401" t="s">
        <v>987</v>
      </c>
      <c r="B94" s="402" t="s">
        <v>254</v>
      </c>
      <c r="C94" s="402" t="s">
        <v>255</v>
      </c>
      <c r="D94" s="403" t="n">
        <v>0</v>
      </c>
      <c r="E94" s="404" t="n">
        <v>0.25</v>
      </c>
      <c r="F94" s="405"/>
      <c r="G94" s="406" t="s">
        <v>1440</v>
      </c>
      <c r="H94" s="407" t="s">
        <v>1199</v>
      </c>
      <c r="I94" s="406"/>
      <c r="J94" s="407" t="s">
        <v>1441</v>
      </c>
      <c r="K94" s="407"/>
      <c r="L94" s="406"/>
      <c r="M94" s="407"/>
      <c r="N94" s="408"/>
      <c r="O94" s="408"/>
      <c r="P94" s="409" t="n">
        <v>305</v>
      </c>
    </row>
    <row r="95" s="225" customFormat="true" ht="12.75" hidden="false" customHeight="false" outlineLevel="0" collapsed="false">
      <c r="A95" s="401" t="s">
        <v>987</v>
      </c>
      <c r="B95" s="402" t="s">
        <v>254</v>
      </c>
      <c r="C95" s="402" t="s">
        <v>256</v>
      </c>
      <c r="D95" s="403" t="n">
        <v>0.25</v>
      </c>
      <c r="E95" s="404" t="n">
        <v>0.5</v>
      </c>
      <c r="F95" s="405"/>
      <c r="G95" s="406" t="s">
        <v>1425</v>
      </c>
      <c r="H95" s="407" t="s">
        <v>1426</v>
      </c>
      <c r="I95" s="406"/>
      <c r="J95" s="407"/>
      <c r="K95" s="407"/>
      <c r="L95" s="406"/>
      <c r="M95" s="407"/>
      <c r="N95" s="408"/>
      <c r="O95" s="408"/>
      <c r="P95" s="409" t="n">
        <v>280.5</v>
      </c>
    </row>
    <row r="96" s="225" customFormat="true" ht="12.75" hidden="false" customHeight="false" outlineLevel="0" collapsed="false">
      <c r="A96" s="420" t="s">
        <v>987</v>
      </c>
      <c r="B96" s="421" t="s">
        <v>257</v>
      </c>
      <c r="C96" s="421" t="s">
        <v>258</v>
      </c>
      <c r="D96" s="267" t="n">
        <v>0</v>
      </c>
      <c r="E96" s="422" t="n">
        <v>0.25</v>
      </c>
      <c r="F96" s="423"/>
      <c r="G96" s="424"/>
      <c r="H96" s="455" t="s">
        <v>1442</v>
      </c>
      <c r="I96" s="424"/>
      <c r="J96" s="425"/>
      <c r="K96" s="425"/>
      <c r="L96" s="424"/>
      <c r="M96" s="425"/>
      <c r="N96" s="426"/>
      <c r="O96" s="426"/>
      <c r="P96" s="427"/>
    </row>
    <row r="97" s="225" customFormat="true" ht="12.75" hidden="false" customHeight="false" outlineLevel="0" collapsed="false">
      <c r="A97" s="401" t="s">
        <v>987</v>
      </c>
      <c r="B97" s="402" t="s">
        <v>257</v>
      </c>
      <c r="C97" s="402" t="s">
        <v>261</v>
      </c>
      <c r="D97" s="403" t="n">
        <v>0</v>
      </c>
      <c r="E97" s="404" t="n">
        <v>0.25</v>
      </c>
      <c r="F97" s="405"/>
      <c r="G97" s="406"/>
      <c r="H97" s="418" t="n">
        <v>380</v>
      </c>
      <c r="I97" s="406"/>
      <c r="J97" s="407"/>
      <c r="K97" s="407"/>
      <c r="L97" s="406"/>
      <c r="M97" s="407"/>
      <c r="N97" s="408"/>
      <c r="O97" s="408"/>
      <c r="P97" s="409"/>
    </row>
    <row r="98" s="225" customFormat="true" ht="12.75" hidden="false" customHeight="false" outlineLevel="0" collapsed="false">
      <c r="A98" s="428" t="s">
        <v>987</v>
      </c>
      <c r="B98" s="429" t="s">
        <v>257</v>
      </c>
      <c r="C98" s="429" t="s">
        <v>260</v>
      </c>
      <c r="D98" s="238" t="n">
        <v>0.25</v>
      </c>
      <c r="E98" s="430" t="n">
        <v>0.5</v>
      </c>
      <c r="F98" s="431" t="s">
        <v>1060</v>
      </c>
      <c r="G98" s="432"/>
      <c r="H98" s="241" t="s">
        <v>1378</v>
      </c>
      <c r="I98" s="432"/>
      <c r="J98" s="433"/>
      <c r="K98" s="433"/>
      <c r="L98" s="432" t="s">
        <v>1443</v>
      </c>
      <c r="M98" s="433"/>
      <c r="N98" s="434"/>
      <c r="O98" s="434" t="s">
        <v>1444</v>
      </c>
      <c r="P98" s="435" t="n">
        <v>869</v>
      </c>
    </row>
    <row r="99" s="225" customFormat="true" ht="12.75" hidden="false" customHeight="false" outlineLevel="0" collapsed="false">
      <c r="A99" s="401" t="s">
        <v>987</v>
      </c>
      <c r="B99" s="402" t="s">
        <v>263</v>
      </c>
      <c r="C99" s="402" t="s">
        <v>264</v>
      </c>
      <c r="D99" s="403" t="n">
        <v>0</v>
      </c>
      <c r="E99" s="404" t="n">
        <v>0.25</v>
      </c>
      <c r="F99" s="405"/>
      <c r="G99" s="406" t="s">
        <v>1123</v>
      </c>
      <c r="H99" s="407" t="s">
        <v>691</v>
      </c>
      <c r="I99" s="406"/>
      <c r="J99" s="407"/>
      <c r="K99" s="407"/>
      <c r="L99" s="406"/>
      <c r="M99" s="407"/>
      <c r="N99" s="408"/>
      <c r="O99" s="408"/>
      <c r="P99" s="409" t="n">
        <v>188.5</v>
      </c>
    </row>
    <row r="100" s="225" customFormat="true" ht="12.75" hidden="false" customHeight="false" outlineLevel="0" collapsed="false">
      <c r="A100" s="401" t="s">
        <v>987</v>
      </c>
      <c r="B100" s="402" t="s">
        <v>263</v>
      </c>
      <c r="C100" s="402" t="s">
        <v>266</v>
      </c>
      <c r="D100" s="403" t="n">
        <v>0.25</v>
      </c>
      <c r="E100" s="404" t="n">
        <v>0.5</v>
      </c>
      <c r="F100" s="405"/>
      <c r="G100" s="406" t="s">
        <v>1115</v>
      </c>
      <c r="H100" s="407" t="s">
        <v>1111</v>
      </c>
      <c r="I100" s="406"/>
      <c r="J100" s="407"/>
      <c r="K100" s="407"/>
      <c r="L100" s="406"/>
      <c r="M100" s="407"/>
      <c r="N100" s="408"/>
      <c r="O100" s="408"/>
      <c r="P100" s="409" t="n">
        <v>193</v>
      </c>
    </row>
    <row r="101" s="225" customFormat="true" ht="12.75" hidden="false" customHeight="false" outlineLevel="0" collapsed="false">
      <c r="A101" s="420" t="s">
        <v>987</v>
      </c>
      <c r="B101" s="421" t="s">
        <v>267</v>
      </c>
      <c r="C101" s="421" t="s">
        <v>268</v>
      </c>
      <c r="D101" s="267" t="n">
        <v>0</v>
      </c>
      <c r="E101" s="422" t="n">
        <v>0.25</v>
      </c>
      <c r="F101" s="423"/>
      <c r="G101" s="424" t="s">
        <v>1445</v>
      </c>
      <c r="H101" s="455" t="n">
        <v>1700</v>
      </c>
      <c r="I101" s="424"/>
      <c r="J101" s="425"/>
      <c r="K101" s="425" t="s">
        <v>1446</v>
      </c>
      <c r="L101" s="424"/>
      <c r="M101" s="425"/>
      <c r="N101" s="426"/>
      <c r="O101" s="426"/>
      <c r="P101" s="427"/>
    </row>
    <row r="102" s="225" customFormat="true" ht="15.75" hidden="false" customHeight="false" outlineLevel="0" collapsed="false">
      <c r="A102" s="401" t="s">
        <v>987</v>
      </c>
      <c r="B102" s="402" t="s">
        <v>267</v>
      </c>
      <c r="C102" s="402" t="s">
        <v>1447</v>
      </c>
      <c r="D102" s="403" t="n">
        <v>0</v>
      </c>
      <c r="E102" s="404" t="n">
        <v>0.25</v>
      </c>
      <c r="F102" s="405"/>
      <c r="G102" s="406" t="n">
        <v>380</v>
      </c>
      <c r="H102" s="418" t="n">
        <v>1500</v>
      </c>
      <c r="I102" s="406"/>
      <c r="J102" s="407"/>
      <c r="K102" s="407" t="s">
        <v>1264</v>
      </c>
      <c r="L102" s="406"/>
      <c r="M102" s="407"/>
      <c r="N102" s="408"/>
      <c r="O102" s="408"/>
      <c r="P102" s="409"/>
    </row>
    <row r="103" s="225" customFormat="true" ht="12.75" hidden="false" customHeight="false" outlineLevel="0" collapsed="false">
      <c r="A103" s="428" t="s">
        <v>987</v>
      </c>
      <c r="B103" s="429" t="s">
        <v>267</v>
      </c>
      <c r="C103" s="429" t="s">
        <v>270</v>
      </c>
      <c r="D103" s="238" t="n">
        <v>0.25</v>
      </c>
      <c r="E103" s="430" t="n">
        <v>0.5</v>
      </c>
      <c r="F103" s="431" t="s">
        <v>1378</v>
      </c>
      <c r="G103" s="432" t="s">
        <v>1448</v>
      </c>
      <c r="H103" s="241" t="n">
        <v>2000</v>
      </c>
      <c r="I103" s="432"/>
      <c r="J103" s="433"/>
      <c r="K103" s="433" t="s">
        <v>599</v>
      </c>
      <c r="L103" s="432"/>
      <c r="M103" s="433"/>
      <c r="N103" s="434"/>
      <c r="O103" s="434"/>
      <c r="P103" s="435"/>
    </row>
    <row r="104" s="225" customFormat="true" ht="12.75" hidden="false" customHeight="false" outlineLevel="0" collapsed="false">
      <c r="A104" s="401" t="s">
        <v>987</v>
      </c>
      <c r="B104" s="402" t="s">
        <v>273</v>
      </c>
      <c r="C104" s="402" t="s">
        <v>274</v>
      </c>
      <c r="D104" s="403" t="n">
        <v>0</v>
      </c>
      <c r="E104" s="404" t="n">
        <v>0.25</v>
      </c>
      <c r="F104" s="405"/>
      <c r="G104" s="406" t="s">
        <v>473</v>
      </c>
      <c r="H104" s="407" t="s">
        <v>691</v>
      </c>
      <c r="I104" s="406"/>
      <c r="J104" s="407"/>
      <c r="K104" s="407"/>
      <c r="L104" s="406"/>
      <c r="M104" s="407"/>
      <c r="N104" s="408"/>
      <c r="O104" s="408"/>
      <c r="P104" s="409"/>
    </row>
    <row r="105" s="225" customFormat="true" ht="12.75" hidden="false" customHeight="false" outlineLevel="0" collapsed="false">
      <c r="A105" s="401" t="s">
        <v>987</v>
      </c>
      <c r="B105" s="402" t="s">
        <v>273</v>
      </c>
      <c r="C105" s="402" t="s">
        <v>276</v>
      </c>
      <c r="D105" s="403" t="n">
        <v>0.25</v>
      </c>
      <c r="E105" s="404" t="n">
        <v>0.5</v>
      </c>
      <c r="F105" s="405"/>
      <c r="G105" s="406"/>
      <c r="H105" s="407" t="s">
        <v>1380</v>
      </c>
      <c r="I105" s="406"/>
      <c r="J105" s="407"/>
      <c r="K105" s="407"/>
      <c r="L105" s="406"/>
      <c r="M105" s="407"/>
      <c r="N105" s="408"/>
      <c r="O105" s="408"/>
      <c r="P105" s="409"/>
    </row>
    <row r="106" s="225" customFormat="true" ht="12.75" hidden="false" customHeight="false" outlineLevel="0" collapsed="false">
      <c r="A106" s="420" t="s">
        <v>987</v>
      </c>
      <c r="B106" s="421" t="s">
        <v>277</v>
      </c>
      <c r="C106" s="421" t="s">
        <v>278</v>
      </c>
      <c r="D106" s="267" t="n">
        <v>0</v>
      </c>
      <c r="E106" s="422" t="n">
        <v>0.25</v>
      </c>
      <c r="F106" s="423" t="s">
        <v>1123</v>
      </c>
      <c r="G106" s="424" t="s">
        <v>1373</v>
      </c>
      <c r="H106" s="425" t="s">
        <v>1449</v>
      </c>
      <c r="I106" s="424"/>
      <c r="J106" s="425"/>
      <c r="K106" s="425"/>
      <c r="L106" s="424"/>
      <c r="M106" s="425"/>
      <c r="N106" s="426"/>
      <c r="O106" s="426"/>
      <c r="P106" s="427" t="n">
        <v>333</v>
      </c>
    </row>
    <row r="107" s="225" customFormat="true" ht="12.75" hidden="false" customHeight="false" outlineLevel="0" collapsed="false">
      <c r="A107" s="428" t="s">
        <v>987</v>
      </c>
      <c r="B107" s="429" t="s">
        <v>277</v>
      </c>
      <c r="C107" s="429" t="s">
        <v>280</v>
      </c>
      <c r="D107" s="238" t="n">
        <v>0.25</v>
      </c>
      <c r="E107" s="430" t="n">
        <v>0.5</v>
      </c>
      <c r="F107" s="431" t="s">
        <v>1046</v>
      </c>
      <c r="G107" s="432" t="s">
        <v>1450</v>
      </c>
      <c r="H107" s="433" t="s">
        <v>473</v>
      </c>
      <c r="I107" s="432"/>
      <c r="J107" s="433"/>
      <c r="K107" s="433"/>
      <c r="L107" s="432"/>
      <c r="M107" s="433"/>
      <c r="N107" s="434"/>
      <c r="O107" s="434"/>
      <c r="P107" s="435" t="n">
        <v>322</v>
      </c>
    </row>
    <row r="108" s="225" customFormat="true" ht="12.75" hidden="false" customHeight="false" outlineLevel="0" collapsed="false">
      <c r="A108" s="410" t="s">
        <v>987</v>
      </c>
      <c r="B108" s="411" t="s">
        <v>281</v>
      </c>
      <c r="C108" s="411" t="s">
        <v>282</v>
      </c>
      <c r="D108" s="260" t="n">
        <v>0</v>
      </c>
      <c r="E108" s="412" t="n">
        <v>0.25</v>
      </c>
      <c r="F108" s="413"/>
      <c r="G108" s="414"/>
      <c r="H108" s="415" t="s">
        <v>1449</v>
      </c>
      <c r="I108" s="414"/>
      <c r="J108" s="415"/>
      <c r="K108" s="415"/>
      <c r="L108" s="414"/>
      <c r="M108" s="415"/>
      <c r="N108" s="417"/>
      <c r="O108" s="417"/>
      <c r="P108" s="416" t="n">
        <v>404</v>
      </c>
    </row>
    <row r="109" s="225" customFormat="true" ht="12.75" hidden="false" customHeight="false" outlineLevel="0" collapsed="false">
      <c r="A109" s="401" t="s">
        <v>987</v>
      </c>
      <c r="B109" s="402" t="s">
        <v>285</v>
      </c>
      <c r="C109" s="402" t="s">
        <v>286</v>
      </c>
      <c r="D109" s="403" t="n">
        <v>0</v>
      </c>
      <c r="E109" s="404" t="n">
        <v>0.25</v>
      </c>
      <c r="F109" s="405"/>
      <c r="G109" s="406"/>
      <c r="H109" s="407"/>
      <c r="I109" s="406"/>
      <c r="J109" s="407"/>
      <c r="K109" s="407"/>
      <c r="L109" s="406"/>
      <c r="M109" s="407"/>
      <c r="N109" s="408"/>
      <c r="O109" s="408"/>
      <c r="P109" s="409" t="n">
        <v>175.5</v>
      </c>
    </row>
    <row r="110" s="225" customFormat="true" ht="12.75" hidden="false" customHeight="false" outlineLevel="0" collapsed="false">
      <c r="A110" s="401" t="s">
        <v>987</v>
      </c>
      <c r="B110" s="402" t="s">
        <v>285</v>
      </c>
      <c r="C110" s="402" t="s">
        <v>288</v>
      </c>
      <c r="D110" s="403" t="n">
        <v>0.25</v>
      </c>
      <c r="E110" s="404" t="n">
        <v>0.5</v>
      </c>
      <c r="F110" s="405"/>
      <c r="G110" s="406"/>
      <c r="H110" s="407"/>
      <c r="I110" s="406"/>
      <c r="J110" s="407"/>
      <c r="K110" s="407"/>
      <c r="L110" s="406"/>
      <c r="M110" s="407"/>
      <c r="N110" s="408"/>
      <c r="O110" s="408"/>
      <c r="P110" s="409" t="n">
        <v>153.5</v>
      </c>
    </row>
    <row r="111" s="225" customFormat="true" ht="12.75" hidden="false" customHeight="false" outlineLevel="0" collapsed="false">
      <c r="A111" s="420" t="s">
        <v>987</v>
      </c>
      <c r="B111" s="421" t="s">
        <v>293</v>
      </c>
      <c r="C111" s="421" t="s">
        <v>294</v>
      </c>
      <c r="D111" s="267" t="n">
        <v>0</v>
      </c>
      <c r="E111" s="422" t="n">
        <v>0.25</v>
      </c>
      <c r="F111" s="423"/>
      <c r="G111" s="424" t="s">
        <v>1382</v>
      </c>
      <c r="H111" s="425" t="s">
        <v>1451</v>
      </c>
      <c r="I111" s="424"/>
      <c r="J111" s="425"/>
      <c r="K111" s="425"/>
      <c r="L111" s="424"/>
      <c r="M111" s="425"/>
      <c r="N111" s="426"/>
      <c r="O111" s="426"/>
      <c r="P111" s="427" t="n">
        <v>308</v>
      </c>
    </row>
    <row r="112" s="225" customFormat="true" ht="12.75" hidden="false" customHeight="false" outlineLevel="0" collapsed="false">
      <c r="A112" s="428" t="s">
        <v>987</v>
      </c>
      <c r="B112" s="429" t="s">
        <v>293</v>
      </c>
      <c r="C112" s="429" t="s">
        <v>298</v>
      </c>
      <c r="D112" s="238" t="n">
        <v>0.25</v>
      </c>
      <c r="E112" s="430" t="n">
        <v>0.5</v>
      </c>
      <c r="F112" s="431"/>
      <c r="G112" s="432" t="s">
        <v>1452</v>
      </c>
      <c r="H112" s="433" t="s">
        <v>1453</v>
      </c>
      <c r="I112" s="432"/>
      <c r="J112" s="433"/>
      <c r="K112" s="433"/>
      <c r="L112" s="432"/>
      <c r="M112" s="433"/>
      <c r="N112" s="434"/>
      <c r="O112" s="434"/>
      <c r="P112" s="435" t="n">
        <v>310</v>
      </c>
    </row>
    <row r="113" s="225" customFormat="true" ht="12.75" hidden="false" customHeight="false" outlineLevel="0" collapsed="false">
      <c r="A113" s="420" t="s">
        <v>987</v>
      </c>
      <c r="B113" s="421" t="s">
        <v>299</v>
      </c>
      <c r="C113" s="421" t="s">
        <v>300</v>
      </c>
      <c r="D113" s="267" t="n">
        <v>0</v>
      </c>
      <c r="E113" s="422" t="n">
        <v>0.25</v>
      </c>
      <c r="F113" s="423"/>
      <c r="G113" s="424"/>
      <c r="H113" s="425" t="s">
        <v>1202</v>
      </c>
      <c r="I113" s="424"/>
      <c r="J113" s="425"/>
      <c r="K113" s="425"/>
      <c r="L113" s="424"/>
      <c r="M113" s="425"/>
      <c r="N113" s="426"/>
      <c r="O113" s="426"/>
      <c r="P113" s="427" t="n">
        <v>167.5</v>
      </c>
    </row>
    <row r="114" s="225" customFormat="true" ht="12.75" hidden="false" customHeight="false" outlineLevel="0" collapsed="false">
      <c r="A114" s="428" t="s">
        <v>987</v>
      </c>
      <c r="B114" s="429" t="s">
        <v>299</v>
      </c>
      <c r="C114" s="429" t="s">
        <v>302</v>
      </c>
      <c r="D114" s="238" t="n">
        <v>0.25</v>
      </c>
      <c r="E114" s="430" t="n">
        <v>0.5</v>
      </c>
      <c r="F114" s="431"/>
      <c r="G114" s="432"/>
      <c r="H114" s="433" t="s">
        <v>1454</v>
      </c>
      <c r="I114" s="432"/>
      <c r="J114" s="433"/>
      <c r="K114" s="433"/>
      <c r="L114" s="432"/>
      <c r="M114" s="433"/>
      <c r="N114" s="434"/>
      <c r="O114" s="434"/>
      <c r="P114" s="435"/>
    </row>
    <row r="115" s="225" customFormat="true" ht="12.75" hidden="false" customHeight="false" outlineLevel="0" collapsed="false">
      <c r="A115" s="428" t="s">
        <v>987</v>
      </c>
      <c r="B115" s="429" t="s">
        <v>304</v>
      </c>
      <c r="C115" s="429" t="s">
        <v>305</v>
      </c>
      <c r="D115" s="238" t="n">
        <v>0</v>
      </c>
      <c r="E115" s="430" t="n">
        <v>0.25</v>
      </c>
      <c r="F115" s="431"/>
      <c r="G115" s="432"/>
      <c r="H115" s="433" t="s">
        <v>1066</v>
      </c>
      <c r="I115" s="432"/>
      <c r="J115" s="433"/>
      <c r="K115" s="433"/>
      <c r="L115" s="432"/>
      <c r="M115" s="433"/>
      <c r="N115" s="434"/>
      <c r="O115" s="434"/>
      <c r="P115" s="435"/>
    </row>
    <row r="116" s="225" customFormat="true" ht="12.75" hidden="false" customHeight="false" outlineLevel="0" collapsed="false">
      <c r="A116" s="410" t="s">
        <v>987</v>
      </c>
      <c r="B116" s="411" t="s">
        <v>307</v>
      </c>
      <c r="C116" s="411" t="s">
        <v>308</v>
      </c>
      <c r="D116" s="260" t="n">
        <v>0</v>
      </c>
      <c r="E116" s="412" t="n">
        <v>0.25</v>
      </c>
      <c r="F116" s="413"/>
      <c r="G116" s="414"/>
      <c r="H116" s="415" t="s">
        <v>599</v>
      </c>
      <c r="I116" s="414"/>
      <c r="J116" s="415" t="s">
        <v>513</v>
      </c>
      <c r="K116" s="415"/>
      <c r="L116" s="414"/>
      <c r="M116" s="415"/>
      <c r="N116" s="417"/>
      <c r="O116" s="417"/>
      <c r="P116" s="416"/>
    </row>
    <row r="117" s="225" customFormat="true" ht="12.75" hidden="false" customHeight="false" outlineLevel="0" collapsed="false">
      <c r="A117" s="428" t="s">
        <v>987</v>
      </c>
      <c r="B117" s="429" t="s">
        <v>309</v>
      </c>
      <c r="C117" s="429" t="s">
        <v>310</v>
      </c>
      <c r="D117" s="238" t="n">
        <v>0</v>
      </c>
      <c r="E117" s="430" t="n">
        <v>0.25</v>
      </c>
      <c r="F117" s="431"/>
      <c r="G117" s="432"/>
      <c r="H117" s="433" t="s">
        <v>1455</v>
      </c>
      <c r="I117" s="432"/>
      <c r="J117" s="433" t="s">
        <v>1117</v>
      </c>
      <c r="K117" s="433"/>
      <c r="L117" s="432"/>
      <c r="M117" s="433"/>
      <c r="N117" s="434"/>
      <c r="O117" s="434"/>
      <c r="P117" s="435" t="n">
        <v>465</v>
      </c>
    </row>
    <row r="118" s="225" customFormat="true" ht="12.75" hidden="false" customHeight="false" outlineLevel="0" collapsed="false">
      <c r="A118" s="410" t="s">
        <v>434</v>
      </c>
      <c r="B118" s="411" t="s">
        <v>1271</v>
      </c>
      <c r="C118" s="411" t="s">
        <v>37</v>
      </c>
      <c r="D118" s="260" t="n">
        <v>0</v>
      </c>
      <c r="E118" s="412" t="n">
        <v>2</v>
      </c>
      <c r="F118" s="413"/>
      <c r="G118" s="414"/>
      <c r="H118" s="415" t="s">
        <v>1456</v>
      </c>
      <c r="I118" s="414"/>
      <c r="J118" s="415"/>
      <c r="K118" s="415"/>
      <c r="L118" s="414" t="s">
        <v>1457</v>
      </c>
      <c r="M118" s="415"/>
      <c r="N118" s="417"/>
      <c r="O118" s="417"/>
      <c r="P118" s="416" t="n">
        <v>290</v>
      </c>
    </row>
    <row r="119" s="225" customFormat="true" ht="12.75" hidden="false" customHeight="false" outlineLevel="0" collapsed="false">
      <c r="A119" s="410" t="s">
        <v>461</v>
      </c>
      <c r="B119" s="411" t="s">
        <v>1283</v>
      </c>
      <c r="C119" s="411" t="s">
        <v>37</v>
      </c>
      <c r="D119" s="260" t="n">
        <v>0</v>
      </c>
      <c r="E119" s="412" t="n">
        <v>0.5</v>
      </c>
      <c r="F119" s="413" t="n">
        <v>7530</v>
      </c>
      <c r="G119" s="254" t="n">
        <v>3530</v>
      </c>
      <c r="H119" s="256" t="n">
        <v>2330</v>
      </c>
      <c r="I119" s="414"/>
      <c r="J119" s="415" t="s">
        <v>1458</v>
      </c>
      <c r="K119" s="415"/>
      <c r="L119" s="414"/>
      <c r="M119" s="415"/>
      <c r="N119" s="417"/>
      <c r="O119" s="417"/>
      <c r="P119" s="416"/>
    </row>
    <row r="120" s="225" customFormat="true" ht="12.75" hidden="false" customHeight="false" outlineLevel="0" collapsed="false">
      <c r="A120" s="420" t="s">
        <v>461</v>
      </c>
      <c r="B120" s="421" t="s">
        <v>1287</v>
      </c>
      <c r="C120" s="421" t="s">
        <v>37</v>
      </c>
      <c r="D120" s="267" t="n">
        <v>0</v>
      </c>
      <c r="E120" s="422" t="n">
        <v>0.5</v>
      </c>
      <c r="F120" s="423" t="s">
        <v>1422</v>
      </c>
      <c r="G120" s="424" t="s">
        <v>1459</v>
      </c>
      <c r="H120" s="425"/>
      <c r="I120" s="424"/>
      <c r="J120" s="425"/>
      <c r="K120" s="425"/>
      <c r="L120" s="424"/>
      <c r="M120" s="425"/>
      <c r="N120" s="426"/>
      <c r="O120" s="426"/>
      <c r="P120" s="427"/>
    </row>
    <row r="121" s="225" customFormat="true" ht="12.75" hidden="false" customHeight="false" outlineLevel="0" collapsed="false">
      <c r="A121" s="420" t="s">
        <v>461</v>
      </c>
      <c r="B121" s="421" t="s">
        <v>1288</v>
      </c>
      <c r="C121" s="421" t="s">
        <v>37</v>
      </c>
      <c r="D121" s="267" t="n">
        <v>0</v>
      </c>
      <c r="E121" s="422" t="n">
        <v>0.5</v>
      </c>
      <c r="F121" s="423" t="s">
        <v>1460</v>
      </c>
      <c r="G121" s="424" t="s">
        <v>1461</v>
      </c>
      <c r="H121" s="425"/>
      <c r="I121" s="424"/>
      <c r="J121" s="425"/>
      <c r="K121" s="425"/>
      <c r="L121" s="424"/>
      <c r="M121" s="425"/>
      <c r="N121" s="426"/>
      <c r="O121" s="426"/>
      <c r="P121" s="427"/>
    </row>
    <row r="122" s="225" customFormat="true" ht="12" hidden="false" customHeight="true" outlineLevel="0" collapsed="false">
      <c r="A122" s="401" t="s">
        <v>461</v>
      </c>
      <c r="B122" s="402" t="s">
        <v>1288</v>
      </c>
      <c r="C122" s="402" t="s">
        <v>37</v>
      </c>
      <c r="D122" s="403" t="n">
        <v>0</v>
      </c>
      <c r="E122" s="404" t="n">
        <v>2</v>
      </c>
      <c r="F122" s="405" t="s">
        <v>1462</v>
      </c>
      <c r="G122" s="406" t="s">
        <v>1463</v>
      </c>
      <c r="H122" s="407" t="s">
        <v>1262</v>
      </c>
      <c r="I122" s="406"/>
      <c r="J122" s="407"/>
      <c r="K122" s="407"/>
      <c r="L122" s="406"/>
      <c r="M122" s="407"/>
      <c r="N122" s="408"/>
      <c r="O122" s="408"/>
      <c r="P122" s="409"/>
    </row>
    <row r="123" s="225" customFormat="true" ht="13.5" hidden="false" customHeight="false" outlineLevel="0" collapsed="false">
      <c r="A123" s="456" t="s">
        <v>461</v>
      </c>
      <c r="B123" s="457" t="s">
        <v>1292</v>
      </c>
      <c r="C123" s="457" t="s">
        <v>37</v>
      </c>
      <c r="D123" s="458" t="n">
        <v>0</v>
      </c>
      <c r="E123" s="459" t="n">
        <v>1.5</v>
      </c>
      <c r="F123" s="460" t="n">
        <v>1510</v>
      </c>
      <c r="G123" s="461" t="n">
        <v>6300</v>
      </c>
      <c r="H123" s="462"/>
      <c r="I123" s="463"/>
      <c r="J123" s="462" t="s">
        <v>1112</v>
      </c>
      <c r="K123" s="462"/>
      <c r="L123" s="463"/>
      <c r="M123" s="462"/>
      <c r="N123" s="464"/>
      <c r="O123" s="464"/>
      <c r="P123" s="465"/>
    </row>
    <row r="124" s="294" customFormat="true" ht="12.75" hidden="false" customHeight="false" outlineLevel="0" collapsed="false">
      <c r="A124" s="382" t="s">
        <v>1296</v>
      </c>
      <c r="B124" s="382"/>
      <c r="C124" s="383"/>
      <c r="D124" s="383"/>
      <c r="E124" s="383"/>
      <c r="F124" s="384"/>
      <c r="G124" s="384"/>
      <c r="H124" s="384"/>
      <c r="I124" s="384"/>
      <c r="J124" s="384"/>
      <c r="K124" s="384"/>
      <c r="L124" s="384"/>
      <c r="M124" s="384"/>
      <c r="N124" s="384"/>
      <c r="O124" s="384"/>
      <c r="P124" s="384"/>
    </row>
    <row r="125" s="294" customFormat="true" ht="12.75" hidden="false" customHeight="false" outlineLevel="0" collapsed="false">
      <c r="A125" s="385" t="s">
        <v>1297</v>
      </c>
      <c r="B125" s="382"/>
      <c r="C125" s="383"/>
      <c r="D125" s="383"/>
      <c r="E125" s="383"/>
      <c r="F125" s="384"/>
      <c r="G125" s="384"/>
      <c r="H125" s="384"/>
      <c r="I125" s="384"/>
      <c r="J125" s="384"/>
      <c r="K125" s="384"/>
      <c r="L125" s="384"/>
      <c r="M125" s="384"/>
      <c r="N125" s="384"/>
      <c r="O125" s="384"/>
      <c r="P125" s="384"/>
    </row>
    <row r="126" s="294" customFormat="true" ht="12.75" hidden="false" customHeight="false" outlineLevel="0" collapsed="false">
      <c r="A126" s="385" t="s">
        <v>1299</v>
      </c>
      <c r="B126" s="382"/>
      <c r="C126" s="383"/>
      <c r="D126" s="383"/>
      <c r="E126" s="383"/>
      <c r="F126" s="384"/>
      <c r="G126" s="384"/>
      <c r="H126" s="384"/>
      <c r="I126" s="384"/>
      <c r="J126" s="384"/>
      <c r="K126" s="384"/>
      <c r="L126" s="384"/>
      <c r="M126" s="384"/>
      <c r="N126" s="384"/>
      <c r="O126" s="384"/>
      <c r="P126" s="384"/>
    </row>
    <row r="127" s="294" customFormat="true" ht="12.75" hidden="false" customHeight="false" outlineLevel="0" collapsed="false">
      <c r="A127" s="385" t="s">
        <v>1464</v>
      </c>
      <c r="B127" s="382"/>
      <c r="C127" s="383"/>
      <c r="D127" s="383"/>
      <c r="E127" s="383"/>
      <c r="F127" s="384"/>
      <c r="G127" s="384"/>
      <c r="H127" s="384"/>
      <c r="I127" s="384"/>
      <c r="J127" s="384"/>
      <c r="K127" s="384"/>
      <c r="L127" s="384"/>
      <c r="M127" s="384"/>
      <c r="N127" s="384"/>
      <c r="O127" s="384"/>
      <c r="P127" s="384"/>
    </row>
    <row r="128" s="294" customFormat="true" ht="12.75" hidden="false" customHeight="false" outlineLevel="0" collapsed="false">
      <c r="A128" s="385" t="s">
        <v>1465</v>
      </c>
      <c r="B128" s="382"/>
      <c r="C128" s="383"/>
      <c r="D128" s="383"/>
      <c r="E128" s="383"/>
      <c r="F128" s="384"/>
      <c r="G128" s="384"/>
      <c r="H128" s="384"/>
      <c r="I128" s="384"/>
      <c r="J128" s="384"/>
      <c r="K128" s="384"/>
      <c r="L128" s="384"/>
      <c r="M128" s="384"/>
      <c r="N128" s="384"/>
      <c r="O128" s="384"/>
      <c r="P128" s="384"/>
    </row>
    <row r="129" s="294" customFormat="true" ht="12.75" hidden="false" customHeight="false" outlineLevel="0" collapsed="false">
      <c r="A129" s="385" t="s">
        <v>1466</v>
      </c>
      <c r="B129" s="382"/>
      <c r="C129" s="383"/>
      <c r="D129" s="383"/>
      <c r="E129" s="383"/>
      <c r="F129" s="384"/>
      <c r="G129" s="384"/>
      <c r="H129" s="384"/>
      <c r="I129" s="384"/>
      <c r="J129" s="384"/>
      <c r="K129" s="384"/>
      <c r="L129" s="384"/>
      <c r="M129" s="384"/>
      <c r="N129" s="384"/>
      <c r="O129" s="384"/>
      <c r="P129" s="384"/>
    </row>
    <row r="130" s="294" customFormat="true" ht="12.75" hidden="false" customHeight="false" outlineLevel="0" collapsed="false">
      <c r="A130" s="294" t="s">
        <v>1307</v>
      </c>
      <c r="B130" s="382"/>
      <c r="C130" s="383"/>
      <c r="D130" s="383"/>
      <c r="E130" s="383"/>
      <c r="F130" s="384"/>
      <c r="G130" s="384"/>
      <c r="H130" s="384"/>
      <c r="I130" s="384"/>
      <c r="J130" s="384"/>
      <c r="K130" s="384"/>
      <c r="L130" s="384"/>
      <c r="M130" s="384"/>
      <c r="N130" s="384"/>
      <c r="O130" s="384"/>
      <c r="P130" s="384"/>
    </row>
    <row r="131" s="294" customFormat="true" ht="12.75" hidden="false" customHeight="false" outlineLevel="0" collapsed="false">
      <c r="A131" s="383" t="s">
        <v>1309</v>
      </c>
      <c r="B131" s="382"/>
      <c r="C131" s="383"/>
      <c r="D131" s="383"/>
      <c r="E131" s="383"/>
      <c r="F131" s="384"/>
      <c r="G131" s="384"/>
      <c r="H131" s="384"/>
      <c r="I131" s="384"/>
      <c r="J131" s="384"/>
      <c r="K131" s="384"/>
      <c r="L131" s="384"/>
      <c r="M131" s="384"/>
      <c r="N131" s="384"/>
      <c r="O131" s="384"/>
      <c r="P131" s="384"/>
    </row>
    <row r="132" s="294" customFormat="true" ht="12.75" hidden="false" customHeight="false" outlineLevel="0" collapsed="false">
      <c r="A132" s="383" t="s">
        <v>1311</v>
      </c>
      <c r="B132" s="383"/>
      <c r="C132" s="385"/>
      <c r="D132" s="385"/>
      <c r="E132" s="385"/>
      <c r="F132" s="384"/>
      <c r="G132" s="384"/>
      <c r="H132" s="384"/>
      <c r="I132" s="384"/>
      <c r="J132" s="384"/>
      <c r="K132" s="384"/>
      <c r="L132" s="384"/>
      <c r="M132" s="384"/>
      <c r="N132" s="384"/>
      <c r="O132" s="384"/>
      <c r="P132" s="384"/>
    </row>
    <row r="133" s="294" customFormat="true" ht="12.75" hidden="false" customHeight="false" outlineLevel="0" collapsed="false">
      <c r="A133" s="383" t="s">
        <v>1313</v>
      </c>
      <c r="B133" s="383"/>
      <c r="C133" s="385"/>
      <c r="D133" s="385"/>
      <c r="E133" s="385"/>
      <c r="F133" s="384"/>
      <c r="G133" s="384"/>
      <c r="H133" s="384"/>
      <c r="I133" s="384"/>
      <c r="J133" s="384"/>
      <c r="K133" s="384"/>
      <c r="L133" s="384"/>
      <c r="M133" s="384"/>
      <c r="N133" s="384"/>
      <c r="O133" s="384"/>
      <c r="P133" s="384"/>
    </row>
    <row r="134" s="294" customFormat="true" ht="12.75" hidden="false" customHeight="false" outlineLevel="0" collapsed="false">
      <c r="A134" s="383" t="s">
        <v>1467</v>
      </c>
      <c r="B134" s="383"/>
      <c r="C134" s="385"/>
      <c r="D134" s="385"/>
      <c r="E134" s="385"/>
      <c r="F134" s="384"/>
      <c r="G134" s="384"/>
      <c r="H134" s="384"/>
      <c r="I134" s="384"/>
      <c r="J134" s="384"/>
      <c r="K134" s="384"/>
      <c r="L134" s="384"/>
      <c r="M134" s="384"/>
      <c r="N134" s="384"/>
      <c r="O134" s="384"/>
      <c r="P134" s="384"/>
    </row>
    <row r="135" s="294" customFormat="true" ht="12.75" hidden="false" customHeight="false" outlineLevel="0" collapsed="false">
      <c r="A135" s="383" t="s">
        <v>1315</v>
      </c>
      <c r="B135" s="383"/>
      <c r="C135" s="385"/>
      <c r="D135" s="385"/>
      <c r="E135" s="385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  <c r="P135" s="384"/>
    </row>
    <row r="136" s="294" customFormat="true" ht="12.75" hidden="false" customHeight="false" outlineLevel="0" collapsed="false">
      <c r="A136" s="294" t="s">
        <v>1316</v>
      </c>
      <c r="B136" s="383"/>
      <c r="C136" s="385"/>
      <c r="D136" s="385"/>
      <c r="E136" s="385"/>
      <c r="F136" s="384"/>
      <c r="G136" s="384"/>
      <c r="H136" s="384"/>
      <c r="I136" s="384"/>
      <c r="J136" s="384"/>
      <c r="K136" s="384"/>
      <c r="L136" s="384"/>
      <c r="M136" s="384"/>
      <c r="N136" s="384"/>
      <c r="O136" s="384"/>
      <c r="P136" s="384"/>
    </row>
    <row r="137" s="294" customFormat="true" ht="12.75" hidden="false" customHeight="false" outlineLevel="0" collapsed="false">
      <c r="A137" s="383" t="s">
        <v>1298</v>
      </c>
      <c r="B137" s="383"/>
      <c r="C137" s="385"/>
      <c r="D137" s="385"/>
      <c r="E137" s="385"/>
      <c r="F137" s="384"/>
      <c r="G137" s="384"/>
      <c r="H137" s="384"/>
      <c r="I137" s="384"/>
      <c r="J137" s="384"/>
      <c r="K137" s="384"/>
      <c r="L137" s="384"/>
      <c r="M137" s="384"/>
      <c r="N137" s="384"/>
      <c r="O137" s="384"/>
      <c r="P137" s="384"/>
    </row>
    <row r="138" s="294" customFormat="true" ht="12.75" hidden="false" customHeight="false" outlineLevel="0" collapsed="false">
      <c r="A138" s="383" t="s">
        <v>1468</v>
      </c>
      <c r="B138" s="383"/>
      <c r="C138" s="385"/>
      <c r="D138" s="385"/>
      <c r="E138" s="385"/>
      <c r="F138" s="384"/>
      <c r="G138" s="384"/>
      <c r="H138" s="384"/>
      <c r="I138" s="384"/>
      <c r="J138" s="384"/>
      <c r="K138" s="384"/>
      <c r="L138" s="384"/>
      <c r="M138" s="384"/>
      <c r="N138" s="384"/>
      <c r="O138" s="384"/>
      <c r="P138" s="384"/>
    </row>
    <row r="139" s="294" customFormat="true" ht="12.75" hidden="false" customHeight="false" outlineLevel="0" collapsed="false">
      <c r="A139" s="383" t="s">
        <v>1469</v>
      </c>
      <c r="B139" s="383"/>
      <c r="C139" s="385"/>
      <c r="D139" s="385"/>
      <c r="E139" s="385"/>
      <c r="F139" s="384"/>
      <c r="G139" s="384"/>
      <c r="H139" s="384"/>
      <c r="I139" s="384"/>
      <c r="J139" s="384"/>
      <c r="K139" s="384"/>
      <c r="L139" s="384"/>
      <c r="M139" s="384"/>
      <c r="N139" s="384"/>
      <c r="O139" s="384"/>
      <c r="P139" s="384"/>
    </row>
    <row r="140" s="294" customFormat="true" ht="12.75" hidden="false" customHeight="false" outlineLevel="0" collapsed="false">
      <c r="A140" s="466" t="s">
        <v>1470</v>
      </c>
      <c r="B140" s="383"/>
      <c r="C140" s="385"/>
      <c r="D140" s="385"/>
      <c r="E140" s="385"/>
      <c r="F140" s="384"/>
      <c r="G140" s="384"/>
      <c r="H140" s="384"/>
      <c r="I140" s="384"/>
      <c r="J140" s="384"/>
      <c r="K140" s="384"/>
      <c r="L140" s="384"/>
      <c r="M140" s="384"/>
      <c r="N140" s="384"/>
      <c r="O140" s="384"/>
      <c r="P140" s="384"/>
    </row>
    <row r="141" s="294" customFormat="true" ht="12.75" hidden="false" customHeight="false" outlineLevel="0" collapsed="false">
      <c r="A141" s="383" t="s">
        <v>1306</v>
      </c>
      <c r="B141" s="383"/>
      <c r="C141" s="385"/>
      <c r="D141" s="385"/>
      <c r="E141" s="385"/>
      <c r="F141" s="384"/>
      <c r="G141" s="384"/>
      <c r="H141" s="384"/>
      <c r="I141" s="384"/>
      <c r="J141" s="384"/>
      <c r="K141" s="384"/>
      <c r="L141" s="384"/>
      <c r="M141" s="384"/>
      <c r="N141" s="384"/>
      <c r="O141" s="384"/>
      <c r="P141" s="384"/>
    </row>
    <row r="142" s="294" customFormat="true" ht="12.75" hidden="false" customHeight="false" outlineLevel="0" collapsed="false">
      <c r="A142" s="294" t="s">
        <v>1308</v>
      </c>
      <c r="B142" s="383"/>
      <c r="C142" s="385"/>
      <c r="D142" s="385"/>
      <c r="E142" s="385"/>
      <c r="F142" s="384"/>
      <c r="G142" s="384"/>
      <c r="H142" s="384"/>
      <c r="I142" s="384"/>
      <c r="J142" s="384"/>
      <c r="K142" s="384"/>
      <c r="L142" s="384"/>
      <c r="M142" s="384"/>
      <c r="N142" s="384"/>
      <c r="O142" s="384"/>
      <c r="P142" s="384"/>
    </row>
    <row r="143" s="294" customFormat="true" ht="12.75" hidden="false" customHeight="false" outlineLevel="0" collapsed="false">
      <c r="A143" s="383" t="s">
        <v>1310</v>
      </c>
      <c r="B143" s="383"/>
      <c r="C143" s="385"/>
      <c r="D143" s="385"/>
      <c r="E143" s="385"/>
      <c r="F143" s="384"/>
      <c r="G143" s="384"/>
      <c r="H143" s="384"/>
      <c r="I143" s="384"/>
      <c r="J143" s="384"/>
      <c r="K143" s="384"/>
      <c r="L143" s="384"/>
      <c r="M143" s="384"/>
      <c r="N143" s="384"/>
      <c r="O143" s="384"/>
      <c r="P143" s="384"/>
    </row>
    <row r="144" s="294" customFormat="true" ht="12.75" hidden="false" customHeight="false" outlineLevel="0" collapsed="false">
      <c r="A144" s="383" t="s">
        <v>1312</v>
      </c>
      <c r="B144" s="383"/>
      <c r="C144" s="385"/>
      <c r="D144" s="385"/>
      <c r="E144" s="385"/>
      <c r="F144" s="384"/>
      <c r="G144" s="384"/>
      <c r="H144" s="384"/>
      <c r="I144" s="384"/>
      <c r="J144" s="384"/>
      <c r="K144" s="384"/>
      <c r="L144" s="384"/>
      <c r="M144" s="384"/>
      <c r="N144" s="384"/>
      <c r="O144" s="384"/>
      <c r="P144" s="384"/>
    </row>
    <row r="145" s="294" customFormat="true" ht="12.75" hidden="false" customHeight="false" outlineLevel="0" collapsed="false">
      <c r="A145" s="383" t="s">
        <v>1471</v>
      </c>
      <c r="B145" s="383"/>
      <c r="C145" s="385"/>
      <c r="D145" s="385"/>
      <c r="E145" s="385"/>
      <c r="F145" s="384"/>
      <c r="G145" s="384"/>
      <c r="H145" s="384"/>
      <c r="I145" s="384"/>
      <c r="J145" s="384"/>
      <c r="K145" s="384"/>
      <c r="L145" s="384"/>
      <c r="M145" s="384"/>
      <c r="N145" s="384"/>
      <c r="O145" s="384"/>
      <c r="P145" s="384"/>
    </row>
    <row r="146" s="294" customFormat="true" ht="12.75" hidden="false" customHeight="false" outlineLevel="0" collapsed="false">
      <c r="A146" s="383" t="s">
        <v>1314</v>
      </c>
      <c r="B146" s="383"/>
      <c r="C146" s="385"/>
      <c r="D146" s="385"/>
      <c r="E146" s="385"/>
      <c r="F146" s="384"/>
      <c r="G146" s="384"/>
      <c r="H146" s="384"/>
      <c r="I146" s="384"/>
      <c r="J146" s="384"/>
      <c r="K146" s="384"/>
      <c r="L146" s="384"/>
      <c r="M146" s="384"/>
      <c r="N146" s="384"/>
      <c r="O146" s="384"/>
      <c r="P146" s="384"/>
    </row>
    <row r="147" s="294" customFormat="true" ht="12.75" hidden="false" customHeight="false" outlineLevel="0" collapsed="false">
      <c r="A147" s="383"/>
      <c r="B147" s="383"/>
      <c r="C147" s="385"/>
      <c r="D147" s="385"/>
      <c r="E147" s="385"/>
      <c r="F147" s="384"/>
      <c r="G147" s="384"/>
      <c r="H147" s="384"/>
      <c r="I147" s="384"/>
      <c r="J147" s="384"/>
      <c r="K147" s="384"/>
      <c r="L147" s="384"/>
      <c r="M147" s="384"/>
      <c r="N147" s="384"/>
      <c r="O147" s="384"/>
      <c r="P147" s="384"/>
    </row>
    <row r="148" s="294" customFormat="true" ht="12.75" hidden="false" customHeight="false" outlineLevel="0" collapsed="false">
      <c r="A148" s="383" t="s">
        <v>1317</v>
      </c>
      <c r="B148" s="383"/>
      <c r="C148" s="385"/>
      <c r="D148" s="385"/>
      <c r="E148" s="385"/>
      <c r="F148" s="384"/>
      <c r="G148" s="384"/>
      <c r="H148" s="384"/>
      <c r="I148" s="384"/>
      <c r="J148" s="384"/>
      <c r="K148" s="384"/>
      <c r="L148" s="384"/>
      <c r="M148" s="384"/>
      <c r="N148" s="384"/>
      <c r="O148" s="384"/>
      <c r="P148" s="384"/>
    </row>
    <row r="149" s="294" customFormat="true" ht="12.75" hidden="false" customHeight="false" outlineLevel="0" collapsed="false">
      <c r="A149" s="383" t="s">
        <v>1472</v>
      </c>
      <c r="B149" s="383"/>
      <c r="C149" s="385"/>
      <c r="D149" s="385"/>
      <c r="E149" s="385"/>
      <c r="F149" s="384"/>
      <c r="G149" s="384"/>
      <c r="H149" s="384"/>
      <c r="I149" s="384"/>
      <c r="J149" s="384"/>
      <c r="K149" s="384"/>
      <c r="L149" s="384"/>
      <c r="M149" s="384"/>
      <c r="N149" s="384"/>
      <c r="O149" s="384"/>
      <c r="P149" s="384"/>
    </row>
    <row r="150" s="294" customFormat="true" ht="12.75" hidden="false" customHeight="false" outlineLevel="0" collapsed="false">
      <c r="A150" s="383" t="s">
        <v>1473</v>
      </c>
      <c r="B150" s="383"/>
      <c r="C150" s="385"/>
      <c r="D150" s="385"/>
      <c r="E150" s="385"/>
      <c r="F150" s="384"/>
      <c r="G150" s="384"/>
      <c r="H150" s="384"/>
      <c r="I150" s="384"/>
      <c r="J150" s="384"/>
      <c r="K150" s="384"/>
      <c r="L150" s="384"/>
      <c r="M150" s="384"/>
      <c r="N150" s="384"/>
      <c r="O150" s="384"/>
      <c r="P150" s="384"/>
    </row>
    <row r="151" s="294" customFormat="true" ht="12.75" hidden="false" customHeight="false" outlineLevel="0" collapsed="false">
      <c r="A151" s="383" t="s">
        <v>1474</v>
      </c>
      <c r="B151" s="383"/>
      <c r="C151" s="385"/>
      <c r="D151" s="385"/>
      <c r="E151" s="385"/>
      <c r="F151" s="384"/>
      <c r="G151" s="384"/>
      <c r="H151" s="384"/>
      <c r="I151" s="384"/>
      <c r="J151" s="384"/>
      <c r="K151" s="384"/>
      <c r="L151" s="384"/>
      <c r="M151" s="384"/>
      <c r="N151" s="384"/>
      <c r="O151" s="384"/>
      <c r="P151" s="384"/>
    </row>
    <row r="152" s="294" customFormat="true" ht="12.75" hidden="false" customHeight="false" outlineLevel="0" collapsed="false">
      <c r="A152" s="383" t="s">
        <v>1475</v>
      </c>
      <c r="B152" s="383"/>
      <c r="C152" s="385"/>
      <c r="D152" s="385"/>
      <c r="E152" s="385"/>
      <c r="F152" s="384"/>
      <c r="G152" s="384"/>
      <c r="H152" s="384"/>
      <c r="I152" s="384"/>
      <c r="J152" s="384"/>
      <c r="K152" s="384"/>
      <c r="L152" s="384"/>
      <c r="M152" s="384"/>
      <c r="N152" s="384"/>
      <c r="O152" s="384"/>
      <c r="P152" s="384"/>
    </row>
    <row r="153" s="294" customFormat="true" ht="12.75" hidden="false" customHeight="false" outlineLevel="0" collapsed="false">
      <c r="A153" s="383"/>
      <c r="B153" s="383"/>
      <c r="C153" s="385"/>
      <c r="D153" s="385"/>
      <c r="E153" s="385"/>
      <c r="F153" s="384"/>
      <c r="G153" s="384"/>
      <c r="H153" s="384"/>
      <c r="I153" s="384"/>
      <c r="J153" s="384"/>
      <c r="K153" s="384"/>
      <c r="L153" s="384"/>
      <c r="M153" s="384"/>
      <c r="N153" s="384"/>
      <c r="O153" s="384"/>
      <c r="P153" s="384"/>
    </row>
    <row r="154" s="294" customFormat="true" ht="12.75" hidden="false" customHeight="false" outlineLevel="0" collapsed="false">
      <c r="A154" s="383"/>
      <c r="B154" s="383"/>
      <c r="C154" s="385"/>
      <c r="D154" s="385"/>
      <c r="E154" s="385"/>
      <c r="F154" s="384"/>
      <c r="G154" s="384"/>
      <c r="H154" s="384"/>
      <c r="I154" s="384"/>
      <c r="J154" s="384"/>
      <c r="K154" s="384"/>
      <c r="L154" s="384"/>
      <c r="M154" s="384"/>
      <c r="N154" s="384"/>
      <c r="O154" s="384"/>
      <c r="P154" s="384"/>
    </row>
    <row r="155" s="294" customFormat="true" ht="12.75" hidden="false" customHeight="false" outlineLevel="0" collapsed="false">
      <c r="A155" s="383"/>
      <c r="B155" s="383"/>
      <c r="C155" s="385"/>
      <c r="D155" s="385"/>
      <c r="E155" s="385"/>
      <c r="F155" s="384"/>
      <c r="G155" s="384"/>
      <c r="H155" s="384"/>
      <c r="I155" s="384"/>
      <c r="J155" s="384"/>
      <c r="K155" s="384"/>
      <c r="L155" s="384"/>
      <c r="M155" s="384"/>
      <c r="N155" s="384"/>
      <c r="O155" s="384"/>
      <c r="P155" s="384"/>
    </row>
    <row r="156" s="294" customFormat="true" ht="12.75" hidden="false" customHeight="false" outlineLevel="0" collapsed="false">
      <c r="A156" s="383"/>
      <c r="B156" s="383"/>
      <c r="C156" s="385"/>
      <c r="D156" s="385"/>
      <c r="E156" s="385"/>
      <c r="F156" s="384"/>
      <c r="G156" s="384"/>
      <c r="H156" s="384"/>
      <c r="I156" s="384"/>
      <c r="J156" s="384"/>
      <c r="K156" s="384"/>
      <c r="L156" s="384"/>
      <c r="M156" s="384"/>
      <c r="N156" s="384"/>
      <c r="O156" s="384"/>
      <c r="P156" s="384"/>
    </row>
    <row r="157" s="294" customFormat="true" ht="12.75" hidden="false" customHeight="false" outlineLevel="0" collapsed="false">
      <c r="A157" s="383"/>
      <c r="B157" s="383"/>
      <c r="C157" s="385"/>
      <c r="D157" s="385"/>
      <c r="E157" s="385"/>
      <c r="F157" s="384"/>
      <c r="G157" s="384"/>
      <c r="H157" s="384"/>
      <c r="I157" s="384"/>
      <c r="J157" s="384"/>
      <c r="K157" s="384"/>
      <c r="L157" s="384"/>
      <c r="M157" s="384"/>
      <c r="N157" s="384"/>
      <c r="O157" s="384"/>
      <c r="P157" s="384"/>
    </row>
    <row r="158" s="294" customFormat="true" ht="12.75" hidden="false" customHeight="false" outlineLevel="0" collapsed="false">
      <c r="A158" s="383"/>
      <c r="B158" s="383"/>
      <c r="C158" s="385"/>
      <c r="D158" s="385"/>
      <c r="E158" s="385"/>
      <c r="F158" s="384"/>
      <c r="G158" s="384"/>
      <c r="H158" s="384"/>
      <c r="I158" s="384"/>
      <c r="J158" s="384"/>
      <c r="K158" s="384"/>
      <c r="L158" s="384"/>
      <c r="M158" s="384"/>
      <c r="N158" s="384"/>
      <c r="O158" s="384"/>
      <c r="P158" s="384"/>
    </row>
    <row r="159" s="294" customFormat="true" ht="12.75" hidden="false" customHeight="false" outlineLevel="0" collapsed="false">
      <c r="A159" s="383"/>
      <c r="B159" s="383"/>
      <c r="C159" s="385"/>
      <c r="D159" s="385"/>
      <c r="E159" s="385"/>
      <c r="F159" s="384"/>
      <c r="G159" s="384"/>
      <c r="H159" s="384"/>
      <c r="I159" s="384"/>
      <c r="J159" s="384"/>
      <c r="K159" s="384"/>
      <c r="L159" s="384"/>
      <c r="M159" s="384"/>
      <c r="N159" s="384"/>
      <c r="O159" s="384"/>
      <c r="P159" s="384"/>
    </row>
    <row r="160" s="294" customFormat="true" ht="12.75" hidden="false" customHeight="false" outlineLevel="0" collapsed="false">
      <c r="A160" s="383"/>
      <c r="B160" s="383"/>
      <c r="C160" s="385"/>
      <c r="D160" s="385"/>
      <c r="E160" s="385"/>
      <c r="F160" s="384"/>
      <c r="G160" s="384"/>
      <c r="H160" s="384"/>
      <c r="I160" s="384"/>
      <c r="J160" s="384"/>
      <c r="K160" s="384"/>
      <c r="L160" s="384"/>
      <c r="M160" s="384"/>
      <c r="N160" s="384"/>
      <c r="O160" s="384"/>
      <c r="P160" s="384"/>
    </row>
    <row r="161" s="294" customFormat="true" ht="12.75" hidden="false" customHeight="false" outlineLevel="0" collapsed="false">
      <c r="A161" s="383"/>
      <c r="B161" s="383"/>
      <c r="C161" s="385"/>
      <c r="D161" s="385"/>
      <c r="E161" s="385"/>
      <c r="F161" s="384"/>
      <c r="G161" s="384"/>
      <c r="H161" s="384"/>
      <c r="I161" s="384"/>
      <c r="J161" s="384"/>
      <c r="K161" s="384"/>
      <c r="L161" s="384"/>
      <c r="M161" s="384"/>
      <c r="N161" s="384"/>
      <c r="O161" s="384"/>
      <c r="P161" s="384"/>
    </row>
    <row r="162" s="294" customFormat="true" ht="12.75" hidden="false" customHeight="false" outlineLevel="0" collapsed="false">
      <c r="A162" s="383"/>
      <c r="B162" s="383"/>
      <c r="C162" s="385"/>
      <c r="D162" s="385"/>
      <c r="E162" s="385"/>
      <c r="F162" s="384"/>
      <c r="G162" s="384"/>
      <c r="H162" s="384"/>
      <c r="I162" s="384"/>
      <c r="J162" s="384"/>
      <c r="K162" s="384"/>
      <c r="L162" s="384"/>
      <c r="M162" s="384"/>
      <c r="N162" s="384"/>
      <c r="O162" s="384"/>
      <c r="P162" s="384"/>
    </row>
    <row r="163" s="294" customFormat="true" ht="12.75" hidden="false" customHeight="false" outlineLevel="0" collapsed="false">
      <c r="A163" s="383"/>
      <c r="B163" s="383"/>
      <c r="C163" s="385"/>
      <c r="D163" s="385"/>
      <c r="E163" s="385"/>
      <c r="F163" s="384"/>
      <c r="G163" s="384"/>
      <c r="H163" s="384"/>
      <c r="I163" s="384"/>
      <c r="J163" s="384"/>
      <c r="K163" s="384"/>
      <c r="L163" s="384"/>
      <c r="M163" s="384"/>
      <c r="N163" s="384"/>
      <c r="O163" s="384"/>
      <c r="P163" s="384"/>
    </row>
    <row r="164" s="294" customFormat="true" ht="12.75" hidden="false" customHeight="false" outlineLevel="0" collapsed="false">
      <c r="A164" s="383"/>
      <c r="B164" s="383"/>
      <c r="C164" s="385"/>
      <c r="D164" s="385"/>
      <c r="E164" s="385"/>
      <c r="F164" s="384"/>
      <c r="G164" s="384"/>
      <c r="H164" s="384"/>
      <c r="I164" s="384"/>
      <c r="J164" s="384"/>
      <c r="K164" s="384"/>
      <c r="L164" s="384"/>
      <c r="M164" s="384"/>
      <c r="N164" s="384"/>
      <c r="O164" s="384"/>
      <c r="P164" s="384"/>
    </row>
  </sheetData>
  <mergeCells count="10">
    <mergeCell ref="A2:E2"/>
    <mergeCell ref="F2:P2"/>
    <mergeCell ref="A3:E3"/>
    <mergeCell ref="A4:E4"/>
    <mergeCell ref="A5:E5"/>
    <mergeCell ref="A8:E8"/>
    <mergeCell ref="A9:E9"/>
    <mergeCell ref="A10:E10"/>
    <mergeCell ref="A11:E11"/>
    <mergeCell ref="D12:E12"/>
  </mergeCells>
  <printOptions headings="false" gridLines="false" gridLinesSet="true" horizontalCentered="true" verticalCentered="false"/>
  <pageMargins left="0.520138888888889" right="0.25" top="0.820138888888889" bottom="0.65" header="0.5" footer="0.370138888888889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  <rowBreaks count="2" manualBreakCount="2">
    <brk id="64" man="true" max="16383" min="0"/>
    <brk id="1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2" min="1" style="210" width="11.14"/>
    <col collapsed="false" customWidth="true" hidden="false" outlineLevel="0" max="3" min="3" style="211" width="16.43"/>
    <col collapsed="false" customWidth="true" hidden="false" outlineLevel="0" max="4" min="4" style="211" width="9.67"/>
    <col collapsed="false" customWidth="true" hidden="false" outlineLevel="0" max="5" min="5" style="211" width="8.8"/>
    <col collapsed="false" customWidth="true" hidden="false" outlineLevel="0" max="6" min="6" style="211" width="11.14"/>
    <col collapsed="false" customWidth="true" hidden="false" outlineLevel="0" max="7" min="7" style="211" width="8.21"/>
    <col collapsed="false" customWidth="true" hidden="false" outlineLevel="0" max="8" min="8" style="211" width="11.29"/>
    <col collapsed="false" customWidth="true" hidden="false" outlineLevel="0" max="9" min="9" style="212" width="8.35"/>
    <col collapsed="false" customWidth="true" hidden="false" outlineLevel="0" max="10" min="10" style="212" width="8.21"/>
    <col collapsed="false" customWidth="true" hidden="false" outlineLevel="0" max="11" min="11" style="212" width="7.91"/>
    <col collapsed="false" customWidth="true" hidden="false" outlineLevel="0" max="13" min="12" style="212" width="8.06"/>
    <col collapsed="false" customWidth="true" hidden="false" outlineLevel="0" max="14" min="14" style="212" width="7.04"/>
    <col collapsed="false" customWidth="true" hidden="false" outlineLevel="0" max="15" min="15" style="212" width="8.06"/>
    <col collapsed="false" customWidth="true" hidden="false" outlineLevel="0" max="16" min="16" style="212" width="7.04"/>
    <col collapsed="false" customWidth="true" hidden="false" outlineLevel="0" max="17" min="17" style="212" width="9.09"/>
    <col collapsed="false" customWidth="true" hidden="false" outlineLevel="0" max="18" min="18" style="212" width="10.26"/>
    <col collapsed="false" customWidth="true" hidden="false" outlineLevel="0" max="19" min="19" style="212" width="10.12"/>
    <col collapsed="false" customWidth="true" hidden="false" outlineLevel="0" max="20" min="20" style="212" width="6.88"/>
    <col collapsed="false" customWidth="true" hidden="false" outlineLevel="0" max="21" min="21" style="212" width="10.12"/>
    <col collapsed="false" customWidth="true" hidden="false" outlineLevel="0" max="22" min="22" style="212" width="10.56"/>
    <col collapsed="false" customWidth="true" hidden="false" outlineLevel="0" max="23" min="23" style="212" width="10.26"/>
    <col collapsed="false" customWidth="true" hidden="false" outlineLevel="0" max="24" min="24" style="212" width="6.74"/>
    <col collapsed="false" customWidth="true" hidden="false" outlineLevel="0" max="25" min="25" style="212" width="7.91"/>
    <col collapsed="false" customWidth="true" hidden="false" outlineLevel="0" max="26" min="26" style="212" width="11.14"/>
    <col collapsed="false" customWidth="true" hidden="false" outlineLevel="0" max="27" min="27" style="213" width="10.56"/>
    <col collapsed="false" customWidth="false" hidden="false" outlineLevel="0" max="257" min="28" style="213" width="9.38"/>
  </cols>
  <sheetData>
    <row r="1" customFormat="false" ht="13.5" hidden="false" customHeight="false" outlineLevel="0" collapsed="false">
      <c r="A1" s="214" t="s">
        <v>1476</v>
      </c>
      <c r="B1" s="214"/>
      <c r="C1" s="210"/>
      <c r="D1" s="210"/>
      <c r="E1" s="210"/>
      <c r="F1" s="214"/>
      <c r="G1" s="214"/>
      <c r="H1" s="214"/>
    </row>
    <row r="2" customFormat="false" ht="13.5" hidden="false" customHeight="false" outlineLevel="0" collapsed="false">
      <c r="A2" s="215" t="s">
        <v>399</v>
      </c>
      <c r="B2" s="215"/>
      <c r="C2" s="215"/>
      <c r="D2" s="215"/>
      <c r="E2" s="215"/>
      <c r="F2" s="216"/>
      <c r="G2" s="216"/>
      <c r="H2" s="216"/>
      <c r="I2" s="217" t="s">
        <v>1477</v>
      </c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</row>
    <row r="3" s="225" customFormat="true" ht="123" hidden="false" customHeight="true" outlineLevel="0" collapsed="false">
      <c r="A3" s="218" t="s">
        <v>401</v>
      </c>
      <c r="B3" s="218"/>
      <c r="C3" s="218"/>
      <c r="D3" s="218"/>
      <c r="E3" s="218"/>
      <c r="F3" s="467" t="s">
        <v>1478</v>
      </c>
      <c r="G3" s="221" t="s">
        <v>1479</v>
      </c>
      <c r="H3" s="468" t="s">
        <v>1480</v>
      </c>
      <c r="I3" s="221" t="s">
        <v>1481</v>
      </c>
      <c r="J3" s="222" t="s">
        <v>1482</v>
      </c>
      <c r="K3" s="221" t="s">
        <v>1483</v>
      </c>
      <c r="L3" s="221" t="s">
        <v>1484</v>
      </c>
      <c r="M3" s="221" t="s">
        <v>1485</v>
      </c>
      <c r="N3" s="222" t="s">
        <v>1486</v>
      </c>
      <c r="O3" s="223" t="s">
        <v>1487</v>
      </c>
      <c r="P3" s="223" t="s">
        <v>1488</v>
      </c>
      <c r="Q3" s="221" t="s">
        <v>1489</v>
      </c>
      <c r="R3" s="222" t="s">
        <v>1490</v>
      </c>
      <c r="S3" s="221" t="s">
        <v>1491</v>
      </c>
      <c r="T3" s="222" t="s">
        <v>1492</v>
      </c>
      <c r="U3" s="221" t="s">
        <v>1493</v>
      </c>
      <c r="V3" s="221" t="s">
        <v>1494</v>
      </c>
      <c r="W3" s="221" t="s">
        <v>1495</v>
      </c>
      <c r="X3" s="221" t="s">
        <v>1496</v>
      </c>
      <c r="Y3" s="221" t="s">
        <v>1497</v>
      </c>
      <c r="Z3" s="221" t="s">
        <v>1498</v>
      </c>
      <c r="AA3" s="388" t="s">
        <v>1499</v>
      </c>
    </row>
    <row r="4" s="225" customFormat="true" ht="12.75" hidden="false" customHeight="false" outlineLevel="0" collapsed="false">
      <c r="A4" s="226" t="s">
        <v>422</v>
      </c>
      <c r="B4" s="226"/>
      <c r="C4" s="226"/>
      <c r="D4" s="226"/>
      <c r="E4" s="226"/>
      <c r="F4" s="469" t="n">
        <v>100</v>
      </c>
      <c r="G4" s="470" t="n">
        <v>100</v>
      </c>
      <c r="H4" s="469" t="n">
        <v>100</v>
      </c>
      <c r="I4" s="471" t="s">
        <v>1333</v>
      </c>
      <c r="J4" s="472" t="s">
        <v>37</v>
      </c>
      <c r="K4" s="471" t="s">
        <v>1333</v>
      </c>
      <c r="L4" s="471" t="s">
        <v>1333</v>
      </c>
      <c r="M4" s="471" t="s">
        <v>1333</v>
      </c>
      <c r="N4" s="472" t="s">
        <v>37</v>
      </c>
      <c r="O4" s="473" t="s">
        <v>1333</v>
      </c>
      <c r="P4" s="473" t="s">
        <v>1333</v>
      </c>
      <c r="Q4" s="471" t="s">
        <v>37</v>
      </c>
      <c r="R4" s="472" t="s">
        <v>1333</v>
      </c>
      <c r="S4" s="471" t="s">
        <v>1333</v>
      </c>
      <c r="T4" s="472" t="s">
        <v>1333</v>
      </c>
      <c r="U4" s="471" t="s">
        <v>37</v>
      </c>
      <c r="V4" s="471" t="s">
        <v>1333</v>
      </c>
      <c r="W4" s="471" t="s">
        <v>1333</v>
      </c>
      <c r="X4" s="471" t="s">
        <v>1333</v>
      </c>
      <c r="Y4" s="471" t="s">
        <v>1333</v>
      </c>
      <c r="Z4" s="471" t="s">
        <v>1333</v>
      </c>
      <c r="AA4" s="393" t="s">
        <v>1333</v>
      </c>
    </row>
    <row r="5" s="225" customFormat="true" ht="12.75" hidden="false" customHeight="false" outlineLevel="0" collapsed="false">
      <c r="A5" s="237" t="s">
        <v>423</v>
      </c>
      <c r="B5" s="237"/>
      <c r="C5" s="237"/>
      <c r="D5" s="237"/>
      <c r="E5" s="237"/>
      <c r="F5" s="474" t="n">
        <v>100</v>
      </c>
      <c r="G5" s="475" t="n">
        <v>100</v>
      </c>
      <c r="H5" s="474" t="n">
        <v>100</v>
      </c>
      <c r="I5" s="396" t="s">
        <v>1333</v>
      </c>
      <c r="J5" s="395" t="s">
        <v>1333</v>
      </c>
      <c r="K5" s="396" t="s">
        <v>1333</v>
      </c>
      <c r="L5" s="396" t="s">
        <v>1333</v>
      </c>
      <c r="M5" s="396" t="s">
        <v>1333</v>
      </c>
      <c r="N5" s="395" t="s">
        <v>37</v>
      </c>
      <c r="O5" s="397" t="s">
        <v>1333</v>
      </c>
      <c r="P5" s="397" t="s">
        <v>1333</v>
      </c>
      <c r="Q5" s="396" t="s">
        <v>37</v>
      </c>
      <c r="R5" s="395" t="s">
        <v>1333</v>
      </c>
      <c r="S5" s="396" t="s">
        <v>1333</v>
      </c>
      <c r="T5" s="395" t="s">
        <v>1333</v>
      </c>
      <c r="U5" s="396" t="s">
        <v>37</v>
      </c>
      <c r="V5" s="396" t="s">
        <v>1333</v>
      </c>
      <c r="W5" s="396" t="s">
        <v>1333</v>
      </c>
      <c r="X5" s="396" t="s">
        <v>1333</v>
      </c>
      <c r="Y5" s="396" t="s">
        <v>1333</v>
      </c>
      <c r="Z5" s="396" t="s">
        <v>1333</v>
      </c>
      <c r="AA5" s="398" t="s">
        <v>1333</v>
      </c>
    </row>
    <row r="6" s="225" customFormat="true" ht="12.75" hidden="false" customHeight="false" outlineLevel="0" collapsed="false">
      <c r="A6" s="247" t="s">
        <v>424</v>
      </c>
      <c r="B6" s="248"/>
      <c r="C6" s="248"/>
      <c r="D6" s="248"/>
      <c r="E6" s="249"/>
      <c r="F6" s="476" t="n">
        <v>196000</v>
      </c>
      <c r="G6" s="477" t="s">
        <v>37</v>
      </c>
      <c r="H6" s="476" t="n">
        <v>8080</v>
      </c>
      <c r="I6" s="391" t="s">
        <v>1500</v>
      </c>
      <c r="J6" s="390" t="s">
        <v>1501</v>
      </c>
      <c r="K6" s="391" t="s">
        <v>1500</v>
      </c>
      <c r="L6" s="391" t="s">
        <v>1502</v>
      </c>
      <c r="M6" s="391" t="s">
        <v>1503</v>
      </c>
      <c r="N6" s="478" t="s">
        <v>37</v>
      </c>
      <c r="O6" s="392" t="s">
        <v>1504</v>
      </c>
      <c r="P6" s="479" t="s">
        <v>37</v>
      </c>
      <c r="Q6" s="391" t="s">
        <v>1505</v>
      </c>
      <c r="R6" s="390" t="s">
        <v>1506</v>
      </c>
      <c r="S6" s="391" t="s">
        <v>1507</v>
      </c>
      <c r="T6" s="478" t="s">
        <v>37</v>
      </c>
      <c r="U6" s="477" t="s">
        <v>37</v>
      </c>
      <c r="V6" s="477" t="s">
        <v>37</v>
      </c>
      <c r="W6" s="477" t="s">
        <v>37</v>
      </c>
      <c r="X6" s="391" t="s">
        <v>1508</v>
      </c>
      <c r="Y6" s="391" t="s">
        <v>1509</v>
      </c>
      <c r="Z6" s="391" t="s">
        <v>1510</v>
      </c>
      <c r="AA6" s="393" t="s">
        <v>1511</v>
      </c>
    </row>
    <row r="7" s="225" customFormat="true" ht="12.75" hidden="false" customHeight="false" outlineLevel="0" collapsed="false">
      <c r="A7" s="247" t="s">
        <v>425</v>
      </c>
      <c r="B7" s="248"/>
      <c r="C7" s="248"/>
      <c r="D7" s="248"/>
      <c r="E7" s="249"/>
      <c r="F7" s="476" t="n">
        <v>196000</v>
      </c>
      <c r="G7" s="477" t="s">
        <v>37</v>
      </c>
      <c r="H7" s="476" t="n">
        <v>8080</v>
      </c>
      <c r="I7" s="391" t="s">
        <v>1512</v>
      </c>
      <c r="J7" s="390" t="s">
        <v>1513</v>
      </c>
      <c r="K7" s="391" t="s">
        <v>1512</v>
      </c>
      <c r="L7" s="391" t="s">
        <v>1502</v>
      </c>
      <c r="M7" s="391" t="s">
        <v>1503</v>
      </c>
      <c r="N7" s="478" t="s">
        <v>37</v>
      </c>
      <c r="O7" s="392" t="s">
        <v>1504</v>
      </c>
      <c r="P7" s="479" t="s">
        <v>37</v>
      </c>
      <c r="Q7" s="391" t="s">
        <v>1505</v>
      </c>
      <c r="R7" s="390" t="s">
        <v>1506</v>
      </c>
      <c r="S7" s="391" t="s">
        <v>1507</v>
      </c>
      <c r="T7" s="478" t="s">
        <v>37</v>
      </c>
      <c r="U7" s="477" t="s">
        <v>37</v>
      </c>
      <c r="V7" s="477" t="s">
        <v>37</v>
      </c>
      <c r="W7" s="477" t="s">
        <v>37</v>
      </c>
      <c r="X7" s="391" t="s">
        <v>1514</v>
      </c>
      <c r="Y7" s="391" t="s">
        <v>1509</v>
      </c>
      <c r="Z7" s="391" t="s">
        <v>1510</v>
      </c>
      <c r="AA7" s="393" t="s">
        <v>1511</v>
      </c>
    </row>
    <row r="8" s="225" customFormat="true" ht="12.75" hidden="false" customHeight="false" outlineLevel="0" collapsed="false">
      <c r="A8" s="251" t="s">
        <v>1515</v>
      </c>
      <c r="B8" s="251"/>
      <c r="C8" s="251"/>
      <c r="D8" s="251"/>
      <c r="E8" s="251"/>
      <c r="F8" s="478" t="s">
        <v>37</v>
      </c>
      <c r="G8" s="477" t="s">
        <v>37</v>
      </c>
      <c r="H8" s="478" t="s">
        <v>37</v>
      </c>
      <c r="I8" s="477" t="s">
        <v>37</v>
      </c>
      <c r="J8" s="478" t="s">
        <v>37</v>
      </c>
      <c r="K8" s="477" t="s">
        <v>37</v>
      </c>
      <c r="L8" s="477" t="s">
        <v>37</v>
      </c>
      <c r="M8" s="477" t="s">
        <v>37</v>
      </c>
      <c r="N8" s="478" t="s">
        <v>37</v>
      </c>
      <c r="O8" s="479" t="s">
        <v>37</v>
      </c>
      <c r="P8" s="479" t="s">
        <v>37</v>
      </c>
      <c r="Q8" s="477" t="s">
        <v>37</v>
      </c>
      <c r="R8" s="478" t="s">
        <v>37</v>
      </c>
      <c r="S8" s="477" t="s">
        <v>37</v>
      </c>
      <c r="T8" s="478" t="s">
        <v>37</v>
      </c>
      <c r="U8" s="477" t="s">
        <v>37</v>
      </c>
      <c r="V8" s="477" t="s">
        <v>37</v>
      </c>
      <c r="W8" s="480" t="n">
        <v>706000</v>
      </c>
      <c r="X8" s="477" t="s">
        <v>37</v>
      </c>
      <c r="Y8" s="477" t="s">
        <v>37</v>
      </c>
      <c r="Z8" s="477" t="s">
        <v>37</v>
      </c>
      <c r="AA8" s="481" t="s">
        <v>37</v>
      </c>
    </row>
    <row r="9" s="225" customFormat="true" ht="12.75" hidden="false" customHeight="false" outlineLevel="0" collapsed="false">
      <c r="A9" s="251" t="s">
        <v>426</v>
      </c>
      <c r="B9" s="251"/>
      <c r="C9" s="251"/>
      <c r="D9" s="251"/>
      <c r="E9" s="251"/>
      <c r="F9" s="476" t="n">
        <v>120000000</v>
      </c>
      <c r="G9" s="480" t="s">
        <v>37</v>
      </c>
      <c r="H9" s="476" t="n">
        <v>610000000</v>
      </c>
      <c r="I9" s="391" t="s">
        <v>1516</v>
      </c>
      <c r="J9" s="390" t="s">
        <v>1517</v>
      </c>
      <c r="K9" s="391" t="s">
        <v>1516</v>
      </c>
      <c r="L9" s="391" t="s">
        <v>37</v>
      </c>
      <c r="M9" s="391" t="s">
        <v>1518</v>
      </c>
      <c r="N9" s="390" t="s">
        <v>1519</v>
      </c>
      <c r="O9" s="392" t="s">
        <v>1520</v>
      </c>
      <c r="P9" s="392" t="s">
        <v>1517</v>
      </c>
      <c r="Q9" s="391" t="s">
        <v>1521</v>
      </c>
      <c r="R9" s="390" t="s">
        <v>1522</v>
      </c>
      <c r="S9" s="391" t="s">
        <v>1522</v>
      </c>
      <c r="T9" s="390" t="s">
        <v>1516</v>
      </c>
      <c r="U9" s="391" t="s">
        <v>1523</v>
      </c>
      <c r="V9" s="391" t="s">
        <v>1348</v>
      </c>
      <c r="W9" s="391" t="s">
        <v>1523</v>
      </c>
      <c r="X9" s="391" t="s">
        <v>1524</v>
      </c>
      <c r="Y9" s="391" t="s">
        <v>37</v>
      </c>
      <c r="Z9" s="391" t="s">
        <v>1525</v>
      </c>
      <c r="AA9" s="393" t="s">
        <v>1526</v>
      </c>
    </row>
    <row r="10" s="225" customFormat="true" ht="12.75" hidden="false" customHeight="false" outlineLevel="0" collapsed="false">
      <c r="A10" s="237" t="s">
        <v>427</v>
      </c>
      <c r="B10" s="237"/>
      <c r="C10" s="237"/>
      <c r="D10" s="237"/>
      <c r="E10" s="237"/>
      <c r="F10" s="482" t="n">
        <v>4700000</v>
      </c>
      <c r="G10" s="483" t="s">
        <v>37</v>
      </c>
      <c r="H10" s="482" t="n">
        <v>23000000</v>
      </c>
      <c r="I10" s="396" t="s">
        <v>1527</v>
      </c>
      <c r="J10" s="395" t="s">
        <v>1528</v>
      </c>
      <c r="K10" s="396" t="s">
        <v>1527</v>
      </c>
      <c r="L10" s="396" t="s">
        <v>37</v>
      </c>
      <c r="M10" s="396" t="s">
        <v>1529</v>
      </c>
      <c r="N10" s="395" t="s">
        <v>1530</v>
      </c>
      <c r="O10" s="397" t="s">
        <v>1531</v>
      </c>
      <c r="P10" s="397" t="s">
        <v>1528</v>
      </c>
      <c r="Q10" s="396" t="s">
        <v>1361</v>
      </c>
      <c r="R10" s="395" t="s">
        <v>1532</v>
      </c>
      <c r="S10" s="396" t="s">
        <v>1532</v>
      </c>
      <c r="T10" s="395" t="s">
        <v>1527</v>
      </c>
      <c r="U10" s="396" t="s">
        <v>1533</v>
      </c>
      <c r="V10" s="396" t="s">
        <v>1353</v>
      </c>
      <c r="W10" s="396" t="s">
        <v>1533</v>
      </c>
      <c r="X10" s="396" t="s">
        <v>1534</v>
      </c>
      <c r="Y10" s="396" t="s">
        <v>37</v>
      </c>
      <c r="Z10" s="396" t="s">
        <v>1535</v>
      </c>
      <c r="AA10" s="398" t="s">
        <v>1536</v>
      </c>
    </row>
    <row r="11" s="225" customFormat="true" ht="12.75" hidden="false" customHeight="false" outlineLevel="0" collapsed="false">
      <c r="A11" s="237" t="s">
        <v>428</v>
      </c>
      <c r="B11" s="237"/>
      <c r="C11" s="237"/>
      <c r="D11" s="237"/>
      <c r="E11" s="237"/>
      <c r="F11" s="482" t="n">
        <v>5200</v>
      </c>
      <c r="G11" s="483" t="s">
        <v>37</v>
      </c>
      <c r="H11" s="482" t="n">
        <v>23000</v>
      </c>
      <c r="I11" s="396" t="s">
        <v>1537</v>
      </c>
      <c r="J11" s="395" t="s">
        <v>1538</v>
      </c>
      <c r="K11" s="396" t="s">
        <v>1539</v>
      </c>
      <c r="L11" s="396" t="s">
        <v>37</v>
      </c>
      <c r="M11" s="396" t="s">
        <v>1540</v>
      </c>
      <c r="N11" s="395" t="s">
        <v>1541</v>
      </c>
      <c r="O11" s="397" t="s">
        <v>1542</v>
      </c>
      <c r="P11" s="397" t="s">
        <v>1543</v>
      </c>
      <c r="Q11" s="396" t="s">
        <v>1544</v>
      </c>
      <c r="R11" s="395" t="s">
        <v>1361</v>
      </c>
      <c r="S11" s="396" t="s">
        <v>1545</v>
      </c>
      <c r="T11" s="395" t="s">
        <v>1546</v>
      </c>
      <c r="U11" s="396" t="s">
        <v>1547</v>
      </c>
      <c r="V11" s="396" t="s">
        <v>37</v>
      </c>
      <c r="W11" s="396" t="s">
        <v>1548</v>
      </c>
      <c r="X11" s="396" t="s">
        <v>37</v>
      </c>
      <c r="Y11" s="396" t="s">
        <v>37</v>
      </c>
      <c r="Z11" s="396" t="s">
        <v>1549</v>
      </c>
      <c r="AA11" s="398" t="s">
        <v>1550</v>
      </c>
    </row>
    <row r="12" s="225" customFormat="true" ht="13.5" hidden="false" customHeight="false" outlineLevel="0" collapsed="false">
      <c r="A12" s="266" t="s">
        <v>429</v>
      </c>
      <c r="B12" s="266"/>
      <c r="C12" s="266"/>
      <c r="D12" s="266"/>
      <c r="E12" s="266"/>
      <c r="F12" s="482" t="n">
        <v>100000</v>
      </c>
      <c r="G12" s="483" t="s">
        <v>37</v>
      </c>
      <c r="H12" s="482" t="n">
        <v>470000</v>
      </c>
      <c r="I12" s="396" t="s">
        <v>1551</v>
      </c>
      <c r="J12" s="395" t="s">
        <v>1552</v>
      </c>
      <c r="K12" s="396" t="s">
        <v>1553</v>
      </c>
      <c r="L12" s="484" t="s">
        <v>37</v>
      </c>
      <c r="M12" s="485" t="s">
        <v>1554</v>
      </c>
      <c r="N12" s="395" t="s">
        <v>1555</v>
      </c>
      <c r="O12" s="397" t="s">
        <v>1556</v>
      </c>
      <c r="P12" s="397" t="s">
        <v>1557</v>
      </c>
      <c r="Q12" s="396" t="s">
        <v>1558</v>
      </c>
      <c r="R12" s="395" t="s">
        <v>1559</v>
      </c>
      <c r="S12" s="396" t="s">
        <v>1509</v>
      </c>
      <c r="T12" s="395" t="s">
        <v>1560</v>
      </c>
      <c r="U12" s="396" t="s">
        <v>1561</v>
      </c>
      <c r="V12" s="396" t="s">
        <v>37</v>
      </c>
      <c r="W12" s="396" t="s">
        <v>1562</v>
      </c>
      <c r="X12" s="396" t="s">
        <v>37</v>
      </c>
      <c r="Y12" s="396" t="s">
        <v>37</v>
      </c>
      <c r="Z12" s="396" t="s">
        <v>1563</v>
      </c>
      <c r="AA12" s="398" t="s">
        <v>1564</v>
      </c>
    </row>
    <row r="13" s="225" customFormat="true" ht="13.5" hidden="false" customHeight="false" outlineLevel="0" collapsed="false">
      <c r="A13" s="269" t="s">
        <v>430</v>
      </c>
      <c r="B13" s="270" t="s">
        <v>431</v>
      </c>
      <c r="C13" s="270" t="s">
        <v>432</v>
      </c>
      <c r="D13" s="269" t="s">
        <v>433</v>
      </c>
      <c r="E13" s="269"/>
      <c r="F13" s="486"/>
      <c r="G13" s="487"/>
      <c r="H13" s="486"/>
      <c r="I13" s="274"/>
      <c r="J13" s="273"/>
      <c r="K13" s="274"/>
      <c r="L13" s="274"/>
      <c r="M13" s="274"/>
      <c r="N13" s="275"/>
      <c r="O13" s="274"/>
      <c r="P13" s="274"/>
      <c r="Q13" s="274"/>
      <c r="R13" s="273"/>
      <c r="S13" s="274"/>
      <c r="T13" s="273"/>
      <c r="U13" s="274"/>
      <c r="V13" s="274"/>
      <c r="W13" s="274"/>
      <c r="X13" s="274"/>
      <c r="Y13" s="274"/>
      <c r="Z13" s="274"/>
      <c r="AA13" s="400"/>
    </row>
    <row r="14" s="294" customFormat="true" ht="12.75" hidden="false" customHeight="false" outlineLevel="0" collapsed="false">
      <c r="A14" s="328" t="s">
        <v>434</v>
      </c>
      <c r="B14" s="328" t="s">
        <v>435</v>
      </c>
      <c r="C14" s="330" t="s">
        <v>37</v>
      </c>
      <c r="D14" s="488" t="n">
        <v>0</v>
      </c>
      <c r="E14" s="345" t="n">
        <v>2</v>
      </c>
      <c r="F14" s="295" t="s">
        <v>1565</v>
      </c>
      <c r="G14" s="489"/>
      <c r="H14" s="295" t="s">
        <v>1566</v>
      </c>
      <c r="I14" s="336" t="s">
        <v>1567</v>
      </c>
      <c r="J14" s="337" t="s">
        <v>1568</v>
      </c>
      <c r="K14" s="335" t="s">
        <v>1569</v>
      </c>
      <c r="L14" s="490" t="s">
        <v>1570</v>
      </c>
      <c r="M14" s="335" t="s">
        <v>1571</v>
      </c>
      <c r="N14" s="338" t="s">
        <v>1572</v>
      </c>
      <c r="O14" s="339" t="s">
        <v>1573</v>
      </c>
      <c r="P14" s="336" t="s">
        <v>1574</v>
      </c>
      <c r="Q14" s="336" t="s">
        <v>1575</v>
      </c>
      <c r="R14" s="491" t="n">
        <v>8200</v>
      </c>
      <c r="S14" s="336" t="s">
        <v>1576</v>
      </c>
      <c r="T14" s="337" t="s">
        <v>1577</v>
      </c>
      <c r="U14" s="336"/>
      <c r="V14" s="336"/>
      <c r="W14" s="336"/>
      <c r="X14" s="336"/>
      <c r="Y14" s="492" t="n">
        <v>8000</v>
      </c>
      <c r="Z14" s="336"/>
      <c r="AA14" s="493" t="s">
        <v>1578</v>
      </c>
      <c r="AC14" s="295"/>
    </row>
    <row r="15" s="294" customFormat="true" ht="12.75" hidden="false" customHeight="false" outlineLevel="0" collapsed="false">
      <c r="A15" s="356" t="s">
        <v>461</v>
      </c>
      <c r="B15" s="356" t="s">
        <v>462</v>
      </c>
      <c r="C15" s="313" t="s">
        <v>37</v>
      </c>
      <c r="D15" s="494" t="n">
        <v>0</v>
      </c>
      <c r="E15" s="359" t="n">
        <v>4</v>
      </c>
      <c r="F15" s="495"/>
      <c r="G15" s="496"/>
      <c r="H15" s="495"/>
      <c r="I15" s="497"/>
      <c r="J15" s="498"/>
      <c r="K15" s="317" t="s">
        <v>1579</v>
      </c>
      <c r="L15" s="317"/>
      <c r="M15" s="317"/>
      <c r="N15" s="314"/>
      <c r="O15" s="320" t="s">
        <v>1580</v>
      </c>
      <c r="P15" s="318"/>
      <c r="Q15" s="318"/>
      <c r="R15" s="498" t="s">
        <v>1581</v>
      </c>
      <c r="S15" s="318"/>
      <c r="T15" s="319"/>
      <c r="U15" s="318"/>
      <c r="V15" s="318"/>
      <c r="W15" s="318"/>
      <c r="X15" s="318"/>
      <c r="Y15" s="497"/>
      <c r="Z15" s="318"/>
      <c r="AA15" s="322" t="s">
        <v>1582</v>
      </c>
      <c r="AC15" s="295"/>
    </row>
    <row r="16" s="294" customFormat="true" ht="12.75" hidden="false" customHeight="false" outlineLevel="0" collapsed="false">
      <c r="A16" s="323" t="s">
        <v>461</v>
      </c>
      <c r="B16" s="323" t="s">
        <v>476</v>
      </c>
      <c r="C16" s="280" t="s">
        <v>37</v>
      </c>
      <c r="D16" s="499" t="n">
        <v>0</v>
      </c>
      <c r="E16" s="326" t="n">
        <v>4.5</v>
      </c>
      <c r="F16" s="500"/>
      <c r="G16" s="501"/>
      <c r="H16" s="500" t="s">
        <v>1583</v>
      </c>
      <c r="I16" s="287" t="n">
        <v>7690</v>
      </c>
      <c r="J16" s="288" t="n">
        <v>6460</v>
      </c>
      <c r="K16" s="284" t="s">
        <v>1259</v>
      </c>
      <c r="L16" s="284" t="s">
        <v>1584</v>
      </c>
      <c r="M16" s="284"/>
      <c r="N16" s="281"/>
      <c r="O16" s="291" t="s">
        <v>1585</v>
      </c>
      <c r="P16" s="285"/>
      <c r="Q16" s="285"/>
      <c r="R16" s="288" t="n">
        <v>15500</v>
      </c>
      <c r="S16" s="285"/>
      <c r="T16" s="286" t="s">
        <v>1586</v>
      </c>
      <c r="U16" s="285"/>
      <c r="V16" s="285"/>
      <c r="W16" s="285"/>
      <c r="X16" s="285"/>
      <c r="Y16" s="287" t="n">
        <v>9310</v>
      </c>
      <c r="Z16" s="285"/>
      <c r="AA16" s="293" t="s">
        <v>1587</v>
      </c>
      <c r="AC16" s="295"/>
    </row>
    <row r="17" s="294" customFormat="true" ht="12.75" hidden="false" customHeight="false" outlineLevel="0" collapsed="false">
      <c r="A17" s="328" t="s">
        <v>461</v>
      </c>
      <c r="B17" s="328" t="s">
        <v>491</v>
      </c>
      <c r="C17" s="330" t="s">
        <v>37</v>
      </c>
      <c r="D17" s="488" t="n">
        <v>0</v>
      </c>
      <c r="E17" s="345" t="n">
        <v>4.5</v>
      </c>
      <c r="F17" s="295"/>
      <c r="G17" s="489"/>
      <c r="H17" s="295"/>
      <c r="I17" s="336" t="s">
        <v>1436</v>
      </c>
      <c r="J17" s="337" t="s">
        <v>1588</v>
      </c>
      <c r="K17" s="335" t="s">
        <v>1589</v>
      </c>
      <c r="L17" s="335" t="s">
        <v>1590</v>
      </c>
      <c r="M17" s="335"/>
      <c r="N17" s="338"/>
      <c r="O17" s="339" t="s">
        <v>1591</v>
      </c>
      <c r="P17" s="336"/>
      <c r="Q17" s="336"/>
      <c r="R17" s="337" t="s">
        <v>1592</v>
      </c>
      <c r="S17" s="336"/>
      <c r="T17" s="337" t="s">
        <v>1593</v>
      </c>
      <c r="U17" s="336"/>
      <c r="V17" s="336"/>
      <c r="W17" s="336"/>
      <c r="X17" s="336"/>
      <c r="Y17" s="336" t="s">
        <v>1594</v>
      </c>
      <c r="Z17" s="336"/>
      <c r="AA17" s="341" t="s">
        <v>1595</v>
      </c>
      <c r="AC17" s="295"/>
    </row>
    <row r="18" s="294" customFormat="true" ht="12.75" hidden="false" customHeight="false" outlineLevel="0" collapsed="false">
      <c r="A18" s="323" t="s">
        <v>461</v>
      </c>
      <c r="B18" s="323" t="s">
        <v>1374</v>
      </c>
      <c r="C18" s="280" t="s">
        <v>37</v>
      </c>
      <c r="D18" s="499" t="n">
        <v>0</v>
      </c>
      <c r="E18" s="326" t="n">
        <v>4</v>
      </c>
      <c r="F18" s="500"/>
      <c r="G18" s="501" t="s">
        <v>1596</v>
      </c>
      <c r="H18" s="500"/>
      <c r="I18" s="285" t="s">
        <v>1597</v>
      </c>
      <c r="J18" s="286" t="s">
        <v>1598</v>
      </c>
      <c r="K18" s="284" t="s">
        <v>1599</v>
      </c>
      <c r="L18" s="284" t="s">
        <v>1600</v>
      </c>
      <c r="M18" s="284"/>
      <c r="N18" s="281"/>
      <c r="O18" s="291" t="s">
        <v>1601</v>
      </c>
      <c r="P18" s="285" t="s">
        <v>1602</v>
      </c>
      <c r="Q18" s="285"/>
      <c r="R18" s="286" t="s">
        <v>1603</v>
      </c>
      <c r="S18" s="285" t="s">
        <v>1604</v>
      </c>
      <c r="T18" s="286" t="s">
        <v>1429</v>
      </c>
      <c r="U18" s="285" t="s">
        <v>1605</v>
      </c>
      <c r="V18" s="285"/>
      <c r="W18" s="287" t="n">
        <v>2580</v>
      </c>
      <c r="X18" s="285"/>
      <c r="Y18" s="285" t="s">
        <v>1606</v>
      </c>
      <c r="Z18" s="285"/>
      <c r="AA18" s="293" t="s">
        <v>1607</v>
      </c>
      <c r="AC18" s="295"/>
    </row>
    <row r="19" s="294" customFormat="true" ht="12.75" hidden="false" customHeight="false" outlineLevel="0" collapsed="false">
      <c r="A19" s="323" t="s">
        <v>434</v>
      </c>
      <c r="B19" s="323" t="s">
        <v>497</v>
      </c>
      <c r="C19" s="280" t="s">
        <v>37</v>
      </c>
      <c r="D19" s="499" t="n">
        <v>0</v>
      </c>
      <c r="E19" s="326" t="n">
        <v>2</v>
      </c>
      <c r="F19" s="500"/>
      <c r="G19" s="501"/>
      <c r="H19" s="500" t="s">
        <v>1576</v>
      </c>
      <c r="I19" s="285" t="s">
        <v>1608</v>
      </c>
      <c r="J19" s="286" t="s">
        <v>1609</v>
      </c>
      <c r="K19" s="284" t="s">
        <v>1609</v>
      </c>
      <c r="L19" s="284"/>
      <c r="M19" s="284" t="s">
        <v>1610</v>
      </c>
      <c r="N19" s="281"/>
      <c r="O19" s="291" t="s">
        <v>1611</v>
      </c>
      <c r="P19" s="285"/>
      <c r="Q19" s="285"/>
      <c r="R19" s="286" t="s">
        <v>1612</v>
      </c>
      <c r="S19" s="285"/>
      <c r="T19" s="286" t="s">
        <v>1613</v>
      </c>
      <c r="U19" s="285"/>
      <c r="V19" s="285"/>
      <c r="W19" s="285"/>
      <c r="X19" s="285"/>
      <c r="Y19" s="285" t="s">
        <v>1614</v>
      </c>
      <c r="Z19" s="285"/>
      <c r="AA19" s="293" t="s">
        <v>1615</v>
      </c>
      <c r="AC19" s="295"/>
    </row>
    <row r="20" s="294" customFormat="true" ht="12.75" hidden="false" customHeight="false" outlineLevel="0" collapsed="false">
      <c r="A20" s="323" t="s">
        <v>434</v>
      </c>
      <c r="B20" s="323" t="s">
        <v>511</v>
      </c>
      <c r="C20" s="280" t="s">
        <v>37</v>
      </c>
      <c r="D20" s="499" t="n">
        <v>0</v>
      </c>
      <c r="E20" s="326" t="n">
        <v>2</v>
      </c>
      <c r="F20" s="500"/>
      <c r="G20" s="501"/>
      <c r="H20" s="500"/>
      <c r="I20" s="285"/>
      <c r="J20" s="286"/>
      <c r="K20" s="284"/>
      <c r="L20" s="284"/>
      <c r="M20" s="284"/>
      <c r="N20" s="281"/>
      <c r="O20" s="291"/>
      <c r="P20" s="285"/>
      <c r="Q20" s="285"/>
      <c r="R20" s="286" t="s">
        <v>1616</v>
      </c>
      <c r="S20" s="285"/>
      <c r="T20" s="286"/>
      <c r="U20" s="285"/>
      <c r="V20" s="285"/>
      <c r="W20" s="285"/>
      <c r="X20" s="285"/>
      <c r="Y20" s="285"/>
      <c r="Z20" s="285"/>
      <c r="AA20" s="293"/>
      <c r="AC20" s="295"/>
    </row>
    <row r="21" s="294" customFormat="true" ht="12.75" hidden="false" customHeight="false" outlineLevel="0" collapsed="false">
      <c r="A21" s="323" t="s">
        <v>434</v>
      </c>
      <c r="B21" s="323" t="s">
        <v>526</v>
      </c>
      <c r="C21" s="280" t="s">
        <v>37</v>
      </c>
      <c r="D21" s="499" t="n">
        <v>0</v>
      </c>
      <c r="E21" s="326" t="n">
        <v>2</v>
      </c>
      <c r="F21" s="500"/>
      <c r="G21" s="501"/>
      <c r="H21" s="500"/>
      <c r="I21" s="285" t="s">
        <v>1617</v>
      </c>
      <c r="J21" s="286" t="s">
        <v>1618</v>
      </c>
      <c r="K21" s="284" t="s">
        <v>1619</v>
      </c>
      <c r="L21" s="284"/>
      <c r="M21" s="284"/>
      <c r="N21" s="281"/>
      <c r="O21" s="291" t="s">
        <v>1620</v>
      </c>
      <c r="P21" s="285"/>
      <c r="Q21" s="285"/>
      <c r="R21" s="286" t="s">
        <v>1621</v>
      </c>
      <c r="S21" s="285"/>
      <c r="T21" s="286"/>
      <c r="U21" s="285"/>
      <c r="V21" s="285"/>
      <c r="W21" s="285"/>
      <c r="X21" s="285"/>
      <c r="Y21" s="285" t="s">
        <v>1622</v>
      </c>
      <c r="Z21" s="285"/>
      <c r="AA21" s="293" t="s">
        <v>1623</v>
      </c>
      <c r="AC21" s="295"/>
    </row>
    <row r="22" s="294" customFormat="true" ht="12.75" hidden="false" customHeight="false" outlineLevel="0" collapsed="false">
      <c r="A22" s="328" t="s">
        <v>592</v>
      </c>
      <c r="B22" s="328" t="s">
        <v>593</v>
      </c>
      <c r="C22" s="330" t="s">
        <v>37</v>
      </c>
      <c r="D22" s="488" t="n">
        <v>0</v>
      </c>
      <c r="E22" s="345" t="n">
        <v>0.5</v>
      </c>
      <c r="F22" s="295"/>
      <c r="G22" s="489"/>
      <c r="H22" s="295"/>
      <c r="I22" s="336" t="s">
        <v>1624</v>
      </c>
      <c r="J22" s="337" t="s">
        <v>1625</v>
      </c>
      <c r="K22" s="335" t="s">
        <v>1626</v>
      </c>
      <c r="L22" s="335"/>
      <c r="M22" s="335" t="s">
        <v>1625</v>
      </c>
      <c r="N22" s="338"/>
      <c r="O22" s="339" t="s">
        <v>1625</v>
      </c>
      <c r="P22" s="336"/>
      <c r="Q22" s="336"/>
      <c r="R22" s="337" t="s">
        <v>1627</v>
      </c>
      <c r="S22" s="336"/>
      <c r="T22" s="337"/>
      <c r="U22" s="336"/>
      <c r="V22" s="336"/>
      <c r="W22" s="336"/>
      <c r="X22" s="336"/>
      <c r="Y22" s="336" t="s">
        <v>1628</v>
      </c>
      <c r="Z22" s="336"/>
      <c r="AA22" s="341" t="s">
        <v>1629</v>
      </c>
      <c r="AC22" s="295"/>
    </row>
    <row r="23" s="294" customFormat="true" ht="12.75" hidden="false" customHeight="false" outlineLevel="0" collapsed="false">
      <c r="A23" s="323" t="s">
        <v>461</v>
      </c>
      <c r="B23" s="323" t="s">
        <v>595</v>
      </c>
      <c r="C23" s="280" t="s">
        <v>37</v>
      </c>
      <c r="D23" s="499" t="n">
        <v>0</v>
      </c>
      <c r="E23" s="326" t="n">
        <v>2</v>
      </c>
      <c r="F23" s="500"/>
      <c r="G23" s="501"/>
      <c r="H23" s="500"/>
      <c r="I23" s="285" t="s">
        <v>1630</v>
      </c>
      <c r="J23" s="286" t="s">
        <v>1631</v>
      </c>
      <c r="K23" s="284" t="s">
        <v>1632</v>
      </c>
      <c r="L23" s="284"/>
      <c r="M23" s="284"/>
      <c r="N23" s="281"/>
      <c r="O23" s="291" t="s">
        <v>1633</v>
      </c>
      <c r="P23" s="285"/>
      <c r="Q23" s="285"/>
      <c r="R23" s="286" t="s">
        <v>1634</v>
      </c>
      <c r="S23" s="285"/>
      <c r="T23" s="286"/>
      <c r="U23" s="285"/>
      <c r="V23" s="285"/>
      <c r="W23" s="285"/>
      <c r="X23" s="285"/>
      <c r="Y23" s="285" t="s">
        <v>1635</v>
      </c>
      <c r="Z23" s="285"/>
      <c r="AA23" s="293" t="s">
        <v>1636</v>
      </c>
      <c r="AC23" s="295"/>
    </row>
    <row r="24" s="294" customFormat="true" ht="12.75" hidden="false" customHeight="false" outlineLevel="0" collapsed="false">
      <c r="A24" s="323" t="s">
        <v>461</v>
      </c>
      <c r="B24" s="323" t="s">
        <v>604</v>
      </c>
      <c r="C24" s="280" t="s">
        <v>37</v>
      </c>
      <c r="D24" s="499" t="n">
        <v>0</v>
      </c>
      <c r="E24" s="326" t="n">
        <v>2</v>
      </c>
      <c r="F24" s="500"/>
      <c r="G24" s="501"/>
      <c r="H24" s="500"/>
      <c r="I24" s="285"/>
      <c r="J24" s="286"/>
      <c r="K24" s="284" t="s">
        <v>1637</v>
      </c>
      <c r="L24" s="284"/>
      <c r="M24" s="284"/>
      <c r="N24" s="281"/>
      <c r="O24" s="291"/>
      <c r="P24" s="285"/>
      <c r="Q24" s="285"/>
      <c r="R24" s="286"/>
      <c r="S24" s="285"/>
      <c r="T24" s="286"/>
      <c r="U24" s="285"/>
      <c r="V24" s="285"/>
      <c r="W24" s="285"/>
      <c r="X24" s="285"/>
      <c r="Y24" s="285"/>
      <c r="Z24" s="285"/>
      <c r="AA24" s="293"/>
      <c r="AC24" s="295"/>
    </row>
    <row r="25" s="294" customFormat="true" ht="12.75" hidden="false" customHeight="false" outlineLevel="0" collapsed="false">
      <c r="A25" s="351" t="s">
        <v>592</v>
      </c>
      <c r="B25" s="351" t="s">
        <v>1638</v>
      </c>
      <c r="C25" s="297" t="s">
        <v>37</v>
      </c>
      <c r="D25" s="502" t="n">
        <v>0</v>
      </c>
      <c r="E25" s="503" t="n">
        <v>0.5</v>
      </c>
      <c r="F25" s="504"/>
      <c r="G25" s="505"/>
      <c r="H25" s="504"/>
      <c r="I25" s="303"/>
      <c r="J25" s="304"/>
      <c r="K25" s="302"/>
      <c r="L25" s="302"/>
      <c r="M25" s="302"/>
      <c r="N25" s="308"/>
      <c r="O25" s="307"/>
      <c r="P25" s="303"/>
      <c r="Q25" s="303"/>
      <c r="R25" s="304" t="s">
        <v>1639</v>
      </c>
      <c r="S25" s="303"/>
      <c r="T25" s="304"/>
      <c r="U25" s="303"/>
      <c r="V25" s="303"/>
      <c r="W25" s="303"/>
      <c r="X25" s="303"/>
      <c r="Y25" s="303"/>
      <c r="Z25" s="303"/>
      <c r="AA25" s="310" t="s">
        <v>1627</v>
      </c>
      <c r="AC25" s="295"/>
    </row>
    <row r="26" s="294" customFormat="true" ht="12.75" hidden="false" customHeight="false" outlineLevel="0" collapsed="false">
      <c r="A26" s="328" t="s">
        <v>461</v>
      </c>
      <c r="B26" s="328" t="s">
        <v>622</v>
      </c>
      <c r="C26" s="330" t="s">
        <v>37</v>
      </c>
      <c r="D26" s="488" t="n">
        <v>0</v>
      </c>
      <c r="E26" s="345" t="n">
        <v>2</v>
      </c>
      <c r="F26" s="295"/>
      <c r="G26" s="489" t="s">
        <v>1640</v>
      </c>
      <c r="H26" s="295" t="s">
        <v>1641</v>
      </c>
      <c r="I26" s="336" t="s">
        <v>1642</v>
      </c>
      <c r="J26" s="491" t="n">
        <v>1590</v>
      </c>
      <c r="K26" s="335" t="s">
        <v>1643</v>
      </c>
      <c r="L26" s="335" t="s">
        <v>1644</v>
      </c>
      <c r="M26" s="335"/>
      <c r="N26" s="338"/>
      <c r="O26" s="339" t="s">
        <v>1645</v>
      </c>
      <c r="P26" s="336" t="s">
        <v>1641</v>
      </c>
      <c r="Q26" s="336"/>
      <c r="R26" s="491" t="n">
        <v>1950</v>
      </c>
      <c r="S26" s="336"/>
      <c r="T26" s="337" t="s">
        <v>1646</v>
      </c>
      <c r="U26" s="336"/>
      <c r="V26" s="336"/>
      <c r="W26" s="336"/>
      <c r="X26" s="336"/>
      <c r="Y26" s="336" t="s">
        <v>1647</v>
      </c>
      <c r="Z26" s="336"/>
      <c r="AA26" s="341" t="s">
        <v>1648</v>
      </c>
      <c r="AC26" s="295"/>
    </row>
    <row r="27" s="294" customFormat="true" ht="12.75" hidden="false" customHeight="false" outlineLevel="0" collapsed="false">
      <c r="A27" s="323" t="s">
        <v>461</v>
      </c>
      <c r="B27" s="323" t="s">
        <v>628</v>
      </c>
      <c r="C27" s="280" t="s">
        <v>37</v>
      </c>
      <c r="D27" s="499" t="n">
        <v>0</v>
      </c>
      <c r="E27" s="326" t="n">
        <v>2</v>
      </c>
      <c r="F27" s="500"/>
      <c r="G27" s="501" t="s">
        <v>1649</v>
      </c>
      <c r="H27" s="506" t="n">
        <v>8960</v>
      </c>
      <c r="I27" s="287" t="n">
        <v>47100</v>
      </c>
      <c r="J27" s="288" t="n">
        <v>65100</v>
      </c>
      <c r="K27" s="284" t="s">
        <v>1650</v>
      </c>
      <c r="L27" s="284" t="s">
        <v>1651</v>
      </c>
      <c r="M27" s="284"/>
      <c r="N27" s="281"/>
      <c r="O27" s="291" t="s">
        <v>1652</v>
      </c>
      <c r="P27" s="285" t="s">
        <v>1653</v>
      </c>
      <c r="Q27" s="285"/>
      <c r="R27" s="288" t="n">
        <v>133000</v>
      </c>
      <c r="S27" s="285"/>
      <c r="T27" s="288" t="n">
        <v>19900</v>
      </c>
      <c r="U27" s="287"/>
      <c r="V27" s="287"/>
      <c r="W27" s="285"/>
      <c r="X27" s="285"/>
      <c r="Y27" s="287" t="n">
        <v>28600</v>
      </c>
      <c r="Z27" s="285"/>
      <c r="AA27" s="367" t="s">
        <v>1654</v>
      </c>
      <c r="AC27" s="295"/>
    </row>
    <row r="28" s="294" customFormat="true" ht="12.75" hidden="false" customHeight="false" outlineLevel="0" collapsed="false">
      <c r="A28" s="328" t="s">
        <v>461</v>
      </c>
      <c r="B28" s="328" t="s">
        <v>634</v>
      </c>
      <c r="C28" s="330" t="s">
        <v>37</v>
      </c>
      <c r="D28" s="488" t="n">
        <v>0</v>
      </c>
      <c r="E28" s="345" t="n">
        <v>2</v>
      </c>
      <c r="F28" s="295"/>
      <c r="G28" s="489"/>
      <c r="H28" s="295"/>
      <c r="I28" s="336" t="s">
        <v>1655</v>
      </c>
      <c r="J28" s="337" t="s">
        <v>1656</v>
      </c>
      <c r="K28" s="335" t="s">
        <v>1657</v>
      </c>
      <c r="L28" s="335"/>
      <c r="M28" s="335"/>
      <c r="N28" s="338"/>
      <c r="O28" s="339" t="s">
        <v>1658</v>
      </c>
      <c r="P28" s="336"/>
      <c r="Q28" s="336"/>
      <c r="R28" s="337" t="s">
        <v>1659</v>
      </c>
      <c r="S28" s="336"/>
      <c r="T28" s="337"/>
      <c r="U28" s="336"/>
      <c r="V28" s="336"/>
      <c r="W28" s="336"/>
      <c r="X28" s="336"/>
      <c r="Y28" s="336" t="s">
        <v>1660</v>
      </c>
      <c r="Z28" s="336"/>
      <c r="AA28" s="341" t="s">
        <v>1581</v>
      </c>
      <c r="AC28" s="295"/>
    </row>
    <row r="29" s="294" customFormat="true" ht="12.75" hidden="false" customHeight="false" outlineLevel="0" collapsed="false">
      <c r="A29" s="323" t="s">
        <v>461</v>
      </c>
      <c r="B29" s="323" t="s">
        <v>639</v>
      </c>
      <c r="C29" s="280" t="s">
        <v>37</v>
      </c>
      <c r="D29" s="499" t="n">
        <v>0</v>
      </c>
      <c r="E29" s="326" t="n">
        <v>2</v>
      </c>
      <c r="F29" s="500"/>
      <c r="G29" s="501"/>
      <c r="H29" s="500"/>
      <c r="I29" s="285"/>
      <c r="J29" s="286"/>
      <c r="K29" s="284"/>
      <c r="L29" s="284" t="s">
        <v>1661</v>
      </c>
      <c r="M29" s="284"/>
      <c r="N29" s="281"/>
      <c r="O29" s="291"/>
      <c r="P29" s="285"/>
      <c r="Q29" s="285"/>
      <c r="R29" s="286"/>
      <c r="S29" s="285"/>
      <c r="T29" s="286"/>
      <c r="U29" s="285"/>
      <c r="V29" s="285"/>
      <c r="W29" s="285"/>
      <c r="X29" s="285"/>
      <c r="Y29" s="285"/>
      <c r="Z29" s="285"/>
      <c r="AA29" s="293"/>
      <c r="AC29" s="295"/>
    </row>
    <row r="30" s="294" customFormat="true" ht="12.75" hidden="false" customHeight="false" outlineLevel="0" collapsed="false">
      <c r="A30" s="328" t="s">
        <v>461</v>
      </c>
      <c r="B30" s="328" t="s">
        <v>648</v>
      </c>
      <c r="C30" s="330" t="s">
        <v>37</v>
      </c>
      <c r="D30" s="488" t="n">
        <v>0</v>
      </c>
      <c r="E30" s="345" t="n">
        <v>2</v>
      </c>
      <c r="F30" s="295"/>
      <c r="G30" s="489"/>
      <c r="H30" s="295"/>
      <c r="I30" s="336" t="s">
        <v>1662</v>
      </c>
      <c r="J30" s="337" t="s">
        <v>1663</v>
      </c>
      <c r="K30" s="335" t="s">
        <v>1664</v>
      </c>
      <c r="L30" s="335" t="s">
        <v>1665</v>
      </c>
      <c r="M30" s="335"/>
      <c r="N30" s="338"/>
      <c r="O30" s="339" t="s">
        <v>1666</v>
      </c>
      <c r="P30" s="336"/>
      <c r="Q30" s="336"/>
      <c r="R30" s="337" t="s">
        <v>1667</v>
      </c>
      <c r="S30" s="336"/>
      <c r="T30" s="337" t="s">
        <v>1668</v>
      </c>
      <c r="U30" s="336"/>
      <c r="V30" s="336"/>
      <c r="W30" s="336"/>
      <c r="X30" s="336"/>
      <c r="Y30" s="336"/>
      <c r="Z30" s="336"/>
      <c r="AA30" s="341" t="s">
        <v>1669</v>
      </c>
      <c r="AC30" s="295"/>
    </row>
    <row r="31" s="294" customFormat="true" ht="12.75" hidden="false" customHeight="false" outlineLevel="0" collapsed="false">
      <c r="A31" s="323" t="s">
        <v>461</v>
      </c>
      <c r="B31" s="323" t="s">
        <v>657</v>
      </c>
      <c r="C31" s="280" t="s">
        <v>37</v>
      </c>
      <c r="D31" s="499" t="n">
        <v>0</v>
      </c>
      <c r="E31" s="326" t="n">
        <v>2</v>
      </c>
      <c r="F31" s="500"/>
      <c r="G31" s="501"/>
      <c r="H31" s="500"/>
      <c r="I31" s="285" t="s">
        <v>1670</v>
      </c>
      <c r="J31" s="286" t="s">
        <v>1671</v>
      </c>
      <c r="K31" s="284" t="s">
        <v>1672</v>
      </c>
      <c r="L31" s="284"/>
      <c r="M31" s="284"/>
      <c r="N31" s="281"/>
      <c r="O31" s="291" t="s">
        <v>1602</v>
      </c>
      <c r="P31" s="285"/>
      <c r="Q31" s="285"/>
      <c r="R31" s="286" t="s">
        <v>1581</v>
      </c>
      <c r="S31" s="285"/>
      <c r="T31" s="286"/>
      <c r="U31" s="285"/>
      <c r="V31" s="285"/>
      <c r="W31" s="285"/>
      <c r="X31" s="285"/>
      <c r="Y31" s="285"/>
      <c r="Z31" s="285"/>
      <c r="AA31" s="293"/>
      <c r="AC31" s="295"/>
    </row>
    <row r="32" s="294" customFormat="true" ht="12.75" hidden="false" customHeight="false" outlineLevel="0" collapsed="false">
      <c r="A32" s="507" t="s">
        <v>461</v>
      </c>
      <c r="B32" s="507" t="s">
        <v>666</v>
      </c>
      <c r="C32" s="280" t="s">
        <v>37</v>
      </c>
      <c r="D32" s="499" t="n">
        <v>0</v>
      </c>
      <c r="E32" s="326" t="n">
        <v>2</v>
      </c>
      <c r="F32" s="286"/>
      <c r="G32" s="285"/>
      <c r="H32" s="286"/>
      <c r="I32" s="285"/>
      <c r="J32" s="286" t="s">
        <v>1673</v>
      </c>
      <c r="K32" s="508" t="s">
        <v>1674</v>
      </c>
      <c r="L32" s="508"/>
      <c r="M32" s="508"/>
      <c r="N32" s="327"/>
      <c r="O32" s="509"/>
      <c r="P32" s="285"/>
      <c r="Q32" s="285"/>
      <c r="R32" s="286"/>
      <c r="S32" s="285"/>
      <c r="T32" s="286"/>
      <c r="U32" s="285"/>
      <c r="V32" s="285"/>
      <c r="W32" s="285"/>
      <c r="X32" s="285"/>
      <c r="Y32" s="285"/>
      <c r="Z32" s="285"/>
      <c r="AA32" s="293" t="s">
        <v>1675</v>
      </c>
      <c r="AC32" s="337"/>
    </row>
    <row r="33" s="294" customFormat="true" ht="12.75" hidden="false" customHeight="false" outlineLevel="0" collapsed="false">
      <c r="A33" s="328" t="s">
        <v>461</v>
      </c>
      <c r="B33" s="328" t="s">
        <v>672</v>
      </c>
      <c r="C33" s="330" t="s">
        <v>37</v>
      </c>
      <c r="D33" s="488" t="n">
        <v>0</v>
      </c>
      <c r="E33" s="345" t="n">
        <v>2</v>
      </c>
      <c r="F33" s="295"/>
      <c r="G33" s="489"/>
      <c r="H33" s="295"/>
      <c r="I33" s="336" t="s">
        <v>1676</v>
      </c>
      <c r="J33" s="337" t="s">
        <v>1677</v>
      </c>
      <c r="K33" s="335" t="s">
        <v>1678</v>
      </c>
      <c r="L33" s="335"/>
      <c r="M33" s="335"/>
      <c r="N33" s="338"/>
      <c r="O33" s="339" t="s">
        <v>1674</v>
      </c>
      <c r="P33" s="336"/>
      <c r="Q33" s="336"/>
      <c r="R33" s="337" t="s">
        <v>1679</v>
      </c>
      <c r="S33" s="336"/>
      <c r="T33" s="337"/>
      <c r="U33" s="336"/>
      <c r="V33" s="336"/>
      <c r="W33" s="336"/>
      <c r="X33" s="336"/>
      <c r="Y33" s="336"/>
      <c r="Z33" s="336"/>
      <c r="AA33" s="341" t="s">
        <v>1671</v>
      </c>
      <c r="AC33" s="295"/>
    </row>
    <row r="34" s="294" customFormat="true" ht="12.75" hidden="false" customHeight="false" outlineLevel="0" collapsed="false">
      <c r="A34" s="323" t="s">
        <v>461</v>
      </c>
      <c r="B34" s="323" t="s">
        <v>677</v>
      </c>
      <c r="C34" s="280" t="s">
        <v>37</v>
      </c>
      <c r="D34" s="499" t="n">
        <v>0</v>
      </c>
      <c r="E34" s="326" t="n">
        <v>2</v>
      </c>
      <c r="F34" s="500"/>
      <c r="G34" s="501"/>
      <c r="H34" s="500"/>
      <c r="I34" s="287"/>
      <c r="J34" s="286" t="s">
        <v>1582</v>
      </c>
      <c r="K34" s="284" t="s">
        <v>1680</v>
      </c>
      <c r="L34" s="284"/>
      <c r="M34" s="284"/>
      <c r="N34" s="281"/>
      <c r="O34" s="291"/>
      <c r="P34" s="285"/>
      <c r="Q34" s="285"/>
      <c r="R34" s="286"/>
      <c r="S34" s="285"/>
      <c r="T34" s="286"/>
      <c r="U34" s="285"/>
      <c r="V34" s="285"/>
      <c r="W34" s="285"/>
      <c r="X34" s="285"/>
      <c r="Y34" s="285"/>
      <c r="Z34" s="285"/>
      <c r="AA34" s="293"/>
      <c r="AC34" s="295"/>
    </row>
    <row r="35" s="294" customFormat="true" ht="12.75" hidden="false" customHeight="false" outlineLevel="0" collapsed="false">
      <c r="A35" s="323" t="s">
        <v>461</v>
      </c>
      <c r="B35" s="323" t="s">
        <v>685</v>
      </c>
      <c r="C35" s="280" t="s">
        <v>37</v>
      </c>
      <c r="D35" s="499" t="n">
        <v>0.5</v>
      </c>
      <c r="E35" s="326" t="n">
        <v>2.5</v>
      </c>
      <c r="F35" s="500"/>
      <c r="G35" s="501"/>
      <c r="H35" s="500"/>
      <c r="I35" s="287"/>
      <c r="J35" s="286"/>
      <c r="K35" s="284" t="s">
        <v>1681</v>
      </c>
      <c r="L35" s="284"/>
      <c r="M35" s="284"/>
      <c r="N35" s="281"/>
      <c r="O35" s="291" t="s">
        <v>1682</v>
      </c>
      <c r="P35" s="285"/>
      <c r="Q35" s="285"/>
      <c r="R35" s="286" t="s">
        <v>1683</v>
      </c>
      <c r="S35" s="285"/>
      <c r="T35" s="286"/>
      <c r="U35" s="285"/>
      <c r="V35" s="285"/>
      <c r="W35" s="285"/>
      <c r="X35" s="285"/>
      <c r="Y35" s="285" t="s">
        <v>1684</v>
      </c>
      <c r="Z35" s="285"/>
      <c r="AA35" s="293" t="s">
        <v>1685</v>
      </c>
      <c r="AC35" s="295"/>
    </row>
    <row r="36" s="294" customFormat="true" ht="12.75" hidden="false" customHeight="false" outlineLevel="0" collapsed="false">
      <c r="A36" s="323" t="s">
        <v>461</v>
      </c>
      <c r="B36" s="323" t="s">
        <v>694</v>
      </c>
      <c r="C36" s="280" t="s">
        <v>37</v>
      </c>
      <c r="D36" s="499" t="n">
        <v>0</v>
      </c>
      <c r="E36" s="326" t="n">
        <v>3.5</v>
      </c>
      <c r="F36" s="500"/>
      <c r="G36" s="501"/>
      <c r="H36" s="500"/>
      <c r="I36" s="287"/>
      <c r="J36" s="286" t="s">
        <v>1686</v>
      </c>
      <c r="K36" s="284" t="s">
        <v>1687</v>
      </c>
      <c r="L36" s="284"/>
      <c r="M36" s="284"/>
      <c r="N36" s="281"/>
      <c r="O36" s="291"/>
      <c r="P36" s="285"/>
      <c r="Q36" s="285"/>
      <c r="R36" s="286" t="s">
        <v>1688</v>
      </c>
      <c r="S36" s="285"/>
      <c r="T36" s="286"/>
      <c r="U36" s="285"/>
      <c r="V36" s="285"/>
      <c r="W36" s="285"/>
      <c r="X36" s="285"/>
      <c r="Y36" s="285"/>
      <c r="Z36" s="285"/>
      <c r="AA36" s="293" t="s">
        <v>1401</v>
      </c>
      <c r="AC36" s="295"/>
    </row>
    <row r="37" s="294" customFormat="true" ht="12.75" hidden="false" customHeight="false" outlineLevel="0" collapsed="false">
      <c r="A37" s="328" t="s">
        <v>461</v>
      </c>
      <c r="B37" s="328" t="s">
        <v>705</v>
      </c>
      <c r="C37" s="330" t="s">
        <v>37</v>
      </c>
      <c r="D37" s="488" t="n">
        <v>0</v>
      </c>
      <c r="E37" s="345" t="n">
        <v>4.5</v>
      </c>
      <c r="F37" s="295"/>
      <c r="G37" s="489"/>
      <c r="H37" s="295"/>
      <c r="I37" s="336" t="s">
        <v>1665</v>
      </c>
      <c r="J37" s="337"/>
      <c r="K37" s="335" t="s">
        <v>1689</v>
      </c>
      <c r="L37" s="335"/>
      <c r="M37" s="335"/>
      <c r="N37" s="338"/>
      <c r="O37" s="339" t="s">
        <v>1690</v>
      </c>
      <c r="P37" s="336"/>
      <c r="Q37" s="336"/>
      <c r="R37" s="337" t="s">
        <v>1630</v>
      </c>
      <c r="S37" s="336"/>
      <c r="T37" s="337"/>
      <c r="U37" s="336"/>
      <c r="V37" s="336"/>
      <c r="W37" s="336"/>
      <c r="X37" s="336"/>
      <c r="Y37" s="336" t="s">
        <v>1691</v>
      </c>
      <c r="Z37" s="336"/>
      <c r="AA37" s="341" t="s">
        <v>1692</v>
      </c>
      <c r="AC37" s="295"/>
    </row>
    <row r="38" s="294" customFormat="true" ht="12.75" hidden="false" customHeight="false" outlineLevel="0" collapsed="false">
      <c r="A38" s="356" t="s">
        <v>461</v>
      </c>
      <c r="B38" s="356" t="s">
        <v>711</v>
      </c>
      <c r="C38" s="313" t="s">
        <v>37</v>
      </c>
      <c r="D38" s="494" t="n">
        <v>0</v>
      </c>
      <c r="E38" s="359" t="n">
        <v>2</v>
      </c>
      <c r="F38" s="495"/>
      <c r="G38" s="496"/>
      <c r="H38" s="495"/>
      <c r="I38" s="318"/>
      <c r="J38" s="319" t="s">
        <v>1693</v>
      </c>
      <c r="K38" s="317" t="s">
        <v>1694</v>
      </c>
      <c r="L38" s="317"/>
      <c r="M38" s="317"/>
      <c r="N38" s="314"/>
      <c r="O38" s="320"/>
      <c r="P38" s="318"/>
      <c r="Q38" s="318"/>
      <c r="R38" s="319"/>
      <c r="S38" s="318"/>
      <c r="T38" s="319"/>
      <c r="U38" s="318"/>
      <c r="V38" s="318"/>
      <c r="W38" s="318"/>
      <c r="X38" s="318"/>
      <c r="Y38" s="318"/>
      <c r="Z38" s="318"/>
      <c r="AA38" s="322"/>
      <c r="AC38" s="295"/>
    </row>
    <row r="39" s="294" customFormat="true" ht="12.75" hidden="false" customHeight="false" outlineLevel="0" collapsed="false">
      <c r="A39" s="323" t="s">
        <v>461</v>
      </c>
      <c r="B39" s="323" t="s">
        <v>718</v>
      </c>
      <c r="C39" s="280" t="s">
        <v>37</v>
      </c>
      <c r="D39" s="499" t="n">
        <v>0</v>
      </c>
      <c r="E39" s="326" t="n">
        <v>2</v>
      </c>
      <c r="F39" s="500"/>
      <c r="G39" s="501"/>
      <c r="H39" s="500"/>
      <c r="I39" s="285"/>
      <c r="J39" s="286"/>
      <c r="K39" s="284" t="s">
        <v>1695</v>
      </c>
      <c r="L39" s="284"/>
      <c r="M39" s="284"/>
      <c r="N39" s="281"/>
      <c r="O39" s="291"/>
      <c r="P39" s="285"/>
      <c r="Q39" s="285"/>
      <c r="R39" s="286" t="s">
        <v>1656</v>
      </c>
      <c r="S39" s="285"/>
      <c r="T39" s="286"/>
      <c r="U39" s="285"/>
      <c r="V39" s="285"/>
      <c r="W39" s="285"/>
      <c r="X39" s="285"/>
      <c r="Y39" s="285" t="s">
        <v>1696</v>
      </c>
      <c r="Z39" s="285"/>
      <c r="AA39" s="293" t="s">
        <v>1661</v>
      </c>
      <c r="AC39" s="295"/>
    </row>
    <row r="40" s="294" customFormat="true" ht="12.75" hidden="false" customHeight="false" outlineLevel="0" collapsed="false">
      <c r="A40" s="323" t="s">
        <v>461</v>
      </c>
      <c r="B40" s="323" t="s">
        <v>734</v>
      </c>
      <c r="C40" s="280" t="s">
        <v>37</v>
      </c>
      <c r="D40" s="499" t="n">
        <v>0</v>
      </c>
      <c r="E40" s="326" t="n">
        <v>2</v>
      </c>
      <c r="F40" s="500"/>
      <c r="G40" s="501"/>
      <c r="H40" s="500"/>
      <c r="I40" s="285"/>
      <c r="J40" s="286"/>
      <c r="K40" s="284" t="s">
        <v>1680</v>
      </c>
      <c r="L40" s="284"/>
      <c r="M40" s="284"/>
      <c r="N40" s="281"/>
      <c r="O40" s="291"/>
      <c r="P40" s="285"/>
      <c r="Q40" s="285"/>
      <c r="R40" s="286"/>
      <c r="S40" s="285"/>
      <c r="T40" s="286"/>
      <c r="U40" s="285"/>
      <c r="V40" s="285"/>
      <c r="W40" s="285"/>
      <c r="X40" s="285"/>
      <c r="Y40" s="285"/>
      <c r="Z40" s="285"/>
      <c r="AA40" s="293"/>
      <c r="AC40" s="295"/>
    </row>
    <row r="41" s="294" customFormat="true" ht="12.75" hidden="false" customHeight="false" outlineLevel="0" collapsed="false">
      <c r="A41" s="323" t="s">
        <v>461</v>
      </c>
      <c r="B41" s="323" t="s">
        <v>740</v>
      </c>
      <c r="C41" s="280" t="s">
        <v>37</v>
      </c>
      <c r="D41" s="499" t="n">
        <v>0</v>
      </c>
      <c r="E41" s="326" t="n">
        <v>2</v>
      </c>
      <c r="F41" s="500"/>
      <c r="G41" s="501"/>
      <c r="H41" s="500"/>
      <c r="I41" s="285" t="s">
        <v>1697</v>
      </c>
      <c r="J41" s="286" t="s">
        <v>1698</v>
      </c>
      <c r="K41" s="284" t="s">
        <v>1699</v>
      </c>
      <c r="L41" s="284"/>
      <c r="M41" s="284"/>
      <c r="N41" s="281"/>
      <c r="O41" s="291" t="s">
        <v>1582</v>
      </c>
      <c r="P41" s="285"/>
      <c r="Q41" s="285"/>
      <c r="R41" s="286" t="s">
        <v>1687</v>
      </c>
      <c r="S41" s="285"/>
      <c r="T41" s="286"/>
      <c r="U41" s="285"/>
      <c r="V41" s="285"/>
      <c r="W41" s="285"/>
      <c r="X41" s="285"/>
      <c r="Y41" s="285" t="s">
        <v>1700</v>
      </c>
      <c r="Z41" s="285"/>
      <c r="AA41" s="293" t="s">
        <v>1701</v>
      </c>
      <c r="AC41" s="295"/>
    </row>
    <row r="42" s="294" customFormat="true" ht="12.75" hidden="false" customHeight="false" outlineLevel="0" collapsed="false">
      <c r="A42" s="328" t="s">
        <v>461</v>
      </c>
      <c r="B42" s="328" t="s">
        <v>746</v>
      </c>
      <c r="C42" s="330" t="s">
        <v>37</v>
      </c>
      <c r="D42" s="488" t="n">
        <v>0</v>
      </c>
      <c r="E42" s="345" t="n">
        <v>2</v>
      </c>
      <c r="F42" s="295" t="s">
        <v>1681</v>
      </c>
      <c r="G42" s="489"/>
      <c r="H42" s="295" t="s">
        <v>1702</v>
      </c>
      <c r="I42" s="492" t="n">
        <v>1590</v>
      </c>
      <c r="J42" s="491" t="n">
        <v>1420</v>
      </c>
      <c r="K42" s="335" t="s">
        <v>1703</v>
      </c>
      <c r="L42" s="335" t="s">
        <v>1704</v>
      </c>
      <c r="M42" s="335"/>
      <c r="N42" s="338"/>
      <c r="O42" s="339" t="s">
        <v>1705</v>
      </c>
      <c r="P42" s="336" t="s">
        <v>1581</v>
      </c>
      <c r="Q42" s="336"/>
      <c r="R42" s="491" t="n">
        <v>3880</v>
      </c>
      <c r="S42" s="336" t="s">
        <v>1683</v>
      </c>
      <c r="T42" s="337" t="s">
        <v>1425</v>
      </c>
      <c r="U42" s="336"/>
      <c r="V42" s="336"/>
      <c r="W42" s="336"/>
      <c r="X42" s="336"/>
      <c r="Y42" s="492" t="n">
        <v>1910</v>
      </c>
      <c r="Z42" s="336"/>
      <c r="AA42" s="341" t="s">
        <v>1706</v>
      </c>
      <c r="AC42" s="295"/>
    </row>
    <row r="43" s="294" customFormat="true" ht="12.75" hidden="false" customHeight="false" outlineLevel="0" collapsed="false">
      <c r="A43" s="323" t="s">
        <v>461</v>
      </c>
      <c r="B43" s="323" t="s">
        <v>750</v>
      </c>
      <c r="C43" s="280" t="s">
        <v>37</v>
      </c>
      <c r="D43" s="499" t="n">
        <v>0</v>
      </c>
      <c r="E43" s="326" t="n">
        <v>2</v>
      </c>
      <c r="F43" s="500"/>
      <c r="G43" s="501"/>
      <c r="H43" s="500"/>
      <c r="I43" s="285" t="s">
        <v>1707</v>
      </c>
      <c r="J43" s="286" t="s">
        <v>1708</v>
      </c>
      <c r="K43" s="284" t="s">
        <v>1709</v>
      </c>
      <c r="L43" s="284" t="s">
        <v>1710</v>
      </c>
      <c r="M43" s="284"/>
      <c r="N43" s="281"/>
      <c r="O43" s="291" t="s">
        <v>1711</v>
      </c>
      <c r="P43" s="285"/>
      <c r="Q43" s="285"/>
      <c r="R43" s="288" t="n">
        <v>1910</v>
      </c>
      <c r="S43" s="285"/>
      <c r="T43" s="286" t="s">
        <v>790</v>
      </c>
      <c r="U43" s="285"/>
      <c r="V43" s="285"/>
      <c r="W43" s="285"/>
      <c r="X43" s="285"/>
      <c r="Y43" s="285" t="s">
        <v>1712</v>
      </c>
      <c r="Z43" s="285"/>
      <c r="AA43" s="293" t="s">
        <v>1713</v>
      </c>
      <c r="AC43" s="295"/>
    </row>
    <row r="44" s="294" customFormat="true" ht="12.75" hidden="false" customHeight="false" outlineLevel="0" collapsed="false">
      <c r="A44" s="328" t="s">
        <v>461</v>
      </c>
      <c r="B44" s="328" t="s">
        <v>756</v>
      </c>
      <c r="C44" s="330" t="s">
        <v>37</v>
      </c>
      <c r="D44" s="488" t="n">
        <v>0</v>
      </c>
      <c r="E44" s="345" t="n">
        <v>4.5</v>
      </c>
      <c r="F44" s="295"/>
      <c r="G44" s="489"/>
      <c r="H44" s="295" t="s">
        <v>1671</v>
      </c>
      <c r="I44" s="336" t="s">
        <v>1714</v>
      </c>
      <c r="J44" s="337" t="s">
        <v>1715</v>
      </c>
      <c r="K44" s="335" t="s">
        <v>1716</v>
      </c>
      <c r="L44" s="335" t="s">
        <v>1717</v>
      </c>
      <c r="M44" s="335"/>
      <c r="N44" s="338"/>
      <c r="O44" s="339" t="s">
        <v>1718</v>
      </c>
      <c r="P44" s="336"/>
      <c r="Q44" s="336"/>
      <c r="R44" s="491" t="n">
        <v>1470</v>
      </c>
      <c r="S44" s="336"/>
      <c r="T44" s="337" t="s">
        <v>1719</v>
      </c>
      <c r="U44" s="336"/>
      <c r="V44" s="336"/>
      <c r="W44" s="336"/>
      <c r="X44" s="336"/>
      <c r="Y44" s="336" t="s">
        <v>1720</v>
      </c>
      <c r="Z44" s="336"/>
      <c r="AA44" s="341" t="s">
        <v>1721</v>
      </c>
      <c r="AC44" s="295"/>
    </row>
    <row r="45" s="294" customFormat="true" ht="12.75" hidden="false" customHeight="false" outlineLevel="0" collapsed="false">
      <c r="A45" s="356" t="s">
        <v>461</v>
      </c>
      <c r="B45" s="356" t="s">
        <v>761</v>
      </c>
      <c r="C45" s="313" t="s">
        <v>37</v>
      </c>
      <c r="D45" s="494" t="n">
        <v>0</v>
      </c>
      <c r="E45" s="359" t="n">
        <v>2</v>
      </c>
      <c r="F45" s="495"/>
      <c r="G45" s="496"/>
      <c r="H45" s="495" t="s">
        <v>1702</v>
      </c>
      <c r="I45" s="318" t="s">
        <v>1722</v>
      </c>
      <c r="J45" s="319" t="s">
        <v>1723</v>
      </c>
      <c r="K45" s="317" t="s">
        <v>1724</v>
      </c>
      <c r="L45" s="317" t="s">
        <v>1590</v>
      </c>
      <c r="M45" s="317"/>
      <c r="N45" s="314"/>
      <c r="O45" s="320" t="s">
        <v>1725</v>
      </c>
      <c r="P45" s="318"/>
      <c r="Q45" s="318"/>
      <c r="R45" s="498" t="n">
        <v>2320</v>
      </c>
      <c r="S45" s="318" t="s">
        <v>1726</v>
      </c>
      <c r="T45" s="319" t="s">
        <v>1691</v>
      </c>
      <c r="U45" s="318"/>
      <c r="V45" s="318"/>
      <c r="W45" s="318"/>
      <c r="X45" s="318"/>
      <c r="Y45" s="497" t="n">
        <v>1720</v>
      </c>
      <c r="Z45" s="318"/>
      <c r="AA45" s="322" t="s">
        <v>1727</v>
      </c>
      <c r="AC45" s="295"/>
    </row>
    <row r="46" s="294" customFormat="true" ht="12.75" hidden="false" customHeight="false" outlineLevel="0" collapsed="false">
      <c r="A46" s="356" t="s">
        <v>434</v>
      </c>
      <c r="B46" s="356" t="s">
        <v>1403</v>
      </c>
      <c r="C46" s="313" t="s">
        <v>37</v>
      </c>
      <c r="D46" s="494" t="n">
        <v>0</v>
      </c>
      <c r="E46" s="359" t="n">
        <v>2</v>
      </c>
      <c r="F46" s="495"/>
      <c r="G46" s="496"/>
      <c r="H46" s="495"/>
      <c r="I46" s="497"/>
      <c r="J46" s="498"/>
      <c r="K46" s="317"/>
      <c r="L46" s="317"/>
      <c r="M46" s="317"/>
      <c r="N46" s="314"/>
      <c r="O46" s="320"/>
      <c r="P46" s="318"/>
      <c r="Q46" s="318"/>
      <c r="R46" s="498"/>
      <c r="S46" s="318"/>
      <c r="T46" s="319"/>
      <c r="U46" s="318"/>
      <c r="V46" s="318" t="s">
        <v>1728</v>
      </c>
      <c r="W46" s="318"/>
      <c r="X46" s="318"/>
      <c r="Y46" s="497"/>
      <c r="Z46" s="318"/>
      <c r="AA46" s="322"/>
      <c r="AC46" s="295"/>
    </row>
    <row r="47" s="294" customFormat="true" ht="12.75" hidden="false" customHeight="false" outlineLevel="0" collapsed="false">
      <c r="A47" s="351" t="s">
        <v>434</v>
      </c>
      <c r="B47" s="351" t="s">
        <v>791</v>
      </c>
      <c r="C47" s="297" t="s">
        <v>37</v>
      </c>
      <c r="D47" s="502" t="n">
        <v>0</v>
      </c>
      <c r="E47" s="503" t="n">
        <v>2</v>
      </c>
      <c r="F47" s="504" t="s">
        <v>1729</v>
      </c>
      <c r="G47" s="505"/>
      <c r="H47" s="504" t="s">
        <v>1730</v>
      </c>
      <c r="I47" s="510" t="n">
        <v>5600</v>
      </c>
      <c r="J47" s="511" t="n">
        <v>5600</v>
      </c>
      <c r="K47" s="302" t="s">
        <v>1731</v>
      </c>
      <c r="L47" s="302" t="s">
        <v>1732</v>
      </c>
      <c r="M47" s="302" t="s">
        <v>1733</v>
      </c>
      <c r="N47" s="308" t="s">
        <v>1408</v>
      </c>
      <c r="O47" s="307" t="s">
        <v>1734</v>
      </c>
      <c r="P47" s="303" t="s">
        <v>1735</v>
      </c>
      <c r="Q47" s="303" t="s">
        <v>1736</v>
      </c>
      <c r="R47" s="511" t="n">
        <v>12000</v>
      </c>
      <c r="S47" s="303" t="s">
        <v>1737</v>
      </c>
      <c r="T47" s="304" t="s">
        <v>1738</v>
      </c>
      <c r="U47" s="303"/>
      <c r="V47" s="303"/>
      <c r="W47" s="303"/>
      <c r="X47" s="303"/>
      <c r="Y47" s="510" t="n">
        <v>10000</v>
      </c>
      <c r="Z47" s="303"/>
      <c r="AA47" s="366" t="n">
        <v>11000</v>
      </c>
      <c r="AC47" s="295"/>
    </row>
    <row r="48" s="294" customFormat="true" ht="12.75" hidden="false" customHeight="false" outlineLevel="0" collapsed="false">
      <c r="A48" s="328" t="s">
        <v>434</v>
      </c>
      <c r="B48" s="328" t="s">
        <v>806</v>
      </c>
      <c r="C48" s="330" t="s">
        <v>37</v>
      </c>
      <c r="D48" s="488" t="n">
        <v>0</v>
      </c>
      <c r="E48" s="345" t="n">
        <v>2</v>
      </c>
      <c r="F48" s="295"/>
      <c r="G48" s="489"/>
      <c r="H48" s="295"/>
      <c r="I48" s="336" t="s">
        <v>1739</v>
      </c>
      <c r="J48" s="337" t="s">
        <v>1740</v>
      </c>
      <c r="K48" s="335" t="s">
        <v>1741</v>
      </c>
      <c r="L48" s="335"/>
      <c r="M48" s="335" t="s">
        <v>1739</v>
      </c>
      <c r="N48" s="338"/>
      <c r="O48" s="339" t="s">
        <v>1444</v>
      </c>
      <c r="P48" s="336"/>
      <c r="Q48" s="336"/>
      <c r="R48" s="337" t="s">
        <v>1742</v>
      </c>
      <c r="S48" s="336"/>
      <c r="T48" s="337" t="s">
        <v>1743</v>
      </c>
      <c r="U48" s="336"/>
      <c r="V48" s="336" t="s">
        <v>1744</v>
      </c>
      <c r="W48" s="336"/>
      <c r="X48" s="336"/>
      <c r="Y48" s="336" t="s">
        <v>1739</v>
      </c>
      <c r="Z48" s="336"/>
      <c r="AA48" s="341" t="s">
        <v>1745</v>
      </c>
      <c r="AC48" s="295"/>
    </row>
    <row r="49" s="294" customFormat="true" ht="12.75" hidden="false" customHeight="false" outlineLevel="0" collapsed="false">
      <c r="A49" s="323" t="s">
        <v>434</v>
      </c>
      <c r="B49" s="323" t="s">
        <v>816</v>
      </c>
      <c r="C49" s="280" t="s">
        <v>37</v>
      </c>
      <c r="D49" s="499" t="n">
        <v>0</v>
      </c>
      <c r="E49" s="326" t="n">
        <v>2</v>
      </c>
      <c r="F49" s="500"/>
      <c r="G49" s="501"/>
      <c r="H49" s="500"/>
      <c r="I49" s="285" t="s">
        <v>1739</v>
      </c>
      <c r="J49" s="286" t="s">
        <v>1740</v>
      </c>
      <c r="K49" s="284" t="s">
        <v>1746</v>
      </c>
      <c r="L49" s="284" t="s">
        <v>1434</v>
      </c>
      <c r="M49" s="284" t="s">
        <v>1434</v>
      </c>
      <c r="N49" s="281"/>
      <c r="O49" s="291" t="s">
        <v>1739</v>
      </c>
      <c r="P49" s="285"/>
      <c r="Q49" s="285"/>
      <c r="R49" s="286" t="s">
        <v>1747</v>
      </c>
      <c r="S49" s="285"/>
      <c r="T49" s="286" t="s">
        <v>1594</v>
      </c>
      <c r="U49" s="285"/>
      <c r="V49" s="285"/>
      <c r="W49" s="285"/>
      <c r="X49" s="285"/>
      <c r="Y49" s="285" t="s">
        <v>1748</v>
      </c>
      <c r="Z49" s="285"/>
      <c r="AA49" s="293" t="s">
        <v>1749</v>
      </c>
      <c r="AC49" s="295"/>
    </row>
    <row r="50" s="294" customFormat="true" ht="12.75" hidden="false" customHeight="false" outlineLevel="0" collapsed="false">
      <c r="A50" s="328" t="s">
        <v>434</v>
      </c>
      <c r="B50" s="328" t="s">
        <v>825</v>
      </c>
      <c r="C50" s="330" t="s">
        <v>37</v>
      </c>
      <c r="D50" s="488" t="n">
        <v>0</v>
      </c>
      <c r="E50" s="345" t="n">
        <v>2</v>
      </c>
      <c r="F50" s="295"/>
      <c r="G50" s="489"/>
      <c r="H50" s="295"/>
      <c r="I50" s="336" t="s">
        <v>1750</v>
      </c>
      <c r="J50" s="337" t="s">
        <v>1751</v>
      </c>
      <c r="K50" s="335" t="s">
        <v>1751</v>
      </c>
      <c r="L50" s="335"/>
      <c r="M50" s="335" t="s">
        <v>1719</v>
      </c>
      <c r="N50" s="338"/>
      <c r="O50" s="339" t="s">
        <v>1691</v>
      </c>
      <c r="P50" s="336"/>
      <c r="Q50" s="336"/>
      <c r="R50" s="337" t="s">
        <v>1752</v>
      </c>
      <c r="S50" s="336"/>
      <c r="T50" s="337"/>
      <c r="U50" s="336"/>
      <c r="V50" s="492" t="n">
        <v>3900</v>
      </c>
      <c r="W50" s="336"/>
      <c r="X50" s="336"/>
      <c r="Y50" s="336" t="s">
        <v>1620</v>
      </c>
      <c r="Z50" s="336" t="s">
        <v>1740</v>
      </c>
      <c r="AA50" s="341" t="s">
        <v>1753</v>
      </c>
      <c r="AC50" s="295"/>
    </row>
    <row r="51" s="294" customFormat="true" ht="12.75" hidden="false" customHeight="false" outlineLevel="0" collapsed="false">
      <c r="A51" s="323" t="s">
        <v>434</v>
      </c>
      <c r="B51" s="323" t="s">
        <v>848</v>
      </c>
      <c r="C51" s="280" t="s">
        <v>37</v>
      </c>
      <c r="D51" s="499" t="n">
        <v>0</v>
      </c>
      <c r="E51" s="326" t="n">
        <v>2</v>
      </c>
      <c r="F51" s="500"/>
      <c r="G51" s="501"/>
      <c r="H51" s="500"/>
      <c r="I51" s="285" t="s">
        <v>1594</v>
      </c>
      <c r="J51" s="286" t="s">
        <v>1594</v>
      </c>
      <c r="K51" s="284" t="s">
        <v>1754</v>
      </c>
      <c r="L51" s="284"/>
      <c r="M51" s="284" t="s">
        <v>1594</v>
      </c>
      <c r="N51" s="281"/>
      <c r="O51" s="291" t="s">
        <v>1755</v>
      </c>
      <c r="P51" s="285"/>
      <c r="Q51" s="285"/>
      <c r="R51" s="286" t="s">
        <v>1756</v>
      </c>
      <c r="S51" s="285"/>
      <c r="T51" s="286"/>
      <c r="U51" s="285"/>
      <c r="V51" s="285"/>
      <c r="W51" s="285"/>
      <c r="X51" s="285"/>
      <c r="Y51" s="285" t="s">
        <v>1594</v>
      </c>
      <c r="Z51" s="285"/>
      <c r="AA51" s="293" t="s">
        <v>1757</v>
      </c>
      <c r="AC51" s="295"/>
    </row>
    <row r="52" s="294" customFormat="true" ht="12.75" hidden="false" customHeight="false" outlineLevel="0" collapsed="false">
      <c r="A52" s="323" t="s">
        <v>434</v>
      </c>
      <c r="B52" s="323" t="s">
        <v>859</v>
      </c>
      <c r="C52" s="280" t="s">
        <v>37</v>
      </c>
      <c r="D52" s="499" t="n">
        <v>0</v>
      </c>
      <c r="E52" s="326" t="n">
        <v>2</v>
      </c>
      <c r="F52" s="500"/>
      <c r="G52" s="501"/>
      <c r="H52" s="500"/>
      <c r="I52" s="285" t="s">
        <v>1617</v>
      </c>
      <c r="J52" s="286"/>
      <c r="K52" s="284"/>
      <c r="L52" s="284"/>
      <c r="M52" s="284"/>
      <c r="N52" s="281"/>
      <c r="O52" s="291" t="s">
        <v>1622</v>
      </c>
      <c r="P52" s="285"/>
      <c r="Q52" s="285"/>
      <c r="R52" s="286" t="s">
        <v>1758</v>
      </c>
      <c r="S52" s="285"/>
      <c r="T52" s="286"/>
      <c r="U52" s="285"/>
      <c r="V52" s="285"/>
      <c r="W52" s="285"/>
      <c r="X52" s="285"/>
      <c r="Y52" s="285"/>
      <c r="Z52" s="285"/>
      <c r="AA52" s="293" t="s">
        <v>1759</v>
      </c>
      <c r="AC52" s="295"/>
    </row>
    <row r="53" s="294" customFormat="true" ht="12.75" hidden="false" customHeight="false" outlineLevel="0" collapsed="false">
      <c r="A53" s="323" t="s">
        <v>434</v>
      </c>
      <c r="B53" s="323" t="s">
        <v>866</v>
      </c>
      <c r="C53" s="280" t="s">
        <v>37</v>
      </c>
      <c r="D53" s="499" t="n">
        <v>0</v>
      </c>
      <c r="E53" s="326" t="n">
        <v>2</v>
      </c>
      <c r="F53" s="500"/>
      <c r="G53" s="501"/>
      <c r="H53" s="500"/>
      <c r="I53" s="285"/>
      <c r="J53" s="286"/>
      <c r="K53" s="284" t="s">
        <v>1619</v>
      </c>
      <c r="L53" s="284"/>
      <c r="M53" s="284"/>
      <c r="N53" s="281"/>
      <c r="O53" s="291"/>
      <c r="P53" s="285"/>
      <c r="Q53" s="285"/>
      <c r="R53" s="286" t="s">
        <v>1760</v>
      </c>
      <c r="S53" s="285"/>
      <c r="T53" s="286"/>
      <c r="U53" s="285"/>
      <c r="V53" s="285"/>
      <c r="W53" s="285"/>
      <c r="X53" s="285"/>
      <c r="Y53" s="285"/>
      <c r="Z53" s="285"/>
      <c r="AA53" s="293" t="s">
        <v>1616</v>
      </c>
      <c r="AC53" s="295"/>
    </row>
    <row r="54" s="294" customFormat="true" ht="12.75" hidden="false" customHeight="false" outlineLevel="0" collapsed="false">
      <c r="A54" s="328" t="s">
        <v>434</v>
      </c>
      <c r="B54" s="328" t="s">
        <v>889</v>
      </c>
      <c r="C54" s="330" t="s">
        <v>37</v>
      </c>
      <c r="D54" s="488" t="n">
        <v>0</v>
      </c>
      <c r="E54" s="345" t="n">
        <v>2</v>
      </c>
      <c r="F54" s="295"/>
      <c r="G54" s="489"/>
      <c r="H54" s="295"/>
      <c r="I54" s="336" t="s">
        <v>1620</v>
      </c>
      <c r="J54" s="337" t="s">
        <v>1619</v>
      </c>
      <c r="K54" s="335"/>
      <c r="L54" s="335"/>
      <c r="M54" s="335" t="s">
        <v>1751</v>
      </c>
      <c r="N54" s="338"/>
      <c r="O54" s="339" t="s">
        <v>1750</v>
      </c>
      <c r="P54" s="336"/>
      <c r="Q54" s="336"/>
      <c r="R54" s="337" t="s">
        <v>1761</v>
      </c>
      <c r="S54" s="336"/>
      <c r="T54" s="337"/>
      <c r="U54" s="336"/>
      <c r="V54" s="336"/>
      <c r="W54" s="336"/>
      <c r="X54" s="336"/>
      <c r="Y54" s="336"/>
      <c r="Z54" s="336"/>
      <c r="AA54" s="341" t="s">
        <v>1623</v>
      </c>
      <c r="AC54" s="295"/>
    </row>
    <row r="55" s="294" customFormat="true" ht="12.75" hidden="false" customHeight="false" outlineLevel="0" collapsed="false">
      <c r="A55" s="323" t="s">
        <v>434</v>
      </c>
      <c r="B55" s="323" t="s">
        <v>904</v>
      </c>
      <c r="C55" s="280" t="s">
        <v>37</v>
      </c>
      <c r="D55" s="499" t="n">
        <v>0</v>
      </c>
      <c r="E55" s="326" t="n">
        <v>2</v>
      </c>
      <c r="F55" s="500"/>
      <c r="G55" s="501"/>
      <c r="H55" s="500"/>
      <c r="I55" s="285"/>
      <c r="J55" s="286"/>
      <c r="K55" s="284" t="s">
        <v>1762</v>
      </c>
      <c r="L55" s="284"/>
      <c r="M55" s="284"/>
      <c r="N55" s="281"/>
      <c r="O55" s="291"/>
      <c r="P55" s="285"/>
      <c r="Q55" s="285"/>
      <c r="R55" s="286" t="s">
        <v>1763</v>
      </c>
      <c r="S55" s="285"/>
      <c r="T55" s="286"/>
      <c r="U55" s="285"/>
      <c r="V55" s="285"/>
      <c r="W55" s="285"/>
      <c r="X55" s="285"/>
      <c r="Y55" s="285"/>
      <c r="Z55" s="285"/>
      <c r="AA55" s="293" t="s">
        <v>1753</v>
      </c>
      <c r="AC55" s="295"/>
    </row>
    <row r="56" s="294" customFormat="true" ht="12.75" hidden="false" customHeight="false" outlineLevel="0" collapsed="false">
      <c r="A56" s="328" t="s">
        <v>434</v>
      </c>
      <c r="B56" s="328" t="s">
        <v>914</v>
      </c>
      <c r="C56" s="330" t="s">
        <v>37</v>
      </c>
      <c r="D56" s="488" t="n">
        <v>0</v>
      </c>
      <c r="E56" s="345" t="n">
        <v>2</v>
      </c>
      <c r="F56" s="295"/>
      <c r="G56" s="489"/>
      <c r="H56" s="295"/>
      <c r="I56" s="336"/>
      <c r="J56" s="337"/>
      <c r="K56" s="335"/>
      <c r="L56" s="335"/>
      <c r="M56" s="335"/>
      <c r="N56" s="338"/>
      <c r="O56" s="339"/>
      <c r="P56" s="336"/>
      <c r="Q56" s="336"/>
      <c r="R56" s="337" t="s">
        <v>1764</v>
      </c>
      <c r="S56" s="336"/>
      <c r="T56" s="337"/>
      <c r="U56" s="336"/>
      <c r="V56" s="336"/>
      <c r="W56" s="336"/>
      <c r="X56" s="336"/>
      <c r="Y56" s="336"/>
      <c r="Z56" s="336"/>
      <c r="AA56" s="341" t="s">
        <v>1765</v>
      </c>
      <c r="AC56" s="295"/>
    </row>
    <row r="57" s="294" customFormat="true" ht="12.75" hidden="false" customHeight="false" outlineLevel="0" collapsed="false">
      <c r="A57" s="323" t="s">
        <v>434</v>
      </c>
      <c r="B57" s="323" t="s">
        <v>942</v>
      </c>
      <c r="C57" s="280" t="s">
        <v>37</v>
      </c>
      <c r="D57" s="499" t="n">
        <v>0</v>
      </c>
      <c r="E57" s="326" t="n">
        <v>2</v>
      </c>
      <c r="F57" s="500"/>
      <c r="G57" s="501"/>
      <c r="H57" s="500"/>
      <c r="I57" s="285" t="s">
        <v>1766</v>
      </c>
      <c r="J57" s="286" t="s">
        <v>1767</v>
      </c>
      <c r="K57" s="284" t="s">
        <v>1619</v>
      </c>
      <c r="L57" s="284"/>
      <c r="M57" s="284"/>
      <c r="N57" s="281"/>
      <c r="O57" s="291"/>
      <c r="P57" s="285"/>
      <c r="Q57" s="285"/>
      <c r="R57" s="286" t="s">
        <v>1621</v>
      </c>
      <c r="S57" s="285"/>
      <c r="T57" s="286"/>
      <c r="U57" s="285"/>
      <c r="V57" s="287"/>
      <c r="W57" s="285"/>
      <c r="X57" s="285"/>
      <c r="Y57" s="285" t="s">
        <v>1619</v>
      </c>
      <c r="Z57" s="285"/>
      <c r="AA57" s="293" t="s">
        <v>1623</v>
      </c>
      <c r="AC57" s="295"/>
    </row>
    <row r="58" s="294" customFormat="true" ht="12.75" hidden="false" customHeight="false" outlineLevel="0" collapsed="false">
      <c r="A58" s="328" t="s">
        <v>434</v>
      </c>
      <c r="B58" s="328" t="s">
        <v>952</v>
      </c>
      <c r="C58" s="330" t="s">
        <v>37</v>
      </c>
      <c r="D58" s="488" t="n">
        <v>0</v>
      </c>
      <c r="E58" s="345" t="n">
        <v>2</v>
      </c>
      <c r="F58" s="295"/>
      <c r="G58" s="489"/>
      <c r="H58" s="295"/>
      <c r="I58" s="336" t="s">
        <v>1622</v>
      </c>
      <c r="J58" s="337" t="s">
        <v>1618</v>
      </c>
      <c r="K58" s="335" t="s">
        <v>1620</v>
      </c>
      <c r="L58" s="335"/>
      <c r="M58" s="335"/>
      <c r="N58" s="338"/>
      <c r="O58" s="339" t="s">
        <v>1622</v>
      </c>
      <c r="P58" s="336"/>
      <c r="Q58" s="336"/>
      <c r="R58" s="337" t="s">
        <v>1621</v>
      </c>
      <c r="S58" s="336"/>
      <c r="T58" s="337"/>
      <c r="U58" s="336"/>
      <c r="V58" s="336"/>
      <c r="W58" s="336"/>
      <c r="X58" s="336"/>
      <c r="Y58" s="336"/>
      <c r="Z58" s="336"/>
      <c r="AA58" s="341" t="s">
        <v>1623</v>
      </c>
      <c r="AC58" s="295"/>
    </row>
    <row r="59" s="294" customFormat="true" ht="12.75" hidden="false" customHeight="false" outlineLevel="0" collapsed="false">
      <c r="A59" s="356" t="s">
        <v>434</v>
      </c>
      <c r="B59" s="356" t="s">
        <v>960</v>
      </c>
      <c r="C59" s="313" t="s">
        <v>37</v>
      </c>
      <c r="D59" s="494" t="n">
        <v>0</v>
      </c>
      <c r="E59" s="359" t="n">
        <v>2</v>
      </c>
      <c r="F59" s="495"/>
      <c r="G59" s="496"/>
      <c r="H59" s="495"/>
      <c r="I59" s="318" t="s">
        <v>1755</v>
      </c>
      <c r="J59" s="319" t="s">
        <v>1754</v>
      </c>
      <c r="K59" s="317" t="s">
        <v>1768</v>
      </c>
      <c r="L59" s="317" t="s">
        <v>1620</v>
      </c>
      <c r="M59" s="317" t="s">
        <v>1769</v>
      </c>
      <c r="N59" s="314"/>
      <c r="O59" s="320" t="s">
        <v>1770</v>
      </c>
      <c r="P59" s="318"/>
      <c r="Q59" s="318"/>
      <c r="R59" s="319" t="s">
        <v>1771</v>
      </c>
      <c r="S59" s="318"/>
      <c r="T59" s="319" t="s">
        <v>1751</v>
      </c>
      <c r="U59" s="318"/>
      <c r="V59" s="318"/>
      <c r="W59" s="318"/>
      <c r="X59" s="318"/>
      <c r="Y59" s="318" t="s">
        <v>1772</v>
      </c>
      <c r="Z59" s="318"/>
      <c r="AA59" s="322" t="s">
        <v>1773</v>
      </c>
      <c r="AC59" s="295"/>
    </row>
    <row r="60" s="294" customFormat="true" ht="15.75" hidden="false" customHeight="false" outlineLevel="0" collapsed="false">
      <c r="A60" s="351" t="s">
        <v>434</v>
      </c>
      <c r="B60" s="351" t="s">
        <v>967</v>
      </c>
      <c r="C60" s="297" t="s">
        <v>37</v>
      </c>
      <c r="D60" s="502" t="n">
        <v>0</v>
      </c>
      <c r="E60" s="503" t="n">
        <v>2</v>
      </c>
      <c r="F60" s="504"/>
      <c r="G60" s="505"/>
      <c r="H60" s="504"/>
      <c r="I60" s="303" t="s">
        <v>1755</v>
      </c>
      <c r="J60" s="304" t="s">
        <v>1754</v>
      </c>
      <c r="K60" s="302" t="s">
        <v>1740</v>
      </c>
      <c r="L60" s="302" t="s">
        <v>1769</v>
      </c>
      <c r="M60" s="302" t="s">
        <v>1774</v>
      </c>
      <c r="N60" s="308"/>
      <c r="O60" s="307" t="s">
        <v>1594</v>
      </c>
      <c r="P60" s="303"/>
      <c r="Q60" s="303"/>
      <c r="R60" s="304" t="s">
        <v>1775</v>
      </c>
      <c r="S60" s="303"/>
      <c r="T60" s="304" t="s">
        <v>1751</v>
      </c>
      <c r="U60" s="303"/>
      <c r="V60" s="303"/>
      <c r="W60" s="303"/>
      <c r="X60" s="303"/>
      <c r="Y60" s="303" t="s">
        <v>1594</v>
      </c>
      <c r="Z60" s="303"/>
      <c r="AA60" s="310" t="s">
        <v>1574</v>
      </c>
      <c r="AC60" s="295"/>
    </row>
    <row r="61" s="294" customFormat="true" ht="12.75" hidden="false" customHeight="false" outlineLevel="0" collapsed="false">
      <c r="A61" s="351" t="s">
        <v>434</v>
      </c>
      <c r="B61" s="351" t="s">
        <v>972</v>
      </c>
      <c r="C61" s="297" t="s">
        <v>37</v>
      </c>
      <c r="D61" s="502" t="n">
        <v>0</v>
      </c>
      <c r="E61" s="503" t="n">
        <v>2</v>
      </c>
      <c r="F61" s="504"/>
      <c r="G61" s="505"/>
      <c r="H61" s="504"/>
      <c r="I61" s="303"/>
      <c r="J61" s="304"/>
      <c r="K61" s="302"/>
      <c r="L61" s="302"/>
      <c r="M61" s="302"/>
      <c r="N61" s="308"/>
      <c r="O61" s="307"/>
      <c r="P61" s="303"/>
      <c r="Q61" s="303"/>
      <c r="R61" s="304"/>
      <c r="S61" s="303"/>
      <c r="T61" s="304"/>
      <c r="U61" s="303"/>
      <c r="V61" s="303"/>
      <c r="W61" s="303" t="s">
        <v>1776</v>
      </c>
      <c r="X61" s="303"/>
      <c r="Y61" s="303"/>
      <c r="Z61" s="303"/>
      <c r="AA61" s="310"/>
      <c r="AC61" s="295"/>
    </row>
    <row r="62" s="294" customFormat="true" ht="12.75" hidden="false" customHeight="false" outlineLevel="0" collapsed="false">
      <c r="A62" s="323" t="s">
        <v>434</v>
      </c>
      <c r="B62" s="323" t="s">
        <v>981</v>
      </c>
      <c r="C62" s="280" t="s">
        <v>37</v>
      </c>
      <c r="D62" s="499" t="n">
        <v>0</v>
      </c>
      <c r="E62" s="326" t="n">
        <v>2</v>
      </c>
      <c r="F62" s="500"/>
      <c r="G62" s="501"/>
      <c r="H62" s="500"/>
      <c r="I62" s="285" t="s">
        <v>1777</v>
      </c>
      <c r="J62" s="286" t="s">
        <v>1751</v>
      </c>
      <c r="K62" s="284" t="s">
        <v>1691</v>
      </c>
      <c r="L62" s="284"/>
      <c r="M62" s="284" t="s">
        <v>1769</v>
      </c>
      <c r="N62" s="281"/>
      <c r="O62" s="291" t="s">
        <v>1777</v>
      </c>
      <c r="P62" s="285"/>
      <c r="Q62" s="285"/>
      <c r="R62" s="286" t="s">
        <v>1431</v>
      </c>
      <c r="S62" s="285"/>
      <c r="T62" s="286"/>
      <c r="U62" s="285"/>
      <c r="V62" s="285"/>
      <c r="W62" s="285"/>
      <c r="X62" s="285"/>
      <c r="Y62" s="285" t="s">
        <v>1434</v>
      </c>
      <c r="Z62" s="285"/>
      <c r="AA62" s="293" t="s">
        <v>1778</v>
      </c>
      <c r="AC62" s="295"/>
    </row>
    <row r="63" s="294" customFormat="true" ht="12.75" hidden="false" customHeight="false" outlineLevel="0" collapsed="false">
      <c r="A63" s="323" t="s">
        <v>987</v>
      </c>
      <c r="B63" s="323" t="s">
        <v>182</v>
      </c>
      <c r="C63" s="280" t="s">
        <v>183</v>
      </c>
      <c r="D63" s="499" t="n">
        <v>0</v>
      </c>
      <c r="E63" s="326" t="n">
        <v>0.25</v>
      </c>
      <c r="F63" s="500"/>
      <c r="G63" s="501"/>
      <c r="H63" s="500"/>
      <c r="I63" s="285"/>
      <c r="J63" s="286" t="s">
        <v>1779</v>
      </c>
      <c r="K63" s="284"/>
      <c r="L63" s="284"/>
      <c r="M63" s="284"/>
      <c r="N63" s="281"/>
      <c r="O63" s="291"/>
      <c r="P63" s="285"/>
      <c r="Q63" s="285"/>
      <c r="R63" s="286" t="s">
        <v>1620</v>
      </c>
      <c r="S63" s="285"/>
      <c r="T63" s="286"/>
      <c r="U63" s="285"/>
      <c r="V63" s="285"/>
      <c r="W63" s="285"/>
      <c r="X63" s="285"/>
      <c r="Y63" s="285"/>
      <c r="Z63" s="285"/>
      <c r="AA63" s="293" t="s">
        <v>1769</v>
      </c>
      <c r="AC63" s="295"/>
    </row>
    <row r="64" s="294" customFormat="true" ht="12.75" hidden="false" customHeight="false" outlineLevel="0" collapsed="false">
      <c r="A64" s="328" t="s">
        <v>987</v>
      </c>
      <c r="B64" s="328" t="s">
        <v>196</v>
      </c>
      <c r="C64" s="330" t="s">
        <v>197</v>
      </c>
      <c r="D64" s="488" t="n">
        <v>0</v>
      </c>
      <c r="E64" s="345" t="n">
        <v>0.25</v>
      </c>
      <c r="F64" s="295"/>
      <c r="G64" s="489"/>
      <c r="H64" s="295"/>
      <c r="I64" s="336"/>
      <c r="J64" s="337"/>
      <c r="K64" s="335"/>
      <c r="L64" s="335"/>
      <c r="M64" s="335"/>
      <c r="N64" s="338"/>
      <c r="O64" s="339"/>
      <c r="P64" s="336"/>
      <c r="Q64" s="336"/>
      <c r="R64" s="337"/>
      <c r="S64" s="336"/>
      <c r="T64" s="337"/>
      <c r="U64" s="336"/>
      <c r="V64" s="336"/>
      <c r="W64" s="336"/>
      <c r="X64" s="336"/>
      <c r="Y64" s="336"/>
      <c r="Z64" s="336"/>
      <c r="AA64" s="341"/>
      <c r="AC64" s="295"/>
    </row>
    <row r="65" s="294" customFormat="true" ht="12.75" hidden="false" customHeight="false" outlineLevel="0" collapsed="false">
      <c r="A65" s="323" t="s">
        <v>987</v>
      </c>
      <c r="B65" s="323" t="s">
        <v>207</v>
      </c>
      <c r="C65" s="280" t="s">
        <v>208</v>
      </c>
      <c r="D65" s="499" t="n">
        <v>0</v>
      </c>
      <c r="E65" s="326" t="n">
        <v>0.25</v>
      </c>
      <c r="F65" s="500"/>
      <c r="G65" s="501"/>
      <c r="H65" s="500" t="s">
        <v>1774</v>
      </c>
      <c r="I65" s="285" t="s">
        <v>1768</v>
      </c>
      <c r="J65" s="286" t="s">
        <v>1780</v>
      </c>
      <c r="K65" s="284" t="s">
        <v>1781</v>
      </c>
      <c r="L65" s="284" t="s">
        <v>1683</v>
      </c>
      <c r="M65" s="284" t="s">
        <v>1782</v>
      </c>
      <c r="N65" s="281"/>
      <c r="O65" s="291" t="s">
        <v>1746</v>
      </c>
      <c r="P65" s="285"/>
      <c r="Q65" s="285"/>
      <c r="R65" s="286" t="s">
        <v>1783</v>
      </c>
      <c r="S65" s="285"/>
      <c r="T65" s="286" t="s">
        <v>1719</v>
      </c>
      <c r="U65" s="285"/>
      <c r="V65" s="285"/>
      <c r="W65" s="285" t="s">
        <v>1784</v>
      </c>
      <c r="X65" s="285"/>
      <c r="Y65" s="285" t="s">
        <v>1780</v>
      </c>
      <c r="Z65" s="285"/>
      <c r="AA65" s="293" t="s">
        <v>1576</v>
      </c>
      <c r="AC65" s="295"/>
    </row>
    <row r="66" s="294" customFormat="true" ht="12.75" hidden="false" customHeight="false" outlineLevel="0" collapsed="false">
      <c r="A66" s="328" t="s">
        <v>987</v>
      </c>
      <c r="B66" s="328" t="s">
        <v>211</v>
      </c>
      <c r="C66" s="330" t="s">
        <v>212</v>
      </c>
      <c r="D66" s="488" t="n">
        <v>0</v>
      </c>
      <c r="E66" s="345" t="n">
        <v>0.25</v>
      </c>
      <c r="F66" s="295"/>
      <c r="G66" s="489" t="s">
        <v>1751</v>
      </c>
      <c r="H66" s="295" t="s">
        <v>1774</v>
      </c>
      <c r="I66" s="336" t="s">
        <v>1371</v>
      </c>
      <c r="J66" s="337" t="s">
        <v>1768</v>
      </c>
      <c r="K66" s="335" t="s">
        <v>1785</v>
      </c>
      <c r="L66" s="335" t="s">
        <v>1762</v>
      </c>
      <c r="M66" s="335" t="s">
        <v>1613</v>
      </c>
      <c r="N66" s="338"/>
      <c r="O66" s="339" t="s">
        <v>1728</v>
      </c>
      <c r="P66" s="336" t="s">
        <v>1786</v>
      </c>
      <c r="Q66" s="336"/>
      <c r="R66" s="337" t="s">
        <v>1787</v>
      </c>
      <c r="S66" s="336"/>
      <c r="T66" s="337" t="s">
        <v>1588</v>
      </c>
      <c r="U66" s="336"/>
      <c r="V66" s="336"/>
      <c r="W66" s="336" t="s">
        <v>1786</v>
      </c>
      <c r="X66" s="336"/>
      <c r="Y66" s="336" t="s">
        <v>1743</v>
      </c>
      <c r="Z66" s="336"/>
      <c r="AA66" s="341" t="s">
        <v>1788</v>
      </c>
      <c r="AC66" s="295"/>
    </row>
    <row r="67" s="294" customFormat="true" ht="15.75" hidden="false" customHeight="false" outlineLevel="0" collapsed="false">
      <c r="A67" s="512" t="s">
        <v>987</v>
      </c>
      <c r="B67" s="512" t="s">
        <v>211</v>
      </c>
      <c r="C67" s="330" t="s">
        <v>1050</v>
      </c>
      <c r="D67" s="488" t="n">
        <v>0</v>
      </c>
      <c r="E67" s="345" t="n">
        <v>0.25</v>
      </c>
      <c r="F67" s="337"/>
      <c r="G67" s="336" t="s">
        <v>1622</v>
      </c>
      <c r="H67" s="337"/>
      <c r="I67" s="336" t="s">
        <v>1754</v>
      </c>
      <c r="J67" s="337" t="s">
        <v>1594</v>
      </c>
      <c r="K67" s="513" t="s">
        <v>1575</v>
      </c>
      <c r="L67" s="513"/>
      <c r="M67" s="513" t="s">
        <v>1789</v>
      </c>
      <c r="N67" s="334"/>
      <c r="O67" s="514" t="s">
        <v>1445</v>
      </c>
      <c r="P67" s="336"/>
      <c r="Q67" s="336"/>
      <c r="R67" s="337" t="s">
        <v>1790</v>
      </c>
      <c r="S67" s="336"/>
      <c r="T67" s="337"/>
      <c r="U67" s="336"/>
      <c r="V67" s="336"/>
      <c r="W67" s="336"/>
      <c r="X67" s="336"/>
      <c r="Y67" s="336" t="s">
        <v>1774</v>
      </c>
      <c r="Z67" s="336"/>
      <c r="AA67" s="341" t="s">
        <v>1791</v>
      </c>
      <c r="AC67" s="337"/>
    </row>
    <row r="68" s="294" customFormat="true" ht="12.75" hidden="false" customHeight="false" outlineLevel="0" collapsed="false">
      <c r="A68" s="328" t="s">
        <v>987</v>
      </c>
      <c r="B68" s="328" t="s">
        <v>211</v>
      </c>
      <c r="C68" s="330" t="s">
        <v>214</v>
      </c>
      <c r="D68" s="488" t="n">
        <v>0.25</v>
      </c>
      <c r="E68" s="345" t="n">
        <v>0.5</v>
      </c>
      <c r="F68" s="295"/>
      <c r="G68" s="489"/>
      <c r="H68" s="295"/>
      <c r="I68" s="336" t="s">
        <v>1719</v>
      </c>
      <c r="J68" s="337" t="s">
        <v>1750</v>
      </c>
      <c r="K68" s="335" t="s">
        <v>1770</v>
      </c>
      <c r="L68" s="335"/>
      <c r="M68" s="335" t="s">
        <v>1743</v>
      </c>
      <c r="N68" s="338"/>
      <c r="O68" s="339" t="s">
        <v>1743</v>
      </c>
      <c r="P68" s="336"/>
      <c r="Q68" s="336"/>
      <c r="R68" s="337" t="s">
        <v>1778</v>
      </c>
      <c r="S68" s="336"/>
      <c r="T68" s="337"/>
      <c r="U68" s="336"/>
      <c r="V68" s="336"/>
      <c r="W68" s="336" t="s">
        <v>1195</v>
      </c>
      <c r="X68" s="336"/>
      <c r="Y68" s="336" t="s">
        <v>1620</v>
      </c>
      <c r="Z68" s="336"/>
      <c r="AA68" s="341" t="s">
        <v>1754</v>
      </c>
      <c r="AC68" s="295"/>
    </row>
    <row r="69" s="294" customFormat="true" ht="12.75" hidden="false" customHeight="false" outlineLevel="0" collapsed="false">
      <c r="A69" s="356" t="s">
        <v>987</v>
      </c>
      <c r="B69" s="356" t="s">
        <v>217</v>
      </c>
      <c r="C69" s="313" t="s">
        <v>218</v>
      </c>
      <c r="D69" s="494" t="n">
        <v>0</v>
      </c>
      <c r="E69" s="359" t="n">
        <v>0.25</v>
      </c>
      <c r="F69" s="495"/>
      <c r="G69" s="496"/>
      <c r="H69" s="495"/>
      <c r="I69" s="318" t="s">
        <v>1622</v>
      </c>
      <c r="J69" s="319" t="s">
        <v>1792</v>
      </c>
      <c r="K69" s="317" t="s">
        <v>1622</v>
      </c>
      <c r="L69" s="317"/>
      <c r="M69" s="317" t="s">
        <v>1622</v>
      </c>
      <c r="N69" s="314"/>
      <c r="O69" s="320" t="s">
        <v>1774</v>
      </c>
      <c r="P69" s="318"/>
      <c r="Q69" s="318"/>
      <c r="R69" s="319" t="s">
        <v>1719</v>
      </c>
      <c r="S69" s="318"/>
      <c r="T69" s="319"/>
      <c r="U69" s="318"/>
      <c r="V69" s="318"/>
      <c r="W69" s="318"/>
      <c r="X69" s="318"/>
      <c r="Y69" s="318" t="s">
        <v>1620</v>
      </c>
      <c r="Z69" s="318"/>
      <c r="AA69" s="322" t="s">
        <v>1750</v>
      </c>
      <c r="AC69" s="295"/>
    </row>
    <row r="70" s="294" customFormat="true" ht="12.75" hidden="false" customHeight="false" outlineLevel="0" collapsed="false">
      <c r="A70" s="351" t="s">
        <v>987</v>
      </c>
      <c r="B70" s="351" t="s">
        <v>217</v>
      </c>
      <c r="C70" s="297" t="s">
        <v>220</v>
      </c>
      <c r="D70" s="502" t="n">
        <v>0.25</v>
      </c>
      <c r="E70" s="503" t="n">
        <v>0.5</v>
      </c>
      <c r="F70" s="504"/>
      <c r="G70" s="505"/>
      <c r="H70" s="504"/>
      <c r="I70" s="303" t="s">
        <v>1619</v>
      </c>
      <c r="J70" s="304" t="s">
        <v>1793</v>
      </c>
      <c r="K70" s="302"/>
      <c r="L70" s="302"/>
      <c r="M70" s="302"/>
      <c r="N70" s="308"/>
      <c r="O70" s="307" t="s">
        <v>1769</v>
      </c>
      <c r="P70" s="303"/>
      <c r="Q70" s="303"/>
      <c r="R70" s="304" t="s">
        <v>1770</v>
      </c>
      <c r="S70" s="303"/>
      <c r="T70" s="304"/>
      <c r="U70" s="303"/>
      <c r="V70" s="303"/>
      <c r="W70" s="303"/>
      <c r="X70" s="303"/>
      <c r="Y70" s="303" t="s">
        <v>1755</v>
      </c>
      <c r="Z70" s="303"/>
      <c r="AA70" s="310" t="s">
        <v>1777</v>
      </c>
      <c r="AC70" s="295"/>
    </row>
    <row r="71" s="294" customFormat="true" ht="12.75" hidden="false" customHeight="false" outlineLevel="0" collapsed="false">
      <c r="A71" s="328" t="s">
        <v>987</v>
      </c>
      <c r="B71" s="328" t="s">
        <v>221</v>
      </c>
      <c r="C71" s="330" t="s">
        <v>222</v>
      </c>
      <c r="D71" s="488" t="n">
        <v>0</v>
      </c>
      <c r="E71" s="345" t="n">
        <v>0.25</v>
      </c>
      <c r="F71" s="295"/>
      <c r="G71" s="489"/>
      <c r="H71" s="295"/>
      <c r="I71" s="336"/>
      <c r="J71" s="337" t="s">
        <v>1051</v>
      </c>
      <c r="K71" s="335"/>
      <c r="L71" s="335"/>
      <c r="M71" s="335"/>
      <c r="N71" s="338"/>
      <c r="O71" s="339" t="s">
        <v>1622</v>
      </c>
      <c r="P71" s="336"/>
      <c r="Q71" s="336"/>
      <c r="R71" s="337" t="s">
        <v>1620</v>
      </c>
      <c r="S71" s="336"/>
      <c r="T71" s="337"/>
      <c r="U71" s="336"/>
      <c r="V71" s="336"/>
      <c r="W71" s="336"/>
      <c r="X71" s="336"/>
      <c r="Y71" s="336"/>
      <c r="Z71" s="336"/>
      <c r="AA71" s="341" t="s">
        <v>1619</v>
      </c>
      <c r="AC71" s="295"/>
    </row>
    <row r="72" s="294" customFormat="true" ht="12.75" hidden="false" customHeight="false" outlineLevel="0" collapsed="false">
      <c r="A72" s="328" t="s">
        <v>987</v>
      </c>
      <c r="B72" s="328" t="s">
        <v>221</v>
      </c>
      <c r="C72" s="330" t="s">
        <v>223</v>
      </c>
      <c r="D72" s="488" t="n">
        <v>0.25</v>
      </c>
      <c r="E72" s="345" t="n">
        <v>0.5</v>
      </c>
      <c r="F72" s="295"/>
      <c r="G72" s="489"/>
      <c r="H72" s="295"/>
      <c r="I72" s="336" t="s">
        <v>1794</v>
      </c>
      <c r="J72" s="337" t="s">
        <v>1449</v>
      </c>
      <c r="K72" s="335"/>
      <c r="L72" s="335"/>
      <c r="M72" s="335"/>
      <c r="N72" s="338"/>
      <c r="O72" s="339" t="s">
        <v>1620</v>
      </c>
      <c r="P72" s="336"/>
      <c r="Q72" s="336"/>
      <c r="R72" s="337" t="s">
        <v>1795</v>
      </c>
      <c r="S72" s="336"/>
      <c r="T72" s="337"/>
      <c r="U72" s="336"/>
      <c r="V72" s="336"/>
      <c r="W72" s="336"/>
      <c r="X72" s="336"/>
      <c r="Y72" s="336" t="s">
        <v>1619</v>
      </c>
      <c r="Z72" s="336"/>
      <c r="AA72" s="341" t="s">
        <v>1751</v>
      </c>
      <c r="AC72" s="295"/>
    </row>
    <row r="73" s="294" customFormat="true" ht="12.75" hidden="false" customHeight="false" outlineLevel="0" collapsed="false">
      <c r="A73" s="356" t="s">
        <v>987</v>
      </c>
      <c r="B73" s="356" t="s">
        <v>224</v>
      </c>
      <c r="C73" s="313" t="s">
        <v>225</v>
      </c>
      <c r="D73" s="494" t="n">
        <v>0</v>
      </c>
      <c r="E73" s="359" t="n">
        <v>0.25</v>
      </c>
      <c r="F73" s="495"/>
      <c r="G73" s="496"/>
      <c r="H73" s="495"/>
      <c r="I73" s="318" t="s">
        <v>1750</v>
      </c>
      <c r="J73" s="319" t="s">
        <v>1769</v>
      </c>
      <c r="K73" s="317" t="s">
        <v>1620</v>
      </c>
      <c r="L73" s="317"/>
      <c r="M73" s="317" t="s">
        <v>1750</v>
      </c>
      <c r="N73" s="314"/>
      <c r="O73" s="320" t="s">
        <v>1691</v>
      </c>
      <c r="P73" s="318"/>
      <c r="Q73" s="318"/>
      <c r="R73" s="319" t="s">
        <v>1679</v>
      </c>
      <c r="S73" s="318"/>
      <c r="T73" s="319" t="s">
        <v>1622</v>
      </c>
      <c r="U73" s="318"/>
      <c r="V73" s="318"/>
      <c r="W73" s="318"/>
      <c r="X73" s="318"/>
      <c r="Y73" s="318" t="s">
        <v>1751</v>
      </c>
      <c r="Z73" s="318"/>
      <c r="AA73" s="322" t="s">
        <v>1770</v>
      </c>
      <c r="AC73" s="295"/>
    </row>
    <row r="74" s="294" customFormat="true" ht="12.75" hidden="false" customHeight="false" outlineLevel="0" collapsed="false">
      <c r="A74" s="351" t="s">
        <v>987</v>
      </c>
      <c r="B74" s="351" t="s">
        <v>224</v>
      </c>
      <c r="C74" s="297" t="s">
        <v>227</v>
      </c>
      <c r="D74" s="502" t="n">
        <v>0.25</v>
      </c>
      <c r="E74" s="503" t="n">
        <v>0.5</v>
      </c>
      <c r="F74" s="504"/>
      <c r="G74" s="505"/>
      <c r="H74" s="504"/>
      <c r="I74" s="303" t="s">
        <v>1620</v>
      </c>
      <c r="J74" s="304" t="s">
        <v>1769</v>
      </c>
      <c r="K74" s="302" t="s">
        <v>1774</v>
      </c>
      <c r="L74" s="302"/>
      <c r="M74" s="302" t="s">
        <v>1774</v>
      </c>
      <c r="N74" s="308"/>
      <c r="O74" s="307" t="s">
        <v>1750</v>
      </c>
      <c r="P74" s="303"/>
      <c r="Q74" s="303"/>
      <c r="R74" s="304" t="s">
        <v>1777</v>
      </c>
      <c r="S74" s="303"/>
      <c r="T74" s="304"/>
      <c r="U74" s="303"/>
      <c r="V74" s="303"/>
      <c r="W74" s="303"/>
      <c r="X74" s="303"/>
      <c r="Y74" s="303" t="s">
        <v>1769</v>
      </c>
      <c r="Z74" s="303"/>
      <c r="AA74" s="310" t="s">
        <v>1683</v>
      </c>
      <c r="AC74" s="295"/>
    </row>
    <row r="75" s="294" customFormat="true" ht="12.75" hidden="false" customHeight="false" outlineLevel="0" collapsed="false">
      <c r="A75" s="328" t="s">
        <v>987</v>
      </c>
      <c r="B75" s="328" t="s">
        <v>228</v>
      </c>
      <c r="C75" s="330" t="s">
        <v>229</v>
      </c>
      <c r="D75" s="488" t="n">
        <v>0</v>
      </c>
      <c r="E75" s="345" t="n">
        <v>0.25</v>
      </c>
      <c r="F75" s="295"/>
      <c r="G75" s="489"/>
      <c r="H75" s="295"/>
      <c r="I75" s="336" t="s">
        <v>1796</v>
      </c>
      <c r="J75" s="337" t="s">
        <v>1797</v>
      </c>
      <c r="K75" s="335"/>
      <c r="L75" s="335"/>
      <c r="M75" s="335" t="s">
        <v>1622</v>
      </c>
      <c r="N75" s="338"/>
      <c r="O75" s="339" t="s">
        <v>1769</v>
      </c>
      <c r="P75" s="336"/>
      <c r="Q75" s="336"/>
      <c r="R75" s="337" t="s">
        <v>1751</v>
      </c>
      <c r="S75" s="336"/>
      <c r="T75" s="337"/>
      <c r="U75" s="336"/>
      <c r="V75" s="336"/>
      <c r="W75" s="336"/>
      <c r="X75" s="336"/>
      <c r="Y75" s="336"/>
      <c r="Z75" s="336"/>
      <c r="AA75" s="341" t="s">
        <v>1750</v>
      </c>
      <c r="AC75" s="295"/>
    </row>
    <row r="76" s="294" customFormat="true" ht="12.75" hidden="false" customHeight="false" outlineLevel="0" collapsed="false">
      <c r="A76" s="328" t="s">
        <v>987</v>
      </c>
      <c r="B76" s="328" t="s">
        <v>228</v>
      </c>
      <c r="C76" s="330" t="s">
        <v>231</v>
      </c>
      <c r="D76" s="488" t="n">
        <v>0.25</v>
      </c>
      <c r="E76" s="345" t="n">
        <v>0.5</v>
      </c>
      <c r="F76" s="295"/>
      <c r="G76" s="489"/>
      <c r="H76" s="295"/>
      <c r="I76" s="336" t="s">
        <v>1619</v>
      </c>
      <c r="J76" s="337" t="s">
        <v>1622</v>
      </c>
      <c r="K76" s="335" t="s">
        <v>1620</v>
      </c>
      <c r="L76" s="335"/>
      <c r="M76" s="335" t="s">
        <v>1769</v>
      </c>
      <c r="N76" s="338"/>
      <c r="O76" s="339" t="s">
        <v>1750</v>
      </c>
      <c r="P76" s="336"/>
      <c r="Q76" s="336"/>
      <c r="R76" s="337" t="s">
        <v>1777</v>
      </c>
      <c r="S76" s="336"/>
      <c r="T76" s="337"/>
      <c r="U76" s="336"/>
      <c r="V76" s="336"/>
      <c r="W76" s="336"/>
      <c r="X76" s="336"/>
      <c r="Y76" s="336" t="s">
        <v>1619</v>
      </c>
      <c r="Z76" s="336"/>
      <c r="AA76" s="341" t="s">
        <v>1683</v>
      </c>
      <c r="AC76" s="295"/>
    </row>
    <row r="77" s="294" customFormat="true" ht="12.75" hidden="false" customHeight="false" outlineLevel="0" collapsed="false">
      <c r="A77" s="356" t="s">
        <v>987</v>
      </c>
      <c r="B77" s="356" t="s">
        <v>232</v>
      </c>
      <c r="C77" s="313" t="s">
        <v>233</v>
      </c>
      <c r="D77" s="494" t="n">
        <v>0</v>
      </c>
      <c r="E77" s="359" t="n">
        <v>0.25</v>
      </c>
      <c r="F77" s="495"/>
      <c r="G77" s="496"/>
      <c r="H77" s="495"/>
      <c r="I77" s="318" t="s">
        <v>1762</v>
      </c>
      <c r="J77" s="319" t="s">
        <v>1777</v>
      </c>
      <c r="K77" s="317" t="s">
        <v>1436</v>
      </c>
      <c r="L77" s="317" t="s">
        <v>1769</v>
      </c>
      <c r="M77" s="317" t="s">
        <v>1762</v>
      </c>
      <c r="N77" s="314"/>
      <c r="O77" s="320" t="s">
        <v>1594</v>
      </c>
      <c r="P77" s="318"/>
      <c r="Q77" s="318"/>
      <c r="R77" s="319" t="s">
        <v>1740</v>
      </c>
      <c r="S77" s="318"/>
      <c r="T77" s="319" t="s">
        <v>1751</v>
      </c>
      <c r="U77" s="318"/>
      <c r="V77" s="318"/>
      <c r="W77" s="318"/>
      <c r="X77" s="318"/>
      <c r="Y77" s="318" t="s">
        <v>1434</v>
      </c>
      <c r="Z77" s="318"/>
      <c r="AA77" s="322" t="s">
        <v>1780</v>
      </c>
      <c r="AC77" s="295"/>
    </row>
    <row r="78" s="294" customFormat="true" ht="12.75" hidden="false" customHeight="false" outlineLevel="0" collapsed="false">
      <c r="A78" s="351" t="s">
        <v>987</v>
      </c>
      <c r="B78" s="351" t="s">
        <v>232</v>
      </c>
      <c r="C78" s="297" t="s">
        <v>235</v>
      </c>
      <c r="D78" s="502" t="n">
        <v>0.25</v>
      </c>
      <c r="E78" s="503" t="n">
        <v>0.5</v>
      </c>
      <c r="F78" s="504"/>
      <c r="G78" s="505"/>
      <c r="H78" s="504"/>
      <c r="I78" s="303" t="s">
        <v>1683</v>
      </c>
      <c r="J78" s="304" t="s">
        <v>1683</v>
      </c>
      <c r="K78" s="302" t="s">
        <v>1762</v>
      </c>
      <c r="L78" s="302" t="s">
        <v>1622</v>
      </c>
      <c r="M78" s="302" t="s">
        <v>1588</v>
      </c>
      <c r="N78" s="308"/>
      <c r="O78" s="307" t="s">
        <v>1436</v>
      </c>
      <c r="P78" s="303"/>
      <c r="Q78" s="303"/>
      <c r="R78" s="304" t="s">
        <v>1778</v>
      </c>
      <c r="S78" s="303"/>
      <c r="T78" s="304" t="s">
        <v>1620</v>
      </c>
      <c r="U78" s="303"/>
      <c r="V78" s="303"/>
      <c r="W78" s="303" t="s">
        <v>1784</v>
      </c>
      <c r="X78" s="303"/>
      <c r="Y78" s="303" t="s">
        <v>1588</v>
      </c>
      <c r="Z78" s="303"/>
      <c r="AA78" s="310" t="s">
        <v>1434</v>
      </c>
      <c r="AC78" s="295"/>
    </row>
    <row r="79" s="294" customFormat="true" ht="12.75" hidden="false" customHeight="false" outlineLevel="0" collapsed="false">
      <c r="A79" s="328" t="s">
        <v>987</v>
      </c>
      <c r="B79" s="328" t="s">
        <v>236</v>
      </c>
      <c r="C79" s="330" t="s">
        <v>237</v>
      </c>
      <c r="D79" s="488" t="n">
        <v>0</v>
      </c>
      <c r="E79" s="345" t="n">
        <v>0.25</v>
      </c>
      <c r="F79" s="295"/>
      <c r="G79" s="489"/>
      <c r="H79" s="295"/>
      <c r="I79" s="336" t="s">
        <v>1619</v>
      </c>
      <c r="J79" s="337" t="s">
        <v>1619</v>
      </c>
      <c r="K79" s="335" t="s">
        <v>1769</v>
      </c>
      <c r="L79" s="335"/>
      <c r="M79" s="335" t="s">
        <v>1774</v>
      </c>
      <c r="N79" s="338"/>
      <c r="O79" s="339" t="s">
        <v>1774</v>
      </c>
      <c r="P79" s="336"/>
      <c r="Q79" s="336"/>
      <c r="R79" s="337" t="s">
        <v>1743</v>
      </c>
      <c r="S79" s="336"/>
      <c r="T79" s="337"/>
      <c r="U79" s="336"/>
      <c r="V79" s="336"/>
      <c r="W79" s="336"/>
      <c r="X79" s="336"/>
      <c r="Y79" s="336" t="s">
        <v>1620</v>
      </c>
      <c r="Z79" s="336"/>
      <c r="AA79" s="341" t="s">
        <v>1691</v>
      </c>
      <c r="AC79" s="295"/>
    </row>
    <row r="80" s="294" customFormat="true" ht="12.75" hidden="false" customHeight="false" outlineLevel="0" collapsed="false">
      <c r="A80" s="328" t="s">
        <v>987</v>
      </c>
      <c r="B80" s="328" t="s">
        <v>236</v>
      </c>
      <c r="C80" s="330" t="s">
        <v>239</v>
      </c>
      <c r="D80" s="488" t="n">
        <v>0.25</v>
      </c>
      <c r="E80" s="345" t="n">
        <v>0.5</v>
      </c>
      <c r="F80" s="295"/>
      <c r="G80" s="489"/>
      <c r="H80" s="295"/>
      <c r="I80" s="336" t="s">
        <v>1619</v>
      </c>
      <c r="J80" s="337" t="s">
        <v>1620</v>
      </c>
      <c r="K80" s="335" t="s">
        <v>1751</v>
      </c>
      <c r="L80" s="335"/>
      <c r="M80" s="335" t="s">
        <v>1769</v>
      </c>
      <c r="N80" s="338"/>
      <c r="O80" s="339" t="s">
        <v>1750</v>
      </c>
      <c r="P80" s="336"/>
      <c r="Q80" s="336"/>
      <c r="R80" s="337" t="s">
        <v>1691</v>
      </c>
      <c r="S80" s="336"/>
      <c r="T80" s="337"/>
      <c r="U80" s="336"/>
      <c r="V80" s="336"/>
      <c r="W80" s="336"/>
      <c r="X80" s="336"/>
      <c r="Y80" s="336" t="s">
        <v>1620</v>
      </c>
      <c r="Z80" s="336"/>
      <c r="AA80" s="341" t="s">
        <v>1777</v>
      </c>
      <c r="AC80" s="295"/>
    </row>
    <row r="81" s="294" customFormat="true" ht="12.75" hidden="false" customHeight="false" outlineLevel="0" collapsed="false">
      <c r="A81" s="356" t="s">
        <v>987</v>
      </c>
      <c r="B81" s="356" t="s">
        <v>240</v>
      </c>
      <c r="C81" s="313" t="s">
        <v>241</v>
      </c>
      <c r="D81" s="494" t="n">
        <v>0</v>
      </c>
      <c r="E81" s="359" t="n">
        <v>0.25</v>
      </c>
      <c r="F81" s="495"/>
      <c r="G81" s="496"/>
      <c r="H81" s="495"/>
      <c r="I81" s="318" t="s">
        <v>1751</v>
      </c>
      <c r="J81" s="319" t="s">
        <v>1719</v>
      </c>
      <c r="K81" s="317" t="s">
        <v>1777</v>
      </c>
      <c r="L81" s="317"/>
      <c r="M81" s="317" t="s">
        <v>1691</v>
      </c>
      <c r="N81" s="314"/>
      <c r="O81" s="320" t="s">
        <v>1777</v>
      </c>
      <c r="P81" s="318"/>
      <c r="Q81" s="318"/>
      <c r="R81" s="319" t="s">
        <v>1679</v>
      </c>
      <c r="S81" s="318"/>
      <c r="T81" s="319" t="s">
        <v>1622</v>
      </c>
      <c r="U81" s="318"/>
      <c r="V81" s="318"/>
      <c r="W81" s="318"/>
      <c r="X81" s="318"/>
      <c r="Y81" s="318" t="s">
        <v>1777</v>
      </c>
      <c r="Z81" s="318"/>
      <c r="AA81" s="322" t="s">
        <v>1770</v>
      </c>
      <c r="AC81" s="295"/>
    </row>
    <row r="82" s="294" customFormat="true" ht="12.75" hidden="false" customHeight="false" outlineLevel="0" collapsed="false">
      <c r="A82" s="351" t="s">
        <v>987</v>
      </c>
      <c r="B82" s="351" t="s">
        <v>240</v>
      </c>
      <c r="C82" s="297" t="s">
        <v>243</v>
      </c>
      <c r="D82" s="502" t="n">
        <v>0.25</v>
      </c>
      <c r="E82" s="503" t="n">
        <v>0.5</v>
      </c>
      <c r="F82" s="504"/>
      <c r="G82" s="505"/>
      <c r="H82" s="504"/>
      <c r="I82" s="303" t="s">
        <v>1434</v>
      </c>
      <c r="J82" s="304" t="s">
        <v>1772</v>
      </c>
      <c r="K82" s="302" t="s">
        <v>1748</v>
      </c>
      <c r="L82" s="302" t="s">
        <v>1750</v>
      </c>
      <c r="M82" s="302" t="s">
        <v>1755</v>
      </c>
      <c r="N82" s="308" t="s">
        <v>1798</v>
      </c>
      <c r="O82" s="307" t="s">
        <v>1772</v>
      </c>
      <c r="P82" s="303"/>
      <c r="Q82" s="303"/>
      <c r="R82" s="304" t="s">
        <v>1444</v>
      </c>
      <c r="S82" s="303"/>
      <c r="T82" s="304" t="s">
        <v>1751</v>
      </c>
      <c r="U82" s="303"/>
      <c r="V82" s="303"/>
      <c r="W82" s="303" t="s">
        <v>1799</v>
      </c>
      <c r="X82" s="303"/>
      <c r="Y82" s="303" t="s">
        <v>790</v>
      </c>
      <c r="Z82" s="303"/>
      <c r="AA82" s="310" t="s">
        <v>1800</v>
      </c>
      <c r="AC82" s="295"/>
    </row>
    <row r="83" s="294" customFormat="true" ht="12.75" hidden="false" customHeight="false" outlineLevel="0" collapsed="false">
      <c r="A83" s="328" t="s">
        <v>987</v>
      </c>
      <c r="B83" s="328" t="s">
        <v>244</v>
      </c>
      <c r="C83" s="330" t="s">
        <v>245</v>
      </c>
      <c r="D83" s="488" t="n">
        <v>0</v>
      </c>
      <c r="E83" s="345" t="n">
        <v>0.25</v>
      </c>
      <c r="F83" s="295"/>
      <c r="G83" s="489"/>
      <c r="H83" s="295"/>
      <c r="I83" s="336"/>
      <c r="J83" s="337" t="s">
        <v>1784</v>
      </c>
      <c r="K83" s="335"/>
      <c r="L83" s="335"/>
      <c r="M83" s="335"/>
      <c r="N83" s="338"/>
      <c r="O83" s="339"/>
      <c r="P83" s="336"/>
      <c r="Q83" s="336"/>
      <c r="R83" s="337" t="s">
        <v>1620</v>
      </c>
      <c r="S83" s="336"/>
      <c r="T83" s="337"/>
      <c r="U83" s="336"/>
      <c r="V83" s="336"/>
      <c r="W83" s="336"/>
      <c r="X83" s="336"/>
      <c r="Y83" s="336"/>
      <c r="Z83" s="336"/>
      <c r="AA83" s="341" t="s">
        <v>1619</v>
      </c>
      <c r="AC83" s="295"/>
    </row>
    <row r="84" s="294" customFormat="true" ht="12.75" hidden="false" customHeight="false" outlineLevel="0" collapsed="false">
      <c r="A84" s="356" t="s">
        <v>987</v>
      </c>
      <c r="B84" s="356" t="s">
        <v>248</v>
      </c>
      <c r="C84" s="313" t="s">
        <v>249</v>
      </c>
      <c r="D84" s="494" t="n">
        <v>0</v>
      </c>
      <c r="E84" s="359" t="n">
        <v>0.25</v>
      </c>
      <c r="F84" s="495"/>
      <c r="G84" s="496"/>
      <c r="H84" s="495"/>
      <c r="I84" s="318" t="s">
        <v>1619</v>
      </c>
      <c r="J84" s="319" t="s">
        <v>1792</v>
      </c>
      <c r="K84" s="317" t="s">
        <v>1774</v>
      </c>
      <c r="L84" s="317"/>
      <c r="M84" s="317" t="s">
        <v>1620</v>
      </c>
      <c r="N84" s="314"/>
      <c r="O84" s="320" t="s">
        <v>1774</v>
      </c>
      <c r="P84" s="318"/>
      <c r="Q84" s="318"/>
      <c r="R84" s="319" t="s">
        <v>1777</v>
      </c>
      <c r="S84" s="318"/>
      <c r="T84" s="319"/>
      <c r="U84" s="318"/>
      <c r="V84" s="318"/>
      <c r="W84" s="318"/>
      <c r="X84" s="318"/>
      <c r="Y84" s="318" t="s">
        <v>1619</v>
      </c>
      <c r="Z84" s="318"/>
      <c r="AA84" s="322" t="s">
        <v>1777</v>
      </c>
      <c r="AC84" s="295"/>
    </row>
    <row r="85" s="294" customFormat="true" ht="12.75" hidden="false" customHeight="false" outlineLevel="0" collapsed="false">
      <c r="A85" s="351" t="s">
        <v>987</v>
      </c>
      <c r="B85" s="351" t="s">
        <v>248</v>
      </c>
      <c r="C85" s="297" t="s">
        <v>250</v>
      </c>
      <c r="D85" s="502" t="n">
        <v>0.25</v>
      </c>
      <c r="E85" s="503" t="n">
        <v>0.5</v>
      </c>
      <c r="F85" s="504"/>
      <c r="G85" s="505"/>
      <c r="H85" s="504"/>
      <c r="I85" s="303" t="s">
        <v>1801</v>
      </c>
      <c r="J85" s="304" t="s">
        <v>1622</v>
      </c>
      <c r="K85" s="302" t="s">
        <v>1619</v>
      </c>
      <c r="L85" s="302"/>
      <c r="M85" s="302" t="s">
        <v>1619</v>
      </c>
      <c r="N85" s="308"/>
      <c r="O85" s="307" t="s">
        <v>1750</v>
      </c>
      <c r="P85" s="303"/>
      <c r="Q85" s="303"/>
      <c r="R85" s="304" t="s">
        <v>1751</v>
      </c>
      <c r="S85" s="303"/>
      <c r="T85" s="304" t="s">
        <v>1622</v>
      </c>
      <c r="U85" s="303"/>
      <c r="V85" s="303"/>
      <c r="W85" s="303"/>
      <c r="X85" s="303"/>
      <c r="Y85" s="303"/>
      <c r="Z85" s="303"/>
      <c r="AA85" s="310" t="s">
        <v>1683</v>
      </c>
      <c r="AC85" s="295"/>
    </row>
    <row r="86" s="294" customFormat="true" ht="12.75" hidden="false" customHeight="false" outlineLevel="0" collapsed="false">
      <c r="A86" s="328" t="s">
        <v>987</v>
      </c>
      <c r="B86" s="328" t="s">
        <v>251</v>
      </c>
      <c r="C86" s="330" t="s">
        <v>252</v>
      </c>
      <c r="D86" s="488" t="n">
        <v>0</v>
      </c>
      <c r="E86" s="345" t="n">
        <v>0.25</v>
      </c>
      <c r="F86" s="295"/>
      <c r="G86" s="489"/>
      <c r="H86" s="295"/>
      <c r="I86" s="336" t="s">
        <v>1802</v>
      </c>
      <c r="J86" s="337" t="s">
        <v>1803</v>
      </c>
      <c r="K86" s="335" t="s">
        <v>1620</v>
      </c>
      <c r="L86" s="335"/>
      <c r="M86" s="335" t="s">
        <v>1622</v>
      </c>
      <c r="N86" s="338"/>
      <c r="O86" s="339" t="s">
        <v>1620</v>
      </c>
      <c r="P86" s="336"/>
      <c r="Q86" s="336"/>
      <c r="R86" s="337" t="s">
        <v>1719</v>
      </c>
      <c r="S86" s="336"/>
      <c r="T86" s="337"/>
      <c r="U86" s="336"/>
      <c r="V86" s="336"/>
      <c r="W86" s="336"/>
      <c r="X86" s="336"/>
      <c r="Y86" s="336"/>
      <c r="Z86" s="336"/>
      <c r="AA86" s="341" t="s">
        <v>1719</v>
      </c>
      <c r="AC86" s="295"/>
    </row>
    <row r="87" s="294" customFormat="true" ht="12.75" hidden="false" customHeight="false" outlineLevel="0" collapsed="false">
      <c r="A87" s="328" t="s">
        <v>987</v>
      </c>
      <c r="B87" s="328" t="s">
        <v>251</v>
      </c>
      <c r="C87" s="330" t="s">
        <v>253</v>
      </c>
      <c r="D87" s="488" t="n">
        <v>0.25</v>
      </c>
      <c r="E87" s="345" t="n">
        <v>0.5</v>
      </c>
      <c r="F87" s="295"/>
      <c r="G87" s="489"/>
      <c r="H87" s="295"/>
      <c r="I87" s="336" t="s">
        <v>1804</v>
      </c>
      <c r="J87" s="337" t="s">
        <v>1805</v>
      </c>
      <c r="K87" s="335"/>
      <c r="L87" s="335"/>
      <c r="M87" s="335" t="s">
        <v>1619</v>
      </c>
      <c r="N87" s="338"/>
      <c r="O87" s="339" t="s">
        <v>1620</v>
      </c>
      <c r="P87" s="336"/>
      <c r="Q87" s="336"/>
      <c r="R87" s="337" t="s">
        <v>1691</v>
      </c>
      <c r="S87" s="336"/>
      <c r="T87" s="337"/>
      <c r="U87" s="336"/>
      <c r="V87" s="336"/>
      <c r="W87" s="336"/>
      <c r="X87" s="336"/>
      <c r="Y87" s="336"/>
      <c r="Z87" s="336"/>
      <c r="AA87" s="341" t="s">
        <v>1683</v>
      </c>
      <c r="AC87" s="295"/>
    </row>
    <row r="88" s="294" customFormat="true" ht="12.75" hidden="false" customHeight="false" outlineLevel="0" collapsed="false">
      <c r="A88" s="356" t="s">
        <v>987</v>
      </c>
      <c r="B88" s="356" t="s">
        <v>254</v>
      </c>
      <c r="C88" s="313" t="s">
        <v>255</v>
      </c>
      <c r="D88" s="494" t="n">
        <v>0</v>
      </c>
      <c r="E88" s="359" t="n">
        <v>0.25</v>
      </c>
      <c r="F88" s="495"/>
      <c r="G88" s="496" t="s">
        <v>1777</v>
      </c>
      <c r="H88" s="495" t="s">
        <v>1594</v>
      </c>
      <c r="I88" s="318" t="s">
        <v>1749</v>
      </c>
      <c r="J88" s="319" t="s">
        <v>1369</v>
      </c>
      <c r="K88" s="317" t="s">
        <v>1806</v>
      </c>
      <c r="L88" s="317" t="s">
        <v>1777</v>
      </c>
      <c r="M88" s="317" t="s">
        <v>1572</v>
      </c>
      <c r="N88" s="314" t="s">
        <v>1807</v>
      </c>
      <c r="O88" s="320" t="s">
        <v>1808</v>
      </c>
      <c r="P88" s="318" t="s">
        <v>1767</v>
      </c>
      <c r="Q88" s="318"/>
      <c r="R88" s="319" t="s">
        <v>1737</v>
      </c>
      <c r="S88" s="318"/>
      <c r="T88" s="319" t="s">
        <v>1588</v>
      </c>
      <c r="U88" s="318"/>
      <c r="V88" s="318"/>
      <c r="W88" s="318"/>
      <c r="X88" s="318"/>
      <c r="Y88" s="318" t="s">
        <v>1719</v>
      </c>
      <c r="Z88" s="318"/>
      <c r="AA88" s="322" t="s">
        <v>1611</v>
      </c>
      <c r="AC88" s="295"/>
    </row>
    <row r="89" s="294" customFormat="true" ht="12.75" hidden="false" customHeight="false" outlineLevel="0" collapsed="false">
      <c r="A89" s="351" t="s">
        <v>987</v>
      </c>
      <c r="B89" s="351" t="s">
        <v>254</v>
      </c>
      <c r="C89" s="297" t="s">
        <v>256</v>
      </c>
      <c r="D89" s="502" t="n">
        <v>0.25</v>
      </c>
      <c r="E89" s="503" t="n">
        <v>0.5</v>
      </c>
      <c r="F89" s="504"/>
      <c r="G89" s="505"/>
      <c r="H89" s="504" t="s">
        <v>1777</v>
      </c>
      <c r="I89" s="303" t="s">
        <v>1768</v>
      </c>
      <c r="J89" s="304" t="s">
        <v>1371</v>
      </c>
      <c r="K89" s="302" t="s">
        <v>1809</v>
      </c>
      <c r="L89" s="302" t="s">
        <v>1755</v>
      </c>
      <c r="M89" s="302" t="s">
        <v>1810</v>
      </c>
      <c r="N89" s="308" t="s">
        <v>1811</v>
      </c>
      <c r="O89" s="307" t="s">
        <v>1812</v>
      </c>
      <c r="P89" s="303" t="s">
        <v>1813</v>
      </c>
      <c r="Q89" s="303"/>
      <c r="R89" s="304" t="s">
        <v>1814</v>
      </c>
      <c r="S89" s="303"/>
      <c r="T89" s="304" t="s">
        <v>1772</v>
      </c>
      <c r="U89" s="303"/>
      <c r="V89" s="303"/>
      <c r="W89" s="303"/>
      <c r="X89" s="303"/>
      <c r="Y89" s="303" t="s">
        <v>1774</v>
      </c>
      <c r="Z89" s="303"/>
      <c r="AA89" s="310" t="s">
        <v>1775</v>
      </c>
      <c r="AC89" s="295"/>
    </row>
    <row r="90" s="294" customFormat="true" ht="12.75" hidden="false" customHeight="false" outlineLevel="0" collapsed="false">
      <c r="A90" s="328" t="s">
        <v>987</v>
      </c>
      <c r="B90" s="328" t="s">
        <v>257</v>
      </c>
      <c r="C90" s="330" t="s">
        <v>258</v>
      </c>
      <c r="D90" s="488" t="n">
        <v>0</v>
      </c>
      <c r="E90" s="345" t="n">
        <v>0.25</v>
      </c>
      <c r="F90" s="295"/>
      <c r="G90" s="489"/>
      <c r="H90" s="295" t="s">
        <v>1588</v>
      </c>
      <c r="I90" s="336"/>
      <c r="J90" s="337"/>
      <c r="K90" s="335"/>
      <c r="L90" s="335" t="s">
        <v>1777</v>
      </c>
      <c r="M90" s="335"/>
      <c r="N90" s="338"/>
      <c r="O90" s="339"/>
      <c r="P90" s="336"/>
      <c r="Q90" s="336"/>
      <c r="R90" s="337"/>
      <c r="S90" s="336"/>
      <c r="T90" s="337"/>
      <c r="U90" s="336"/>
      <c r="V90" s="336"/>
      <c r="W90" s="336" t="s">
        <v>1683</v>
      </c>
      <c r="X90" s="336"/>
      <c r="Y90" s="336" t="s">
        <v>1751</v>
      </c>
      <c r="Z90" s="336"/>
      <c r="AA90" s="341" t="s">
        <v>1620</v>
      </c>
      <c r="AC90" s="295"/>
    </row>
    <row r="91" s="294" customFormat="true" ht="15.75" hidden="false" customHeight="false" outlineLevel="0" collapsed="false">
      <c r="A91" s="328" t="s">
        <v>987</v>
      </c>
      <c r="B91" s="328" t="s">
        <v>257</v>
      </c>
      <c r="C91" s="330" t="s">
        <v>1180</v>
      </c>
      <c r="D91" s="488" t="n">
        <v>0</v>
      </c>
      <c r="E91" s="345" t="n">
        <v>0.25</v>
      </c>
      <c r="F91" s="295"/>
      <c r="G91" s="489"/>
      <c r="H91" s="295" t="s">
        <v>1777</v>
      </c>
      <c r="I91" s="336"/>
      <c r="J91" s="337"/>
      <c r="K91" s="335"/>
      <c r="L91" s="335"/>
      <c r="M91" s="335"/>
      <c r="N91" s="338"/>
      <c r="O91" s="339"/>
      <c r="P91" s="336"/>
      <c r="Q91" s="336"/>
      <c r="R91" s="337"/>
      <c r="S91" s="336"/>
      <c r="T91" s="337"/>
      <c r="U91" s="336"/>
      <c r="V91" s="336"/>
      <c r="W91" s="336"/>
      <c r="X91" s="336"/>
      <c r="Y91" s="336"/>
      <c r="Z91" s="336"/>
      <c r="AA91" s="341"/>
      <c r="AC91" s="295"/>
    </row>
    <row r="92" s="294" customFormat="true" ht="12.75" hidden="false" customHeight="false" outlineLevel="0" collapsed="false">
      <c r="A92" s="351" t="s">
        <v>987</v>
      </c>
      <c r="B92" s="351" t="s">
        <v>257</v>
      </c>
      <c r="C92" s="297" t="s">
        <v>260</v>
      </c>
      <c r="D92" s="502" t="n">
        <v>0.25</v>
      </c>
      <c r="E92" s="503" t="n">
        <v>0.5</v>
      </c>
      <c r="F92" s="504"/>
      <c r="G92" s="505"/>
      <c r="H92" s="504"/>
      <c r="I92" s="303"/>
      <c r="J92" s="304" t="s">
        <v>1815</v>
      </c>
      <c r="K92" s="302"/>
      <c r="L92" s="302"/>
      <c r="M92" s="302"/>
      <c r="N92" s="308"/>
      <c r="O92" s="307" t="s">
        <v>1769</v>
      </c>
      <c r="P92" s="303"/>
      <c r="Q92" s="303"/>
      <c r="R92" s="304"/>
      <c r="S92" s="303"/>
      <c r="T92" s="304"/>
      <c r="U92" s="303" t="s">
        <v>1608</v>
      </c>
      <c r="V92" s="303" t="s">
        <v>1778</v>
      </c>
      <c r="W92" s="303" t="s">
        <v>1816</v>
      </c>
      <c r="X92" s="303"/>
      <c r="Y92" s="303" t="s">
        <v>1679</v>
      </c>
      <c r="Z92" s="303"/>
      <c r="AA92" s="310" t="s">
        <v>1683</v>
      </c>
      <c r="AC92" s="295"/>
    </row>
    <row r="93" s="294" customFormat="true" ht="12.75" hidden="false" customHeight="false" outlineLevel="0" collapsed="false">
      <c r="A93" s="356" t="s">
        <v>987</v>
      </c>
      <c r="B93" s="356" t="s">
        <v>263</v>
      </c>
      <c r="C93" s="313" t="s">
        <v>264</v>
      </c>
      <c r="D93" s="494" t="n">
        <v>0</v>
      </c>
      <c r="E93" s="359" t="n">
        <v>0.25</v>
      </c>
      <c r="F93" s="495"/>
      <c r="G93" s="496"/>
      <c r="H93" s="495"/>
      <c r="I93" s="318" t="s">
        <v>1617</v>
      </c>
      <c r="J93" s="319" t="s">
        <v>1792</v>
      </c>
      <c r="K93" s="317" t="s">
        <v>1619</v>
      </c>
      <c r="L93" s="317"/>
      <c r="M93" s="317"/>
      <c r="N93" s="314"/>
      <c r="O93" s="320" t="s">
        <v>1620</v>
      </c>
      <c r="P93" s="318"/>
      <c r="Q93" s="318"/>
      <c r="R93" s="319" t="s">
        <v>1751</v>
      </c>
      <c r="S93" s="318"/>
      <c r="T93" s="319"/>
      <c r="U93" s="318"/>
      <c r="V93" s="318"/>
      <c r="W93" s="318"/>
      <c r="X93" s="318"/>
      <c r="Y93" s="318"/>
      <c r="Z93" s="318"/>
      <c r="AA93" s="322" t="s">
        <v>1691</v>
      </c>
      <c r="AC93" s="295"/>
    </row>
    <row r="94" s="294" customFormat="true" ht="12.75" hidden="false" customHeight="false" outlineLevel="0" collapsed="false">
      <c r="A94" s="351" t="s">
        <v>987</v>
      </c>
      <c r="B94" s="351" t="s">
        <v>263</v>
      </c>
      <c r="C94" s="297" t="s">
        <v>266</v>
      </c>
      <c r="D94" s="502" t="n">
        <v>0.25</v>
      </c>
      <c r="E94" s="503" t="n">
        <v>0.5</v>
      </c>
      <c r="F94" s="504"/>
      <c r="G94" s="505"/>
      <c r="H94" s="504"/>
      <c r="I94" s="303" t="s">
        <v>1750</v>
      </c>
      <c r="J94" s="304" t="s">
        <v>1750</v>
      </c>
      <c r="K94" s="302" t="s">
        <v>1751</v>
      </c>
      <c r="L94" s="302" t="s">
        <v>1622</v>
      </c>
      <c r="M94" s="302" t="s">
        <v>1769</v>
      </c>
      <c r="N94" s="308"/>
      <c r="O94" s="307" t="s">
        <v>1719</v>
      </c>
      <c r="P94" s="303"/>
      <c r="Q94" s="303"/>
      <c r="R94" s="304" t="s">
        <v>1594</v>
      </c>
      <c r="S94" s="303"/>
      <c r="T94" s="304"/>
      <c r="U94" s="303"/>
      <c r="V94" s="303"/>
      <c r="W94" s="303"/>
      <c r="X94" s="303"/>
      <c r="Y94" s="303" t="s">
        <v>1769</v>
      </c>
      <c r="Z94" s="303"/>
      <c r="AA94" s="310" t="s">
        <v>1594</v>
      </c>
      <c r="AC94" s="295"/>
    </row>
    <row r="95" s="294" customFormat="true" ht="12.75" hidden="false" customHeight="false" outlineLevel="0" collapsed="false">
      <c r="A95" s="356" t="s">
        <v>987</v>
      </c>
      <c r="B95" s="356" t="s">
        <v>267</v>
      </c>
      <c r="C95" s="313" t="s">
        <v>268</v>
      </c>
      <c r="D95" s="494" t="n">
        <v>0</v>
      </c>
      <c r="E95" s="359" t="n">
        <v>0.25</v>
      </c>
      <c r="F95" s="495"/>
      <c r="G95" s="496" t="s">
        <v>1622</v>
      </c>
      <c r="H95" s="495" t="s">
        <v>1750</v>
      </c>
      <c r="I95" s="318" t="s">
        <v>1782</v>
      </c>
      <c r="J95" s="319" t="s">
        <v>1369</v>
      </c>
      <c r="K95" s="317" t="s">
        <v>1609</v>
      </c>
      <c r="L95" s="317" t="s">
        <v>1719</v>
      </c>
      <c r="M95" s="317" t="s">
        <v>1812</v>
      </c>
      <c r="N95" s="314" t="s">
        <v>1769</v>
      </c>
      <c r="O95" s="320" t="s">
        <v>1817</v>
      </c>
      <c r="P95" s="318" t="s">
        <v>1622</v>
      </c>
      <c r="Q95" s="318"/>
      <c r="R95" s="319" t="s">
        <v>1818</v>
      </c>
      <c r="S95" s="318"/>
      <c r="T95" s="319" t="s">
        <v>1762</v>
      </c>
      <c r="U95" s="318"/>
      <c r="V95" s="318"/>
      <c r="W95" s="318" t="s">
        <v>1813</v>
      </c>
      <c r="X95" s="318"/>
      <c r="Y95" s="318" t="s">
        <v>1371</v>
      </c>
      <c r="Z95" s="318"/>
      <c r="AA95" s="322" t="s">
        <v>1808</v>
      </c>
      <c r="AC95" s="295"/>
    </row>
    <row r="96" s="294" customFormat="true" ht="15.75" hidden="false" customHeight="false" outlineLevel="0" collapsed="false">
      <c r="A96" s="328" t="s">
        <v>987</v>
      </c>
      <c r="B96" s="328" t="s">
        <v>267</v>
      </c>
      <c r="C96" s="330" t="s">
        <v>1200</v>
      </c>
      <c r="D96" s="488" t="n">
        <v>0</v>
      </c>
      <c r="E96" s="345" t="n">
        <v>0.25</v>
      </c>
      <c r="F96" s="295"/>
      <c r="G96" s="489" t="s">
        <v>1619</v>
      </c>
      <c r="H96" s="295" t="s">
        <v>1751</v>
      </c>
      <c r="I96" s="336" t="s">
        <v>1800</v>
      </c>
      <c r="J96" s="337" t="s">
        <v>1768</v>
      </c>
      <c r="K96" s="335" t="s">
        <v>1819</v>
      </c>
      <c r="L96" s="335" t="s">
        <v>1755</v>
      </c>
      <c r="M96" s="335" t="s">
        <v>1749</v>
      </c>
      <c r="N96" s="338" t="s">
        <v>1751</v>
      </c>
      <c r="O96" s="515" t="s">
        <v>1610</v>
      </c>
      <c r="P96" s="336" t="s">
        <v>1619</v>
      </c>
      <c r="Q96" s="336"/>
      <c r="R96" s="337" t="s">
        <v>1611</v>
      </c>
      <c r="S96" s="336"/>
      <c r="T96" s="337" t="s">
        <v>790</v>
      </c>
      <c r="U96" s="336"/>
      <c r="V96" s="336"/>
      <c r="W96" s="336" t="s">
        <v>1619</v>
      </c>
      <c r="X96" s="336"/>
      <c r="Y96" s="336" t="s">
        <v>1820</v>
      </c>
      <c r="Z96" s="336"/>
      <c r="AA96" s="341" t="s">
        <v>1821</v>
      </c>
      <c r="AC96" s="295"/>
    </row>
    <row r="97" s="294" customFormat="true" ht="12.75" hidden="false" customHeight="false" outlineLevel="0" collapsed="false">
      <c r="A97" s="328" t="s">
        <v>987</v>
      </c>
      <c r="B97" s="328" t="s">
        <v>267</v>
      </c>
      <c r="C97" s="330" t="s">
        <v>270</v>
      </c>
      <c r="D97" s="488" t="n">
        <v>0.25</v>
      </c>
      <c r="E97" s="345" t="n">
        <v>0.5</v>
      </c>
      <c r="F97" s="295"/>
      <c r="G97" s="489" t="s">
        <v>1774</v>
      </c>
      <c r="H97" s="295" t="s">
        <v>1743</v>
      </c>
      <c r="I97" s="336" t="s">
        <v>1822</v>
      </c>
      <c r="J97" s="337" t="s">
        <v>1570</v>
      </c>
      <c r="K97" s="335" t="s">
        <v>1569</v>
      </c>
      <c r="L97" s="335" t="s">
        <v>1810</v>
      </c>
      <c r="M97" s="335" t="s">
        <v>1569</v>
      </c>
      <c r="N97" s="338" t="s">
        <v>1436</v>
      </c>
      <c r="O97" s="339" t="s">
        <v>1823</v>
      </c>
      <c r="P97" s="336" t="s">
        <v>1434</v>
      </c>
      <c r="Q97" s="336"/>
      <c r="R97" s="337" t="s">
        <v>1824</v>
      </c>
      <c r="S97" s="336"/>
      <c r="T97" s="337" t="s">
        <v>1821</v>
      </c>
      <c r="U97" s="336"/>
      <c r="V97" s="336"/>
      <c r="W97" s="336" t="s">
        <v>1813</v>
      </c>
      <c r="X97" s="336" t="s">
        <v>1825</v>
      </c>
      <c r="Y97" s="336" t="s">
        <v>1576</v>
      </c>
      <c r="Z97" s="336"/>
      <c r="AA97" s="341" t="s">
        <v>1732</v>
      </c>
      <c r="AC97" s="295"/>
    </row>
    <row r="98" s="294" customFormat="true" ht="12.75" hidden="false" customHeight="false" outlineLevel="0" collapsed="false">
      <c r="A98" s="356" t="s">
        <v>987</v>
      </c>
      <c r="B98" s="356" t="s">
        <v>273</v>
      </c>
      <c r="C98" s="313" t="s">
        <v>274</v>
      </c>
      <c r="D98" s="494" t="n">
        <v>0</v>
      </c>
      <c r="E98" s="359" t="n">
        <v>0.25</v>
      </c>
      <c r="F98" s="495"/>
      <c r="G98" s="496"/>
      <c r="H98" s="495" t="s">
        <v>1751</v>
      </c>
      <c r="I98" s="318" t="s">
        <v>1748</v>
      </c>
      <c r="J98" s="319" t="s">
        <v>1778</v>
      </c>
      <c r="K98" s="317" t="s">
        <v>1748</v>
      </c>
      <c r="L98" s="317" t="s">
        <v>1622</v>
      </c>
      <c r="M98" s="317" t="s">
        <v>1371</v>
      </c>
      <c r="N98" s="314" t="s">
        <v>1826</v>
      </c>
      <c r="O98" s="320" t="s">
        <v>1748</v>
      </c>
      <c r="P98" s="318"/>
      <c r="Q98" s="318"/>
      <c r="R98" s="319" t="s">
        <v>1735</v>
      </c>
      <c r="S98" s="318"/>
      <c r="T98" s="319" t="s">
        <v>1774</v>
      </c>
      <c r="U98" s="318"/>
      <c r="V98" s="318"/>
      <c r="W98" s="318"/>
      <c r="X98" s="318"/>
      <c r="Y98" s="318" t="s">
        <v>1771</v>
      </c>
      <c r="Z98" s="318"/>
      <c r="AA98" s="322" t="s">
        <v>1809</v>
      </c>
      <c r="AC98" s="295"/>
    </row>
    <row r="99" s="294" customFormat="true" ht="12.75" hidden="false" customHeight="false" outlineLevel="0" collapsed="false">
      <c r="A99" s="351" t="s">
        <v>987</v>
      </c>
      <c r="B99" s="351" t="s">
        <v>273</v>
      </c>
      <c r="C99" s="297" t="s">
        <v>276</v>
      </c>
      <c r="D99" s="502" t="n">
        <v>0.25</v>
      </c>
      <c r="E99" s="503" t="n">
        <v>0.5</v>
      </c>
      <c r="F99" s="504"/>
      <c r="G99" s="505"/>
      <c r="H99" s="504" t="s">
        <v>1769</v>
      </c>
      <c r="I99" s="303" t="s">
        <v>1768</v>
      </c>
      <c r="J99" s="304" t="s">
        <v>1748</v>
      </c>
      <c r="K99" s="302" t="s">
        <v>1574</v>
      </c>
      <c r="L99" s="302" t="s">
        <v>1769</v>
      </c>
      <c r="M99" s="302" t="s">
        <v>1775</v>
      </c>
      <c r="N99" s="308" t="s">
        <v>1826</v>
      </c>
      <c r="O99" s="307" t="s">
        <v>1782</v>
      </c>
      <c r="P99" s="303"/>
      <c r="Q99" s="303"/>
      <c r="R99" s="304" t="s">
        <v>1808</v>
      </c>
      <c r="S99" s="303"/>
      <c r="T99" s="304" t="s">
        <v>1750</v>
      </c>
      <c r="U99" s="303"/>
      <c r="V99" s="303"/>
      <c r="W99" s="303"/>
      <c r="X99" s="303"/>
      <c r="Y99" s="303" t="s">
        <v>1775</v>
      </c>
      <c r="Z99" s="303"/>
      <c r="AA99" s="310" t="s">
        <v>1816</v>
      </c>
      <c r="AC99" s="295"/>
    </row>
    <row r="100" s="294" customFormat="true" ht="12.75" hidden="false" customHeight="false" outlineLevel="0" collapsed="false">
      <c r="A100" s="328" t="s">
        <v>987</v>
      </c>
      <c r="B100" s="328" t="s">
        <v>277</v>
      </c>
      <c r="C100" s="330" t="s">
        <v>278</v>
      </c>
      <c r="D100" s="488" t="n">
        <v>0</v>
      </c>
      <c r="E100" s="345" t="n">
        <v>0.25</v>
      </c>
      <c r="F100" s="295"/>
      <c r="G100" s="489"/>
      <c r="H100" s="295"/>
      <c r="I100" s="336" t="s">
        <v>1719</v>
      </c>
      <c r="J100" s="337" t="s">
        <v>1719</v>
      </c>
      <c r="K100" s="335" t="s">
        <v>1588</v>
      </c>
      <c r="L100" s="335"/>
      <c r="M100" s="335" t="s">
        <v>1774</v>
      </c>
      <c r="N100" s="338"/>
      <c r="O100" s="339" t="s">
        <v>1691</v>
      </c>
      <c r="P100" s="336"/>
      <c r="Q100" s="336"/>
      <c r="R100" s="337" t="s">
        <v>1434</v>
      </c>
      <c r="S100" s="336"/>
      <c r="T100" s="337"/>
      <c r="U100" s="336"/>
      <c r="V100" s="336"/>
      <c r="W100" s="336"/>
      <c r="X100" s="336"/>
      <c r="Y100" s="336" t="s">
        <v>1774</v>
      </c>
      <c r="Z100" s="336"/>
      <c r="AA100" s="341" t="s">
        <v>1770</v>
      </c>
      <c r="AC100" s="295"/>
    </row>
    <row r="101" s="294" customFormat="true" ht="12.75" hidden="false" customHeight="false" outlineLevel="0" collapsed="false">
      <c r="A101" s="328" t="s">
        <v>987</v>
      </c>
      <c r="B101" s="328" t="s">
        <v>277</v>
      </c>
      <c r="C101" s="330" t="s">
        <v>280</v>
      </c>
      <c r="D101" s="488" t="n">
        <v>0.25</v>
      </c>
      <c r="E101" s="345" t="n">
        <v>0.5</v>
      </c>
      <c r="F101" s="295"/>
      <c r="G101" s="489"/>
      <c r="H101" s="295"/>
      <c r="I101" s="336" t="s">
        <v>1750</v>
      </c>
      <c r="J101" s="337" t="s">
        <v>1774</v>
      </c>
      <c r="K101" s="335" t="s">
        <v>1751</v>
      </c>
      <c r="L101" s="335"/>
      <c r="M101" s="335" t="s">
        <v>1751</v>
      </c>
      <c r="N101" s="338"/>
      <c r="O101" s="339" t="s">
        <v>1683</v>
      </c>
      <c r="P101" s="336"/>
      <c r="Q101" s="336"/>
      <c r="R101" s="337" t="s">
        <v>1754</v>
      </c>
      <c r="S101" s="336"/>
      <c r="T101" s="337"/>
      <c r="U101" s="336"/>
      <c r="V101" s="336"/>
      <c r="W101" s="336"/>
      <c r="X101" s="336"/>
      <c r="Y101" s="336" t="s">
        <v>1751</v>
      </c>
      <c r="Z101" s="336"/>
      <c r="AA101" s="341" t="s">
        <v>1434</v>
      </c>
      <c r="AC101" s="295"/>
    </row>
    <row r="102" s="294" customFormat="true" ht="12.75" hidden="false" customHeight="false" outlineLevel="0" collapsed="false">
      <c r="A102" s="323" t="s">
        <v>987</v>
      </c>
      <c r="B102" s="323" t="s">
        <v>281</v>
      </c>
      <c r="C102" s="280" t="s">
        <v>282</v>
      </c>
      <c r="D102" s="499" t="n">
        <v>0</v>
      </c>
      <c r="E102" s="326" t="n">
        <v>0.25</v>
      </c>
      <c r="F102" s="500"/>
      <c r="G102" s="501"/>
      <c r="H102" s="500"/>
      <c r="I102" s="285" t="s">
        <v>1754</v>
      </c>
      <c r="J102" s="286" t="s">
        <v>1594</v>
      </c>
      <c r="K102" s="284" t="s">
        <v>1772</v>
      </c>
      <c r="L102" s="284" t="s">
        <v>1769</v>
      </c>
      <c r="M102" s="284" t="s">
        <v>1741</v>
      </c>
      <c r="N102" s="281"/>
      <c r="O102" s="291" t="s">
        <v>1679</v>
      </c>
      <c r="P102" s="285"/>
      <c r="Q102" s="285"/>
      <c r="R102" s="286" t="s">
        <v>1827</v>
      </c>
      <c r="S102" s="285"/>
      <c r="T102" s="286" t="s">
        <v>1619</v>
      </c>
      <c r="U102" s="285"/>
      <c r="V102" s="285"/>
      <c r="W102" s="285"/>
      <c r="X102" s="285"/>
      <c r="Y102" s="285" t="s">
        <v>1434</v>
      </c>
      <c r="Z102" s="285"/>
      <c r="AA102" s="293" t="s">
        <v>1828</v>
      </c>
      <c r="AC102" s="295"/>
    </row>
    <row r="103" s="294" customFormat="true" ht="12.75" hidden="false" customHeight="false" outlineLevel="0" collapsed="false">
      <c r="A103" s="328" t="s">
        <v>987</v>
      </c>
      <c r="B103" s="328" t="s">
        <v>285</v>
      </c>
      <c r="C103" s="330" t="s">
        <v>286</v>
      </c>
      <c r="D103" s="488" t="n">
        <v>0</v>
      </c>
      <c r="E103" s="345" t="n">
        <v>0.25</v>
      </c>
      <c r="F103" s="295"/>
      <c r="G103" s="489"/>
      <c r="H103" s="295"/>
      <c r="I103" s="336" t="s">
        <v>1829</v>
      </c>
      <c r="J103" s="337" t="s">
        <v>1830</v>
      </c>
      <c r="K103" s="335"/>
      <c r="L103" s="335"/>
      <c r="M103" s="335" t="s">
        <v>1622</v>
      </c>
      <c r="N103" s="338"/>
      <c r="O103" s="339" t="s">
        <v>1622</v>
      </c>
      <c r="P103" s="336"/>
      <c r="Q103" s="336"/>
      <c r="R103" s="337" t="s">
        <v>1751</v>
      </c>
      <c r="S103" s="336"/>
      <c r="T103" s="337"/>
      <c r="U103" s="336"/>
      <c r="V103" s="336"/>
      <c r="W103" s="336"/>
      <c r="X103" s="336"/>
      <c r="Y103" s="336"/>
      <c r="Z103" s="336"/>
      <c r="AA103" s="341" t="s">
        <v>1719</v>
      </c>
      <c r="AC103" s="295"/>
    </row>
    <row r="104" s="294" customFormat="true" ht="12.75" hidden="false" customHeight="false" outlineLevel="0" collapsed="false">
      <c r="A104" s="323" t="s">
        <v>987</v>
      </c>
      <c r="B104" s="323" t="s">
        <v>289</v>
      </c>
      <c r="C104" s="280" t="s">
        <v>290</v>
      </c>
      <c r="D104" s="499" t="n">
        <v>0</v>
      </c>
      <c r="E104" s="326" t="n">
        <v>0.25</v>
      </c>
      <c r="F104" s="500"/>
      <c r="G104" s="501"/>
      <c r="H104" s="500" t="s">
        <v>1743</v>
      </c>
      <c r="I104" s="285" t="s">
        <v>1788</v>
      </c>
      <c r="J104" s="286" t="s">
        <v>1565</v>
      </c>
      <c r="K104" s="284" t="s">
        <v>1785</v>
      </c>
      <c r="L104" s="284" t="s">
        <v>1691</v>
      </c>
      <c r="M104" s="284" t="s">
        <v>1812</v>
      </c>
      <c r="N104" s="281" t="s">
        <v>1619</v>
      </c>
      <c r="O104" s="291" t="s">
        <v>1572</v>
      </c>
      <c r="P104" s="285" t="s">
        <v>1805</v>
      </c>
      <c r="Q104" s="285"/>
      <c r="R104" s="286" t="s">
        <v>1831</v>
      </c>
      <c r="S104" s="285"/>
      <c r="T104" s="286" t="s">
        <v>1777</v>
      </c>
      <c r="U104" s="285"/>
      <c r="V104" s="285"/>
      <c r="W104" s="285"/>
      <c r="X104" s="285"/>
      <c r="Y104" s="285" t="s">
        <v>1832</v>
      </c>
      <c r="Z104" s="285"/>
      <c r="AA104" s="293" t="s">
        <v>1608</v>
      </c>
      <c r="AC104" s="295"/>
    </row>
    <row r="105" s="294" customFormat="true" ht="12.75" hidden="false" customHeight="false" outlineLevel="0" collapsed="false">
      <c r="A105" s="328" t="s">
        <v>987</v>
      </c>
      <c r="B105" s="328" t="s">
        <v>293</v>
      </c>
      <c r="C105" s="330" t="s">
        <v>294</v>
      </c>
      <c r="D105" s="488" t="n">
        <v>0</v>
      </c>
      <c r="E105" s="345" t="n">
        <v>0.25</v>
      </c>
      <c r="F105" s="295"/>
      <c r="G105" s="489"/>
      <c r="H105" s="295"/>
      <c r="I105" s="336" t="s">
        <v>1401</v>
      </c>
      <c r="J105" s="337" t="s">
        <v>1383</v>
      </c>
      <c r="K105" s="335" t="n">
        <v>210</v>
      </c>
      <c r="L105" s="335" t="s">
        <v>1380</v>
      </c>
      <c r="M105" s="335" t="s">
        <v>1383</v>
      </c>
      <c r="N105" s="338"/>
      <c r="O105" s="339" t="s">
        <v>645</v>
      </c>
      <c r="P105" s="336"/>
      <c r="Q105" s="336"/>
      <c r="R105" s="337" t="s">
        <v>1423</v>
      </c>
      <c r="S105" s="336"/>
      <c r="T105" s="337" t="s">
        <v>1380</v>
      </c>
      <c r="U105" s="336"/>
      <c r="V105" s="336"/>
      <c r="W105" s="336"/>
      <c r="X105" s="336"/>
      <c r="Y105" s="336" t="s">
        <v>941</v>
      </c>
      <c r="Z105" s="336"/>
      <c r="AA105" s="341" t="s">
        <v>1405</v>
      </c>
      <c r="AC105" s="295"/>
    </row>
    <row r="106" s="294" customFormat="true" ht="12.75" hidden="false" customHeight="false" outlineLevel="0" collapsed="false">
      <c r="A106" s="328" t="s">
        <v>987</v>
      </c>
      <c r="B106" s="328" t="s">
        <v>293</v>
      </c>
      <c r="C106" s="330" t="s">
        <v>298</v>
      </c>
      <c r="D106" s="488" t="n">
        <v>0.25</v>
      </c>
      <c r="E106" s="345" t="n">
        <v>0.5</v>
      </c>
      <c r="F106" s="295"/>
      <c r="G106" s="489"/>
      <c r="H106" s="295"/>
      <c r="I106" s="336" t="s">
        <v>645</v>
      </c>
      <c r="J106" s="337" t="s">
        <v>1123</v>
      </c>
      <c r="K106" s="335" t="s">
        <v>1833</v>
      </c>
      <c r="L106" s="335" t="s">
        <v>1368</v>
      </c>
      <c r="M106" s="335" t="s">
        <v>645</v>
      </c>
      <c r="N106" s="338"/>
      <c r="O106" s="339" t="s">
        <v>1423</v>
      </c>
      <c r="P106" s="336"/>
      <c r="Q106" s="336"/>
      <c r="R106" s="337" t="s">
        <v>1386</v>
      </c>
      <c r="S106" s="336"/>
      <c r="T106" s="337" t="s">
        <v>1380</v>
      </c>
      <c r="U106" s="336"/>
      <c r="V106" s="336"/>
      <c r="W106" s="336"/>
      <c r="X106" s="336"/>
      <c r="Y106" s="336" t="s">
        <v>1111</v>
      </c>
      <c r="Z106" s="336"/>
      <c r="AA106" s="341" t="s">
        <v>1386</v>
      </c>
      <c r="AC106" s="295"/>
    </row>
    <row r="107" s="294" customFormat="true" ht="12.75" hidden="false" customHeight="false" outlineLevel="0" collapsed="false">
      <c r="A107" s="356" t="s">
        <v>987</v>
      </c>
      <c r="B107" s="356" t="s">
        <v>299</v>
      </c>
      <c r="C107" s="313" t="s">
        <v>300</v>
      </c>
      <c r="D107" s="494" t="n">
        <v>0</v>
      </c>
      <c r="E107" s="359" t="n">
        <v>0.25</v>
      </c>
      <c r="F107" s="495"/>
      <c r="G107" s="496"/>
      <c r="H107" s="495"/>
      <c r="I107" s="318" t="s">
        <v>1834</v>
      </c>
      <c r="J107" s="319" t="s">
        <v>1782</v>
      </c>
      <c r="K107" s="317" t="s">
        <v>1739</v>
      </c>
      <c r="L107" s="317" t="s">
        <v>1750</v>
      </c>
      <c r="M107" s="317" t="s">
        <v>1782</v>
      </c>
      <c r="N107" s="314"/>
      <c r="O107" s="320" t="s">
        <v>1800</v>
      </c>
      <c r="P107" s="318"/>
      <c r="Q107" s="318"/>
      <c r="R107" s="319" t="s">
        <v>1613</v>
      </c>
      <c r="S107" s="318"/>
      <c r="T107" s="319" t="s">
        <v>1683</v>
      </c>
      <c r="U107" s="318"/>
      <c r="V107" s="318"/>
      <c r="W107" s="318"/>
      <c r="X107" s="318"/>
      <c r="Y107" s="318" t="s">
        <v>790</v>
      </c>
      <c r="Z107" s="318"/>
      <c r="AA107" s="322" t="s">
        <v>1728</v>
      </c>
      <c r="AC107" s="295"/>
    </row>
    <row r="108" s="294" customFormat="true" ht="12.75" hidden="false" customHeight="false" outlineLevel="0" collapsed="false">
      <c r="A108" s="351" t="s">
        <v>987</v>
      </c>
      <c r="B108" s="351" t="s">
        <v>299</v>
      </c>
      <c r="C108" s="297" t="s">
        <v>302</v>
      </c>
      <c r="D108" s="502" t="n">
        <v>0.25</v>
      </c>
      <c r="E108" s="503" t="n">
        <v>0.5</v>
      </c>
      <c r="F108" s="504"/>
      <c r="G108" s="505"/>
      <c r="H108" s="504"/>
      <c r="I108" s="303" t="s">
        <v>1046</v>
      </c>
      <c r="J108" s="304" t="s">
        <v>1046</v>
      </c>
      <c r="K108" s="302" t="n">
        <v>220</v>
      </c>
      <c r="L108" s="302"/>
      <c r="M108" s="302" t="s">
        <v>1123</v>
      </c>
      <c r="N108" s="308"/>
      <c r="O108" s="307" t="s">
        <v>1123</v>
      </c>
      <c r="P108" s="303"/>
      <c r="Q108" s="303"/>
      <c r="R108" s="304" t="s">
        <v>1429</v>
      </c>
      <c r="S108" s="303"/>
      <c r="T108" s="304"/>
      <c r="U108" s="303"/>
      <c r="V108" s="303"/>
      <c r="W108" s="303"/>
      <c r="X108" s="303"/>
      <c r="Y108" s="303" t="s">
        <v>1405</v>
      </c>
      <c r="Z108" s="303"/>
      <c r="AA108" s="310" t="s">
        <v>1385</v>
      </c>
      <c r="AC108" s="295"/>
    </row>
    <row r="109" s="294" customFormat="true" ht="12.75" hidden="false" customHeight="false" outlineLevel="0" collapsed="false">
      <c r="A109" s="328" t="s">
        <v>987</v>
      </c>
      <c r="B109" s="328" t="s">
        <v>304</v>
      </c>
      <c r="C109" s="330" t="s">
        <v>305</v>
      </c>
      <c r="D109" s="488" t="n">
        <v>0</v>
      </c>
      <c r="E109" s="345" t="n">
        <v>0.25</v>
      </c>
      <c r="F109" s="295"/>
      <c r="G109" s="489"/>
      <c r="H109" s="295"/>
      <c r="I109" s="336" t="s">
        <v>1428</v>
      </c>
      <c r="J109" s="337" t="s">
        <v>1422</v>
      </c>
      <c r="K109" s="335" t="s">
        <v>1115</v>
      </c>
      <c r="L109" s="335" t="s">
        <v>1140</v>
      </c>
      <c r="M109" s="335" t="s">
        <v>1833</v>
      </c>
      <c r="N109" s="338"/>
      <c r="O109" s="339" t="s">
        <v>1428</v>
      </c>
      <c r="P109" s="336"/>
      <c r="Q109" s="336"/>
      <c r="R109" s="337" t="s">
        <v>1835</v>
      </c>
      <c r="S109" s="336"/>
      <c r="T109" s="337" t="s">
        <v>1140</v>
      </c>
      <c r="U109" s="336"/>
      <c r="V109" s="336"/>
      <c r="W109" s="336"/>
      <c r="X109" s="336"/>
      <c r="Y109" s="336" t="s">
        <v>1836</v>
      </c>
      <c r="Z109" s="336"/>
      <c r="AA109" s="341" t="s">
        <v>1427</v>
      </c>
      <c r="AC109" s="295"/>
    </row>
    <row r="110" s="294" customFormat="true" ht="12.75" hidden="false" customHeight="false" outlineLevel="0" collapsed="false">
      <c r="A110" s="323" t="s">
        <v>987</v>
      </c>
      <c r="B110" s="323" t="s">
        <v>307</v>
      </c>
      <c r="C110" s="280" t="s">
        <v>308</v>
      </c>
      <c r="D110" s="499" t="n">
        <v>0</v>
      </c>
      <c r="E110" s="326" t="n">
        <v>0.25</v>
      </c>
      <c r="F110" s="500" t="s">
        <v>1379</v>
      </c>
      <c r="G110" s="501"/>
      <c r="H110" s="500" t="s">
        <v>1382</v>
      </c>
      <c r="I110" s="287" t="n">
        <v>1500</v>
      </c>
      <c r="J110" s="288" t="n">
        <v>1500</v>
      </c>
      <c r="K110" s="284" t="s">
        <v>1837</v>
      </c>
      <c r="L110" s="284" t="s">
        <v>1838</v>
      </c>
      <c r="M110" s="284" t="s">
        <v>1839</v>
      </c>
      <c r="N110" s="281" t="s">
        <v>645</v>
      </c>
      <c r="O110" s="291" t="s">
        <v>1837</v>
      </c>
      <c r="P110" s="285" t="s">
        <v>1373</v>
      </c>
      <c r="Q110" s="285"/>
      <c r="R110" s="288" t="n">
        <v>3400</v>
      </c>
      <c r="S110" s="285" t="s">
        <v>1378</v>
      </c>
      <c r="T110" s="286" t="s">
        <v>1838</v>
      </c>
      <c r="U110" s="285"/>
      <c r="V110" s="285"/>
      <c r="W110" s="285"/>
      <c r="X110" s="285"/>
      <c r="Y110" s="287" t="n">
        <v>1700</v>
      </c>
      <c r="Z110" s="285"/>
      <c r="AA110" s="367" t="n">
        <v>2400</v>
      </c>
      <c r="AC110" s="295"/>
    </row>
    <row r="111" s="294" customFormat="true" ht="12.75" hidden="false" customHeight="false" outlineLevel="0" collapsed="false">
      <c r="A111" s="328" t="s">
        <v>987</v>
      </c>
      <c r="B111" s="328" t="s">
        <v>309</v>
      </c>
      <c r="C111" s="330" t="s">
        <v>310</v>
      </c>
      <c r="D111" s="488" t="n">
        <v>0</v>
      </c>
      <c r="E111" s="345" t="n">
        <v>0.25</v>
      </c>
      <c r="F111" s="295"/>
      <c r="G111" s="489"/>
      <c r="H111" s="295" t="s">
        <v>1378</v>
      </c>
      <c r="I111" s="336" t="s">
        <v>1840</v>
      </c>
      <c r="J111" s="337" t="s">
        <v>1421</v>
      </c>
      <c r="K111" s="335" t="s">
        <v>1841</v>
      </c>
      <c r="L111" s="335" t="s">
        <v>1842</v>
      </c>
      <c r="M111" s="335" t="s">
        <v>1843</v>
      </c>
      <c r="N111" s="338" t="s">
        <v>473</v>
      </c>
      <c r="O111" s="339" t="s">
        <v>1844</v>
      </c>
      <c r="P111" s="336" t="s">
        <v>941</v>
      </c>
      <c r="Q111" s="336"/>
      <c r="R111" s="491" t="n">
        <v>1400</v>
      </c>
      <c r="S111" s="336"/>
      <c r="T111" s="337" t="s">
        <v>1842</v>
      </c>
      <c r="U111" s="336"/>
      <c r="V111" s="336"/>
      <c r="W111" s="336"/>
      <c r="X111" s="336"/>
      <c r="Y111" s="336" t="s">
        <v>1427</v>
      </c>
      <c r="Z111" s="336"/>
      <c r="AA111" s="350" t="n">
        <v>1000</v>
      </c>
      <c r="AC111" s="295"/>
    </row>
    <row r="112" s="294" customFormat="true" ht="12.75" hidden="false" customHeight="false" outlineLevel="0" collapsed="false">
      <c r="A112" s="323" t="s">
        <v>461</v>
      </c>
      <c r="B112" s="323" t="s">
        <v>1283</v>
      </c>
      <c r="C112" s="280" t="s">
        <v>37</v>
      </c>
      <c r="D112" s="499" t="n">
        <v>0</v>
      </c>
      <c r="E112" s="326" t="n">
        <v>0.5</v>
      </c>
      <c r="F112" s="500"/>
      <c r="G112" s="501"/>
      <c r="H112" s="500"/>
      <c r="I112" s="285" t="s">
        <v>1845</v>
      </c>
      <c r="J112" s="286" t="s">
        <v>1846</v>
      </c>
      <c r="K112" s="284" t="s">
        <v>1847</v>
      </c>
      <c r="L112" s="284" t="s">
        <v>1848</v>
      </c>
      <c r="M112" s="284"/>
      <c r="N112" s="281"/>
      <c r="O112" s="291" t="s">
        <v>1849</v>
      </c>
      <c r="P112" s="285"/>
      <c r="Q112" s="285"/>
      <c r="R112" s="286" t="s">
        <v>1600</v>
      </c>
      <c r="S112" s="285"/>
      <c r="T112" s="286" t="s">
        <v>1850</v>
      </c>
      <c r="U112" s="285"/>
      <c r="V112" s="285"/>
      <c r="W112" s="285"/>
      <c r="X112" s="285"/>
      <c r="Y112" s="285" t="s">
        <v>1851</v>
      </c>
      <c r="Z112" s="285"/>
      <c r="AA112" s="293" t="s">
        <v>1852</v>
      </c>
      <c r="AC112" s="295"/>
    </row>
    <row r="113" s="294" customFormat="true" ht="12.75" hidden="false" customHeight="false" outlineLevel="0" collapsed="false">
      <c r="A113" s="328" t="s">
        <v>461</v>
      </c>
      <c r="B113" s="328" t="s">
        <v>1287</v>
      </c>
      <c r="C113" s="330" t="s">
        <v>37</v>
      </c>
      <c r="D113" s="488" t="n">
        <v>0</v>
      </c>
      <c r="E113" s="345" t="n">
        <v>0.5</v>
      </c>
      <c r="F113" s="295"/>
      <c r="G113" s="489"/>
      <c r="H113" s="295"/>
      <c r="I113" s="336" t="s">
        <v>790</v>
      </c>
      <c r="J113" s="337" t="s">
        <v>1853</v>
      </c>
      <c r="K113" s="335" t="s">
        <v>1391</v>
      </c>
      <c r="L113" s="335" t="s">
        <v>1854</v>
      </c>
      <c r="M113" s="335"/>
      <c r="N113" s="338"/>
      <c r="O113" s="339" t="s">
        <v>1855</v>
      </c>
      <c r="P113" s="336"/>
      <c r="Q113" s="336"/>
      <c r="R113" s="337" t="s">
        <v>1856</v>
      </c>
      <c r="S113" s="336"/>
      <c r="T113" s="337" t="s">
        <v>1602</v>
      </c>
      <c r="U113" s="336"/>
      <c r="V113" s="336"/>
      <c r="W113" s="336"/>
      <c r="X113" s="336"/>
      <c r="Y113" s="336" t="s">
        <v>1857</v>
      </c>
      <c r="Z113" s="336"/>
      <c r="AA113" s="341" t="s">
        <v>1295</v>
      </c>
      <c r="AC113" s="295"/>
    </row>
    <row r="114" s="294" customFormat="true" ht="12.75" hidden="false" customHeight="false" outlineLevel="0" collapsed="false">
      <c r="A114" s="356" t="s">
        <v>461</v>
      </c>
      <c r="B114" s="356" t="s">
        <v>1288</v>
      </c>
      <c r="C114" s="313" t="s">
        <v>37</v>
      </c>
      <c r="D114" s="494" t="n">
        <v>0</v>
      </c>
      <c r="E114" s="359" t="n">
        <v>0.5</v>
      </c>
      <c r="F114" s="495"/>
      <c r="G114" s="496"/>
      <c r="H114" s="495"/>
      <c r="I114" s="318" t="s">
        <v>1858</v>
      </c>
      <c r="J114" s="319" t="s">
        <v>1859</v>
      </c>
      <c r="K114" s="317" t="s">
        <v>1860</v>
      </c>
      <c r="L114" s="317"/>
      <c r="M114" s="317"/>
      <c r="N114" s="314"/>
      <c r="O114" s="320" t="s">
        <v>1861</v>
      </c>
      <c r="P114" s="318"/>
      <c r="Q114" s="318"/>
      <c r="R114" s="319" t="s">
        <v>1862</v>
      </c>
      <c r="S114" s="318"/>
      <c r="T114" s="319"/>
      <c r="U114" s="318"/>
      <c r="V114" s="318"/>
      <c r="W114" s="318"/>
      <c r="X114" s="318"/>
      <c r="Y114" s="318"/>
      <c r="Z114" s="318"/>
      <c r="AA114" s="322" t="s">
        <v>1863</v>
      </c>
      <c r="AC114" s="295"/>
    </row>
    <row r="115" s="294" customFormat="true" ht="12.75" hidden="false" customHeight="false" outlineLevel="0" collapsed="false">
      <c r="A115" s="328" t="s">
        <v>461</v>
      </c>
      <c r="B115" s="328" t="s">
        <v>1288</v>
      </c>
      <c r="C115" s="330" t="s">
        <v>37</v>
      </c>
      <c r="D115" s="488" t="n">
        <v>0</v>
      </c>
      <c r="E115" s="345" t="n">
        <v>2</v>
      </c>
      <c r="F115" s="295"/>
      <c r="G115" s="489"/>
      <c r="H115" s="295"/>
      <c r="I115" s="336" t="s">
        <v>1848</v>
      </c>
      <c r="J115" s="337" t="s">
        <v>1864</v>
      </c>
      <c r="K115" s="335" t="s">
        <v>1865</v>
      </c>
      <c r="L115" s="335"/>
      <c r="M115" s="335"/>
      <c r="N115" s="338"/>
      <c r="O115" s="339" t="s">
        <v>1866</v>
      </c>
      <c r="P115" s="336"/>
      <c r="Q115" s="336"/>
      <c r="R115" s="337" t="s">
        <v>1867</v>
      </c>
      <c r="S115" s="336"/>
      <c r="T115" s="337"/>
      <c r="U115" s="336"/>
      <c r="V115" s="336"/>
      <c r="W115" s="336"/>
      <c r="X115" s="336"/>
      <c r="Y115" s="336" t="s">
        <v>1868</v>
      </c>
      <c r="Z115" s="336"/>
      <c r="AA115" s="341" t="s">
        <v>1630</v>
      </c>
      <c r="AC115" s="295"/>
    </row>
    <row r="116" s="294" customFormat="true" ht="13.5" hidden="false" customHeight="false" outlineLevel="0" collapsed="false">
      <c r="A116" s="516" t="s">
        <v>461</v>
      </c>
      <c r="B116" s="516" t="s">
        <v>1292</v>
      </c>
      <c r="C116" s="517" t="s">
        <v>37</v>
      </c>
      <c r="D116" s="518" t="n">
        <v>0</v>
      </c>
      <c r="E116" s="519" t="n">
        <v>1.5</v>
      </c>
      <c r="F116" s="520"/>
      <c r="G116" s="521"/>
      <c r="H116" s="520"/>
      <c r="I116" s="522" t="s">
        <v>1869</v>
      </c>
      <c r="J116" s="523" t="s">
        <v>1870</v>
      </c>
      <c r="K116" s="524" t="s">
        <v>1871</v>
      </c>
      <c r="L116" s="524"/>
      <c r="M116" s="524"/>
      <c r="N116" s="525"/>
      <c r="O116" s="526" t="s">
        <v>1872</v>
      </c>
      <c r="P116" s="522"/>
      <c r="Q116" s="522"/>
      <c r="R116" s="527" t="n">
        <v>1600</v>
      </c>
      <c r="S116" s="522"/>
      <c r="T116" s="523"/>
      <c r="U116" s="522"/>
      <c r="V116" s="522"/>
      <c r="W116" s="522"/>
      <c r="X116" s="522"/>
      <c r="Y116" s="522" t="s">
        <v>1873</v>
      </c>
      <c r="Z116" s="522"/>
      <c r="AA116" s="528" t="n">
        <v>1200</v>
      </c>
      <c r="AC116" s="295"/>
    </row>
    <row r="117" s="294" customFormat="true" ht="12.75" hidden="false" customHeight="false" outlineLevel="0" collapsed="false">
      <c r="A117" s="382" t="s">
        <v>1296</v>
      </c>
      <c r="B117" s="382"/>
      <c r="C117" s="383"/>
      <c r="D117" s="383"/>
      <c r="E117" s="383"/>
      <c r="F117" s="382"/>
      <c r="G117" s="382"/>
      <c r="H117" s="382"/>
      <c r="I117" s="384"/>
      <c r="J117" s="384"/>
      <c r="K117" s="384"/>
      <c r="L117" s="384"/>
      <c r="M117" s="384"/>
      <c r="N117" s="384"/>
      <c r="O117" s="384"/>
      <c r="P117" s="384"/>
      <c r="Q117" s="384"/>
      <c r="R117" s="384"/>
      <c r="S117" s="384"/>
      <c r="T117" s="384"/>
      <c r="U117" s="384"/>
      <c r="V117" s="384"/>
      <c r="W117" s="384"/>
      <c r="X117" s="384"/>
      <c r="Y117" s="384"/>
      <c r="Z117" s="384"/>
      <c r="AA117" s="384"/>
    </row>
    <row r="118" s="294" customFormat="true" ht="12.75" hidden="false" customHeight="false" outlineLevel="0" collapsed="false">
      <c r="A118" s="385" t="s">
        <v>1297</v>
      </c>
      <c r="B118" s="382"/>
      <c r="C118" s="383"/>
      <c r="D118" s="383"/>
      <c r="E118" s="383"/>
      <c r="F118" s="382"/>
      <c r="G118" s="382"/>
      <c r="H118" s="382"/>
      <c r="I118" s="384"/>
      <c r="J118" s="384"/>
      <c r="K118" s="384"/>
      <c r="L118" s="384"/>
      <c r="M118" s="384"/>
      <c r="N118" s="383" t="s">
        <v>1467</v>
      </c>
      <c r="O118" s="384"/>
      <c r="P118" s="384"/>
      <c r="Q118" s="384"/>
      <c r="R118" s="384"/>
      <c r="S118" s="384"/>
      <c r="T118" s="384"/>
      <c r="U118" s="384"/>
      <c r="V118" s="384"/>
      <c r="W118" s="384"/>
      <c r="X118" s="384"/>
      <c r="Y118" s="384"/>
      <c r="Z118" s="384"/>
      <c r="AA118" s="384"/>
    </row>
    <row r="119" s="294" customFormat="true" ht="12.75" hidden="false" customHeight="false" outlineLevel="0" collapsed="false">
      <c r="A119" s="385" t="s">
        <v>1299</v>
      </c>
      <c r="B119" s="382"/>
      <c r="C119" s="383"/>
      <c r="D119" s="383"/>
      <c r="E119" s="383"/>
      <c r="F119" s="382"/>
      <c r="G119" s="382"/>
      <c r="H119" s="382"/>
      <c r="I119" s="384"/>
      <c r="J119" s="384"/>
      <c r="K119" s="384"/>
      <c r="L119" s="384"/>
      <c r="M119" s="384"/>
      <c r="N119" s="294" t="s">
        <v>1316</v>
      </c>
      <c r="O119" s="384"/>
      <c r="P119" s="384"/>
      <c r="Q119" s="384"/>
      <c r="R119" s="384"/>
      <c r="S119" s="384"/>
      <c r="T119" s="384"/>
      <c r="U119" s="384"/>
      <c r="V119" s="384"/>
      <c r="W119" s="384"/>
      <c r="X119" s="384"/>
      <c r="Y119" s="384"/>
      <c r="Z119" s="384"/>
      <c r="AA119" s="384"/>
    </row>
    <row r="120" s="294" customFormat="true" ht="12.75" hidden="false" customHeight="false" outlineLevel="0" collapsed="false">
      <c r="A120" s="385" t="s">
        <v>1301</v>
      </c>
      <c r="B120" s="382"/>
      <c r="C120" s="383"/>
      <c r="D120" s="383"/>
      <c r="E120" s="383"/>
      <c r="F120" s="382"/>
      <c r="G120" s="382"/>
      <c r="H120" s="382"/>
      <c r="I120" s="384"/>
      <c r="J120" s="384"/>
      <c r="K120" s="384"/>
      <c r="L120" s="384"/>
      <c r="M120" s="384"/>
      <c r="N120" s="383" t="s">
        <v>1298</v>
      </c>
      <c r="O120" s="384"/>
      <c r="P120" s="384"/>
      <c r="Q120" s="384"/>
      <c r="R120" s="384"/>
      <c r="S120" s="384"/>
      <c r="T120" s="384"/>
      <c r="U120" s="384"/>
      <c r="V120" s="384"/>
      <c r="W120" s="384"/>
      <c r="X120" s="384"/>
      <c r="Y120" s="384"/>
      <c r="Z120" s="384"/>
      <c r="AA120" s="384"/>
    </row>
    <row r="121" s="294" customFormat="true" ht="12.75" hidden="false" customHeight="false" outlineLevel="0" collapsed="false">
      <c r="A121" s="385" t="s">
        <v>1303</v>
      </c>
      <c r="B121" s="382"/>
      <c r="C121" s="383"/>
      <c r="D121" s="383"/>
      <c r="E121" s="383"/>
      <c r="F121" s="382"/>
      <c r="G121" s="382"/>
      <c r="H121" s="382"/>
      <c r="I121" s="384"/>
      <c r="J121" s="384"/>
      <c r="K121" s="384"/>
      <c r="L121" s="384"/>
      <c r="M121" s="384"/>
      <c r="N121" s="466" t="s">
        <v>1470</v>
      </c>
      <c r="O121" s="384"/>
      <c r="P121" s="384"/>
      <c r="Q121" s="384"/>
      <c r="R121" s="384"/>
      <c r="S121" s="384"/>
      <c r="T121" s="384"/>
      <c r="U121" s="384"/>
      <c r="V121" s="384"/>
      <c r="W121" s="384"/>
      <c r="X121" s="384"/>
      <c r="Y121" s="384"/>
      <c r="Z121" s="384"/>
      <c r="AA121" s="384"/>
    </row>
    <row r="122" s="294" customFormat="true" ht="12.75" hidden="false" customHeight="false" outlineLevel="0" collapsed="false">
      <c r="A122" s="383" t="s">
        <v>1305</v>
      </c>
      <c r="B122" s="383"/>
      <c r="C122" s="385"/>
      <c r="D122" s="385"/>
      <c r="E122" s="385"/>
      <c r="F122" s="385"/>
      <c r="G122" s="385"/>
      <c r="H122" s="385"/>
      <c r="I122" s="384"/>
      <c r="J122" s="384"/>
      <c r="K122" s="384"/>
      <c r="L122" s="384"/>
      <c r="M122" s="384"/>
      <c r="N122" s="383" t="s">
        <v>1306</v>
      </c>
      <c r="O122" s="384"/>
      <c r="P122" s="384"/>
      <c r="Q122" s="384"/>
      <c r="R122" s="384"/>
      <c r="S122" s="384"/>
      <c r="T122" s="384"/>
      <c r="U122" s="384"/>
      <c r="V122" s="384"/>
      <c r="W122" s="384"/>
      <c r="X122" s="384"/>
      <c r="Y122" s="384"/>
      <c r="Z122" s="384"/>
      <c r="AA122" s="384"/>
    </row>
    <row r="123" s="294" customFormat="true" ht="12.75" hidden="false" customHeight="false" outlineLevel="0" collapsed="false">
      <c r="A123" s="294" t="s">
        <v>1307</v>
      </c>
      <c r="B123" s="383"/>
      <c r="C123" s="385"/>
      <c r="D123" s="385"/>
      <c r="E123" s="385"/>
      <c r="F123" s="385"/>
      <c r="G123" s="385"/>
      <c r="H123" s="385"/>
      <c r="I123" s="384"/>
      <c r="J123" s="384"/>
      <c r="K123" s="384"/>
      <c r="L123" s="384"/>
      <c r="M123" s="384"/>
      <c r="N123" s="294" t="s">
        <v>1308</v>
      </c>
      <c r="O123" s="384"/>
      <c r="P123" s="384"/>
      <c r="Q123" s="384"/>
      <c r="R123" s="384"/>
      <c r="S123" s="384"/>
      <c r="T123" s="384"/>
      <c r="U123" s="384"/>
      <c r="V123" s="384"/>
      <c r="W123" s="384"/>
      <c r="X123" s="384"/>
      <c r="Y123" s="384"/>
      <c r="Z123" s="384"/>
      <c r="AA123" s="384"/>
    </row>
    <row r="124" s="294" customFormat="true" ht="12.75" hidden="false" customHeight="false" outlineLevel="0" collapsed="false">
      <c r="A124" s="383" t="s">
        <v>1309</v>
      </c>
      <c r="B124" s="383"/>
      <c r="C124" s="385"/>
      <c r="D124" s="385"/>
      <c r="E124" s="385"/>
      <c r="F124" s="385"/>
      <c r="G124" s="385"/>
      <c r="H124" s="385"/>
      <c r="I124" s="384"/>
      <c r="J124" s="384"/>
      <c r="K124" s="384"/>
      <c r="L124" s="384"/>
      <c r="M124" s="384"/>
      <c r="N124" s="383" t="s">
        <v>1310</v>
      </c>
      <c r="O124" s="384"/>
      <c r="P124" s="384"/>
      <c r="Q124" s="384"/>
      <c r="R124" s="384"/>
      <c r="S124" s="384"/>
      <c r="T124" s="384"/>
      <c r="U124" s="384"/>
      <c r="V124" s="384"/>
      <c r="W124" s="384"/>
      <c r="X124" s="384"/>
      <c r="Y124" s="384"/>
      <c r="Z124" s="384"/>
      <c r="AA124" s="384"/>
    </row>
    <row r="125" s="294" customFormat="true" ht="12.75" hidden="false" customHeight="false" outlineLevel="0" collapsed="false">
      <c r="A125" s="383" t="s">
        <v>1311</v>
      </c>
      <c r="B125" s="383"/>
      <c r="C125" s="385"/>
      <c r="D125" s="385"/>
      <c r="E125" s="385"/>
      <c r="F125" s="385"/>
      <c r="G125" s="385"/>
      <c r="H125" s="385"/>
      <c r="I125" s="384"/>
      <c r="J125" s="384"/>
      <c r="K125" s="384"/>
      <c r="L125" s="384"/>
      <c r="M125" s="384"/>
      <c r="N125" s="383" t="s">
        <v>1312</v>
      </c>
      <c r="O125" s="384"/>
      <c r="P125" s="384"/>
      <c r="Q125" s="384"/>
      <c r="R125" s="384"/>
      <c r="S125" s="384"/>
      <c r="T125" s="384"/>
      <c r="U125" s="384"/>
      <c r="V125" s="384"/>
      <c r="W125" s="384"/>
      <c r="X125" s="384"/>
      <c r="Y125" s="384"/>
      <c r="Z125" s="384"/>
      <c r="AA125" s="384"/>
    </row>
    <row r="126" s="294" customFormat="true" ht="12.75" hidden="false" customHeight="false" outlineLevel="0" collapsed="false">
      <c r="A126" s="383" t="s">
        <v>1313</v>
      </c>
      <c r="B126" s="383"/>
      <c r="C126" s="385"/>
      <c r="D126" s="385"/>
      <c r="E126" s="385"/>
      <c r="F126" s="385"/>
      <c r="G126" s="385"/>
      <c r="H126" s="385"/>
      <c r="I126" s="384"/>
      <c r="J126" s="384"/>
      <c r="K126" s="384"/>
      <c r="L126" s="384"/>
      <c r="M126" s="384"/>
      <c r="N126" s="383" t="s">
        <v>1874</v>
      </c>
      <c r="O126" s="384"/>
      <c r="P126" s="384"/>
      <c r="Q126" s="384"/>
      <c r="R126" s="384"/>
      <c r="S126" s="384"/>
      <c r="T126" s="384"/>
      <c r="U126" s="384"/>
      <c r="V126" s="384"/>
      <c r="W126" s="384"/>
      <c r="X126" s="384"/>
      <c r="Y126" s="384"/>
      <c r="Z126" s="384"/>
      <c r="AA126" s="384"/>
    </row>
    <row r="127" s="294" customFormat="true" ht="12.75" hidden="false" customHeight="false" outlineLevel="0" collapsed="false">
      <c r="B127" s="383"/>
      <c r="C127" s="385"/>
      <c r="D127" s="385"/>
      <c r="E127" s="385"/>
      <c r="F127" s="385"/>
      <c r="G127" s="385"/>
      <c r="H127" s="385"/>
      <c r="I127" s="384"/>
      <c r="J127" s="384"/>
      <c r="K127" s="384"/>
      <c r="L127" s="384"/>
      <c r="M127" s="384"/>
      <c r="N127" s="383" t="s">
        <v>1314</v>
      </c>
      <c r="O127" s="384"/>
      <c r="P127" s="384"/>
      <c r="Q127" s="384"/>
      <c r="R127" s="384"/>
      <c r="S127" s="384"/>
      <c r="T127" s="384"/>
      <c r="U127" s="384"/>
      <c r="V127" s="384"/>
      <c r="W127" s="384"/>
      <c r="X127" s="384"/>
      <c r="Y127" s="384"/>
      <c r="Z127" s="384"/>
      <c r="AA127" s="384"/>
    </row>
    <row r="128" s="294" customFormat="true" ht="12.75" hidden="false" customHeight="false" outlineLevel="0" collapsed="false">
      <c r="A128" s="383" t="s">
        <v>1317</v>
      </c>
      <c r="B128" s="383"/>
      <c r="C128" s="385"/>
      <c r="D128" s="385"/>
      <c r="E128" s="385"/>
      <c r="F128" s="385"/>
      <c r="G128" s="385"/>
      <c r="H128" s="385"/>
      <c r="I128" s="384"/>
      <c r="J128" s="384"/>
      <c r="K128" s="384"/>
      <c r="L128" s="384"/>
      <c r="M128" s="384"/>
      <c r="N128" s="384"/>
      <c r="O128" s="384"/>
      <c r="P128" s="384"/>
      <c r="Q128" s="384"/>
      <c r="R128" s="384"/>
      <c r="S128" s="384"/>
      <c r="T128" s="384"/>
      <c r="U128" s="384"/>
      <c r="V128" s="384"/>
      <c r="W128" s="384"/>
      <c r="X128" s="384"/>
      <c r="Y128" s="384"/>
      <c r="Z128" s="384"/>
      <c r="AA128" s="384"/>
    </row>
    <row r="129" s="294" customFormat="true" ht="12.75" hidden="false" customHeight="false" outlineLevel="0" collapsed="false">
      <c r="A129" s="383" t="s">
        <v>1318</v>
      </c>
      <c r="B129" s="383"/>
      <c r="C129" s="385"/>
      <c r="D129" s="385"/>
      <c r="E129" s="385"/>
      <c r="F129" s="385"/>
      <c r="G129" s="385"/>
      <c r="H129" s="385"/>
      <c r="I129" s="384"/>
      <c r="J129" s="384"/>
      <c r="K129" s="384"/>
      <c r="L129" s="384"/>
      <c r="M129" s="384"/>
      <c r="N129" s="384"/>
      <c r="O129" s="384"/>
      <c r="P129" s="384"/>
      <c r="Q129" s="384"/>
      <c r="R129" s="384"/>
      <c r="S129" s="384"/>
      <c r="T129" s="384"/>
      <c r="U129" s="384"/>
      <c r="V129" s="384"/>
      <c r="W129" s="384"/>
      <c r="X129" s="384"/>
      <c r="Y129" s="384"/>
      <c r="Z129" s="384"/>
      <c r="AA129" s="384"/>
    </row>
    <row r="130" s="294" customFormat="true" ht="12.75" hidden="false" customHeight="false" outlineLevel="0" collapsed="false">
      <c r="A130" s="383" t="s">
        <v>1875</v>
      </c>
      <c r="B130" s="383"/>
      <c r="C130" s="385"/>
      <c r="D130" s="385"/>
      <c r="E130" s="385"/>
      <c r="F130" s="385"/>
      <c r="G130" s="385"/>
      <c r="H130" s="385"/>
      <c r="I130" s="384"/>
      <c r="J130" s="384"/>
      <c r="K130" s="384"/>
      <c r="L130" s="384"/>
      <c r="M130" s="384"/>
      <c r="N130" s="384"/>
      <c r="O130" s="384"/>
      <c r="P130" s="384"/>
      <c r="Q130" s="384"/>
      <c r="R130" s="384"/>
      <c r="S130" s="384"/>
      <c r="T130" s="384"/>
      <c r="U130" s="384"/>
      <c r="V130" s="384"/>
      <c r="W130" s="384"/>
      <c r="X130" s="384"/>
      <c r="Y130" s="384"/>
      <c r="Z130" s="384"/>
      <c r="AA130" s="384"/>
    </row>
    <row r="131" s="294" customFormat="true" ht="12.75" hidden="false" customHeight="false" outlineLevel="0" collapsed="false">
      <c r="B131" s="383"/>
      <c r="C131" s="385"/>
      <c r="D131" s="385"/>
      <c r="E131" s="385"/>
      <c r="F131" s="385"/>
      <c r="G131" s="385"/>
      <c r="H131" s="385"/>
      <c r="I131" s="384"/>
      <c r="J131" s="384"/>
      <c r="K131" s="384"/>
      <c r="L131" s="384"/>
      <c r="M131" s="384"/>
      <c r="N131" s="384"/>
      <c r="O131" s="384"/>
      <c r="P131" s="384"/>
      <c r="Q131" s="384"/>
      <c r="R131" s="384"/>
      <c r="S131" s="384"/>
      <c r="T131" s="384"/>
      <c r="U131" s="384"/>
      <c r="V131" s="384"/>
      <c r="W131" s="384"/>
      <c r="X131" s="384"/>
      <c r="Y131" s="384"/>
      <c r="Z131" s="384"/>
      <c r="AA131" s="384"/>
    </row>
    <row r="132" s="294" customFormat="true" ht="12.75" hidden="false" customHeight="false" outlineLevel="0" collapsed="false">
      <c r="B132" s="383"/>
      <c r="C132" s="385"/>
      <c r="D132" s="385"/>
      <c r="E132" s="385"/>
      <c r="F132" s="385"/>
      <c r="G132" s="385"/>
      <c r="H132" s="385"/>
      <c r="I132" s="384"/>
      <c r="J132" s="384"/>
      <c r="K132" s="384"/>
      <c r="L132" s="384"/>
      <c r="M132" s="384"/>
      <c r="N132" s="384"/>
      <c r="O132" s="384"/>
      <c r="P132" s="384"/>
      <c r="Q132" s="384"/>
      <c r="R132" s="384"/>
      <c r="S132" s="384"/>
      <c r="T132" s="384"/>
      <c r="U132" s="384"/>
      <c r="V132" s="384"/>
      <c r="W132" s="384"/>
      <c r="X132" s="384"/>
      <c r="Y132" s="384"/>
      <c r="Z132" s="384"/>
      <c r="AA132" s="384"/>
    </row>
    <row r="133" s="294" customFormat="true" ht="12.75" hidden="false" customHeight="false" outlineLevel="0" collapsed="false">
      <c r="B133" s="383"/>
      <c r="C133" s="385"/>
      <c r="D133" s="385"/>
      <c r="E133" s="385"/>
      <c r="F133" s="385"/>
      <c r="G133" s="385"/>
      <c r="H133" s="385"/>
      <c r="I133" s="384"/>
      <c r="J133" s="384"/>
      <c r="K133" s="384"/>
      <c r="L133" s="384"/>
      <c r="M133" s="384"/>
      <c r="N133" s="384"/>
      <c r="O133" s="384"/>
      <c r="P133" s="384"/>
      <c r="Q133" s="384"/>
      <c r="R133" s="384"/>
      <c r="S133" s="384"/>
      <c r="T133" s="384"/>
      <c r="U133" s="384"/>
      <c r="V133" s="384"/>
      <c r="W133" s="384"/>
      <c r="X133" s="384"/>
      <c r="Y133" s="384"/>
      <c r="Z133" s="384"/>
      <c r="AA133" s="384"/>
    </row>
    <row r="134" s="294" customFormat="true" ht="12.75" hidden="false" customHeight="false" outlineLevel="0" collapsed="false">
      <c r="B134" s="383"/>
      <c r="C134" s="385"/>
      <c r="D134" s="385"/>
      <c r="E134" s="385"/>
      <c r="F134" s="385"/>
      <c r="G134" s="385"/>
      <c r="H134" s="385"/>
      <c r="I134" s="384"/>
      <c r="J134" s="384"/>
      <c r="K134" s="384"/>
      <c r="L134" s="384"/>
      <c r="M134" s="384"/>
      <c r="N134" s="384"/>
      <c r="O134" s="384"/>
      <c r="P134" s="384"/>
      <c r="Q134" s="384"/>
      <c r="R134" s="384"/>
      <c r="S134" s="384"/>
      <c r="T134" s="384"/>
      <c r="U134" s="384"/>
      <c r="V134" s="384"/>
      <c r="W134" s="384"/>
      <c r="X134" s="384"/>
      <c r="Y134" s="384"/>
      <c r="Z134" s="384"/>
      <c r="AA134" s="384"/>
    </row>
    <row r="135" s="294" customFormat="true" ht="12.75" hidden="false" customHeight="false" outlineLevel="0" collapsed="false">
      <c r="A135" s="383"/>
      <c r="B135" s="383"/>
      <c r="C135" s="385"/>
      <c r="D135" s="385"/>
      <c r="E135" s="385"/>
      <c r="F135" s="385"/>
      <c r="G135" s="385"/>
      <c r="H135" s="385"/>
      <c r="I135" s="384"/>
      <c r="J135" s="384"/>
      <c r="K135" s="384"/>
      <c r="L135" s="384"/>
      <c r="M135" s="384"/>
      <c r="N135" s="384"/>
      <c r="O135" s="384"/>
      <c r="P135" s="384"/>
      <c r="Q135" s="384"/>
      <c r="R135" s="384"/>
      <c r="S135" s="384"/>
      <c r="T135" s="384"/>
      <c r="U135" s="384"/>
      <c r="V135" s="384"/>
      <c r="W135" s="384"/>
      <c r="X135" s="384"/>
      <c r="Y135" s="384"/>
      <c r="Z135" s="384"/>
      <c r="AA135" s="384"/>
    </row>
    <row r="136" s="294" customFormat="true" ht="12.75" hidden="false" customHeight="false" outlineLevel="0" collapsed="false">
      <c r="B136" s="383"/>
      <c r="C136" s="385"/>
      <c r="D136" s="385"/>
      <c r="E136" s="385"/>
      <c r="F136" s="385"/>
      <c r="G136" s="385"/>
      <c r="H136" s="385"/>
      <c r="I136" s="384"/>
      <c r="J136" s="384"/>
      <c r="K136" s="384"/>
      <c r="L136" s="384"/>
      <c r="M136" s="384"/>
      <c r="N136" s="384"/>
      <c r="O136" s="384"/>
      <c r="P136" s="384"/>
      <c r="Q136" s="384"/>
      <c r="R136" s="384"/>
      <c r="S136" s="384"/>
      <c r="T136" s="384"/>
      <c r="U136" s="384"/>
      <c r="V136" s="384"/>
      <c r="W136" s="384"/>
      <c r="X136" s="384"/>
      <c r="Y136" s="384"/>
      <c r="Z136" s="384"/>
      <c r="AA136" s="384"/>
    </row>
    <row r="137" s="294" customFormat="true" ht="12.75" hidden="false" customHeight="false" outlineLevel="0" collapsed="false">
      <c r="B137" s="383"/>
      <c r="C137" s="385"/>
      <c r="D137" s="385"/>
      <c r="E137" s="385"/>
      <c r="F137" s="385"/>
      <c r="G137" s="385"/>
      <c r="H137" s="385"/>
      <c r="I137" s="384"/>
      <c r="J137" s="384"/>
      <c r="K137" s="384"/>
      <c r="L137" s="384"/>
      <c r="M137" s="384"/>
      <c r="N137" s="384"/>
      <c r="O137" s="384"/>
      <c r="P137" s="384"/>
      <c r="Q137" s="384"/>
      <c r="R137" s="384"/>
      <c r="S137" s="384"/>
      <c r="T137" s="384"/>
      <c r="U137" s="384"/>
      <c r="V137" s="384"/>
      <c r="W137" s="384"/>
      <c r="X137" s="384"/>
      <c r="Y137" s="384"/>
      <c r="Z137" s="384"/>
      <c r="AA137" s="384"/>
    </row>
    <row r="138" s="294" customFormat="true" ht="12.75" hidden="false" customHeight="false" outlineLevel="0" collapsed="false">
      <c r="B138" s="383"/>
      <c r="C138" s="385"/>
      <c r="D138" s="385"/>
      <c r="E138" s="385"/>
      <c r="F138" s="385"/>
      <c r="G138" s="385"/>
      <c r="H138" s="385"/>
      <c r="I138" s="384"/>
      <c r="J138" s="384"/>
      <c r="K138" s="384"/>
      <c r="L138" s="384"/>
      <c r="M138" s="384"/>
      <c r="N138" s="384"/>
      <c r="O138" s="384"/>
      <c r="P138" s="384"/>
      <c r="Q138" s="384"/>
      <c r="R138" s="384"/>
      <c r="S138" s="384"/>
      <c r="T138" s="384"/>
      <c r="U138" s="384"/>
      <c r="V138" s="384"/>
      <c r="W138" s="384"/>
      <c r="X138" s="384"/>
      <c r="Y138" s="384"/>
      <c r="Z138" s="384"/>
      <c r="AA138" s="384"/>
    </row>
    <row r="139" s="294" customFormat="true" ht="12.75" hidden="false" customHeight="false" outlineLevel="0" collapsed="false">
      <c r="A139" s="383"/>
      <c r="B139" s="383"/>
      <c r="C139" s="385"/>
      <c r="D139" s="385"/>
      <c r="E139" s="385"/>
      <c r="F139" s="385"/>
      <c r="G139" s="385"/>
      <c r="H139" s="385"/>
      <c r="I139" s="384"/>
      <c r="J139" s="384"/>
      <c r="K139" s="384"/>
      <c r="L139" s="384"/>
      <c r="M139" s="384"/>
      <c r="N139" s="384"/>
      <c r="O139" s="384"/>
      <c r="P139" s="384"/>
      <c r="Q139" s="384"/>
      <c r="R139" s="384"/>
      <c r="S139" s="384"/>
      <c r="T139" s="384"/>
      <c r="U139" s="384"/>
      <c r="V139" s="384"/>
      <c r="W139" s="384"/>
      <c r="X139" s="384"/>
      <c r="Y139" s="384"/>
      <c r="Z139" s="384"/>
      <c r="AA139" s="384"/>
    </row>
    <row r="140" s="294" customFormat="true" ht="12.75" hidden="false" customHeight="false" outlineLevel="0" collapsed="false">
      <c r="A140" s="383"/>
      <c r="B140" s="383"/>
      <c r="C140" s="385"/>
      <c r="D140" s="385"/>
      <c r="E140" s="385"/>
      <c r="F140" s="385"/>
      <c r="G140" s="385"/>
      <c r="H140" s="385"/>
      <c r="I140" s="384"/>
      <c r="J140" s="384"/>
      <c r="K140" s="384"/>
      <c r="L140" s="384"/>
      <c r="M140" s="384"/>
      <c r="N140" s="384"/>
      <c r="O140" s="384"/>
      <c r="P140" s="384"/>
      <c r="Q140" s="384"/>
      <c r="R140" s="384"/>
      <c r="S140" s="384"/>
      <c r="T140" s="384"/>
      <c r="U140" s="384"/>
      <c r="V140" s="384"/>
      <c r="W140" s="384"/>
      <c r="X140" s="384"/>
      <c r="Y140" s="384"/>
      <c r="Z140" s="384"/>
      <c r="AA140" s="384"/>
    </row>
    <row r="141" s="294" customFormat="true" ht="12.75" hidden="false" customHeight="false" outlineLevel="0" collapsed="false">
      <c r="A141" s="383"/>
      <c r="B141" s="383"/>
      <c r="C141" s="385"/>
      <c r="D141" s="385"/>
      <c r="E141" s="385"/>
      <c r="F141" s="385"/>
      <c r="G141" s="385"/>
      <c r="H141" s="385"/>
      <c r="I141" s="384"/>
      <c r="J141" s="384"/>
      <c r="K141" s="384"/>
      <c r="L141" s="384"/>
      <c r="M141" s="384"/>
      <c r="N141" s="384"/>
      <c r="O141" s="384"/>
      <c r="P141" s="384"/>
      <c r="Q141" s="384"/>
      <c r="R141" s="384"/>
      <c r="S141" s="384"/>
      <c r="T141" s="384"/>
      <c r="U141" s="384"/>
      <c r="V141" s="384"/>
      <c r="W141" s="384"/>
      <c r="X141" s="384"/>
      <c r="Y141" s="384"/>
      <c r="Z141" s="384"/>
      <c r="AA141" s="384"/>
    </row>
    <row r="142" s="294" customFormat="true" ht="12.75" hidden="false" customHeight="false" outlineLevel="0" collapsed="false">
      <c r="A142" s="383"/>
      <c r="B142" s="383"/>
      <c r="C142" s="385"/>
      <c r="D142" s="385"/>
      <c r="E142" s="385"/>
      <c r="F142" s="385"/>
      <c r="G142" s="385"/>
      <c r="H142" s="385"/>
      <c r="I142" s="384"/>
      <c r="J142" s="384"/>
      <c r="K142" s="384"/>
      <c r="L142" s="384"/>
      <c r="M142" s="384"/>
      <c r="N142" s="384"/>
      <c r="O142" s="384"/>
      <c r="P142" s="384"/>
      <c r="Q142" s="384"/>
      <c r="R142" s="384"/>
      <c r="S142" s="384"/>
      <c r="T142" s="384"/>
      <c r="U142" s="384"/>
      <c r="V142" s="384"/>
      <c r="W142" s="384"/>
      <c r="X142" s="384"/>
      <c r="Y142" s="384"/>
      <c r="Z142" s="384"/>
      <c r="AA142" s="384"/>
    </row>
    <row r="143" s="294" customFormat="true" ht="12.75" hidden="false" customHeight="false" outlineLevel="0" collapsed="false">
      <c r="A143" s="383"/>
      <c r="B143" s="383"/>
      <c r="C143" s="385"/>
      <c r="D143" s="385"/>
      <c r="E143" s="385"/>
      <c r="F143" s="385"/>
      <c r="G143" s="385"/>
      <c r="H143" s="385"/>
      <c r="I143" s="384"/>
      <c r="J143" s="384"/>
      <c r="K143" s="384"/>
      <c r="L143" s="384"/>
      <c r="M143" s="384"/>
      <c r="N143" s="384"/>
      <c r="O143" s="384"/>
      <c r="P143" s="384"/>
      <c r="Q143" s="384"/>
      <c r="R143" s="384"/>
      <c r="S143" s="384"/>
      <c r="T143" s="384"/>
      <c r="U143" s="384"/>
      <c r="V143" s="384"/>
      <c r="W143" s="384"/>
      <c r="X143" s="384"/>
      <c r="Y143" s="384"/>
      <c r="Z143" s="384"/>
      <c r="AA143" s="384"/>
    </row>
    <row r="144" s="294" customFormat="true" ht="12.75" hidden="false" customHeight="false" outlineLevel="0" collapsed="false">
      <c r="A144" s="383"/>
      <c r="B144" s="383"/>
      <c r="C144" s="385"/>
      <c r="D144" s="385"/>
      <c r="E144" s="385"/>
      <c r="F144" s="385"/>
      <c r="G144" s="385"/>
      <c r="H144" s="385"/>
      <c r="I144" s="384"/>
      <c r="J144" s="384"/>
      <c r="K144" s="384"/>
      <c r="L144" s="384"/>
      <c r="M144" s="384"/>
      <c r="N144" s="384"/>
      <c r="O144" s="384"/>
      <c r="P144" s="384"/>
      <c r="Q144" s="384"/>
      <c r="R144" s="384"/>
      <c r="S144" s="384"/>
      <c r="T144" s="384"/>
      <c r="U144" s="384"/>
      <c r="V144" s="384"/>
      <c r="W144" s="384"/>
      <c r="X144" s="384"/>
      <c r="Y144" s="384"/>
      <c r="Z144" s="384"/>
      <c r="AA144" s="384"/>
    </row>
    <row r="145" s="294" customFormat="true" ht="12.75" hidden="false" customHeight="false" outlineLevel="0" collapsed="false">
      <c r="A145" s="383"/>
      <c r="B145" s="383"/>
      <c r="C145" s="385"/>
      <c r="D145" s="385"/>
      <c r="E145" s="385"/>
      <c r="F145" s="385"/>
      <c r="G145" s="385"/>
      <c r="H145" s="385"/>
      <c r="I145" s="384"/>
      <c r="J145" s="384"/>
      <c r="K145" s="384"/>
      <c r="L145" s="384"/>
      <c r="M145" s="384"/>
      <c r="N145" s="384"/>
      <c r="O145" s="384"/>
      <c r="P145" s="384"/>
      <c r="Q145" s="384"/>
      <c r="R145" s="384"/>
      <c r="S145" s="384"/>
      <c r="T145" s="384"/>
      <c r="U145" s="384"/>
      <c r="V145" s="384"/>
      <c r="W145" s="384"/>
      <c r="X145" s="384"/>
      <c r="Y145" s="384"/>
      <c r="Z145" s="384"/>
      <c r="AA145" s="384"/>
    </row>
    <row r="146" s="294" customFormat="true" ht="12.75" hidden="false" customHeight="false" outlineLevel="0" collapsed="false">
      <c r="A146" s="383"/>
      <c r="B146" s="383"/>
      <c r="C146" s="385"/>
      <c r="D146" s="385"/>
      <c r="E146" s="385"/>
      <c r="F146" s="385"/>
      <c r="G146" s="385"/>
      <c r="H146" s="385"/>
      <c r="I146" s="384"/>
      <c r="J146" s="384"/>
      <c r="K146" s="384"/>
      <c r="L146" s="384"/>
      <c r="M146" s="384"/>
      <c r="N146" s="384"/>
      <c r="O146" s="384"/>
      <c r="P146" s="384"/>
      <c r="Q146" s="384"/>
      <c r="R146" s="384"/>
      <c r="S146" s="384"/>
      <c r="T146" s="384"/>
      <c r="U146" s="384"/>
      <c r="V146" s="384"/>
      <c r="W146" s="384"/>
      <c r="X146" s="384"/>
      <c r="Y146" s="384"/>
      <c r="Z146" s="384"/>
      <c r="AA146" s="384"/>
    </row>
    <row r="147" s="294" customFormat="true" ht="12.75" hidden="false" customHeight="false" outlineLevel="0" collapsed="false">
      <c r="A147" s="383"/>
      <c r="B147" s="383"/>
      <c r="C147" s="385"/>
      <c r="D147" s="385"/>
      <c r="E147" s="385"/>
      <c r="F147" s="385"/>
      <c r="G147" s="385"/>
      <c r="H147" s="385"/>
      <c r="I147" s="384"/>
      <c r="J147" s="384"/>
      <c r="K147" s="384"/>
      <c r="L147" s="384"/>
      <c r="M147" s="384"/>
      <c r="N147" s="384"/>
      <c r="O147" s="384"/>
      <c r="P147" s="384"/>
      <c r="Q147" s="384"/>
      <c r="R147" s="384"/>
      <c r="S147" s="384"/>
      <c r="T147" s="384"/>
      <c r="U147" s="384"/>
      <c r="V147" s="384"/>
      <c r="W147" s="384"/>
      <c r="X147" s="384"/>
      <c r="Y147" s="384"/>
      <c r="Z147" s="384"/>
      <c r="AA147" s="384"/>
    </row>
    <row r="148" s="294" customFormat="true" ht="12.75" hidden="false" customHeight="false" outlineLevel="0" collapsed="false">
      <c r="A148" s="383"/>
      <c r="B148" s="383"/>
      <c r="C148" s="385"/>
      <c r="D148" s="385"/>
      <c r="E148" s="385"/>
      <c r="F148" s="385"/>
      <c r="G148" s="385"/>
      <c r="H148" s="385"/>
      <c r="I148" s="384"/>
      <c r="J148" s="384"/>
      <c r="K148" s="384"/>
      <c r="L148" s="384"/>
      <c r="M148" s="384"/>
      <c r="N148" s="384"/>
      <c r="O148" s="384"/>
      <c r="P148" s="384"/>
      <c r="Q148" s="384"/>
      <c r="R148" s="384"/>
      <c r="S148" s="384"/>
      <c r="T148" s="384"/>
      <c r="U148" s="384"/>
      <c r="V148" s="384"/>
      <c r="W148" s="384"/>
      <c r="X148" s="384"/>
      <c r="Y148" s="384"/>
      <c r="Z148" s="384"/>
    </row>
    <row r="149" s="294" customFormat="true" ht="12.75" hidden="false" customHeight="false" outlineLevel="0" collapsed="false">
      <c r="A149" s="383"/>
      <c r="B149" s="383"/>
      <c r="C149" s="385"/>
      <c r="D149" s="385"/>
      <c r="E149" s="385"/>
      <c r="F149" s="385"/>
      <c r="G149" s="385"/>
      <c r="H149" s="385"/>
      <c r="I149" s="384"/>
      <c r="J149" s="384"/>
      <c r="K149" s="384"/>
      <c r="L149" s="384"/>
      <c r="M149" s="384"/>
      <c r="N149" s="384"/>
      <c r="O149" s="384"/>
      <c r="P149" s="384"/>
      <c r="Q149" s="384"/>
      <c r="R149" s="384"/>
      <c r="S149" s="384"/>
      <c r="T149" s="384"/>
      <c r="U149" s="384"/>
      <c r="V149" s="384"/>
      <c r="W149" s="384"/>
      <c r="X149" s="384"/>
      <c r="Y149" s="384"/>
      <c r="Z149" s="384"/>
    </row>
    <row r="150" s="294" customFormat="true" ht="12.75" hidden="false" customHeight="false" outlineLevel="0" collapsed="false">
      <c r="A150" s="383"/>
      <c r="B150" s="383"/>
      <c r="C150" s="385"/>
      <c r="D150" s="385"/>
      <c r="E150" s="385"/>
      <c r="F150" s="385"/>
      <c r="G150" s="385"/>
      <c r="H150" s="385"/>
      <c r="I150" s="384"/>
      <c r="J150" s="384"/>
      <c r="K150" s="384"/>
      <c r="L150" s="384"/>
      <c r="M150" s="384"/>
      <c r="N150" s="384"/>
      <c r="O150" s="384"/>
      <c r="P150" s="384"/>
      <c r="Q150" s="384"/>
      <c r="R150" s="384"/>
      <c r="S150" s="384"/>
      <c r="T150" s="384"/>
      <c r="U150" s="384"/>
      <c r="V150" s="384"/>
      <c r="W150" s="384"/>
      <c r="X150" s="384"/>
      <c r="Y150" s="384"/>
      <c r="Z150" s="384"/>
    </row>
  </sheetData>
  <mergeCells count="11">
    <mergeCell ref="A2:E2"/>
    <mergeCell ref="I2:AA2"/>
    <mergeCell ref="A3:E3"/>
    <mergeCell ref="A4:E4"/>
    <mergeCell ref="A5:E5"/>
    <mergeCell ref="A8:E8"/>
    <mergeCell ref="A9:E9"/>
    <mergeCell ref="A10:E10"/>
    <mergeCell ref="A11:E11"/>
    <mergeCell ref="A12:E12"/>
    <mergeCell ref="D13:E13"/>
  </mergeCells>
  <printOptions headings="false" gridLines="false" gridLinesSet="true" horizontalCentered="true" verticalCentered="false"/>
  <pageMargins left="0.520138888888889" right="0.25" top="0.820138888888889" bottom="0.65" header="0.5" footer="0.370138888888889"/>
  <pageSetup paperSize="3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  <rowBreaks count="2" manualBreakCount="2">
    <brk id="51" man="true" max="16383" min="0"/>
    <brk id="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0" width="11.14"/>
    <col collapsed="false" customWidth="true" hidden="false" outlineLevel="0" max="2" min="2" style="210" width="13.04"/>
    <col collapsed="false" customWidth="true" hidden="false" outlineLevel="0" max="3" min="3" style="211" width="13.79"/>
    <col collapsed="false" customWidth="true" hidden="false" outlineLevel="0" max="4" min="4" style="211" width="9.67"/>
    <col collapsed="false" customWidth="true" hidden="false" outlineLevel="0" max="5" min="5" style="211" width="8.8"/>
    <col collapsed="false" customWidth="true" hidden="false" outlineLevel="0" max="6" min="6" style="212" width="8.94"/>
    <col collapsed="false" customWidth="false" hidden="false" outlineLevel="0" max="7" min="7" style="212" width="9.38"/>
    <col collapsed="false" customWidth="true" hidden="false" outlineLevel="0" max="8" min="8" style="212" width="16.72"/>
    <col collapsed="false" customWidth="false" hidden="false" outlineLevel="0" max="257" min="9" style="213" width="9.38"/>
  </cols>
  <sheetData>
    <row r="1" customFormat="false" ht="13.5" hidden="false" customHeight="false" outlineLevel="0" collapsed="false">
      <c r="A1" s="214" t="s">
        <v>1876</v>
      </c>
      <c r="B1" s="214"/>
      <c r="C1" s="210"/>
      <c r="D1" s="210"/>
      <c r="E1" s="210"/>
    </row>
    <row r="2" customFormat="false" ht="13.5" hidden="false" customHeight="false" outlineLevel="0" collapsed="false">
      <c r="A2" s="215" t="s">
        <v>399</v>
      </c>
      <c r="B2" s="215"/>
      <c r="C2" s="215"/>
      <c r="D2" s="215"/>
      <c r="E2" s="215"/>
      <c r="F2" s="529" t="s">
        <v>1877</v>
      </c>
      <c r="G2" s="529"/>
      <c r="H2" s="529"/>
      <c r="I2" s="329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</row>
    <row r="3" s="225" customFormat="true" ht="104.25" hidden="false" customHeight="true" outlineLevel="0" collapsed="false">
      <c r="A3" s="218" t="s">
        <v>401</v>
      </c>
      <c r="B3" s="218"/>
      <c r="C3" s="218"/>
      <c r="D3" s="218"/>
      <c r="E3" s="218"/>
      <c r="F3" s="221" t="s">
        <v>1878</v>
      </c>
      <c r="G3" s="221" t="s">
        <v>1879</v>
      </c>
      <c r="H3" s="224" t="s">
        <v>1880</v>
      </c>
    </row>
    <row r="4" s="225" customFormat="true" ht="12.75" hidden="false" customHeight="false" outlineLevel="0" collapsed="false">
      <c r="A4" s="226" t="s">
        <v>422</v>
      </c>
      <c r="B4" s="226"/>
      <c r="C4" s="226"/>
      <c r="D4" s="226"/>
      <c r="E4" s="226"/>
      <c r="F4" s="471" t="s">
        <v>37</v>
      </c>
      <c r="G4" s="471" t="s">
        <v>1881</v>
      </c>
      <c r="H4" s="530" t="s">
        <v>1333</v>
      </c>
    </row>
    <row r="5" s="225" customFormat="true" ht="12.75" hidden="false" customHeight="false" outlineLevel="0" collapsed="false">
      <c r="A5" s="251" t="s">
        <v>423</v>
      </c>
      <c r="B5" s="251"/>
      <c r="C5" s="251"/>
      <c r="D5" s="251"/>
      <c r="E5" s="251"/>
      <c r="F5" s="391" t="s">
        <v>37</v>
      </c>
      <c r="G5" s="391" t="s">
        <v>1881</v>
      </c>
      <c r="H5" s="531" t="s">
        <v>1333</v>
      </c>
    </row>
    <row r="6" s="225" customFormat="true" ht="12.75" hidden="false" customHeight="false" outlineLevel="0" collapsed="false">
      <c r="A6" s="251" t="s">
        <v>1515</v>
      </c>
      <c r="B6" s="251"/>
      <c r="C6" s="251"/>
      <c r="D6" s="251"/>
      <c r="E6" s="251"/>
      <c r="F6" s="391" t="s">
        <v>37</v>
      </c>
      <c r="G6" s="391" t="s">
        <v>37</v>
      </c>
      <c r="H6" s="531" t="s">
        <v>1882</v>
      </c>
    </row>
    <row r="7" s="225" customFormat="true" ht="12.75" hidden="false" customHeight="false" outlineLevel="0" collapsed="false">
      <c r="A7" s="247" t="s">
        <v>424</v>
      </c>
      <c r="B7" s="248"/>
      <c r="C7" s="248"/>
      <c r="D7" s="248"/>
      <c r="E7" s="249"/>
      <c r="F7" s="391" t="s">
        <v>1883</v>
      </c>
      <c r="G7" s="391" t="s">
        <v>1351</v>
      </c>
      <c r="H7" s="531" t="s">
        <v>1882</v>
      </c>
    </row>
    <row r="8" s="225" customFormat="true" ht="12.75" hidden="false" customHeight="false" outlineLevel="0" collapsed="false">
      <c r="A8" s="247" t="s">
        <v>425</v>
      </c>
      <c r="B8" s="248"/>
      <c r="C8" s="248"/>
      <c r="D8" s="248"/>
      <c r="E8" s="249"/>
      <c r="F8" s="391" t="s">
        <v>1884</v>
      </c>
      <c r="G8" s="391" t="s">
        <v>1885</v>
      </c>
      <c r="H8" s="531" t="s">
        <v>1886</v>
      </c>
    </row>
    <row r="9" s="225" customFormat="true" ht="12.75" hidden="false" customHeight="false" outlineLevel="0" collapsed="false">
      <c r="A9" s="251" t="s">
        <v>426</v>
      </c>
      <c r="B9" s="251"/>
      <c r="C9" s="251"/>
      <c r="D9" s="251"/>
      <c r="E9" s="251"/>
      <c r="F9" s="391" t="s">
        <v>1887</v>
      </c>
      <c r="G9" s="391" t="s">
        <v>1888</v>
      </c>
      <c r="H9" s="531" t="s">
        <v>1889</v>
      </c>
    </row>
    <row r="10" s="225" customFormat="true" ht="12.75" hidden="false" customHeight="false" outlineLevel="0" collapsed="false">
      <c r="A10" s="237" t="s">
        <v>427</v>
      </c>
      <c r="B10" s="237"/>
      <c r="C10" s="237"/>
      <c r="D10" s="237"/>
      <c r="E10" s="237"/>
      <c r="F10" s="396" t="s">
        <v>1890</v>
      </c>
      <c r="G10" s="396" t="s">
        <v>1891</v>
      </c>
      <c r="H10" s="532" t="s">
        <v>1892</v>
      </c>
    </row>
    <row r="11" s="225" customFormat="true" ht="12.75" hidden="false" customHeight="false" outlineLevel="0" collapsed="false">
      <c r="A11" s="237" t="s">
        <v>428</v>
      </c>
      <c r="B11" s="237"/>
      <c r="C11" s="237"/>
      <c r="D11" s="237"/>
      <c r="E11" s="237"/>
      <c r="F11" s="396" t="n">
        <v>0.36</v>
      </c>
      <c r="G11" s="396" t="n">
        <v>0.95</v>
      </c>
      <c r="H11" s="532" t="n">
        <v>440</v>
      </c>
    </row>
    <row r="12" s="225" customFormat="true" ht="13.5" hidden="false" customHeight="false" outlineLevel="0" collapsed="false">
      <c r="A12" s="237" t="s">
        <v>429</v>
      </c>
      <c r="B12" s="237"/>
      <c r="C12" s="237"/>
      <c r="D12" s="237"/>
      <c r="E12" s="237"/>
      <c r="F12" s="396" t="n">
        <v>7.1</v>
      </c>
      <c r="G12" s="396" t="n">
        <v>19</v>
      </c>
      <c r="H12" s="532" t="s">
        <v>1893</v>
      </c>
    </row>
    <row r="13" s="225" customFormat="true" ht="13.5" hidden="false" customHeight="false" outlineLevel="0" collapsed="false">
      <c r="A13" s="269" t="s">
        <v>430</v>
      </c>
      <c r="B13" s="270" t="s">
        <v>431</v>
      </c>
      <c r="C13" s="270" t="s">
        <v>432</v>
      </c>
      <c r="D13" s="269" t="s">
        <v>433</v>
      </c>
      <c r="E13" s="269"/>
      <c r="F13" s="274"/>
      <c r="G13" s="274"/>
      <c r="H13" s="277"/>
    </row>
    <row r="14" s="225" customFormat="true" ht="12.75" hidden="false" customHeight="false" outlineLevel="0" collapsed="false">
      <c r="A14" s="533" t="s">
        <v>434</v>
      </c>
      <c r="B14" s="534" t="s">
        <v>435</v>
      </c>
      <c r="C14" s="535" t="s">
        <v>37</v>
      </c>
      <c r="D14" s="227" t="n">
        <v>0</v>
      </c>
      <c r="E14" s="536" t="n">
        <v>2</v>
      </c>
      <c r="F14" s="537"/>
      <c r="G14" s="537" t="s">
        <v>1894</v>
      </c>
      <c r="H14" s="538"/>
    </row>
    <row r="15" s="294" customFormat="true" ht="12.75" hidden="false" customHeight="false" outlineLevel="0" collapsed="false">
      <c r="A15" s="328" t="s">
        <v>461</v>
      </c>
      <c r="B15" s="328" t="s">
        <v>1374</v>
      </c>
      <c r="C15" s="330" t="s">
        <v>37</v>
      </c>
      <c r="D15" s="333" t="n">
        <v>0</v>
      </c>
      <c r="E15" s="332" t="n">
        <v>4</v>
      </c>
      <c r="F15" s="335"/>
      <c r="G15" s="336" t="s">
        <v>683</v>
      </c>
      <c r="H15" s="341"/>
    </row>
    <row r="16" s="225" customFormat="true" ht="12.75" hidden="false" customHeight="false" outlineLevel="0" collapsed="false">
      <c r="A16" s="410" t="s">
        <v>434</v>
      </c>
      <c r="B16" s="411" t="s">
        <v>497</v>
      </c>
      <c r="C16" s="499" t="s">
        <v>37</v>
      </c>
      <c r="D16" s="260" t="n">
        <v>0</v>
      </c>
      <c r="E16" s="412" t="n">
        <v>2</v>
      </c>
      <c r="F16" s="415"/>
      <c r="G16" s="415" t="s">
        <v>1895</v>
      </c>
      <c r="H16" s="539"/>
    </row>
    <row r="17" s="225" customFormat="true" ht="12.75" hidden="false" customHeight="false" outlineLevel="0" collapsed="false">
      <c r="A17" s="410" t="s">
        <v>434</v>
      </c>
      <c r="B17" s="411" t="s">
        <v>511</v>
      </c>
      <c r="C17" s="499" t="s">
        <v>37</v>
      </c>
      <c r="D17" s="260" t="n">
        <v>0</v>
      </c>
      <c r="E17" s="412" t="n">
        <v>2</v>
      </c>
      <c r="F17" s="415"/>
      <c r="G17" s="415" t="s">
        <v>1896</v>
      </c>
      <c r="H17" s="539"/>
    </row>
    <row r="18" s="225" customFormat="true" ht="12.75" hidden="false" customHeight="false" outlineLevel="0" collapsed="false">
      <c r="A18" s="410" t="s">
        <v>434</v>
      </c>
      <c r="B18" s="411" t="s">
        <v>526</v>
      </c>
      <c r="C18" s="499" t="s">
        <v>37</v>
      </c>
      <c r="D18" s="260" t="n">
        <v>0</v>
      </c>
      <c r="E18" s="412" t="n">
        <v>2</v>
      </c>
      <c r="F18" s="415"/>
      <c r="G18" s="415" t="s">
        <v>1897</v>
      </c>
      <c r="H18" s="539"/>
    </row>
    <row r="19" s="225" customFormat="true" ht="12.75" hidden="false" customHeight="false" outlineLevel="0" collapsed="false">
      <c r="A19" s="410" t="s">
        <v>434</v>
      </c>
      <c r="B19" s="411" t="s">
        <v>537</v>
      </c>
      <c r="C19" s="499" t="s">
        <v>37</v>
      </c>
      <c r="D19" s="260" t="n">
        <v>0</v>
      </c>
      <c r="E19" s="412" t="n">
        <v>2</v>
      </c>
      <c r="F19" s="415"/>
      <c r="G19" s="415" t="s">
        <v>1898</v>
      </c>
      <c r="H19" s="539"/>
    </row>
    <row r="20" s="225" customFormat="true" ht="12.75" hidden="false" customHeight="false" outlineLevel="0" collapsed="false">
      <c r="A20" s="356" t="s">
        <v>434</v>
      </c>
      <c r="B20" s="356" t="s">
        <v>555</v>
      </c>
      <c r="C20" s="313" t="s">
        <v>37</v>
      </c>
      <c r="D20" s="364" t="n">
        <v>0</v>
      </c>
      <c r="E20" s="365" t="n">
        <v>2</v>
      </c>
      <c r="F20" s="317"/>
      <c r="G20" s="318" t="s">
        <v>1899</v>
      </c>
      <c r="H20" s="322"/>
    </row>
    <row r="21" s="294" customFormat="true" ht="15.75" hidden="false" customHeight="false" outlineLevel="0" collapsed="false">
      <c r="A21" s="351" t="s">
        <v>434</v>
      </c>
      <c r="B21" s="351" t="s">
        <v>566</v>
      </c>
      <c r="C21" s="297" t="s">
        <v>37</v>
      </c>
      <c r="D21" s="300" t="n">
        <v>0</v>
      </c>
      <c r="E21" s="299" t="n">
        <v>2</v>
      </c>
      <c r="F21" s="302"/>
      <c r="G21" s="303" t="s">
        <v>1900</v>
      </c>
      <c r="H21" s="310"/>
    </row>
    <row r="22" s="294" customFormat="true" ht="12.75" hidden="false" customHeight="false" outlineLevel="0" collapsed="false">
      <c r="A22" s="323" t="s">
        <v>434</v>
      </c>
      <c r="B22" s="323" t="s">
        <v>577</v>
      </c>
      <c r="C22" s="280" t="s">
        <v>37</v>
      </c>
      <c r="D22" s="298" t="n">
        <v>0</v>
      </c>
      <c r="E22" s="343" t="n">
        <v>2</v>
      </c>
      <c r="F22" s="284"/>
      <c r="G22" s="285" t="s">
        <v>1899</v>
      </c>
      <c r="H22" s="293"/>
    </row>
    <row r="23" s="294" customFormat="true" ht="12.75" hidden="false" customHeight="false" outlineLevel="0" collapsed="false">
      <c r="A23" s="323" t="s">
        <v>461</v>
      </c>
      <c r="B23" s="323" t="s">
        <v>639</v>
      </c>
      <c r="C23" s="280" t="s">
        <v>37</v>
      </c>
      <c r="D23" s="298" t="n">
        <v>0</v>
      </c>
      <c r="E23" s="343" t="n">
        <v>2</v>
      </c>
      <c r="F23" s="284"/>
      <c r="G23" s="285" t="s">
        <v>712</v>
      </c>
      <c r="H23" s="293"/>
    </row>
    <row r="24" s="294" customFormat="true" ht="12.75" hidden="false" customHeight="false" outlineLevel="0" collapsed="false">
      <c r="A24" s="323" t="s">
        <v>461</v>
      </c>
      <c r="B24" s="323" t="s">
        <v>685</v>
      </c>
      <c r="C24" s="280" t="s">
        <v>37</v>
      </c>
      <c r="D24" s="298" t="n">
        <v>0.5</v>
      </c>
      <c r="E24" s="343" t="n">
        <v>2.5</v>
      </c>
      <c r="F24" s="284"/>
      <c r="G24" s="285" t="s">
        <v>1901</v>
      </c>
      <c r="H24" s="293"/>
    </row>
    <row r="25" s="294" customFormat="true" ht="12.75" hidden="false" customHeight="false" outlineLevel="0" collapsed="false">
      <c r="A25" s="323" t="s">
        <v>434</v>
      </c>
      <c r="B25" s="323" t="s">
        <v>765</v>
      </c>
      <c r="C25" s="280" t="s">
        <v>37</v>
      </c>
      <c r="D25" s="298" t="n">
        <v>0</v>
      </c>
      <c r="E25" s="343" t="n">
        <v>2</v>
      </c>
      <c r="F25" s="284"/>
      <c r="G25" s="285" t="s">
        <v>1902</v>
      </c>
      <c r="H25" s="293"/>
    </row>
    <row r="26" s="294" customFormat="true" ht="12.75" hidden="false" customHeight="false" outlineLevel="0" collapsed="false">
      <c r="A26" s="328" t="s">
        <v>434</v>
      </c>
      <c r="B26" s="328" t="s">
        <v>1403</v>
      </c>
      <c r="C26" s="330" t="s">
        <v>37</v>
      </c>
      <c r="D26" s="333" t="n">
        <v>0</v>
      </c>
      <c r="E26" s="332" t="n">
        <v>2</v>
      </c>
      <c r="F26" s="335"/>
      <c r="G26" s="336" t="s">
        <v>1903</v>
      </c>
      <c r="H26" s="341" t="s">
        <v>1774</v>
      </c>
    </row>
    <row r="27" s="294" customFormat="true" ht="12.75" hidden="false" customHeight="false" outlineLevel="0" collapsed="false">
      <c r="A27" s="328" t="s">
        <v>434</v>
      </c>
      <c r="B27" s="328" t="s">
        <v>791</v>
      </c>
      <c r="C27" s="330" t="s">
        <v>37</v>
      </c>
      <c r="D27" s="333" t="n">
        <v>0</v>
      </c>
      <c r="E27" s="332" t="n">
        <v>2</v>
      </c>
      <c r="F27" s="335"/>
      <c r="G27" s="336" t="s">
        <v>1904</v>
      </c>
      <c r="H27" s="341"/>
    </row>
    <row r="28" s="294" customFormat="true" ht="15.75" hidden="false" customHeight="false" outlineLevel="0" collapsed="false">
      <c r="A28" s="351" t="s">
        <v>434</v>
      </c>
      <c r="B28" s="351" t="s">
        <v>801</v>
      </c>
      <c r="C28" s="297" t="s">
        <v>37</v>
      </c>
      <c r="D28" s="300" t="n">
        <v>0</v>
      </c>
      <c r="E28" s="299" t="n">
        <v>2</v>
      </c>
      <c r="F28" s="302"/>
      <c r="G28" s="303" t="s">
        <v>1905</v>
      </c>
      <c r="H28" s="310"/>
    </row>
    <row r="29" s="294" customFormat="true" ht="12.75" hidden="false" customHeight="false" outlineLevel="0" collapsed="false">
      <c r="A29" s="351" t="s">
        <v>434</v>
      </c>
      <c r="B29" s="351" t="s">
        <v>806</v>
      </c>
      <c r="C29" s="297" t="s">
        <v>37</v>
      </c>
      <c r="D29" s="300" t="n">
        <v>0</v>
      </c>
      <c r="E29" s="299" t="n">
        <v>2</v>
      </c>
      <c r="F29" s="302"/>
      <c r="G29" s="303" t="s">
        <v>1900</v>
      </c>
      <c r="H29" s="310"/>
    </row>
    <row r="30" s="294" customFormat="true" ht="12.75" hidden="false" customHeight="false" outlineLevel="0" collapsed="false">
      <c r="A30" s="351" t="s">
        <v>434</v>
      </c>
      <c r="B30" s="351" t="s">
        <v>816</v>
      </c>
      <c r="C30" s="297" t="s">
        <v>37</v>
      </c>
      <c r="D30" s="300" t="n">
        <v>0</v>
      </c>
      <c r="E30" s="299" t="n">
        <v>2</v>
      </c>
      <c r="F30" s="302"/>
      <c r="G30" s="303" t="s">
        <v>1904</v>
      </c>
      <c r="H30" s="310"/>
    </row>
    <row r="31" s="294" customFormat="true" ht="12.75" hidden="false" customHeight="false" outlineLevel="0" collapsed="false">
      <c r="A31" s="351" t="s">
        <v>434</v>
      </c>
      <c r="B31" s="351" t="s">
        <v>825</v>
      </c>
      <c r="C31" s="297" t="s">
        <v>37</v>
      </c>
      <c r="D31" s="300" t="n">
        <v>0</v>
      </c>
      <c r="E31" s="299" t="n">
        <v>2</v>
      </c>
      <c r="F31" s="302"/>
      <c r="G31" s="303" t="s">
        <v>1906</v>
      </c>
      <c r="H31" s="310"/>
    </row>
    <row r="32" s="294" customFormat="true" ht="12.75" hidden="false" customHeight="false" outlineLevel="0" collapsed="false">
      <c r="A32" s="328" t="s">
        <v>434</v>
      </c>
      <c r="B32" s="328" t="s">
        <v>837</v>
      </c>
      <c r="C32" s="330" t="s">
        <v>37</v>
      </c>
      <c r="D32" s="333" t="n">
        <v>0</v>
      </c>
      <c r="E32" s="332" t="n">
        <v>2</v>
      </c>
      <c r="F32" s="335"/>
      <c r="G32" s="336" t="s">
        <v>1907</v>
      </c>
      <c r="H32" s="341"/>
    </row>
    <row r="33" s="294" customFormat="true" ht="12.75" hidden="false" customHeight="false" outlineLevel="0" collapsed="false">
      <c r="A33" s="356" t="s">
        <v>434</v>
      </c>
      <c r="B33" s="356" t="s">
        <v>848</v>
      </c>
      <c r="C33" s="313" t="s">
        <v>37</v>
      </c>
      <c r="D33" s="364" t="n">
        <v>0</v>
      </c>
      <c r="E33" s="365" t="n">
        <v>2</v>
      </c>
      <c r="F33" s="317"/>
      <c r="G33" s="318" t="s">
        <v>1908</v>
      </c>
      <c r="H33" s="322"/>
    </row>
    <row r="34" s="294" customFormat="true" ht="12.75" hidden="false" customHeight="false" outlineLevel="0" collapsed="false">
      <c r="A34" s="356" t="s">
        <v>434</v>
      </c>
      <c r="B34" s="356" t="s">
        <v>859</v>
      </c>
      <c r="C34" s="313" t="s">
        <v>37</v>
      </c>
      <c r="D34" s="364" t="n">
        <v>0</v>
      </c>
      <c r="E34" s="365" t="n">
        <v>2</v>
      </c>
      <c r="F34" s="317"/>
      <c r="G34" s="318" t="s">
        <v>1909</v>
      </c>
      <c r="H34" s="322"/>
    </row>
    <row r="35" s="294" customFormat="true" ht="12.75" hidden="false" customHeight="false" outlineLevel="0" collapsed="false">
      <c r="A35" s="323" t="s">
        <v>434</v>
      </c>
      <c r="B35" s="323" t="s">
        <v>866</v>
      </c>
      <c r="C35" s="280" t="s">
        <v>37</v>
      </c>
      <c r="D35" s="298" t="n">
        <v>0</v>
      </c>
      <c r="E35" s="343" t="n">
        <v>2</v>
      </c>
      <c r="F35" s="284"/>
      <c r="G35" s="285" t="s">
        <v>1909</v>
      </c>
      <c r="H35" s="293"/>
    </row>
    <row r="36" s="294" customFormat="true" ht="12.75" hidden="false" customHeight="false" outlineLevel="0" collapsed="false">
      <c r="A36" s="328" t="s">
        <v>434</v>
      </c>
      <c r="B36" s="328" t="s">
        <v>879</v>
      </c>
      <c r="C36" s="330" t="s">
        <v>37</v>
      </c>
      <c r="D36" s="333" t="n">
        <v>0</v>
      </c>
      <c r="E36" s="332" t="n">
        <v>2</v>
      </c>
      <c r="F36" s="335"/>
      <c r="G36" s="336" t="s">
        <v>1900</v>
      </c>
      <c r="H36" s="341"/>
    </row>
    <row r="37" s="294" customFormat="true" ht="12.75" hidden="false" customHeight="false" outlineLevel="0" collapsed="false">
      <c r="A37" s="356" t="s">
        <v>434</v>
      </c>
      <c r="B37" s="356" t="s">
        <v>889</v>
      </c>
      <c r="C37" s="313" t="s">
        <v>37</v>
      </c>
      <c r="D37" s="364" t="n">
        <v>0</v>
      </c>
      <c r="E37" s="365" t="n">
        <v>2</v>
      </c>
      <c r="F37" s="317"/>
      <c r="G37" s="318" t="s">
        <v>1910</v>
      </c>
      <c r="H37" s="322"/>
    </row>
    <row r="38" s="294" customFormat="true" ht="15.75" hidden="false" customHeight="false" outlineLevel="0" collapsed="false">
      <c r="A38" s="351" t="s">
        <v>434</v>
      </c>
      <c r="B38" s="351" t="s">
        <v>895</v>
      </c>
      <c r="C38" s="297" t="s">
        <v>37</v>
      </c>
      <c r="D38" s="300" t="n">
        <v>0</v>
      </c>
      <c r="E38" s="299" t="n">
        <v>2</v>
      </c>
      <c r="F38" s="302"/>
      <c r="G38" s="303" t="s">
        <v>1911</v>
      </c>
      <c r="H38" s="310"/>
    </row>
    <row r="39" s="294" customFormat="true" ht="12.75" hidden="false" customHeight="false" outlineLevel="0" collapsed="false">
      <c r="A39" s="356" t="s">
        <v>434</v>
      </c>
      <c r="B39" s="356" t="s">
        <v>904</v>
      </c>
      <c r="C39" s="313" t="s">
        <v>37</v>
      </c>
      <c r="D39" s="364" t="n">
        <v>0</v>
      </c>
      <c r="E39" s="365" t="n">
        <v>2</v>
      </c>
      <c r="F39" s="317"/>
      <c r="G39" s="318" t="s">
        <v>1912</v>
      </c>
      <c r="H39" s="322"/>
    </row>
    <row r="40" s="294" customFormat="true" ht="12.75" hidden="false" customHeight="false" outlineLevel="0" collapsed="false">
      <c r="A40" s="356" t="s">
        <v>434</v>
      </c>
      <c r="B40" s="356" t="s">
        <v>914</v>
      </c>
      <c r="C40" s="313" t="s">
        <v>37</v>
      </c>
      <c r="D40" s="364" t="n">
        <v>0</v>
      </c>
      <c r="E40" s="365" t="n">
        <v>2</v>
      </c>
      <c r="F40" s="317"/>
      <c r="G40" s="318" t="s">
        <v>1913</v>
      </c>
      <c r="H40" s="322"/>
    </row>
    <row r="41" s="294" customFormat="true" ht="12.75" hidden="false" customHeight="false" outlineLevel="0" collapsed="false">
      <c r="A41" s="323" t="s">
        <v>434</v>
      </c>
      <c r="B41" s="323" t="s">
        <v>923</v>
      </c>
      <c r="C41" s="280" t="s">
        <v>37</v>
      </c>
      <c r="D41" s="298" t="n">
        <v>0</v>
      </c>
      <c r="E41" s="343" t="n">
        <v>2</v>
      </c>
      <c r="F41" s="284"/>
      <c r="G41" s="285" t="s">
        <v>1914</v>
      </c>
      <c r="H41" s="293"/>
    </row>
    <row r="42" s="294" customFormat="true" ht="12.75" hidden="false" customHeight="false" outlineLevel="0" collapsed="false">
      <c r="A42" s="323" t="s">
        <v>434</v>
      </c>
      <c r="B42" s="323" t="s">
        <v>934</v>
      </c>
      <c r="C42" s="280" t="s">
        <v>37</v>
      </c>
      <c r="D42" s="298" t="n">
        <v>0</v>
      </c>
      <c r="E42" s="343" t="n">
        <v>2</v>
      </c>
      <c r="F42" s="284"/>
      <c r="G42" s="285" t="s">
        <v>1915</v>
      </c>
      <c r="H42" s="293"/>
    </row>
    <row r="43" s="294" customFormat="true" ht="12.75" hidden="false" customHeight="false" outlineLevel="0" collapsed="false">
      <c r="A43" s="328" t="s">
        <v>434</v>
      </c>
      <c r="B43" s="328" t="s">
        <v>942</v>
      </c>
      <c r="C43" s="330" t="s">
        <v>37</v>
      </c>
      <c r="D43" s="333" t="n">
        <v>0</v>
      </c>
      <c r="E43" s="332" t="n">
        <v>2</v>
      </c>
      <c r="F43" s="335"/>
      <c r="G43" s="336" t="s">
        <v>1899</v>
      </c>
      <c r="H43" s="341"/>
    </row>
    <row r="44" s="294" customFormat="true" ht="12.75" hidden="false" customHeight="false" outlineLevel="0" collapsed="false">
      <c r="A44" s="323" t="s">
        <v>434</v>
      </c>
      <c r="B44" s="323" t="s">
        <v>952</v>
      </c>
      <c r="C44" s="280" t="s">
        <v>37</v>
      </c>
      <c r="D44" s="298" t="n">
        <v>0</v>
      </c>
      <c r="E44" s="343" t="n">
        <v>2</v>
      </c>
      <c r="F44" s="284"/>
      <c r="G44" s="285" t="s">
        <v>1915</v>
      </c>
      <c r="H44" s="293"/>
    </row>
    <row r="45" s="294" customFormat="true" ht="12.75" hidden="false" customHeight="false" outlineLevel="0" collapsed="false">
      <c r="A45" s="328" t="s">
        <v>434</v>
      </c>
      <c r="B45" s="328" t="s">
        <v>960</v>
      </c>
      <c r="C45" s="330" t="s">
        <v>37</v>
      </c>
      <c r="D45" s="333" t="n">
        <v>0</v>
      </c>
      <c r="E45" s="332" t="n">
        <v>2</v>
      </c>
      <c r="F45" s="335"/>
      <c r="G45" s="336" t="s">
        <v>1915</v>
      </c>
      <c r="H45" s="341"/>
    </row>
    <row r="46" s="294" customFormat="true" ht="15.75" hidden="false" customHeight="false" outlineLevel="0" collapsed="false">
      <c r="A46" s="328" t="s">
        <v>434</v>
      </c>
      <c r="B46" s="328" t="s">
        <v>967</v>
      </c>
      <c r="C46" s="330" t="s">
        <v>37</v>
      </c>
      <c r="D46" s="333" t="n">
        <v>0</v>
      </c>
      <c r="E46" s="332" t="n">
        <v>2</v>
      </c>
      <c r="F46" s="335"/>
      <c r="G46" s="336" t="s">
        <v>1916</v>
      </c>
      <c r="H46" s="341"/>
    </row>
    <row r="47" s="294" customFormat="true" ht="12.75" hidden="false" customHeight="false" outlineLevel="0" collapsed="false">
      <c r="A47" s="323" t="s">
        <v>434</v>
      </c>
      <c r="B47" s="323" t="s">
        <v>972</v>
      </c>
      <c r="C47" s="280" t="s">
        <v>37</v>
      </c>
      <c r="D47" s="298" t="n">
        <v>0</v>
      </c>
      <c r="E47" s="343" t="n">
        <v>2</v>
      </c>
      <c r="F47" s="284"/>
      <c r="G47" s="285" t="s">
        <v>1904</v>
      </c>
      <c r="H47" s="293"/>
    </row>
    <row r="48" s="294" customFormat="true" ht="12.75" hidden="false" customHeight="false" outlineLevel="0" collapsed="false">
      <c r="A48" s="328" t="s">
        <v>434</v>
      </c>
      <c r="B48" s="328" t="s">
        <v>981</v>
      </c>
      <c r="C48" s="330" t="s">
        <v>37</v>
      </c>
      <c r="D48" s="333" t="n">
        <v>0</v>
      </c>
      <c r="E48" s="332" t="n">
        <v>2</v>
      </c>
      <c r="F48" s="335"/>
      <c r="G48" s="336" t="s">
        <v>1917</v>
      </c>
      <c r="H48" s="341"/>
    </row>
    <row r="49" s="294" customFormat="true" ht="12.75" hidden="false" customHeight="false" outlineLevel="0" collapsed="false">
      <c r="A49" s="323" t="s">
        <v>987</v>
      </c>
      <c r="B49" s="323" t="s">
        <v>309</v>
      </c>
      <c r="C49" s="280" t="s">
        <v>310</v>
      </c>
      <c r="D49" s="298" t="n">
        <v>0</v>
      </c>
      <c r="E49" s="343" t="n">
        <v>0.25</v>
      </c>
      <c r="F49" s="284"/>
      <c r="G49" s="285" t="s">
        <v>1918</v>
      </c>
      <c r="H49" s="293"/>
    </row>
    <row r="50" s="294" customFormat="true" ht="13.5" hidden="false" customHeight="false" outlineLevel="0" collapsed="false">
      <c r="A50" s="368" t="s">
        <v>434</v>
      </c>
      <c r="B50" s="368" t="s">
        <v>1271</v>
      </c>
      <c r="C50" s="370" t="s">
        <v>37</v>
      </c>
      <c r="D50" s="373" t="n">
        <v>0</v>
      </c>
      <c r="E50" s="540" t="n">
        <v>2</v>
      </c>
      <c r="F50" s="375" t="s">
        <v>1919</v>
      </c>
      <c r="G50" s="376" t="s">
        <v>1910</v>
      </c>
      <c r="H50" s="381"/>
    </row>
    <row r="51" s="294" customFormat="true" ht="12.75" hidden="false" customHeight="false" outlineLevel="0" collapsed="false">
      <c r="A51" s="382" t="s">
        <v>1296</v>
      </c>
      <c r="B51" s="382"/>
      <c r="C51" s="383"/>
      <c r="D51" s="383"/>
      <c r="E51" s="383"/>
      <c r="F51" s="384"/>
      <c r="G51" s="384"/>
      <c r="H51" s="384"/>
    </row>
    <row r="52" s="294" customFormat="true" ht="12.75" hidden="false" customHeight="false" outlineLevel="0" collapsed="false">
      <c r="A52" s="385" t="s">
        <v>1297</v>
      </c>
      <c r="B52" s="382"/>
      <c r="C52" s="383"/>
      <c r="D52" s="383"/>
      <c r="E52" s="383"/>
      <c r="F52" s="384"/>
      <c r="G52" s="384"/>
      <c r="H52" s="384"/>
    </row>
    <row r="53" s="294" customFormat="true" ht="12.75" hidden="false" customHeight="false" outlineLevel="0" collapsed="false">
      <c r="A53" s="383" t="s">
        <v>1305</v>
      </c>
      <c r="B53" s="383"/>
      <c r="C53" s="385"/>
      <c r="D53" s="385"/>
      <c r="E53" s="385"/>
      <c r="F53" s="384"/>
      <c r="G53" s="384"/>
      <c r="H53" s="384"/>
    </row>
    <row r="54" s="294" customFormat="true" ht="12.75" hidden="false" customHeight="false" outlineLevel="0" collapsed="false">
      <c r="A54" s="383" t="s">
        <v>1309</v>
      </c>
      <c r="B54" s="383"/>
      <c r="C54" s="385"/>
      <c r="D54" s="385"/>
      <c r="E54" s="385"/>
      <c r="F54" s="384"/>
      <c r="G54" s="384"/>
      <c r="H54" s="384"/>
    </row>
    <row r="55" s="294" customFormat="true" ht="12.75" hidden="false" customHeight="false" outlineLevel="0" collapsed="false">
      <c r="A55" s="383" t="s">
        <v>1311</v>
      </c>
      <c r="B55" s="383"/>
      <c r="C55" s="385"/>
      <c r="D55" s="385"/>
      <c r="E55" s="385"/>
      <c r="F55" s="384"/>
      <c r="G55" s="384"/>
      <c r="H55" s="384"/>
    </row>
    <row r="56" s="294" customFormat="true" ht="12.75" hidden="false" customHeight="false" outlineLevel="0" collapsed="false">
      <c r="A56" s="383" t="s">
        <v>1313</v>
      </c>
      <c r="B56" s="383"/>
      <c r="C56" s="385"/>
      <c r="D56" s="385"/>
      <c r="E56" s="385"/>
      <c r="F56" s="384"/>
      <c r="G56" s="384"/>
      <c r="H56" s="384"/>
    </row>
    <row r="57" s="294" customFormat="true" ht="12.75" hidden="false" customHeight="false" outlineLevel="0" collapsed="false">
      <c r="A57" s="383" t="s">
        <v>1298</v>
      </c>
      <c r="B57" s="383"/>
      <c r="C57" s="385"/>
      <c r="D57" s="385"/>
      <c r="E57" s="385"/>
      <c r="F57" s="384"/>
      <c r="G57" s="384"/>
      <c r="H57" s="384"/>
    </row>
    <row r="58" s="294" customFormat="true" ht="12.75" hidden="false" customHeight="false" outlineLevel="0" collapsed="false">
      <c r="A58" s="466" t="s">
        <v>1470</v>
      </c>
      <c r="B58" s="383"/>
      <c r="C58" s="385"/>
      <c r="D58" s="385"/>
      <c r="E58" s="385"/>
      <c r="F58" s="384"/>
      <c r="G58" s="384"/>
      <c r="H58" s="384"/>
    </row>
    <row r="59" s="294" customFormat="true" ht="12.75" hidden="false" customHeight="false" outlineLevel="0" collapsed="false">
      <c r="A59" s="383" t="s">
        <v>1306</v>
      </c>
      <c r="B59" s="383"/>
      <c r="C59" s="385"/>
      <c r="D59" s="385"/>
      <c r="E59" s="385"/>
      <c r="F59" s="384"/>
      <c r="G59" s="384"/>
      <c r="H59" s="384"/>
    </row>
    <row r="60" s="294" customFormat="true" ht="12.75" hidden="false" customHeight="false" outlineLevel="0" collapsed="false">
      <c r="A60" s="294" t="s">
        <v>1308</v>
      </c>
      <c r="B60" s="383"/>
      <c r="C60" s="385"/>
      <c r="D60" s="385"/>
      <c r="E60" s="385"/>
      <c r="F60" s="384"/>
      <c r="G60" s="384"/>
      <c r="H60" s="384"/>
    </row>
    <row r="61" s="294" customFormat="true" ht="12.75" hidden="false" customHeight="false" outlineLevel="0" collapsed="false">
      <c r="A61" s="383" t="s">
        <v>1310</v>
      </c>
      <c r="B61" s="383"/>
      <c r="C61" s="385"/>
      <c r="D61" s="385"/>
      <c r="E61" s="385"/>
      <c r="F61" s="384"/>
      <c r="G61" s="384"/>
      <c r="H61" s="384"/>
    </row>
    <row r="62" s="294" customFormat="true" ht="12.75" hidden="false" customHeight="false" outlineLevel="0" collapsed="false">
      <c r="A62" s="383" t="s">
        <v>1312</v>
      </c>
      <c r="B62" s="383"/>
      <c r="C62" s="385"/>
      <c r="D62" s="385"/>
      <c r="E62" s="385"/>
      <c r="F62" s="384"/>
      <c r="G62" s="384"/>
      <c r="H62" s="384"/>
    </row>
    <row r="63" s="294" customFormat="true" ht="12.75" hidden="false" customHeight="false" outlineLevel="0" collapsed="false">
      <c r="A63" s="383" t="s">
        <v>1920</v>
      </c>
      <c r="B63" s="383"/>
      <c r="C63" s="385"/>
      <c r="D63" s="385"/>
      <c r="E63" s="385"/>
      <c r="F63" s="384"/>
      <c r="G63" s="384"/>
      <c r="H63" s="384"/>
    </row>
    <row r="64" s="294" customFormat="true" ht="12.75" hidden="false" customHeight="false" outlineLevel="0" collapsed="false">
      <c r="A64" s="383" t="s">
        <v>1314</v>
      </c>
      <c r="B64" s="383"/>
      <c r="C64" s="385"/>
      <c r="D64" s="385"/>
      <c r="E64" s="385"/>
      <c r="F64" s="384"/>
      <c r="G64" s="384"/>
      <c r="H64" s="384"/>
    </row>
    <row r="65" s="294" customFormat="true" ht="12.75" hidden="false" customHeight="false" outlineLevel="0" collapsed="false">
      <c r="A65" s="383"/>
      <c r="B65" s="383"/>
      <c r="C65" s="385"/>
      <c r="D65" s="385"/>
      <c r="E65" s="385"/>
      <c r="F65" s="384"/>
      <c r="G65" s="384"/>
      <c r="H65" s="384"/>
    </row>
    <row r="66" s="294" customFormat="true" ht="12.75" hidden="false" customHeight="false" outlineLevel="0" collapsed="false">
      <c r="A66" s="383" t="s">
        <v>1921</v>
      </c>
      <c r="B66" s="383"/>
      <c r="C66" s="385"/>
      <c r="D66" s="385"/>
      <c r="E66" s="385"/>
      <c r="F66" s="384"/>
      <c r="G66" s="384"/>
      <c r="H66" s="384"/>
    </row>
    <row r="67" s="294" customFormat="true" ht="12.75" hidden="false" customHeight="false" outlineLevel="0" collapsed="false">
      <c r="A67" s="383" t="s">
        <v>1922</v>
      </c>
      <c r="B67" s="383"/>
      <c r="C67" s="385"/>
      <c r="D67" s="385"/>
      <c r="E67" s="385"/>
      <c r="F67" s="384"/>
      <c r="G67" s="384"/>
      <c r="H67" s="384"/>
    </row>
    <row r="68" s="294" customFormat="true" ht="12.75" hidden="false" customHeight="false" outlineLevel="0" collapsed="false">
      <c r="A68" s="383" t="s">
        <v>1923</v>
      </c>
      <c r="B68" s="383"/>
      <c r="C68" s="385"/>
      <c r="D68" s="385"/>
      <c r="E68" s="385"/>
      <c r="F68" s="384"/>
      <c r="G68" s="384"/>
      <c r="H68" s="384"/>
    </row>
    <row r="69" s="294" customFormat="true" ht="12.75" hidden="false" customHeight="false" outlineLevel="0" collapsed="false">
      <c r="A69" s="383" t="s">
        <v>1924</v>
      </c>
      <c r="B69" s="383"/>
      <c r="C69" s="385"/>
      <c r="D69" s="385"/>
      <c r="E69" s="385"/>
      <c r="F69" s="384"/>
      <c r="G69" s="384"/>
      <c r="H69" s="384"/>
    </row>
    <row r="70" s="294" customFormat="true" ht="12.75" hidden="false" customHeight="false" outlineLevel="0" collapsed="false">
      <c r="A70" s="383" t="s">
        <v>1925</v>
      </c>
      <c r="B70" s="383"/>
      <c r="C70" s="385"/>
      <c r="D70" s="385"/>
      <c r="E70" s="385"/>
      <c r="F70" s="384"/>
      <c r="G70" s="384"/>
      <c r="H70" s="384"/>
    </row>
    <row r="71" s="294" customFormat="true" ht="12.75" hidden="false" customHeight="false" outlineLevel="0" collapsed="false">
      <c r="A71" s="383"/>
      <c r="B71" s="383"/>
      <c r="C71" s="385"/>
      <c r="D71" s="385"/>
      <c r="E71" s="385"/>
      <c r="F71" s="384"/>
      <c r="G71" s="384"/>
      <c r="H71" s="384"/>
    </row>
    <row r="72" s="294" customFormat="true" ht="12.75" hidden="false" customHeight="false" outlineLevel="0" collapsed="false">
      <c r="A72" s="383"/>
      <c r="B72" s="383"/>
      <c r="C72" s="385"/>
      <c r="D72" s="385"/>
      <c r="E72" s="385"/>
      <c r="F72" s="384"/>
      <c r="G72" s="384"/>
      <c r="H72" s="384"/>
    </row>
    <row r="73" s="294" customFormat="true" ht="12.75" hidden="false" customHeight="false" outlineLevel="0" collapsed="false">
      <c r="A73" s="383"/>
      <c r="B73" s="383"/>
      <c r="C73" s="385"/>
      <c r="D73" s="385"/>
      <c r="E73" s="385"/>
      <c r="F73" s="384"/>
      <c r="G73" s="384"/>
      <c r="H73" s="384"/>
    </row>
    <row r="74" s="294" customFormat="true" ht="12.75" hidden="false" customHeight="false" outlineLevel="0" collapsed="false">
      <c r="A74" s="383"/>
      <c r="B74" s="383"/>
      <c r="C74" s="385"/>
      <c r="D74" s="385"/>
      <c r="E74" s="385"/>
      <c r="F74" s="384"/>
      <c r="G74" s="384"/>
      <c r="H74" s="384"/>
    </row>
    <row r="75" s="294" customFormat="true" ht="12.75" hidden="false" customHeight="false" outlineLevel="0" collapsed="false">
      <c r="A75" s="383"/>
      <c r="B75" s="383"/>
      <c r="C75" s="385"/>
      <c r="D75" s="385"/>
      <c r="E75" s="385"/>
      <c r="F75" s="384"/>
      <c r="G75" s="384"/>
      <c r="H75" s="384"/>
    </row>
    <row r="76" s="294" customFormat="true" ht="12.75" hidden="false" customHeight="false" outlineLevel="0" collapsed="false">
      <c r="A76" s="383"/>
      <c r="B76" s="383"/>
      <c r="C76" s="385"/>
      <c r="D76" s="385"/>
      <c r="E76" s="385"/>
      <c r="F76" s="384"/>
      <c r="G76" s="384"/>
      <c r="H76" s="384"/>
    </row>
    <row r="77" s="294" customFormat="true" ht="12.75" hidden="false" customHeight="false" outlineLevel="0" collapsed="false">
      <c r="A77" s="383"/>
      <c r="B77" s="383"/>
      <c r="C77" s="385"/>
      <c r="D77" s="385"/>
      <c r="E77" s="385"/>
      <c r="F77" s="384"/>
      <c r="G77" s="384"/>
      <c r="H77" s="384"/>
    </row>
    <row r="78" s="294" customFormat="true" ht="12.75" hidden="false" customHeight="false" outlineLevel="0" collapsed="false">
      <c r="A78" s="383"/>
      <c r="B78" s="383"/>
      <c r="C78" s="385"/>
      <c r="D78" s="385"/>
      <c r="E78" s="385"/>
      <c r="F78" s="384"/>
      <c r="G78" s="384"/>
      <c r="H78" s="384"/>
    </row>
    <row r="79" s="294" customFormat="true" ht="12.75" hidden="false" customHeight="false" outlineLevel="0" collapsed="false">
      <c r="A79" s="383"/>
      <c r="B79" s="383"/>
      <c r="C79" s="385"/>
      <c r="D79" s="385"/>
      <c r="E79" s="385"/>
      <c r="F79" s="384"/>
      <c r="G79" s="384"/>
      <c r="H79" s="384"/>
    </row>
    <row r="80" s="294" customFormat="true" ht="12.75" hidden="false" customHeight="false" outlineLevel="0" collapsed="false">
      <c r="A80" s="383"/>
      <c r="B80" s="383"/>
      <c r="C80" s="385"/>
      <c r="D80" s="385"/>
      <c r="E80" s="385"/>
      <c r="F80" s="384"/>
      <c r="G80" s="384"/>
      <c r="H80" s="384"/>
    </row>
    <row r="81" s="294" customFormat="true" ht="12.75" hidden="false" customHeight="false" outlineLevel="0" collapsed="false">
      <c r="A81" s="383"/>
      <c r="B81" s="383"/>
      <c r="C81" s="385"/>
      <c r="D81" s="385"/>
      <c r="E81" s="385"/>
      <c r="F81" s="384"/>
      <c r="G81" s="384"/>
      <c r="H81" s="384"/>
    </row>
    <row r="82" s="294" customFormat="true" ht="12.75" hidden="false" customHeight="false" outlineLevel="0" collapsed="false">
      <c r="A82" s="383"/>
      <c r="B82" s="383"/>
      <c r="C82" s="385"/>
      <c r="D82" s="385"/>
      <c r="E82" s="385"/>
      <c r="F82" s="384"/>
      <c r="G82" s="384"/>
      <c r="H82" s="384"/>
    </row>
    <row r="83" s="294" customFormat="true" ht="12.75" hidden="false" customHeight="false" outlineLevel="0" collapsed="false">
      <c r="A83" s="383"/>
      <c r="B83" s="383"/>
      <c r="C83" s="385"/>
      <c r="D83" s="385"/>
      <c r="E83" s="385"/>
      <c r="F83" s="384"/>
      <c r="G83" s="384"/>
      <c r="H83" s="384"/>
    </row>
    <row r="84" s="294" customFormat="true" ht="12.75" hidden="false" customHeight="false" outlineLevel="0" collapsed="false">
      <c r="A84" s="383"/>
      <c r="B84" s="383"/>
      <c r="C84" s="385"/>
      <c r="D84" s="385"/>
      <c r="E84" s="385"/>
      <c r="F84" s="384"/>
      <c r="G84" s="384"/>
      <c r="H84" s="384"/>
    </row>
  </sheetData>
  <mergeCells count="11">
    <mergeCell ref="A2:E2"/>
    <mergeCell ref="F2:H2"/>
    <mergeCell ref="A3:E3"/>
    <mergeCell ref="A4:E4"/>
    <mergeCell ref="A5:E5"/>
    <mergeCell ref="A6:E6"/>
    <mergeCell ref="A9:E9"/>
    <mergeCell ref="A10:E10"/>
    <mergeCell ref="A11:E11"/>
    <mergeCell ref="A12:E12"/>
    <mergeCell ref="D13:E13"/>
  </mergeCells>
  <printOptions headings="false" gridLines="false" gridLinesSet="true" horizontalCentered="true" verticalCentered="false"/>
  <pageMargins left="0.520138888888889" right="0.25" top="0.820138888888889" bottom="0.65" header="0.5" footer="0.370138888888889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2" min="1" style="210" width="14.07"/>
    <col collapsed="false" customWidth="true" hidden="false" outlineLevel="0" max="3" min="3" style="211" width="13.2"/>
    <col collapsed="false" customWidth="true" hidden="false" outlineLevel="0" max="4" min="4" style="211" width="10.99"/>
    <col collapsed="false" customWidth="true" hidden="false" outlineLevel="0" max="5" min="5" style="211" width="9.53"/>
    <col collapsed="false" customWidth="true" hidden="false" outlineLevel="0" max="6" min="6" style="212" width="19.51"/>
    <col collapsed="false" customWidth="true" hidden="false" outlineLevel="0" max="7" min="7" style="212" width="20.97"/>
    <col collapsed="false" customWidth="false" hidden="false" outlineLevel="0" max="257" min="8" style="210" width="9.38"/>
  </cols>
  <sheetData>
    <row r="1" customFormat="false" ht="13.5" hidden="false" customHeight="false" outlineLevel="0" collapsed="false">
      <c r="A1" s="214" t="s">
        <v>1926</v>
      </c>
      <c r="B1" s="214"/>
      <c r="C1" s="210"/>
      <c r="D1" s="210"/>
      <c r="E1" s="210"/>
    </row>
    <row r="2" customFormat="false" ht="13.5" hidden="false" customHeight="false" outlineLevel="0" collapsed="false">
      <c r="A2" s="541" t="s">
        <v>399</v>
      </c>
      <c r="B2" s="541"/>
      <c r="C2" s="541"/>
      <c r="D2" s="541"/>
      <c r="E2" s="541"/>
      <c r="F2" s="529" t="s">
        <v>1927</v>
      </c>
      <c r="G2" s="529"/>
    </row>
    <row r="3" s="545" customFormat="true" ht="13.5" hidden="false" customHeight="false" outlineLevel="0" collapsed="false">
      <c r="A3" s="542" t="s">
        <v>401</v>
      </c>
      <c r="B3" s="542"/>
      <c r="C3" s="542"/>
      <c r="D3" s="542"/>
      <c r="E3" s="542"/>
      <c r="F3" s="543" t="s">
        <v>1928</v>
      </c>
      <c r="G3" s="544" t="s">
        <v>1929</v>
      </c>
    </row>
    <row r="4" s="545" customFormat="true" ht="16.5" hidden="false" customHeight="false" outlineLevel="0" collapsed="false">
      <c r="A4" s="546" t="s">
        <v>1930</v>
      </c>
      <c r="B4" s="546"/>
      <c r="C4" s="546"/>
      <c r="D4" s="546"/>
      <c r="E4" s="546"/>
      <c r="F4" s="547" t="n">
        <v>960</v>
      </c>
      <c r="G4" s="236" t="s">
        <v>1931</v>
      </c>
    </row>
    <row r="5" s="545" customFormat="true" ht="13.5" hidden="false" customHeight="false" outlineLevel="0" collapsed="false">
      <c r="A5" s="269" t="s">
        <v>430</v>
      </c>
      <c r="B5" s="269" t="s">
        <v>431</v>
      </c>
      <c r="C5" s="269" t="s">
        <v>432</v>
      </c>
      <c r="D5" s="486" t="s">
        <v>433</v>
      </c>
      <c r="E5" s="486"/>
      <c r="F5" s="399"/>
      <c r="G5" s="277"/>
    </row>
    <row r="6" s="383" customFormat="true" ht="12.75" hidden="false" customHeight="false" outlineLevel="0" collapsed="false">
      <c r="A6" s="548" t="s">
        <v>987</v>
      </c>
      <c r="B6" s="548" t="s">
        <v>257</v>
      </c>
      <c r="C6" s="548" t="s">
        <v>258</v>
      </c>
      <c r="D6" s="549" t="n">
        <v>0</v>
      </c>
      <c r="E6" s="550" t="n">
        <v>0.25</v>
      </c>
      <c r="F6" s="549" t="s">
        <v>1573</v>
      </c>
      <c r="G6" s="551" t="s">
        <v>1611</v>
      </c>
      <c r="I6" s="552"/>
    </row>
    <row r="7" s="383" customFormat="true" ht="15.75" hidden="false" customHeight="false" outlineLevel="0" collapsed="false">
      <c r="A7" s="553" t="s">
        <v>987</v>
      </c>
      <c r="B7" s="553" t="s">
        <v>257</v>
      </c>
      <c r="C7" s="553" t="s">
        <v>1932</v>
      </c>
      <c r="D7" s="554" t="n">
        <v>0</v>
      </c>
      <c r="E7" s="338" t="n">
        <v>0.25</v>
      </c>
      <c r="F7" s="554" t="s">
        <v>1614</v>
      </c>
      <c r="G7" s="555" t="s">
        <v>1831</v>
      </c>
    </row>
    <row r="8" s="383" customFormat="true" ht="13.5" hidden="false" customHeight="false" outlineLevel="0" collapsed="false">
      <c r="A8" s="556" t="s">
        <v>987</v>
      </c>
      <c r="B8" s="556" t="s">
        <v>257</v>
      </c>
      <c r="C8" s="556" t="s">
        <v>260</v>
      </c>
      <c r="D8" s="557" t="n">
        <v>0.25</v>
      </c>
      <c r="E8" s="379" t="n">
        <v>0.5</v>
      </c>
      <c r="F8" s="557" t="s">
        <v>1933</v>
      </c>
      <c r="G8" s="558" t="s">
        <v>1613</v>
      </c>
    </row>
    <row r="9" s="383" customFormat="true" ht="12.75" hidden="false" customHeight="false" outlineLevel="0" collapsed="false">
      <c r="A9" s="382" t="s">
        <v>1296</v>
      </c>
      <c r="B9" s="382"/>
      <c r="F9" s="384"/>
      <c r="G9" s="384"/>
    </row>
    <row r="10" s="383" customFormat="true" ht="12.75" hidden="false" customHeight="false" outlineLevel="0" collapsed="false">
      <c r="A10" s="385" t="s">
        <v>1934</v>
      </c>
      <c r="B10" s="385"/>
      <c r="F10" s="384"/>
      <c r="G10" s="384"/>
    </row>
    <row r="11" s="383" customFormat="true" ht="12.75" hidden="false" customHeight="false" outlineLevel="0" collapsed="false">
      <c r="A11" s="385" t="s">
        <v>1935</v>
      </c>
      <c r="B11" s="382"/>
      <c r="F11" s="384"/>
      <c r="G11" s="384"/>
    </row>
    <row r="12" s="383" customFormat="true" ht="12.75" hidden="false" customHeight="false" outlineLevel="0" collapsed="false">
      <c r="A12" s="385" t="s">
        <v>1936</v>
      </c>
      <c r="B12" s="382"/>
      <c r="F12" s="384"/>
      <c r="G12" s="384"/>
    </row>
    <row r="13" s="383" customFormat="true" ht="12.75" hidden="false" customHeight="false" outlineLevel="0" collapsed="false">
      <c r="A13" s="385" t="s">
        <v>1937</v>
      </c>
      <c r="B13" s="385"/>
      <c r="F13" s="384"/>
      <c r="G13" s="384"/>
    </row>
    <row r="14" s="383" customFormat="true" ht="12.75" hidden="false" customHeight="false" outlineLevel="0" collapsed="false">
      <c r="A14" s="210" t="s">
        <v>1298</v>
      </c>
      <c r="B14" s="210"/>
      <c r="F14" s="384"/>
      <c r="G14" s="384"/>
    </row>
    <row r="15" s="383" customFormat="true" ht="12.75" hidden="false" customHeight="false" outlineLevel="0" collapsed="false">
      <c r="A15" s="385" t="s">
        <v>1304</v>
      </c>
      <c r="B15" s="385"/>
      <c r="F15" s="384"/>
      <c r="G15" s="384"/>
    </row>
    <row r="16" s="383" customFormat="true" ht="12.75" hidden="false" customHeight="false" outlineLevel="0" collapsed="false">
      <c r="A16" s="559" t="s">
        <v>1306</v>
      </c>
      <c r="B16" s="559"/>
      <c r="F16" s="384"/>
      <c r="G16" s="384"/>
    </row>
    <row r="17" s="383" customFormat="true" ht="12.75" hidden="false" customHeight="false" outlineLevel="0" collapsed="false">
      <c r="A17" s="385"/>
      <c r="B17" s="385"/>
      <c r="F17" s="384"/>
      <c r="G17" s="384"/>
    </row>
    <row r="18" s="383" customFormat="true" ht="12.75" hidden="false" customHeight="false" outlineLevel="0" collapsed="false">
      <c r="A18" s="385" t="s">
        <v>1317</v>
      </c>
      <c r="B18" s="385"/>
      <c r="C18" s="385"/>
      <c r="D18" s="385"/>
      <c r="E18" s="385"/>
      <c r="F18" s="384"/>
      <c r="G18" s="384"/>
    </row>
    <row r="19" s="383" customFormat="true" ht="12.75" hidden="false" customHeight="false" outlineLevel="0" collapsed="false">
      <c r="A19" s="383" t="s">
        <v>1472</v>
      </c>
      <c r="C19" s="385"/>
      <c r="D19" s="385"/>
      <c r="E19" s="385"/>
      <c r="F19" s="384"/>
      <c r="G19" s="384"/>
    </row>
    <row r="20" s="383" customFormat="true" ht="12.75" hidden="false" customHeight="false" outlineLevel="0" collapsed="false">
      <c r="A20" s="383" t="s">
        <v>1473</v>
      </c>
      <c r="C20" s="385"/>
      <c r="D20" s="385"/>
      <c r="E20" s="385"/>
      <c r="F20" s="384"/>
      <c r="G20" s="384"/>
    </row>
    <row r="21" s="383" customFormat="true" ht="12.75" hidden="false" customHeight="false" outlineLevel="0" collapsed="false">
      <c r="C21" s="385"/>
      <c r="D21" s="385"/>
      <c r="E21" s="385"/>
      <c r="F21" s="384"/>
      <c r="G21" s="384"/>
    </row>
    <row r="22" s="383" customFormat="true" ht="12.75" hidden="false" customHeight="false" outlineLevel="0" collapsed="false">
      <c r="C22" s="385"/>
      <c r="D22" s="385"/>
      <c r="E22" s="385"/>
      <c r="F22" s="384"/>
      <c r="G22" s="384"/>
    </row>
    <row r="23" s="383" customFormat="true" ht="12.75" hidden="false" customHeight="false" outlineLevel="0" collapsed="false">
      <c r="C23" s="385"/>
      <c r="D23" s="385"/>
      <c r="E23" s="385"/>
      <c r="F23" s="384"/>
      <c r="G23" s="384"/>
    </row>
    <row r="24" s="383" customFormat="true" ht="12.75" hidden="false" customHeight="false" outlineLevel="0" collapsed="false">
      <c r="C24" s="385"/>
      <c r="D24" s="385"/>
      <c r="E24" s="385"/>
      <c r="F24" s="384"/>
      <c r="G24" s="384"/>
    </row>
    <row r="25" s="383" customFormat="true" ht="12.75" hidden="false" customHeight="false" outlineLevel="0" collapsed="false">
      <c r="C25" s="385"/>
      <c r="D25" s="385"/>
      <c r="E25" s="385"/>
      <c r="F25" s="384"/>
      <c r="G25" s="384"/>
    </row>
    <row r="26" s="383" customFormat="true" ht="12.75" hidden="false" customHeight="false" outlineLevel="0" collapsed="false">
      <c r="C26" s="385"/>
      <c r="D26" s="385"/>
      <c r="E26" s="385"/>
      <c r="F26" s="384"/>
      <c r="G26" s="384"/>
    </row>
    <row r="27" s="383" customFormat="true" ht="12.75" hidden="false" customHeight="false" outlineLevel="0" collapsed="false">
      <c r="C27" s="385"/>
      <c r="D27" s="385"/>
      <c r="E27" s="385"/>
      <c r="F27" s="384"/>
      <c r="G27" s="384"/>
    </row>
    <row r="28" s="383" customFormat="true" ht="12.75" hidden="false" customHeight="false" outlineLevel="0" collapsed="false">
      <c r="C28" s="385"/>
      <c r="D28" s="385"/>
      <c r="E28" s="385"/>
      <c r="F28" s="384"/>
      <c r="G28" s="384"/>
    </row>
    <row r="29" s="383" customFormat="true" ht="12.75" hidden="false" customHeight="false" outlineLevel="0" collapsed="false">
      <c r="C29" s="385"/>
      <c r="D29" s="385"/>
      <c r="E29" s="385"/>
      <c r="F29" s="384"/>
      <c r="G29" s="384"/>
    </row>
    <row r="30" s="383" customFormat="true" ht="12.75" hidden="false" customHeight="false" outlineLevel="0" collapsed="false">
      <c r="C30" s="385"/>
      <c r="D30" s="385"/>
      <c r="E30" s="385"/>
      <c r="F30" s="384"/>
      <c r="G30" s="384"/>
    </row>
    <row r="31" s="383" customFormat="true" ht="12.75" hidden="false" customHeight="false" outlineLevel="0" collapsed="false">
      <c r="C31" s="385"/>
      <c r="D31" s="385"/>
      <c r="E31" s="385"/>
      <c r="F31" s="384"/>
      <c r="G31" s="384"/>
    </row>
    <row r="32" s="383" customFormat="true" ht="12.75" hidden="false" customHeight="false" outlineLevel="0" collapsed="false">
      <c r="C32" s="385"/>
      <c r="D32" s="385"/>
      <c r="E32" s="385"/>
      <c r="F32" s="384"/>
      <c r="G32" s="384"/>
    </row>
    <row r="33" s="383" customFormat="true" ht="12.75" hidden="false" customHeight="false" outlineLevel="0" collapsed="false">
      <c r="C33" s="385"/>
      <c r="D33" s="385"/>
      <c r="E33" s="385"/>
      <c r="F33" s="384"/>
      <c r="G33" s="384"/>
    </row>
    <row r="34" s="383" customFormat="true" ht="12.75" hidden="false" customHeight="false" outlineLevel="0" collapsed="false">
      <c r="C34" s="385"/>
      <c r="D34" s="385"/>
      <c r="E34" s="385"/>
      <c r="F34" s="384"/>
      <c r="G34" s="384"/>
    </row>
    <row r="35" s="383" customFormat="true" ht="12.75" hidden="false" customHeight="false" outlineLevel="0" collapsed="false">
      <c r="C35" s="385"/>
      <c r="D35" s="385"/>
      <c r="E35" s="385"/>
      <c r="F35" s="384"/>
      <c r="G35" s="384"/>
    </row>
    <row r="36" s="383" customFormat="true" ht="12.75" hidden="false" customHeight="false" outlineLevel="0" collapsed="false">
      <c r="C36" s="385"/>
      <c r="D36" s="385"/>
      <c r="E36" s="385"/>
      <c r="F36" s="384"/>
      <c r="G36" s="384"/>
    </row>
    <row r="37" s="383" customFormat="true" ht="12.75" hidden="false" customHeight="false" outlineLevel="0" collapsed="false">
      <c r="C37" s="385"/>
      <c r="D37" s="385"/>
      <c r="E37" s="385"/>
      <c r="F37" s="384"/>
      <c r="G37" s="384"/>
    </row>
    <row r="38" s="383" customFormat="true" ht="12.75" hidden="false" customHeight="false" outlineLevel="0" collapsed="false">
      <c r="C38" s="385"/>
      <c r="D38" s="385"/>
      <c r="E38" s="385"/>
      <c r="F38" s="384"/>
      <c r="G38" s="384"/>
    </row>
    <row r="39" s="383" customFormat="true" ht="12.75" hidden="false" customHeight="false" outlineLevel="0" collapsed="false">
      <c r="C39" s="385"/>
      <c r="D39" s="385"/>
      <c r="E39" s="385"/>
      <c r="F39" s="384"/>
      <c r="G39" s="384"/>
    </row>
    <row r="40" s="383" customFormat="true" ht="12.75" hidden="false" customHeight="false" outlineLevel="0" collapsed="false">
      <c r="C40" s="385"/>
      <c r="D40" s="385"/>
      <c r="E40" s="385"/>
      <c r="F40" s="384"/>
      <c r="G40" s="384"/>
    </row>
    <row r="41" s="383" customFormat="true" ht="12.75" hidden="false" customHeight="false" outlineLevel="0" collapsed="false">
      <c r="C41" s="385"/>
      <c r="D41" s="385"/>
      <c r="E41" s="385"/>
      <c r="F41" s="384"/>
      <c r="G41" s="384"/>
    </row>
    <row r="42" s="383" customFormat="true" ht="12.75" hidden="false" customHeight="false" outlineLevel="0" collapsed="false">
      <c r="C42" s="385"/>
      <c r="D42" s="385"/>
      <c r="E42" s="385"/>
      <c r="F42" s="384"/>
      <c r="G42" s="384"/>
    </row>
    <row r="43" s="383" customFormat="true" ht="12.75" hidden="false" customHeight="false" outlineLevel="0" collapsed="false">
      <c r="C43" s="385"/>
      <c r="D43" s="385"/>
      <c r="E43" s="385"/>
      <c r="F43" s="384"/>
      <c r="G43" s="384"/>
    </row>
    <row r="44" s="383" customFormat="true" ht="12.75" hidden="false" customHeight="false" outlineLevel="0" collapsed="false">
      <c r="C44" s="385"/>
      <c r="D44" s="385"/>
      <c r="E44" s="385"/>
      <c r="F44" s="384"/>
      <c r="G44" s="384"/>
    </row>
    <row r="45" s="383" customFormat="true" ht="12.75" hidden="false" customHeight="false" outlineLevel="0" collapsed="false">
      <c r="C45" s="385"/>
      <c r="D45" s="385"/>
      <c r="E45" s="385"/>
      <c r="F45" s="384"/>
      <c r="G45" s="384"/>
    </row>
    <row r="46" s="383" customFormat="true" ht="12.75" hidden="false" customHeight="false" outlineLevel="0" collapsed="false">
      <c r="C46" s="385"/>
      <c r="D46" s="385"/>
      <c r="E46" s="385"/>
      <c r="F46" s="384"/>
      <c r="G46" s="384"/>
    </row>
    <row r="47" customFormat="false" ht="12.75" hidden="false" customHeight="false" outlineLevel="0" collapsed="false">
      <c r="A47" s="383"/>
      <c r="B47" s="383"/>
    </row>
    <row r="48" customFormat="false" ht="12.75" hidden="false" customHeight="false" outlineLevel="0" collapsed="false">
      <c r="A48" s="383"/>
      <c r="B48" s="383"/>
    </row>
  </sheetData>
  <mergeCells count="5">
    <mergeCell ref="A2:E2"/>
    <mergeCell ref="F2:G2"/>
    <mergeCell ref="A3:E3"/>
    <mergeCell ref="A4:E4"/>
    <mergeCell ref="D5:E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Poplar Point, Washington, D.C.</oddHeader>
    <oddFooter>&amp;L&amp;F&amp;CPage &amp;P of &amp;N&amp;RJuly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560" width="26.11"/>
    <col collapsed="false" customWidth="true" hidden="false" outlineLevel="0" max="2" min="2" style="560" width="9.67"/>
    <col collapsed="false" customWidth="true" hidden="false" outlineLevel="0" max="3" min="3" style="560" width="10.12"/>
    <col collapsed="false" customWidth="true" hidden="false" outlineLevel="0" max="4" min="4" style="560" width="8.8"/>
    <col collapsed="false" customWidth="true" hidden="false" outlineLevel="0" max="5" min="5" style="560" width="18.18"/>
    <col collapsed="false" customWidth="true" hidden="false" outlineLevel="0" max="6" min="6" style="560" width="14.67"/>
    <col collapsed="false" customWidth="true" hidden="false" outlineLevel="0" max="7" min="7" style="560" width="27.58"/>
    <col collapsed="false" customWidth="true" hidden="false" outlineLevel="0" max="8" min="8" style="560" width="17.3"/>
    <col collapsed="false" customWidth="false" hidden="false" outlineLevel="0" max="257" min="9" style="560" width="9.38"/>
  </cols>
  <sheetData>
    <row r="1" customFormat="false" ht="13.5" hidden="false" customHeight="false" outlineLevel="0" collapsed="false">
      <c r="A1" s="561" t="s">
        <v>1938</v>
      </c>
    </row>
    <row r="2" customFormat="false" ht="12.75" hidden="false" customHeight="false" outlineLevel="0" collapsed="false">
      <c r="A2" s="562" t="s">
        <v>1939</v>
      </c>
      <c r="B2" s="563" t="s">
        <v>1940</v>
      </c>
      <c r="C2" s="563" t="s">
        <v>1941</v>
      </c>
      <c r="D2" s="563"/>
      <c r="E2" s="563" t="s">
        <v>1942</v>
      </c>
      <c r="F2" s="563" t="s">
        <v>1943</v>
      </c>
      <c r="G2" s="564" t="s">
        <v>1943</v>
      </c>
      <c r="H2" s="565" t="s">
        <v>1944</v>
      </c>
    </row>
    <row r="3" customFormat="false" ht="13.5" hidden="false" customHeight="false" outlineLevel="0" collapsed="false">
      <c r="A3" s="566"/>
      <c r="B3" s="567"/>
      <c r="C3" s="567" t="s">
        <v>1945</v>
      </c>
      <c r="D3" s="567"/>
      <c r="E3" s="567" t="s">
        <v>1945</v>
      </c>
      <c r="F3" s="567" t="s">
        <v>1946</v>
      </c>
      <c r="G3" s="568" t="s">
        <v>1947</v>
      </c>
      <c r="H3" s="569" t="s">
        <v>1945</v>
      </c>
    </row>
    <row r="4" customFormat="false" ht="12.75" hidden="false" customHeight="false" outlineLevel="0" collapsed="false">
      <c r="A4" s="570" t="s">
        <v>1948</v>
      </c>
      <c r="B4" s="571" t="n">
        <v>1</v>
      </c>
      <c r="C4" s="572"/>
      <c r="D4" s="573" t="s">
        <v>1949</v>
      </c>
      <c r="E4" s="574" t="n">
        <v>0.27</v>
      </c>
      <c r="F4" s="575"/>
      <c r="G4" s="576" t="n">
        <f aca="false">E4*B4*0.5</f>
        <v>0.135</v>
      </c>
      <c r="H4" s="577" t="n">
        <f aca="false">F4+G4</f>
        <v>0.135</v>
      </c>
    </row>
    <row r="5" customFormat="false" ht="12.75" hidden="false" customHeight="false" outlineLevel="0" collapsed="false">
      <c r="A5" s="578" t="s">
        <v>1950</v>
      </c>
      <c r="B5" s="579" t="n">
        <v>0.5</v>
      </c>
      <c r="C5" s="580" t="n">
        <v>2.5</v>
      </c>
      <c r="D5" s="573" t="s">
        <v>1951</v>
      </c>
      <c r="E5" s="581"/>
      <c r="F5" s="582" t="n">
        <f aca="false">C5*B5</f>
        <v>1.25</v>
      </c>
      <c r="G5" s="583"/>
      <c r="H5" s="584" t="n">
        <f aca="false">F5+G5</f>
        <v>1.25</v>
      </c>
    </row>
    <row r="6" customFormat="false" ht="12.75" hidden="false" customHeight="false" outlineLevel="0" collapsed="false">
      <c r="A6" s="578" t="s">
        <v>1952</v>
      </c>
      <c r="B6" s="579" t="n">
        <v>0.1</v>
      </c>
      <c r="C6" s="580" t="n">
        <v>4.6</v>
      </c>
      <c r="D6" s="573" t="s">
        <v>1951</v>
      </c>
      <c r="E6" s="581"/>
      <c r="F6" s="582" t="n">
        <f aca="false">C6*B6</f>
        <v>0.46</v>
      </c>
      <c r="G6" s="583"/>
      <c r="H6" s="584" t="n">
        <f aca="false">F6+G6</f>
        <v>0.46</v>
      </c>
    </row>
    <row r="7" customFormat="false" ht="12.75" hidden="false" customHeight="false" outlineLevel="0" collapsed="false">
      <c r="A7" s="578" t="s">
        <v>1953</v>
      </c>
      <c r="B7" s="579" t="n">
        <v>0.1</v>
      </c>
      <c r="C7" s="580" t="n">
        <v>5.7</v>
      </c>
      <c r="D7" s="573"/>
      <c r="E7" s="581"/>
      <c r="F7" s="582" t="n">
        <f aca="false">C7*B7</f>
        <v>0.57</v>
      </c>
      <c r="G7" s="583"/>
      <c r="H7" s="584" t="n">
        <f aca="false">F7+G7</f>
        <v>0.57</v>
      </c>
    </row>
    <row r="8" customFormat="false" ht="12.75" hidden="false" customHeight="false" outlineLevel="0" collapsed="false">
      <c r="A8" s="578" t="s">
        <v>1954</v>
      </c>
      <c r="B8" s="579" t="n">
        <v>0.1</v>
      </c>
      <c r="C8" s="580" t="n">
        <v>4.2</v>
      </c>
      <c r="D8" s="573" t="s">
        <v>1951</v>
      </c>
      <c r="E8" s="581"/>
      <c r="F8" s="582" t="n">
        <f aca="false">C8*B8</f>
        <v>0.42</v>
      </c>
      <c r="G8" s="583"/>
      <c r="H8" s="584" t="n">
        <f aca="false">F8+G8</f>
        <v>0.42</v>
      </c>
    </row>
    <row r="9" customFormat="false" ht="12.75" hidden="false" customHeight="false" outlineLevel="0" collapsed="false">
      <c r="A9" s="578" t="s">
        <v>1955</v>
      </c>
      <c r="B9" s="579" t="n">
        <v>0.01</v>
      </c>
      <c r="C9" s="580" t="n">
        <v>150</v>
      </c>
      <c r="D9" s="573"/>
      <c r="E9" s="581"/>
      <c r="F9" s="582" t="n">
        <f aca="false">C9*B9</f>
        <v>1.5</v>
      </c>
      <c r="G9" s="583"/>
      <c r="H9" s="584" t="n">
        <f aca="false">F9+G9</f>
        <v>1.5</v>
      </c>
    </row>
    <row r="10" customFormat="false" ht="12.75" hidden="false" customHeight="false" outlineLevel="0" collapsed="false">
      <c r="A10" s="578" t="s">
        <v>1956</v>
      </c>
      <c r="B10" s="579" t="n">
        <v>0.001</v>
      </c>
      <c r="C10" s="585" t="n">
        <v>3600</v>
      </c>
      <c r="D10" s="573"/>
      <c r="E10" s="581"/>
      <c r="F10" s="582" t="n">
        <f aca="false">C10*B10</f>
        <v>3.6</v>
      </c>
      <c r="G10" s="583"/>
      <c r="H10" s="584" t="n">
        <f aca="false">F10+G10</f>
        <v>3.6</v>
      </c>
    </row>
    <row r="11" customFormat="false" ht="12.75" hidden="false" customHeight="false" outlineLevel="0" collapsed="false">
      <c r="A11" s="578" t="s">
        <v>1957</v>
      </c>
      <c r="B11" s="579" t="n">
        <v>0.1</v>
      </c>
      <c r="C11" s="580" t="n">
        <v>2.7</v>
      </c>
      <c r="D11" s="573"/>
      <c r="E11" s="581"/>
      <c r="F11" s="582" t="n">
        <f aca="false">C11*B11</f>
        <v>0.27</v>
      </c>
      <c r="G11" s="583"/>
      <c r="H11" s="584" t="n">
        <f aca="false">F11+G11</f>
        <v>0.27</v>
      </c>
    </row>
    <row r="12" customFormat="false" ht="12.75" hidden="false" customHeight="false" outlineLevel="0" collapsed="false">
      <c r="A12" s="578" t="s">
        <v>1958</v>
      </c>
      <c r="B12" s="579" t="n">
        <v>0.05</v>
      </c>
      <c r="C12" s="580" t="n">
        <v>7.6</v>
      </c>
      <c r="D12" s="573"/>
      <c r="E12" s="581"/>
      <c r="F12" s="582" t="n">
        <f aca="false">C12*B12</f>
        <v>0.38</v>
      </c>
      <c r="G12" s="583"/>
      <c r="H12" s="584" t="n">
        <f aca="false">F12+G12</f>
        <v>0.38</v>
      </c>
    </row>
    <row r="13" customFormat="false" ht="12.75" hidden="false" customHeight="false" outlineLevel="0" collapsed="false">
      <c r="A13" s="578" t="s">
        <v>1959</v>
      </c>
      <c r="B13" s="579" t="n">
        <v>0.5</v>
      </c>
      <c r="C13" s="580" t="n">
        <v>4.1</v>
      </c>
      <c r="D13" s="573" t="s">
        <v>1960</v>
      </c>
      <c r="E13" s="581"/>
      <c r="F13" s="582" t="n">
        <f aca="false">C13*B13</f>
        <v>2.05</v>
      </c>
      <c r="G13" s="583"/>
      <c r="H13" s="584" t="n">
        <f aca="false">F13+G13</f>
        <v>2.05</v>
      </c>
    </row>
    <row r="14" customFormat="false" ht="12.75" hidden="false" customHeight="false" outlineLevel="0" collapsed="false">
      <c r="A14" s="578" t="s">
        <v>1961</v>
      </c>
      <c r="B14" s="579" t="n">
        <v>0.1</v>
      </c>
      <c r="C14" s="580" t="n">
        <v>2.1</v>
      </c>
      <c r="D14" s="573" t="s">
        <v>1951</v>
      </c>
      <c r="E14" s="581"/>
      <c r="F14" s="582" t="n">
        <f aca="false">C14*B14</f>
        <v>0.21</v>
      </c>
      <c r="G14" s="583"/>
      <c r="H14" s="584" t="n">
        <f aca="false">F14+G14</f>
        <v>0.21</v>
      </c>
    </row>
    <row r="15" customFormat="false" ht="12.75" hidden="false" customHeight="false" outlineLevel="0" collapsed="false">
      <c r="A15" s="578" t="s">
        <v>1962</v>
      </c>
      <c r="B15" s="579" t="n">
        <v>0.1</v>
      </c>
      <c r="C15" s="580" t="n">
        <v>42</v>
      </c>
      <c r="D15" s="573" t="s">
        <v>1963</v>
      </c>
      <c r="E15" s="581"/>
      <c r="F15" s="582" t="n">
        <f aca="false">C15*B15</f>
        <v>4.2</v>
      </c>
      <c r="G15" s="583"/>
      <c r="H15" s="584" t="n">
        <f aca="false">F15+G15</f>
        <v>4.2</v>
      </c>
    </row>
    <row r="16" customFormat="false" ht="12.75" hidden="false" customHeight="false" outlineLevel="0" collapsed="false">
      <c r="A16" s="578" t="s">
        <v>1964</v>
      </c>
      <c r="B16" s="579" t="n">
        <v>0.1</v>
      </c>
      <c r="C16" s="580" t="n">
        <v>3.5</v>
      </c>
      <c r="D16" s="573" t="s">
        <v>1951</v>
      </c>
      <c r="E16" s="581"/>
      <c r="F16" s="582" t="n">
        <f aca="false">C16*B16</f>
        <v>0.35</v>
      </c>
      <c r="G16" s="583"/>
      <c r="H16" s="584" t="n">
        <f aca="false">F16+G16</f>
        <v>0.35</v>
      </c>
    </row>
    <row r="17" customFormat="false" ht="12.75" hidden="false" customHeight="false" outlineLevel="0" collapsed="false">
      <c r="A17" s="578" t="s">
        <v>1965</v>
      </c>
      <c r="B17" s="579" t="n">
        <v>0.1</v>
      </c>
      <c r="C17" s="580"/>
      <c r="D17" s="573" t="s">
        <v>1949</v>
      </c>
      <c r="E17" s="581" t="n">
        <v>0.53</v>
      </c>
      <c r="F17" s="582"/>
      <c r="G17" s="583" t="n">
        <f aca="false">E17*B17*0.5</f>
        <v>0.0265</v>
      </c>
      <c r="H17" s="584" t="n">
        <f aca="false">F17+G17</f>
        <v>0.0265</v>
      </c>
    </row>
    <row r="18" customFormat="false" ht="12.75" hidden="false" customHeight="false" outlineLevel="0" collapsed="false">
      <c r="A18" s="578" t="s">
        <v>1966</v>
      </c>
      <c r="B18" s="579" t="n">
        <v>0.01</v>
      </c>
      <c r="C18" s="580" t="n">
        <v>20</v>
      </c>
      <c r="D18" s="573"/>
      <c r="E18" s="581"/>
      <c r="F18" s="582" t="n">
        <f aca="false">C18*B18</f>
        <v>0.2</v>
      </c>
      <c r="G18" s="583"/>
      <c r="H18" s="584" t="n">
        <f aca="false">F18+G18</f>
        <v>0.2</v>
      </c>
    </row>
    <row r="19" customFormat="false" ht="12.75" hidden="false" customHeight="false" outlineLevel="0" collapsed="false">
      <c r="A19" s="578" t="s">
        <v>1967</v>
      </c>
      <c r="B19" s="579" t="n">
        <v>0.01</v>
      </c>
      <c r="C19" s="580" t="n">
        <v>1</v>
      </c>
      <c r="D19" s="573" t="s">
        <v>1951</v>
      </c>
      <c r="E19" s="581"/>
      <c r="F19" s="582" t="n">
        <f aca="false">C19*B19</f>
        <v>0.01</v>
      </c>
      <c r="G19" s="583"/>
      <c r="H19" s="584" t="n">
        <f aca="false">F19+G19</f>
        <v>0.01</v>
      </c>
    </row>
    <row r="20" customFormat="false" ht="13.5" hidden="false" customHeight="false" outlineLevel="0" collapsed="false">
      <c r="A20" s="586" t="s">
        <v>1968</v>
      </c>
      <c r="B20" s="587" t="n">
        <v>0.001</v>
      </c>
      <c r="C20" s="588" t="n">
        <v>36</v>
      </c>
      <c r="D20" s="589"/>
      <c r="E20" s="567"/>
      <c r="F20" s="590" t="n">
        <f aca="false">C20*B20</f>
        <v>0.036</v>
      </c>
      <c r="G20" s="591"/>
      <c r="H20" s="592" t="n">
        <f aca="false">F20+G20</f>
        <v>0.036</v>
      </c>
    </row>
    <row r="21" customFormat="false" ht="13.5" hidden="false" customHeight="false" outlineLevel="0" collapsed="false">
      <c r="A21" s="593" t="s">
        <v>1969</v>
      </c>
      <c r="B21" s="593"/>
      <c r="C21" s="593"/>
      <c r="D21" s="593"/>
      <c r="E21" s="593"/>
      <c r="F21" s="590" t="n">
        <f aca="false">SUM(F4:F20)</f>
        <v>15.506</v>
      </c>
      <c r="G21" s="591" t="n">
        <f aca="false">SUM(G4:G20)</f>
        <v>0.1615</v>
      </c>
      <c r="H21" s="594" t="n">
        <f aca="false">F21+G21</f>
        <v>15.6675</v>
      </c>
    </row>
    <row r="22" customFormat="false" ht="12.75" hidden="false" customHeight="false" outlineLevel="0" collapsed="false">
      <c r="A22" s="595" t="s">
        <v>1970</v>
      </c>
      <c r="B22" s="596"/>
      <c r="C22" s="596"/>
      <c r="D22" s="596"/>
      <c r="E22" s="596"/>
      <c r="F22" s="597"/>
      <c r="G22" s="597"/>
      <c r="H22" s="598" t="s">
        <v>37</v>
      </c>
    </row>
    <row r="23" customFormat="false" ht="12.75" hidden="false" customHeight="false" outlineLevel="0" collapsed="false">
      <c r="A23" s="599" t="s">
        <v>1971</v>
      </c>
      <c r="B23" s="600"/>
      <c r="C23" s="600"/>
      <c r="D23" s="600"/>
      <c r="E23" s="600"/>
      <c r="F23" s="601"/>
      <c r="G23" s="601"/>
      <c r="H23" s="602" t="n">
        <v>10000</v>
      </c>
    </row>
    <row r="24" customFormat="false" ht="12.75" hidden="false" customHeight="false" outlineLevel="0" collapsed="false">
      <c r="A24" s="599" t="s">
        <v>1972</v>
      </c>
      <c r="B24" s="600"/>
      <c r="C24" s="600"/>
      <c r="D24" s="600"/>
      <c r="E24" s="600"/>
      <c r="F24" s="601"/>
      <c r="G24" s="601"/>
      <c r="H24" s="603" t="n">
        <v>4.3</v>
      </c>
    </row>
    <row r="25" customFormat="false" ht="13.5" hidden="false" customHeight="false" outlineLevel="0" collapsed="false">
      <c r="A25" s="604" t="s">
        <v>1973</v>
      </c>
      <c r="B25" s="605"/>
      <c r="C25" s="605"/>
      <c r="D25" s="605"/>
      <c r="E25" s="605"/>
      <c r="F25" s="605"/>
      <c r="G25" s="605"/>
      <c r="H25" s="569" t="n">
        <v>38</v>
      </c>
    </row>
    <row r="27" customFormat="false" ht="12.75" hidden="false" customHeight="false" outlineLevel="0" collapsed="false">
      <c r="A27" s="560" t="s">
        <v>1296</v>
      </c>
    </row>
    <row r="28" customFormat="false" ht="12.75" hidden="false" customHeight="false" outlineLevel="0" collapsed="false">
      <c r="A28" s="606" t="s">
        <v>1974</v>
      </c>
    </row>
    <row r="29" customFormat="false" ht="12.75" hidden="false" customHeight="false" outlineLevel="0" collapsed="false">
      <c r="A29" s="560" t="s">
        <v>1975</v>
      </c>
    </row>
    <row r="30" customFormat="false" ht="12.75" hidden="false" customHeight="false" outlineLevel="0" collapsed="false">
      <c r="A30" s="560" t="s">
        <v>1976</v>
      </c>
    </row>
    <row r="31" customFormat="false" ht="12.75" hidden="false" customHeight="false" outlineLevel="0" collapsed="false">
      <c r="A31" s="607" t="s">
        <v>1298</v>
      </c>
    </row>
    <row r="32" customFormat="false" ht="12.75" hidden="false" customHeight="false" outlineLevel="0" collapsed="false">
      <c r="A32" s="560" t="s">
        <v>1977</v>
      </c>
    </row>
    <row r="33" customFormat="false" ht="12.75" hidden="false" customHeight="false" outlineLevel="0" collapsed="false">
      <c r="A33" s="560" t="s">
        <v>1978</v>
      </c>
    </row>
    <row r="34" customFormat="false" ht="12.75" hidden="false" customHeight="false" outlineLevel="0" collapsed="false">
      <c r="A34" s="560" t="s">
        <v>1979</v>
      </c>
      <c r="B34" s="608"/>
      <c r="C34" s="608"/>
      <c r="D34" s="608"/>
      <c r="E34" s="608"/>
      <c r="F34" s="608"/>
      <c r="G34" s="608"/>
      <c r="H34" s="608"/>
    </row>
    <row r="35" customFormat="false" ht="12.75" hidden="false" customHeight="false" outlineLevel="0" collapsed="false">
      <c r="A35" s="560" t="s">
        <v>1980</v>
      </c>
      <c r="F35" s="609"/>
      <c r="H35" s="609"/>
    </row>
    <row r="36" customFormat="false" ht="12.75" hidden="false" customHeight="false" outlineLevel="0" collapsed="false">
      <c r="A36" s="607" t="s">
        <v>1981</v>
      </c>
      <c r="F36" s="609"/>
      <c r="H36" s="609"/>
    </row>
    <row r="37" customFormat="false" ht="12.75" hidden="false" customHeight="false" outlineLevel="0" collapsed="false">
      <c r="A37" s="560" t="s">
        <v>1982</v>
      </c>
      <c r="F37" s="609"/>
      <c r="H37" s="609"/>
    </row>
    <row r="38" customFormat="false" ht="12.75" hidden="false" customHeight="false" outlineLevel="0" collapsed="false">
      <c r="F38" s="609"/>
      <c r="H38" s="609"/>
    </row>
    <row r="39" customFormat="false" ht="12.75" hidden="false" customHeight="false" outlineLevel="0" collapsed="false">
      <c r="F39" s="609"/>
      <c r="H39" s="609"/>
    </row>
    <row r="40" customFormat="false" ht="12.75" hidden="false" customHeight="false" outlineLevel="0" collapsed="false">
      <c r="F40" s="609"/>
      <c r="H40" s="609"/>
    </row>
    <row r="41" customFormat="false" ht="12.75" hidden="false" customHeight="false" outlineLevel="0" collapsed="false">
      <c r="F41" s="609"/>
      <c r="H41" s="609"/>
    </row>
    <row r="42" customFormat="false" ht="12.75" hidden="false" customHeight="false" outlineLevel="0" collapsed="false">
      <c r="F42" s="609"/>
      <c r="H42" s="609"/>
    </row>
    <row r="43" customFormat="false" ht="12.75" hidden="false" customHeight="false" outlineLevel="0" collapsed="false">
      <c r="F43" s="609"/>
      <c r="H43" s="609"/>
    </row>
    <row r="44" customFormat="false" ht="12.75" hidden="false" customHeight="false" outlineLevel="0" collapsed="false">
      <c r="F44" s="609"/>
      <c r="H44" s="609"/>
    </row>
    <row r="45" customFormat="false" ht="12.75" hidden="false" customHeight="false" outlineLevel="0" collapsed="false">
      <c r="F45" s="609"/>
      <c r="H45" s="609"/>
    </row>
    <row r="46" customFormat="false" ht="12.75" hidden="false" customHeight="false" outlineLevel="0" collapsed="false">
      <c r="F46" s="609"/>
      <c r="H46" s="609"/>
    </row>
    <row r="47" customFormat="false" ht="12.75" hidden="false" customHeight="false" outlineLevel="0" collapsed="false">
      <c r="F47" s="609"/>
      <c r="H47" s="609"/>
    </row>
    <row r="48" customFormat="false" ht="12.75" hidden="false" customHeight="false" outlineLevel="0" collapsed="false">
      <c r="F48" s="609"/>
      <c r="H48" s="609"/>
    </row>
    <row r="49" customFormat="false" ht="12.75" hidden="false" customHeight="false" outlineLevel="0" collapsed="false">
      <c r="E49" s="610"/>
      <c r="F49" s="609"/>
      <c r="H49" s="609"/>
    </row>
    <row r="50" customFormat="false" ht="13.5" hidden="false" customHeight="false" outlineLevel="0" collapsed="false">
      <c r="A50" s="611"/>
      <c r="B50" s="611"/>
      <c r="C50" s="611"/>
      <c r="D50" s="611"/>
      <c r="E50" s="611"/>
      <c r="F50" s="612"/>
      <c r="G50" s="612"/>
      <c r="H50" s="613"/>
    </row>
    <row r="78" customFormat="false" ht="12.75" hidden="false" customHeight="false" outlineLevel="0" collapsed="false">
      <c r="G78" s="610"/>
      <c r="H78" s="614"/>
    </row>
    <row r="79" customFormat="false" ht="12.75" hidden="false" customHeight="false" outlineLevel="0" collapsed="false">
      <c r="G79" s="610"/>
      <c r="H79" s="610"/>
    </row>
  </sheetData>
  <mergeCells count="3">
    <mergeCell ref="C2:D2"/>
    <mergeCell ref="C3:D3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lvecta,Bold"&amp;9RIDOLFI Inc.&amp;RSite Characterization Report
  Poplar Point, Washington, D.C. </oddHeader>
    <oddFooter>&amp;L&amp;F&amp;CPage 1 of 1&amp;RJuly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20:51:46Z</dcterms:created>
  <dc:creator>Thomas D. Bowden</dc:creator>
  <dc:description/>
  <dc:language>en-US</dc:language>
  <cp:lastModifiedBy>Kristin</cp:lastModifiedBy>
  <cp:lastPrinted>2006-09-28T19:58:50Z</cp:lastPrinted>
  <dcterms:modified xsi:type="dcterms:W3CDTF">2006-09-28T19:59:06Z</dcterms:modified>
  <cp:revision>0</cp:revision>
  <dc:subject/>
  <dc:title/>
</cp:coreProperties>
</file>