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dlqtrly" sheetId="1" state="visible" r:id="rId2"/>
    <sheet name="dlcumul" sheetId="2" state="visible" r:id="rId3"/>
    <sheet name="NEW SUB" sheetId="3" state="visible" r:id="rId4"/>
    <sheet name="UNSUB" sheetId="4" state="visible" r:id="rId5"/>
    <sheet name="PLUS" sheetId="5" state="visible" r:id="rId6"/>
    <sheet name="TOTAL" sheetId="6" state="visible" r:id="rId7"/>
    <sheet name="SUM - DL &amp; FFEL" sheetId="7" state="visible" r:id="rId8"/>
    <sheet name="dl title page" sheetId="8" state="visible" r:id="rId9"/>
    <sheet name="DL NOTE" sheetId="9" state="visible" r:id="rId10"/>
    <sheet name="fy97numbers" sheetId="10" state="visible" r:id="rId11"/>
    <sheet name="Sheet13" sheetId="11" state="visible" r:id="rId12"/>
    <sheet name="Sheet14" sheetId="12" state="visible" r:id="rId13"/>
    <sheet name="Sheet15" sheetId="13" state="visible" r:id="rId14"/>
    <sheet name="Sheet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144">
  <si>
    <t xml:space="preserve">WILLIAM D. FORD DIRECT LOAN PROGRAM</t>
  </si>
  <si>
    <t xml:space="preserve">LOAN VOLUME</t>
  </si>
  <si>
    <t xml:space="preserve">NATIONAL SUMMARY -- FY 1997 VS FY 1996</t>
  </si>
  <si>
    <t xml:space="preserve">(BY QUARTER)</t>
  </si>
  <si>
    <t xml:space="preserve">% CHANGE FROM FY96 TO FY97</t>
  </si>
  <si>
    <t xml:space="preserve">FY 1997</t>
  </si>
  <si>
    <t xml:space="preserve">FY 1996</t>
  </si>
  <si>
    <t xml:space="preserve">OCT</t>
  </si>
  <si>
    <t xml:space="preserve">JAN</t>
  </si>
  <si>
    <t xml:space="preserve">APR</t>
  </si>
  <si>
    <t xml:space="preserve">JUL</t>
  </si>
  <si>
    <t xml:space="preserve">THRU</t>
  </si>
  <si>
    <t xml:space="preserve">STAFFORD</t>
  </si>
  <si>
    <t xml:space="preserve">OCT-DEC</t>
  </si>
  <si>
    <t xml:space="preserve">JAN-MAR</t>
  </si>
  <si>
    <t xml:space="preserve">APR-JUN</t>
  </si>
  <si>
    <t xml:space="preserve">JUL-SEP</t>
  </si>
  <si>
    <t xml:space="preserve">DEC</t>
  </si>
  <si>
    <t xml:space="preserve">MAR</t>
  </si>
  <si>
    <t xml:space="preserve">JUN</t>
  </si>
  <si>
    <t xml:space="preserve">SEP</t>
  </si>
  <si>
    <t xml:space="preserve">(SUBSIDIZED)</t>
  </si>
  <si>
    <t xml:space="preserve"># OF LOANS</t>
  </si>
  <si>
    <t xml:space="preserve">$ AMOUNT</t>
  </si>
  <si>
    <t xml:space="preserve">AVG. LOAN</t>
  </si>
  <si>
    <t xml:space="preserve">(UNSUBSIDIZED)</t>
  </si>
  <si>
    <t xml:space="preserve">PLUS</t>
  </si>
  <si>
    <t xml:space="preserve">TOTAL</t>
  </si>
  <si>
    <t xml:space="preserve">DIRECT LOANS</t>
  </si>
  <si>
    <t xml:space="preserve">NOTE:  Loan and loan volume are based on accepted promissory notes matched to origination record data.  Specifically, volume is calculated</t>
  </si>
  <si>
    <t xml:space="preserve">summing the first anticipated or actual disbursement amounts with the subsequent anticipated or actual amounts.  The cohort year is</t>
  </si>
  <si>
    <t xml:space="preserve">determined by the date of the first actual (if present) or first anticipated disbursement.  Data are from the Direct Loan Servicing System.</t>
  </si>
  <si>
    <t xml:space="preserve">NATIONAL SUMMARY -- FY 1997 VS FY1996</t>
  </si>
  <si>
    <t xml:space="preserve">(CUMULATIVE FISCAL YEAR AT END OF EACH QUARTER)</t>
  </si>
  <si>
    <t xml:space="preserve">OCT-MAR</t>
  </si>
  <si>
    <t xml:space="preserve">OCT-JUN</t>
  </si>
  <si>
    <t xml:space="preserve">OCT-SEP</t>
  </si>
  <si>
    <t xml:space="preserve">DIRECT STAFFORD LOANS SUBSIDIZED -- LOAN VOLUME (COMMITMENTS) BY STATE --FY97 AND FY96</t>
  </si>
  <si>
    <t xml:space="preserve">FY97</t>
  </si>
  <si>
    <t xml:space="preserve">FY96</t>
  </si>
  <si>
    <t xml:space="preserve">PERCENT</t>
  </si>
  <si>
    <t xml:space="preserve">% SHARE OF TOTAL</t>
  </si>
  <si>
    <t xml:space="preserve">RANKING</t>
  </si>
  <si>
    <t xml:space="preserve">OCT 1 - SEP 30</t>
  </si>
  <si>
    <t xml:space="preserve">CHANGE</t>
  </si>
  <si>
    <t xml:space="preserve">STATE</t>
  </si>
  <si>
    <t xml:space="preserve">LOANS</t>
  </si>
  <si>
    <t xml:space="preserve">DOLLARS</t>
  </si>
  <si>
    <t xml:space="preserve">AK</t>
  </si>
  <si>
    <t xml:space="preserve">AL</t>
  </si>
  <si>
    <t xml:space="preserve">AR</t>
  </si>
  <si>
    <t xml:space="preserve">AZ</t>
  </si>
  <si>
    <t xml:space="preserve">CA</t>
  </si>
  <si>
    <t xml:space="preserve">CO</t>
  </si>
  <si>
    <t xml:space="preserve">CT</t>
  </si>
  <si>
    <t xml:space="preserve">DC</t>
  </si>
  <si>
    <t xml:space="preserve">DE</t>
  </si>
  <si>
    <t xml:space="preserve">FL</t>
  </si>
  <si>
    <t xml:space="preserve">GA</t>
  </si>
  <si>
    <t xml:space="preserve">GU</t>
  </si>
  <si>
    <t xml:space="preserve">HI</t>
  </si>
  <si>
    <t xml:space="preserve">IA</t>
  </si>
  <si>
    <t xml:space="preserve">ID</t>
  </si>
  <si>
    <t xml:space="preserve">IL</t>
  </si>
  <si>
    <t xml:space="preserve">IN</t>
  </si>
  <si>
    <t xml:space="preserve">KS</t>
  </si>
  <si>
    <t xml:space="preserve">KY</t>
  </si>
  <si>
    <t xml:space="preserve">LA</t>
  </si>
  <si>
    <t xml:space="preserve">MA</t>
  </si>
  <si>
    <t xml:space="preserve">MD</t>
  </si>
  <si>
    <t xml:space="preserve">ME</t>
  </si>
  <si>
    <t xml:space="preserve">MI</t>
  </si>
  <si>
    <t xml:space="preserve">MN</t>
  </si>
  <si>
    <t xml:space="preserve">MO</t>
  </si>
  <si>
    <t xml:space="preserve">MS</t>
  </si>
  <si>
    <t xml:space="preserve">MT</t>
  </si>
  <si>
    <t xml:space="preserve">NC</t>
  </si>
  <si>
    <t xml:space="preserve">ND</t>
  </si>
  <si>
    <t xml:space="preserve">NE</t>
  </si>
  <si>
    <t xml:space="preserve">NH</t>
  </si>
  <si>
    <t xml:space="preserve">NJ</t>
  </si>
  <si>
    <t xml:space="preserve">NM</t>
  </si>
  <si>
    <t xml:space="preserve">NV</t>
  </si>
  <si>
    <t xml:space="preserve">NY</t>
  </si>
  <si>
    <t xml:space="preserve">OH</t>
  </si>
  <si>
    <t xml:space="preserve">OK</t>
  </si>
  <si>
    <t xml:space="preserve">OR</t>
  </si>
  <si>
    <t xml:space="preserve">PA</t>
  </si>
  <si>
    <t xml:space="preserve">PR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A</t>
  </si>
  <si>
    <t xml:space="preserve">VI</t>
  </si>
  <si>
    <t xml:space="preserve">VT</t>
  </si>
  <si>
    <t xml:space="preserve">WA</t>
  </si>
  <si>
    <t xml:space="preserve">WI</t>
  </si>
  <si>
    <t xml:space="preserve">WV</t>
  </si>
  <si>
    <t xml:space="preserve">WY</t>
  </si>
  <si>
    <t xml:space="preserve">NA</t>
  </si>
  <si>
    <t xml:space="preserve">DIRECT STAFFORD LOANS UNSUBSIDIZED -- LOAN VOLUME (COMMITMENTS) BY STATE --FY97 AND FY96</t>
  </si>
  <si>
    <t xml:space="preserve">DIRECT PLUS -- LOAN VOLUME (COMMITMENTS) BY STATE --FY97 AND FY96</t>
  </si>
  <si>
    <t xml:space="preserve">TOTALS</t>
  </si>
  <si>
    <t xml:space="preserve">TOTAL DIRECT LOANS -- LOAN VOLUME (COMMITMENTS) BY STATE --FY97 AND FY96</t>
  </si>
  <si>
    <t xml:space="preserve">DIRECT AND FEDERAL FAMILY EDUCATION LOAN PROGRAMS SUMMARY</t>
  </si>
  <si>
    <t xml:space="preserve">FOURTH QUARTER FY97 VS FOURTH QUARTER FY96</t>
  </si>
  <si>
    <t xml:space="preserve">Total Loan Programs</t>
  </si>
  <si>
    <t xml:space="preserve">4th Quarter FY 1997</t>
  </si>
  <si>
    <t xml:space="preserve">4th Quarter FY 1996</t>
  </si>
  <si>
    <t xml:space="preserve">NUMBER</t>
  </si>
  <si>
    <t xml:space="preserve">% Change</t>
  </si>
  <si>
    <t xml:space="preserve">% Comp-</t>
  </si>
  <si>
    <t xml:space="preserve">% Share</t>
  </si>
  <si>
    <t xml:space="preserve">LOAN</t>
  </si>
  <si>
    <t xml:space="preserve">4Q - PY</t>
  </si>
  <si>
    <t xml:space="preserve">osition</t>
  </si>
  <si>
    <t xml:space="preserve">Total</t>
  </si>
  <si>
    <t xml:space="preserve">FFEL</t>
  </si>
  <si>
    <t xml:space="preserve">DL</t>
  </si>
  <si>
    <t xml:space="preserve">Stafford Program</t>
  </si>
  <si>
    <t xml:space="preserve">Stafford Unsubsidized</t>
  </si>
  <si>
    <t xml:space="preserve">LOAN VOLUME UPDATE</t>
  </si>
  <si>
    <t xml:space="preserve">FULL 12 MONTHS OF FY 1997</t>
  </si>
  <si>
    <t xml:space="preserve">WILLIAM D. FORD DIRECT LOAN PROGRAM:</t>
  </si>
  <si>
    <t xml:space="preserve">(a) Stafford Loans (Subsidized)</t>
  </si>
  <si>
    <t xml:space="preserve">(b) Stafford Loans (Unsubsidized)</t>
  </si>
  <si>
    <t xml:space="preserve">(c) PLUS Loans</t>
  </si>
  <si>
    <t xml:space="preserve">Prepared by:  Office of Policy, Planning, and Innovation</t>
  </si>
  <si>
    <t xml:space="preserve">(202)708-9069</t>
  </si>
  <si>
    <t xml:space="preserve">NOTE</t>
  </si>
  <si>
    <t xml:space="preserve">Direct loans and loan volume presented in this report are based </t>
  </si>
  <si>
    <t xml:space="preserve">on accepted promissory notes matched to origination record data.</t>
  </si>
  <si>
    <t xml:space="preserve">Specifically, volume is calculated summing the first anticipated or </t>
  </si>
  <si>
    <t xml:space="preserve">actual disbursement amounts with the subsequent anticipated or</t>
  </si>
  <si>
    <t xml:space="preserve">actual amounts.  The cohort year is determined by the date of the </t>
  </si>
  <si>
    <t xml:space="preserve">first actual (if present) or first anticipated disbursement.  Data </t>
  </si>
  <si>
    <t xml:space="preserve">are from the Direct Loan Servicing System.</t>
  </si>
  <si>
    <t xml:space="preserve">P</t>
  </si>
  <si>
    <t xml:space="preserve">S</t>
  </si>
  <si>
    <t xml:space="preserve">U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,##0.00"/>
    <numFmt numFmtId="169" formatCode="_(* #,##0.0_);_(* \(#,##0.0\);_(* \-??_);_(@_)"/>
    <numFmt numFmtId="170" formatCode="0.0%"/>
    <numFmt numFmtId="171" formatCode="0"/>
    <numFmt numFmtId="172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000000"/>
      <name val="Times New Roman"/>
      <family val="0"/>
    </font>
    <font>
      <b val="true"/>
      <sz val="10"/>
      <color rgb="FF000000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10"/>
      <name val="Times New Roman"/>
      <family val="1"/>
    </font>
    <font>
      <b val="true"/>
      <sz val="11"/>
      <name val="Arial"/>
      <family val="2"/>
    </font>
    <font>
      <sz val="22"/>
      <name val="Arial"/>
      <family val="2"/>
    </font>
    <font>
      <b val="true"/>
      <sz val="22"/>
      <name val="Arial"/>
      <family val="2"/>
    </font>
    <font>
      <sz val="16"/>
      <name val="Arial"/>
      <family val="2"/>
    </font>
    <font>
      <sz val="12"/>
      <name val="Arial"/>
      <family val="2"/>
    </font>
    <font>
      <sz val="12"/>
      <color rgb="FF008080"/>
      <name val="Arial"/>
      <family val="0"/>
    </font>
    <font>
      <sz val="10"/>
      <color rgb="FF000000"/>
      <name val="Arial"/>
      <family val="0"/>
    </font>
    <font>
      <sz val="11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4.41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1.28"/>
    <col collapsed="false" customWidth="true" hidden="false" outlineLevel="0" max="9" min="9" style="0" width="12.7"/>
    <col collapsed="false" customWidth="true" hidden="false" outlineLevel="0" max="10" min="10" style="0" width="6.7"/>
    <col collapsed="false" customWidth="true" hidden="false" outlineLevel="0" max="11" min="11" style="0" width="6.13"/>
    <col collapsed="false" customWidth="true" hidden="false" outlineLevel="0" max="12" min="12" style="0" width="6.7"/>
    <col collapsed="false" customWidth="true" hidden="false" outlineLevel="0" max="13" min="13" style="0" width="5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K5" s="2"/>
      <c r="L5" s="2"/>
      <c r="M5" s="2"/>
      <c r="N5" s="2"/>
    </row>
    <row r="6" customFormat="false" ht="12.75" hidden="false" customHeight="false" outlineLevel="0" collapsed="false">
      <c r="J6" s="3" t="s">
        <v>4</v>
      </c>
      <c r="K6" s="3"/>
      <c r="L6" s="3"/>
      <c r="M6" s="3"/>
      <c r="N6" s="2"/>
    </row>
    <row r="7" customFormat="false" ht="12.75" hidden="false" customHeight="false" outlineLevel="0" collapsed="false">
      <c r="J7" s="4"/>
      <c r="K7" s="5"/>
      <c r="L7" s="5"/>
      <c r="M7" s="6"/>
      <c r="N7" s="2"/>
    </row>
    <row r="8" customFormat="false" ht="12.75" hidden="false" customHeight="false" outlineLevel="0" collapsed="false">
      <c r="A8" s="7"/>
      <c r="B8" s="3" t="s">
        <v>5</v>
      </c>
      <c r="C8" s="3"/>
      <c r="D8" s="3"/>
      <c r="E8" s="3"/>
      <c r="F8" s="3" t="s">
        <v>6</v>
      </c>
      <c r="G8" s="3"/>
      <c r="H8" s="3"/>
      <c r="I8" s="3"/>
      <c r="J8" s="8" t="s">
        <v>7</v>
      </c>
      <c r="K8" s="9" t="s">
        <v>8</v>
      </c>
      <c r="L8" s="9" t="s">
        <v>9</v>
      </c>
      <c r="M8" s="9" t="s">
        <v>10</v>
      </c>
    </row>
    <row r="9" customFormat="false" ht="12.75" hidden="false" customHeight="false" outlineLevel="0" collapsed="false">
      <c r="A9" s="7"/>
      <c r="B9" s="10"/>
      <c r="C9" s="5"/>
      <c r="D9" s="5"/>
      <c r="E9" s="6"/>
      <c r="F9" s="10"/>
      <c r="G9" s="5"/>
      <c r="H9" s="5"/>
      <c r="I9" s="6"/>
      <c r="J9" s="8" t="s">
        <v>11</v>
      </c>
      <c r="K9" s="9" t="s">
        <v>11</v>
      </c>
      <c r="L9" s="9" t="s">
        <v>11</v>
      </c>
      <c r="M9" s="9" t="s">
        <v>11</v>
      </c>
    </row>
    <row r="10" customFormat="false" ht="12.75" hidden="false" customHeight="false" outlineLevel="0" collapsed="false">
      <c r="A10" s="11" t="s">
        <v>12</v>
      </c>
      <c r="B10" s="12" t="s">
        <v>13</v>
      </c>
      <c r="C10" s="13" t="s">
        <v>14</v>
      </c>
      <c r="D10" s="13" t="s">
        <v>15</v>
      </c>
      <c r="E10" s="13" t="s">
        <v>16</v>
      </c>
      <c r="F10" s="12" t="s">
        <v>13</v>
      </c>
      <c r="G10" s="13" t="s">
        <v>14</v>
      </c>
      <c r="H10" s="13" t="s">
        <v>15</v>
      </c>
      <c r="I10" s="13" t="s">
        <v>16</v>
      </c>
      <c r="J10" s="14" t="s">
        <v>17</v>
      </c>
      <c r="K10" s="15" t="s">
        <v>18</v>
      </c>
      <c r="L10" s="15" t="s">
        <v>19</v>
      </c>
      <c r="M10" s="15" t="s">
        <v>20</v>
      </c>
    </row>
    <row r="11" customFormat="false" ht="12.75" hidden="false" customHeight="false" outlineLevel="0" collapsed="false">
      <c r="A11" s="12" t="s">
        <v>21</v>
      </c>
      <c r="B11" s="16"/>
      <c r="C11" s="2"/>
      <c r="D11" s="17"/>
      <c r="E11" s="18"/>
      <c r="F11" s="16"/>
      <c r="G11" s="2"/>
      <c r="H11" s="17"/>
      <c r="I11" s="18"/>
    </row>
    <row r="12" customFormat="false" ht="12.75" hidden="false" customHeight="false" outlineLevel="0" collapsed="false">
      <c r="A12" s="7"/>
      <c r="B12" s="16"/>
      <c r="C12" s="2"/>
      <c r="D12" s="2"/>
      <c r="E12" s="19"/>
      <c r="F12" s="16"/>
      <c r="G12" s="2"/>
      <c r="H12" s="2"/>
      <c r="I12" s="19"/>
    </row>
    <row r="13" customFormat="false" ht="12.75" hidden="false" customHeight="false" outlineLevel="0" collapsed="false">
      <c r="A13" s="7" t="s">
        <v>22</v>
      </c>
      <c r="B13" s="20" t="n">
        <v>452607</v>
      </c>
      <c r="C13" s="20" t="n">
        <v>230822</v>
      </c>
      <c r="D13" s="20" t="n">
        <v>201882</v>
      </c>
      <c r="E13" s="20" t="n">
        <v>916817</v>
      </c>
      <c r="F13" s="21" t="n">
        <v>438843</v>
      </c>
      <c r="G13" s="21" t="n">
        <v>208955</v>
      </c>
      <c r="H13" s="21" t="n">
        <v>165833</v>
      </c>
      <c r="I13" s="21" t="n">
        <v>798223</v>
      </c>
      <c r="J13" s="22" t="n">
        <f aca="false">+(+B13-F13)/F13*100</f>
        <v>3.13642920133168</v>
      </c>
      <c r="K13" s="22" t="n">
        <f aca="false">+(+C13-G13)/G13*100</f>
        <v>10.4649326409993</v>
      </c>
      <c r="L13" s="22" t="n">
        <f aca="false">+(+D13-H13)/H13*100</f>
        <v>21.7381341470033</v>
      </c>
      <c r="M13" s="22" t="n">
        <f aca="false">+(+E13-I13)/I13*100</f>
        <v>14.8572516702726</v>
      </c>
    </row>
    <row r="14" customFormat="false" ht="12.75" hidden="false" customHeight="false" outlineLevel="0" collapsed="false">
      <c r="A14" s="7" t="s">
        <v>23</v>
      </c>
      <c r="B14" s="20" t="n">
        <v>1516453061</v>
      </c>
      <c r="C14" s="20" t="n">
        <v>633903301</v>
      </c>
      <c r="D14" s="20" t="n">
        <v>493020505</v>
      </c>
      <c r="E14" s="20" t="n">
        <v>3615777746</v>
      </c>
      <c r="F14" s="21" t="n">
        <v>1457747810</v>
      </c>
      <c r="G14" s="21" t="n">
        <v>566867163</v>
      </c>
      <c r="H14" s="21" t="n">
        <v>390715248</v>
      </c>
      <c r="I14" s="21" t="n">
        <v>3120629322</v>
      </c>
      <c r="J14" s="22" t="n">
        <f aca="false">+(+B14-F14)/F14*100</f>
        <v>4.02711982122614</v>
      </c>
      <c r="K14" s="22" t="n">
        <f aca="false">+(+C14-G14)/G14*100</f>
        <v>11.8257225635065</v>
      </c>
      <c r="L14" s="22" t="n">
        <f aca="false">+(+D14-H14)/H14*100</f>
        <v>26.1840963524413</v>
      </c>
      <c r="M14" s="22" t="n">
        <f aca="false">+(+E14-I14)/I14*100</f>
        <v>15.8669413412632</v>
      </c>
    </row>
    <row r="15" customFormat="false" ht="12.75" hidden="false" customHeight="false" outlineLevel="0" collapsed="false">
      <c r="A15" s="7" t="s">
        <v>24</v>
      </c>
      <c r="B15" s="21" t="n">
        <f aca="false">+B14/B13</f>
        <v>3350.48521344124</v>
      </c>
      <c r="C15" s="21" t="n">
        <f aca="false">+C14/C13</f>
        <v>2746.28632019478</v>
      </c>
      <c r="D15" s="21" t="n">
        <f aca="false">+D14/D13</f>
        <v>2442.12215551659</v>
      </c>
      <c r="E15" s="21" t="n">
        <f aca="false">+E14/E13</f>
        <v>3943.83802438218</v>
      </c>
      <c r="F15" s="21" t="n">
        <f aca="false">+F14/F13</f>
        <v>3321.79802343891</v>
      </c>
      <c r="G15" s="21" t="n">
        <f aca="false">+G14/G13</f>
        <v>2712.86718671484</v>
      </c>
      <c r="H15" s="21" t="n">
        <f aca="false">+H14/H13</f>
        <v>2356.07658306851</v>
      </c>
      <c r="I15" s="21" t="n">
        <f aca="false">+I14/I13</f>
        <v>3909.47056399026</v>
      </c>
      <c r="J15" s="22" t="n">
        <f aca="false">+(+B15-F15)/F15*100</f>
        <v>0.863604282979153</v>
      </c>
      <c r="K15" s="22" t="n">
        <f aca="false">+(+C15-G15)/G15*100</f>
        <v>1.23187503035887</v>
      </c>
      <c r="L15" s="22" t="n">
        <f aca="false">+(+D15-H15)/H15*100</f>
        <v>3.65207027082355</v>
      </c>
      <c r="M15" s="22" t="n">
        <f aca="false">+(+E15-I15)/I15*100</f>
        <v>0.879082214059228</v>
      </c>
    </row>
    <row r="16" customFormat="false" ht="12.75" hidden="false" customHeight="false" outlineLevel="0" collapsed="false">
      <c r="A16" s="7"/>
      <c r="B16" s="23"/>
      <c r="C16" s="17"/>
      <c r="D16" s="17"/>
      <c r="E16" s="18"/>
      <c r="F16" s="23"/>
      <c r="G16" s="17"/>
      <c r="H16" s="17"/>
      <c r="I16" s="18"/>
      <c r="J16" s="5"/>
      <c r="K16" s="5"/>
      <c r="L16" s="5"/>
      <c r="M16" s="5"/>
    </row>
    <row r="17" customFormat="false" ht="12.75" hidden="false" customHeight="false" outlineLevel="0" collapsed="false">
      <c r="A17" s="7"/>
      <c r="B17" s="23"/>
      <c r="C17" s="17"/>
      <c r="D17" s="17"/>
      <c r="E17" s="18"/>
      <c r="F17" s="23"/>
      <c r="G17" s="17"/>
      <c r="H17" s="17"/>
      <c r="I17" s="18"/>
      <c r="J17" s="8" t="s">
        <v>7</v>
      </c>
      <c r="K17" s="9" t="s">
        <v>8</v>
      </c>
      <c r="L17" s="9" t="s">
        <v>9</v>
      </c>
      <c r="M17" s="9" t="s">
        <v>10</v>
      </c>
    </row>
    <row r="18" customFormat="false" ht="12.75" hidden="false" customHeight="false" outlineLevel="0" collapsed="false">
      <c r="A18" s="7"/>
      <c r="B18" s="24"/>
      <c r="C18" s="25"/>
      <c r="D18" s="25"/>
      <c r="E18" s="26"/>
      <c r="F18" s="24"/>
      <c r="G18" s="25"/>
      <c r="H18" s="25"/>
      <c r="I18" s="26"/>
      <c r="J18" s="8" t="s">
        <v>11</v>
      </c>
      <c r="K18" s="9" t="s">
        <v>11</v>
      </c>
      <c r="L18" s="9" t="s">
        <v>11</v>
      </c>
      <c r="M18" s="9" t="s">
        <v>11</v>
      </c>
    </row>
    <row r="19" customFormat="false" ht="12.75" hidden="false" customHeight="false" outlineLevel="0" collapsed="false">
      <c r="A19" s="11" t="s">
        <v>12</v>
      </c>
      <c r="B19" s="27" t="s">
        <v>13</v>
      </c>
      <c r="C19" s="28" t="s">
        <v>14</v>
      </c>
      <c r="D19" s="28" t="s">
        <v>15</v>
      </c>
      <c r="E19" s="28" t="s">
        <v>16</v>
      </c>
      <c r="F19" s="27" t="s">
        <v>13</v>
      </c>
      <c r="G19" s="28" t="s">
        <v>14</v>
      </c>
      <c r="H19" s="28" t="s">
        <v>15</v>
      </c>
      <c r="I19" s="28" t="s">
        <v>16</v>
      </c>
      <c r="J19" s="14" t="s">
        <v>17</v>
      </c>
      <c r="K19" s="15" t="s">
        <v>18</v>
      </c>
      <c r="L19" s="15" t="s">
        <v>19</v>
      </c>
      <c r="M19" s="15" t="s">
        <v>20</v>
      </c>
    </row>
    <row r="20" customFormat="false" ht="12.75" hidden="false" customHeight="false" outlineLevel="0" collapsed="false">
      <c r="A20" s="12" t="s">
        <v>25</v>
      </c>
      <c r="B20" s="23"/>
      <c r="C20" s="17"/>
      <c r="D20" s="17"/>
      <c r="E20" s="18"/>
      <c r="F20" s="23"/>
      <c r="G20" s="17"/>
      <c r="H20" s="17"/>
      <c r="I20" s="18"/>
    </row>
    <row r="21" customFormat="false" ht="12.75" hidden="false" customHeight="false" outlineLevel="0" collapsed="false">
      <c r="A21" s="7"/>
      <c r="B21" s="23"/>
      <c r="C21" s="17"/>
      <c r="D21" s="17"/>
      <c r="E21" s="18"/>
      <c r="F21" s="23"/>
      <c r="G21" s="17"/>
      <c r="H21" s="17"/>
      <c r="I21" s="18"/>
    </row>
    <row r="22" customFormat="false" ht="12.75" hidden="false" customHeight="false" outlineLevel="0" collapsed="false">
      <c r="A22" s="7" t="s">
        <v>22</v>
      </c>
      <c r="B22" s="20" t="n">
        <v>236357</v>
      </c>
      <c r="C22" s="20" t="n">
        <v>143045</v>
      </c>
      <c r="D22" s="20" t="n">
        <v>134211</v>
      </c>
      <c r="E22" s="20" t="n">
        <v>518410</v>
      </c>
      <c r="F22" s="21" t="n">
        <v>203946</v>
      </c>
      <c r="G22" s="21" t="n">
        <v>119433</v>
      </c>
      <c r="H22" s="29" t="n">
        <v>99983</v>
      </c>
      <c r="I22" s="21" t="n">
        <v>414726</v>
      </c>
      <c r="J22" s="22" t="n">
        <f aca="false">+(+B22-F22)/F22*100</f>
        <v>15.8919517911604</v>
      </c>
      <c r="K22" s="22" t="n">
        <f aca="false">+(+C22-G22)/G22*100</f>
        <v>19.7700802960656</v>
      </c>
      <c r="L22" s="22" t="n">
        <f aca="false">+(+D22-H22)/H22*100</f>
        <v>34.2338197493574</v>
      </c>
      <c r="M22" s="22" t="n">
        <f aca="false">+(+E22-I22)/I22*100</f>
        <v>25.0006028076369</v>
      </c>
    </row>
    <row r="23" customFormat="false" ht="12.75" hidden="false" customHeight="false" outlineLevel="0" collapsed="false">
      <c r="A23" s="7" t="s">
        <v>23</v>
      </c>
      <c r="B23" s="20" t="n">
        <v>800013753</v>
      </c>
      <c r="C23" s="20" t="n">
        <v>394169606</v>
      </c>
      <c r="D23" s="20" t="n">
        <v>343577446</v>
      </c>
      <c r="E23" s="20" t="n">
        <v>2096120629</v>
      </c>
      <c r="F23" s="21" t="n">
        <v>678020213</v>
      </c>
      <c r="G23" s="21" t="n">
        <v>321544250</v>
      </c>
      <c r="H23" s="29" t="n">
        <v>244372010</v>
      </c>
      <c r="I23" s="21" t="n">
        <v>1603806011</v>
      </c>
      <c r="J23" s="22" t="n">
        <f aca="false">+(+B23-F23)/F23*100</f>
        <v>17.9926110845902</v>
      </c>
      <c r="K23" s="22" t="n">
        <f aca="false">+(+C23-G23)/G23*100</f>
        <v>22.5864265960284</v>
      </c>
      <c r="L23" s="22" t="n">
        <f aca="false">+(+D23-H23)/H23*100</f>
        <v>40.5960715386349</v>
      </c>
      <c r="M23" s="22" t="n">
        <f aca="false">+(+E23-I23)/I23*100</f>
        <v>30.6966437725865</v>
      </c>
    </row>
    <row r="24" customFormat="false" ht="12.75" hidden="false" customHeight="false" outlineLevel="0" collapsed="false">
      <c r="A24" s="7" t="s">
        <v>24</v>
      </c>
      <c r="B24" s="21" t="n">
        <f aca="false">+B23/B22</f>
        <v>3384.76860427235</v>
      </c>
      <c r="C24" s="21" t="n">
        <f aca="false">+C23/C22</f>
        <v>2755.56367576637</v>
      </c>
      <c r="D24" s="21" t="n">
        <f aca="false">+D23/D22</f>
        <v>2559.97977811059</v>
      </c>
      <c r="E24" s="21" t="n">
        <f aca="false">+E23/E22</f>
        <v>4043.36457437164</v>
      </c>
      <c r="F24" s="21" t="n">
        <f aca="false">+F23/F22</f>
        <v>3324.50851205711</v>
      </c>
      <c r="G24" s="21" t="n">
        <f aca="false">+G23/G22</f>
        <v>2692.2563278156</v>
      </c>
      <c r="H24" s="21" t="n">
        <f aca="false">+H23/H22</f>
        <v>2444.13560305252</v>
      </c>
      <c r="I24" s="21" t="n">
        <f aca="false">+I23/I22</f>
        <v>3867.14604582303</v>
      </c>
      <c r="J24" s="22" t="n">
        <f aca="false">+(+B24-F24)/F24*100</f>
        <v>1.81260153182615</v>
      </c>
      <c r="K24" s="22" t="n">
        <f aca="false">+(+C24-G24)/G24*100</f>
        <v>2.35146064275899</v>
      </c>
      <c r="L24" s="22" t="n">
        <f aca="false">+(+D24-H24)/H24*100</f>
        <v>4.73967871968268</v>
      </c>
      <c r="M24" s="22" t="n">
        <f aca="false">+(+E24-I24)/I24*100</f>
        <v>4.55681079691697</v>
      </c>
    </row>
    <row r="25" customFormat="false" ht="12.75" hidden="false" customHeight="false" outlineLevel="0" collapsed="false">
      <c r="A25" s="7"/>
      <c r="B25" s="23"/>
      <c r="C25" s="17"/>
      <c r="D25" s="17"/>
      <c r="E25" s="18"/>
      <c r="F25" s="23"/>
      <c r="G25" s="17"/>
      <c r="H25" s="17"/>
      <c r="I25" s="18"/>
      <c r="J25" s="30"/>
      <c r="K25" s="30"/>
      <c r="L25" s="30"/>
      <c r="M25" s="30"/>
    </row>
    <row r="26" customFormat="false" ht="12.75" hidden="false" customHeight="false" outlineLevel="0" collapsed="false">
      <c r="A26" s="7"/>
      <c r="B26" s="23"/>
      <c r="C26" s="17"/>
      <c r="D26" s="17"/>
      <c r="E26" s="18"/>
      <c r="F26" s="23"/>
      <c r="G26" s="17"/>
      <c r="H26" s="17"/>
      <c r="I26" s="18"/>
      <c r="J26" s="8" t="s">
        <v>7</v>
      </c>
      <c r="K26" s="9" t="s">
        <v>8</v>
      </c>
      <c r="L26" s="9" t="s">
        <v>9</v>
      </c>
      <c r="M26" s="9" t="s">
        <v>10</v>
      </c>
    </row>
    <row r="27" customFormat="false" ht="12.75" hidden="false" customHeight="false" outlineLevel="0" collapsed="false">
      <c r="A27" s="7"/>
      <c r="B27" s="24"/>
      <c r="C27" s="25"/>
      <c r="D27" s="25"/>
      <c r="E27" s="26"/>
      <c r="F27" s="24"/>
      <c r="G27" s="25"/>
      <c r="H27" s="25"/>
      <c r="I27" s="26"/>
      <c r="J27" s="8" t="s">
        <v>11</v>
      </c>
      <c r="K27" s="9" t="s">
        <v>11</v>
      </c>
      <c r="L27" s="9" t="s">
        <v>11</v>
      </c>
      <c r="M27" s="9" t="s">
        <v>11</v>
      </c>
    </row>
    <row r="28" customFormat="false" ht="12.75" hidden="false" customHeight="false" outlineLevel="0" collapsed="false">
      <c r="A28" s="11" t="s">
        <v>26</v>
      </c>
      <c r="B28" s="27" t="s">
        <v>13</v>
      </c>
      <c r="C28" s="28" t="s">
        <v>14</v>
      </c>
      <c r="D28" s="28" t="s">
        <v>15</v>
      </c>
      <c r="E28" s="28" t="s">
        <v>16</v>
      </c>
      <c r="F28" s="27" t="s">
        <v>13</v>
      </c>
      <c r="G28" s="28" t="s">
        <v>14</v>
      </c>
      <c r="H28" s="28" t="s">
        <v>15</v>
      </c>
      <c r="I28" s="28" t="s">
        <v>16</v>
      </c>
      <c r="J28" s="14" t="s">
        <v>17</v>
      </c>
      <c r="K28" s="15" t="s">
        <v>18</v>
      </c>
      <c r="L28" s="15" t="s">
        <v>19</v>
      </c>
      <c r="M28" s="15" t="s">
        <v>20</v>
      </c>
      <c r="N28" s="31"/>
    </row>
    <row r="29" customFormat="false" ht="12.75" hidden="false" customHeight="false" outlineLevel="0" collapsed="false">
      <c r="A29" s="32"/>
      <c r="B29" s="23"/>
      <c r="C29" s="17"/>
      <c r="D29" s="17"/>
      <c r="E29" s="18"/>
      <c r="F29" s="23"/>
      <c r="G29" s="17"/>
      <c r="H29" s="17"/>
      <c r="I29" s="18"/>
      <c r="N29" s="31"/>
    </row>
    <row r="30" customFormat="false" ht="12.75" hidden="false" customHeight="false" outlineLevel="0" collapsed="false">
      <c r="A30" s="7"/>
      <c r="B30" s="23"/>
      <c r="C30" s="17"/>
      <c r="D30" s="17"/>
      <c r="E30" s="18"/>
      <c r="F30" s="23"/>
      <c r="G30" s="17"/>
      <c r="H30" s="25"/>
      <c r="I30" s="18"/>
      <c r="N30" s="31"/>
    </row>
    <row r="31" customFormat="false" ht="12.75" hidden="false" customHeight="false" outlineLevel="0" collapsed="false">
      <c r="A31" s="7" t="s">
        <v>22</v>
      </c>
      <c r="B31" s="20" t="n">
        <v>46512</v>
      </c>
      <c r="C31" s="20" t="n">
        <v>17283</v>
      </c>
      <c r="D31" s="20" t="n">
        <v>11796</v>
      </c>
      <c r="E31" s="20" t="n">
        <v>107102</v>
      </c>
      <c r="F31" s="21" t="n">
        <v>47815</v>
      </c>
      <c r="G31" s="21" t="n">
        <v>17216</v>
      </c>
      <c r="H31" s="21" t="n">
        <v>9358</v>
      </c>
      <c r="I31" s="21" t="n">
        <v>90125</v>
      </c>
      <c r="J31" s="22" t="n">
        <f aca="false">+(+B31-F31)/F31*100</f>
        <v>-2.72508626999895</v>
      </c>
      <c r="K31" s="22" t="n">
        <f aca="false">+(+C31-G31)/G31*100</f>
        <v>0.389172862453532</v>
      </c>
      <c r="L31" s="22" t="n">
        <f aca="false">+(+D31-H31)/H31*100</f>
        <v>26.0525753366104</v>
      </c>
      <c r="M31" s="22" t="n">
        <f aca="false">+(+E31-I31)/I31*100</f>
        <v>18.8371705963939</v>
      </c>
      <c r="N31" s="31"/>
    </row>
    <row r="32" customFormat="false" ht="12.75" hidden="false" customHeight="false" outlineLevel="0" collapsed="false">
      <c r="A32" s="7" t="s">
        <v>23</v>
      </c>
      <c r="B32" s="20" t="n">
        <v>275062327</v>
      </c>
      <c r="C32" s="20" t="n">
        <v>81312302</v>
      </c>
      <c r="D32" s="20" t="n">
        <v>46142842</v>
      </c>
      <c r="E32" s="20" t="n">
        <v>688531687</v>
      </c>
      <c r="F32" s="21" t="n">
        <v>273672686</v>
      </c>
      <c r="G32" s="21" t="n">
        <v>78384234</v>
      </c>
      <c r="H32" s="21" t="n">
        <v>35143724</v>
      </c>
      <c r="I32" s="21" t="n">
        <v>554487199</v>
      </c>
      <c r="J32" s="22" t="n">
        <f aca="false">+(+B32-F32)/F32*100</f>
        <v>0.507774824119642</v>
      </c>
      <c r="K32" s="22" t="n">
        <f aca="false">+(+C32-G32)/G32*100</f>
        <v>3.73553181625785</v>
      </c>
      <c r="L32" s="22" t="n">
        <f aca="false">+(+D32-H32)/H32*100</f>
        <v>31.2975312462618</v>
      </c>
      <c r="M32" s="22" t="n">
        <f aca="false">+(+E32-I32)/I32*100</f>
        <v>24.1744964070848</v>
      </c>
      <c r="N32" s="31"/>
    </row>
    <row r="33" customFormat="false" ht="12.75" hidden="false" customHeight="false" outlineLevel="0" collapsed="false">
      <c r="A33" s="7" t="s">
        <v>24</v>
      </c>
      <c r="B33" s="21" t="n">
        <f aca="false">+B32/B31</f>
        <v>5913.79272015824</v>
      </c>
      <c r="C33" s="21" t="n">
        <f aca="false">+C32/C31</f>
        <v>4704.75623445004</v>
      </c>
      <c r="D33" s="21" t="n">
        <f aca="false">+D32/D31</f>
        <v>3911.73635130553</v>
      </c>
      <c r="E33" s="21" t="n">
        <f aca="false">+E32/E31</f>
        <v>6428.74724094788</v>
      </c>
      <c r="F33" s="21" t="n">
        <f aca="false">+F32/F31</f>
        <v>5723.57389940395</v>
      </c>
      <c r="G33" s="21" t="n">
        <f aca="false">+G32/G31</f>
        <v>4552.9875697026</v>
      </c>
      <c r="H33" s="21" t="n">
        <f aca="false">+H32/H31</f>
        <v>3755.47381919214</v>
      </c>
      <c r="I33" s="21" t="n">
        <f aca="false">+I32/I31</f>
        <v>6152.42384466019</v>
      </c>
      <c r="J33" s="22" t="n">
        <f aca="false">+(+B33-F33)/F33*100</f>
        <v>3.32342735670968</v>
      </c>
      <c r="K33" s="22" t="n">
        <f aca="false">+(+C33-G33)/G33*100</f>
        <v>3.33338631885062</v>
      </c>
      <c r="L33" s="22" t="n">
        <f aca="false">+(+D33-H33)/H33*100</f>
        <v>4.16092721282789</v>
      </c>
      <c r="M33" s="22" t="n">
        <f aca="false">+(+E33-I33)/I33*100</f>
        <v>4.49129324091535</v>
      </c>
      <c r="N33" s="31"/>
    </row>
    <row r="34" customFormat="false" ht="12.75" hidden="false" customHeight="false" outlineLevel="0" collapsed="false">
      <c r="A34" s="7"/>
      <c r="B34" s="23"/>
      <c r="C34" s="17"/>
      <c r="D34" s="17"/>
      <c r="E34" s="18"/>
      <c r="F34" s="23"/>
      <c r="G34" s="17"/>
      <c r="H34" s="17"/>
      <c r="I34" s="18"/>
      <c r="J34" s="33"/>
      <c r="K34" s="33"/>
      <c r="L34" s="30"/>
      <c r="M34" s="34"/>
    </row>
    <row r="35" customFormat="false" ht="12.75" hidden="false" customHeight="false" outlineLevel="0" collapsed="false">
      <c r="A35" s="7"/>
      <c r="B35" s="23"/>
      <c r="C35" s="17"/>
      <c r="D35" s="17"/>
      <c r="E35" s="18"/>
      <c r="F35" s="23"/>
      <c r="G35" s="17"/>
      <c r="H35" s="17"/>
      <c r="I35" s="18"/>
      <c r="J35" s="8" t="s">
        <v>7</v>
      </c>
      <c r="K35" s="8" t="s">
        <v>8</v>
      </c>
      <c r="L35" s="9" t="s">
        <v>9</v>
      </c>
      <c r="M35" s="9" t="s">
        <v>10</v>
      </c>
    </row>
    <row r="36" customFormat="false" ht="12.75" hidden="false" customHeight="false" outlineLevel="0" collapsed="false">
      <c r="A36" s="7"/>
      <c r="B36" s="24"/>
      <c r="C36" s="25"/>
      <c r="D36" s="25"/>
      <c r="E36" s="26"/>
      <c r="F36" s="24"/>
      <c r="G36" s="25"/>
      <c r="H36" s="25"/>
      <c r="I36" s="26"/>
      <c r="J36" s="8" t="s">
        <v>11</v>
      </c>
      <c r="K36" s="8" t="s">
        <v>11</v>
      </c>
      <c r="L36" s="9" t="s">
        <v>11</v>
      </c>
      <c r="M36" s="9" t="s">
        <v>11</v>
      </c>
    </row>
    <row r="37" customFormat="false" ht="12.75" hidden="false" customHeight="false" outlineLevel="0" collapsed="false">
      <c r="A37" s="11" t="s">
        <v>27</v>
      </c>
      <c r="B37" s="27" t="s">
        <v>13</v>
      </c>
      <c r="C37" s="28" t="s">
        <v>14</v>
      </c>
      <c r="D37" s="28" t="s">
        <v>15</v>
      </c>
      <c r="E37" s="28" t="s">
        <v>16</v>
      </c>
      <c r="F37" s="27" t="s">
        <v>13</v>
      </c>
      <c r="G37" s="28" t="s">
        <v>14</v>
      </c>
      <c r="H37" s="28" t="s">
        <v>15</v>
      </c>
      <c r="I37" s="28" t="s">
        <v>16</v>
      </c>
      <c r="J37" s="14" t="s">
        <v>17</v>
      </c>
      <c r="K37" s="14" t="s">
        <v>18</v>
      </c>
      <c r="L37" s="15" t="s">
        <v>19</v>
      </c>
      <c r="M37" s="15" t="s">
        <v>20</v>
      </c>
    </row>
    <row r="38" customFormat="false" ht="12.75" hidden="false" customHeight="false" outlineLevel="0" collapsed="false">
      <c r="A38" s="12" t="s">
        <v>28</v>
      </c>
      <c r="B38" s="23"/>
      <c r="C38" s="17"/>
      <c r="D38" s="17"/>
      <c r="E38" s="18"/>
      <c r="F38" s="23"/>
      <c r="G38" s="17"/>
      <c r="H38" s="17"/>
      <c r="I38" s="18"/>
      <c r="J38" s="35"/>
      <c r="K38" s="35"/>
      <c r="N38" s="31"/>
    </row>
    <row r="39" customFormat="false" ht="12.75" hidden="false" customHeight="false" outlineLevel="0" collapsed="false">
      <c r="A39" s="7"/>
      <c r="B39" s="23"/>
      <c r="C39" s="17"/>
      <c r="D39" s="17"/>
      <c r="E39" s="18"/>
      <c r="F39" s="23"/>
      <c r="G39" s="17"/>
      <c r="H39" s="17"/>
      <c r="I39" s="18"/>
      <c r="J39" s="35"/>
      <c r="K39" s="35"/>
    </row>
    <row r="40" customFormat="false" ht="12.75" hidden="false" customHeight="false" outlineLevel="0" collapsed="false">
      <c r="A40" s="7" t="s">
        <v>22</v>
      </c>
      <c r="B40" s="21" t="n">
        <f aca="false">+B13+B22+B31</f>
        <v>735476</v>
      </c>
      <c r="C40" s="21" t="n">
        <f aca="false">+C13+C22+C31</f>
        <v>391150</v>
      </c>
      <c r="D40" s="21" t="n">
        <f aca="false">+D13+D22+D31</f>
        <v>347889</v>
      </c>
      <c r="E40" s="21" t="n">
        <f aca="false">+E13+E22+E31</f>
        <v>1542329</v>
      </c>
      <c r="F40" s="21" t="n">
        <f aca="false">+F13+F22+F31</f>
        <v>690604</v>
      </c>
      <c r="G40" s="21" t="n">
        <f aca="false">+G13+G22+G31</f>
        <v>345604</v>
      </c>
      <c r="H40" s="21" t="n">
        <f aca="false">+H13+H22+H31</f>
        <v>275174</v>
      </c>
      <c r="I40" s="21" t="n">
        <f aca="false">+I13+I22+I31</f>
        <v>1303074</v>
      </c>
      <c r="J40" s="22" t="n">
        <f aca="false">+(+B40-F40)/F40*100</f>
        <v>6.49750073848399</v>
      </c>
      <c r="K40" s="22" t="n">
        <f aca="false">+(+C40-G40)/G40*100</f>
        <v>13.1786669135774</v>
      </c>
      <c r="L40" s="22" t="n">
        <f aca="false">+(+D40-H40)/H40*100</f>
        <v>26.4250983014384</v>
      </c>
      <c r="M40" s="22" t="n">
        <f aca="false">+(+E40-I40)/I40*100</f>
        <v>18.3608145047787</v>
      </c>
    </row>
    <row r="41" customFormat="false" ht="12.75" hidden="false" customHeight="false" outlineLevel="0" collapsed="false">
      <c r="A41" s="7" t="s">
        <v>23</v>
      </c>
      <c r="B41" s="21" t="n">
        <f aca="false">+B14+B23+B32</f>
        <v>2591529141</v>
      </c>
      <c r="C41" s="21" t="n">
        <f aca="false">+C14+C23+C32</f>
        <v>1109385209</v>
      </c>
      <c r="D41" s="21" t="n">
        <f aca="false">+D14+D23+D32</f>
        <v>882740793</v>
      </c>
      <c r="E41" s="21" t="n">
        <f aca="false">+E14+E23+E32</f>
        <v>6400430062</v>
      </c>
      <c r="F41" s="21" t="n">
        <f aca="false">+F14+F23+F32</f>
        <v>2409440709</v>
      </c>
      <c r="G41" s="21" t="n">
        <f aca="false">+G14+G23+G32</f>
        <v>966795647</v>
      </c>
      <c r="H41" s="21" t="n">
        <f aca="false">+H14+H23+H32</f>
        <v>670230982</v>
      </c>
      <c r="I41" s="21" t="n">
        <f aca="false">+I14+I23+I32</f>
        <v>5278922532</v>
      </c>
      <c r="J41" s="22" t="n">
        <f aca="false">+(+B41-F41)/F41*100</f>
        <v>7.55729042511168</v>
      </c>
      <c r="K41" s="22" t="n">
        <f aca="false">+(+C41-G41)/G41*100</f>
        <v>14.7486764594421</v>
      </c>
      <c r="L41" s="22" t="n">
        <f aca="false">+(+D41-H41)/H41*100</f>
        <v>31.7069512910103</v>
      </c>
      <c r="M41" s="22" t="n">
        <f aca="false">+(+E41-I41)/I41*100</f>
        <v>21.2450082985988</v>
      </c>
    </row>
    <row r="42" customFormat="false" ht="12.75" hidden="false" customHeight="false" outlineLevel="0" collapsed="false">
      <c r="A42" s="7" t="s">
        <v>24</v>
      </c>
      <c r="B42" s="21" t="n">
        <f aca="false">+B41/B40</f>
        <v>3523.60803207719</v>
      </c>
      <c r="C42" s="21" t="n">
        <f aca="false">+C41/C40</f>
        <v>2836.21426307043</v>
      </c>
      <c r="D42" s="21" t="n">
        <f aca="false">+D41/D40</f>
        <v>2537.42082388348</v>
      </c>
      <c r="E42" s="21" t="n">
        <f aca="false">+E41/E40</f>
        <v>4149.84744629713</v>
      </c>
      <c r="F42" s="21" t="n">
        <f aca="false">+F41/F40</f>
        <v>3488.88901454379</v>
      </c>
      <c r="G42" s="21" t="n">
        <f aca="false">+G41/G40</f>
        <v>2797.40873080173</v>
      </c>
      <c r="H42" s="21" t="n">
        <f aca="false">+H41/H40</f>
        <v>2435.66246084296</v>
      </c>
      <c r="I42" s="21" t="n">
        <f aca="false">+I41/I40</f>
        <v>4051.13027502659</v>
      </c>
      <c r="J42" s="22" t="n">
        <f aca="false">+(+B42-F42)/F42*100</f>
        <v>0.995131039957553</v>
      </c>
      <c r="K42" s="22" t="n">
        <f aca="false">+(+C42-G42)/G42*100</f>
        <v>1.38719565151228</v>
      </c>
      <c r="L42" s="22" t="n">
        <f aca="false">+(+D42-H42)/H42*100</f>
        <v>4.17785159793057</v>
      </c>
      <c r="M42" s="22" t="n">
        <f aca="false">+(+E42-I42)/I42*100</f>
        <v>2.43678096157713</v>
      </c>
    </row>
    <row r="44" customFormat="false" ht="12.75" hidden="false" customHeight="false" outlineLevel="0" collapsed="false">
      <c r="B44" s="31"/>
    </row>
    <row r="45" customFormat="false" ht="12.75" hidden="false" customHeight="false" outlineLevel="0" collapsed="false">
      <c r="A45" s="36" t="s">
        <v>29</v>
      </c>
    </row>
    <row r="46" customFormat="false" ht="12.75" hidden="false" customHeight="false" outlineLevel="0" collapsed="false">
      <c r="A46" s="36" t="s">
        <v>30</v>
      </c>
    </row>
    <row r="47" customFormat="false" ht="12.75" hidden="false" customHeight="false" outlineLevel="0" collapsed="false">
      <c r="A47" s="36" t="s">
        <v>31</v>
      </c>
    </row>
    <row r="51" customFormat="false" ht="12.75" hidden="false" customHeight="false" outlineLevel="0" collapsed="false">
      <c r="C51" s="37"/>
      <c r="D51" s="38"/>
    </row>
  </sheetData>
  <mergeCells count="7">
    <mergeCell ref="A1:M1"/>
    <mergeCell ref="A2:M2"/>
    <mergeCell ref="A3:M3"/>
    <mergeCell ref="A4:M4"/>
    <mergeCell ref="J6:M6"/>
    <mergeCell ref="B8:E8"/>
    <mergeCell ref="F8:I8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NOTE:  DATA ARE FROM THE DIRECT LOAN SERVICING SYSTEM.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0" activeCellId="0" sqref="G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9.85"/>
    <col collapsed="false" customWidth="true" hidden="false" outlineLevel="0" max="3" min="3" style="0" width="14.85"/>
    <col collapsed="false" customWidth="true" hidden="false" outlineLevel="0" max="4" min="4" style="0" width="13.41"/>
    <col collapsed="false" customWidth="true" hidden="false" outlineLevel="0" max="5" min="5" style="0" width="8.14"/>
    <col collapsed="false" customWidth="true" hidden="false" outlineLevel="0" max="6" min="6" style="0" width="19.85"/>
    <col collapsed="false" customWidth="true" hidden="false" outlineLevel="0" max="7" min="7" style="0" width="19.28"/>
  </cols>
  <sheetData>
    <row r="1" customFormat="false" ht="12.75" hidden="false" customHeight="false" outlineLevel="0" collapsed="false">
      <c r="A1" s="131"/>
      <c r="B1" s="131"/>
      <c r="C1" s="131"/>
      <c r="D1" s="131"/>
      <c r="E1" s="131"/>
      <c r="F1" s="131"/>
      <c r="G1" s="131"/>
    </row>
    <row r="2" customFormat="false" ht="15" hidden="false" customHeight="false" outlineLevel="0" collapsed="false">
      <c r="A2" s="132" t="s">
        <v>140</v>
      </c>
      <c r="B2" s="133" t="n">
        <v>182693</v>
      </c>
      <c r="C2" s="133" t="n">
        <v>1091049158</v>
      </c>
    </row>
    <row r="3" customFormat="false" ht="15" hidden="false" customHeight="false" outlineLevel="0" collapsed="false">
      <c r="A3" s="132" t="s">
        <v>141</v>
      </c>
      <c r="B3" s="133" t="n">
        <v>1802128</v>
      </c>
      <c r="C3" s="133" t="n">
        <v>6259154613</v>
      </c>
      <c r="D3" s="132" t="s">
        <v>140</v>
      </c>
      <c r="E3" s="134" t="s">
        <v>49</v>
      </c>
      <c r="F3" s="133" t="n">
        <v>6465</v>
      </c>
      <c r="G3" s="133" t="n">
        <v>32987445</v>
      </c>
    </row>
    <row r="4" customFormat="false" ht="15" hidden="false" customHeight="false" outlineLevel="0" collapsed="false">
      <c r="A4" s="132" t="s">
        <v>142</v>
      </c>
      <c r="B4" s="133" t="n">
        <v>1032023</v>
      </c>
      <c r="C4" s="133" t="n">
        <v>3633881434</v>
      </c>
      <c r="D4" s="132" t="s">
        <v>140</v>
      </c>
      <c r="E4" s="134" t="s">
        <v>50</v>
      </c>
      <c r="F4" s="133" t="n">
        <v>131</v>
      </c>
      <c r="G4" s="133" t="n">
        <v>401856</v>
      </c>
    </row>
    <row r="5" customFormat="false" ht="15" hidden="false" customHeight="false" outlineLevel="0" collapsed="false">
      <c r="A5" s="0" t="s">
        <v>143</v>
      </c>
      <c r="B5" s="135" t="n">
        <f aca="false">SUM(B2:B4)</f>
        <v>3016844</v>
      </c>
      <c r="C5" s="135" t="n">
        <f aca="false">SUM(C2:C4)</f>
        <v>10984085205</v>
      </c>
      <c r="D5" s="132" t="s">
        <v>140</v>
      </c>
      <c r="E5" s="134" t="s">
        <v>51</v>
      </c>
      <c r="F5" s="133" t="n">
        <v>1153</v>
      </c>
      <c r="G5" s="133" t="n">
        <v>5470477</v>
      </c>
    </row>
    <row r="6" customFormat="false" ht="15" hidden="false" customHeight="false" outlineLevel="0" collapsed="false">
      <c r="B6" s="135"/>
      <c r="C6" s="135" t="n">
        <f aca="false">+C5/B5</f>
        <v>3640.91918740246</v>
      </c>
      <c r="D6" s="132" t="s">
        <v>140</v>
      </c>
      <c r="E6" s="134" t="s">
        <v>52</v>
      </c>
      <c r="F6" s="133" t="n">
        <v>15905</v>
      </c>
      <c r="G6" s="133" t="n">
        <v>95735132</v>
      </c>
    </row>
    <row r="7" customFormat="false" ht="15" hidden="false" customHeight="false" outlineLevel="0" collapsed="false">
      <c r="D7" s="132" t="s">
        <v>140</v>
      </c>
      <c r="E7" s="134" t="s">
        <v>53</v>
      </c>
      <c r="F7" s="133" t="n">
        <v>5254</v>
      </c>
      <c r="G7" s="133" t="n">
        <v>39903263</v>
      </c>
    </row>
    <row r="8" customFormat="false" ht="15" hidden="false" customHeight="false" outlineLevel="0" collapsed="false">
      <c r="D8" s="132" t="s">
        <v>140</v>
      </c>
      <c r="E8" s="134" t="s">
        <v>54</v>
      </c>
      <c r="F8" s="133" t="n">
        <v>791</v>
      </c>
      <c r="G8" s="133" t="n">
        <v>5510590</v>
      </c>
    </row>
    <row r="9" customFormat="false" ht="15" hidden="false" customHeight="false" outlineLevel="0" collapsed="false">
      <c r="D9" s="132" t="s">
        <v>140</v>
      </c>
      <c r="E9" s="134" t="s">
        <v>55</v>
      </c>
      <c r="F9" s="133" t="n">
        <v>961</v>
      </c>
      <c r="G9" s="133" t="n">
        <v>8930801</v>
      </c>
    </row>
    <row r="10" customFormat="false" ht="15" hidden="false" customHeight="false" outlineLevel="0" collapsed="false">
      <c r="D10" s="132" t="s">
        <v>140</v>
      </c>
      <c r="E10" s="134" t="s">
        <v>56</v>
      </c>
      <c r="F10" s="133" t="n">
        <v>1580</v>
      </c>
      <c r="G10" s="133" t="n">
        <v>12515982</v>
      </c>
    </row>
    <row r="11" customFormat="false" ht="15" hidden="false" customHeight="false" outlineLevel="0" collapsed="false">
      <c r="D11" s="132" t="s">
        <v>140</v>
      </c>
      <c r="E11" s="134" t="s">
        <v>57</v>
      </c>
      <c r="F11" s="133" t="n">
        <v>3391</v>
      </c>
      <c r="G11" s="133" t="n">
        <v>17287302</v>
      </c>
    </row>
    <row r="12" customFormat="false" ht="15" hidden="false" customHeight="false" outlineLevel="0" collapsed="false">
      <c r="D12" s="132" t="s">
        <v>140</v>
      </c>
      <c r="E12" s="134" t="s">
        <v>58</v>
      </c>
      <c r="F12" s="133" t="n">
        <v>8903</v>
      </c>
      <c r="G12" s="133" t="n">
        <v>50683522</v>
      </c>
    </row>
    <row r="13" customFormat="false" ht="15" hidden="false" customHeight="false" outlineLevel="0" collapsed="false">
      <c r="D13" s="132" t="s">
        <v>140</v>
      </c>
      <c r="E13" s="134" t="s">
        <v>61</v>
      </c>
      <c r="F13" s="133" t="n">
        <v>7917</v>
      </c>
      <c r="G13" s="133" t="n">
        <v>38830697</v>
      </c>
    </row>
    <row r="14" customFormat="false" ht="15" hidden="false" customHeight="false" outlineLevel="0" collapsed="false">
      <c r="D14" s="132" t="s">
        <v>140</v>
      </c>
      <c r="E14" s="134" t="s">
        <v>62</v>
      </c>
      <c r="F14" s="133" t="n">
        <v>407</v>
      </c>
      <c r="G14" s="133" t="n">
        <v>1749413</v>
      </c>
    </row>
    <row r="15" customFormat="false" ht="15" hidden="false" customHeight="false" outlineLevel="0" collapsed="false">
      <c r="D15" s="132" t="s">
        <v>140</v>
      </c>
      <c r="E15" s="134" t="s">
        <v>63</v>
      </c>
      <c r="F15" s="133" t="n">
        <v>9949</v>
      </c>
      <c r="G15" s="133" t="n">
        <v>54752449</v>
      </c>
    </row>
    <row r="16" customFormat="false" ht="15" hidden="false" customHeight="false" outlineLevel="0" collapsed="false">
      <c r="D16" s="132" t="s">
        <v>140</v>
      </c>
      <c r="E16" s="134" t="s">
        <v>64</v>
      </c>
      <c r="F16" s="133" t="n">
        <v>6045</v>
      </c>
      <c r="G16" s="133" t="n">
        <v>38928460</v>
      </c>
    </row>
    <row r="17" customFormat="false" ht="15" hidden="false" customHeight="false" outlineLevel="0" collapsed="false">
      <c r="D17" s="132" t="s">
        <v>140</v>
      </c>
      <c r="E17" s="134" t="s">
        <v>65</v>
      </c>
      <c r="F17" s="133" t="n">
        <v>1449</v>
      </c>
      <c r="G17" s="133" t="n">
        <v>7695684</v>
      </c>
    </row>
    <row r="18" customFormat="false" ht="15" hidden="false" customHeight="false" outlineLevel="0" collapsed="false">
      <c r="D18" s="132" t="s">
        <v>140</v>
      </c>
      <c r="E18" s="134" t="s">
        <v>66</v>
      </c>
      <c r="F18" s="133" t="n">
        <v>1651</v>
      </c>
      <c r="G18" s="133" t="n">
        <v>9511309</v>
      </c>
    </row>
    <row r="19" customFormat="false" ht="15" hidden="false" customHeight="false" outlineLevel="0" collapsed="false">
      <c r="D19" s="132" t="s">
        <v>140</v>
      </c>
      <c r="E19" s="134" t="s">
        <v>67</v>
      </c>
      <c r="F19" s="133" t="n">
        <v>1021</v>
      </c>
      <c r="G19" s="133" t="n">
        <v>6304461</v>
      </c>
    </row>
    <row r="20" customFormat="false" ht="15" hidden="false" customHeight="false" outlineLevel="0" collapsed="false">
      <c r="D20" s="132" t="s">
        <v>140</v>
      </c>
      <c r="E20" s="134" t="s">
        <v>68</v>
      </c>
      <c r="F20" s="133" t="n">
        <v>8350</v>
      </c>
      <c r="G20" s="133" t="n">
        <v>68403027</v>
      </c>
    </row>
    <row r="21" customFormat="false" ht="15" hidden="false" customHeight="false" outlineLevel="0" collapsed="false">
      <c r="D21" s="132" t="s">
        <v>140</v>
      </c>
      <c r="E21" s="134" t="s">
        <v>69</v>
      </c>
      <c r="F21" s="133" t="n">
        <v>3542</v>
      </c>
      <c r="G21" s="133" t="n">
        <v>23630151</v>
      </c>
    </row>
    <row r="22" customFormat="false" ht="15" hidden="false" customHeight="false" outlineLevel="0" collapsed="false">
      <c r="D22" s="132" t="s">
        <v>140</v>
      </c>
      <c r="E22" s="134" t="s">
        <v>70</v>
      </c>
      <c r="F22" s="133" t="n">
        <v>216</v>
      </c>
      <c r="G22" s="133" t="n">
        <v>2012549</v>
      </c>
    </row>
    <row r="23" customFormat="false" ht="15" hidden="false" customHeight="false" outlineLevel="0" collapsed="false">
      <c r="D23" s="132" t="s">
        <v>140</v>
      </c>
      <c r="E23" s="134" t="s">
        <v>71</v>
      </c>
      <c r="F23" s="133" t="n">
        <v>12620</v>
      </c>
      <c r="G23" s="133" t="n">
        <v>68331873</v>
      </c>
    </row>
    <row r="24" customFormat="false" ht="15" hidden="false" customHeight="false" outlineLevel="0" collapsed="false">
      <c r="D24" s="132" t="s">
        <v>140</v>
      </c>
      <c r="E24" s="134" t="s">
        <v>72</v>
      </c>
      <c r="F24" s="133" t="n">
        <v>3577</v>
      </c>
      <c r="G24" s="133" t="n">
        <v>19586803</v>
      </c>
    </row>
    <row r="25" customFormat="false" ht="15" hidden="false" customHeight="false" outlineLevel="0" collapsed="false">
      <c r="D25" s="132" t="s">
        <v>140</v>
      </c>
      <c r="E25" s="134" t="s">
        <v>73</v>
      </c>
      <c r="F25" s="133" t="n">
        <v>3436</v>
      </c>
      <c r="G25" s="133" t="n">
        <v>16388202</v>
      </c>
    </row>
    <row r="26" customFormat="false" ht="15" hidden="false" customHeight="false" outlineLevel="0" collapsed="false">
      <c r="D26" s="132" t="s">
        <v>140</v>
      </c>
      <c r="E26" s="134" t="s">
        <v>74</v>
      </c>
      <c r="F26" s="133" t="n">
        <v>285</v>
      </c>
      <c r="G26" s="133" t="n">
        <v>731164</v>
      </c>
    </row>
    <row r="27" customFormat="false" ht="15" hidden="false" customHeight="false" outlineLevel="0" collapsed="false">
      <c r="D27" s="132" t="s">
        <v>140</v>
      </c>
      <c r="E27" s="134" t="s">
        <v>75</v>
      </c>
      <c r="F27" s="133" t="n">
        <v>796</v>
      </c>
      <c r="G27" s="133" t="n">
        <v>4144922</v>
      </c>
    </row>
    <row r="28" customFormat="false" ht="15" hidden="false" customHeight="false" outlineLevel="0" collapsed="false">
      <c r="D28" s="132" t="s">
        <v>140</v>
      </c>
      <c r="E28" s="134" t="s">
        <v>76</v>
      </c>
      <c r="F28" s="133" t="n">
        <v>4501</v>
      </c>
      <c r="G28" s="133" t="n">
        <v>22137805</v>
      </c>
    </row>
    <row r="29" customFormat="false" ht="15" hidden="false" customHeight="false" outlineLevel="0" collapsed="false">
      <c r="D29" s="132" t="s">
        <v>140</v>
      </c>
      <c r="E29" s="134" t="s">
        <v>77</v>
      </c>
      <c r="F29" s="133" t="n">
        <v>143</v>
      </c>
      <c r="G29" s="133" t="n">
        <v>645792</v>
      </c>
    </row>
    <row r="30" customFormat="false" ht="15" hidden="false" customHeight="false" outlineLevel="0" collapsed="false">
      <c r="D30" s="132" t="s">
        <v>140</v>
      </c>
      <c r="E30" s="134" t="s">
        <v>78</v>
      </c>
      <c r="F30" s="133" t="n">
        <v>1008</v>
      </c>
      <c r="G30" s="133" t="n">
        <v>3919820</v>
      </c>
    </row>
    <row r="31" customFormat="false" ht="15" hidden="false" customHeight="false" outlineLevel="0" collapsed="false">
      <c r="D31" s="132" t="s">
        <v>140</v>
      </c>
      <c r="E31" s="134" t="s">
        <v>79</v>
      </c>
      <c r="F31" s="133" t="n">
        <v>327</v>
      </c>
      <c r="G31" s="133" t="n">
        <v>2803549</v>
      </c>
    </row>
    <row r="32" customFormat="false" ht="15" hidden="false" customHeight="false" outlineLevel="0" collapsed="false">
      <c r="D32" s="132" t="s">
        <v>140</v>
      </c>
      <c r="E32" s="134" t="s">
        <v>80</v>
      </c>
      <c r="F32" s="133" t="n">
        <v>6337</v>
      </c>
      <c r="G32" s="133" t="n">
        <v>32973343</v>
      </c>
    </row>
    <row r="33" customFormat="false" ht="15" hidden="false" customHeight="false" outlineLevel="0" collapsed="false">
      <c r="D33" s="132" t="s">
        <v>140</v>
      </c>
      <c r="E33" s="134" t="s">
        <v>81</v>
      </c>
      <c r="F33" s="133" t="n">
        <v>3</v>
      </c>
      <c r="G33" s="133" t="n">
        <v>7450</v>
      </c>
    </row>
    <row r="34" customFormat="false" ht="15" hidden="false" customHeight="false" outlineLevel="0" collapsed="false">
      <c r="D34" s="132" t="s">
        <v>140</v>
      </c>
      <c r="E34" s="134" t="s">
        <v>82</v>
      </c>
      <c r="F34" s="133" t="n">
        <v>559</v>
      </c>
      <c r="G34" s="133" t="n">
        <v>3300840</v>
      </c>
    </row>
    <row r="35" customFormat="false" ht="15" hidden="false" customHeight="false" outlineLevel="0" collapsed="false">
      <c r="D35" s="132" t="s">
        <v>140</v>
      </c>
      <c r="E35" s="134" t="s">
        <v>83</v>
      </c>
      <c r="F35" s="133" t="n">
        <v>14184</v>
      </c>
      <c r="G35" s="133" t="n">
        <v>89685741</v>
      </c>
    </row>
    <row r="36" customFormat="false" ht="15" hidden="false" customHeight="false" outlineLevel="0" collapsed="false">
      <c r="D36" s="132" t="s">
        <v>140</v>
      </c>
      <c r="E36" s="134" t="s">
        <v>84</v>
      </c>
      <c r="F36" s="133" t="n">
        <v>13809</v>
      </c>
      <c r="G36" s="133" t="n">
        <v>85257528</v>
      </c>
    </row>
    <row r="37" customFormat="false" ht="15" hidden="false" customHeight="false" outlineLevel="0" collapsed="false">
      <c r="D37" s="132" t="s">
        <v>140</v>
      </c>
      <c r="E37" s="134" t="s">
        <v>85</v>
      </c>
      <c r="F37" s="133" t="n">
        <v>1702</v>
      </c>
      <c r="G37" s="133" t="n">
        <v>8868255</v>
      </c>
    </row>
    <row r="38" customFormat="false" ht="15" hidden="false" customHeight="false" outlineLevel="0" collapsed="false">
      <c r="D38" s="132" t="s">
        <v>140</v>
      </c>
      <c r="E38" s="134" t="s">
        <v>86</v>
      </c>
      <c r="F38" s="133" t="n">
        <v>2791</v>
      </c>
      <c r="G38" s="133" t="n">
        <v>18145097</v>
      </c>
    </row>
    <row r="39" customFormat="false" ht="15" hidden="false" customHeight="false" outlineLevel="0" collapsed="false">
      <c r="D39" s="132" t="s">
        <v>140</v>
      </c>
      <c r="E39" s="134" t="s">
        <v>87</v>
      </c>
      <c r="F39" s="133" t="n">
        <v>3566</v>
      </c>
      <c r="G39" s="133" t="n">
        <v>18700633</v>
      </c>
    </row>
    <row r="40" customFormat="false" ht="15" hidden="false" customHeight="false" outlineLevel="0" collapsed="false">
      <c r="D40" s="132" t="s">
        <v>140</v>
      </c>
      <c r="E40" s="134" t="s">
        <v>88</v>
      </c>
      <c r="F40" s="133" t="n">
        <v>5</v>
      </c>
      <c r="G40" s="133" t="n">
        <v>21000</v>
      </c>
    </row>
    <row r="41" customFormat="false" ht="15" hidden="false" customHeight="false" outlineLevel="0" collapsed="false">
      <c r="D41" s="132" t="s">
        <v>140</v>
      </c>
      <c r="E41" s="134" t="s">
        <v>89</v>
      </c>
      <c r="F41" s="133" t="n">
        <v>1827</v>
      </c>
      <c r="G41" s="133" t="n">
        <v>17123981</v>
      </c>
    </row>
    <row r="42" customFormat="false" ht="15" hidden="false" customHeight="false" outlineLevel="0" collapsed="false">
      <c r="D42" s="132" t="s">
        <v>140</v>
      </c>
      <c r="E42" s="134" t="s">
        <v>90</v>
      </c>
      <c r="F42" s="133" t="n">
        <v>1630</v>
      </c>
      <c r="G42" s="133" t="n">
        <v>9016633</v>
      </c>
    </row>
    <row r="43" customFormat="false" ht="15" hidden="false" customHeight="false" outlineLevel="0" collapsed="false">
      <c r="D43" s="132" t="s">
        <v>140</v>
      </c>
      <c r="E43" s="134" t="s">
        <v>91</v>
      </c>
      <c r="F43" s="133" t="n">
        <v>190</v>
      </c>
      <c r="G43" s="133" t="n">
        <v>878012</v>
      </c>
    </row>
    <row r="44" customFormat="false" ht="15" hidden="false" customHeight="false" outlineLevel="0" collapsed="false">
      <c r="D44" s="132" t="s">
        <v>140</v>
      </c>
      <c r="E44" s="134" t="s">
        <v>92</v>
      </c>
      <c r="F44" s="133" t="n">
        <v>340</v>
      </c>
      <c r="G44" s="133" t="n">
        <v>1400658</v>
      </c>
    </row>
    <row r="45" customFormat="false" ht="15" hidden="false" customHeight="false" outlineLevel="0" collapsed="false">
      <c r="D45" s="132" t="s">
        <v>140</v>
      </c>
      <c r="E45" s="134" t="s">
        <v>93</v>
      </c>
      <c r="F45" s="133" t="n">
        <v>1927</v>
      </c>
      <c r="G45" s="133" t="n">
        <v>9747138</v>
      </c>
    </row>
    <row r="46" customFormat="false" ht="15" hidden="false" customHeight="false" outlineLevel="0" collapsed="false">
      <c r="D46" s="132" t="s">
        <v>140</v>
      </c>
      <c r="E46" s="134" t="s">
        <v>94</v>
      </c>
      <c r="F46" s="133" t="n">
        <v>167</v>
      </c>
      <c r="G46" s="133" t="n">
        <v>630817</v>
      </c>
    </row>
    <row r="47" customFormat="false" ht="15" hidden="false" customHeight="false" outlineLevel="0" collapsed="false">
      <c r="D47" s="132" t="s">
        <v>140</v>
      </c>
      <c r="E47" s="134" t="s">
        <v>95</v>
      </c>
      <c r="F47" s="133" t="n">
        <v>10465</v>
      </c>
      <c r="G47" s="133" t="n">
        <v>64877062</v>
      </c>
    </row>
    <row r="48" customFormat="false" ht="15" hidden="false" customHeight="false" outlineLevel="0" collapsed="false">
      <c r="D48" s="132" t="s">
        <v>140</v>
      </c>
      <c r="E48" s="134" t="s">
        <v>96</v>
      </c>
      <c r="F48" s="133" t="n">
        <v>1</v>
      </c>
      <c r="G48" s="133" t="n">
        <v>1312</v>
      </c>
    </row>
    <row r="49" customFormat="false" ht="15" hidden="false" customHeight="false" outlineLevel="0" collapsed="false">
      <c r="D49" s="132" t="s">
        <v>140</v>
      </c>
      <c r="E49" s="134" t="s">
        <v>97</v>
      </c>
      <c r="F49" s="133" t="n">
        <v>3300</v>
      </c>
      <c r="G49" s="133" t="n">
        <v>23733936</v>
      </c>
    </row>
    <row r="50" customFormat="false" ht="15" hidden="false" customHeight="false" outlineLevel="0" collapsed="false">
      <c r="D50" s="132" t="s">
        <v>140</v>
      </c>
      <c r="E50" s="134" t="s">
        <v>98</v>
      </c>
      <c r="F50" s="133" t="n">
        <v>3128</v>
      </c>
      <c r="G50" s="133" t="n">
        <v>18148806</v>
      </c>
    </row>
    <row r="51" customFormat="false" ht="15" hidden="false" customHeight="false" outlineLevel="0" collapsed="false">
      <c r="D51" s="132" t="s">
        <v>140</v>
      </c>
      <c r="E51" s="134" t="s">
        <v>99</v>
      </c>
      <c r="F51" s="133" t="n">
        <v>2301</v>
      </c>
      <c r="G51" s="133" t="n">
        <v>13355167</v>
      </c>
    </row>
    <row r="52" customFormat="false" ht="15" hidden="false" customHeight="false" outlineLevel="0" collapsed="false">
      <c r="D52" s="132" t="s">
        <v>140</v>
      </c>
      <c r="E52" s="134" t="s">
        <v>100</v>
      </c>
      <c r="F52" s="133" t="n">
        <v>2684</v>
      </c>
      <c r="G52" s="133" t="n">
        <v>15226249</v>
      </c>
    </row>
    <row r="53" customFormat="false" ht="15" hidden="false" customHeight="false" outlineLevel="0" collapsed="false">
      <c r="D53" s="132" t="s">
        <v>140</v>
      </c>
      <c r="E53" s="134" t="s">
        <v>101</v>
      </c>
      <c r="F53" s="133" t="n">
        <v>3</v>
      </c>
      <c r="G53" s="133" t="n">
        <v>15000</v>
      </c>
    </row>
    <row r="54" customFormat="false" ht="15" hidden="false" customHeight="false" outlineLevel="0" collapsed="false">
      <c r="A54" s="132" t="s">
        <v>141</v>
      </c>
      <c r="B54" s="136" t="n">
        <v>1802128</v>
      </c>
      <c r="C54" s="136" t="n">
        <v>6259154613</v>
      </c>
    </row>
    <row r="55" customFormat="false" ht="15" hidden="false" customHeight="false" outlineLevel="0" collapsed="false">
      <c r="D55" s="132" t="s">
        <v>141</v>
      </c>
      <c r="E55" s="137" t="s">
        <v>48</v>
      </c>
      <c r="F55" s="136" t="n">
        <v>576</v>
      </c>
      <c r="G55" s="136" t="n">
        <v>1418242</v>
      </c>
    </row>
    <row r="56" customFormat="false" ht="15" hidden="false" customHeight="false" outlineLevel="0" collapsed="false">
      <c r="D56" s="132" t="s">
        <v>141</v>
      </c>
      <c r="E56" s="137" t="s">
        <v>49</v>
      </c>
      <c r="F56" s="136" t="n">
        <v>53587</v>
      </c>
      <c r="G56" s="136" t="n">
        <v>184992033</v>
      </c>
    </row>
    <row r="57" customFormat="false" ht="15" hidden="false" customHeight="false" outlineLevel="0" collapsed="false">
      <c r="D57" s="132" t="s">
        <v>141</v>
      </c>
      <c r="E57" s="137" t="s">
        <v>50</v>
      </c>
      <c r="F57" s="136" t="n">
        <v>5594</v>
      </c>
      <c r="G57" s="136" t="n">
        <v>15966220</v>
      </c>
    </row>
    <row r="58" customFormat="false" ht="15" hidden="false" customHeight="false" outlineLevel="0" collapsed="false">
      <c r="D58" s="132" t="s">
        <v>141</v>
      </c>
      <c r="E58" s="137" t="s">
        <v>51</v>
      </c>
      <c r="F58" s="136" t="n">
        <v>36606</v>
      </c>
      <c r="G58" s="136" t="n">
        <v>138113699</v>
      </c>
    </row>
    <row r="59" customFormat="false" ht="15" hidden="false" customHeight="false" outlineLevel="0" collapsed="false">
      <c r="D59" s="132" t="s">
        <v>141</v>
      </c>
      <c r="E59" s="137" t="s">
        <v>52</v>
      </c>
      <c r="F59" s="136" t="n">
        <v>164778</v>
      </c>
      <c r="G59" s="136" t="n">
        <v>626635532</v>
      </c>
    </row>
    <row r="60" customFormat="false" ht="15" hidden="false" customHeight="false" outlineLevel="0" collapsed="false">
      <c r="D60" s="132" t="s">
        <v>141</v>
      </c>
      <c r="E60" s="137" t="s">
        <v>53</v>
      </c>
      <c r="F60" s="136" t="n">
        <v>30583</v>
      </c>
      <c r="G60" s="136" t="n">
        <v>125465980</v>
      </c>
    </row>
    <row r="61" customFormat="false" ht="15" hidden="false" customHeight="false" outlineLevel="0" collapsed="false">
      <c r="D61" s="132" t="s">
        <v>141</v>
      </c>
      <c r="E61" s="137" t="s">
        <v>54</v>
      </c>
      <c r="F61" s="136" t="n">
        <v>8139</v>
      </c>
      <c r="G61" s="136" t="n">
        <v>22726608</v>
      </c>
    </row>
    <row r="62" customFormat="false" ht="15" hidden="false" customHeight="false" outlineLevel="0" collapsed="false">
      <c r="D62" s="132" t="s">
        <v>141</v>
      </c>
      <c r="E62" s="137" t="s">
        <v>55</v>
      </c>
      <c r="F62" s="136" t="n">
        <v>9366</v>
      </c>
      <c r="G62" s="136" t="n">
        <v>50224755</v>
      </c>
    </row>
    <row r="63" customFormat="false" ht="15" hidden="false" customHeight="false" outlineLevel="0" collapsed="false">
      <c r="D63" s="132" t="s">
        <v>141</v>
      </c>
      <c r="E63" s="137" t="s">
        <v>56</v>
      </c>
      <c r="F63" s="136" t="n">
        <v>6668</v>
      </c>
      <c r="G63" s="136" t="n">
        <v>22450521</v>
      </c>
    </row>
    <row r="64" customFormat="false" ht="15" hidden="false" customHeight="false" outlineLevel="0" collapsed="false">
      <c r="D64" s="132" t="s">
        <v>141</v>
      </c>
      <c r="E64" s="137" t="s">
        <v>57</v>
      </c>
      <c r="F64" s="136" t="n">
        <v>50929</v>
      </c>
      <c r="G64" s="136" t="n">
        <v>169865664</v>
      </c>
    </row>
    <row r="65" customFormat="false" ht="15" hidden="false" customHeight="false" outlineLevel="0" collapsed="false">
      <c r="D65" s="132" t="s">
        <v>141</v>
      </c>
      <c r="E65" s="137" t="s">
        <v>58</v>
      </c>
      <c r="F65" s="136" t="n">
        <v>76134</v>
      </c>
      <c r="G65" s="136" t="n">
        <v>252024992</v>
      </c>
    </row>
    <row r="66" customFormat="false" ht="15" hidden="false" customHeight="false" outlineLevel="0" collapsed="false">
      <c r="D66" s="132" t="s">
        <v>141</v>
      </c>
      <c r="E66" s="137" t="s">
        <v>59</v>
      </c>
      <c r="F66" s="136" t="n">
        <v>448</v>
      </c>
      <c r="G66" s="136" t="n">
        <v>1527317</v>
      </c>
    </row>
    <row r="67" customFormat="false" ht="15" hidden="false" customHeight="false" outlineLevel="0" collapsed="false">
      <c r="D67" s="132" t="s">
        <v>141</v>
      </c>
      <c r="E67" s="137" t="s">
        <v>60</v>
      </c>
      <c r="F67" s="136" t="n">
        <v>128</v>
      </c>
      <c r="G67" s="136" t="n">
        <v>219725</v>
      </c>
    </row>
    <row r="68" customFormat="false" ht="15" hidden="false" customHeight="false" outlineLevel="0" collapsed="false">
      <c r="D68" s="132" t="s">
        <v>141</v>
      </c>
      <c r="E68" s="137" t="s">
        <v>61</v>
      </c>
      <c r="F68" s="136" t="n">
        <v>61705</v>
      </c>
      <c r="G68" s="136" t="n">
        <v>186486787</v>
      </c>
    </row>
    <row r="69" customFormat="false" ht="15" hidden="false" customHeight="false" outlineLevel="0" collapsed="false">
      <c r="D69" s="132" t="s">
        <v>141</v>
      </c>
      <c r="E69" s="137" t="s">
        <v>62</v>
      </c>
      <c r="F69" s="136" t="n">
        <v>20252</v>
      </c>
      <c r="G69" s="136" t="n">
        <v>68049918</v>
      </c>
    </row>
    <row r="70" customFormat="false" ht="15" hidden="false" customHeight="false" outlineLevel="0" collapsed="false">
      <c r="D70" s="132" t="s">
        <v>141</v>
      </c>
      <c r="E70" s="137" t="s">
        <v>63</v>
      </c>
      <c r="F70" s="136" t="n">
        <v>96355</v>
      </c>
      <c r="G70" s="136" t="n">
        <v>331828720</v>
      </c>
    </row>
    <row r="71" customFormat="false" ht="15" hidden="false" customHeight="false" outlineLevel="0" collapsed="false">
      <c r="D71" s="132" t="s">
        <v>141</v>
      </c>
      <c r="E71" s="137" t="s">
        <v>64</v>
      </c>
      <c r="F71" s="136" t="n">
        <v>39116</v>
      </c>
      <c r="G71" s="136" t="n">
        <v>128417274</v>
      </c>
    </row>
    <row r="72" customFormat="false" ht="15" hidden="false" customHeight="false" outlineLevel="0" collapsed="false">
      <c r="D72" s="132" t="s">
        <v>141</v>
      </c>
      <c r="E72" s="137" t="s">
        <v>65</v>
      </c>
      <c r="F72" s="136" t="n">
        <v>21975</v>
      </c>
      <c r="G72" s="136" t="n">
        <v>72154489</v>
      </c>
    </row>
    <row r="73" customFormat="false" ht="15" hidden="false" customHeight="false" outlineLevel="0" collapsed="false">
      <c r="D73" s="132" t="s">
        <v>141</v>
      </c>
      <c r="E73" s="137" t="s">
        <v>66</v>
      </c>
      <c r="F73" s="136" t="n">
        <v>32412</v>
      </c>
      <c r="G73" s="136" t="n">
        <v>93056933</v>
      </c>
    </row>
    <row r="74" customFormat="false" ht="15" hidden="false" customHeight="false" outlineLevel="0" collapsed="false">
      <c r="D74" s="132" t="s">
        <v>141</v>
      </c>
      <c r="E74" s="137" t="s">
        <v>67</v>
      </c>
      <c r="F74" s="136" t="n">
        <v>7596</v>
      </c>
      <c r="G74" s="136" t="n">
        <v>27636162</v>
      </c>
    </row>
    <row r="75" customFormat="false" ht="15" hidden="false" customHeight="false" outlineLevel="0" collapsed="false">
      <c r="D75" s="132" t="s">
        <v>141</v>
      </c>
      <c r="E75" s="137" t="s">
        <v>68</v>
      </c>
      <c r="F75" s="136" t="n">
        <v>83100</v>
      </c>
      <c r="G75" s="136" t="n">
        <v>334933033</v>
      </c>
    </row>
    <row r="76" customFormat="false" ht="15" hidden="false" customHeight="false" outlineLevel="0" collapsed="false">
      <c r="D76" s="132" t="s">
        <v>141</v>
      </c>
      <c r="E76" s="137" t="s">
        <v>69</v>
      </c>
      <c r="F76" s="136" t="n">
        <v>30440</v>
      </c>
      <c r="G76" s="136" t="n">
        <v>114857090</v>
      </c>
    </row>
    <row r="77" customFormat="false" ht="15" hidden="false" customHeight="false" outlineLevel="0" collapsed="false">
      <c r="D77" s="132" t="s">
        <v>141</v>
      </c>
      <c r="E77" s="137" t="s">
        <v>70</v>
      </c>
      <c r="F77" s="136" t="n">
        <v>3754</v>
      </c>
      <c r="G77" s="136" t="n">
        <v>10508302</v>
      </c>
    </row>
    <row r="78" customFormat="false" ht="15" hidden="false" customHeight="false" outlineLevel="0" collapsed="false">
      <c r="D78" s="132" t="s">
        <v>141</v>
      </c>
      <c r="E78" s="137" t="s">
        <v>71</v>
      </c>
      <c r="F78" s="136" t="n">
        <v>124185</v>
      </c>
      <c r="G78" s="136" t="n">
        <v>401480561</v>
      </c>
    </row>
    <row r="79" customFormat="false" ht="15" hidden="false" customHeight="false" outlineLevel="0" collapsed="false">
      <c r="D79" s="132" t="s">
        <v>141</v>
      </c>
      <c r="E79" s="137" t="s">
        <v>72</v>
      </c>
      <c r="F79" s="136" t="n">
        <v>30478</v>
      </c>
      <c r="G79" s="136" t="n">
        <v>100911242</v>
      </c>
    </row>
    <row r="80" customFormat="false" ht="15" hidden="false" customHeight="false" outlineLevel="0" collapsed="false">
      <c r="D80" s="132" t="s">
        <v>141</v>
      </c>
      <c r="E80" s="137" t="s">
        <v>73</v>
      </c>
      <c r="F80" s="136" t="n">
        <v>40352</v>
      </c>
      <c r="G80" s="136" t="n">
        <v>139520847</v>
      </c>
    </row>
    <row r="81" customFormat="false" ht="15" hidden="false" customHeight="false" outlineLevel="0" collapsed="false">
      <c r="D81" s="132" t="s">
        <v>141</v>
      </c>
      <c r="E81" s="137" t="s">
        <v>74</v>
      </c>
      <c r="F81" s="136" t="n">
        <v>8676</v>
      </c>
      <c r="G81" s="136" t="n">
        <v>18712663</v>
      </c>
    </row>
    <row r="82" customFormat="false" ht="15" hidden="false" customHeight="false" outlineLevel="0" collapsed="false">
      <c r="D82" s="132" t="s">
        <v>141</v>
      </c>
      <c r="E82" s="137" t="s">
        <v>75</v>
      </c>
      <c r="F82" s="136" t="n">
        <v>6756</v>
      </c>
      <c r="G82" s="136" t="n">
        <v>20932813</v>
      </c>
    </row>
    <row r="83" customFormat="false" ht="15" hidden="false" customHeight="false" outlineLevel="0" collapsed="false">
      <c r="D83" s="132" t="s">
        <v>141</v>
      </c>
      <c r="E83" s="137" t="s">
        <v>76</v>
      </c>
      <c r="F83" s="136" t="n">
        <v>35720</v>
      </c>
      <c r="G83" s="136" t="n">
        <v>114385925</v>
      </c>
    </row>
    <row r="84" customFormat="false" ht="15" hidden="false" customHeight="false" outlineLevel="0" collapsed="false">
      <c r="D84" s="132" t="s">
        <v>141</v>
      </c>
      <c r="E84" s="137" t="s">
        <v>77</v>
      </c>
      <c r="F84" s="136" t="n">
        <v>714</v>
      </c>
      <c r="G84" s="136" t="n">
        <v>1907973</v>
      </c>
    </row>
    <row r="85" customFormat="false" ht="15" hidden="false" customHeight="false" outlineLevel="0" collapsed="false">
      <c r="D85" s="132" t="s">
        <v>141</v>
      </c>
      <c r="E85" s="137" t="s">
        <v>78</v>
      </c>
      <c r="F85" s="136" t="n">
        <v>11749</v>
      </c>
      <c r="G85" s="136" t="n">
        <v>37307211</v>
      </c>
    </row>
    <row r="86" customFormat="false" ht="15" hidden="false" customHeight="false" outlineLevel="0" collapsed="false">
      <c r="D86" s="132" t="s">
        <v>141</v>
      </c>
      <c r="E86" s="137" t="s">
        <v>79</v>
      </c>
      <c r="F86" s="136" t="n">
        <v>1301</v>
      </c>
      <c r="G86" s="136" t="n">
        <v>4405150</v>
      </c>
    </row>
    <row r="87" customFormat="false" ht="15" hidden="false" customHeight="false" outlineLevel="0" collapsed="false">
      <c r="D87" s="132" t="s">
        <v>141</v>
      </c>
      <c r="E87" s="137" t="s">
        <v>80</v>
      </c>
      <c r="F87" s="136" t="n">
        <v>59392</v>
      </c>
      <c r="G87" s="136" t="n">
        <v>208932506</v>
      </c>
    </row>
    <row r="88" customFormat="false" ht="15" hidden="false" customHeight="false" outlineLevel="0" collapsed="false">
      <c r="D88" s="132" t="s">
        <v>141</v>
      </c>
      <c r="E88" s="137" t="s">
        <v>81</v>
      </c>
      <c r="F88" s="136" t="n">
        <v>9903</v>
      </c>
      <c r="G88" s="136" t="n">
        <v>36816459</v>
      </c>
    </row>
    <row r="89" customFormat="false" ht="15" hidden="false" customHeight="false" outlineLevel="0" collapsed="false">
      <c r="D89" s="132" t="s">
        <v>141</v>
      </c>
      <c r="E89" s="137" t="s">
        <v>82</v>
      </c>
      <c r="F89" s="136" t="n">
        <v>5337</v>
      </c>
      <c r="G89" s="136" t="n">
        <v>17128528</v>
      </c>
    </row>
    <row r="90" customFormat="false" ht="15" hidden="false" customHeight="false" outlineLevel="0" collapsed="false">
      <c r="D90" s="132" t="s">
        <v>141</v>
      </c>
      <c r="E90" s="137" t="s">
        <v>83</v>
      </c>
      <c r="F90" s="136" t="n">
        <v>148875</v>
      </c>
      <c r="G90" s="136" t="n">
        <v>538640001</v>
      </c>
    </row>
    <row r="91" customFormat="false" ht="15" hidden="false" customHeight="false" outlineLevel="0" collapsed="false">
      <c r="D91" s="132" t="s">
        <v>141</v>
      </c>
      <c r="E91" s="137" t="s">
        <v>84</v>
      </c>
      <c r="F91" s="136" t="n">
        <v>107678</v>
      </c>
      <c r="G91" s="136" t="n">
        <v>365625456</v>
      </c>
    </row>
    <row r="92" customFormat="false" ht="15" hidden="false" customHeight="false" outlineLevel="0" collapsed="false">
      <c r="D92" s="132" t="s">
        <v>141</v>
      </c>
      <c r="E92" s="137" t="s">
        <v>85</v>
      </c>
      <c r="F92" s="136" t="n">
        <v>9313</v>
      </c>
      <c r="G92" s="136" t="n">
        <v>32345495</v>
      </c>
    </row>
    <row r="93" customFormat="false" ht="15" hidden="false" customHeight="false" outlineLevel="0" collapsed="false">
      <c r="D93" s="132" t="s">
        <v>141</v>
      </c>
      <c r="E93" s="137" t="s">
        <v>86</v>
      </c>
      <c r="F93" s="136" t="n">
        <v>33464</v>
      </c>
      <c r="G93" s="136" t="n">
        <v>123369886</v>
      </c>
    </row>
    <row r="94" customFormat="false" ht="15" hidden="false" customHeight="false" outlineLevel="0" collapsed="false">
      <c r="D94" s="132" t="s">
        <v>141</v>
      </c>
      <c r="E94" s="137" t="s">
        <v>87</v>
      </c>
      <c r="F94" s="136" t="n">
        <v>20411</v>
      </c>
      <c r="G94" s="136" t="n">
        <v>59545611</v>
      </c>
    </row>
    <row r="95" customFormat="false" ht="15" hidden="false" customHeight="false" outlineLevel="0" collapsed="false">
      <c r="D95" s="132" t="s">
        <v>141</v>
      </c>
      <c r="E95" s="137" t="s">
        <v>88</v>
      </c>
      <c r="F95" s="136" t="n">
        <v>33984</v>
      </c>
      <c r="G95" s="136" t="n">
        <v>113298529</v>
      </c>
    </row>
    <row r="96" customFormat="false" ht="15" hidden="false" customHeight="false" outlineLevel="0" collapsed="false">
      <c r="D96" s="132" t="s">
        <v>141</v>
      </c>
      <c r="E96" s="137" t="s">
        <v>89</v>
      </c>
      <c r="F96" s="136" t="n">
        <v>13385</v>
      </c>
      <c r="G96" s="136" t="n">
        <v>56837370</v>
      </c>
    </row>
    <row r="97" customFormat="false" ht="15" hidden="false" customHeight="false" outlineLevel="0" collapsed="false">
      <c r="D97" s="132" t="s">
        <v>141</v>
      </c>
      <c r="E97" s="137" t="s">
        <v>90</v>
      </c>
      <c r="F97" s="136" t="n">
        <v>17353</v>
      </c>
      <c r="G97" s="136" t="n">
        <v>53545289</v>
      </c>
    </row>
    <row r="98" customFormat="false" ht="15" hidden="false" customHeight="false" outlineLevel="0" collapsed="false">
      <c r="D98" s="132" t="s">
        <v>141</v>
      </c>
      <c r="E98" s="137" t="s">
        <v>91</v>
      </c>
      <c r="F98" s="136" t="n">
        <v>1131</v>
      </c>
      <c r="G98" s="136" t="n">
        <v>2695042</v>
      </c>
    </row>
    <row r="99" customFormat="false" ht="15" hidden="false" customHeight="false" outlineLevel="0" collapsed="false">
      <c r="D99" s="132" t="s">
        <v>141</v>
      </c>
      <c r="E99" s="137" t="s">
        <v>92</v>
      </c>
      <c r="F99" s="136" t="n">
        <v>26189</v>
      </c>
      <c r="G99" s="136" t="n">
        <v>85284432</v>
      </c>
    </row>
    <row r="100" customFormat="false" ht="15" hidden="false" customHeight="false" outlineLevel="0" collapsed="false">
      <c r="D100" s="132" t="s">
        <v>141</v>
      </c>
      <c r="E100" s="137" t="s">
        <v>93</v>
      </c>
      <c r="F100" s="136" t="n">
        <v>28799</v>
      </c>
      <c r="G100" s="136" t="n">
        <v>92393582</v>
      </c>
    </row>
    <row r="101" customFormat="false" ht="15" hidden="false" customHeight="false" outlineLevel="0" collapsed="false">
      <c r="D101" s="132" t="s">
        <v>141</v>
      </c>
      <c r="E101" s="137" t="s">
        <v>94</v>
      </c>
      <c r="F101" s="136" t="n">
        <v>1091</v>
      </c>
      <c r="G101" s="136" t="n">
        <v>3035161</v>
      </c>
    </row>
    <row r="102" customFormat="false" ht="15" hidden="false" customHeight="false" outlineLevel="0" collapsed="false">
      <c r="D102" s="132" t="s">
        <v>141</v>
      </c>
      <c r="E102" s="137" t="s">
        <v>95</v>
      </c>
      <c r="F102" s="136" t="n">
        <v>76723</v>
      </c>
      <c r="G102" s="136" t="n">
        <v>287653188</v>
      </c>
    </row>
    <row r="103" customFormat="false" ht="15" hidden="false" customHeight="false" outlineLevel="0" collapsed="false">
      <c r="D103" s="132" t="s">
        <v>141</v>
      </c>
      <c r="E103" s="137" t="s">
        <v>96</v>
      </c>
      <c r="F103" s="136" t="n">
        <v>458</v>
      </c>
      <c r="G103" s="136" t="n">
        <v>1436261</v>
      </c>
    </row>
    <row r="104" customFormat="false" ht="15" hidden="false" customHeight="false" outlineLevel="0" collapsed="false">
      <c r="D104" s="132" t="s">
        <v>141</v>
      </c>
      <c r="E104" s="137" t="s">
        <v>97</v>
      </c>
      <c r="F104" s="136" t="n">
        <v>9145</v>
      </c>
      <c r="G104" s="136" t="n">
        <v>30648061</v>
      </c>
    </row>
    <row r="105" customFormat="false" ht="15" hidden="false" customHeight="false" outlineLevel="0" collapsed="false">
      <c r="D105" s="132" t="s">
        <v>141</v>
      </c>
      <c r="E105" s="137" t="s">
        <v>98</v>
      </c>
      <c r="F105" s="136" t="n">
        <v>38625</v>
      </c>
      <c r="G105" s="136" t="n">
        <v>140730212</v>
      </c>
    </row>
    <row r="106" customFormat="false" ht="15" hidden="false" customHeight="false" outlineLevel="0" collapsed="false">
      <c r="D106" s="132" t="s">
        <v>141</v>
      </c>
      <c r="E106" s="137" t="s">
        <v>99</v>
      </c>
      <c r="F106" s="136" t="n">
        <v>31421</v>
      </c>
      <c r="G106" s="136" t="n">
        <v>95832092</v>
      </c>
    </row>
    <row r="107" customFormat="false" ht="15" hidden="false" customHeight="false" outlineLevel="0" collapsed="false">
      <c r="D107" s="132" t="s">
        <v>141</v>
      </c>
      <c r="E107" s="137" t="s">
        <v>100</v>
      </c>
      <c r="F107" s="136" t="n">
        <v>29259</v>
      </c>
      <c r="G107" s="136" t="n">
        <v>94193196</v>
      </c>
    </row>
    <row r="108" customFormat="false" ht="15" hidden="false" customHeight="false" outlineLevel="0" collapsed="false">
      <c r="D108" s="132" t="s">
        <v>141</v>
      </c>
      <c r="E108" s="137" t="s">
        <v>101</v>
      </c>
      <c r="F108" s="136" t="n">
        <v>20</v>
      </c>
      <c r="G108" s="136" t="n">
        <v>43875</v>
      </c>
    </row>
    <row r="109" customFormat="false" ht="15" hidden="false" customHeight="false" outlineLevel="0" collapsed="false">
      <c r="A109" s="132" t="s">
        <v>142</v>
      </c>
      <c r="B109" s="136" t="n">
        <v>1032023</v>
      </c>
      <c r="C109" s="136" t="n">
        <v>3633881434</v>
      </c>
    </row>
    <row r="110" customFormat="false" ht="15" hidden="false" customHeight="false" outlineLevel="0" collapsed="false">
      <c r="D110" s="132" t="s">
        <v>142</v>
      </c>
      <c r="E110" s="137" t="s">
        <v>48</v>
      </c>
      <c r="F110" s="136" t="n">
        <v>299</v>
      </c>
      <c r="G110" s="136" t="n">
        <v>944183</v>
      </c>
    </row>
    <row r="111" customFormat="false" ht="15" hidden="false" customHeight="false" outlineLevel="0" collapsed="false">
      <c r="D111" s="132" t="s">
        <v>142</v>
      </c>
      <c r="E111" s="137" t="s">
        <v>49</v>
      </c>
      <c r="F111" s="136" t="n">
        <v>31168</v>
      </c>
      <c r="G111" s="136" t="n">
        <v>103124442</v>
      </c>
    </row>
    <row r="112" customFormat="false" ht="15" hidden="false" customHeight="false" outlineLevel="0" collapsed="false">
      <c r="D112" s="132" t="s">
        <v>142</v>
      </c>
      <c r="E112" s="137" t="s">
        <v>50</v>
      </c>
      <c r="F112" s="136" t="n">
        <v>2391</v>
      </c>
      <c r="G112" s="136" t="n">
        <v>6532433</v>
      </c>
    </row>
    <row r="113" customFormat="false" ht="15" hidden="false" customHeight="false" outlineLevel="0" collapsed="false">
      <c r="D113" s="132" t="s">
        <v>142</v>
      </c>
      <c r="E113" s="137" t="s">
        <v>51</v>
      </c>
      <c r="F113" s="136" t="n">
        <v>27449</v>
      </c>
      <c r="G113" s="136" t="n">
        <v>100253990</v>
      </c>
    </row>
    <row r="114" customFormat="false" ht="15" hidden="false" customHeight="false" outlineLevel="0" collapsed="false">
      <c r="D114" s="132" t="s">
        <v>142</v>
      </c>
      <c r="E114" s="137" t="s">
        <v>52</v>
      </c>
      <c r="F114" s="136" t="n">
        <v>82933</v>
      </c>
      <c r="G114" s="136" t="n">
        <v>317296997</v>
      </c>
    </row>
    <row r="115" customFormat="false" ht="15" hidden="false" customHeight="false" outlineLevel="0" collapsed="false">
      <c r="D115" s="132" t="s">
        <v>142</v>
      </c>
      <c r="E115" s="137" t="s">
        <v>53</v>
      </c>
      <c r="F115" s="136" t="n">
        <v>23474</v>
      </c>
      <c r="G115" s="136" t="n">
        <v>99080592</v>
      </c>
    </row>
    <row r="116" customFormat="false" ht="15" hidden="false" customHeight="false" outlineLevel="0" collapsed="false">
      <c r="D116" s="132" t="s">
        <v>142</v>
      </c>
      <c r="E116" s="137" t="s">
        <v>54</v>
      </c>
      <c r="F116" s="136" t="n">
        <v>4916</v>
      </c>
      <c r="G116" s="136" t="n">
        <v>14631392</v>
      </c>
    </row>
    <row r="117" customFormat="false" ht="15" hidden="false" customHeight="false" outlineLevel="0" collapsed="false">
      <c r="D117" s="132" t="s">
        <v>142</v>
      </c>
      <c r="E117" s="137" t="s">
        <v>55</v>
      </c>
      <c r="F117" s="136" t="n">
        <v>6307</v>
      </c>
      <c r="G117" s="136" t="n">
        <v>41321284</v>
      </c>
    </row>
    <row r="118" customFormat="false" ht="15" hidden="false" customHeight="false" outlineLevel="0" collapsed="false">
      <c r="D118" s="132" t="s">
        <v>142</v>
      </c>
      <c r="E118" s="137" t="s">
        <v>56</v>
      </c>
      <c r="F118" s="136" t="n">
        <v>4907</v>
      </c>
      <c r="G118" s="136" t="n">
        <v>15435145</v>
      </c>
    </row>
    <row r="119" customFormat="false" ht="15" hidden="false" customHeight="false" outlineLevel="0" collapsed="false">
      <c r="D119" s="132" t="s">
        <v>142</v>
      </c>
      <c r="E119" s="137" t="s">
        <v>57</v>
      </c>
      <c r="F119" s="136" t="n">
        <v>33558</v>
      </c>
      <c r="G119" s="136" t="n">
        <v>109366053</v>
      </c>
    </row>
    <row r="120" customFormat="false" ht="15" hidden="false" customHeight="false" outlineLevel="0" collapsed="false">
      <c r="D120" s="132" t="s">
        <v>142</v>
      </c>
      <c r="E120" s="137" t="s">
        <v>58</v>
      </c>
      <c r="F120" s="136" t="n">
        <v>50491</v>
      </c>
      <c r="G120" s="136" t="n">
        <v>166847393</v>
      </c>
    </row>
    <row r="121" customFormat="false" ht="15" hidden="false" customHeight="false" outlineLevel="0" collapsed="false">
      <c r="D121" s="132" t="s">
        <v>142</v>
      </c>
      <c r="E121" s="137" t="s">
        <v>59</v>
      </c>
      <c r="F121" s="136" t="n">
        <v>88</v>
      </c>
      <c r="G121" s="136" t="n">
        <v>284241</v>
      </c>
    </row>
    <row r="122" customFormat="false" ht="15" hidden="false" customHeight="false" outlineLevel="0" collapsed="false">
      <c r="D122" s="132" t="s">
        <v>142</v>
      </c>
      <c r="E122" s="137" t="s">
        <v>60</v>
      </c>
      <c r="F122" s="136" t="n">
        <v>75</v>
      </c>
      <c r="G122" s="136" t="n">
        <v>163575</v>
      </c>
    </row>
    <row r="123" customFormat="false" ht="15" hidden="false" customHeight="false" outlineLevel="0" collapsed="false">
      <c r="D123" s="132" t="s">
        <v>142</v>
      </c>
      <c r="E123" s="137" t="s">
        <v>61</v>
      </c>
      <c r="F123" s="136" t="n">
        <v>35168</v>
      </c>
      <c r="G123" s="136" t="n">
        <v>99968150</v>
      </c>
    </row>
    <row r="124" customFormat="false" ht="15" hidden="false" customHeight="false" outlineLevel="0" collapsed="false">
      <c r="D124" s="132" t="s">
        <v>142</v>
      </c>
      <c r="E124" s="137" t="s">
        <v>62</v>
      </c>
      <c r="F124" s="136" t="n">
        <v>12899</v>
      </c>
      <c r="G124" s="136" t="n">
        <v>39735147</v>
      </c>
    </row>
    <row r="125" customFormat="false" ht="15" hidden="false" customHeight="false" outlineLevel="0" collapsed="false">
      <c r="D125" s="132" t="s">
        <v>142</v>
      </c>
      <c r="E125" s="137" t="s">
        <v>63</v>
      </c>
      <c r="F125" s="136" t="n">
        <v>53510</v>
      </c>
      <c r="G125" s="136" t="n">
        <v>195145284</v>
      </c>
    </row>
    <row r="126" customFormat="false" ht="15" hidden="false" customHeight="false" outlineLevel="0" collapsed="false">
      <c r="D126" s="132" t="s">
        <v>142</v>
      </c>
      <c r="E126" s="137" t="s">
        <v>64</v>
      </c>
      <c r="F126" s="136" t="n">
        <v>22596</v>
      </c>
      <c r="G126" s="136" t="n">
        <v>71023276</v>
      </c>
    </row>
    <row r="127" customFormat="false" ht="15" hidden="false" customHeight="false" outlineLevel="0" collapsed="false">
      <c r="D127" s="132" t="s">
        <v>142</v>
      </c>
      <c r="E127" s="137" t="s">
        <v>65</v>
      </c>
      <c r="F127" s="136" t="n">
        <v>11542</v>
      </c>
      <c r="G127" s="136" t="n">
        <v>33495377</v>
      </c>
    </row>
    <row r="128" customFormat="false" ht="15" hidden="false" customHeight="false" outlineLevel="0" collapsed="false">
      <c r="D128" s="132" t="s">
        <v>142</v>
      </c>
      <c r="E128" s="137" t="s">
        <v>66</v>
      </c>
      <c r="F128" s="136" t="n">
        <v>19618</v>
      </c>
      <c r="G128" s="136" t="n">
        <v>55744004</v>
      </c>
    </row>
    <row r="129" customFormat="false" ht="15" hidden="false" customHeight="false" outlineLevel="0" collapsed="false">
      <c r="D129" s="132" t="s">
        <v>142</v>
      </c>
      <c r="E129" s="137" t="s">
        <v>67</v>
      </c>
      <c r="F129" s="136" t="n">
        <v>4114</v>
      </c>
      <c r="G129" s="136" t="n">
        <v>17511589</v>
      </c>
    </row>
    <row r="130" customFormat="false" ht="15" hidden="false" customHeight="false" outlineLevel="0" collapsed="false">
      <c r="D130" s="132" t="s">
        <v>142</v>
      </c>
      <c r="E130" s="137" t="s">
        <v>68</v>
      </c>
      <c r="F130" s="136" t="n">
        <v>42406</v>
      </c>
      <c r="G130" s="136" t="n">
        <v>192055259</v>
      </c>
    </row>
    <row r="131" customFormat="false" ht="15" hidden="false" customHeight="false" outlineLevel="0" collapsed="false">
      <c r="D131" s="132" t="s">
        <v>142</v>
      </c>
      <c r="E131" s="137" t="s">
        <v>69</v>
      </c>
      <c r="F131" s="136" t="n">
        <v>18118</v>
      </c>
      <c r="G131" s="136" t="n">
        <v>71266872</v>
      </c>
    </row>
    <row r="132" customFormat="false" ht="15" hidden="false" customHeight="false" outlineLevel="0" collapsed="false">
      <c r="D132" s="132" t="s">
        <v>142</v>
      </c>
      <c r="E132" s="137" t="s">
        <v>70</v>
      </c>
      <c r="F132" s="136" t="n">
        <v>1719</v>
      </c>
      <c r="G132" s="136" t="n">
        <v>4329965</v>
      </c>
    </row>
    <row r="133" customFormat="false" ht="15" hidden="false" customHeight="false" outlineLevel="0" collapsed="false">
      <c r="D133" s="132" t="s">
        <v>142</v>
      </c>
      <c r="E133" s="137" t="s">
        <v>71</v>
      </c>
      <c r="F133" s="136" t="n">
        <v>79950</v>
      </c>
      <c r="G133" s="136" t="n">
        <v>256827470</v>
      </c>
    </row>
    <row r="134" customFormat="false" ht="15" hidden="false" customHeight="false" outlineLevel="0" collapsed="false">
      <c r="D134" s="132" t="s">
        <v>142</v>
      </c>
      <c r="E134" s="137" t="s">
        <v>72</v>
      </c>
      <c r="F134" s="136" t="n">
        <v>18494</v>
      </c>
      <c r="G134" s="136" t="n">
        <v>62915170</v>
      </c>
    </row>
    <row r="135" customFormat="false" ht="15" hidden="false" customHeight="false" outlineLevel="0" collapsed="false">
      <c r="D135" s="132" t="s">
        <v>142</v>
      </c>
      <c r="E135" s="137" t="s">
        <v>73</v>
      </c>
      <c r="F135" s="136" t="n">
        <v>26526</v>
      </c>
      <c r="G135" s="136" t="n">
        <v>93188315</v>
      </c>
    </row>
    <row r="136" customFormat="false" ht="15" hidden="false" customHeight="false" outlineLevel="0" collapsed="false">
      <c r="D136" s="132" t="s">
        <v>142</v>
      </c>
      <c r="E136" s="137" t="s">
        <v>74</v>
      </c>
      <c r="F136" s="136" t="n">
        <v>1943</v>
      </c>
      <c r="G136" s="136" t="n">
        <v>3732765</v>
      </c>
    </row>
    <row r="137" customFormat="false" ht="15" hidden="false" customHeight="false" outlineLevel="0" collapsed="false">
      <c r="D137" s="132" t="s">
        <v>142</v>
      </c>
      <c r="E137" s="137" t="s">
        <v>75</v>
      </c>
      <c r="F137" s="136" t="n">
        <v>4234</v>
      </c>
      <c r="G137" s="136" t="n">
        <v>10838673</v>
      </c>
    </row>
    <row r="138" customFormat="false" ht="15" hidden="false" customHeight="false" outlineLevel="0" collapsed="false">
      <c r="D138" s="132" t="s">
        <v>142</v>
      </c>
      <c r="E138" s="137" t="s">
        <v>76</v>
      </c>
      <c r="F138" s="136" t="n">
        <v>19514</v>
      </c>
      <c r="G138" s="136" t="n">
        <v>61609563</v>
      </c>
    </row>
    <row r="139" customFormat="false" ht="15" hidden="false" customHeight="false" outlineLevel="0" collapsed="false">
      <c r="D139" s="132" t="s">
        <v>142</v>
      </c>
      <c r="E139" s="137" t="s">
        <v>77</v>
      </c>
      <c r="F139" s="136" t="n">
        <v>567</v>
      </c>
      <c r="G139" s="136" t="n">
        <v>1893065</v>
      </c>
    </row>
    <row r="140" customFormat="false" ht="15" hidden="false" customHeight="false" outlineLevel="0" collapsed="false">
      <c r="D140" s="132" t="s">
        <v>142</v>
      </c>
      <c r="E140" s="137" t="s">
        <v>78</v>
      </c>
      <c r="F140" s="136" t="n">
        <v>7943</v>
      </c>
      <c r="G140" s="136" t="n">
        <v>21696335</v>
      </c>
    </row>
    <row r="141" customFormat="false" ht="15" hidden="false" customHeight="false" outlineLevel="0" collapsed="false">
      <c r="D141" s="132" t="s">
        <v>142</v>
      </c>
      <c r="E141" s="137" t="s">
        <v>79</v>
      </c>
      <c r="F141" s="136" t="n">
        <v>844</v>
      </c>
      <c r="G141" s="136" t="n">
        <v>3264839</v>
      </c>
    </row>
    <row r="142" customFormat="false" ht="15" hidden="false" customHeight="false" outlineLevel="0" collapsed="false">
      <c r="D142" s="132" t="s">
        <v>142</v>
      </c>
      <c r="E142" s="137" t="s">
        <v>80</v>
      </c>
      <c r="F142" s="136" t="n">
        <v>34766</v>
      </c>
      <c r="G142" s="136" t="n">
        <v>123457989</v>
      </c>
    </row>
    <row r="143" customFormat="false" ht="15" hidden="false" customHeight="false" outlineLevel="0" collapsed="false">
      <c r="D143" s="132" t="s">
        <v>142</v>
      </c>
      <c r="E143" s="137" t="s">
        <v>81</v>
      </c>
      <c r="F143" s="136" t="n">
        <v>6928</v>
      </c>
      <c r="G143" s="136" t="n">
        <v>26633236</v>
      </c>
    </row>
    <row r="144" customFormat="false" ht="15" hidden="false" customHeight="false" outlineLevel="0" collapsed="false">
      <c r="D144" s="132" t="s">
        <v>142</v>
      </c>
      <c r="E144" s="137" t="s">
        <v>82</v>
      </c>
      <c r="F144" s="136" t="n">
        <v>4079</v>
      </c>
      <c r="G144" s="136" t="n">
        <v>13401748</v>
      </c>
    </row>
    <row r="145" customFormat="false" ht="15" hidden="false" customHeight="false" outlineLevel="0" collapsed="false">
      <c r="D145" s="132" t="s">
        <v>142</v>
      </c>
      <c r="E145" s="137" t="s">
        <v>83</v>
      </c>
      <c r="F145" s="136" t="n">
        <v>72740</v>
      </c>
      <c r="G145" s="136" t="n">
        <v>273474150</v>
      </c>
    </row>
    <row r="146" customFormat="false" ht="15" hidden="false" customHeight="false" outlineLevel="0" collapsed="false">
      <c r="D146" s="132" t="s">
        <v>142</v>
      </c>
      <c r="E146" s="137" t="s">
        <v>84</v>
      </c>
      <c r="F146" s="136" t="n">
        <v>61070</v>
      </c>
      <c r="G146" s="136" t="n">
        <v>205911303</v>
      </c>
    </row>
    <row r="147" customFormat="false" ht="15" hidden="false" customHeight="false" outlineLevel="0" collapsed="false">
      <c r="D147" s="132" t="s">
        <v>142</v>
      </c>
      <c r="E147" s="137" t="s">
        <v>85</v>
      </c>
      <c r="F147" s="136" t="n">
        <v>5803</v>
      </c>
      <c r="G147" s="136" t="n">
        <v>17479270</v>
      </c>
    </row>
    <row r="148" customFormat="false" ht="15" hidden="false" customHeight="false" outlineLevel="0" collapsed="false">
      <c r="D148" s="132" t="s">
        <v>142</v>
      </c>
      <c r="E148" s="137" t="s">
        <v>86</v>
      </c>
      <c r="F148" s="136" t="n">
        <v>22715</v>
      </c>
      <c r="G148" s="136" t="n">
        <v>90810629</v>
      </c>
    </row>
    <row r="149" customFormat="false" ht="15" hidden="false" customHeight="false" outlineLevel="0" collapsed="false">
      <c r="D149" s="132" t="s">
        <v>142</v>
      </c>
      <c r="E149" s="137" t="s">
        <v>87</v>
      </c>
      <c r="F149" s="136" t="n">
        <v>13664</v>
      </c>
      <c r="G149" s="136" t="n">
        <v>41651010</v>
      </c>
    </row>
    <row r="150" customFormat="false" ht="15" hidden="false" customHeight="false" outlineLevel="0" collapsed="false">
      <c r="D150" s="132" t="s">
        <v>142</v>
      </c>
      <c r="E150" s="137" t="s">
        <v>88</v>
      </c>
      <c r="F150" s="136" t="n">
        <v>1966</v>
      </c>
      <c r="G150" s="136" t="n">
        <v>8901421</v>
      </c>
    </row>
    <row r="151" customFormat="false" ht="15" hidden="false" customHeight="false" outlineLevel="0" collapsed="false">
      <c r="D151" s="132" t="s">
        <v>142</v>
      </c>
      <c r="E151" s="137" t="s">
        <v>89</v>
      </c>
      <c r="F151" s="136" t="n">
        <v>5061</v>
      </c>
      <c r="G151" s="136" t="n">
        <v>21292964</v>
      </c>
    </row>
    <row r="152" customFormat="false" ht="15" hidden="false" customHeight="false" outlineLevel="0" collapsed="false">
      <c r="D152" s="132" t="s">
        <v>142</v>
      </c>
      <c r="E152" s="137" t="s">
        <v>90</v>
      </c>
      <c r="F152" s="136" t="n">
        <v>9092</v>
      </c>
      <c r="G152" s="136" t="n">
        <v>28236176</v>
      </c>
    </row>
    <row r="153" customFormat="false" ht="15" hidden="false" customHeight="false" outlineLevel="0" collapsed="false">
      <c r="D153" s="132" t="s">
        <v>142</v>
      </c>
      <c r="E153" s="137" t="s">
        <v>91</v>
      </c>
      <c r="F153" s="136" t="n">
        <v>772</v>
      </c>
      <c r="G153" s="136" t="n">
        <v>1663746</v>
      </c>
    </row>
    <row r="154" customFormat="false" ht="15" hidden="false" customHeight="false" outlineLevel="0" collapsed="false">
      <c r="D154" s="132" t="s">
        <v>142</v>
      </c>
      <c r="E154" s="137" t="s">
        <v>92</v>
      </c>
      <c r="F154" s="136" t="n">
        <v>14470</v>
      </c>
      <c r="G154" s="136" t="n">
        <v>45624536</v>
      </c>
    </row>
    <row r="155" customFormat="false" ht="15" hidden="false" customHeight="false" outlineLevel="0" collapsed="false">
      <c r="D155" s="132" t="s">
        <v>142</v>
      </c>
      <c r="E155" s="137" t="s">
        <v>93</v>
      </c>
      <c r="F155" s="136" t="n">
        <v>16291</v>
      </c>
      <c r="G155" s="136" t="n">
        <v>56888731</v>
      </c>
    </row>
    <row r="156" customFormat="false" ht="15" hidden="false" customHeight="false" outlineLevel="0" collapsed="false">
      <c r="D156" s="132" t="s">
        <v>142</v>
      </c>
      <c r="E156" s="137" t="s">
        <v>94</v>
      </c>
      <c r="F156" s="136" t="n">
        <v>938</v>
      </c>
      <c r="G156" s="136" t="n">
        <v>2732722</v>
      </c>
    </row>
    <row r="157" customFormat="false" ht="15" hidden="false" customHeight="false" outlineLevel="0" collapsed="false">
      <c r="D157" s="132" t="s">
        <v>142</v>
      </c>
      <c r="E157" s="137" t="s">
        <v>95</v>
      </c>
      <c r="F157" s="136" t="n">
        <v>47310</v>
      </c>
      <c r="G157" s="136" t="n">
        <v>184259206</v>
      </c>
    </row>
    <row r="158" customFormat="false" ht="15" hidden="false" customHeight="false" outlineLevel="0" collapsed="false">
      <c r="D158" s="132" t="s">
        <v>142</v>
      </c>
      <c r="E158" s="137" t="s">
        <v>96</v>
      </c>
      <c r="F158" s="136" t="n">
        <v>82</v>
      </c>
      <c r="G158" s="136" t="n">
        <v>219340</v>
      </c>
    </row>
    <row r="159" customFormat="false" ht="15" hidden="false" customHeight="false" outlineLevel="0" collapsed="false">
      <c r="D159" s="132" t="s">
        <v>142</v>
      </c>
      <c r="E159" s="137" t="s">
        <v>97</v>
      </c>
      <c r="F159" s="136" t="n">
        <v>4338</v>
      </c>
      <c r="G159" s="136" t="n">
        <v>13064537</v>
      </c>
    </row>
    <row r="160" customFormat="false" ht="15" hidden="false" customHeight="false" outlineLevel="0" collapsed="false">
      <c r="D160" s="132" t="s">
        <v>142</v>
      </c>
      <c r="E160" s="137" t="s">
        <v>98</v>
      </c>
      <c r="F160" s="136" t="n">
        <v>25306</v>
      </c>
      <c r="G160" s="136" t="n">
        <v>93350044</v>
      </c>
    </row>
    <row r="161" customFormat="false" ht="15" hidden="false" customHeight="false" outlineLevel="0" collapsed="false">
      <c r="D161" s="132" t="s">
        <v>142</v>
      </c>
      <c r="E161" s="137" t="s">
        <v>99</v>
      </c>
      <c r="F161" s="136" t="n">
        <v>18372</v>
      </c>
      <c r="G161" s="136" t="n">
        <v>62254511</v>
      </c>
    </row>
    <row r="162" customFormat="false" ht="15" hidden="false" customHeight="false" outlineLevel="0" collapsed="false">
      <c r="D162" s="132" t="s">
        <v>142</v>
      </c>
      <c r="E162" s="137" t="s">
        <v>100</v>
      </c>
      <c r="F162" s="136" t="n">
        <v>16488</v>
      </c>
      <c r="G162" s="136" t="n">
        <v>51021077</v>
      </c>
    </row>
    <row r="163" customFormat="false" ht="15" hidden="false" customHeight="false" outlineLevel="0" collapsed="false">
      <c r="D163" s="132" t="s">
        <v>142</v>
      </c>
      <c r="E163" s="137" t="s">
        <v>101</v>
      </c>
      <c r="F163" s="136" t="n">
        <v>11</v>
      </c>
      <c r="G163" s="136" t="n">
        <v>30250</v>
      </c>
    </row>
    <row r="170" customFormat="false" ht="12.75" hidden="false" customHeight="false" outlineLevel="0" collapsed="false">
      <c r="G170" s="13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E24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0.85"/>
    <col collapsed="false" customWidth="true" hidden="false" outlineLevel="0" max="3" min="3" style="0" width="10.71"/>
    <col collapsed="false" customWidth="true" hidden="false" outlineLevel="0" max="4" min="4" style="0" width="10.85"/>
    <col collapsed="false" customWidth="true" hidden="false" outlineLevel="0" max="5" min="5" style="0" width="11.7"/>
    <col collapsed="false" customWidth="true" hidden="false" outlineLevel="0" max="7" min="6" style="0" width="10.85"/>
    <col collapsed="false" customWidth="true" hidden="false" outlineLevel="0" max="8" min="8" style="0" width="11.13"/>
    <col collapsed="false" customWidth="true" hidden="false" outlineLevel="0" max="9" min="9" style="0" width="11.7"/>
    <col collapsed="false" customWidth="true" hidden="false" outlineLevel="0" max="10" min="10" style="0" width="7.42"/>
    <col collapsed="false" customWidth="true" hidden="false" outlineLevel="0" max="11" min="11" style="0" width="7.56"/>
    <col collapsed="false" customWidth="true" hidden="false" outlineLevel="0" max="12" min="12" style="0" width="7.7"/>
    <col collapsed="false" customWidth="true" hidden="false" outlineLevel="0" max="13" min="13" style="0" width="7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8" hidden="false" customHeight="false" outlineLevel="0" collapsed="false">
      <c r="A3" s="1" t="s">
        <v>3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8" hidden="false" customHeight="false" outlineLevel="0" collapsed="false">
      <c r="A4" s="1" t="s">
        <v>3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8" hidden="false" customHeight="false" outlineLevel="0" collapsed="false">
      <c r="A5" s="39"/>
      <c r="B5" s="40"/>
      <c r="C5" s="39"/>
      <c r="D5" s="39"/>
      <c r="E5" s="39"/>
      <c r="F5" s="40"/>
      <c r="G5" s="40"/>
      <c r="H5" s="40"/>
      <c r="I5" s="40"/>
      <c r="J5" s="40"/>
      <c r="K5" s="40"/>
      <c r="L5" s="40"/>
      <c r="M5" s="40"/>
    </row>
    <row r="6" customFormat="false" ht="12.75" hidden="false" customHeight="false" outlineLevel="0" collapsed="false">
      <c r="J6" s="3" t="s">
        <v>4</v>
      </c>
      <c r="K6" s="3"/>
      <c r="L6" s="3"/>
      <c r="M6" s="3"/>
      <c r="N6" s="16"/>
    </row>
    <row r="7" customFormat="false" ht="12.75" hidden="false" customHeight="false" outlineLevel="0" collapsed="false">
      <c r="J7" s="33"/>
      <c r="K7" s="30"/>
      <c r="L7" s="30"/>
      <c r="M7" s="41"/>
    </row>
    <row r="8" customFormat="false" ht="12.75" hidden="false" customHeight="false" outlineLevel="0" collapsed="false">
      <c r="A8" s="7"/>
      <c r="B8" s="42" t="s">
        <v>5</v>
      </c>
      <c r="C8" s="42"/>
      <c r="D8" s="42"/>
      <c r="E8" s="42"/>
      <c r="F8" s="3" t="s">
        <v>6</v>
      </c>
      <c r="G8" s="3"/>
      <c r="H8" s="3"/>
      <c r="I8" s="3"/>
      <c r="J8" s="8" t="s">
        <v>7</v>
      </c>
      <c r="K8" s="9" t="s">
        <v>7</v>
      </c>
      <c r="L8" s="9" t="s">
        <v>7</v>
      </c>
      <c r="M8" s="9" t="s">
        <v>7</v>
      </c>
    </row>
    <row r="9" customFormat="false" ht="12.75" hidden="false" customHeight="false" outlineLevel="0" collapsed="false">
      <c r="A9" s="7"/>
      <c r="B9" s="10"/>
      <c r="C9" s="5"/>
      <c r="D9" s="5"/>
      <c r="E9" s="5"/>
      <c r="F9" s="10"/>
      <c r="G9" s="5"/>
      <c r="H9" s="5"/>
      <c r="I9" s="6"/>
      <c r="J9" s="8" t="s">
        <v>11</v>
      </c>
      <c r="K9" s="9" t="s">
        <v>11</v>
      </c>
      <c r="L9" s="9" t="s">
        <v>11</v>
      </c>
      <c r="M9" s="9" t="s">
        <v>11</v>
      </c>
    </row>
    <row r="10" customFormat="false" ht="12.75" hidden="false" customHeight="false" outlineLevel="0" collapsed="false">
      <c r="A10" s="11" t="s">
        <v>12</v>
      </c>
      <c r="B10" s="12" t="s">
        <v>13</v>
      </c>
      <c r="C10" s="13" t="s">
        <v>34</v>
      </c>
      <c r="D10" s="13" t="s">
        <v>35</v>
      </c>
      <c r="E10" s="43" t="s">
        <v>36</v>
      </c>
      <c r="F10" s="12" t="s">
        <v>13</v>
      </c>
      <c r="G10" s="13" t="s">
        <v>34</v>
      </c>
      <c r="H10" s="13" t="s">
        <v>35</v>
      </c>
      <c r="I10" s="13" t="s">
        <v>36</v>
      </c>
      <c r="J10" s="14" t="s">
        <v>17</v>
      </c>
      <c r="K10" s="15" t="s">
        <v>18</v>
      </c>
      <c r="L10" s="15" t="s">
        <v>19</v>
      </c>
      <c r="M10" s="15" t="s">
        <v>20</v>
      </c>
    </row>
    <row r="11" customFormat="false" ht="12.75" hidden="false" customHeight="false" outlineLevel="0" collapsed="false">
      <c r="A11" s="12" t="s">
        <v>21</v>
      </c>
      <c r="B11" s="44"/>
      <c r="C11" s="44"/>
      <c r="D11" s="44"/>
      <c r="E11" s="44"/>
      <c r="F11" s="23"/>
      <c r="G11" s="44"/>
      <c r="H11" s="44"/>
      <c r="I11" s="44"/>
    </row>
    <row r="12" customFormat="false" ht="12.75" hidden="false" customHeight="false" outlineLevel="0" collapsed="false">
      <c r="A12" s="7"/>
      <c r="B12" s="44"/>
      <c r="C12" s="44"/>
      <c r="D12" s="44"/>
      <c r="E12" s="44"/>
      <c r="F12" s="23"/>
      <c r="G12" s="44"/>
      <c r="H12" s="44"/>
      <c r="I12" s="44"/>
    </row>
    <row r="13" customFormat="false" ht="12.75" hidden="false" customHeight="false" outlineLevel="0" collapsed="false">
      <c r="A13" s="7" t="s">
        <v>22</v>
      </c>
      <c r="B13" s="21" t="n">
        <f aca="false">+dlqtrly!B13</f>
        <v>452607</v>
      </c>
      <c r="C13" s="21" t="n">
        <f aca="false">+dlqtrly!B13+dlqtrly!C13</f>
        <v>683429</v>
      </c>
      <c r="D13" s="21" t="n">
        <f aca="false">+dlqtrly!B13+dlqtrly!C13+dlqtrly!D13</f>
        <v>885311</v>
      </c>
      <c r="E13" s="45" t="n">
        <f aca="false">+dlqtrly!B13+dlqtrly!C13+dlqtrly!D13+dlqtrly!E13</f>
        <v>1802128</v>
      </c>
      <c r="F13" s="21" t="n">
        <f aca="false">+dlqtrly!F13</f>
        <v>438843</v>
      </c>
      <c r="G13" s="21" t="n">
        <f aca="false">+dlqtrly!F13+dlqtrly!G13</f>
        <v>647798</v>
      </c>
      <c r="H13" s="21" t="n">
        <f aca="false">+dlqtrly!F13+dlqtrly!G13+dlqtrly!H13</f>
        <v>813631</v>
      </c>
      <c r="I13" s="21" t="n">
        <f aca="false">+dlqtrly!F13+dlqtrly!G13+dlqtrly!H13+dlqtrly!I13</f>
        <v>1611854</v>
      </c>
      <c r="J13" s="22" t="n">
        <f aca="false">+(+B13-F13)/F13*100</f>
        <v>3.13642920133168</v>
      </c>
      <c r="K13" s="22" t="n">
        <f aca="false">+(+C13-G13)/G13*100</f>
        <v>5.50032571881976</v>
      </c>
      <c r="L13" s="22" t="n">
        <f aca="false">+(+D13-H13)/H13*100</f>
        <v>8.80989047860762</v>
      </c>
      <c r="M13" s="22" t="n">
        <f aca="false">+(+E13-I13)/I13*100</f>
        <v>11.8046671720888</v>
      </c>
    </row>
    <row r="14" customFormat="false" ht="12.75" hidden="false" customHeight="false" outlineLevel="0" collapsed="false">
      <c r="A14" s="7" t="s">
        <v>23</v>
      </c>
      <c r="B14" s="21" t="n">
        <f aca="false">+dlqtrly!B14</f>
        <v>1516453061</v>
      </c>
      <c r="C14" s="21" t="n">
        <f aca="false">+dlqtrly!B14+dlqtrly!C14</f>
        <v>2150356362</v>
      </c>
      <c r="D14" s="21" t="n">
        <f aca="false">+dlqtrly!B14+dlqtrly!C14+dlqtrly!D14</f>
        <v>2643376867</v>
      </c>
      <c r="E14" s="45" t="n">
        <f aca="false">+dlqtrly!B14+dlqtrly!C14+dlqtrly!D14+dlqtrly!E14</f>
        <v>6259154613</v>
      </c>
      <c r="F14" s="21" t="n">
        <f aca="false">+dlqtrly!F14</f>
        <v>1457747810</v>
      </c>
      <c r="G14" s="21" t="n">
        <f aca="false">+dlqtrly!F14+dlqtrly!G14</f>
        <v>2024614973</v>
      </c>
      <c r="H14" s="21" t="n">
        <f aca="false">+dlqtrly!F14+dlqtrly!G14+dlqtrly!H14</f>
        <v>2415330221</v>
      </c>
      <c r="I14" s="21" t="n">
        <f aca="false">+dlqtrly!F14+dlqtrly!G14+dlqtrly!H14+dlqtrly!I14</f>
        <v>5535959543</v>
      </c>
      <c r="J14" s="22" t="n">
        <f aca="false">+(+B14-F14)/F14*100</f>
        <v>4.02711982122614</v>
      </c>
      <c r="K14" s="22" t="n">
        <f aca="false">+(+C14-G14)/G14*100</f>
        <v>6.210632178309</v>
      </c>
      <c r="L14" s="22" t="n">
        <f aca="false">+(+D14-H14)/H14*100</f>
        <v>9.44163427498471</v>
      </c>
      <c r="M14" s="22" t="n">
        <f aca="false">+(+E14-I14)/I14*100</f>
        <v>13.0635902300704</v>
      </c>
    </row>
    <row r="15" customFormat="false" ht="12.75" hidden="false" customHeight="false" outlineLevel="0" collapsed="false">
      <c r="A15" s="7" t="s">
        <v>24</v>
      </c>
      <c r="B15" s="21" t="n">
        <f aca="false">+B14/B13</f>
        <v>3350.48521344124</v>
      </c>
      <c r="C15" s="21" t="n">
        <f aca="false">+C14/C13</f>
        <v>3146.42246963474</v>
      </c>
      <c r="D15" s="21" t="n">
        <f aca="false">+D14/D13</f>
        <v>2985.81726308608</v>
      </c>
      <c r="E15" s="45" t="n">
        <f aca="false">+E14/E13</f>
        <v>3473.20202172099</v>
      </c>
      <c r="F15" s="21" t="n">
        <f aca="false">+F14/F13</f>
        <v>3321.79802343891</v>
      </c>
      <c r="G15" s="21" t="n">
        <f aca="false">+G14/G13</f>
        <v>3125.38009225098</v>
      </c>
      <c r="H15" s="21" t="n">
        <f aca="false">+H14/H13</f>
        <v>2968.58185221556</v>
      </c>
      <c r="I15" s="21" t="n">
        <f aca="false">+I14/I13</f>
        <v>3434.52914656042</v>
      </c>
      <c r="J15" s="22" t="n">
        <f aca="false">+(+B15-F15)/F15*100</f>
        <v>0.863604282979153</v>
      </c>
      <c r="K15" s="22" t="n">
        <f aca="false">+(+C15-G15)/G15*100</f>
        <v>0.673274186263981</v>
      </c>
      <c r="L15" s="22" t="n">
        <f aca="false">+(+D15-H15)/H15*100</f>
        <v>0.580594092686183</v>
      </c>
      <c r="M15" s="22" t="n">
        <f aca="false">+(+E15-I15)/I15*100</f>
        <v>1.12600224107274</v>
      </c>
    </row>
    <row r="16" customFormat="false" ht="12.75" hidden="false" customHeight="false" outlineLevel="0" collapsed="false">
      <c r="A16" s="7"/>
      <c r="F16" s="35"/>
      <c r="J16" s="2"/>
      <c r="K16" s="2"/>
      <c r="L16" s="2"/>
      <c r="M16" s="2"/>
    </row>
    <row r="17" customFormat="false" ht="12.75" hidden="false" customHeight="false" outlineLevel="0" collapsed="false">
      <c r="A17" s="7"/>
      <c r="F17" s="35"/>
      <c r="J17" s="46" t="s">
        <v>7</v>
      </c>
      <c r="K17" s="47" t="s">
        <v>7</v>
      </c>
      <c r="L17" s="47" t="s">
        <v>7</v>
      </c>
      <c r="M17" s="47" t="s">
        <v>7</v>
      </c>
    </row>
    <row r="18" customFormat="false" ht="12.75" hidden="false" customHeight="false" outlineLevel="0" collapsed="false">
      <c r="A18" s="7"/>
      <c r="B18" s="30"/>
      <c r="C18" s="30"/>
      <c r="D18" s="30"/>
      <c r="E18" s="30"/>
      <c r="F18" s="33"/>
      <c r="G18" s="30"/>
      <c r="H18" s="30"/>
      <c r="I18" s="30"/>
      <c r="J18" s="8" t="s">
        <v>11</v>
      </c>
      <c r="K18" s="9" t="s">
        <v>11</v>
      </c>
      <c r="L18" s="9" t="s">
        <v>11</v>
      </c>
      <c r="M18" s="9" t="s">
        <v>11</v>
      </c>
    </row>
    <row r="19" customFormat="false" ht="12.75" hidden="false" customHeight="false" outlineLevel="0" collapsed="false">
      <c r="A19" s="11" t="s">
        <v>12</v>
      </c>
      <c r="B19" s="12" t="s">
        <v>13</v>
      </c>
      <c r="C19" s="13" t="s">
        <v>34</v>
      </c>
      <c r="D19" s="13" t="s">
        <v>35</v>
      </c>
      <c r="E19" s="43" t="s">
        <v>36</v>
      </c>
      <c r="F19" s="12" t="s">
        <v>13</v>
      </c>
      <c r="G19" s="13" t="s">
        <v>34</v>
      </c>
      <c r="H19" s="13" t="s">
        <v>35</v>
      </c>
      <c r="I19" s="13" t="s">
        <v>36</v>
      </c>
      <c r="J19" s="14" t="s">
        <v>17</v>
      </c>
      <c r="K19" s="15" t="s">
        <v>18</v>
      </c>
      <c r="L19" s="15" t="s">
        <v>19</v>
      </c>
      <c r="M19" s="15" t="s">
        <v>20</v>
      </c>
    </row>
    <row r="20" customFormat="false" ht="12.75" hidden="false" customHeight="false" outlineLevel="0" collapsed="false">
      <c r="A20" s="12" t="s">
        <v>25</v>
      </c>
      <c r="B20" s="44"/>
      <c r="C20" s="44"/>
      <c r="D20" s="44"/>
      <c r="E20" s="44"/>
      <c r="F20" s="23"/>
      <c r="G20" s="44"/>
      <c r="H20" s="44"/>
      <c r="I20" s="44"/>
    </row>
    <row r="21" customFormat="false" ht="12.75" hidden="false" customHeight="false" outlineLevel="0" collapsed="false">
      <c r="A21" s="7"/>
      <c r="B21" s="44"/>
      <c r="C21" s="44"/>
      <c r="D21" s="44"/>
      <c r="E21" s="44"/>
      <c r="F21" s="23"/>
      <c r="G21" s="44"/>
      <c r="H21" s="44"/>
      <c r="I21" s="44"/>
    </row>
    <row r="22" customFormat="false" ht="12.75" hidden="false" customHeight="false" outlineLevel="0" collapsed="false">
      <c r="A22" s="7" t="s">
        <v>22</v>
      </c>
      <c r="B22" s="21" t="n">
        <f aca="false">+dlqtrly!B22</f>
        <v>236357</v>
      </c>
      <c r="C22" s="21" t="n">
        <f aca="false">+dlqtrly!B22+dlqtrly!C22</f>
        <v>379402</v>
      </c>
      <c r="D22" s="21" t="n">
        <f aca="false">+dlqtrly!B22+dlqtrly!C22+dlqtrly!D22</f>
        <v>513613</v>
      </c>
      <c r="E22" s="45" t="n">
        <f aca="false">+dlqtrly!B22+dlqtrly!C22+dlqtrly!D22+dlqtrly!E22</f>
        <v>1032023</v>
      </c>
      <c r="F22" s="21" t="n">
        <f aca="false">+dlqtrly!F22</f>
        <v>203946</v>
      </c>
      <c r="G22" s="21" t="n">
        <f aca="false">+dlqtrly!F22+dlqtrly!G22</f>
        <v>323379</v>
      </c>
      <c r="H22" s="21" t="n">
        <f aca="false">+dlqtrly!F22+dlqtrly!G22+dlqtrly!H22</f>
        <v>423362</v>
      </c>
      <c r="I22" s="21" t="n">
        <f aca="false">+dlqtrly!F22+dlqtrly!G22+dlqtrly!H22+dlqtrly!I22</f>
        <v>838088</v>
      </c>
      <c r="J22" s="22" t="n">
        <f aca="false">+(+B22-F22)/F22*100</f>
        <v>15.8919517911604</v>
      </c>
      <c r="K22" s="22" t="n">
        <f aca="false">+(+C22-G22)/G22*100</f>
        <v>17.3242542032723</v>
      </c>
      <c r="L22" s="22" t="n">
        <f aca="false">+(+D22-H22)/H22*100</f>
        <v>21.3176902981373</v>
      </c>
      <c r="M22" s="22" t="n">
        <f aca="false">+(+E22-I22)/I22*100</f>
        <v>23.1401714378442</v>
      </c>
    </row>
    <row r="23" customFormat="false" ht="12.75" hidden="false" customHeight="false" outlineLevel="0" collapsed="false">
      <c r="A23" s="7" t="s">
        <v>23</v>
      </c>
      <c r="B23" s="21" t="n">
        <f aca="false">+dlqtrly!B23</f>
        <v>800013753</v>
      </c>
      <c r="C23" s="21" t="n">
        <f aca="false">+dlqtrly!B23+dlqtrly!C23</f>
        <v>1194183359</v>
      </c>
      <c r="D23" s="21" t="n">
        <f aca="false">+dlqtrly!B23+dlqtrly!C23+dlqtrly!D23</f>
        <v>1537760805</v>
      </c>
      <c r="E23" s="45" t="n">
        <f aca="false">+dlqtrly!B23+dlqtrly!C23+dlqtrly!D23+dlqtrly!E23</f>
        <v>3633881434</v>
      </c>
      <c r="F23" s="21" t="n">
        <f aca="false">+dlqtrly!F23</f>
        <v>678020213</v>
      </c>
      <c r="G23" s="21" t="n">
        <f aca="false">+dlqtrly!F23+dlqtrly!G23</f>
        <v>999564463</v>
      </c>
      <c r="H23" s="21" t="n">
        <f aca="false">+dlqtrly!F23+dlqtrly!G23+dlqtrly!H23</f>
        <v>1243936473</v>
      </c>
      <c r="I23" s="21" t="n">
        <f aca="false">+dlqtrly!F23+dlqtrly!G23+dlqtrly!H23+dlqtrly!I23</f>
        <v>2847742484</v>
      </c>
      <c r="J23" s="22" t="n">
        <f aca="false">+(+B23-F23)/F23*100</f>
        <v>17.9926110845902</v>
      </c>
      <c r="K23" s="22" t="n">
        <f aca="false">+(+C23-G23)/G23*100</f>
        <v>19.4703696663934</v>
      </c>
      <c r="L23" s="22" t="n">
        <f aca="false">+(+D23-H23)/H23*100</f>
        <v>23.6205255153733</v>
      </c>
      <c r="M23" s="22" t="n">
        <f aca="false">+(+E23-I23)/I23*100</f>
        <v>27.6056895740015</v>
      </c>
    </row>
    <row r="24" customFormat="false" ht="12.75" hidden="false" customHeight="false" outlineLevel="0" collapsed="false">
      <c r="A24" s="7" t="s">
        <v>24</v>
      </c>
      <c r="B24" s="21" t="n">
        <f aca="false">+B23/B22</f>
        <v>3384.76860427235</v>
      </c>
      <c r="C24" s="21" t="n">
        <f aca="false">+C23/C22</f>
        <v>3147.54102245112</v>
      </c>
      <c r="D24" s="21" t="n">
        <f aca="false">+D23/D22</f>
        <v>2994.00678137041</v>
      </c>
      <c r="E24" s="45" t="n">
        <f aca="false">+E23/E22</f>
        <v>3521.12446524932</v>
      </c>
      <c r="F24" s="21" t="n">
        <f aca="false">+F23/F22</f>
        <v>3324.50851205711</v>
      </c>
      <c r="G24" s="21" t="n">
        <f aca="false">+G23/G22</f>
        <v>3090.99991959898</v>
      </c>
      <c r="H24" s="21" t="n">
        <f aca="false">+H23/H22</f>
        <v>2938.233646383</v>
      </c>
      <c r="I24" s="21" t="n">
        <f aca="false">+I23/I22</f>
        <v>3397.90390030641</v>
      </c>
      <c r="J24" s="22" t="n">
        <f aca="false">+(+B24-F24)/F24*100</f>
        <v>1.81260153182615</v>
      </c>
      <c r="K24" s="22" t="n">
        <f aca="false">+(+C24-G24)/G24*100</f>
        <v>1.82921722170318</v>
      </c>
      <c r="L24" s="22" t="n">
        <f aca="false">+(+D24-H24)/H24*100</f>
        <v>1.89818583883095</v>
      </c>
      <c r="M24" s="22" t="n">
        <f aca="false">+(+E24-I24)/I24*100</f>
        <v>3.62636991975546</v>
      </c>
    </row>
    <row r="25" customFormat="false" ht="12.75" hidden="false" customHeight="false" outlineLevel="0" collapsed="false">
      <c r="A25" s="7"/>
      <c r="F25" s="35"/>
    </row>
    <row r="26" customFormat="false" ht="12.75" hidden="false" customHeight="false" outlineLevel="0" collapsed="false">
      <c r="A26" s="7"/>
      <c r="F26" s="35"/>
      <c r="J26" s="46" t="s">
        <v>7</v>
      </c>
      <c r="K26" s="47" t="s">
        <v>7</v>
      </c>
      <c r="L26" s="47" t="s">
        <v>7</v>
      </c>
      <c r="M26" s="47" t="s">
        <v>7</v>
      </c>
    </row>
    <row r="27" customFormat="false" ht="12.75" hidden="false" customHeight="false" outlineLevel="0" collapsed="false">
      <c r="A27" s="7"/>
      <c r="B27" s="30"/>
      <c r="C27" s="30"/>
      <c r="D27" s="30"/>
      <c r="E27" s="30"/>
      <c r="F27" s="33"/>
      <c r="G27" s="30"/>
      <c r="H27" s="30"/>
      <c r="I27" s="30"/>
      <c r="J27" s="8" t="s">
        <v>11</v>
      </c>
      <c r="K27" s="9" t="s">
        <v>11</v>
      </c>
      <c r="L27" s="9" t="s">
        <v>11</v>
      </c>
      <c r="M27" s="9" t="s">
        <v>11</v>
      </c>
    </row>
    <row r="28" customFormat="false" ht="12.75" hidden="false" customHeight="false" outlineLevel="0" collapsed="false">
      <c r="A28" s="11" t="s">
        <v>26</v>
      </c>
      <c r="B28" s="12" t="s">
        <v>13</v>
      </c>
      <c r="C28" s="13" t="s">
        <v>34</v>
      </c>
      <c r="D28" s="13" t="s">
        <v>35</v>
      </c>
      <c r="E28" s="43" t="s">
        <v>36</v>
      </c>
      <c r="F28" s="12" t="s">
        <v>13</v>
      </c>
      <c r="G28" s="13" t="s">
        <v>34</v>
      </c>
      <c r="H28" s="13" t="s">
        <v>35</v>
      </c>
      <c r="I28" s="13" t="s">
        <v>36</v>
      </c>
      <c r="J28" s="14" t="s">
        <v>17</v>
      </c>
      <c r="K28" s="15" t="s">
        <v>18</v>
      </c>
      <c r="L28" s="15" t="s">
        <v>19</v>
      </c>
      <c r="M28" s="15" t="s">
        <v>20</v>
      </c>
      <c r="N28" s="31"/>
    </row>
    <row r="29" customFormat="false" ht="12.75" hidden="false" customHeight="false" outlineLevel="0" collapsed="false">
      <c r="A29" s="32"/>
      <c r="B29" s="44"/>
      <c r="C29" s="44"/>
      <c r="D29" s="44"/>
      <c r="E29" s="44"/>
      <c r="F29" s="23"/>
      <c r="G29" s="44"/>
      <c r="H29" s="44"/>
      <c r="I29" s="44"/>
      <c r="N29" s="31"/>
    </row>
    <row r="30" customFormat="false" ht="12.75" hidden="false" customHeight="false" outlineLevel="0" collapsed="false">
      <c r="A30" s="7"/>
      <c r="B30" s="44"/>
      <c r="C30" s="44"/>
      <c r="D30" s="44"/>
      <c r="E30" s="44"/>
      <c r="F30" s="23"/>
      <c r="G30" s="44"/>
      <c r="H30" s="44"/>
      <c r="I30" s="44"/>
      <c r="N30" s="31"/>
    </row>
    <row r="31" customFormat="false" ht="12.75" hidden="false" customHeight="false" outlineLevel="0" collapsed="false">
      <c r="A31" s="7" t="s">
        <v>22</v>
      </c>
      <c r="B31" s="21" t="n">
        <f aca="false">+dlqtrly!B31</f>
        <v>46512</v>
      </c>
      <c r="C31" s="21" t="n">
        <f aca="false">+dlqtrly!B31+dlqtrly!C31</f>
        <v>63795</v>
      </c>
      <c r="D31" s="21" t="n">
        <f aca="false">+dlqtrly!B31+dlqtrly!C31+dlqtrly!D31</f>
        <v>75591</v>
      </c>
      <c r="E31" s="45" t="n">
        <f aca="false">+dlqtrly!B31+dlqtrly!C31+dlqtrly!D31+dlqtrly!E31</f>
        <v>182693</v>
      </c>
      <c r="F31" s="21" t="n">
        <f aca="false">+dlqtrly!F31</f>
        <v>47815</v>
      </c>
      <c r="G31" s="21" t="n">
        <f aca="false">+dlqtrly!F31+dlqtrly!G31</f>
        <v>65031</v>
      </c>
      <c r="H31" s="21" t="n">
        <f aca="false">+dlqtrly!F31+dlqtrly!G31+dlqtrly!H31</f>
        <v>74389</v>
      </c>
      <c r="I31" s="21" t="n">
        <f aca="false">+dlqtrly!F31+dlqtrly!G31+dlqtrly!H31+dlqtrly!I31</f>
        <v>164514</v>
      </c>
      <c r="J31" s="22" t="n">
        <f aca="false">+(+B31-F31)/F31*100</f>
        <v>-2.72508626999895</v>
      </c>
      <c r="K31" s="22" t="n">
        <f aca="false">+(+C31-G31)/G31*100</f>
        <v>-1.90063200627393</v>
      </c>
      <c r="L31" s="22" t="n">
        <f aca="false">+(+D31-H31)/H31*100</f>
        <v>1.61583029749022</v>
      </c>
      <c r="M31" s="22" t="n">
        <f aca="false">+(+E31-I31)/I31*100</f>
        <v>11.0501233937537</v>
      </c>
      <c r="N31" s="31"/>
    </row>
    <row r="32" customFormat="false" ht="12.75" hidden="false" customHeight="false" outlineLevel="0" collapsed="false">
      <c r="A32" s="7" t="s">
        <v>23</v>
      </c>
      <c r="B32" s="21" t="n">
        <f aca="false">+dlqtrly!B32</f>
        <v>275062327</v>
      </c>
      <c r="C32" s="21" t="n">
        <f aca="false">+dlqtrly!B32+dlqtrly!C32</f>
        <v>356374629</v>
      </c>
      <c r="D32" s="21" t="n">
        <f aca="false">+dlqtrly!B32+dlqtrly!C32+dlqtrly!D32</f>
        <v>402517471</v>
      </c>
      <c r="E32" s="45" t="n">
        <f aca="false">+dlqtrly!B32+dlqtrly!C32+dlqtrly!D32+dlqtrly!E32</f>
        <v>1091049158</v>
      </c>
      <c r="F32" s="21" t="n">
        <f aca="false">+dlqtrly!F32</f>
        <v>273672686</v>
      </c>
      <c r="G32" s="21" t="n">
        <f aca="false">+dlqtrly!F32+dlqtrly!G32</f>
        <v>352056920</v>
      </c>
      <c r="H32" s="21" t="n">
        <f aca="false">+dlqtrly!F32+dlqtrly!G32+dlqtrly!H32</f>
        <v>387200644</v>
      </c>
      <c r="I32" s="21" t="n">
        <f aca="false">+dlqtrly!F32+dlqtrly!G32+dlqtrly!H32+dlqtrly!I32</f>
        <v>941687843</v>
      </c>
      <c r="J32" s="22" t="n">
        <f aca="false">+(+B32-F32)/F32*100</f>
        <v>0.507774824119642</v>
      </c>
      <c r="K32" s="22" t="n">
        <f aca="false">+(+C32-G32)/G32*100</f>
        <v>1.22642355673622</v>
      </c>
      <c r="L32" s="22" t="n">
        <f aca="false">+(+D32-H32)/H32*100</f>
        <v>3.95578551775343</v>
      </c>
      <c r="M32" s="22" t="n">
        <f aca="false">+(+E32-I32)/I32*100</f>
        <v>15.8610218991645</v>
      </c>
      <c r="N32" s="31"/>
    </row>
    <row r="33" customFormat="false" ht="12.75" hidden="false" customHeight="false" outlineLevel="0" collapsed="false">
      <c r="A33" s="7" t="s">
        <v>24</v>
      </c>
      <c r="B33" s="21" t="n">
        <f aca="false">+B32/B31</f>
        <v>5913.79272015824</v>
      </c>
      <c r="C33" s="21" t="n">
        <f aca="false">+C32/C31</f>
        <v>5586.24702562897</v>
      </c>
      <c r="D33" s="21" t="n">
        <f aca="false">+D32/D31</f>
        <v>5324.9390932783</v>
      </c>
      <c r="E33" s="45" t="n">
        <f aca="false">+E32/E31</f>
        <v>5972.03591817968</v>
      </c>
      <c r="F33" s="21" t="n">
        <f aca="false">+F32/F31</f>
        <v>5723.57389940395</v>
      </c>
      <c r="G33" s="21" t="n">
        <f aca="false">+G32/G31</f>
        <v>5413.67839953253</v>
      </c>
      <c r="H33" s="21" t="n">
        <f aca="false">+H32/H31</f>
        <v>5205.07929935878</v>
      </c>
      <c r="I33" s="21" t="n">
        <f aca="false">+I32/I31</f>
        <v>5724.05900409692</v>
      </c>
      <c r="J33" s="22" t="n">
        <f aca="false">+(+B33-F33)/F33*100</f>
        <v>3.32342735670968</v>
      </c>
      <c r="K33" s="22" t="n">
        <f aca="false">+(+C33-G33)/G33*100</f>
        <v>3.18764088593328</v>
      </c>
      <c r="L33" s="22" t="n">
        <f aca="false">+(+D33-H33)/H33*100</f>
        <v>2.30274674075166</v>
      </c>
      <c r="M33" s="22" t="n">
        <f aca="false">+(+E33-I33)/I33*100</f>
        <v>4.3321865463874</v>
      </c>
      <c r="N33" s="31"/>
    </row>
    <row r="34" customFormat="false" ht="12.75" hidden="false" customHeight="false" outlineLevel="0" collapsed="false">
      <c r="A34" s="7"/>
      <c r="F34" s="35"/>
      <c r="J34" s="35"/>
    </row>
    <row r="35" customFormat="false" ht="12.75" hidden="false" customHeight="false" outlineLevel="0" collapsed="false">
      <c r="A35" s="7"/>
      <c r="F35" s="35"/>
      <c r="J35" s="46" t="s">
        <v>7</v>
      </c>
      <c r="K35" s="47" t="s">
        <v>7</v>
      </c>
      <c r="L35" s="47" t="s">
        <v>7</v>
      </c>
      <c r="M35" s="47" t="s">
        <v>7</v>
      </c>
    </row>
    <row r="36" customFormat="false" ht="12.75" hidden="false" customHeight="false" outlineLevel="0" collapsed="false">
      <c r="A36" s="7"/>
      <c r="B36" s="30"/>
      <c r="C36" s="30"/>
      <c r="D36" s="30"/>
      <c r="E36" s="30"/>
      <c r="F36" s="33"/>
      <c r="G36" s="30"/>
      <c r="H36" s="30"/>
      <c r="I36" s="30"/>
      <c r="J36" s="8" t="s">
        <v>11</v>
      </c>
      <c r="K36" s="9" t="s">
        <v>11</v>
      </c>
      <c r="L36" s="9" t="s">
        <v>11</v>
      </c>
      <c r="M36" s="9" t="s">
        <v>11</v>
      </c>
    </row>
    <row r="37" customFormat="false" ht="12.75" hidden="false" customHeight="false" outlineLevel="0" collapsed="false">
      <c r="A37" s="11" t="s">
        <v>27</v>
      </c>
      <c r="B37" s="12" t="s">
        <v>13</v>
      </c>
      <c r="C37" s="13" t="s">
        <v>34</v>
      </c>
      <c r="D37" s="13" t="s">
        <v>35</v>
      </c>
      <c r="E37" s="43" t="s">
        <v>36</v>
      </c>
      <c r="F37" s="12" t="s">
        <v>13</v>
      </c>
      <c r="G37" s="13" t="s">
        <v>34</v>
      </c>
      <c r="H37" s="13" t="s">
        <v>35</v>
      </c>
      <c r="I37" s="13" t="s">
        <v>36</v>
      </c>
      <c r="J37" s="14" t="s">
        <v>17</v>
      </c>
      <c r="K37" s="15" t="s">
        <v>18</v>
      </c>
      <c r="L37" s="15" t="s">
        <v>19</v>
      </c>
      <c r="M37" s="15" t="s">
        <v>20</v>
      </c>
    </row>
    <row r="38" customFormat="false" ht="12.75" hidden="false" customHeight="false" outlineLevel="0" collapsed="false">
      <c r="A38" s="12" t="s">
        <v>28</v>
      </c>
      <c r="B38" s="44"/>
      <c r="C38" s="44"/>
      <c r="D38" s="44"/>
      <c r="E38" s="44"/>
      <c r="F38" s="23"/>
      <c r="G38" s="44"/>
      <c r="H38" s="44"/>
      <c r="I38" s="44"/>
      <c r="J38" s="35"/>
      <c r="N38" s="31"/>
    </row>
    <row r="39" customFormat="false" ht="12.75" hidden="false" customHeight="false" outlineLevel="0" collapsed="false">
      <c r="A39" s="7"/>
      <c r="B39" s="44"/>
      <c r="C39" s="44"/>
      <c r="D39" s="44"/>
      <c r="E39" s="44"/>
      <c r="F39" s="23"/>
      <c r="G39" s="44"/>
      <c r="H39" s="44"/>
      <c r="I39" s="44"/>
      <c r="J39" s="35"/>
    </row>
    <row r="40" customFormat="false" ht="12.75" hidden="false" customHeight="false" outlineLevel="0" collapsed="false">
      <c r="A40" s="7" t="s">
        <v>22</v>
      </c>
      <c r="B40" s="21" t="n">
        <f aca="false">+dlqtrly!B40</f>
        <v>735476</v>
      </c>
      <c r="C40" s="21" t="n">
        <f aca="false">+dlqtrly!B40+dlqtrly!C40</f>
        <v>1126626</v>
      </c>
      <c r="D40" s="21" t="n">
        <f aca="false">+dlqtrly!B40+dlqtrly!C40+dlqtrly!D40</f>
        <v>1474515</v>
      </c>
      <c r="E40" s="45" t="n">
        <f aca="false">+dlqtrly!B40+dlqtrly!C40+dlqtrly!D40+dlqtrly!E40</f>
        <v>3016844</v>
      </c>
      <c r="F40" s="21" t="n">
        <f aca="false">+dlqtrly!F40</f>
        <v>690604</v>
      </c>
      <c r="G40" s="21" t="n">
        <f aca="false">+dlqtrly!F40+dlqtrly!G40</f>
        <v>1036208</v>
      </c>
      <c r="H40" s="21" t="n">
        <f aca="false">+dlqtrly!F40+dlqtrly!G40+dlqtrly!H40</f>
        <v>1311382</v>
      </c>
      <c r="I40" s="21" t="n">
        <f aca="false">+dlqtrly!F40+dlqtrly!G40+dlqtrly!H40+dlqtrly!I40</f>
        <v>2614456</v>
      </c>
      <c r="J40" s="22" t="n">
        <f aca="false">+(+B40-F40)/F40*100</f>
        <v>6.49750073848399</v>
      </c>
      <c r="K40" s="22" t="n">
        <f aca="false">+(+C40-G40)/G40*100</f>
        <v>8.72585426864105</v>
      </c>
      <c r="L40" s="22" t="n">
        <f aca="false">+(+D40-H40)/H40*100</f>
        <v>12.4397772731363</v>
      </c>
      <c r="M40" s="22" t="n">
        <f aca="false">+(+E40-I40)/I40*100</f>
        <v>15.3908882000692</v>
      </c>
    </row>
    <row r="41" customFormat="false" ht="12.75" hidden="false" customHeight="false" outlineLevel="0" collapsed="false">
      <c r="A41" s="7" t="s">
        <v>23</v>
      </c>
      <c r="B41" s="21" t="n">
        <f aca="false">+dlqtrly!B41</f>
        <v>2591529141</v>
      </c>
      <c r="C41" s="21" t="n">
        <f aca="false">+dlqtrly!B41+dlqtrly!C41</f>
        <v>3700914350</v>
      </c>
      <c r="D41" s="21" t="n">
        <f aca="false">+dlqtrly!B41+dlqtrly!C41+dlqtrly!D41</f>
        <v>4583655143</v>
      </c>
      <c r="E41" s="45" t="n">
        <f aca="false">+dlqtrly!B41+dlqtrly!C41+dlqtrly!D41+dlqtrly!E41</f>
        <v>10984085205</v>
      </c>
      <c r="F41" s="21" t="n">
        <f aca="false">+dlqtrly!F41</f>
        <v>2409440709</v>
      </c>
      <c r="G41" s="21" t="n">
        <f aca="false">+dlqtrly!F41+dlqtrly!G41</f>
        <v>3376236356</v>
      </c>
      <c r="H41" s="21" t="n">
        <f aca="false">+dlqtrly!F41+dlqtrly!G41+dlqtrly!H41</f>
        <v>4046467338</v>
      </c>
      <c r="I41" s="21" t="n">
        <f aca="false">+dlqtrly!F41+dlqtrly!G41+dlqtrly!H41+dlqtrly!I41</f>
        <v>9325389870</v>
      </c>
      <c r="J41" s="22" t="n">
        <f aca="false">+(+B41-F41)/F41*100</f>
        <v>7.55729042511168</v>
      </c>
      <c r="K41" s="22" t="n">
        <f aca="false">+(+C41-G41)/G41*100</f>
        <v>9.61656589660869</v>
      </c>
      <c r="L41" s="22" t="n">
        <f aca="false">+(+D41-H41)/H41*100</f>
        <v>13.2754761160511</v>
      </c>
      <c r="M41" s="22" t="n">
        <f aca="false">+(+E41-I41)/I41*100</f>
        <v>17.7868738800515</v>
      </c>
    </row>
    <row r="42" customFormat="false" ht="12.75" hidden="false" customHeight="false" outlineLevel="0" collapsed="false">
      <c r="A42" s="7" t="s">
        <v>24</v>
      </c>
      <c r="B42" s="21" t="n">
        <f aca="false">+B41/B40</f>
        <v>3523.60803207719</v>
      </c>
      <c r="C42" s="21" t="n">
        <f aca="false">+C41/C40</f>
        <v>3284.95379123152</v>
      </c>
      <c r="D42" s="21" t="n">
        <f aca="false">+D41/D40</f>
        <v>3108.58495369664</v>
      </c>
      <c r="E42" s="45" t="n">
        <f aca="false">+E41/E40</f>
        <v>3640.91918740246</v>
      </c>
      <c r="F42" s="21" t="n">
        <f aca="false">+F41/F40</f>
        <v>3488.88901454379</v>
      </c>
      <c r="G42" s="21" t="n">
        <f aca="false">+G41/G40</f>
        <v>3258.26123326591</v>
      </c>
      <c r="H42" s="21" t="n">
        <f aca="false">+H41/H40</f>
        <v>3085.65112072607</v>
      </c>
      <c r="I42" s="21" t="n">
        <f aca="false">+I41/I40</f>
        <v>3566.85668835123</v>
      </c>
      <c r="J42" s="22" t="n">
        <f aca="false">+(+B42-F42)/F42*100</f>
        <v>0.995131039957553</v>
      </c>
      <c r="K42" s="22" t="n">
        <f aca="false">+(+C42-G42)/G42*100</f>
        <v>0.819227067893962</v>
      </c>
      <c r="L42" s="22" t="n">
        <f aca="false">+(+D42-H42)/H42*100</f>
        <v>0.743241282739999</v>
      </c>
      <c r="M42" s="22" t="n">
        <f aca="false">+(+E42-I42)/I42*100</f>
        <v>2.07640803997289</v>
      </c>
    </row>
  </sheetData>
  <mergeCells count="7">
    <mergeCell ref="A1:M1"/>
    <mergeCell ref="A2:M2"/>
    <mergeCell ref="A3:M3"/>
    <mergeCell ref="A4:M4"/>
    <mergeCell ref="J6:M6"/>
    <mergeCell ref="B8:E8"/>
    <mergeCell ref="F8:I8"/>
  </mergeCells>
  <printOptions headings="false" gridLines="false" gridLinesSet="true" horizontalCentered="true" verticalCentered="false"/>
  <pageMargins left="0.747916666666667" right="0.747916666666667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NOTE:  DATA ARE FROM THE DIRECT LOAN SERVICING SYSTEM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5.85"/>
    <col collapsed="false" customWidth="true" hidden="false" outlineLevel="0" max="3" min="3" style="0" width="17.42"/>
    <col collapsed="false" customWidth="true" hidden="false" outlineLevel="0" max="4" min="4" style="0" width="13.41"/>
    <col collapsed="false" customWidth="true" hidden="false" outlineLevel="0" max="5" min="5" style="0" width="15.99"/>
    <col collapsed="false" customWidth="true" hidden="false" outlineLevel="0" max="6" min="6" style="0" width="10.71"/>
    <col collapsed="false" customWidth="true" hidden="false" outlineLevel="0" max="7" min="7" style="0" width="10.41"/>
    <col collapsed="false" customWidth="true" hidden="false" outlineLevel="0" max="8" min="8" style="0" width="9.28"/>
    <col collapsed="false" customWidth="true" hidden="false" outlineLevel="0" max="9" min="9" style="0" width="8.99"/>
    <col collapsed="false" customWidth="true" hidden="false" outlineLevel="0" max="10" min="10" style="0" width="10.99"/>
    <col collapsed="false" customWidth="true" hidden="false" outlineLevel="0" max="11" min="11" style="0" width="10.28"/>
    <col collapsed="false" customWidth="true" hidden="false" outlineLevel="0" max="12" min="12" style="0" width="10.71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B1" s="48"/>
      <c r="C1" s="48"/>
    </row>
    <row r="2" customFormat="false" ht="15.75" hidden="false" customHeight="false" outlineLevel="0" collapsed="false">
      <c r="A2" s="49" t="s">
        <v>37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customFormat="false" ht="12.75" hidden="false" customHeight="false" outlineLevel="0" collapsed="false">
      <c r="B3" s="48"/>
      <c r="C3" s="48"/>
    </row>
    <row r="4" customFormat="false" ht="12.75" hidden="false" customHeight="false" outlineLevel="0" collapsed="false">
      <c r="B4" s="48"/>
      <c r="C4" s="48"/>
    </row>
    <row r="5" customFormat="false" ht="12.75" hidden="false" customHeight="false" outlineLevel="0" collapsed="false">
      <c r="A5" s="50"/>
      <c r="B5" s="51" t="s">
        <v>38</v>
      </c>
      <c r="C5" s="51"/>
      <c r="D5" s="52" t="s">
        <v>39</v>
      </c>
      <c r="E5" s="52"/>
      <c r="F5" s="46" t="s">
        <v>40</v>
      </c>
      <c r="G5" s="46"/>
      <c r="H5" s="46" t="s">
        <v>41</v>
      </c>
      <c r="I5" s="46"/>
      <c r="J5" s="46"/>
      <c r="K5" s="46"/>
      <c r="L5" s="46" t="s">
        <v>42</v>
      </c>
      <c r="M5" s="46"/>
      <c r="N5" s="53"/>
    </row>
    <row r="6" customFormat="false" ht="12.75" hidden="false" customHeight="false" outlineLevel="0" collapsed="false">
      <c r="A6" s="8"/>
      <c r="B6" s="54" t="s">
        <v>43</v>
      </c>
      <c r="C6" s="54"/>
      <c r="D6" s="55" t="s">
        <v>43</v>
      </c>
      <c r="E6" s="55"/>
      <c r="F6" s="8" t="s">
        <v>44</v>
      </c>
      <c r="G6" s="8"/>
      <c r="H6" s="54" t="s">
        <v>38</v>
      </c>
      <c r="I6" s="9" t="s">
        <v>39</v>
      </c>
      <c r="J6" s="54" t="s">
        <v>38</v>
      </c>
      <c r="K6" s="9" t="s">
        <v>39</v>
      </c>
      <c r="L6" s="54" t="s">
        <v>38</v>
      </c>
      <c r="M6" s="9" t="s">
        <v>39</v>
      </c>
      <c r="N6" s="53"/>
    </row>
    <row r="7" customFormat="false" ht="12.75" hidden="false" customHeight="false" outlineLevel="0" collapsed="false">
      <c r="A7" s="14" t="s">
        <v>45</v>
      </c>
      <c r="B7" s="56" t="s">
        <v>46</v>
      </c>
      <c r="C7" s="15" t="s">
        <v>47</v>
      </c>
      <c r="D7" s="57" t="s">
        <v>46</v>
      </c>
      <c r="E7" s="58" t="s">
        <v>47</v>
      </c>
      <c r="F7" s="56" t="s">
        <v>46</v>
      </c>
      <c r="G7" s="15" t="s">
        <v>47</v>
      </c>
      <c r="H7" s="56" t="s">
        <v>46</v>
      </c>
      <c r="I7" s="59" t="s">
        <v>46</v>
      </c>
      <c r="J7" s="56" t="s">
        <v>47</v>
      </c>
      <c r="K7" s="15" t="s">
        <v>47</v>
      </c>
      <c r="L7" s="56" t="s">
        <v>47</v>
      </c>
      <c r="M7" s="15" t="s">
        <v>47</v>
      </c>
      <c r="N7" s="53"/>
    </row>
    <row r="8" customFormat="false" ht="12.75" hidden="false" customHeight="false" outlineLevel="0" collapsed="false">
      <c r="A8" s="60" t="s">
        <v>48</v>
      </c>
      <c r="B8" s="61" t="n">
        <v>576</v>
      </c>
      <c r="C8" s="61" t="n">
        <v>1418242</v>
      </c>
      <c r="D8" s="62" t="n">
        <v>107</v>
      </c>
      <c r="E8" s="62" t="n">
        <v>270466</v>
      </c>
      <c r="F8" s="63" t="n">
        <f aca="false">((+B8/D8)*100)-100</f>
        <v>438.317757009346</v>
      </c>
      <c r="G8" s="63" t="n">
        <f aca="false">((+C8/E8)*100)-100</f>
        <v>424.36979139707</v>
      </c>
      <c r="H8" s="64" t="n">
        <f aca="false">+(B8/$B$62)</f>
        <v>0.000319622135608569</v>
      </c>
      <c r="I8" s="64" t="n">
        <f aca="false">+(D8/$D$62)</f>
        <v>6.63831835885881E-005</v>
      </c>
      <c r="J8" s="64" t="n">
        <f aca="false">+(C8/$C$62)</f>
        <v>0.000226586829642197</v>
      </c>
      <c r="K8" s="64" t="n">
        <f aca="false">+(E8/$E$62)</f>
        <v>4.88562096415595E-005</v>
      </c>
      <c r="L8" s="65" t="n">
        <f aca="false">RANK(C8,$C$8:$C$61)</f>
        <v>52</v>
      </c>
      <c r="M8" s="65" t="n">
        <f aca="false">RANK(E8,$E$8:$E$61)</f>
        <v>54</v>
      </c>
      <c r="N8" s="53"/>
    </row>
    <row r="9" customFormat="false" ht="12.75" hidden="false" customHeight="false" outlineLevel="0" collapsed="false">
      <c r="A9" s="60" t="s">
        <v>49</v>
      </c>
      <c r="B9" s="61" t="n">
        <v>53587</v>
      </c>
      <c r="C9" s="61" t="n">
        <v>184992033</v>
      </c>
      <c r="D9" s="66" t="n">
        <v>48319</v>
      </c>
      <c r="E9" s="66" t="n">
        <v>166059084</v>
      </c>
      <c r="F9" s="63" t="n">
        <f aca="false">((+B9/D9)*100)-100</f>
        <v>10.9025435129038</v>
      </c>
      <c r="G9" s="63" t="n">
        <f aca="false">((+C9/E9)*100)-100</f>
        <v>11.4013329135309</v>
      </c>
      <c r="H9" s="64" t="n">
        <f aca="false">+(B9/$B$62)</f>
        <v>0.0297354017028757</v>
      </c>
      <c r="I9" s="64" t="n">
        <f aca="false">+(D9/$D$62)</f>
        <v>0.0299772808207195</v>
      </c>
      <c r="J9" s="64" t="n">
        <f aca="false">+(C9/$C$62)</f>
        <v>0.0295554343098954</v>
      </c>
      <c r="K9" s="64" t="n">
        <f aca="false">+(E9/$E$62)</f>
        <v>0.0299964410343235</v>
      </c>
      <c r="L9" s="65" t="n">
        <f aca="false">RANK(C9,$C$8:$C$61)</f>
        <v>11</v>
      </c>
      <c r="M9" s="65" t="n">
        <f aca="false">RANK(E9,$E$8:$E$61)</f>
        <v>11</v>
      </c>
      <c r="N9" s="53"/>
    </row>
    <row r="10" customFormat="false" ht="12.75" hidden="false" customHeight="false" outlineLevel="0" collapsed="false">
      <c r="A10" s="60" t="s">
        <v>50</v>
      </c>
      <c r="B10" s="61" t="n">
        <v>5594</v>
      </c>
      <c r="C10" s="61" t="n">
        <v>15966220</v>
      </c>
      <c r="D10" s="66" t="n">
        <v>5155</v>
      </c>
      <c r="E10" s="66" t="n">
        <v>14873640</v>
      </c>
      <c r="F10" s="63" t="n">
        <f aca="false">((+B10/D10)*100)-100</f>
        <v>8.51600387972842</v>
      </c>
      <c r="G10" s="63" t="n">
        <f aca="false">((+C10/E10)*100)-100</f>
        <v>7.34574724142847</v>
      </c>
      <c r="H10" s="64" t="n">
        <f aca="false">+(B10/$B$62)</f>
        <v>0.00310410803228184</v>
      </c>
      <c r="I10" s="64" t="n">
        <f aca="false">+(D10/$D$62)</f>
        <v>0.00319818048036609</v>
      </c>
      <c r="J10" s="64" t="n">
        <f aca="false">+(C10/$C$62)</f>
        <v>0.00255085885989121</v>
      </c>
      <c r="K10" s="64" t="n">
        <f aca="false">+(E10/$E$62)</f>
        <v>0.00268673206234087</v>
      </c>
      <c r="L10" s="65" t="n">
        <f aca="false">RANK(C10,$C$8:$C$61)</f>
        <v>44</v>
      </c>
      <c r="M10" s="65" t="n">
        <f aca="false">RANK(E10,$E$8:$E$61)</f>
        <v>44</v>
      </c>
      <c r="N10" s="53"/>
    </row>
    <row r="11" customFormat="false" ht="12.75" hidden="false" customHeight="false" outlineLevel="0" collapsed="false">
      <c r="A11" s="60" t="s">
        <v>51</v>
      </c>
      <c r="B11" s="61" t="n">
        <v>36606</v>
      </c>
      <c r="C11" s="61" t="n">
        <v>138113699</v>
      </c>
      <c r="D11" s="66" t="n">
        <v>27560</v>
      </c>
      <c r="E11" s="66" t="n">
        <v>96506467</v>
      </c>
      <c r="F11" s="63" t="n">
        <f aca="false">((+B11/D11)*100)-100</f>
        <v>32.8229317851959</v>
      </c>
      <c r="G11" s="63" t="n">
        <f aca="false">((+C11/E11)*100)-100</f>
        <v>43.1134133218243</v>
      </c>
      <c r="H11" s="64" t="n">
        <f aca="false">+(B11/$B$62)</f>
        <v>0.0203126525973738</v>
      </c>
      <c r="I11" s="64" t="n">
        <f aca="false">+(D11/$D$62)</f>
        <v>0.0170983228009485</v>
      </c>
      <c r="J11" s="64" t="n">
        <f aca="false">+(C11/$C$62)</f>
        <v>0.0220658711183046</v>
      </c>
      <c r="K11" s="64" t="n">
        <f aca="false">+(E11/$E$62)</f>
        <v>0.0174326539510262</v>
      </c>
      <c r="L11" s="65" t="n">
        <f aca="false">RANK(C11,$C$8:$C$61)</f>
        <v>15</v>
      </c>
      <c r="M11" s="65" t="n">
        <f aca="false">RANK(E11,$E$8:$E$61)</f>
        <v>21</v>
      </c>
      <c r="N11" s="53"/>
    </row>
    <row r="12" customFormat="false" ht="12.75" hidden="false" customHeight="false" outlineLevel="0" collapsed="false">
      <c r="A12" s="60" t="s">
        <v>52</v>
      </c>
      <c r="B12" s="61" t="n">
        <v>164778</v>
      </c>
      <c r="C12" s="61" t="n">
        <v>626635532</v>
      </c>
      <c r="D12" s="66" t="n">
        <v>151082</v>
      </c>
      <c r="E12" s="66" t="n">
        <v>568240332</v>
      </c>
      <c r="F12" s="63" t="n">
        <f aca="false">((+B12/D12)*100)-100</f>
        <v>9.06527581048702</v>
      </c>
      <c r="G12" s="63" t="n">
        <f aca="false">((+C12/E12)*100)-100</f>
        <v>10.2764968819566</v>
      </c>
      <c r="H12" s="64" t="n">
        <f aca="false">+(B12/$B$62)</f>
        <v>0.0914352365647723</v>
      </c>
      <c r="I12" s="64" t="n">
        <f aca="false">+(D12/$D$62)</f>
        <v>0.0937318144199165</v>
      </c>
      <c r="J12" s="64" t="n">
        <f aca="false">+(C12/$C$62)</f>
        <v>0.100115042804424</v>
      </c>
      <c r="K12" s="64" t="n">
        <f aca="false">+(E12/$E$62)</f>
        <v>0.102645318771976</v>
      </c>
      <c r="L12" s="65" t="n">
        <f aca="false">RANK(C12,$C$8:$C$61)</f>
        <v>1</v>
      </c>
      <c r="M12" s="65" t="n">
        <f aca="false">RANK(E12,$E$8:$E$61)</f>
        <v>1</v>
      </c>
      <c r="N12" s="53"/>
    </row>
    <row r="13" customFormat="false" ht="12.75" hidden="false" customHeight="false" outlineLevel="0" collapsed="false">
      <c r="A13" s="60" t="s">
        <v>53</v>
      </c>
      <c r="B13" s="61" t="n">
        <v>30583</v>
      </c>
      <c r="C13" s="61" t="n">
        <v>125465980</v>
      </c>
      <c r="D13" s="66" t="n">
        <v>29683</v>
      </c>
      <c r="E13" s="66" t="n">
        <v>121615675</v>
      </c>
      <c r="F13" s="63" t="n">
        <f aca="false">((+B13/D13)*100)-100</f>
        <v>3.03203854057878</v>
      </c>
      <c r="G13" s="63" t="n">
        <f aca="false">((+C13/E13)*100)-100</f>
        <v>3.16596113124399</v>
      </c>
      <c r="H13" s="64" t="n">
        <f aca="false">+(B13/$B$62)</f>
        <v>0.0169704926620085</v>
      </c>
      <c r="I13" s="64" t="n">
        <f aca="false">+(D13/$D$62)</f>
        <v>0.0184154396117763</v>
      </c>
      <c r="J13" s="64" t="n">
        <f aca="false">+(C13/$C$62)</f>
        <v>0.0200451958383345</v>
      </c>
      <c r="K13" s="64" t="n">
        <f aca="false">+(E13/$E$62)</f>
        <v>0.0219683099298979</v>
      </c>
      <c r="L13" s="65" t="n">
        <f aca="false">RANK(C13,$C$8:$C$61)</f>
        <v>17</v>
      </c>
      <c r="M13" s="65" t="n">
        <f aca="false">RANK(E13,$E$8:$E$61)</f>
        <v>15</v>
      </c>
      <c r="N13" s="53"/>
    </row>
    <row r="14" customFormat="false" ht="12.75" hidden="false" customHeight="false" outlineLevel="0" collapsed="false">
      <c r="A14" s="60" t="s">
        <v>54</v>
      </c>
      <c r="B14" s="61" t="n">
        <v>8139</v>
      </c>
      <c r="C14" s="61" t="n">
        <v>22726608</v>
      </c>
      <c r="D14" s="66" t="n">
        <v>7494</v>
      </c>
      <c r="E14" s="66" t="n">
        <v>21535930</v>
      </c>
      <c r="F14" s="63" t="n">
        <f aca="false">((+B14/D14)*100)-100</f>
        <v>8.60688550840673</v>
      </c>
      <c r="G14" s="63" t="n">
        <f aca="false">((+C14/E14)*100)-100</f>
        <v>5.5287976883283</v>
      </c>
      <c r="H14" s="64" t="n">
        <f aca="false">+(B14/$B$62)</f>
        <v>0.00451632736409401</v>
      </c>
      <c r="I14" s="64" t="n">
        <f aca="false">+(D14/$D$62)</f>
        <v>0.00464930446554092</v>
      </c>
      <c r="J14" s="64" t="n">
        <f aca="false">+(C14/$C$62)</f>
        <v>0.00363093890551893</v>
      </c>
      <c r="K14" s="64" t="n">
        <f aca="false">+(E14/$E$62)</f>
        <v>0.00389018919533676</v>
      </c>
      <c r="L14" s="65" t="n">
        <f aca="false">RANK(C14,$C$8:$C$61)</f>
        <v>39</v>
      </c>
      <c r="M14" s="65" t="n">
        <f aca="false">RANK(E14,$E$8:$E$61)</f>
        <v>40</v>
      </c>
      <c r="N14" s="53"/>
    </row>
    <row r="15" customFormat="false" ht="12.75" hidden="false" customHeight="false" outlineLevel="0" collapsed="false">
      <c r="A15" s="60" t="s">
        <v>55</v>
      </c>
      <c r="B15" s="61" t="n">
        <v>9366</v>
      </c>
      <c r="C15" s="61" t="n">
        <v>50224755</v>
      </c>
      <c r="D15" s="66" t="n">
        <v>5013</v>
      </c>
      <c r="E15" s="66" t="n">
        <v>25638161</v>
      </c>
      <c r="F15" s="63" t="n">
        <f aca="false">((+B15/D15)*100)-100</f>
        <v>86.8342309994015</v>
      </c>
      <c r="G15" s="63" t="n">
        <f aca="false">((+C15/E15)*100)-100</f>
        <v>95.8984304685504</v>
      </c>
      <c r="H15" s="64" t="n">
        <f aca="false">+(B15/$B$62)</f>
        <v>0.00519718910088518</v>
      </c>
      <c r="I15" s="64" t="n">
        <f aca="false">+(D15/$D$62)</f>
        <v>0.0031100831713046</v>
      </c>
      <c r="J15" s="64" t="n">
        <f aca="false">+(C15/$C$62)</f>
        <v>0.00802420743780403</v>
      </c>
      <c r="K15" s="64" t="n">
        <f aca="false">+(E15/$E$62)</f>
        <v>0.00463120454563625</v>
      </c>
      <c r="L15" s="65" t="n">
        <f aca="false">RANK(C15,$C$8:$C$61)</f>
        <v>33</v>
      </c>
      <c r="M15" s="65" t="n">
        <f aca="false">RANK(E15,$E$8:$E$61)</f>
        <v>38</v>
      </c>
      <c r="N15" s="53"/>
    </row>
    <row r="16" customFormat="false" ht="12.75" hidden="false" customHeight="false" outlineLevel="0" collapsed="false">
      <c r="A16" s="60" t="s">
        <v>56</v>
      </c>
      <c r="B16" s="61" t="n">
        <v>6668</v>
      </c>
      <c r="C16" s="61" t="n">
        <v>22450521</v>
      </c>
      <c r="D16" s="66" t="n">
        <v>4900</v>
      </c>
      <c r="E16" s="66" t="n">
        <v>16490230</v>
      </c>
      <c r="F16" s="63" t="n">
        <f aca="false">((+B16/D16)*100)-100</f>
        <v>36.0816326530612</v>
      </c>
      <c r="G16" s="63" t="n">
        <f aca="false">((+C16/E16)*100)-100</f>
        <v>36.1443776102577</v>
      </c>
      <c r="H16" s="64" t="n">
        <f aca="false">+(B16/$B$62)</f>
        <v>0.00370007013930198</v>
      </c>
      <c r="I16" s="64" t="n">
        <f aca="false">+(D16/$D$62)</f>
        <v>0.00303997756620637</v>
      </c>
      <c r="J16" s="64" t="n">
        <f aca="false">+(C16/$C$62)</f>
        <v>0.00358682959410704</v>
      </c>
      <c r="K16" s="64" t="n">
        <f aca="false">+(E16/$E$62)</f>
        <v>0.00297874828598616</v>
      </c>
      <c r="L16" s="65" t="n">
        <f aca="false">RANK(C16,$C$8:$C$61)</f>
        <v>40</v>
      </c>
      <c r="M16" s="65" t="n">
        <f aca="false">RANK(E16,$E$8:$E$61)</f>
        <v>42</v>
      </c>
      <c r="N16" s="53"/>
    </row>
    <row r="17" customFormat="false" ht="12.75" hidden="false" customHeight="false" outlineLevel="0" collapsed="false">
      <c r="A17" s="60" t="s">
        <v>57</v>
      </c>
      <c r="B17" s="61" t="n">
        <v>50929</v>
      </c>
      <c r="C17" s="61" t="n">
        <v>169865664</v>
      </c>
      <c r="D17" s="66" t="n">
        <v>42657</v>
      </c>
      <c r="E17" s="66" t="n">
        <v>139415233</v>
      </c>
      <c r="F17" s="63" t="n">
        <f aca="false">((+B17/D17)*100)-100</f>
        <v>19.3918934758656</v>
      </c>
      <c r="G17" s="63" t="n">
        <f aca="false">((+C17/E17)*100)-100</f>
        <v>21.841537932946</v>
      </c>
      <c r="H17" s="64" t="n">
        <f aca="false">+(B17/$B$62)</f>
        <v>0.028260478722932</v>
      </c>
      <c r="I17" s="64" t="n">
        <f aca="false">+(D17/$D$62)</f>
        <v>0.0264645557227888</v>
      </c>
      <c r="J17" s="64" t="n">
        <f aca="false">+(C17/$C$62)</f>
        <v>0.0271387550720022</v>
      </c>
      <c r="K17" s="64" t="n">
        <f aca="false">+(E17/$E$62)</f>
        <v>0.0251835715050131</v>
      </c>
      <c r="L17" s="65" t="n">
        <f aca="false">RANK(C17,$C$8:$C$61)</f>
        <v>12</v>
      </c>
      <c r="M17" s="65" t="n">
        <f aca="false">RANK(E17,$E$8:$E$61)</f>
        <v>13</v>
      </c>
      <c r="N17" s="53"/>
    </row>
    <row r="18" customFormat="false" ht="12.75" hidden="false" customHeight="false" outlineLevel="0" collapsed="false">
      <c r="A18" s="60" t="s">
        <v>58</v>
      </c>
      <c r="B18" s="61" t="n">
        <v>76134</v>
      </c>
      <c r="C18" s="61" t="n">
        <v>252024992</v>
      </c>
      <c r="D18" s="66" t="n">
        <v>71427</v>
      </c>
      <c r="E18" s="66" t="n">
        <v>227327284</v>
      </c>
      <c r="F18" s="63" t="n">
        <f aca="false">((+B18/D18)*100)-100</f>
        <v>6.58994497878953</v>
      </c>
      <c r="G18" s="63" t="n">
        <f aca="false">((+C18/E18)*100)-100</f>
        <v>10.8643835290796</v>
      </c>
      <c r="H18" s="64" t="n">
        <f aca="false">+(B18/$B$62)</f>
        <v>0.0422467216535119</v>
      </c>
      <c r="I18" s="64" t="n">
        <f aca="false">+(D18/$D$62)</f>
        <v>0.0443135668615148</v>
      </c>
      <c r="J18" s="64" t="n">
        <f aca="false">+(C18/$C$62)</f>
        <v>0.040265021010434</v>
      </c>
      <c r="K18" s="64" t="n">
        <f aca="false">+(E18/$E$62)</f>
        <v>0.0410637545730345</v>
      </c>
      <c r="L18" s="65" t="n">
        <f aca="false">RANK(C18,$C$8:$C$61)</f>
        <v>8</v>
      </c>
      <c r="M18" s="65" t="n">
        <f aca="false">RANK(E18,$E$8:$E$61)</f>
        <v>8</v>
      </c>
      <c r="N18" s="53"/>
    </row>
    <row r="19" customFormat="false" ht="12.75" hidden="false" customHeight="false" outlineLevel="0" collapsed="false">
      <c r="A19" s="60" t="s">
        <v>59</v>
      </c>
      <c r="B19" s="61" t="n">
        <v>448</v>
      </c>
      <c r="C19" s="61" t="n">
        <v>1527317</v>
      </c>
      <c r="D19" s="62" t="n">
        <v>184</v>
      </c>
      <c r="E19" s="62" t="n">
        <v>686726</v>
      </c>
      <c r="F19" s="63" t="n">
        <f aca="false">((+B19/D19)*100)-100</f>
        <v>143.478260869565</v>
      </c>
      <c r="G19" s="63" t="n">
        <f aca="false">((+C19/E19)*100)-100</f>
        <v>122.405588254995</v>
      </c>
      <c r="H19" s="64" t="n">
        <f aca="false">+(B19/$B$62)</f>
        <v>0.000248594994362221</v>
      </c>
      <c r="I19" s="64" t="n">
        <f aca="false">+(D19/$D$62)</f>
        <v>0.000114154259628974</v>
      </c>
      <c r="J19" s="64" t="n">
        <f aca="false">+(C19/$C$62)</f>
        <v>0.000244013304420988</v>
      </c>
      <c r="K19" s="64" t="n">
        <f aca="false">+(E19/$E$62)</f>
        <v>0.000124048233132111</v>
      </c>
      <c r="L19" s="65" t="n">
        <f aca="false">RANK(C19,$C$8:$C$61)</f>
        <v>50</v>
      </c>
      <c r="M19" s="65" t="n">
        <f aca="false">RANK(E19,$E$8:$E$61)</f>
        <v>51</v>
      </c>
      <c r="N19" s="53"/>
    </row>
    <row r="20" customFormat="false" ht="12.75" hidden="false" customHeight="false" outlineLevel="0" collapsed="false">
      <c r="A20" s="60" t="s">
        <v>60</v>
      </c>
      <c r="B20" s="61" t="n">
        <v>128</v>
      </c>
      <c r="C20" s="61" t="n">
        <v>219725</v>
      </c>
      <c r="D20" s="66" t="n">
        <v>155</v>
      </c>
      <c r="E20" s="66" t="n">
        <v>276800</v>
      </c>
      <c r="F20" s="63" t="n">
        <f aca="false">((+B20/D20)*100)-100</f>
        <v>-17.4193548387097</v>
      </c>
      <c r="G20" s="63" t="n">
        <f aca="false">((+C20/E20)*100)-100</f>
        <v>-20.6195809248555</v>
      </c>
      <c r="H20" s="64" t="n">
        <f aca="false">+(B20/$B$62)</f>
        <v>7.10271412463488E-005</v>
      </c>
      <c r="I20" s="64" t="n">
        <f aca="false">+(D20/$D$62)</f>
        <v>9.61625556657117E-005</v>
      </c>
      <c r="J20" s="64" t="n">
        <f aca="false">+(C20/$C$62)</f>
        <v>3.51045809834511E-005</v>
      </c>
      <c r="K20" s="64" t="n">
        <f aca="false">+(E20/$E$62)</f>
        <v>5.00003654018756E-005</v>
      </c>
      <c r="L20" s="65" t="n">
        <f aca="false">RANK(C20,$C$8:$C$61)</f>
        <v>53</v>
      </c>
      <c r="M20" s="65" t="n">
        <f aca="false">RANK(E20,$E$8:$E$61)</f>
        <v>53</v>
      </c>
      <c r="N20" s="53"/>
    </row>
    <row r="21" customFormat="false" ht="12.75" hidden="false" customHeight="false" outlineLevel="0" collapsed="false">
      <c r="A21" s="60" t="s">
        <v>61</v>
      </c>
      <c r="B21" s="61" t="n">
        <v>61705</v>
      </c>
      <c r="C21" s="61" t="n">
        <v>186486787</v>
      </c>
      <c r="D21" s="66" t="n">
        <v>60183</v>
      </c>
      <c r="E21" s="66" t="n">
        <v>183351878</v>
      </c>
      <c r="F21" s="63" t="n">
        <f aca="false">((+B21/D21)*100)-100</f>
        <v>2.52895335892195</v>
      </c>
      <c r="G21" s="63" t="n">
        <f aca="false">((+C21/E21)*100)-100</f>
        <v>1.70977741498781</v>
      </c>
      <c r="H21" s="64" t="n">
        <f aca="false">+(B21/$B$62)</f>
        <v>0.034240076176609</v>
      </c>
      <c r="I21" s="64" t="n">
        <f aca="false">+(D21/$D$62)</f>
        <v>0.0373377489524486</v>
      </c>
      <c r="J21" s="64" t="n">
        <f aca="false">+(C21/$C$62)</f>
        <v>0.0297942451545573</v>
      </c>
      <c r="K21" s="64" t="n">
        <f aca="false">+(E21/$E$62)</f>
        <v>0.0331201622005784</v>
      </c>
      <c r="L21" s="65" t="n">
        <f aca="false">RANK(C21,$C$8:$C$61)</f>
        <v>10</v>
      </c>
      <c r="M21" s="65" t="n">
        <f aca="false">RANK(E21,$E$8:$E$61)</f>
        <v>10</v>
      </c>
      <c r="N21" s="53"/>
    </row>
    <row r="22" customFormat="false" ht="12.75" hidden="false" customHeight="false" outlineLevel="0" collapsed="false">
      <c r="A22" s="60" t="s">
        <v>62</v>
      </c>
      <c r="B22" s="61" t="n">
        <v>20252</v>
      </c>
      <c r="C22" s="61" t="n">
        <v>68049918</v>
      </c>
      <c r="D22" s="66" t="n">
        <v>19248</v>
      </c>
      <c r="E22" s="66" t="n">
        <v>64951902</v>
      </c>
      <c r="F22" s="63" t="n">
        <f aca="false">((+B22/D22)*100)-100</f>
        <v>5.21612635078969</v>
      </c>
      <c r="G22" s="63" t="n">
        <f aca="false">((+C22/E22)*100)-100</f>
        <v>4.76970789862321</v>
      </c>
      <c r="H22" s="64" t="n">
        <f aca="false">+(B22/$B$62)</f>
        <v>0.0112378255040707</v>
      </c>
      <c r="I22" s="64" t="n">
        <f aca="false">+(D22/$D$62)</f>
        <v>0.0119415282029266</v>
      </c>
      <c r="J22" s="64" t="n">
        <f aca="false">+(C22/$C$62)</f>
        <v>0.0108720621565512</v>
      </c>
      <c r="K22" s="64" t="n">
        <f aca="false">+(E22/$E$62)</f>
        <v>0.0117327269998078</v>
      </c>
      <c r="L22" s="65" t="n">
        <f aca="false">RANK(C22,$C$8:$C$61)</f>
        <v>29</v>
      </c>
      <c r="M22" s="65" t="n">
        <f aca="false">RANK(E22,$E$8:$E$61)</f>
        <v>28</v>
      </c>
      <c r="N22" s="53"/>
    </row>
    <row r="23" customFormat="false" ht="12.75" hidden="false" customHeight="false" outlineLevel="0" collapsed="false">
      <c r="A23" s="60" t="s">
        <v>63</v>
      </c>
      <c r="B23" s="61" t="n">
        <v>96355</v>
      </c>
      <c r="C23" s="61" t="n">
        <v>331828720</v>
      </c>
      <c r="D23" s="66" t="n">
        <v>88528</v>
      </c>
      <c r="E23" s="66" t="n">
        <v>299920774</v>
      </c>
      <c r="F23" s="63" t="n">
        <f aca="false">((+B23/D23)*100)-100</f>
        <v>8.84127055846737</v>
      </c>
      <c r="G23" s="63" t="n">
        <f aca="false">((+C23/E23)*100)-100</f>
        <v>10.6387915630012</v>
      </c>
      <c r="H23" s="64" t="n">
        <f aca="false">+(B23/$B$62)</f>
        <v>0.053467345271812</v>
      </c>
      <c r="I23" s="64" t="n">
        <f aca="false">+(D23/$D$62)</f>
        <v>0.054923088567575</v>
      </c>
      <c r="J23" s="64" t="n">
        <f aca="false">+(C23/$C$62)</f>
        <v>0.0530149421953575</v>
      </c>
      <c r="K23" s="64" t="n">
        <f aca="false">+(E23/$E$62)</f>
        <v>0.054176836313632</v>
      </c>
      <c r="L23" s="65" t="n">
        <f aca="false">RANK(C23,$C$8:$C$61)</f>
        <v>6</v>
      </c>
      <c r="M23" s="65" t="n">
        <f aca="false">RANK(E23,$E$8:$E$61)</f>
        <v>5</v>
      </c>
      <c r="N23" s="53"/>
    </row>
    <row r="24" customFormat="false" ht="12.75" hidden="false" customHeight="false" outlineLevel="0" collapsed="false">
      <c r="A24" s="60" t="s">
        <v>64</v>
      </c>
      <c r="B24" s="61" t="n">
        <v>39116</v>
      </c>
      <c r="C24" s="61" t="n">
        <v>128417274</v>
      </c>
      <c r="D24" s="66" t="n">
        <v>36659</v>
      </c>
      <c r="E24" s="66" t="n">
        <v>123301442</v>
      </c>
      <c r="F24" s="63" t="n">
        <f aca="false">((+B24/D24)*100)-100</f>
        <v>6.70231048310102</v>
      </c>
      <c r="G24" s="63" t="n">
        <f aca="false">((+C24/E24)*100)-100</f>
        <v>4.14904474515392</v>
      </c>
      <c r="H24" s="64" t="n">
        <f aca="false">+(B24/$B$62)</f>
        <v>0.0217054504452514</v>
      </c>
      <c r="I24" s="64" t="n">
        <f aca="false">+(D24/$D$62)</f>
        <v>0.0227433750203182</v>
      </c>
      <c r="J24" s="64" t="n">
        <f aca="false">+(C24/$C$62)</f>
        <v>0.0205167122303199</v>
      </c>
      <c r="K24" s="64" t="n">
        <f aca="false">+(E24/$E$62)</f>
        <v>0.022272822090239</v>
      </c>
      <c r="L24" s="65" t="n">
        <f aca="false">RANK(C24,$C$8:$C$61)</f>
        <v>16</v>
      </c>
      <c r="M24" s="65" t="n">
        <f aca="false">RANK(E24,$E$8:$E$61)</f>
        <v>14</v>
      </c>
      <c r="N24" s="53"/>
    </row>
    <row r="25" customFormat="false" ht="12.75" hidden="false" customHeight="false" outlineLevel="0" collapsed="false">
      <c r="A25" s="60" t="s">
        <v>65</v>
      </c>
      <c r="B25" s="61" t="n">
        <v>21975</v>
      </c>
      <c r="C25" s="61" t="n">
        <v>72154489</v>
      </c>
      <c r="D25" s="66" t="n">
        <v>16114</v>
      </c>
      <c r="E25" s="66" t="n">
        <v>53043218</v>
      </c>
      <c r="F25" s="63" t="n">
        <f aca="false">((+B25/D25)*100)-100</f>
        <v>36.372098796078</v>
      </c>
      <c r="G25" s="63" t="n">
        <f aca="false">((+C25/E25)*100)-100</f>
        <v>36.029622109277</v>
      </c>
      <c r="H25" s="64" t="n">
        <f aca="false">+(B25/$B$62)</f>
        <v>0.0121939174131915</v>
      </c>
      <c r="I25" s="64" t="n">
        <f aca="false">+(D25/$D$62)</f>
        <v>0.00999718336772437</v>
      </c>
      <c r="J25" s="64" t="n">
        <f aca="false">+(C25/$C$62)</f>
        <v>0.0115278329840484</v>
      </c>
      <c r="K25" s="64" t="n">
        <f aca="false">+(E25/$E$62)</f>
        <v>0.00958157616362479</v>
      </c>
      <c r="L25" s="65" t="n">
        <f aca="false">RANK(C25,$C$8:$C$61)</f>
        <v>28</v>
      </c>
      <c r="M25" s="65" t="n">
        <f aca="false">RANK(E25,$E$8:$E$61)</f>
        <v>30</v>
      </c>
      <c r="N25" s="53"/>
    </row>
    <row r="26" customFormat="false" ht="12.75" hidden="false" customHeight="false" outlineLevel="0" collapsed="false">
      <c r="A26" s="60" t="s">
        <v>66</v>
      </c>
      <c r="B26" s="61" t="n">
        <v>32412</v>
      </c>
      <c r="C26" s="61" t="n">
        <v>93056933</v>
      </c>
      <c r="D26" s="66" t="n">
        <v>29542</v>
      </c>
      <c r="E26" s="66" t="n">
        <v>85288164</v>
      </c>
      <c r="F26" s="63" t="n">
        <f aca="false">((+B26/D26)*100)-100</f>
        <v>9.71498205944079</v>
      </c>
      <c r="G26" s="63" t="n">
        <f aca="false">((+C26/E26)*100)-100</f>
        <v>9.10884774117073</v>
      </c>
      <c r="H26" s="64" t="n">
        <f aca="false">+(B26/$B$62)</f>
        <v>0.0179854039224739</v>
      </c>
      <c r="I26" s="64" t="n">
        <f aca="false">+(D26/$D$62)</f>
        <v>0.0183279627062997</v>
      </c>
      <c r="J26" s="64" t="n">
        <f aca="false">+(C26/$C$62)</f>
        <v>0.0148673325318925</v>
      </c>
      <c r="K26" s="64" t="n">
        <f aca="false">+(E26/$E$62)</f>
        <v>0.0154062115767886</v>
      </c>
      <c r="L26" s="65" t="n">
        <f aca="false">RANK(C26,$C$8:$C$61)</f>
        <v>25</v>
      </c>
      <c r="M26" s="65" t="n">
        <f aca="false">RANK(E26,$E$8:$E$61)</f>
        <v>24</v>
      </c>
      <c r="N26" s="53"/>
    </row>
    <row r="27" customFormat="false" ht="12.75" hidden="false" customHeight="false" outlineLevel="0" collapsed="false">
      <c r="A27" s="60" t="s">
        <v>67</v>
      </c>
      <c r="B27" s="61" t="n">
        <v>7596</v>
      </c>
      <c r="C27" s="61" t="n">
        <v>27636162</v>
      </c>
      <c r="D27" s="66" t="n">
        <v>8389</v>
      </c>
      <c r="E27" s="66" t="n">
        <v>32604261</v>
      </c>
      <c r="F27" s="63" t="n">
        <f aca="false">((+B27/D27)*100)-100</f>
        <v>-9.45285492907378</v>
      </c>
      <c r="G27" s="63" t="n">
        <f aca="false">((+C27/E27)*100)-100</f>
        <v>-15.2375758493652</v>
      </c>
      <c r="H27" s="64" t="n">
        <f aca="false">+(B27/$B$62)</f>
        <v>0.00421501691333801</v>
      </c>
      <c r="I27" s="64" t="n">
        <f aca="false">+(D27/$D$62)</f>
        <v>0.00520456567406229</v>
      </c>
      <c r="J27" s="64" t="n">
        <f aca="false">+(C27/$C$62)</f>
        <v>0.00441531863466048</v>
      </c>
      <c r="K27" s="64" t="n">
        <f aca="false">+(E27/$E$62)</f>
        <v>0.00588954105367818</v>
      </c>
      <c r="L27" s="65" t="n">
        <f aca="false">RANK(C27,$C$8:$C$61)</f>
        <v>38</v>
      </c>
      <c r="M27" s="65" t="n">
        <f aca="false">RANK(E27,$E$8:$E$61)</f>
        <v>34</v>
      </c>
      <c r="N27" s="53"/>
    </row>
    <row r="28" customFormat="false" ht="12.75" hidden="false" customHeight="false" outlineLevel="0" collapsed="false">
      <c r="A28" s="60" t="s">
        <v>68</v>
      </c>
      <c r="B28" s="61" t="n">
        <v>83100</v>
      </c>
      <c r="C28" s="61" t="n">
        <v>334933033</v>
      </c>
      <c r="D28" s="66" t="n">
        <v>61808</v>
      </c>
      <c r="E28" s="66" t="n">
        <v>248999619</v>
      </c>
      <c r="F28" s="63" t="n">
        <f aca="false">((+B28/D28)*100)-100</f>
        <v>34.4486150660109</v>
      </c>
      <c r="G28" s="63" t="n">
        <f aca="false">((+C28/E28)*100)-100</f>
        <v>34.5114640516779</v>
      </c>
      <c r="H28" s="64" t="n">
        <f aca="false">+(B28/$B$62)</f>
        <v>0.046112151856028</v>
      </c>
      <c r="I28" s="64" t="n">
        <f aca="false">+(D28/$D$62)</f>
        <v>0.0383459047779762</v>
      </c>
      <c r="J28" s="64" t="n">
        <f aca="false">+(C28/$C$62)</f>
        <v>0.0535109058185523</v>
      </c>
      <c r="K28" s="64" t="n">
        <f aca="false">+(E28/$E$62)</f>
        <v>0.0449785835799415</v>
      </c>
      <c r="L28" s="65" t="n">
        <f aca="false">RANK(C28,$C$8:$C$61)</f>
        <v>5</v>
      </c>
      <c r="M28" s="65" t="n">
        <f aca="false">RANK(E28,$E$8:$E$61)</f>
        <v>7</v>
      </c>
      <c r="N28" s="53"/>
    </row>
    <row r="29" customFormat="false" ht="12.75" hidden="false" customHeight="false" outlineLevel="0" collapsed="false">
      <c r="A29" s="60" t="s">
        <v>69</v>
      </c>
      <c r="B29" s="61" t="n">
        <v>30440</v>
      </c>
      <c r="C29" s="61" t="n">
        <v>114857090</v>
      </c>
      <c r="D29" s="66" t="n">
        <v>26611</v>
      </c>
      <c r="E29" s="66" t="n">
        <v>95323542</v>
      </c>
      <c r="F29" s="63" t="n">
        <f aca="false">((+B29/D29)*100)-100</f>
        <v>14.3887865920108</v>
      </c>
      <c r="G29" s="63" t="n">
        <f aca="false">((+C29/E29)*100)-100</f>
        <v>20.4918403053047</v>
      </c>
      <c r="H29" s="64" t="n">
        <f aca="false">+(B29/$B$62)</f>
        <v>0.0168911420276473</v>
      </c>
      <c r="I29" s="64" t="n">
        <f aca="false">+(D29/$D$62)</f>
        <v>0.0165095597988403</v>
      </c>
      <c r="J29" s="64" t="n">
        <f aca="false">+(C29/$C$62)</f>
        <v>0.0183502560811402</v>
      </c>
      <c r="K29" s="64" t="n">
        <f aca="false">+(E29/$E$62)</f>
        <v>0.0172189737406107</v>
      </c>
      <c r="L29" s="65" t="n">
        <f aca="false">RANK(C29,$C$8:$C$61)</f>
        <v>19</v>
      </c>
      <c r="M29" s="65" t="n">
        <f aca="false">RANK(E29,$E$8:$E$61)</f>
        <v>22</v>
      </c>
      <c r="N29" s="53"/>
    </row>
    <row r="30" customFormat="false" ht="12.75" hidden="false" customHeight="false" outlineLevel="0" collapsed="false">
      <c r="A30" s="60" t="s">
        <v>70</v>
      </c>
      <c r="B30" s="61" t="n">
        <v>3754</v>
      </c>
      <c r="C30" s="61" t="n">
        <v>10508302</v>
      </c>
      <c r="D30" s="66" t="n">
        <v>3320</v>
      </c>
      <c r="E30" s="66" t="n">
        <v>8889299</v>
      </c>
      <c r="F30" s="63" t="n">
        <f aca="false">((+B30/D30)*100)-100</f>
        <v>13.0722891566265</v>
      </c>
      <c r="G30" s="63" t="n">
        <f aca="false">((+C30/E30)*100)-100</f>
        <v>18.2129434503216</v>
      </c>
      <c r="H30" s="64" t="n">
        <f aca="false">+(B30/$B$62)</f>
        <v>0.00208309287686557</v>
      </c>
      <c r="I30" s="64" t="n">
        <f aca="false">+(D30/$D$62)</f>
        <v>0.00205973990200105</v>
      </c>
      <c r="J30" s="64" t="n">
        <f aca="false">+(C30/$C$62)</f>
        <v>0.00167886921632751</v>
      </c>
      <c r="K30" s="64" t="n">
        <f aca="false">+(E30/$E$62)</f>
        <v>0.00160573771013919</v>
      </c>
      <c r="L30" s="65" t="n">
        <f aca="false">RANK(C30,$C$8:$C$61)</f>
        <v>45</v>
      </c>
      <c r="M30" s="65" t="n">
        <f aca="false">RANK(E30,$E$8:$E$61)</f>
        <v>45</v>
      </c>
      <c r="N30" s="53"/>
    </row>
    <row r="31" customFormat="false" ht="12.75" hidden="false" customHeight="false" outlineLevel="0" collapsed="false">
      <c r="A31" s="60" t="s">
        <v>71</v>
      </c>
      <c r="B31" s="61" t="n">
        <v>124185</v>
      </c>
      <c r="C31" s="61" t="n">
        <v>401480561</v>
      </c>
      <c r="D31" s="66" t="n">
        <v>112719</v>
      </c>
      <c r="E31" s="66" t="n">
        <v>356179683</v>
      </c>
      <c r="F31" s="63" t="n">
        <f aca="false">((+B31/D31)*100)-100</f>
        <v>10.1721981209911</v>
      </c>
      <c r="G31" s="63" t="n">
        <f aca="false">((+C31/E31)*100)-100</f>
        <v>12.7185463298871</v>
      </c>
      <c r="H31" s="64" t="n">
        <f aca="false">+(B31/$B$62)</f>
        <v>0.068910199497483</v>
      </c>
      <c r="I31" s="64" t="n">
        <f aca="false">+(D31/$D$62)</f>
        <v>0.0699312716908603</v>
      </c>
      <c r="J31" s="64" t="n">
        <f aca="false">+(C31/$C$62)</f>
        <v>0.0641429371573825</v>
      </c>
      <c r="K31" s="64" t="n">
        <f aca="false">+(E31/$E$62)</f>
        <v>0.0643392857612869</v>
      </c>
      <c r="L31" s="65" t="n">
        <f aca="false">RANK(C31,$C$8:$C$61)</f>
        <v>3</v>
      </c>
      <c r="M31" s="65" t="n">
        <f aca="false">RANK(E31,$E$8:$E$61)</f>
        <v>3</v>
      </c>
      <c r="N31" s="53"/>
    </row>
    <row r="32" customFormat="false" ht="12.75" hidden="false" customHeight="false" outlineLevel="0" collapsed="false">
      <c r="A32" s="60" t="s">
        <v>72</v>
      </c>
      <c r="B32" s="61" t="n">
        <v>30478</v>
      </c>
      <c r="C32" s="61" t="n">
        <v>100911242</v>
      </c>
      <c r="D32" s="66" t="n">
        <v>33028</v>
      </c>
      <c r="E32" s="66" t="n">
        <v>113439366</v>
      </c>
      <c r="F32" s="63" t="n">
        <f aca="false">((+B32/D32)*100)-100</f>
        <v>-7.72072181179605</v>
      </c>
      <c r="G32" s="63" t="n">
        <f aca="false">((+C32/E32)*100)-100</f>
        <v>-11.0438945859412</v>
      </c>
      <c r="H32" s="64" t="n">
        <f aca="false">+(B32/$B$62)</f>
        <v>0.0169122282102048</v>
      </c>
      <c r="I32" s="64" t="n">
        <f aca="false">+(D32/$D$62)</f>
        <v>0.0204906896034008</v>
      </c>
      <c r="J32" s="64" t="n">
        <f aca="false">+(C32/$C$62)</f>
        <v>0.0161221839432456</v>
      </c>
      <c r="K32" s="64" t="n">
        <f aca="false">+(E32/$E$62)</f>
        <v>0.0204913647072149</v>
      </c>
      <c r="L32" s="65" t="n">
        <f aca="false">RANK(C32,$C$8:$C$61)</f>
        <v>22</v>
      </c>
      <c r="M32" s="65" t="n">
        <f aca="false">RANK(E32,$E$8:$E$61)</f>
        <v>17</v>
      </c>
      <c r="N32" s="53"/>
    </row>
    <row r="33" customFormat="false" ht="12.75" hidden="false" customHeight="false" outlineLevel="0" collapsed="false">
      <c r="A33" s="60" t="s">
        <v>73</v>
      </c>
      <c r="B33" s="61" t="n">
        <v>40352</v>
      </c>
      <c r="C33" s="61" t="n">
        <v>139520847</v>
      </c>
      <c r="D33" s="66" t="n">
        <v>41470</v>
      </c>
      <c r="E33" s="66" t="n">
        <v>145658510</v>
      </c>
      <c r="F33" s="63" t="n">
        <f aca="false">((+B33/D33)*100)-100</f>
        <v>-2.69592476489028</v>
      </c>
      <c r="G33" s="63" t="n">
        <f aca="false">((+C33/E33)*100)-100</f>
        <v>-4.21373457685377</v>
      </c>
      <c r="H33" s="64" t="n">
        <f aca="false">+(B33/$B$62)</f>
        <v>0.0223913062779114</v>
      </c>
      <c r="I33" s="64" t="n">
        <f aca="false">+(D33/$D$62)</f>
        <v>0.0257281366674649</v>
      </c>
      <c r="J33" s="64" t="n">
        <f aca="false">+(C33/$C$62)</f>
        <v>0.0222906855041128</v>
      </c>
      <c r="K33" s="64" t="n">
        <f aca="false">+(E33/$E$62)</f>
        <v>0.0263113393204218</v>
      </c>
      <c r="L33" s="65" t="n">
        <f aca="false">RANK(C33,$C$8:$C$61)</f>
        <v>14</v>
      </c>
      <c r="M33" s="65" t="n">
        <f aca="false">RANK(E33,$E$8:$E$61)</f>
        <v>12</v>
      </c>
      <c r="N33" s="53"/>
    </row>
    <row r="34" customFormat="false" ht="12.75" hidden="false" customHeight="false" outlineLevel="0" collapsed="false">
      <c r="A34" s="60" t="s">
        <v>74</v>
      </c>
      <c r="B34" s="61" t="n">
        <v>8676</v>
      </c>
      <c r="C34" s="61" t="n">
        <v>18712663</v>
      </c>
      <c r="D34" s="66" t="n">
        <v>6963</v>
      </c>
      <c r="E34" s="66" t="n">
        <v>16233731</v>
      </c>
      <c r="F34" s="63" t="n">
        <f aca="false">((+B34/D34)*100)-100</f>
        <v>24.6014648858251</v>
      </c>
      <c r="G34" s="63" t="n">
        <f aca="false">((+C34/E34)*100)-100</f>
        <v>15.2702542625599</v>
      </c>
      <c r="H34" s="64" t="n">
        <f aca="false">+(B34/$B$62)</f>
        <v>0.00481430841760408</v>
      </c>
      <c r="I34" s="64" t="n">
        <f aca="false">+(D34/$D$62)</f>
        <v>0.00431987016193774</v>
      </c>
      <c r="J34" s="64" t="n">
        <f aca="false">+(C34/$C$62)</f>
        <v>0.00298964703014918</v>
      </c>
      <c r="K34" s="64" t="n">
        <f aca="false">+(E34/$E$62)</f>
        <v>0.0029324150355338</v>
      </c>
      <c r="L34" s="65" t="n">
        <f aca="false">RANK(C34,$C$8:$C$61)</f>
        <v>42</v>
      </c>
      <c r="M34" s="65" t="n">
        <f aca="false">RANK(E34,$E$8:$E$61)</f>
        <v>43</v>
      </c>
      <c r="N34" s="53"/>
    </row>
    <row r="35" customFormat="false" ht="12.75" hidden="false" customHeight="false" outlineLevel="0" collapsed="false">
      <c r="A35" s="60" t="s">
        <v>75</v>
      </c>
      <c r="B35" s="61" t="n">
        <v>6756</v>
      </c>
      <c r="C35" s="61" t="n">
        <v>20932813</v>
      </c>
      <c r="D35" s="66" t="n">
        <v>7479</v>
      </c>
      <c r="E35" s="66" t="n">
        <v>23665893</v>
      </c>
      <c r="F35" s="63" t="n">
        <f aca="false">((+B35/D35)*100)-100</f>
        <v>-9.66706778981147</v>
      </c>
      <c r="G35" s="63" t="n">
        <f aca="false">((+C35/E35)*100)-100</f>
        <v>-11.5486028775673</v>
      </c>
      <c r="H35" s="64" t="n">
        <f aca="false">+(B35/$B$62)</f>
        <v>0.00374890129890885</v>
      </c>
      <c r="I35" s="64" t="n">
        <f aca="false">+(D35/$D$62)</f>
        <v>0.00463999841176682</v>
      </c>
      <c r="J35" s="64" t="n">
        <f aca="false">+(C35/$C$62)</f>
        <v>0.00334435148103283</v>
      </c>
      <c r="K35" s="64" t="n">
        <f aca="false">+(E35/$E$62)</f>
        <v>0.00427493965882113</v>
      </c>
      <c r="L35" s="65" t="n">
        <f aca="false">RANK(C35,$C$8:$C$61)</f>
        <v>41</v>
      </c>
      <c r="M35" s="65" t="n">
        <f aca="false">RANK(E35,$E$8:$E$61)</f>
        <v>39</v>
      </c>
      <c r="N35" s="53"/>
    </row>
    <row r="36" customFormat="false" ht="12.75" hidden="false" customHeight="false" outlineLevel="0" collapsed="false">
      <c r="A36" s="60" t="s">
        <v>76</v>
      </c>
      <c r="B36" s="61" t="n">
        <v>35720</v>
      </c>
      <c r="C36" s="61" t="n">
        <v>114385925</v>
      </c>
      <c r="D36" s="66" t="n">
        <v>32469</v>
      </c>
      <c r="E36" s="66" t="n">
        <v>101523223</v>
      </c>
      <c r="F36" s="63" t="n">
        <f aca="false">((+B36/D36)*100)-100</f>
        <v>10.0126274292402</v>
      </c>
      <c r="G36" s="63" t="n">
        <f aca="false">((+C36/E36)*100)-100</f>
        <v>12.669714002283</v>
      </c>
      <c r="H36" s="64" t="n">
        <f aca="false">+(B36/$B$62)</f>
        <v>0.0198210116040592</v>
      </c>
      <c r="I36" s="64" t="n">
        <f aca="false">+(D36/$D$62)</f>
        <v>0.0201438839994193</v>
      </c>
      <c r="J36" s="64" t="n">
        <f aca="false">+(C36/$C$62)</f>
        <v>0.0182749799409692</v>
      </c>
      <c r="K36" s="64" t="n">
        <f aca="false">+(E36/$E$62)</f>
        <v>0.0183388664984686</v>
      </c>
      <c r="L36" s="65" t="n">
        <f aca="false">RANK(C36,$C$8:$C$61)</f>
        <v>20</v>
      </c>
      <c r="M36" s="65" t="n">
        <f aca="false">RANK(E36,$E$8:$E$61)</f>
        <v>19</v>
      </c>
      <c r="N36" s="53"/>
    </row>
    <row r="37" customFormat="false" ht="12.75" hidden="false" customHeight="false" outlineLevel="0" collapsed="false">
      <c r="A37" s="60" t="s">
        <v>77</v>
      </c>
      <c r="B37" s="61" t="n">
        <v>714</v>
      </c>
      <c r="C37" s="61" t="n">
        <v>1907973</v>
      </c>
      <c r="D37" s="66" t="n">
        <v>884</v>
      </c>
      <c r="E37" s="66" t="n">
        <v>2361086</v>
      </c>
      <c r="F37" s="63" t="n">
        <f aca="false">((+B37/D37)*100)-100</f>
        <v>-19.2307692307692</v>
      </c>
      <c r="G37" s="63" t="n">
        <f aca="false">((+C37/E37)*100)-100</f>
        <v>-19.1908723358658</v>
      </c>
      <c r="H37" s="64" t="n">
        <f aca="false">+(B37/$B$62)</f>
        <v>0.000396198272264789</v>
      </c>
      <c r="I37" s="64" t="n">
        <f aca="false">+(D37/$D$62)</f>
        <v>0.000548436769087027</v>
      </c>
      <c r="J37" s="64" t="n">
        <f aca="false">+(C37/$C$62)</f>
        <v>0.000304829185084711</v>
      </c>
      <c r="K37" s="64" t="n">
        <f aca="false">+(E37/$E$62)</f>
        <v>0.00042649986540915</v>
      </c>
      <c r="L37" s="65" t="n">
        <f aca="false">RANK(C37,$C$8:$C$61)</f>
        <v>49</v>
      </c>
      <c r="M37" s="65" t="n">
        <f aca="false">RANK(E37,$E$8:$E$61)</f>
        <v>47</v>
      </c>
      <c r="N37" s="53"/>
    </row>
    <row r="38" customFormat="false" ht="12.75" hidden="false" customHeight="false" outlineLevel="0" collapsed="false">
      <c r="A38" s="60" t="s">
        <v>78</v>
      </c>
      <c r="B38" s="61" t="n">
        <v>11749</v>
      </c>
      <c r="C38" s="61" t="n">
        <v>37307211</v>
      </c>
      <c r="D38" s="66" t="n">
        <v>9327</v>
      </c>
      <c r="E38" s="66" t="n">
        <v>30194201</v>
      </c>
      <c r="F38" s="63" t="n">
        <f aca="false">((+B38/D38)*100)-100</f>
        <v>25.9676208856009</v>
      </c>
      <c r="G38" s="63" t="n">
        <f aca="false">((+C38/E38)*100)-100</f>
        <v>23.5575367601216</v>
      </c>
      <c r="H38" s="64" t="n">
        <f aca="false">+(B38/$B$62)</f>
        <v>0.00651951470705743</v>
      </c>
      <c r="I38" s="64" t="n">
        <f aca="false">+(D38/$D$62)</f>
        <v>0.00578650423673608</v>
      </c>
      <c r="J38" s="64" t="n">
        <f aca="false">+(C38/$C$62)</f>
        <v>0.00596042330101808</v>
      </c>
      <c r="K38" s="64" t="n">
        <f aca="false">+(E38/$E$62)</f>
        <v>0.0054541946640812</v>
      </c>
      <c r="L38" s="65" t="n">
        <f aca="false">RANK(C38,$C$8:$C$61)</f>
        <v>34</v>
      </c>
      <c r="M38" s="65" t="n">
        <f aca="false">RANK(E38,$E$8:$E$61)</f>
        <v>36</v>
      </c>
      <c r="N38" s="53"/>
    </row>
    <row r="39" customFormat="false" ht="12.75" hidden="false" customHeight="false" outlineLevel="0" collapsed="false">
      <c r="A39" s="60" t="s">
        <v>79</v>
      </c>
      <c r="B39" s="61" t="n">
        <v>1301</v>
      </c>
      <c r="C39" s="61" t="n">
        <v>4405150</v>
      </c>
      <c r="D39" s="66" t="n">
        <v>999</v>
      </c>
      <c r="E39" s="66" t="n">
        <v>3352988</v>
      </c>
      <c r="F39" s="63" t="n">
        <f aca="false">((+B39/D39)*100)-100</f>
        <v>30.2302302302302</v>
      </c>
      <c r="G39" s="63" t="n">
        <f aca="false">((+C39/E39)*100)-100</f>
        <v>31.3798319588379</v>
      </c>
      <c r="H39" s="64" t="n">
        <f aca="false">+(B39/$B$62)</f>
        <v>0.000721924302824217</v>
      </c>
      <c r="I39" s="64" t="n">
        <f aca="false">+(D39/$D$62)</f>
        <v>0.000619783181355135</v>
      </c>
      <c r="J39" s="64" t="n">
        <f aca="false">+(C39/$C$62)</f>
        <v>0.000703793127405846</v>
      </c>
      <c r="K39" s="64" t="n">
        <f aca="false">+(E39/$E$62)</f>
        <v>0.000605674223945462</v>
      </c>
      <c r="L39" s="65" t="n">
        <f aca="false">RANK(C39,$C$8:$C$61)</f>
        <v>46</v>
      </c>
      <c r="M39" s="65" t="n">
        <f aca="false">RANK(E39,$E$8:$E$61)</f>
        <v>46</v>
      </c>
      <c r="N39" s="53"/>
    </row>
    <row r="40" customFormat="false" ht="12.75" hidden="false" customHeight="false" outlineLevel="0" collapsed="false">
      <c r="A40" s="60" t="s">
        <v>80</v>
      </c>
      <c r="B40" s="61" t="n">
        <v>59392</v>
      </c>
      <c r="C40" s="61" t="n">
        <v>208932506</v>
      </c>
      <c r="D40" s="66" t="n">
        <v>54371</v>
      </c>
      <c r="E40" s="66" t="n">
        <v>185234277</v>
      </c>
      <c r="F40" s="63" t="n">
        <f aca="false">((+B40/D40)*100)-100</f>
        <v>9.23470232292951</v>
      </c>
      <c r="G40" s="63" t="n">
        <f aca="false">((+C40/E40)*100)-100</f>
        <v>12.7936521165572</v>
      </c>
      <c r="H40" s="64" t="n">
        <f aca="false">+(B40/$B$62)</f>
        <v>0.0329565935383058</v>
      </c>
      <c r="I40" s="64" t="n">
        <f aca="false">+(D40/$D$62)</f>
        <v>0.0337319633167768</v>
      </c>
      <c r="J40" s="64" t="n">
        <f aca="false">+(C40/$C$62)</f>
        <v>0.0333803075524059</v>
      </c>
      <c r="K40" s="64" t="n">
        <f aca="false">+(E40/$E$62)</f>
        <v>0.0334601934066193</v>
      </c>
      <c r="L40" s="65" t="n">
        <f aca="false">RANK(C40,$C$8:$C$61)</f>
        <v>9</v>
      </c>
      <c r="M40" s="65" t="n">
        <f aca="false">RANK(E40,$E$8:$E$61)</f>
        <v>9</v>
      </c>
      <c r="N40" s="53"/>
    </row>
    <row r="41" customFormat="false" ht="12.75" hidden="false" customHeight="false" outlineLevel="0" collapsed="false">
      <c r="A41" s="60" t="s">
        <v>81</v>
      </c>
      <c r="B41" s="61" t="n">
        <v>9903</v>
      </c>
      <c r="C41" s="61" t="n">
        <v>36816459</v>
      </c>
      <c r="D41" s="66" t="n">
        <v>10534</v>
      </c>
      <c r="E41" s="66" t="n">
        <v>39192524</v>
      </c>
      <c r="F41" s="63" t="n">
        <f aca="false">((+B41/D41)*100)-100</f>
        <v>-5.99012720713878</v>
      </c>
      <c r="G41" s="63" t="n">
        <f aca="false">((+C41/E41)*100)-100</f>
        <v>-6.06254652035169</v>
      </c>
      <c r="H41" s="64" t="n">
        <f aca="false">+(B41/$B$62)</f>
        <v>0.00549517015439525</v>
      </c>
      <c r="I41" s="64" t="n">
        <f aca="false">+(D41/$D$62)</f>
        <v>0.00653533136375875</v>
      </c>
      <c r="J41" s="64" t="n">
        <f aca="false">+(C41/$C$62)</f>
        <v>0.00588201782450521</v>
      </c>
      <c r="K41" s="64" t="n">
        <f aca="false">+(E41/$E$62)</f>
        <v>0.00707962615976076</v>
      </c>
      <c r="L41" s="65" t="n">
        <f aca="false">RANK(C41,$C$8:$C$61)</f>
        <v>35</v>
      </c>
      <c r="M41" s="65" t="n">
        <f aca="false">RANK(E41,$E$8:$E$61)</f>
        <v>33</v>
      </c>
      <c r="N41" s="53"/>
    </row>
    <row r="42" customFormat="false" ht="12.75" hidden="false" customHeight="false" outlineLevel="0" collapsed="false">
      <c r="A42" s="60" t="s">
        <v>82</v>
      </c>
      <c r="B42" s="61" t="n">
        <v>5337</v>
      </c>
      <c r="C42" s="61" t="n">
        <v>17128528</v>
      </c>
      <c r="D42" s="66" t="n">
        <v>5375</v>
      </c>
      <c r="E42" s="66" t="n">
        <v>17491109</v>
      </c>
      <c r="F42" s="63" t="n">
        <f aca="false">((+B42/D42)*100)-100</f>
        <v>-0.706976744186051</v>
      </c>
      <c r="G42" s="63" t="n">
        <f aca="false">((+C42/E42)*100)-100</f>
        <v>-2.07294460288368</v>
      </c>
      <c r="H42" s="64" t="n">
        <f aca="false">+(B42/$B$62)</f>
        <v>0.00296149885024815</v>
      </c>
      <c r="I42" s="64" t="n">
        <f aca="false">+(D42/$D$62)</f>
        <v>0.0033346692690529</v>
      </c>
      <c r="J42" s="64" t="n">
        <f aca="false">+(C42/$C$62)</f>
        <v>0.00273655614201074</v>
      </c>
      <c r="K42" s="64" t="n">
        <f aca="false">+(E42/$E$62)</f>
        <v>0.00315954422429203</v>
      </c>
      <c r="L42" s="65" t="n">
        <f aca="false">RANK(C42,$C$8:$C$61)</f>
        <v>43</v>
      </c>
      <c r="M42" s="65" t="n">
        <f aca="false">RANK(E42,$E$8:$E$61)</f>
        <v>41</v>
      </c>
      <c r="N42" s="53"/>
    </row>
    <row r="43" customFormat="false" ht="12.75" hidden="false" customHeight="false" outlineLevel="0" collapsed="false">
      <c r="A43" s="60" t="s">
        <v>83</v>
      </c>
      <c r="B43" s="61" t="n">
        <v>148875</v>
      </c>
      <c r="C43" s="61" t="n">
        <v>538640001</v>
      </c>
      <c r="D43" s="66" t="n">
        <v>133451</v>
      </c>
      <c r="E43" s="66" t="n">
        <v>474633497</v>
      </c>
      <c r="F43" s="63" t="n">
        <f aca="false">((+B43/D43)*100)-100</f>
        <v>11.5578002412871</v>
      </c>
      <c r="G43" s="63" t="n">
        <f aca="false">((+C43/E43)*100)-100</f>
        <v>13.4854586548492</v>
      </c>
      <c r="H43" s="64" t="n">
        <f aca="false">+(B43/$B$62)</f>
        <v>0.0826106691644545</v>
      </c>
      <c r="I43" s="64" t="n">
        <f aca="false">+(D43/$D$62)</f>
        <v>0.082793478813838</v>
      </c>
      <c r="J43" s="64" t="n">
        <f aca="false">+(C43/$C$62)</f>
        <v>0.086056350146914</v>
      </c>
      <c r="K43" s="64" t="n">
        <f aca="false">+(E43/$E$62)</f>
        <v>0.085736446105383</v>
      </c>
      <c r="L43" s="65" t="n">
        <f aca="false">RANK(C43,$C$8:$C$61)</f>
        <v>2</v>
      </c>
      <c r="M43" s="65" t="n">
        <f aca="false">RANK(E43,$E$8:$E$61)</f>
        <v>2</v>
      </c>
      <c r="N43" s="53"/>
    </row>
    <row r="44" customFormat="false" ht="12.75" hidden="false" customHeight="false" outlineLevel="0" collapsed="false">
      <c r="A44" s="60" t="s">
        <v>84</v>
      </c>
      <c r="B44" s="61" t="n">
        <v>107678</v>
      </c>
      <c r="C44" s="61" t="n">
        <v>365625456</v>
      </c>
      <c r="D44" s="66" t="n">
        <v>88255</v>
      </c>
      <c r="E44" s="66" t="n">
        <v>304459185</v>
      </c>
      <c r="F44" s="63" t="n">
        <f aca="false">((+B44/D44)*100)-100</f>
        <v>22.0078182539233</v>
      </c>
      <c r="G44" s="63" t="n">
        <f aca="false">((+C44/E44)*100)-100</f>
        <v>20.0901381904441</v>
      </c>
      <c r="H44" s="64" t="n">
        <f aca="false">+(B44/$B$62)</f>
        <v>0.0597504727744089</v>
      </c>
      <c r="I44" s="64" t="n">
        <f aca="false">+(D44/$D$62)</f>
        <v>0.0547537183888863</v>
      </c>
      <c r="J44" s="64" t="n">
        <f aca="false">+(C44/$C$62)</f>
        <v>0.0584145110013118</v>
      </c>
      <c r="K44" s="64" t="n">
        <f aca="false">+(E44/$E$62)</f>
        <v>0.0549966419796143</v>
      </c>
      <c r="L44" s="65" t="n">
        <f aca="false">RANK(C44,$C$8:$C$61)</f>
        <v>4</v>
      </c>
      <c r="M44" s="65" t="n">
        <f aca="false">RANK(E44,$E$8:$E$61)</f>
        <v>4</v>
      </c>
      <c r="N44" s="53"/>
    </row>
    <row r="45" customFormat="false" ht="12.75" hidden="false" customHeight="false" outlineLevel="0" collapsed="false">
      <c r="A45" s="60" t="s">
        <v>85</v>
      </c>
      <c r="B45" s="61" t="n">
        <v>9313</v>
      </c>
      <c r="C45" s="61" t="n">
        <v>32345495</v>
      </c>
      <c r="D45" s="66" t="n">
        <v>9122</v>
      </c>
      <c r="E45" s="66" t="n">
        <v>31557319</v>
      </c>
      <c r="F45" s="63" t="n">
        <f aca="false">((+B45/D45)*100)-100</f>
        <v>2.0938390703793</v>
      </c>
      <c r="G45" s="63" t="n">
        <f aca="false">((+C45/E45)*100)-100</f>
        <v>2.49760126961355</v>
      </c>
      <c r="H45" s="64" t="n">
        <f aca="false">+(B45/$B$62)</f>
        <v>0.00516777942521286</v>
      </c>
      <c r="I45" s="64" t="n">
        <f aca="false">+(D45/$D$62)</f>
        <v>0.00565932150182337</v>
      </c>
      <c r="J45" s="64" t="n">
        <f aca="false">+(C45/$C$62)</f>
        <v>0.00516770985858374</v>
      </c>
      <c r="K45" s="64" t="n">
        <f aca="false">+(E45/$E$62)</f>
        <v>0.00570042442595213</v>
      </c>
      <c r="L45" s="65" t="n">
        <f aca="false">RANK(C45,$C$8:$C$61)</f>
        <v>36</v>
      </c>
      <c r="M45" s="65" t="n">
        <f aca="false">RANK(E45,$E$8:$E$61)</f>
        <v>35</v>
      </c>
      <c r="N45" s="53"/>
    </row>
    <row r="46" customFormat="false" ht="12.75" hidden="false" customHeight="false" outlineLevel="0" collapsed="false">
      <c r="A46" s="60" t="s">
        <v>86</v>
      </c>
      <c r="B46" s="61" t="n">
        <v>33464</v>
      </c>
      <c r="C46" s="61" t="n">
        <v>123369886</v>
      </c>
      <c r="D46" s="66" t="n">
        <v>30177</v>
      </c>
      <c r="E46" s="66" t="n">
        <v>110751316</v>
      </c>
      <c r="F46" s="63" t="n">
        <f aca="false">((+B46/D46)*100)-100</f>
        <v>10.8924014978295</v>
      </c>
      <c r="G46" s="63" t="n">
        <f aca="false">((+C46/E46)*100)-100</f>
        <v>11.3936072777682</v>
      </c>
      <c r="H46" s="64" t="n">
        <f aca="false">+(B46/$B$62)</f>
        <v>0.0185691582395923</v>
      </c>
      <c r="I46" s="64" t="n">
        <f aca="false">+(D46/$D$62)</f>
        <v>0.0187219189827367</v>
      </c>
      <c r="J46" s="64" t="n">
        <f aca="false">+(C46/$C$62)</f>
        <v>0.0197103113164461</v>
      </c>
      <c r="K46" s="64" t="n">
        <f aca="false">+(E46/$E$62)</f>
        <v>0.0200058029939978</v>
      </c>
      <c r="L46" s="65" t="n">
        <f aca="false">RANK(C46,$C$8:$C$61)</f>
        <v>18</v>
      </c>
      <c r="M46" s="65" t="n">
        <f aca="false">RANK(E46,$E$8:$E$61)</f>
        <v>18</v>
      </c>
      <c r="N46" s="53"/>
    </row>
    <row r="47" customFormat="false" ht="12.75" hidden="false" customHeight="false" outlineLevel="0" collapsed="false">
      <c r="A47" s="60" t="s">
        <v>87</v>
      </c>
      <c r="B47" s="61" t="n">
        <v>20411</v>
      </c>
      <c r="C47" s="61" t="n">
        <v>59545611</v>
      </c>
      <c r="D47" s="66" t="n">
        <v>20347</v>
      </c>
      <c r="E47" s="66" t="n">
        <v>62809350</v>
      </c>
      <c r="F47" s="63" t="n">
        <f aca="false">((+B47/D47)*100)-100</f>
        <v>0.314542684425206</v>
      </c>
      <c r="G47" s="63" t="n">
        <f aca="false">((+C47/E47)*100)-100</f>
        <v>-5.19626297677019</v>
      </c>
      <c r="H47" s="64" t="n">
        <f aca="false">+(B47/$B$62)</f>
        <v>0.0113260545310877</v>
      </c>
      <c r="I47" s="64" t="n">
        <f aca="false">+(D47/$D$62)</f>
        <v>0.0126233517427757</v>
      </c>
      <c r="J47" s="64" t="n">
        <f aca="false">+(C47/$C$62)</f>
        <v>0.00951336317468916</v>
      </c>
      <c r="K47" s="64" t="n">
        <f aca="false">+(E47/$E$62)</f>
        <v>0.0113457024951383</v>
      </c>
      <c r="L47" s="65" t="n">
        <f aca="false">RANK(C47,$C$8:$C$61)</f>
        <v>30</v>
      </c>
      <c r="M47" s="65" t="n">
        <f aca="false">RANK(E47,$E$8:$E$61)</f>
        <v>29</v>
      </c>
      <c r="N47" s="53"/>
    </row>
    <row r="48" customFormat="false" ht="12.75" hidden="false" customHeight="false" outlineLevel="0" collapsed="false">
      <c r="A48" s="60" t="s">
        <v>88</v>
      </c>
      <c r="B48" s="61" t="n">
        <v>33984</v>
      </c>
      <c r="C48" s="61" t="n">
        <v>113298529</v>
      </c>
      <c r="D48" s="66" t="n">
        <v>30385</v>
      </c>
      <c r="E48" s="66" t="n">
        <v>97122083</v>
      </c>
      <c r="F48" s="63" t="n">
        <f aca="false">((+B48/D48)*100)-100</f>
        <v>11.8446601941748</v>
      </c>
      <c r="G48" s="63" t="n">
        <f aca="false">((+C48/E48)*100)-100</f>
        <v>16.6557856877926</v>
      </c>
      <c r="H48" s="64" t="n">
        <f aca="false">+(B48/$B$62)</f>
        <v>0.0188577060009056</v>
      </c>
      <c r="I48" s="64" t="n">
        <f aca="false">+(D48/$D$62)</f>
        <v>0.0188509629284042</v>
      </c>
      <c r="J48" s="64" t="n">
        <f aca="false">+(C48/$C$62)</f>
        <v>0.0181012510482939</v>
      </c>
      <c r="K48" s="64" t="n">
        <f aca="false">+(E48/$E$62)</f>
        <v>0.0175438570758356</v>
      </c>
      <c r="L48" s="65" t="n">
        <f aca="false">RANK(C48,$C$8:$C$61)</f>
        <v>21</v>
      </c>
      <c r="M48" s="65" t="n">
        <f aca="false">RANK(E48,$E$8:$E$61)</f>
        <v>20</v>
      </c>
      <c r="N48" s="53"/>
    </row>
    <row r="49" customFormat="false" ht="12.75" hidden="false" customHeight="false" outlineLevel="0" collapsed="false">
      <c r="A49" s="60" t="s">
        <v>89</v>
      </c>
      <c r="B49" s="61" t="n">
        <v>13385</v>
      </c>
      <c r="C49" s="61" t="n">
        <v>56837370</v>
      </c>
      <c r="D49" s="66" t="n">
        <v>12700</v>
      </c>
      <c r="E49" s="66" t="n">
        <v>50830050</v>
      </c>
      <c r="F49" s="63" t="n">
        <f aca="false">((+B49/D49)*100)-100</f>
        <v>5.39370078740159</v>
      </c>
      <c r="G49" s="63" t="n">
        <f aca="false">((+C49/E49)*100)-100</f>
        <v>11.8184420436337</v>
      </c>
      <c r="H49" s="64" t="n">
        <f aca="false">+(B49/$B$62)</f>
        <v>0.00742733035611233</v>
      </c>
      <c r="I49" s="64" t="n">
        <f aca="false">+(D49/$D$62)</f>
        <v>0.00787912552873896</v>
      </c>
      <c r="J49" s="64" t="n">
        <f aca="false">+(C49/$C$62)</f>
        <v>0.00908067838457788</v>
      </c>
      <c r="K49" s="64" t="n">
        <f aca="false">+(E49/$E$62)</f>
        <v>0.00918179578538875</v>
      </c>
      <c r="L49" s="65" t="n">
        <f aca="false">RANK(C49,$C$8:$C$61)</f>
        <v>31</v>
      </c>
      <c r="M49" s="65" t="n">
        <f aca="false">RANK(E49,$E$8:$E$61)</f>
        <v>31</v>
      </c>
      <c r="N49" s="53"/>
    </row>
    <row r="50" customFormat="false" ht="12.75" hidden="false" customHeight="false" outlineLevel="0" collapsed="false">
      <c r="A50" s="60" t="s">
        <v>90</v>
      </c>
      <c r="B50" s="61" t="n">
        <v>17353</v>
      </c>
      <c r="C50" s="61" t="n">
        <v>53545289</v>
      </c>
      <c r="D50" s="66" t="n">
        <v>16232</v>
      </c>
      <c r="E50" s="66" t="n">
        <v>47750390</v>
      </c>
      <c r="F50" s="63" t="n">
        <f aca="false">((+B50/D50)*100)-100</f>
        <v>6.90611138491867</v>
      </c>
      <c r="G50" s="63" t="n">
        <f aca="false">((+C50/E50)*100)-100</f>
        <v>12.13581501638</v>
      </c>
      <c r="H50" s="64" t="n">
        <f aca="false">+(B50/$B$62)</f>
        <v>0.00962917173474914</v>
      </c>
      <c r="I50" s="64" t="n">
        <f aca="false">+(D50/$D$62)</f>
        <v>0.0100703909907473</v>
      </c>
      <c r="J50" s="64" t="n">
        <f aca="false">+(C50/$C$62)</f>
        <v>0.00855471582197198</v>
      </c>
      <c r="K50" s="64" t="n">
        <f aca="false">+(E50/$E$62)</f>
        <v>0.00862549475463174</v>
      </c>
      <c r="L50" s="65" t="n">
        <f aca="false">RANK(C50,$C$8:$C$61)</f>
        <v>32</v>
      </c>
      <c r="M50" s="65" t="n">
        <f aca="false">RANK(E50,$E$8:$E$61)</f>
        <v>32</v>
      </c>
      <c r="N50" s="53"/>
    </row>
    <row r="51" customFormat="false" ht="12.75" hidden="false" customHeight="false" outlineLevel="0" collapsed="false">
      <c r="A51" s="60" t="s">
        <v>91</v>
      </c>
      <c r="B51" s="61" t="n">
        <v>1131</v>
      </c>
      <c r="C51" s="61" t="n">
        <v>2695042</v>
      </c>
      <c r="D51" s="66" t="n">
        <v>673</v>
      </c>
      <c r="E51" s="66" t="n">
        <v>1620257</v>
      </c>
      <c r="F51" s="63" t="n">
        <f aca="false">((+B51/D51)*100)-100</f>
        <v>68.0534918276375</v>
      </c>
      <c r="G51" s="63" t="n">
        <f aca="false">((+C51/E51)*100)-100</f>
        <v>66.3342296931907</v>
      </c>
      <c r="H51" s="64" t="n">
        <f aca="false">+(B51/$B$62)</f>
        <v>0.00062759138085641</v>
      </c>
      <c r="I51" s="64" t="n">
        <f aca="false">+(D51/$D$62)</f>
        <v>0.000417531612664671</v>
      </c>
      <c r="J51" s="64" t="n">
        <f aca="false">+(C51/$C$62)</f>
        <v>0.000430576038879518</v>
      </c>
      <c r="K51" s="64" t="n">
        <f aca="false">+(E51/$E$62)</f>
        <v>0.000292678620104576</v>
      </c>
      <c r="L51" s="65" t="n">
        <f aca="false">RANK(C51,$C$8:$C$61)</f>
        <v>48</v>
      </c>
      <c r="M51" s="65" t="n">
        <f aca="false">RANK(E51,$E$8:$E$61)</f>
        <v>48</v>
      </c>
      <c r="N51" s="53"/>
    </row>
    <row r="52" customFormat="false" ht="12.75" hidden="false" customHeight="false" outlineLevel="0" collapsed="false">
      <c r="A52" s="60" t="s">
        <v>92</v>
      </c>
      <c r="B52" s="61" t="n">
        <v>26189</v>
      </c>
      <c r="C52" s="61" t="n">
        <v>85284432</v>
      </c>
      <c r="D52" s="66" t="n">
        <v>21090</v>
      </c>
      <c r="E52" s="66" t="n">
        <v>71168879</v>
      </c>
      <c r="F52" s="63" t="n">
        <f aca="false">((+B52/D52)*100)-100</f>
        <v>24.1773352299668</v>
      </c>
      <c r="G52" s="63" t="n">
        <f aca="false">((+C52/E52)*100)-100</f>
        <v>19.833884133541</v>
      </c>
      <c r="H52" s="64" t="n">
        <f aca="false">+(B52/$B$62)</f>
        <v>0.0145322640789112</v>
      </c>
      <c r="I52" s="64" t="n">
        <f aca="false">+(D52/$D$62)</f>
        <v>0.0130843116063862</v>
      </c>
      <c r="J52" s="64" t="n">
        <f aca="false">+(C52/$C$62)</f>
        <v>0.013625551256214</v>
      </c>
      <c r="K52" s="64" t="n">
        <f aca="false">+(E52/$E$62)</f>
        <v>0.0128557440579547</v>
      </c>
      <c r="L52" s="65" t="n">
        <f aca="false">RANK(C52,$C$8:$C$61)</f>
        <v>27</v>
      </c>
      <c r="M52" s="65" t="n">
        <f aca="false">RANK(E52,$E$8:$E$61)</f>
        <v>27</v>
      </c>
      <c r="N52" s="53"/>
    </row>
    <row r="53" customFormat="false" ht="12.75" hidden="false" customHeight="false" outlineLevel="0" collapsed="false">
      <c r="A53" s="60" t="s">
        <v>93</v>
      </c>
      <c r="B53" s="61" t="n">
        <v>28799</v>
      </c>
      <c r="C53" s="61" t="n">
        <v>92393582</v>
      </c>
      <c r="D53" s="66" t="n">
        <v>24478</v>
      </c>
      <c r="E53" s="66" t="n">
        <v>77201593</v>
      </c>
      <c r="F53" s="63" t="n">
        <f aca="false">((+B53/D53)*100)-100</f>
        <v>17.6525859955879</v>
      </c>
      <c r="G53" s="63" t="n">
        <f aca="false">((+C53/E53)*100)-100</f>
        <v>19.6783361711202</v>
      </c>
      <c r="H53" s="64" t="n">
        <f aca="false">+(B53/$B$62)</f>
        <v>0.0159805518808875</v>
      </c>
      <c r="I53" s="64" t="n">
        <f aca="false">+(D53/$D$62)</f>
        <v>0.0151862389521632</v>
      </c>
      <c r="J53" s="64" t="n">
        <f aca="false">+(C53/$C$62)</f>
        <v>0.0147613516061901</v>
      </c>
      <c r="K53" s="64" t="n">
        <f aca="false">+(E53/$E$62)</f>
        <v>0.0139454763714121</v>
      </c>
      <c r="L53" s="65" t="n">
        <f aca="false">RANK(C53,$C$8:$C$61)</f>
        <v>26</v>
      </c>
      <c r="M53" s="65" t="n">
        <f aca="false">RANK(E53,$E$8:$E$61)</f>
        <v>26</v>
      </c>
      <c r="N53" s="53"/>
    </row>
    <row r="54" customFormat="false" ht="12.75" hidden="false" customHeight="false" outlineLevel="0" collapsed="false">
      <c r="A54" s="60" t="s">
        <v>94</v>
      </c>
      <c r="B54" s="61" t="n">
        <v>1091</v>
      </c>
      <c r="C54" s="61" t="n">
        <v>3035161</v>
      </c>
      <c r="D54" s="66" t="n">
        <v>365</v>
      </c>
      <c r="E54" s="66" t="n">
        <v>871641</v>
      </c>
      <c r="F54" s="63" t="n">
        <f aca="false">((+B54/D54)*100)-100</f>
        <v>198.904109589041</v>
      </c>
      <c r="G54" s="63" t="n">
        <f aca="false">((+C54/E54)*100)-100</f>
        <v>248.212280055665</v>
      </c>
      <c r="H54" s="64" t="n">
        <f aca="false">+(B54/$B$62)</f>
        <v>0.000605395399216926</v>
      </c>
      <c r="I54" s="64" t="n">
        <f aca="false">+(D54/$D$62)</f>
        <v>0.000226447308503127</v>
      </c>
      <c r="J54" s="64" t="n">
        <f aca="false">+(C54/$C$62)</f>
        <v>0.000484915485822334</v>
      </c>
      <c r="K54" s="64" t="n">
        <f aca="false">+(E54/$E$62)</f>
        <v>0.000157450753248758</v>
      </c>
      <c r="L54" s="65" t="n">
        <f aca="false">RANK(C54,$C$8:$C$61)</f>
        <v>47</v>
      </c>
      <c r="M54" s="65" t="n">
        <f aca="false">RANK(E54,$E$8:$E$61)</f>
        <v>50</v>
      </c>
      <c r="N54" s="53"/>
    </row>
    <row r="55" customFormat="false" ht="12.75" hidden="false" customHeight="false" outlineLevel="0" collapsed="false">
      <c r="A55" s="60" t="s">
        <v>95</v>
      </c>
      <c r="B55" s="61" t="n">
        <v>76723</v>
      </c>
      <c r="C55" s="61" t="n">
        <v>287653188</v>
      </c>
      <c r="D55" s="66" t="n">
        <v>69044</v>
      </c>
      <c r="E55" s="66" t="n">
        <v>257021177</v>
      </c>
      <c r="F55" s="63" t="n">
        <f aca="false">((+B55/D55)*100)-100</f>
        <v>11.1218932854412</v>
      </c>
      <c r="G55" s="63" t="n">
        <f aca="false">((+C55/E55)*100)-100</f>
        <v>11.9180883682592</v>
      </c>
      <c r="H55" s="64" t="n">
        <f aca="false">+(B55/$B$62)</f>
        <v>0.0425735574831533</v>
      </c>
      <c r="I55" s="64" t="n">
        <f aca="false">+(D55/$D$62)</f>
        <v>0.0428351451186026</v>
      </c>
      <c r="J55" s="64" t="n">
        <f aca="false">+(C55/$C$62)</f>
        <v>0.0459571948266874</v>
      </c>
      <c r="K55" s="64" t="n">
        <f aca="false">+(E55/$E$62)</f>
        <v>0.046427575021749</v>
      </c>
      <c r="L55" s="65" t="n">
        <f aca="false">RANK(C55,$C$8:$C$61)</f>
        <v>7</v>
      </c>
      <c r="M55" s="65" t="n">
        <f aca="false">RANK(E55,$E$8:$E$61)</f>
        <v>6</v>
      </c>
      <c r="N55" s="53"/>
    </row>
    <row r="56" customFormat="false" ht="12.75" hidden="false" customHeight="false" outlineLevel="0" collapsed="false">
      <c r="A56" s="60" t="s">
        <v>96</v>
      </c>
      <c r="B56" s="61" t="n">
        <v>458</v>
      </c>
      <c r="C56" s="61" t="n">
        <v>1436261</v>
      </c>
      <c r="D56" s="66" t="n">
        <v>368</v>
      </c>
      <c r="E56" s="66" t="n">
        <v>1303607</v>
      </c>
      <c r="F56" s="63" t="n">
        <f aca="false">((+B56/D56)*100)-100</f>
        <v>24.4565217391304</v>
      </c>
      <c r="G56" s="63" t="n">
        <f aca="false">((+C56/E56)*100)-100</f>
        <v>10.1759195831259</v>
      </c>
      <c r="H56" s="64" t="n">
        <f aca="false">+(B56/$B$62)</f>
        <v>0.000254143989772092</v>
      </c>
      <c r="I56" s="64" t="n">
        <f aca="false">+(D56/$D$62)</f>
        <v>0.000228308519257948</v>
      </c>
      <c r="J56" s="64" t="n">
        <f aca="false">+(C56/$C$62)</f>
        <v>0.000229465652920116</v>
      </c>
      <c r="K56" s="64" t="n">
        <f aca="false">+(E56/$E$62)</f>
        <v>0.000235479863946686</v>
      </c>
      <c r="L56" s="65" t="n">
        <f aca="false">RANK(C56,$C$8:$C$61)</f>
        <v>51</v>
      </c>
      <c r="M56" s="65" t="n">
        <f aca="false">RANK(E56,$E$8:$E$61)</f>
        <v>49</v>
      </c>
      <c r="N56" s="53"/>
    </row>
    <row r="57" customFormat="false" ht="12.75" hidden="false" customHeight="false" outlineLevel="0" collapsed="false">
      <c r="A57" s="60" t="s">
        <v>97</v>
      </c>
      <c r="B57" s="61" t="n">
        <v>9145</v>
      </c>
      <c r="C57" s="61" t="n">
        <v>30648061</v>
      </c>
      <c r="D57" s="66" t="n">
        <v>9236</v>
      </c>
      <c r="E57" s="66" t="n">
        <v>30173792</v>
      </c>
      <c r="F57" s="63" t="n">
        <f aca="false">((+B57/D57)*100)-100</f>
        <v>-0.985275010827209</v>
      </c>
      <c r="G57" s="63" t="n">
        <f aca="false">((+C57/E57)*100)-100</f>
        <v>1.57179117560034</v>
      </c>
      <c r="H57" s="64" t="n">
        <f aca="false">+(B57/$B$62)</f>
        <v>0.00507455630232703</v>
      </c>
      <c r="I57" s="64" t="n">
        <f aca="false">+(D57/$D$62)</f>
        <v>0.00573004751050654</v>
      </c>
      <c r="J57" s="64" t="n">
        <f aca="false">+(C57/$C$62)</f>
        <v>0.00489651764414723</v>
      </c>
      <c r="K57" s="64" t="n">
        <f aca="false">+(E57/$E$62)</f>
        <v>0.0054505080403186</v>
      </c>
      <c r="L57" s="65" t="n">
        <f aca="false">RANK(C57,$C$8:$C$61)</f>
        <v>37</v>
      </c>
      <c r="M57" s="65" t="n">
        <f aca="false">RANK(E57,$E$8:$E$61)</f>
        <v>37</v>
      </c>
      <c r="N57" s="53"/>
    </row>
    <row r="58" customFormat="false" ht="12.75" hidden="false" customHeight="false" outlineLevel="0" collapsed="false">
      <c r="A58" s="60" t="s">
        <v>98</v>
      </c>
      <c r="B58" s="61" t="n">
        <v>38625</v>
      </c>
      <c r="C58" s="61" t="n">
        <v>140730212</v>
      </c>
      <c r="D58" s="66" t="n">
        <v>32120</v>
      </c>
      <c r="E58" s="66" t="n">
        <v>116637640</v>
      </c>
      <c r="F58" s="63" t="n">
        <f aca="false">((+B58/D58)*100)-100</f>
        <v>20.2521793275218</v>
      </c>
      <c r="G58" s="63" t="n">
        <f aca="false">((+C58/E58)*100)-100</f>
        <v>20.6559151916997</v>
      </c>
      <c r="H58" s="64" t="n">
        <f aca="false">+(B58/$B$62)</f>
        <v>0.0214329947706267</v>
      </c>
      <c r="I58" s="64" t="n">
        <f aca="false">+(D58/$D$62)</f>
        <v>0.0199273631482752</v>
      </c>
      <c r="J58" s="64" t="n">
        <f aca="false">+(C58/$C$62)</f>
        <v>0.0224839008941734</v>
      </c>
      <c r="K58" s="64" t="n">
        <f aca="false">+(E58/$E$62)</f>
        <v>0.0210690918338599</v>
      </c>
      <c r="L58" s="65" t="n">
        <f aca="false">RANK(C58,$C$8:$C$61)</f>
        <v>13</v>
      </c>
      <c r="M58" s="65" t="n">
        <f aca="false">RANK(E58,$E$8:$E$61)</f>
        <v>16</v>
      </c>
      <c r="N58" s="53"/>
    </row>
    <row r="59" customFormat="false" ht="12.75" hidden="false" customHeight="false" outlineLevel="0" collapsed="false">
      <c r="A59" s="60" t="s">
        <v>99</v>
      </c>
      <c r="B59" s="61" t="n">
        <v>31421</v>
      </c>
      <c r="C59" s="61" t="n">
        <v>95832092</v>
      </c>
      <c r="D59" s="66" t="n">
        <v>27882</v>
      </c>
      <c r="E59" s="66" t="n">
        <v>86996942</v>
      </c>
      <c r="F59" s="63" t="n">
        <f aca="false">((+B59/D59)*100)-100</f>
        <v>12.6927767018148</v>
      </c>
      <c r="G59" s="63" t="n">
        <f aca="false">((+C59/E59)*100)-100</f>
        <v>10.1557017946677</v>
      </c>
      <c r="H59" s="64" t="n">
        <f aca="false">+(B59/$B$62)</f>
        <v>0.0174354984773557</v>
      </c>
      <c r="I59" s="64" t="n">
        <f aca="false">+(D59/$D$62)</f>
        <v>0.0172980927552992</v>
      </c>
      <c r="J59" s="64" t="n">
        <f aca="false">+(C59/$C$62)</f>
        <v>0.0153107085421665</v>
      </c>
      <c r="K59" s="64" t="n">
        <f aca="false">+(E59/$E$62)</f>
        <v>0.0157148803787781</v>
      </c>
      <c r="L59" s="65" t="n">
        <f aca="false">RANK(C59,$C$8:$C$61)</f>
        <v>23</v>
      </c>
      <c r="M59" s="65" t="n">
        <f aca="false">RANK(E59,$E$8:$E$61)</f>
        <v>23</v>
      </c>
      <c r="N59" s="53"/>
    </row>
    <row r="60" customFormat="false" ht="12.75" hidden="false" customHeight="false" outlineLevel="0" collapsed="false">
      <c r="A60" s="60" t="s">
        <v>100</v>
      </c>
      <c r="B60" s="61" t="n">
        <v>29259</v>
      </c>
      <c r="C60" s="61" t="n">
        <v>94193196</v>
      </c>
      <c r="D60" s="66" t="n">
        <v>26045</v>
      </c>
      <c r="E60" s="66" t="n">
        <v>83592704</v>
      </c>
      <c r="F60" s="63" t="n">
        <f aca="false">((+B60/D60)*100)-100</f>
        <v>12.3401804569015</v>
      </c>
      <c r="G60" s="63" t="n">
        <f aca="false">((+C60/E60)*100)-100</f>
        <v>12.6811210700877</v>
      </c>
      <c r="H60" s="64" t="n">
        <f aca="false">+(B60/$B$62)</f>
        <v>0.0162358056697416</v>
      </c>
      <c r="I60" s="64" t="n">
        <f aca="false">+(D60/$D$62)</f>
        <v>0.0161584113697643</v>
      </c>
      <c r="J60" s="64" t="n">
        <f aca="false">+(C60/$C$62)</f>
        <v>0.0150488687089411</v>
      </c>
      <c r="K60" s="64" t="n">
        <f aca="false">+(E60/$E$62)</f>
        <v>0.0150999485004726</v>
      </c>
      <c r="L60" s="65" t="n">
        <f aca="false">RANK(C60,$C$8:$C$61)</f>
        <v>24</v>
      </c>
      <c r="M60" s="65" t="n">
        <f aca="false">RANK(E60,$E$8:$E$61)</f>
        <v>25</v>
      </c>
      <c r="N60" s="53"/>
    </row>
    <row r="61" customFormat="false" ht="12.75" hidden="false" customHeight="false" outlineLevel="0" collapsed="false">
      <c r="A61" s="60" t="s">
        <v>101</v>
      </c>
      <c r="B61" s="61" t="n">
        <v>20</v>
      </c>
      <c r="C61" s="61" t="n">
        <v>43875</v>
      </c>
      <c r="D61" s="66" t="n">
        <v>128</v>
      </c>
      <c r="E61" s="66" t="n">
        <v>321403</v>
      </c>
      <c r="F61" s="63" t="n">
        <f aca="false">((+B61/D61)*100)-100</f>
        <v>-84.375</v>
      </c>
      <c r="G61" s="63" t="n">
        <f aca="false">((+C61/E61)*100)-100</f>
        <v>-86.3489139802678</v>
      </c>
      <c r="H61" s="64" t="n">
        <f aca="false">+(B61/$B$62)</f>
        <v>1.1097990819742E-005</v>
      </c>
      <c r="I61" s="64" t="n">
        <f aca="false">+(D61/$D$62)</f>
        <v>7.94116588723296E-005</v>
      </c>
      <c r="J61" s="64" t="n">
        <f aca="false">+(C61/$C$62)</f>
        <v>7.00973257776273E-006</v>
      </c>
      <c r="K61" s="64" t="n">
        <f aca="false">+(E61/$E$62)</f>
        <v>5.80573245710224E-005</v>
      </c>
      <c r="L61" s="65" t="n">
        <f aca="false">RANK(C61,$C$8:$C$61)</f>
        <v>54</v>
      </c>
      <c r="M61" s="65" t="n">
        <f aca="false">RANK(E61,$E$8:$E$61)</f>
        <v>52</v>
      </c>
      <c r="N61" s="53"/>
    </row>
    <row r="62" customFormat="false" ht="12.75" hidden="false" customHeight="false" outlineLevel="0" collapsed="false">
      <c r="A62" s="67" t="s">
        <v>27</v>
      </c>
      <c r="B62" s="68" t="n">
        <f aca="false">SUM(B8:B61)</f>
        <v>1802128</v>
      </c>
      <c r="C62" s="68" t="n">
        <f aca="false">SUM(C8:C61)</f>
        <v>6259154613</v>
      </c>
      <c r="D62" s="68" t="n">
        <v>1611854</v>
      </c>
      <c r="E62" s="68" t="n">
        <v>5535959543</v>
      </c>
      <c r="F62" s="63" t="n">
        <f aca="false">((+B62/D62)*100)-100</f>
        <v>11.8046671720888</v>
      </c>
      <c r="G62" s="63" t="n">
        <f aca="false">((+C62/E62)*100)-100</f>
        <v>13.0635902300704</v>
      </c>
      <c r="H62" s="64" t="n">
        <f aca="false">+(B62/$B$62)</f>
        <v>1</v>
      </c>
      <c r="I62" s="64" t="n">
        <f aca="false">+(D62/$D$62)</f>
        <v>1</v>
      </c>
      <c r="J62" s="64" t="n">
        <f aca="false">+(C62/$C$62)</f>
        <v>1</v>
      </c>
      <c r="K62" s="64" t="n">
        <f aca="false">+(E62/$E$62)</f>
        <v>1</v>
      </c>
      <c r="L62" s="69" t="s">
        <v>102</v>
      </c>
      <c r="M62" s="69" t="s">
        <v>102</v>
      </c>
      <c r="N62" s="53"/>
    </row>
    <row r="63" customFormat="false" ht="12.75" hidden="false" customHeight="false" outlineLevel="0" collapsed="false">
      <c r="A63" s="70"/>
      <c r="B63" s="71"/>
      <c r="C63" s="72"/>
      <c r="D63" s="72"/>
      <c r="E63" s="72"/>
      <c r="F63" s="73"/>
      <c r="G63" s="73"/>
      <c r="H63" s="73"/>
      <c r="I63" s="73"/>
      <c r="J63" s="73"/>
      <c r="K63" s="73"/>
      <c r="L63" s="73"/>
      <c r="M63" s="73"/>
    </row>
    <row r="64" customFormat="false" ht="12.75" hidden="false" customHeight="false" outlineLevel="0" collapsed="false">
      <c r="A64" s="71"/>
      <c r="B64" s="71"/>
      <c r="C64" s="72"/>
      <c r="D64" s="72"/>
      <c r="E64" s="72"/>
      <c r="F64" s="73"/>
      <c r="G64" s="73"/>
      <c r="H64" s="73"/>
      <c r="I64" s="73"/>
      <c r="J64" s="73"/>
      <c r="K64" s="73"/>
      <c r="L64" s="73"/>
      <c r="M64" s="73"/>
    </row>
    <row r="65" customFormat="false" ht="12.75" hidden="false" customHeight="false" outlineLevel="0" collapsed="false">
      <c r="A65" s="71"/>
      <c r="B65" s="71"/>
      <c r="C65" s="72"/>
      <c r="D65" s="72"/>
      <c r="E65" s="72"/>
      <c r="F65" s="73"/>
      <c r="G65" s="73"/>
      <c r="H65" s="73"/>
      <c r="I65" s="73"/>
      <c r="J65" s="73"/>
      <c r="K65" s="73"/>
      <c r="L65" s="73"/>
      <c r="M65" s="74"/>
    </row>
    <row r="66" customFormat="false" ht="12.75" hidden="false" customHeight="false" outlineLevel="0" collapsed="false">
      <c r="A66" s="71"/>
      <c r="B66" s="71"/>
      <c r="C66" s="72"/>
      <c r="D66" s="72"/>
      <c r="E66" s="72"/>
      <c r="F66" s="73"/>
      <c r="G66" s="73"/>
      <c r="H66" s="73"/>
      <c r="I66" s="73"/>
      <c r="J66" s="73"/>
      <c r="K66" s="73"/>
      <c r="L66" s="73"/>
      <c r="M66" s="74"/>
    </row>
    <row r="67" customFormat="false" ht="12.75" hidden="false" customHeight="false" outlineLevel="0" collapsed="false">
      <c r="A67" s="71"/>
      <c r="B67" s="71"/>
      <c r="C67" s="72"/>
      <c r="D67" s="72"/>
      <c r="E67" s="72"/>
      <c r="F67" s="73"/>
      <c r="G67" s="73"/>
      <c r="H67" s="73"/>
      <c r="I67" s="73"/>
      <c r="J67" s="73"/>
      <c r="K67" s="73"/>
      <c r="L67" s="73"/>
      <c r="M67" s="74"/>
    </row>
    <row r="68" customFormat="false" ht="12.75" hidden="false" customHeight="false" outlineLevel="0" collapsed="false">
      <c r="A68" s="71"/>
      <c r="B68" s="71"/>
      <c r="C68" s="72"/>
      <c r="D68" s="72"/>
      <c r="E68" s="72"/>
      <c r="F68" s="73"/>
      <c r="G68" s="73"/>
      <c r="H68" s="73"/>
      <c r="I68" s="73"/>
      <c r="J68" s="73"/>
      <c r="K68" s="73"/>
      <c r="L68" s="73"/>
      <c r="M68" s="74"/>
    </row>
    <row r="69" customFormat="false" ht="12.75" hidden="false" customHeight="false" outlineLevel="0" collapsed="false">
      <c r="A69" s="71"/>
      <c r="B69" s="71"/>
      <c r="C69" s="72"/>
      <c r="D69" s="72"/>
      <c r="E69" s="72"/>
      <c r="F69" s="73"/>
      <c r="G69" s="73"/>
      <c r="H69" s="73"/>
      <c r="I69" s="73"/>
      <c r="J69" s="73"/>
      <c r="K69" s="73"/>
      <c r="L69" s="73"/>
      <c r="M69" s="74"/>
    </row>
    <row r="70" customFormat="false" ht="12.75" hidden="false" customHeight="false" outlineLevel="0" collapsed="false">
      <c r="A70" s="71"/>
      <c r="B70" s="71"/>
      <c r="C70" s="72"/>
      <c r="D70" s="72"/>
      <c r="E70" s="72"/>
      <c r="F70" s="73"/>
      <c r="G70" s="73"/>
      <c r="H70" s="73"/>
      <c r="I70" s="73"/>
      <c r="J70" s="73"/>
      <c r="K70" s="73"/>
      <c r="L70" s="73"/>
      <c r="M70" s="74"/>
    </row>
    <row r="71" customFormat="false" ht="12.75" hidden="false" customHeight="false" outlineLevel="0" collapsed="false">
      <c r="A71" s="71"/>
      <c r="B71" s="71"/>
      <c r="C71" s="72"/>
      <c r="D71" s="72"/>
      <c r="E71" s="72"/>
      <c r="F71" s="73"/>
      <c r="G71" s="73"/>
      <c r="H71" s="73"/>
      <c r="I71" s="73"/>
      <c r="J71" s="73"/>
      <c r="K71" s="73"/>
      <c r="L71" s="73"/>
      <c r="M71" s="74"/>
    </row>
    <row r="72" customFormat="false" ht="12.75" hidden="false" customHeight="false" outlineLevel="0" collapsed="false">
      <c r="A72" s="71"/>
      <c r="B72" s="71"/>
      <c r="C72" s="72"/>
      <c r="D72" s="72"/>
      <c r="E72" s="72"/>
      <c r="F72" s="73"/>
      <c r="G72" s="73"/>
      <c r="H72" s="73"/>
      <c r="I72" s="73"/>
      <c r="J72" s="73"/>
      <c r="K72" s="73"/>
      <c r="L72" s="73"/>
      <c r="M72" s="74"/>
    </row>
    <row r="73" customFormat="false" ht="12.75" hidden="false" customHeight="false" outlineLevel="0" collapsed="false">
      <c r="A73" s="71"/>
      <c r="B73" s="71"/>
      <c r="C73" s="72"/>
      <c r="D73" s="72"/>
      <c r="E73" s="72"/>
      <c r="F73" s="73"/>
      <c r="G73" s="73"/>
      <c r="H73" s="73"/>
      <c r="I73" s="73"/>
      <c r="J73" s="73"/>
      <c r="K73" s="73"/>
      <c r="L73" s="73"/>
      <c r="M73" s="74"/>
    </row>
    <row r="74" customFormat="false" ht="12.75" hidden="false" customHeight="false" outlineLevel="0" collapsed="false">
      <c r="A74" s="71"/>
      <c r="B74" s="71"/>
      <c r="C74" s="72"/>
      <c r="D74" s="72"/>
      <c r="E74" s="72"/>
      <c r="F74" s="73"/>
      <c r="G74" s="73"/>
      <c r="H74" s="73"/>
      <c r="I74" s="73"/>
      <c r="J74" s="73"/>
      <c r="K74" s="73"/>
      <c r="L74" s="73"/>
      <c r="M74" s="74"/>
    </row>
    <row r="75" customFormat="false" ht="12.75" hidden="false" customHeight="false" outlineLevel="0" collapsed="false">
      <c r="A75" s="71"/>
      <c r="B75" s="71"/>
      <c r="C75" s="72"/>
      <c r="D75" s="72"/>
      <c r="E75" s="72"/>
      <c r="F75" s="73"/>
      <c r="G75" s="73"/>
      <c r="H75" s="73"/>
      <c r="I75" s="73"/>
      <c r="J75" s="73"/>
      <c r="K75" s="73"/>
      <c r="L75" s="73"/>
      <c r="M75" s="73"/>
    </row>
    <row r="76" customFormat="false" ht="12.75" hidden="false" customHeight="false" outlineLevel="0" collapsed="false">
      <c r="A76" s="71"/>
      <c r="B76" s="71"/>
      <c r="C76" s="72"/>
      <c r="D76" s="72"/>
      <c r="E76" s="72"/>
      <c r="F76" s="73"/>
      <c r="G76" s="73"/>
      <c r="H76" s="73"/>
      <c r="I76" s="73"/>
      <c r="J76" s="73"/>
      <c r="K76" s="73"/>
      <c r="L76" s="73"/>
      <c r="M76" s="73"/>
    </row>
    <row r="77" customFormat="false" ht="12.75" hidden="false" customHeight="false" outlineLevel="0" collapsed="false">
      <c r="A77" s="71"/>
      <c r="B77" s="71"/>
      <c r="C77" s="72"/>
      <c r="D77" s="72"/>
      <c r="E77" s="72"/>
      <c r="F77" s="73"/>
      <c r="G77" s="73"/>
      <c r="H77" s="73"/>
      <c r="I77" s="73"/>
      <c r="J77" s="73"/>
      <c r="K77" s="73"/>
      <c r="L77" s="73"/>
      <c r="M77" s="73"/>
    </row>
    <row r="78" customFormat="false" ht="12.75" hidden="false" customHeight="false" outlineLevel="0" collapsed="false">
      <c r="A78" s="71"/>
      <c r="B78" s="71"/>
      <c r="C78" s="72"/>
      <c r="D78" s="72"/>
      <c r="E78" s="72"/>
      <c r="F78" s="73"/>
      <c r="G78" s="73"/>
      <c r="H78" s="73"/>
      <c r="I78" s="73"/>
      <c r="J78" s="73"/>
      <c r="K78" s="73"/>
      <c r="L78" s="73"/>
      <c r="M78" s="73"/>
    </row>
    <row r="79" customFormat="false" ht="12.75" hidden="false" customHeight="false" outlineLevel="0" collapsed="false">
      <c r="A79" s="71"/>
      <c r="B79" s="71"/>
      <c r="C79" s="72"/>
      <c r="D79" s="72"/>
      <c r="E79" s="72"/>
      <c r="F79" s="73"/>
      <c r="G79" s="73"/>
      <c r="H79" s="73"/>
      <c r="I79" s="73"/>
      <c r="J79" s="73"/>
      <c r="K79" s="73"/>
      <c r="L79" s="73"/>
      <c r="M79" s="73"/>
    </row>
    <row r="80" customFormat="false" ht="12.75" hidden="false" customHeight="false" outlineLevel="0" collapsed="false">
      <c r="A80" s="71"/>
      <c r="B80" s="71"/>
      <c r="C80" s="72"/>
      <c r="D80" s="72"/>
      <c r="E80" s="72"/>
      <c r="F80" s="73"/>
      <c r="G80" s="73"/>
      <c r="H80" s="73"/>
      <c r="I80" s="73"/>
      <c r="J80" s="73"/>
      <c r="K80" s="73"/>
      <c r="L80" s="73"/>
      <c r="M80" s="73"/>
    </row>
    <row r="81" customFormat="false" ht="12.75" hidden="false" customHeight="false" outlineLevel="0" collapsed="false">
      <c r="A81" s="71"/>
      <c r="B81" s="71"/>
      <c r="C81" s="72"/>
      <c r="D81" s="72"/>
      <c r="E81" s="72"/>
      <c r="F81" s="73"/>
      <c r="G81" s="73"/>
      <c r="H81" s="73"/>
      <c r="I81" s="73"/>
      <c r="J81" s="73"/>
      <c r="K81" s="73"/>
      <c r="L81" s="73"/>
      <c r="M81" s="73"/>
    </row>
    <row r="82" customFormat="false" ht="12.75" hidden="false" customHeight="false" outlineLevel="0" collapsed="false">
      <c r="A82" s="71"/>
      <c r="B82" s="71"/>
      <c r="C82" s="72"/>
      <c r="D82" s="72"/>
      <c r="E82" s="72"/>
      <c r="F82" s="73"/>
      <c r="G82" s="73"/>
      <c r="H82" s="73"/>
      <c r="I82" s="73"/>
      <c r="J82" s="73"/>
      <c r="K82" s="73"/>
      <c r="L82" s="73"/>
      <c r="M82" s="73"/>
    </row>
    <row r="83" customFormat="false" ht="12.75" hidden="false" customHeight="false" outlineLevel="0" collapsed="false">
      <c r="A83" s="71"/>
      <c r="B83" s="71"/>
      <c r="C83" s="72"/>
      <c r="D83" s="72"/>
      <c r="E83" s="72"/>
      <c r="F83" s="73"/>
      <c r="G83" s="73"/>
      <c r="H83" s="73"/>
      <c r="I83" s="73"/>
      <c r="J83" s="73"/>
      <c r="K83" s="73"/>
      <c r="L83" s="73"/>
      <c r="M83" s="73"/>
    </row>
    <row r="84" customFormat="false" ht="12.75" hidden="false" customHeight="false" outlineLevel="0" collapsed="false">
      <c r="A84" s="71"/>
      <c r="B84" s="71"/>
      <c r="C84" s="72"/>
      <c r="D84" s="72"/>
      <c r="E84" s="72"/>
      <c r="F84" s="73"/>
      <c r="G84" s="73"/>
      <c r="H84" s="73"/>
      <c r="I84" s="73"/>
      <c r="J84" s="73"/>
      <c r="K84" s="73"/>
      <c r="L84" s="73"/>
      <c r="M84" s="73"/>
    </row>
    <row r="85" customFormat="false" ht="12.75" hidden="false" customHeight="false" outlineLevel="0" collapsed="false">
      <c r="A85" s="71"/>
      <c r="B85" s="71"/>
      <c r="C85" s="72"/>
      <c r="D85" s="72"/>
      <c r="E85" s="72"/>
      <c r="F85" s="73"/>
      <c r="G85" s="73"/>
      <c r="H85" s="73"/>
      <c r="I85" s="73"/>
      <c r="J85" s="73"/>
      <c r="K85" s="73"/>
      <c r="L85" s="73"/>
      <c r="M85" s="73"/>
    </row>
    <row r="86" customFormat="false" ht="12.75" hidden="false" customHeight="false" outlineLevel="0" collapsed="false">
      <c r="A86" s="71"/>
      <c r="B86" s="71"/>
      <c r="C86" s="72"/>
      <c r="D86" s="72"/>
      <c r="E86" s="72"/>
      <c r="F86" s="73"/>
      <c r="G86" s="73"/>
      <c r="H86" s="73"/>
      <c r="I86" s="73"/>
      <c r="J86" s="73"/>
      <c r="K86" s="73"/>
      <c r="L86" s="73"/>
      <c r="M86" s="73"/>
    </row>
    <row r="87" customFormat="false" ht="12.75" hidden="false" customHeight="false" outlineLevel="0" collapsed="false">
      <c r="A87" s="71"/>
      <c r="B87" s="71"/>
      <c r="C87" s="72"/>
      <c r="D87" s="72"/>
      <c r="E87" s="72"/>
      <c r="F87" s="73"/>
      <c r="G87" s="73"/>
      <c r="H87" s="73"/>
      <c r="I87" s="73"/>
      <c r="J87" s="73"/>
      <c r="K87" s="73"/>
      <c r="L87" s="73"/>
      <c r="M87" s="73"/>
    </row>
    <row r="88" customFormat="false" ht="12.75" hidden="false" customHeight="false" outlineLevel="0" collapsed="false">
      <c r="A88" s="71"/>
      <c r="B88" s="71"/>
      <c r="C88" s="72"/>
      <c r="D88" s="72"/>
      <c r="E88" s="72"/>
      <c r="F88" s="73"/>
      <c r="G88" s="73"/>
      <c r="H88" s="73"/>
      <c r="I88" s="73"/>
      <c r="J88" s="73"/>
      <c r="K88" s="73"/>
      <c r="L88" s="73"/>
      <c r="M88" s="73"/>
    </row>
    <row r="89" customFormat="false" ht="12.75" hidden="false" customHeight="false" outlineLevel="0" collapsed="false">
      <c r="A89" s="71"/>
      <c r="B89" s="71"/>
      <c r="C89" s="72"/>
      <c r="D89" s="72"/>
      <c r="E89" s="72"/>
      <c r="F89" s="73"/>
      <c r="G89" s="73"/>
      <c r="H89" s="73"/>
      <c r="I89" s="73"/>
      <c r="J89" s="73"/>
      <c r="K89" s="73"/>
      <c r="L89" s="73"/>
      <c r="M89" s="73"/>
    </row>
    <row r="90" customFormat="false" ht="12.75" hidden="false" customHeight="false" outlineLevel="0" collapsed="false">
      <c r="A90" s="71"/>
      <c r="B90" s="71"/>
      <c r="C90" s="72"/>
      <c r="D90" s="72"/>
      <c r="E90" s="72"/>
      <c r="F90" s="73"/>
      <c r="G90" s="73"/>
      <c r="H90" s="73"/>
      <c r="I90" s="73"/>
      <c r="J90" s="73"/>
      <c r="K90" s="73"/>
      <c r="L90" s="73"/>
      <c r="M90" s="73"/>
    </row>
    <row r="91" customFormat="false" ht="12.75" hidden="false" customHeight="false" outlineLevel="0" collapsed="false">
      <c r="A91" s="71"/>
      <c r="B91" s="71"/>
      <c r="C91" s="72"/>
      <c r="D91" s="72"/>
      <c r="E91" s="72"/>
      <c r="F91" s="73"/>
      <c r="G91" s="73"/>
      <c r="H91" s="73"/>
      <c r="I91" s="73"/>
      <c r="J91" s="73"/>
      <c r="K91" s="73"/>
      <c r="L91" s="73"/>
      <c r="M91" s="73"/>
    </row>
    <row r="92" customFormat="false" ht="12.75" hidden="false" customHeight="false" outlineLevel="0" collapsed="false">
      <c r="A92" s="71"/>
      <c r="B92" s="71"/>
      <c r="C92" s="72"/>
      <c r="D92" s="72"/>
      <c r="E92" s="72"/>
      <c r="F92" s="73"/>
      <c r="G92" s="73"/>
      <c r="H92" s="73"/>
      <c r="I92" s="73"/>
      <c r="J92" s="73"/>
      <c r="K92" s="73"/>
      <c r="L92" s="73"/>
      <c r="M92" s="73"/>
    </row>
    <row r="93" customFormat="false" ht="12.75" hidden="false" customHeight="false" outlineLevel="0" collapsed="false">
      <c r="A93" s="71"/>
      <c r="B93" s="71"/>
      <c r="C93" s="72"/>
      <c r="D93" s="72"/>
      <c r="E93" s="72"/>
      <c r="F93" s="73"/>
      <c r="G93" s="73"/>
      <c r="H93" s="73"/>
      <c r="I93" s="73"/>
      <c r="J93" s="73"/>
      <c r="K93" s="73"/>
      <c r="L93" s="73"/>
      <c r="M93" s="73"/>
    </row>
    <row r="94" customFormat="false" ht="12.75" hidden="false" customHeight="false" outlineLevel="0" collapsed="false">
      <c r="A94" s="71"/>
      <c r="B94" s="71"/>
      <c r="C94" s="72"/>
      <c r="D94" s="72"/>
      <c r="E94" s="72"/>
      <c r="F94" s="73"/>
      <c r="G94" s="73"/>
      <c r="H94" s="73"/>
      <c r="I94" s="73"/>
      <c r="J94" s="73"/>
      <c r="K94" s="73"/>
      <c r="L94" s="73"/>
      <c r="M94" s="73"/>
    </row>
    <row r="95" customFormat="false" ht="12.75" hidden="false" customHeight="false" outlineLevel="0" collapsed="false">
      <c r="A95" s="71"/>
      <c r="B95" s="71"/>
      <c r="C95" s="72"/>
      <c r="D95" s="72"/>
      <c r="E95" s="72"/>
      <c r="F95" s="73"/>
      <c r="G95" s="73"/>
      <c r="H95" s="73"/>
      <c r="I95" s="73"/>
      <c r="J95" s="73"/>
      <c r="K95" s="73"/>
      <c r="L95" s="73"/>
      <c r="M95" s="73"/>
    </row>
    <row r="96" customFormat="false" ht="12.75" hidden="false" customHeight="false" outlineLevel="0" collapsed="false">
      <c r="A96" s="71"/>
      <c r="B96" s="71"/>
      <c r="C96" s="72"/>
      <c r="D96" s="72"/>
      <c r="E96" s="72"/>
      <c r="F96" s="73"/>
      <c r="G96" s="73"/>
      <c r="H96" s="73"/>
      <c r="I96" s="73"/>
      <c r="J96" s="73"/>
      <c r="K96" s="73"/>
      <c r="L96" s="73"/>
      <c r="M96" s="73"/>
    </row>
    <row r="97" customFormat="false" ht="12.75" hidden="false" customHeight="false" outlineLevel="0" collapsed="false">
      <c r="A97" s="71"/>
      <c r="B97" s="71"/>
      <c r="C97" s="72"/>
      <c r="D97" s="72"/>
      <c r="E97" s="72"/>
      <c r="F97" s="73"/>
      <c r="G97" s="73"/>
      <c r="H97" s="73"/>
      <c r="I97" s="73"/>
      <c r="J97" s="73"/>
      <c r="K97" s="73"/>
      <c r="L97" s="73"/>
      <c r="M97" s="73"/>
    </row>
    <row r="98" customFormat="false" ht="12.75" hidden="false" customHeight="false" outlineLevel="0" collapsed="false">
      <c r="A98" s="71"/>
      <c r="B98" s="71"/>
      <c r="C98" s="72"/>
      <c r="D98" s="72"/>
      <c r="E98" s="72"/>
      <c r="F98" s="73"/>
      <c r="G98" s="73"/>
      <c r="H98" s="73"/>
      <c r="I98" s="73"/>
      <c r="J98" s="73"/>
      <c r="K98" s="73"/>
      <c r="L98" s="73"/>
      <c r="M98" s="73"/>
    </row>
    <row r="99" customFormat="false" ht="12.75" hidden="false" customHeight="false" outlineLevel="0" collapsed="false">
      <c r="A99" s="71"/>
      <c r="B99" s="71"/>
      <c r="C99" s="72"/>
      <c r="D99" s="72"/>
      <c r="E99" s="72"/>
      <c r="F99" s="73"/>
      <c r="G99" s="73"/>
      <c r="H99" s="73"/>
      <c r="I99" s="73"/>
      <c r="J99" s="73"/>
      <c r="K99" s="73"/>
      <c r="L99" s="73"/>
      <c r="M99" s="73"/>
    </row>
    <row r="100" customFormat="false" ht="12.75" hidden="false" customHeight="false" outlineLevel="0" collapsed="false">
      <c r="A100" s="71"/>
      <c r="B100" s="71"/>
      <c r="C100" s="72"/>
      <c r="D100" s="72"/>
      <c r="E100" s="72"/>
      <c r="F100" s="73"/>
      <c r="G100" s="73"/>
      <c r="H100" s="73"/>
      <c r="I100" s="73"/>
      <c r="J100" s="73"/>
      <c r="K100" s="73"/>
      <c r="L100" s="73"/>
      <c r="M100" s="73"/>
    </row>
    <row r="101" customFormat="false" ht="12.75" hidden="false" customHeight="false" outlineLevel="0" collapsed="false">
      <c r="A101" s="71"/>
      <c r="B101" s="71"/>
      <c r="C101" s="72"/>
      <c r="D101" s="72"/>
      <c r="E101" s="72"/>
      <c r="F101" s="73"/>
      <c r="G101" s="73"/>
      <c r="H101" s="73"/>
      <c r="I101" s="73"/>
      <c r="J101" s="73"/>
      <c r="K101" s="73"/>
      <c r="L101" s="73"/>
      <c r="M101" s="73"/>
    </row>
    <row r="102" customFormat="false" ht="12.75" hidden="false" customHeight="false" outlineLevel="0" collapsed="false">
      <c r="A102" s="71"/>
      <c r="B102" s="71"/>
      <c r="C102" s="72"/>
      <c r="D102" s="72"/>
      <c r="E102" s="72"/>
      <c r="F102" s="73"/>
      <c r="G102" s="73"/>
      <c r="H102" s="73"/>
      <c r="I102" s="73"/>
      <c r="J102" s="73"/>
      <c r="K102" s="73"/>
      <c r="L102" s="73"/>
      <c r="M102" s="73"/>
    </row>
    <row r="103" customFormat="false" ht="12.75" hidden="false" customHeight="false" outlineLevel="0" collapsed="false">
      <c r="A103" s="71"/>
      <c r="B103" s="71"/>
      <c r="C103" s="72"/>
      <c r="D103" s="72"/>
      <c r="E103" s="72"/>
      <c r="F103" s="73"/>
      <c r="G103" s="73"/>
      <c r="H103" s="73"/>
      <c r="I103" s="73"/>
      <c r="J103" s="73"/>
      <c r="K103" s="73"/>
      <c r="L103" s="73"/>
      <c r="M103" s="73"/>
    </row>
    <row r="104" customFormat="false" ht="12.75" hidden="false" customHeight="false" outlineLevel="0" collapsed="false">
      <c r="A104" s="71"/>
      <c r="B104" s="71"/>
      <c r="C104" s="72"/>
      <c r="D104" s="72"/>
      <c r="E104" s="72"/>
      <c r="F104" s="73"/>
      <c r="G104" s="73"/>
      <c r="H104" s="73"/>
      <c r="I104" s="73"/>
      <c r="J104" s="73"/>
      <c r="K104" s="73"/>
      <c r="L104" s="73"/>
      <c r="M104" s="73"/>
    </row>
    <row r="105" customFormat="false" ht="12.75" hidden="false" customHeight="false" outlineLevel="0" collapsed="false">
      <c r="A105" s="71"/>
      <c r="B105" s="71"/>
      <c r="C105" s="72"/>
      <c r="D105" s="72"/>
      <c r="E105" s="72"/>
      <c r="F105" s="73"/>
      <c r="G105" s="73"/>
      <c r="H105" s="73"/>
      <c r="I105" s="73"/>
      <c r="J105" s="73"/>
      <c r="K105" s="73"/>
      <c r="L105" s="73"/>
      <c r="M105" s="73"/>
    </row>
    <row r="106" customFormat="false" ht="12.75" hidden="false" customHeight="false" outlineLevel="0" collapsed="false">
      <c r="A106" s="71"/>
      <c r="B106" s="71"/>
      <c r="C106" s="72"/>
      <c r="D106" s="72"/>
      <c r="E106" s="72"/>
      <c r="F106" s="73"/>
      <c r="G106" s="73"/>
      <c r="H106" s="73"/>
      <c r="I106" s="73"/>
      <c r="J106" s="73"/>
      <c r="K106" s="73"/>
      <c r="L106" s="73"/>
      <c r="M106" s="73"/>
    </row>
    <row r="107" customFormat="false" ht="12.75" hidden="false" customHeight="false" outlineLevel="0" collapsed="false">
      <c r="A107" s="71"/>
      <c r="B107" s="71"/>
      <c r="C107" s="72"/>
      <c r="D107" s="72"/>
      <c r="E107" s="72"/>
      <c r="F107" s="73"/>
      <c r="G107" s="73"/>
      <c r="H107" s="73"/>
      <c r="I107" s="73"/>
      <c r="J107" s="73"/>
      <c r="K107" s="73"/>
      <c r="L107" s="73"/>
      <c r="M107" s="73"/>
    </row>
    <row r="108" customFormat="false" ht="12.75" hidden="false" customHeight="false" outlineLevel="0" collapsed="false">
      <c r="A108" s="71"/>
      <c r="B108" s="71"/>
      <c r="C108" s="72"/>
      <c r="D108" s="72"/>
      <c r="E108" s="72"/>
      <c r="F108" s="73"/>
      <c r="G108" s="73"/>
      <c r="H108" s="73"/>
      <c r="I108" s="73"/>
      <c r="J108" s="73"/>
      <c r="K108" s="73"/>
      <c r="L108" s="73"/>
      <c r="M108" s="73"/>
    </row>
    <row r="109" customFormat="false" ht="12.75" hidden="false" customHeight="false" outlineLevel="0" collapsed="false">
      <c r="A109" s="71"/>
      <c r="B109" s="71"/>
      <c r="C109" s="72"/>
      <c r="D109" s="72"/>
      <c r="E109" s="72"/>
      <c r="F109" s="73"/>
      <c r="G109" s="73"/>
      <c r="H109" s="73"/>
      <c r="I109" s="73"/>
      <c r="J109" s="73"/>
      <c r="K109" s="73"/>
      <c r="L109" s="73"/>
      <c r="M109" s="73"/>
    </row>
    <row r="110" customFormat="false" ht="12.75" hidden="false" customHeight="false" outlineLevel="0" collapsed="false">
      <c r="A110" s="71"/>
      <c r="B110" s="71"/>
      <c r="C110" s="72"/>
      <c r="D110" s="72"/>
      <c r="E110" s="72"/>
      <c r="F110" s="73"/>
      <c r="G110" s="73"/>
      <c r="H110" s="73"/>
      <c r="I110" s="73"/>
      <c r="J110" s="73"/>
      <c r="K110" s="73"/>
      <c r="L110" s="73"/>
      <c r="M110" s="73"/>
    </row>
    <row r="111" customFormat="false" ht="12.75" hidden="false" customHeight="false" outlineLevel="0" collapsed="false">
      <c r="A111" s="71"/>
      <c r="B111" s="71"/>
      <c r="C111" s="72"/>
      <c r="D111" s="72"/>
      <c r="E111" s="72"/>
      <c r="F111" s="73"/>
      <c r="G111" s="73"/>
      <c r="H111" s="73"/>
      <c r="I111" s="73"/>
      <c r="J111" s="73"/>
      <c r="K111" s="73"/>
      <c r="L111" s="73"/>
      <c r="M111" s="73"/>
    </row>
    <row r="112" customFormat="false" ht="12.75" hidden="false" customHeight="false" outlineLevel="0" collapsed="false">
      <c r="A112" s="71"/>
      <c r="B112" s="71"/>
      <c r="C112" s="72"/>
      <c r="D112" s="72"/>
      <c r="E112" s="72"/>
      <c r="F112" s="73"/>
      <c r="G112" s="73"/>
      <c r="H112" s="73"/>
      <c r="I112" s="73"/>
      <c r="J112" s="73"/>
      <c r="K112" s="73"/>
      <c r="L112" s="73"/>
      <c r="M112" s="73"/>
    </row>
    <row r="113" customFormat="false" ht="12.75" hidden="false" customHeight="false" outlineLevel="0" collapsed="false">
      <c r="A113" s="71"/>
      <c r="B113" s="71"/>
      <c r="C113" s="72"/>
      <c r="D113" s="72"/>
      <c r="E113" s="72"/>
      <c r="F113" s="73"/>
      <c r="G113" s="73"/>
      <c r="H113" s="73"/>
      <c r="I113" s="73"/>
      <c r="J113" s="73"/>
      <c r="K113" s="73"/>
      <c r="L113" s="73"/>
      <c r="M113" s="73"/>
    </row>
    <row r="114" customFormat="false" ht="12.75" hidden="false" customHeight="false" outlineLevel="0" collapsed="false">
      <c r="A114" s="71"/>
      <c r="B114" s="71"/>
      <c r="C114" s="72"/>
      <c r="D114" s="72"/>
      <c r="E114" s="72"/>
      <c r="F114" s="73"/>
      <c r="G114" s="73"/>
      <c r="H114" s="73"/>
      <c r="I114" s="73"/>
      <c r="J114" s="73"/>
      <c r="K114" s="73"/>
      <c r="L114" s="73"/>
      <c r="M114" s="73"/>
    </row>
    <row r="115" customFormat="false" ht="12.75" hidden="false" customHeight="false" outlineLevel="0" collapsed="false">
      <c r="A115" s="71"/>
      <c r="B115" s="71"/>
      <c r="C115" s="72"/>
      <c r="D115" s="72"/>
      <c r="E115" s="72"/>
      <c r="F115" s="73"/>
      <c r="G115" s="73"/>
      <c r="H115" s="73"/>
      <c r="I115" s="73"/>
      <c r="J115" s="73"/>
      <c r="K115" s="73"/>
      <c r="L115" s="73"/>
      <c r="M115" s="73"/>
    </row>
    <row r="116" customFormat="false" ht="12.75" hidden="false" customHeight="false" outlineLevel="0" collapsed="false">
      <c r="A116" s="71"/>
      <c r="B116" s="71"/>
      <c r="C116" s="72"/>
      <c r="D116" s="72"/>
      <c r="E116" s="72"/>
      <c r="F116" s="73"/>
      <c r="G116" s="73"/>
      <c r="H116" s="73"/>
      <c r="I116" s="73"/>
      <c r="J116" s="73"/>
      <c r="K116" s="73"/>
      <c r="L116" s="73"/>
      <c r="M116" s="73"/>
    </row>
    <row r="117" customFormat="false" ht="12.75" hidden="false" customHeight="false" outlineLevel="0" collapsed="false">
      <c r="A117" s="71"/>
      <c r="B117" s="71"/>
      <c r="C117" s="72"/>
      <c r="D117" s="72"/>
      <c r="E117" s="72"/>
      <c r="F117" s="73"/>
      <c r="G117" s="73"/>
      <c r="H117" s="73"/>
      <c r="I117" s="73"/>
      <c r="J117" s="73"/>
      <c r="K117" s="73"/>
      <c r="L117" s="73"/>
      <c r="M117" s="73"/>
    </row>
    <row r="118" customFormat="false" ht="12.75" hidden="false" customHeight="false" outlineLevel="0" collapsed="false">
      <c r="A118" s="71"/>
      <c r="B118" s="71"/>
      <c r="C118" s="72"/>
      <c r="D118" s="72"/>
      <c r="E118" s="72"/>
      <c r="F118" s="73"/>
      <c r="G118" s="73"/>
      <c r="H118" s="73"/>
      <c r="I118" s="73"/>
      <c r="J118" s="73"/>
      <c r="K118" s="73"/>
      <c r="L118" s="73"/>
      <c r="M118" s="73"/>
    </row>
    <row r="119" customFormat="false" ht="12.75" hidden="false" customHeight="false" outlineLevel="0" collapsed="false">
      <c r="A119" s="71"/>
      <c r="B119" s="71"/>
      <c r="C119" s="72"/>
      <c r="D119" s="72"/>
      <c r="E119" s="72"/>
      <c r="F119" s="73"/>
      <c r="G119" s="73"/>
      <c r="H119" s="73"/>
      <c r="I119" s="73"/>
      <c r="J119" s="73"/>
      <c r="K119" s="73"/>
      <c r="L119" s="73"/>
      <c r="M119" s="73"/>
    </row>
    <row r="120" customFormat="false" ht="12.75" hidden="false" customHeight="false" outlineLevel="0" collapsed="false">
      <c r="A120" s="71"/>
      <c r="B120" s="71"/>
      <c r="C120" s="72"/>
      <c r="D120" s="72"/>
      <c r="E120" s="72"/>
      <c r="F120" s="73"/>
      <c r="G120" s="73"/>
      <c r="H120" s="73"/>
      <c r="I120" s="73"/>
      <c r="J120" s="73"/>
      <c r="K120" s="73"/>
      <c r="L120" s="73"/>
      <c r="M120" s="73"/>
    </row>
    <row r="121" customFormat="false" ht="12.75" hidden="false" customHeight="false" outlineLevel="0" collapsed="false">
      <c r="A121" s="71"/>
      <c r="B121" s="71"/>
      <c r="C121" s="72"/>
      <c r="D121" s="72"/>
      <c r="E121" s="72"/>
      <c r="F121" s="73"/>
      <c r="G121" s="73"/>
      <c r="H121" s="73"/>
      <c r="I121" s="73"/>
      <c r="J121" s="73"/>
      <c r="K121" s="73"/>
      <c r="L121" s="73"/>
      <c r="M121" s="73"/>
    </row>
    <row r="122" customFormat="false" ht="12.75" hidden="false" customHeight="false" outlineLevel="0" collapsed="false">
      <c r="A122" s="71"/>
      <c r="B122" s="71"/>
      <c r="C122" s="72"/>
      <c r="D122" s="72"/>
      <c r="E122" s="72"/>
      <c r="F122" s="73"/>
      <c r="G122" s="73"/>
      <c r="H122" s="73"/>
      <c r="I122" s="73"/>
      <c r="J122" s="73"/>
      <c r="K122" s="73"/>
      <c r="L122" s="73"/>
      <c r="M122" s="73"/>
    </row>
    <row r="123" customFormat="false" ht="12.75" hidden="false" customHeight="false" outlineLevel="0" collapsed="false">
      <c r="A123" s="71"/>
      <c r="B123" s="71"/>
      <c r="C123" s="72"/>
      <c r="D123" s="72"/>
      <c r="E123" s="72"/>
      <c r="F123" s="73"/>
      <c r="G123" s="73"/>
      <c r="H123" s="73"/>
      <c r="I123" s="73"/>
      <c r="J123" s="73"/>
      <c r="K123" s="73"/>
      <c r="L123" s="73"/>
      <c r="M123" s="73"/>
    </row>
    <row r="124" customFormat="false" ht="12.75" hidden="false" customHeight="false" outlineLevel="0" collapsed="false">
      <c r="A124" s="71"/>
      <c r="B124" s="71"/>
      <c r="C124" s="72"/>
      <c r="D124" s="72"/>
      <c r="E124" s="72"/>
      <c r="F124" s="73"/>
      <c r="G124" s="73"/>
      <c r="H124" s="73"/>
      <c r="I124" s="73"/>
      <c r="J124" s="73"/>
      <c r="K124" s="73"/>
      <c r="L124" s="73"/>
      <c r="M124" s="73"/>
    </row>
    <row r="125" customFormat="false" ht="12.75" hidden="false" customHeight="false" outlineLevel="0" collapsed="false">
      <c r="A125" s="71"/>
      <c r="B125" s="71"/>
      <c r="C125" s="72"/>
      <c r="D125" s="72"/>
      <c r="E125" s="72"/>
      <c r="F125" s="73"/>
      <c r="G125" s="73"/>
      <c r="H125" s="73"/>
      <c r="I125" s="73"/>
      <c r="J125" s="73"/>
      <c r="K125" s="73"/>
      <c r="L125" s="73"/>
      <c r="M125" s="73"/>
    </row>
    <row r="126" customFormat="false" ht="12.75" hidden="false" customHeight="false" outlineLevel="0" collapsed="false">
      <c r="A126" s="71"/>
      <c r="B126" s="71"/>
      <c r="C126" s="72"/>
      <c r="D126" s="72"/>
      <c r="E126" s="72"/>
      <c r="F126" s="73"/>
      <c r="G126" s="73"/>
      <c r="H126" s="73"/>
      <c r="I126" s="73"/>
      <c r="J126" s="73"/>
      <c r="K126" s="73"/>
      <c r="L126" s="73"/>
      <c r="M126" s="73"/>
    </row>
    <row r="127" customFormat="false" ht="12.75" hidden="false" customHeight="false" outlineLevel="0" collapsed="false">
      <c r="A127" s="71"/>
      <c r="B127" s="71"/>
      <c r="C127" s="72"/>
      <c r="D127" s="72"/>
      <c r="E127" s="72"/>
      <c r="F127" s="73"/>
      <c r="G127" s="73"/>
      <c r="H127" s="73"/>
      <c r="I127" s="73"/>
      <c r="J127" s="73"/>
      <c r="K127" s="73"/>
      <c r="L127" s="73"/>
      <c r="M127" s="73"/>
    </row>
    <row r="128" customFormat="false" ht="12.75" hidden="false" customHeight="false" outlineLevel="0" collapsed="false">
      <c r="A128" s="71"/>
      <c r="B128" s="71"/>
      <c r="C128" s="72"/>
      <c r="D128" s="72"/>
      <c r="E128" s="72"/>
      <c r="F128" s="73"/>
      <c r="G128" s="73"/>
      <c r="H128" s="73"/>
      <c r="I128" s="73"/>
      <c r="J128" s="73"/>
      <c r="K128" s="73"/>
      <c r="L128" s="73"/>
      <c r="M128" s="73"/>
    </row>
    <row r="129" customFormat="false" ht="12.75" hidden="false" customHeight="false" outlineLevel="0" collapsed="false">
      <c r="A129" s="71"/>
      <c r="B129" s="71"/>
      <c r="C129" s="72"/>
      <c r="D129" s="72"/>
      <c r="E129" s="72"/>
      <c r="F129" s="73"/>
      <c r="G129" s="73"/>
      <c r="H129" s="73"/>
      <c r="I129" s="73"/>
      <c r="J129" s="73"/>
      <c r="K129" s="73"/>
      <c r="L129" s="73"/>
      <c r="M129" s="73"/>
    </row>
    <row r="130" customFormat="false" ht="12.75" hidden="false" customHeight="false" outlineLevel="0" collapsed="false">
      <c r="A130" s="71"/>
      <c r="B130" s="71"/>
      <c r="C130" s="72"/>
      <c r="D130" s="72"/>
      <c r="E130" s="72"/>
      <c r="F130" s="73"/>
      <c r="G130" s="73"/>
      <c r="H130" s="73"/>
      <c r="I130" s="73"/>
      <c r="J130" s="73"/>
      <c r="K130" s="73"/>
      <c r="L130" s="73"/>
      <c r="M130" s="73"/>
    </row>
    <row r="131" customFormat="false" ht="12.75" hidden="false" customHeight="false" outlineLevel="0" collapsed="false">
      <c r="A131" s="71"/>
      <c r="B131" s="71"/>
      <c r="C131" s="72"/>
      <c r="D131" s="72"/>
      <c r="E131" s="72"/>
      <c r="F131" s="73"/>
      <c r="G131" s="73"/>
      <c r="H131" s="73"/>
      <c r="I131" s="73"/>
      <c r="J131" s="73"/>
      <c r="K131" s="73"/>
      <c r="L131" s="73"/>
      <c r="M131" s="73"/>
    </row>
    <row r="132" customFormat="false" ht="12.75" hidden="false" customHeight="false" outlineLevel="0" collapsed="false">
      <c r="A132" s="71"/>
      <c r="B132" s="71"/>
      <c r="C132" s="72"/>
      <c r="D132" s="72"/>
      <c r="E132" s="72"/>
      <c r="F132" s="73"/>
      <c r="G132" s="73"/>
      <c r="H132" s="73"/>
      <c r="I132" s="73"/>
      <c r="J132" s="73"/>
      <c r="K132" s="73"/>
      <c r="L132" s="73"/>
      <c r="M132" s="73"/>
    </row>
    <row r="133" customFormat="false" ht="12.75" hidden="false" customHeight="false" outlineLevel="0" collapsed="false">
      <c r="A133" s="71"/>
      <c r="B133" s="71"/>
      <c r="C133" s="71"/>
      <c r="D133" s="75"/>
      <c r="E133" s="75"/>
      <c r="F133" s="40"/>
      <c r="G133" s="40"/>
      <c r="K133" s="40"/>
    </row>
    <row r="134" customFormat="false" ht="12.75" hidden="false" customHeight="false" outlineLevel="0" collapsed="false">
      <c r="A134" s="71"/>
      <c r="B134" s="71"/>
      <c r="C134" s="71"/>
      <c r="D134" s="75"/>
      <c r="E134" s="75"/>
      <c r="F134" s="40"/>
      <c r="G134" s="40"/>
      <c r="K134" s="40"/>
    </row>
    <row r="135" customFormat="false" ht="12.75" hidden="false" customHeight="false" outlineLevel="0" collapsed="false">
      <c r="A135" s="71"/>
      <c r="B135" s="71"/>
      <c r="C135" s="71"/>
      <c r="D135" s="75"/>
      <c r="E135" s="75"/>
      <c r="F135" s="40"/>
      <c r="G135" s="40"/>
      <c r="K135" s="40"/>
    </row>
    <row r="136" customFormat="false" ht="12.75" hidden="false" customHeight="false" outlineLevel="0" collapsed="false">
      <c r="A136" s="71"/>
      <c r="B136" s="71"/>
      <c r="C136" s="71"/>
      <c r="D136" s="75"/>
      <c r="E136" s="75"/>
      <c r="F136" s="40"/>
      <c r="G136" s="40"/>
      <c r="K136" s="40"/>
    </row>
    <row r="137" customFormat="false" ht="12.75" hidden="false" customHeight="false" outlineLevel="0" collapsed="false">
      <c r="A137" s="71"/>
      <c r="B137" s="71"/>
      <c r="C137" s="71"/>
      <c r="D137" s="75"/>
      <c r="E137" s="75"/>
      <c r="F137" s="40"/>
      <c r="G137" s="40"/>
      <c r="K137" s="40"/>
    </row>
    <row r="138" customFormat="false" ht="12.75" hidden="false" customHeight="false" outlineLevel="0" collapsed="false">
      <c r="A138" s="71"/>
      <c r="B138" s="71"/>
      <c r="C138" s="71"/>
      <c r="D138" s="75"/>
      <c r="E138" s="75"/>
      <c r="F138" s="40"/>
      <c r="G138" s="40"/>
      <c r="K138" s="40"/>
    </row>
    <row r="139" customFormat="false" ht="12.75" hidden="false" customHeight="false" outlineLevel="0" collapsed="false">
      <c r="A139" s="71"/>
      <c r="B139" s="71"/>
      <c r="C139" s="71"/>
      <c r="D139" s="75"/>
      <c r="E139" s="75"/>
      <c r="F139" s="40"/>
      <c r="G139" s="40"/>
      <c r="K139" s="40"/>
    </row>
    <row r="140" customFormat="false" ht="12.75" hidden="false" customHeight="false" outlineLevel="0" collapsed="false">
      <c r="A140" s="71"/>
      <c r="B140" s="71"/>
      <c r="C140" s="71"/>
      <c r="D140" s="75"/>
      <c r="E140" s="75"/>
      <c r="F140" s="40"/>
      <c r="G140" s="40"/>
      <c r="K140" s="40"/>
    </row>
    <row r="141" customFormat="false" ht="12.75" hidden="false" customHeight="false" outlineLevel="0" collapsed="false">
      <c r="A141" s="71"/>
      <c r="B141" s="71"/>
      <c r="C141" s="71"/>
      <c r="D141" s="75"/>
      <c r="E141" s="75"/>
      <c r="F141" s="40"/>
      <c r="G141" s="40"/>
      <c r="K141" s="40"/>
    </row>
    <row r="142" customFormat="false" ht="12.75" hidden="false" customHeight="false" outlineLevel="0" collapsed="false">
      <c r="A142" s="71"/>
      <c r="B142" s="71"/>
      <c r="C142" s="71"/>
      <c r="D142" s="75"/>
      <c r="E142" s="75"/>
      <c r="F142" s="40"/>
      <c r="G142" s="40"/>
      <c r="K142" s="40"/>
    </row>
    <row r="143" customFormat="false" ht="12.75" hidden="false" customHeight="false" outlineLevel="0" collapsed="false">
      <c r="A143" s="71"/>
      <c r="B143" s="71"/>
      <c r="C143" s="71"/>
      <c r="D143" s="75"/>
      <c r="E143" s="75"/>
      <c r="F143" s="40"/>
      <c r="G143" s="40"/>
      <c r="K143" s="40"/>
    </row>
    <row r="144" customFormat="false" ht="12.75" hidden="false" customHeight="false" outlineLevel="0" collapsed="false">
      <c r="A144" s="71"/>
      <c r="B144" s="71"/>
      <c r="C144" s="71"/>
      <c r="D144" s="75"/>
      <c r="E144" s="75"/>
      <c r="F144" s="40"/>
      <c r="G144" s="40"/>
      <c r="K144" s="40"/>
    </row>
    <row r="145" customFormat="false" ht="12.75" hidden="false" customHeight="false" outlineLevel="0" collapsed="false">
      <c r="A145" s="71"/>
      <c r="B145" s="71"/>
      <c r="C145" s="71"/>
      <c r="D145" s="75"/>
      <c r="E145" s="75"/>
      <c r="F145" s="40"/>
      <c r="G145" s="40"/>
      <c r="K145" s="40"/>
    </row>
    <row r="146" customFormat="false" ht="12.75" hidden="false" customHeight="false" outlineLevel="0" collapsed="false">
      <c r="A146" s="71"/>
      <c r="B146" s="71"/>
      <c r="C146" s="71"/>
      <c r="D146" s="75"/>
      <c r="E146" s="75"/>
      <c r="F146" s="40"/>
      <c r="G146" s="40"/>
      <c r="K146" s="40"/>
    </row>
    <row r="147" customFormat="false" ht="12.75" hidden="false" customHeight="false" outlineLevel="0" collapsed="false">
      <c r="A147" s="71"/>
      <c r="B147" s="71"/>
      <c r="C147" s="71"/>
      <c r="D147" s="75"/>
      <c r="E147" s="75"/>
      <c r="F147" s="40"/>
      <c r="G147" s="40"/>
      <c r="K147" s="40"/>
    </row>
    <row r="148" customFormat="false" ht="12.75" hidden="false" customHeight="false" outlineLevel="0" collapsed="false">
      <c r="A148" s="71"/>
      <c r="B148" s="71"/>
      <c r="C148" s="71"/>
      <c r="D148" s="75"/>
      <c r="E148" s="75"/>
      <c r="F148" s="40"/>
      <c r="G148" s="40"/>
    </row>
    <row r="149" customFormat="false" ht="12.75" hidden="false" customHeight="false" outlineLevel="0" collapsed="false">
      <c r="A149" s="71"/>
      <c r="B149" s="71"/>
      <c r="C149" s="71"/>
      <c r="D149" s="75"/>
      <c r="E149" s="75"/>
      <c r="F149" s="40"/>
      <c r="G149" s="40"/>
    </row>
    <row r="150" customFormat="false" ht="12.75" hidden="false" customHeight="false" outlineLevel="0" collapsed="false">
      <c r="A150" s="71"/>
      <c r="B150" s="71"/>
      <c r="C150" s="71"/>
      <c r="D150" s="75"/>
      <c r="E150" s="75"/>
      <c r="F150" s="40"/>
      <c r="G150" s="40"/>
    </row>
    <row r="151" customFormat="false" ht="12.75" hidden="false" customHeight="false" outlineLevel="0" collapsed="false">
      <c r="A151" s="71"/>
      <c r="B151" s="71"/>
      <c r="C151" s="71"/>
      <c r="D151" s="75"/>
      <c r="E151" s="75"/>
      <c r="F151" s="40"/>
      <c r="G151" s="40"/>
    </row>
    <row r="152" customFormat="false" ht="12.75" hidden="false" customHeight="false" outlineLevel="0" collapsed="false">
      <c r="A152" s="71"/>
      <c r="B152" s="71"/>
      <c r="C152" s="71"/>
      <c r="D152" s="75"/>
      <c r="E152" s="75"/>
      <c r="F152" s="40"/>
      <c r="G152" s="40"/>
    </row>
    <row r="153" customFormat="false" ht="12.75" hidden="false" customHeight="false" outlineLevel="0" collapsed="false">
      <c r="A153" s="71"/>
      <c r="B153" s="71"/>
      <c r="C153" s="71"/>
      <c r="D153" s="75"/>
      <c r="E153" s="75"/>
      <c r="F153" s="40"/>
      <c r="G153" s="40"/>
    </row>
    <row r="154" customFormat="false" ht="12.75" hidden="false" customHeight="false" outlineLevel="0" collapsed="false">
      <c r="A154" s="71"/>
      <c r="B154" s="71"/>
      <c r="C154" s="71"/>
      <c r="D154" s="75"/>
      <c r="E154" s="75"/>
      <c r="F154" s="40"/>
      <c r="G154" s="40"/>
    </row>
    <row r="155" customFormat="false" ht="12.75" hidden="false" customHeight="false" outlineLevel="0" collapsed="false">
      <c r="A155" s="71"/>
      <c r="B155" s="71"/>
      <c r="C155" s="71"/>
      <c r="D155" s="75"/>
      <c r="E155" s="75"/>
      <c r="F155" s="40"/>
      <c r="G155" s="40"/>
    </row>
    <row r="156" customFormat="false" ht="12.75" hidden="false" customHeight="false" outlineLevel="0" collapsed="false">
      <c r="A156" s="71"/>
      <c r="B156" s="71"/>
      <c r="C156" s="71"/>
      <c r="D156" s="75"/>
      <c r="E156" s="75"/>
      <c r="F156" s="40"/>
      <c r="G156" s="40"/>
    </row>
    <row r="157" customFormat="false" ht="12.75" hidden="false" customHeight="false" outlineLevel="0" collapsed="false">
      <c r="A157" s="71"/>
      <c r="B157" s="71"/>
      <c r="C157" s="71"/>
      <c r="D157" s="75"/>
      <c r="E157" s="75"/>
      <c r="F157" s="40"/>
    </row>
    <row r="158" customFormat="false" ht="12.75" hidden="false" customHeight="false" outlineLevel="0" collapsed="false">
      <c r="A158" s="71"/>
      <c r="B158" s="71"/>
      <c r="C158" s="71"/>
      <c r="D158" s="75"/>
      <c r="E158" s="75"/>
      <c r="F158" s="40"/>
    </row>
    <row r="159" customFormat="false" ht="12.75" hidden="false" customHeight="false" outlineLevel="0" collapsed="false">
      <c r="A159" s="71"/>
      <c r="B159" s="71"/>
      <c r="C159" s="71"/>
      <c r="D159" s="75"/>
      <c r="E159" s="75"/>
      <c r="F159" s="40"/>
    </row>
    <row r="160" customFormat="false" ht="12.75" hidden="false" customHeight="false" outlineLevel="0" collapsed="false">
      <c r="A160" s="71"/>
      <c r="B160" s="71"/>
      <c r="C160" s="71"/>
      <c r="D160" s="75"/>
      <c r="E160" s="75"/>
      <c r="F160" s="40"/>
    </row>
    <row r="161" customFormat="false" ht="12.75" hidden="false" customHeight="false" outlineLevel="0" collapsed="false">
      <c r="A161" s="71"/>
      <c r="B161" s="71"/>
      <c r="C161" s="71"/>
      <c r="D161" s="75"/>
      <c r="E161" s="75"/>
      <c r="F161" s="40"/>
    </row>
    <row r="162" customFormat="false" ht="12.75" hidden="false" customHeight="false" outlineLevel="0" collapsed="false">
      <c r="A162" s="71"/>
      <c r="B162" s="71"/>
      <c r="C162" s="71"/>
      <c r="D162" s="75"/>
      <c r="E162" s="75"/>
      <c r="F162" s="40"/>
    </row>
    <row r="163" customFormat="false" ht="12.75" hidden="false" customHeight="false" outlineLevel="0" collapsed="false">
      <c r="A163" s="71"/>
      <c r="B163" s="71"/>
      <c r="C163" s="71"/>
      <c r="D163" s="75"/>
      <c r="E163" s="75"/>
      <c r="F163" s="40"/>
    </row>
    <row r="164" customFormat="false" ht="12.75" hidden="false" customHeight="false" outlineLevel="0" collapsed="false">
      <c r="A164" s="71"/>
      <c r="B164" s="71"/>
      <c r="C164" s="71"/>
      <c r="D164" s="75"/>
      <c r="E164" s="75"/>
      <c r="F164" s="40"/>
    </row>
    <row r="165" customFormat="false" ht="12.75" hidden="false" customHeight="false" outlineLevel="0" collapsed="false">
      <c r="A165" s="71"/>
      <c r="B165" s="71"/>
      <c r="C165" s="71"/>
      <c r="D165" s="75"/>
      <c r="E165" s="75"/>
      <c r="F165" s="40"/>
    </row>
    <row r="166" customFormat="false" ht="12.75" hidden="false" customHeight="false" outlineLevel="0" collapsed="false">
      <c r="A166" s="71"/>
      <c r="B166" s="71"/>
      <c r="C166" s="71"/>
      <c r="D166" s="75"/>
      <c r="E166" s="75"/>
      <c r="F166" s="40"/>
    </row>
    <row r="167" customFormat="false" ht="12.75" hidden="false" customHeight="false" outlineLevel="0" collapsed="false">
      <c r="A167" s="71"/>
      <c r="B167" s="71"/>
      <c r="C167" s="71"/>
      <c r="D167" s="75"/>
      <c r="E167" s="75"/>
      <c r="F167" s="40"/>
    </row>
    <row r="168" customFormat="false" ht="12.75" hidden="false" customHeight="false" outlineLevel="0" collapsed="false">
      <c r="A168" s="71"/>
      <c r="B168" s="71"/>
      <c r="C168" s="71"/>
      <c r="D168" s="75"/>
      <c r="E168" s="75"/>
      <c r="F168" s="40"/>
    </row>
    <row r="169" customFormat="false" ht="12.75" hidden="false" customHeight="false" outlineLevel="0" collapsed="false">
      <c r="A169" s="71"/>
      <c r="B169" s="71"/>
      <c r="C169" s="71"/>
      <c r="D169" s="75"/>
      <c r="E169" s="75"/>
      <c r="F169" s="40"/>
    </row>
    <row r="170" customFormat="false" ht="12.75" hidden="false" customHeight="false" outlineLevel="0" collapsed="false">
      <c r="A170" s="71"/>
      <c r="B170" s="71"/>
      <c r="C170" s="71"/>
      <c r="D170" s="75"/>
      <c r="E170" s="75"/>
      <c r="F170" s="40"/>
    </row>
    <row r="171" customFormat="false" ht="12.75" hidden="false" customHeight="false" outlineLevel="0" collapsed="false">
      <c r="A171" s="71"/>
      <c r="B171" s="71"/>
      <c r="C171" s="71"/>
      <c r="D171" s="75"/>
      <c r="E171" s="75"/>
      <c r="F171" s="40"/>
    </row>
    <row r="172" customFormat="false" ht="12.75" hidden="false" customHeight="false" outlineLevel="0" collapsed="false">
      <c r="A172" s="71"/>
      <c r="B172" s="71"/>
      <c r="C172" s="71"/>
      <c r="D172" s="75"/>
      <c r="E172" s="75"/>
      <c r="F172" s="40"/>
    </row>
    <row r="173" customFormat="false" ht="12.75" hidden="false" customHeight="false" outlineLevel="0" collapsed="false">
      <c r="A173" s="71"/>
      <c r="B173" s="71"/>
      <c r="C173" s="71"/>
      <c r="D173" s="75"/>
      <c r="E173" s="75"/>
      <c r="F173" s="40"/>
    </row>
    <row r="174" customFormat="false" ht="12.75" hidden="false" customHeight="false" outlineLevel="0" collapsed="false">
      <c r="A174" s="71"/>
      <c r="B174" s="71"/>
      <c r="C174" s="71"/>
      <c r="D174" s="75"/>
      <c r="E174" s="75"/>
      <c r="F174" s="40"/>
    </row>
    <row r="175" customFormat="false" ht="12.75" hidden="false" customHeight="false" outlineLevel="0" collapsed="false">
      <c r="A175" s="71"/>
      <c r="B175" s="71"/>
      <c r="C175" s="71"/>
      <c r="D175" s="75"/>
      <c r="E175" s="75"/>
      <c r="F175" s="40"/>
    </row>
    <row r="176" customFormat="false" ht="12.75" hidden="false" customHeight="false" outlineLevel="0" collapsed="false">
      <c r="A176" s="71"/>
      <c r="B176" s="71"/>
      <c r="C176" s="71"/>
      <c r="D176" s="75"/>
      <c r="E176" s="75"/>
      <c r="F176" s="40"/>
    </row>
    <row r="177" customFormat="false" ht="12.75" hidden="false" customHeight="false" outlineLevel="0" collapsed="false">
      <c r="A177" s="71"/>
      <c r="B177" s="71"/>
      <c r="C177" s="71"/>
      <c r="D177" s="75"/>
      <c r="E177" s="75"/>
      <c r="F177" s="40"/>
    </row>
    <row r="178" customFormat="false" ht="12.75" hidden="false" customHeight="false" outlineLevel="0" collapsed="false">
      <c r="A178" s="71"/>
      <c r="B178" s="71"/>
      <c r="C178" s="71"/>
      <c r="D178" s="75"/>
      <c r="E178" s="75"/>
      <c r="F178" s="40"/>
    </row>
    <row r="179" customFormat="false" ht="12.75" hidden="false" customHeight="false" outlineLevel="0" collapsed="false">
      <c r="A179" s="71"/>
      <c r="B179" s="71"/>
      <c r="C179" s="71"/>
      <c r="D179" s="75"/>
      <c r="E179" s="75"/>
      <c r="F179" s="40"/>
    </row>
    <row r="180" customFormat="false" ht="12.75" hidden="false" customHeight="false" outlineLevel="0" collapsed="false">
      <c r="A180" s="71"/>
      <c r="B180" s="71"/>
      <c r="C180" s="71"/>
      <c r="D180" s="75"/>
      <c r="E180" s="75"/>
      <c r="F180" s="40"/>
    </row>
    <row r="181" customFormat="false" ht="12.75" hidden="false" customHeight="false" outlineLevel="0" collapsed="false">
      <c r="A181" s="71"/>
      <c r="B181" s="71"/>
      <c r="C181" s="71"/>
      <c r="D181" s="75"/>
      <c r="E181" s="75"/>
      <c r="F181" s="40"/>
    </row>
    <row r="182" customFormat="false" ht="12.75" hidden="false" customHeight="false" outlineLevel="0" collapsed="false">
      <c r="A182" s="71"/>
      <c r="B182" s="71"/>
      <c r="C182" s="71"/>
      <c r="D182" s="75"/>
      <c r="E182" s="75"/>
      <c r="F182" s="40"/>
    </row>
    <row r="183" customFormat="false" ht="12.75" hidden="false" customHeight="false" outlineLevel="0" collapsed="false">
      <c r="A183" s="71"/>
      <c r="B183" s="71"/>
      <c r="C183" s="71"/>
      <c r="D183" s="75"/>
      <c r="E183" s="75"/>
      <c r="F183" s="40"/>
    </row>
    <row r="184" customFormat="false" ht="12.75" hidden="false" customHeight="false" outlineLevel="0" collapsed="false">
      <c r="A184" s="71"/>
      <c r="B184" s="71"/>
      <c r="C184" s="71"/>
      <c r="D184" s="75"/>
      <c r="E184" s="75"/>
      <c r="F184" s="40"/>
    </row>
    <row r="185" customFormat="false" ht="12.75" hidden="false" customHeight="false" outlineLevel="0" collapsed="false">
      <c r="A185" s="71"/>
      <c r="B185" s="71"/>
      <c r="C185" s="71"/>
      <c r="D185" s="75"/>
      <c r="E185" s="75"/>
      <c r="F185" s="40"/>
    </row>
    <row r="186" customFormat="false" ht="12.75" hidden="false" customHeight="false" outlineLevel="0" collapsed="false">
      <c r="A186" s="71"/>
      <c r="B186" s="71"/>
      <c r="C186" s="71"/>
      <c r="D186" s="75"/>
      <c r="E186" s="75"/>
      <c r="F186" s="40"/>
    </row>
    <row r="187" customFormat="false" ht="12.75" hidden="false" customHeight="false" outlineLevel="0" collapsed="false">
      <c r="A187" s="71"/>
      <c r="B187" s="71"/>
      <c r="C187" s="71"/>
      <c r="D187" s="75"/>
      <c r="E187" s="75"/>
      <c r="F187" s="40"/>
    </row>
    <row r="188" customFormat="false" ht="12.75" hidden="false" customHeight="false" outlineLevel="0" collapsed="false">
      <c r="A188" s="71"/>
      <c r="B188" s="71"/>
      <c r="C188" s="71"/>
      <c r="D188" s="75"/>
      <c r="E188" s="75"/>
      <c r="F188" s="40"/>
    </row>
    <row r="189" customFormat="false" ht="12.75" hidden="false" customHeight="false" outlineLevel="0" collapsed="false">
      <c r="A189" s="71"/>
      <c r="B189" s="71"/>
      <c r="C189" s="71"/>
      <c r="D189" s="75"/>
      <c r="E189" s="75"/>
      <c r="F189" s="40"/>
    </row>
    <row r="190" customFormat="false" ht="12.75" hidden="false" customHeight="false" outlineLevel="0" collapsed="false">
      <c r="A190" s="71"/>
      <c r="B190" s="71"/>
      <c r="C190" s="71"/>
      <c r="D190" s="75"/>
      <c r="E190" s="75"/>
      <c r="F190" s="40"/>
    </row>
    <row r="191" customFormat="false" ht="12.75" hidden="false" customHeight="false" outlineLevel="0" collapsed="false">
      <c r="A191" s="71"/>
      <c r="B191" s="71"/>
      <c r="C191" s="71"/>
      <c r="D191" s="75"/>
      <c r="E191" s="75"/>
      <c r="F191" s="40"/>
    </row>
    <row r="192" customFormat="false" ht="12.75" hidden="false" customHeight="false" outlineLevel="0" collapsed="false">
      <c r="A192" s="71"/>
      <c r="B192" s="71"/>
      <c r="C192" s="71"/>
      <c r="D192" s="75"/>
      <c r="E192" s="75"/>
      <c r="F192" s="40"/>
    </row>
    <row r="193" customFormat="false" ht="12.75" hidden="false" customHeight="false" outlineLevel="0" collapsed="false">
      <c r="A193" s="71"/>
      <c r="B193" s="71"/>
      <c r="C193" s="71"/>
      <c r="D193" s="75"/>
      <c r="E193" s="75"/>
      <c r="F193" s="40"/>
    </row>
    <row r="194" customFormat="false" ht="12.75" hidden="false" customHeight="false" outlineLevel="0" collapsed="false">
      <c r="A194" s="71"/>
      <c r="B194" s="71"/>
      <c r="C194" s="71"/>
      <c r="D194" s="75"/>
      <c r="E194" s="75"/>
      <c r="F194" s="40"/>
    </row>
    <row r="195" customFormat="false" ht="12.75" hidden="false" customHeight="false" outlineLevel="0" collapsed="false">
      <c r="A195" s="71"/>
      <c r="B195" s="71"/>
      <c r="C195" s="71"/>
      <c r="D195" s="75"/>
      <c r="E195" s="75"/>
      <c r="F195" s="40"/>
    </row>
    <row r="196" customFormat="false" ht="12.75" hidden="false" customHeight="false" outlineLevel="0" collapsed="false">
      <c r="A196" s="71"/>
      <c r="B196" s="71"/>
      <c r="C196" s="71"/>
      <c r="D196" s="75"/>
      <c r="E196" s="75"/>
      <c r="F196" s="40"/>
    </row>
    <row r="197" customFormat="false" ht="12.75" hidden="false" customHeight="false" outlineLevel="0" collapsed="false">
      <c r="A197" s="71"/>
      <c r="B197" s="71"/>
      <c r="C197" s="71"/>
      <c r="D197" s="75"/>
      <c r="E197" s="75"/>
      <c r="F197" s="40"/>
    </row>
    <row r="198" customFormat="false" ht="12.75" hidden="false" customHeight="false" outlineLevel="0" collapsed="false">
      <c r="A198" s="71"/>
      <c r="B198" s="71"/>
      <c r="C198" s="71"/>
      <c r="D198" s="75"/>
      <c r="E198" s="75"/>
      <c r="F198" s="40"/>
    </row>
    <row r="199" customFormat="false" ht="12.75" hidden="false" customHeight="false" outlineLevel="0" collapsed="false">
      <c r="A199" s="71"/>
      <c r="B199" s="71"/>
      <c r="C199" s="71"/>
      <c r="D199" s="75"/>
      <c r="E199" s="75"/>
      <c r="F199" s="40"/>
    </row>
    <row r="200" customFormat="false" ht="12.75" hidden="false" customHeight="false" outlineLevel="0" collapsed="false">
      <c r="A200" s="71"/>
      <c r="B200" s="71"/>
      <c r="C200" s="71"/>
      <c r="D200" s="75"/>
      <c r="E200" s="75"/>
      <c r="F200" s="40"/>
    </row>
    <row r="201" customFormat="false" ht="12.75" hidden="false" customHeight="false" outlineLevel="0" collapsed="false">
      <c r="A201" s="71"/>
      <c r="B201" s="71"/>
      <c r="C201" s="71"/>
      <c r="D201" s="75"/>
      <c r="E201" s="75"/>
      <c r="F201" s="40"/>
    </row>
    <row r="202" customFormat="false" ht="12.75" hidden="false" customHeight="false" outlineLevel="0" collapsed="false">
      <c r="A202" s="71"/>
      <c r="B202" s="71"/>
      <c r="C202" s="71"/>
      <c r="D202" s="75"/>
      <c r="E202" s="75"/>
      <c r="F202" s="40"/>
    </row>
    <row r="203" customFormat="false" ht="12.75" hidden="false" customHeight="false" outlineLevel="0" collapsed="false">
      <c r="A203" s="71"/>
      <c r="B203" s="71"/>
      <c r="C203" s="71"/>
      <c r="D203" s="75"/>
      <c r="E203" s="75"/>
      <c r="F203" s="40"/>
    </row>
    <row r="204" customFormat="false" ht="12.75" hidden="false" customHeight="false" outlineLevel="0" collapsed="false">
      <c r="A204" s="71"/>
      <c r="B204" s="71"/>
      <c r="C204" s="71"/>
      <c r="D204" s="75"/>
      <c r="E204" s="75"/>
      <c r="F204" s="40"/>
    </row>
    <row r="205" customFormat="false" ht="12.75" hidden="false" customHeight="false" outlineLevel="0" collapsed="false">
      <c r="A205" s="71"/>
      <c r="B205" s="71"/>
      <c r="C205" s="71"/>
      <c r="D205" s="75"/>
      <c r="E205" s="75"/>
      <c r="F205" s="40"/>
    </row>
    <row r="206" customFormat="false" ht="12.75" hidden="false" customHeight="false" outlineLevel="0" collapsed="false">
      <c r="A206" s="71"/>
      <c r="B206" s="71"/>
      <c r="C206" s="71"/>
      <c r="D206" s="75"/>
      <c r="E206" s="75"/>
      <c r="F206" s="40"/>
    </row>
    <row r="207" customFormat="false" ht="12.75" hidden="false" customHeight="false" outlineLevel="0" collapsed="false">
      <c r="A207" s="71"/>
      <c r="B207" s="71"/>
      <c r="C207" s="71"/>
      <c r="D207" s="75"/>
      <c r="E207" s="75"/>
      <c r="F207" s="40"/>
    </row>
    <row r="208" customFormat="false" ht="12.75" hidden="false" customHeight="false" outlineLevel="0" collapsed="false">
      <c r="A208" s="71"/>
      <c r="B208" s="71"/>
      <c r="C208" s="71"/>
      <c r="D208" s="75"/>
      <c r="E208" s="75"/>
      <c r="F208" s="40"/>
    </row>
    <row r="209" customFormat="false" ht="12.75" hidden="false" customHeight="false" outlineLevel="0" collapsed="false">
      <c r="A209" s="71"/>
      <c r="B209" s="71"/>
      <c r="C209" s="71"/>
      <c r="D209" s="75"/>
      <c r="E209" s="75"/>
      <c r="F209" s="40"/>
    </row>
    <row r="210" customFormat="false" ht="12.75" hidden="false" customHeight="false" outlineLevel="0" collapsed="false">
      <c r="A210" s="71"/>
      <c r="B210" s="71"/>
      <c r="C210" s="71"/>
      <c r="D210" s="75"/>
      <c r="E210" s="75"/>
      <c r="F210" s="40"/>
    </row>
    <row r="211" customFormat="false" ht="12.75" hidden="false" customHeight="false" outlineLevel="0" collapsed="false">
      <c r="A211" s="71"/>
      <c r="B211" s="71"/>
      <c r="C211" s="71"/>
      <c r="D211" s="75"/>
      <c r="E211" s="75"/>
      <c r="F211" s="40"/>
    </row>
    <row r="212" customFormat="false" ht="12.75" hidden="false" customHeight="false" outlineLevel="0" collapsed="false">
      <c r="A212" s="71"/>
      <c r="B212" s="71"/>
      <c r="C212" s="71"/>
      <c r="D212" s="75"/>
      <c r="E212" s="75"/>
      <c r="F212" s="40"/>
    </row>
    <row r="213" customFormat="false" ht="12.75" hidden="false" customHeight="false" outlineLevel="0" collapsed="false">
      <c r="A213" s="71"/>
      <c r="B213" s="71"/>
      <c r="C213" s="71"/>
      <c r="D213" s="75"/>
      <c r="E213" s="75"/>
      <c r="F213" s="40"/>
    </row>
    <row r="214" customFormat="false" ht="12.75" hidden="false" customHeight="false" outlineLevel="0" collapsed="false">
      <c r="A214" s="71"/>
      <c r="B214" s="71"/>
      <c r="C214" s="71"/>
      <c r="D214" s="75"/>
      <c r="E214" s="75"/>
      <c r="F214" s="40"/>
    </row>
    <row r="215" customFormat="false" ht="12.75" hidden="false" customHeight="false" outlineLevel="0" collapsed="false">
      <c r="A215" s="71"/>
      <c r="B215" s="71"/>
      <c r="C215" s="71"/>
      <c r="D215" s="75"/>
      <c r="E215" s="75"/>
      <c r="F215" s="40"/>
    </row>
    <row r="216" customFormat="false" ht="12.75" hidden="false" customHeight="false" outlineLevel="0" collapsed="false">
      <c r="A216" s="71"/>
      <c r="B216" s="71"/>
      <c r="C216" s="71"/>
      <c r="D216" s="75"/>
      <c r="E216" s="75"/>
      <c r="F216" s="40"/>
    </row>
    <row r="217" customFormat="false" ht="12.75" hidden="false" customHeight="false" outlineLevel="0" collapsed="false">
      <c r="A217" s="71"/>
      <c r="B217" s="71"/>
      <c r="C217" s="71"/>
      <c r="D217" s="75"/>
      <c r="E217" s="75"/>
      <c r="F217" s="40"/>
    </row>
    <row r="218" customFormat="false" ht="12.75" hidden="false" customHeight="false" outlineLevel="0" collapsed="false">
      <c r="A218" s="71"/>
      <c r="B218" s="71"/>
      <c r="C218" s="71"/>
      <c r="D218" s="71"/>
      <c r="E218" s="71"/>
    </row>
    <row r="219" customFormat="false" ht="12.75" hidden="false" customHeight="false" outlineLevel="0" collapsed="false">
      <c r="A219" s="71"/>
      <c r="B219" s="71"/>
      <c r="C219" s="71"/>
      <c r="D219" s="71"/>
      <c r="E219" s="71"/>
    </row>
    <row r="220" customFormat="false" ht="12.75" hidden="false" customHeight="false" outlineLevel="0" collapsed="false">
      <c r="A220" s="71"/>
      <c r="B220" s="71"/>
      <c r="C220" s="71"/>
      <c r="D220" s="71"/>
      <c r="E220" s="71"/>
    </row>
    <row r="221" customFormat="false" ht="12.75" hidden="false" customHeight="false" outlineLevel="0" collapsed="false">
      <c r="A221" s="71"/>
      <c r="B221" s="71"/>
      <c r="C221" s="71"/>
      <c r="D221" s="71"/>
      <c r="E221" s="71"/>
    </row>
    <row r="222" customFormat="false" ht="12.75" hidden="false" customHeight="false" outlineLevel="0" collapsed="false">
      <c r="A222" s="71"/>
      <c r="B222" s="71"/>
      <c r="C222" s="71"/>
      <c r="D222" s="71"/>
      <c r="E222" s="71"/>
    </row>
    <row r="223" customFormat="false" ht="12.75" hidden="false" customHeight="false" outlineLevel="0" collapsed="false">
      <c r="A223" s="71"/>
      <c r="B223" s="71"/>
      <c r="C223" s="71"/>
      <c r="D223" s="71"/>
      <c r="E223" s="71"/>
    </row>
    <row r="224" customFormat="false" ht="12.75" hidden="false" customHeight="false" outlineLevel="0" collapsed="false">
      <c r="A224" s="71"/>
      <c r="B224" s="71"/>
      <c r="C224" s="71"/>
      <c r="D224" s="71"/>
      <c r="E224" s="71"/>
    </row>
    <row r="225" customFormat="false" ht="12.75" hidden="false" customHeight="false" outlineLevel="0" collapsed="false">
      <c r="A225" s="71"/>
      <c r="B225" s="71"/>
      <c r="C225" s="71"/>
      <c r="D225" s="71"/>
      <c r="E225" s="71"/>
    </row>
    <row r="226" customFormat="false" ht="12.75" hidden="false" customHeight="false" outlineLevel="0" collapsed="false">
      <c r="A226" s="71"/>
      <c r="B226" s="71"/>
      <c r="C226" s="71"/>
      <c r="D226" s="71"/>
      <c r="E226" s="71"/>
    </row>
    <row r="227" customFormat="false" ht="12.75" hidden="false" customHeight="false" outlineLevel="0" collapsed="false">
      <c r="A227" s="71"/>
      <c r="B227" s="71"/>
      <c r="C227" s="71"/>
      <c r="D227" s="71"/>
      <c r="E227" s="71"/>
    </row>
    <row r="228" customFormat="false" ht="12.75" hidden="false" customHeight="false" outlineLevel="0" collapsed="false">
      <c r="A228" s="71"/>
      <c r="B228" s="71"/>
      <c r="C228" s="71"/>
      <c r="D228" s="71"/>
      <c r="E228" s="71"/>
    </row>
    <row r="229" customFormat="false" ht="12.75" hidden="false" customHeight="false" outlineLevel="0" collapsed="false">
      <c r="A229" s="71"/>
      <c r="B229" s="71"/>
      <c r="C229" s="71"/>
      <c r="D229" s="71"/>
      <c r="E229" s="71"/>
    </row>
    <row r="230" customFormat="false" ht="12.75" hidden="false" customHeight="false" outlineLevel="0" collapsed="false">
      <c r="A230" s="71"/>
      <c r="B230" s="71"/>
      <c r="C230" s="71"/>
      <c r="D230" s="71"/>
      <c r="E230" s="71"/>
    </row>
    <row r="231" customFormat="false" ht="12.75" hidden="false" customHeight="false" outlineLevel="0" collapsed="false">
      <c r="A231" s="71"/>
      <c r="B231" s="71"/>
      <c r="C231" s="71"/>
      <c r="D231" s="71"/>
      <c r="E231" s="71"/>
    </row>
    <row r="232" customFormat="false" ht="12.75" hidden="false" customHeight="false" outlineLevel="0" collapsed="false">
      <c r="A232" s="71"/>
      <c r="B232" s="71"/>
      <c r="C232" s="71"/>
      <c r="D232" s="71"/>
      <c r="E232" s="71"/>
    </row>
    <row r="233" customFormat="false" ht="12.75" hidden="false" customHeight="false" outlineLevel="0" collapsed="false">
      <c r="A233" s="71"/>
      <c r="B233" s="71"/>
      <c r="C233" s="71"/>
      <c r="D233" s="71"/>
      <c r="E233" s="71"/>
    </row>
    <row r="234" customFormat="false" ht="12.75" hidden="false" customHeight="false" outlineLevel="0" collapsed="false">
      <c r="A234" s="71"/>
      <c r="B234" s="71"/>
      <c r="C234" s="71"/>
      <c r="D234" s="71"/>
      <c r="E234" s="71"/>
    </row>
    <row r="235" customFormat="false" ht="12.75" hidden="false" customHeight="false" outlineLevel="0" collapsed="false">
      <c r="A235" s="71"/>
      <c r="B235" s="71"/>
      <c r="C235" s="71"/>
      <c r="D235" s="71"/>
      <c r="E235" s="71"/>
    </row>
    <row r="236" customFormat="false" ht="12.75" hidden="false" customHeight="false" outlineLevel="0" collapsed="false">
      <c r="A236" s="71"/>
      <c r="B236" s="71"/>
      <c r="C236" s="71"/>
      <c r="D236" s="71"/>
      <c r="E236" s="71"/>
    </row>
    <row r="237" customFormat="false" ht="12.75" hidden="false" customHeight="false" outlineLevel="0" collapsed="false">
      <c r="A237" s="71"/>
      <c r="B237" s="71"/>
      <c r="C237" s="71"/>
      <c r="D237" s="71"/>
      <c r="E237" s="71"/>
    </row>
    <row r="238" customFormat="false" ht="12.75" hidden="false" customHeight="false" outlineLevel="0" collapsed="false">
      <c r="A238" s="71"/>
      <c r="B238" s="71"/>
      <c r="C238" s="71"/>
      <c r="D238" s="71"/>
      <c r="E238" s="71"/>
    </row>
    <row r="239" customFormat="false" ht="12.75" hidden="false" customHeight="false" outlineLevel="0" collapsed="false">
      <c r="A239" s="71"/>
      <c r="B239" s="71"/>
      <c r="C239" s="71"/>
      <c r="D239" s="71"/>
      <c r="E239" s="71"/>
    </row>
    <row r="240" customFormat="false" ht="12.75" hidden="false" customHeight="false" outlineLevel="0" collapsed="false">
      <c r="A240" s="71"/>
      <c r="B240" s="71"/>
      <c r="C240" s="71"/>
      <c r="D240" s="71"/>
      <c r="E240" s="71"/>
    </row>
    <row r="241" customFormat="false" ht="12.75" hidden="false" customHeight="false" outlineLevel="0" collapsed="false">
      <c r="A241" s="71"/>
      <c r="B241" s="71"/>
      <c r="C241" s="71"/>
      <c r="D241" s="71"/>
      <c r="E241" s="71"/>
    </row>
    <row r="242" customFormat="false" ht="12.75" hidden="false" customHeight="false" outlineLevel="0" collapsed="false">
      <c r="A242" s="71"/>
      <c r="B242" s="71"/>
      <c r="C242" s="71"/>
      <c r="D242" s="71"/>
      <c r="E242" s="71"/>
    </row>
    <row r="243" customFormat="false" ht="12.75" hidden="false" customHeight="false" outlineLevel="0" collapsed="false">
      <c r="A243" s="71"/>
      <c r="B243" s="71"/>
      <c r="C243" s="71"/>
      <c r="D243" s="71"/>
      <c r="E243" s="71"/>
    </row>
    <row r="244" customFormat="false" ht="12.75" hidden="false" customHeight="false" outlineLevel="0" collapsed="false">
      <c r="A244" s="71"/>
      <c r="B244" s="71"/>
      <c r="C244" s="71"/>
      <c r="D244" s="71"/>
      <c r="E244" s="71"/>
    </row>
    <row r="245" customFormat="false" ht="12.75" hidden="false" customHeight="false" outlineLevel="0" collapsed="false">
      <c r="A245" s="71"/>
      <c r="B245" s="71"/>
      <c r="C245" s="71"/>
      <c r="D245" s="71"/>
      <c r="E245" s="71"/>
    </row>
    <row r="246" customFormat="false" ht="12.75" hidden="false" customHeight="false" outlineLevel="0" collapsed="false">
      <c r="A246" s="71"/>
      <c r="B246" s="71"/>
      <c r="C246" s="71"/>
      <c r="D246" s="71"/>
      <c r="E246" s="71"/>
    </row>
    <row r="247" customFormat="false" ht="12.75" hidden="false" customHeight="false" outlineLevel="0" collapsed="false">
      <c r="A247" s="71"/>
      <c r="B247" s="71"/>
      <c r="C247" s="71"/>
      <c r="D247" s="71"/>
      <c r="E247" s="71"/>
    </row>
    <row r="248" customFormat="false" ht="12.75" hidden="false" customHeight="false" outlineLevel="0" collapsed="false">
      <c r="A248" s="71"/>
      <c r="B248" s="71"/>
      <c r="C248" s="71"/>
      <c r="D248" s="71"/>
      <c r="E248" s="71"/>
    </row>
    <row r="249" customFormat="false" ht="12.75" hidden="false" customHeight="false" outlineLevel="0" collapsed="false">
      <c r="A249" s="71"/>
      <c r="B249" s="71"/>
      <c r="C249" s="71"/>
      <c r="D249" s="71"/>
      <c r="E249" s="71"/>
    </row>
    <row r="250" customFormat="false" ht="12.75" hidden="false" customHeight="false" outlineLevel="0" collapsed="false">
      <c r="A250" s="71"/>
      <c r="B250" s="71"/>
      <c r="C250" s="71"/>
      <c r="D250" s="71"/>
      <c r="E250" s="71"/>
    </row>
    <row r="251" customFormat="false" ht="12.75" hidden="false" customHeight="false" outlineLevel="0" collapsed="false">
      <c r="A251" s="71"/>
      <c r="B251" s="71"/>
      <c r="C251" s="71"/>
      <c r="D251" s="71"/>
      <c r="E251" s="71"/>
    </row>
    <row r="252" customFormat="false" ht="12.75" hidden="false" customHeight="false" outlineLevel="0" collapsed="false">
      <c r="A252" s="71"/>
      <c r="B252" s="71"/>
      <c r="C252" s="71"/>
      <c r="D252" s="71"/>
      <c r="E252" s="71"/>
    </row>
    <row r="253" customFormat="false" ht="12.75" hidden="false" customHeight="false" outlineLevel="0" collapsed="false">
      <c r="A253" s="71"/>
      <c r="B253" s="71"/>
      <c r="C253" s="71"/>
      <c r="D253" s="71"/>
      <c r="E253" s="71"/>
    </row>
    <row r="254" customFormat="false" ht="12.75" hidden="false" customHeight="false" outlineLevel="0" collapsed="false">
      <c r="A254" s="71"/>
      <c r="B254" s="71"/>
      <c r="C254" s="71"/>
      <c r="D254" s="71"/>
      <c r="E254" s="71"/>
    </row>
    <row r="255" customFormat="false" ht="12.75" hidden="false" customHeight="false" outlineLevel="0" collapsed="false">
      <c r="A255" s="71"/>
      <c r="B255" s="71"/>
      <c r="C255" s="71"/>
      <c r="D255" s="71"/>
      <c r="E255" s="71"/>
    </row>
    <row r="256" customFormat="false" ht="12.75" hidden="false" customHeight="false" outlineLevel="0" collapsed="false">
      <c r="A256" s="71"/>
      <c r="B256" s="71"/>
      <c r="C256" s="71"/>
      <c r="D256" s="71"/>
      <c r="E256" s="71"/>
    </row>
    <row r="257" customFormat="false" ht="12.75" hidden="false" customHeight="false" outlineLevel="0" collapsed="false">
      <c r="A257" s="71"/>
      <c r="B257" s="71"/>
      <c r="C257" s="71"/>
      <c r="D257" s="71"/>
      <c r="E257" s="71"/>
    </row>
    <row r="258" customFormat="false" ht="12.75" hidden="false" customHeight="false" outlineLevel="0" collapsed="false">
      <c r="A258" s="71"/>
      <c r="B258" s="71"/>
      <c r="C258" s="71"/>
      <c r="D258" s="71"/>
      <c r="E258" s="71"/>
    </row>
    <row r="259" customFormat="false" ht="12.75" hidden="false" customHeight="false" outlineLevel="0" collapsed="false">
      <c r="A259" s="71"/>
      <c r="B259" s="71"/>
      <c r="C259" s="71"/>
      <c r="D259" s="71"/>
      <c r="E259" s="71"/>
    </row>
    <row r="260" customFormat="false" ht="12.75" hidden="false" customHeight="false" outlineLevel="0" collapsed="false">
      <c r="A260" s="71"/>
      <c r="B260" s="71"/>
      <c r="C260" s="71"/>
      <c r="D260" s="71"/>
      <c r="E260" s="71"/>
    </row>
    <row r="261" customFormat="false" ht="12.75" hidden="false" customHeight="false" outlineLevel="0" collapsed="false">
      <c r="A261" s="71"/>
      <c r="B261" s="71"/>
      <c r="C261" s="71"/>
      <c r="D261" s="71"/>
      <c r="E261" s="71"/>
    </row>
    <row r="262" customFormat="false" ht="12.75" hidden="false" customHeight="false" outlineLevel="0" collapsed="false">
      <c r="A262" s="71"/>
      <c r="B262" s="71"/>
      <c r="C262" s="71"/>
      <c r="D262" s="71"/>
      <c r="E262" s="71"/>
    </row>
    <row r="263" customFormat="false" ht="12.75" hidden="false" customHeight="false" outlineLevel="0" collapsed="false">
      <c r="A263" s="71"/>
      <c r="B263" s="71"/>
      <c r="C263" s="71"/>
      <c r="D263" s="71"/>
      <c r="E263" s="71"/>
    </row>
    <row r="264" customFormat="false" ht="12.75" hidden="false" customHeight="false" outlineLevel="0" collapsed="false">
      <c r="A264" s="71"/>
      <c r="B264" s="71"/>
      <c r="C264" s="71"/>
      <c r="D264" s="71"/>
      <c r="E264" s="71"/>
    </row>
    <row r="265" customFormat="false" ht="12.75" hidden="false" customHeight="false" outlineLevel="0" collapsed="false">
      <c r="A265" s="71"/>
      <c r="B265" s="71"/>
      <c r="C265" s="71"/>
      <c r="D265" s="71"/>
      <c r="E265" s="71"/>
    </row>
    <row r="266" customFormat="false" ht="12.75" hidden="false" customHeight="false" outlineLevel="0" collapsed="false">
      <c r="A266" s="71"/>
      <c r="B266" s="71"/>
      <c r="C266" s="71"/>
      <c r="D266" s="71"/>
      <c r="E266" s="71"/>
    </row>
    <row r="267" customFormat="false" ht="12.75" hidden="false" customHeight="false" outlineLevel="0" collapsed="false">
      <c r="A267" s="71"/>
      <c r="B267" s="71"/>
      <c r="C267" s="71"/>
      <c r="D267" s="71"/>
      <c r="E267" s="71"/>
    </row>
    <row r="268" customFormat="false" ht="12.75" hidden="false" customHeight="false" outlineLevel="0" collapsed="false">
      <c r="A268" s="71"/>
      <c r="B268" s="71"/>
      <c r="C268" s="71"/>
      <c r="D268" s="71"/>
      <c r="E268" s="71"/>
    </row>
    <row r="269" customFormat="false" ht="12.75" hidden="false" customHeight="false" outlineLevel="0" collapsed="false">
      <c r="A269" s="71"/>
      <c r="B269" s="71"/>
      <c r="C269" s="71"/>
      <c r="D269" s="71"/>
      <c r="E269" s="71"/>
    </row>
    <row r="270" customFormat="false" ht="12.75" hidden="false" customHeight="false" outlineLevel="0" collapsed="false">
      <c r="A270" s="71"/>
      <c r="B270" s="71"/>
      <c r="C270" s="71"/>
      <c r="D270" s="71"/>
      <c r="E270" s="71"/>
    </row>
    <row r="271" customFormat="false" ht="12.75" hidden="false" customHeight="false" outlineLevel="0" collapsed="false">
      <c r="A271" s="71"/>
      <c r="B271" s="71"/>
      <c r="C271" s="71"/>
      <c r="D271" s="71"/>
      <c r="E271" s="71"/>
    </row>
    <row r="272" customFormat="false" ht="12.75" hidden="false" customHeight="false" outlineLevel="0" collapsed="false">
      <c r="A272" s="71"/>
      <c r="B272" s="71"/>
      <c r="C272" s="71"/>
      <c r="D272" s="71"/>
      <c r="E272" s="71"/>
    </row>
    <row r="273" customFormat="false" ht="12.75" hidden="false" customHeight="false" outlineLevel="0" collapsed="false">
      <c r="A273" s="71"/>
      <c r="B273" s="71"/>
      <c r="C273" s="71"/>
      <c r="D273" s="71"/>
      <c r="E273" s="71"/>
    </row>
    <row r="274" customFormat="false" ht="12.75" hidden="false" customHeight="false" outlineLevel="0" collapsed="false">
      <c r="A274" s="71"/>
      <c r="B274" s="71"/>
      <c r="C274" s="71"/>
      <c r="D274" s="71"/>
      <c r="E274" s="71"/>
    </row>
    <row r="275" customFormat="false" ht="12.75" hidden="false" customHeight="false" outlineLevel="0" collapsed="false">
      <c r="A275" s="71"/>
      <c r="B275" s="71"/>
      <c r="C275" s="71"/>
      <c r="D275" s="71"/>
      <c r="E275" s="71"/>
    </row>
    <row r="276" customFormat="false" ht="12.75" hidden="false" customHeight="false" outlineLevel="0" collapsed="false">
      <c r="A276" s="71"/>
      <c r="B276" s="71"/>
      <c r="C276" s="71"/>
      <c r="D276" s="71"/>
      <c r="E276" s="71"/>
    </row>
    <row r="277" customFormat="false" ht="12.75" hidden="false" customHeight="false" outlineLevel="0" collapsed="false">
      <c r="A277" s="71"/>
      <c r="B277" s="71"/>
      <c r="C277" s="71"/>
      <c r="D277" s="71"/>
      <c r="E277" s="71"/>
    </row>
    <row r="278" customFormat="false" ht="12.75" hidden="false" customHeight="false" outlineLevel="0" collapsed="false">
      <c r="A278" s="71"/>
      <c r="B278" s="71"/>
      <c r="C278" s="71"/>
      <c r="D278" s="71"/>
      <c r="E278" s="71"/>
    </row>
    <row r="279" customFormat="false" ht="12.75" hidden="false" customHeight="false" outlineLevel="0" collapsed="false">
      <c r="A279" s="71"/>
      <c r="B279" s="71"/>
      <c r="C279" s="71"/>
      <c r="D279" s="71"/>
      <c r="E279" s="71"/>
    </row>
    <row r="280" customFormat="false" ht="12.75" hidden="false" customHeight="false" outlineLevel="0" collapsed="false">
      <c r="A280" s="71"/>
      <c r="B280" s="71"/>
      <c r="C280" s="71"/>
      <c r="D280" s="71"/>
      <c r="E280" s="71"/>
    </row>
    <row r="281" customFormat="false" ht="12.75" hidden="false" customHeight="false" outlineLevel="0" collapsed="false">
      <c r="A281" s="71"/>
      <c r="B281" s="71"/>
      <c r="C281" s="71"/>
      <c r="D281" s="71"/>
      <c r="E281" s="71"/>
    </row>
    <row r="282" customFormat="false" ht="12.75" hidden="false" customHeight="false" outlineLevel="0" collapsed="false">
      <c r="A282" s="71"/>
      <c r="B282" s="71"/>
      <c r="C282" s="71"/>
      <c r="D282" s="71"/>
      <c r="E282" s="71"/>
    </row>
    <row r="283" customFormat="false" ht="12.75" hidden="false" customHeight="false" outlineLevel="0" collapsed="false">
      <c r="A283" s="71"/>
      <c r="B283" s="71"/>
      <c r="C283" s="71"/>
      <c r="D283" s="71"/>
      <c r="E283" s="71"/>
    </row>
    <row r="284" customFormat="false" ht="12.75" hidden="false" customHeight="false" outlineLevel="0" collapsed="false">
      <c r="A284" s="71"/>
      <c r="B284" s="71"/>
      <c r="C284" s="71"/>
      <c r="D284" s="71"/>
      <c r="E284" s="71"/>
    </row>
    <row r="285" customFormat="false" ht="12.75" hidden="false" customHeight="false" outlineLevel="0" collapsed="false">
      <c r="A285" s="71"/>
      <c r="B285" s="71"/>
      <c r="C285" s="71"/>
      <c r="D285" s="71"/>
      <c r="E285" s="71"/>
    </row>
    <row r="286" customFormat="false" ht="12.75" hidden="false" customHeight="false" outlineLevel="0" collapsed="false">
      <c r="A286" s="71"/>
      <c r="B286" s="71"/>
      <c r="C286" s="71"/>
      <c r="D286" s="71"/>
      <c r="E286" s="71"/>
    </row>
    <row r="287" customFormat="false" ht="12.75" hidden="false" customHeight="false" outlineLevel="0" collapsed="false">
      <c r="A287" s="71"/>
      <c r="B287" s="71"/>
      <c r="C287" s="71"/>
      <c r="D287" s="71"/>
      <c r="E287" s="71"/>
    </row>
    <row r="288" customFormat="false" ht="12.75" hidden="false" customHeight="false" outlineLevel="0" collapsed="false">
      <c r="A288" s="71"/>
      <c r="B288" s="71"/>
      <c r="C288" s="71"/>
      <c r="D288" s="71"/>
      <c r="E288" s="71"/>
    </row>
    <row r="289" customFormat="false" ht="12.75" hidden="false" customHeight="false" outlineLevel="0" collapsed="false">
      <c r="A289" s="71"/>
      <c r="B289" s="71"/>
      <c r="C289" s="71"/>
      <c r="D289" s="71"/>
      <c r="E289" s="71"/>
    </row>
    <row r="290" customFormat="false" ht="12.75" hidden="false" customHeight="false" outlineLevel="0" collapsed="false">
      <c r="A290" s="71"/>
      <c r="B290" s="71"/>
      <c r="C290" s="71"/>
      <c r="D290" s="71"/>
      <c r="E290" s="71"/>
    </row>
    <row r="291" customFormat="false" ht="12.75" hidden="false" customHeight="false" outlineLevel="0" collapsed="false">
      <c r="A291" s="71"/>
      <c r="B291" s="71"/>
      <c r="C291" s="71"/>
      <c r="D291" s="71"/>
      <c r="E291" s="71"/>
    </row>
    <row r="292" customFormat="false" ht="12.75" hidden="false" customHeight="false" outlineLevel="0" collapsed="false">
      <c r="A292" s="71"/>
      <c r="B292" s="71"/>
      <c r="C292" s="71"/>
      <c r="D292" s="71"/>
      <c r="E292" s="71"/>
    </row>
    <row r="293" customFormat="false" ht="12.75" hidden="false" customHeight="false" outlineLevel="0" collapsed="false">
      <c r="A293" s="71"/>
      <c r="B293" s="71"/>
      <c r="C293" s="71"/>
      <c r="D293" s="71"/>
      <c r="E293" s="71"/>
    </row>
    <row r="294" customFormat="false" ht="12.75" hidden="false" customHeight="false" outlineLevel="0" collapsed="false">
      <c r="A294" s="71"/>
      <c r="B294" s="71"/>
      <c r="C294" s="71"/>
      <c r="D294" s="71"/>
      <c r="E294" s="71"/>
    </row>
    <row r="295" customFormat="false" ht="12.75" hidden="false" customHeight="false" outlineLevel="0" collapsed="false">
      <c r="A295" s="71"/>
      <c r="B295" s="71"/>
      <c r="C295" s="71"/>
      <c r="D295" s="71"/>
      <c r="E295" s="71"/>
    </row>
    <row r="296" customFormat="false" ht="12.75" hidden="false" customHeight="false" outlineLevel="0" collapsed="false">
      <c r="A296" s="71"/>
      <c r="B296" s="71"/>
      <c r="C296" s="71"/>
      <c r="D296" s="71"/>
      <c r="E296" s="71"/>
    </row>
    <row r="297" customFormat="false" ht="12.75" hidden="false" customHeight="false" outlineLevel="0" collapsed="false">
      <c r="A297" s="71"/>
      <c r="B297" s="71"/>
      <c r="C297" s="71"/>
      <c r="D297" s="71"/>
      <c r="E297" s="71"/>
    </row>
    <row r="298" customFormat="false" ht="12.75" hidden="false" customHeight="false" outlineLevel="0" collapsed="false">
      <c r="A298" s="71"/>
      <c r="B298" s="71"/>
      <c r="C298" s="71"/>
      <c r="D298" s="71"/>
      <c r="E298" s="71"/>
    </row>
    <row r="299" customFormat="false" ht="12.75" hidden="false" customHeight="false" outlineLevel="0" collapsed="false">
      <c r="A299" s="71"/>
      <c r="B299" s="71"/>
      <c r="C299" s="71"/>
      <c r="D299" s="71"/>
      <c r="E299" s="71"/>
    </row>
    <row r="300" customFormat="false" ht="12.75" hidden="false" customHeight="false" outlineLevel="0" collapsed="false">
      <c r="A300" s="71"/>
      <c r="B300" s="71"/>
      <c r="C300" s="71"/>
      <c r="D300" s="71"/>
      <c r="E300" s="71"/>
    </row>
    <row r="301" customFormat="false" ht="12.75" hidden="false" customHeight="false" outlineLevel="0" collapsed="false">
      <c r="A301" s="71"/>
      <c r="B301" s="71"/>
      <c r="C301" s="71"/>
      <c r="D301" s="71"/>
      <c r="E301" s="71"/>
    </row>
  </sheetData>
  <mergeCells count="9">
    <mergeCell ref="A2:M2"/>
    <mergeCell ref="B5:C5"/>
    <mergeCell ref="D5:E5"/>
    <mergeCell ref="F5:G5"/>
    <mergeCell ref="H5:K5"/>
    <mergeCell ref="L5:M5"/>
    <mergeCell ref="B6:C6"/>
    <mergeCell ref="D6:E6"/>
    <mergeCell ref="F6:G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99"/>
    <col collapsed="false" customWidth="true" hidden="false" outlineLevel="0" max="3" min="3" style="0" width="16.42"/>
    <col collapsed="false" customWidth="true" hidden="false" outlineLevel="0" max="4" min="4" style="0" width="13.41"/>
    <col collapsed="false" customWidth="true" hidden="false" outlineLevel="0" max="5" min="5" style="0" width="16.13"/>
    <col collapsed="false" customWidth="true" hidden="false" outlineLevel="0" max="6" min="6" style="0" width="10.71"/>
    <col collapsed="false" customWidth="true" hidden="false" outlineLevel="0" max="7" min="7" style="0" width="10.41"/>
    <col collapsed="false" customWidth="true" hidden="false" outlineLevel="0" max="8" min="8" style="0" width="9.28"/>
    <col collapsed="false" customWidth="true" hidden="false" outlineLevel="0" max="9" min="9" style="0" width="8.99"/>
    <col collapsed="false" customWidth="true" hidden="false" outlineLevel="0" max="10" min="10" style="0" width="10.99"/>
    <col collapsed="false" customWidth="true" hidden="false" outlineLevel="0" max="11" min="11" style="0" width="10.28"/>
    <col collapsed="false" customWidth="true" hidden="false" outlineLevel="0" max="12" min="12" style="0" width="10.71"/>
    <col collapsed="false" customWidth="true" hidden="false" outlineLevel="0" max="13" min="13" style="0" width="10.56"/>
  </cols>
  <sheetData>
    <row r="2" customFormat="false" ht="15.75" hidden="false" customHeight="false" outlineLevel="0" collapsed="false">
      <c r="A2" s="49" t="s">
        <v>103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customFormat="false" ht="12.75" hidden="false" customHeight="false" outlineLevel="0" collapsed="false">
      <c r="D3" s="76"/>
    </row>
    <row r="4" customFormat="false" ht="12.75" hidden="false" customHeight="false" outlineLevel="0" collapsed="false">
      <c r="A4" s="30"/>
    </row>
    <row r="5" customFormat="false" ht="12.75" hidden="false" customHeight="false" outlineLevel="0" collapsed="false">
      <c r="A5" s="77"/>
      <c r="B5" s="46" t="s">
        <v>38</v>
      </c>
      <c r="C5" s="46"/>
      <c r="D5" s="46" t="s">
        <v>39</v>
      </c>
      <c r="E5" s="46"/>
      <c r="F5" s="46" t="s">
        <v>40</v>
      </c>
      <c r="G5" s="46"/>
      <c r="H5" s="46" t="s">
        <v>41</v>
      </c>
      <c r="I5" s="46"/>
      <c r="J5" s="46"/>
      <c r="K5" s="46"/>
      <c r="L5" s="46" t="s">
        <v>42</v>
      </c>
      <c r="M5" s="46"/>
      <c r="N5" s="53"/>
    </row>
    <row r="6" customFormat="false" ht="12.75" hidden="false" customHeight="false" outlineLevel="0" collapsed="false">
      <c r="A6" s="77"/>
      <c r="B6" s="8" t="s">
        <v>43</v>
      </c>
      <c r="C6" s="8"/>
      <c r="D6" s="8" t="s">
        <v>43</v>
      </c>
      <c r="E6" s="8"/>
      <c r="F6" s="8" t="s">
        <v>44</v>
      </c>
      <c r="G6" s="8"/>
      <c r="H6" s="54" t="s">
        <v>38</v>
      </c>
      <c r="I6" s="38" t="s">
        <v>39</v>
      </c>
      <c r="J6" s="54" t="s">
        <v>38</v>
      </c>
      <c r="K6" s="38" t="s">
        <v>39</v>
      </c>
      <c r="L6" s="54" t="s">
        <v>38</v>
      </c>
      <c r="M6" s="9" t="s">
        <v>39</v>
      </c>
      <c r="N6" s="53"/>
    </row>
    <row r="7" customFormat="false" ht="12.75" hidden="false" customHeight="false" outlineLevel="0" collapsed="false">
      <c r="A7" s="38" t="s">
        <v>45</v>
      </c>
      <c r="B7" s="56" t="s">
        <v>46</v>
      </c>
      <c r="C7" s="15" t="s">
        <v>47</v>
      </c>
      <c r="D7" s="56" t="s">
        <v>46</v>
      </c>
      <c r="E7" s="15" t="s">
        <v>47</v>
      </c>
      <c r="F7" s="56" t="s">
        <v>46</v>
      </c>
      <c r="G7" s="15" t="s">
        <v>47</v>
      </c>
      <c r="H7" s="56" t="s">
        <v>46</v>
      </c>
      <c r="I7" s="59" t="s">
        <v>46</v>
      </c>
      <c r="J7" s="56" t="s">
        <v>47</v>
      </c>
      <c r="K7" s="15" t="s">
        <v>47</v>
      </c>
      <c r="L7" s="56" t="s">
        <v>47</v>
      </c>
      <c r="M7" s="15" t="s">
        <v>47</v>
      </c>
      <c r="N7" s="53"/>
    </row>
    <row r="8" customFormat="false" ht="12.75" hidden="false" customHeight="false" outlineLevel="0" collapsed="false">
      <c r="A8" s="60" t="s">
        <v>48</v>
      </c>
      <c r="B8" s="61" t="n">
        <v>299</v>
      </c>
      <c r="C8" s="61" t="n">
        <v>944183</v>
      </c>
      <c r="D8" s="78" t="n">
        <v>56</v>
      </c>
      <c r="E8" s="78" t="n">
        <v>165098</v>
      </c>
      <c r="F8" s="63" t="n">
        <f aca="false">((+B8/D8)*100)-100</f>
        <v>433.928571428571</v>
      </c>
      <c r="G8" s="63" t="n">
        <f aca="false">((+C8/E8)*100)-100</f>
        <v>471.892451755927</v>
      </c>
      <c r="H8" s="64" t="n">
        <f aca="false">+(B8/$B$62)</f>
        <v>0.000289722225182966</v>
      </c>
      <c r="I8" s="64" t="n">
        <f aca="false">+(D8/$D$62)</f>
        <v>6.68187588892813E-005</v>
      </c>
      <c r="J8" s="79" t="n">
        <f aca="false">+(C8/$C$62)</f>
        <v>0.000259827684845702</v>
      </c>
      <c r="K8" s="79" t="n">
        <f aca="false">+(E8/$E$62)</f>
        <v>5.7975045471141E-005</v>
      </c>
      <c r="L8" s="65" t="n">
        <f aca="false">RANK(C8,$C$8:$C$61)</f>
        <v>50</v>
      </c>
      <c r="M8" s="65" t="n">
        <f aca="false">RANK(E8,$E$8:$E$61)</f>
        <v>51</v>
      </c>
      <c r="N8" s="53"/>
    </row>
    <row r="9" customFormat="false" ht="12.75" hidden="false" customHeight="false" outlineLevel="0" collapsed="false">
      <c r="A9" s="60" t="s">
        <v>49</v>
      </c>
      <c r="B9" s="61" t="n">
        <v>31168</v>
      </c>
      <c r="C9" s="61" t="n">
        <v>103124442</v>
      </c>
      <c r="D9" s="66" t="n">
        <v>24608</v>
      </c>
      <c r="E9" s="66" t="n">
        <v>79433546</v>
      </c>
      <c r="F9" s="63" t="n">
        <f aca="false">((+B9/D9)*100)-100</f>
        <v>26.6579973992198</v>
      </c>
      <c r="G9" s="63" t="n">
        <f aca="false">((+C9/E9)*100)-100</f>
        <v>29.8247997137129</v>
      </c>
      <c r="H9" s="64" t="n">
        <f aca="false">+(B9/$B$62)</f>
        <v>0.030200877306029</v>
      </c>
      <c r="I9" s="64" t="n">
        <f aca="false">+(D9/$D$62)</f>
        <v>0.0293620717633471</v>
      </c>
      <c r="J9" s="79" t="n">
        <f aca="false">+(C9/$C$62)</f>
        <v>0.0283785929378784</v>
      </c>
      <c r="K9" s="79" t="n">
        <f aca="false">+(E9/$E$62)</f>
        <v>0.0278935144052864</v>
      </c>
      <c r="L9" s="65" t="n">
        <f aca="false">RANK(C9,$C$8:$C$61)</f>
        <v>11</v>
      </c>
      <c r="M9" s="65" t="n">
        <f aca="false">RANK(E9,$E$8:$E$61)</f>
        <v>13</v>
      </c>
      <c r="N9" s="53"/>
    </row>
    <row r="10" customFormat="false" ht="12.75" hidden="false" customHeight="false" outlineLevel="0" collapsed="false">
      <c r="A10" s="60" t="s">
        <v>50</v>
      </c>
      <c r="B10" s="61" t="n">
        <v>2391</v>
      </c>
      <c r="C10" s="61" t="n">
        <v>6532433</v>
      </c>
      <c r="D10" s="66" t="n">
        <v>2053</v>
      </c>
      <c r="E10" s="66" t="n">
        <v>5604816</v>
      </c>
      <c r="F10" s="63" t="n">
        <f aca="false">((+B10/D10)*100)-100</f>
        <v>16.4637116415002</v>
      </c>
      <c r="G10" s="63" t="n">
        <f aca="false">((+C10/E10)*100)-100</f>
        <v>16.5503559795719</v>
      </c>
      <c r="H10" s="64" t="n">
        <f aca="false">+(B10/$B$62)</f>
        <v>0.00231680883081094</v>
      </c>
      <c r="I10" s="64" t="n">
        <f aca="false">+(D10/$D$62)</f>
        <v>0.00244962342856597</v>
      </c>
      <c r="J10" s="79" t="n">
        <f aca="false">+(C10/$C$62)</f>
        <v>0.00179764615842444</v>
      </c>
      <c r="K10" s="79" t="n">
        <f aca="false">+(E10/$E$62)</f>
        <v>0.00196816110708415</v>
      </c>
      <c r="L10" s="65" t="n">
        <f aca="false">RANK(C10,$C$8:$C$61)</f>
        <v>43</v>
      </c>
      <c r="M10" s="65" t="n">
        <f aca="false">RANK(E10,$E$8:$E$61)</f>
        <v>43</v>
      </c>
      <c r="N10" s="53"/>
    </row>
    <row r="11" customFormat="false" ht="12.75" hidden="false" customHeight="false" outlineLevel="0" collapsed="false">
      <c r="A11" s="60" t="s">
        <v>51</v>
      </c>
      <c r="B11" s="61" t="n">
        <v>27449</v>
      </c>
      <c r="C11" s="61" t="n">
        <v>100253990</v>
      </c>
      <c r="D11" s="66" t="n">
        <v>19540</v>
      </c>
      <c r="E11" s="66" t="n">
        <v>63897291</v>
      </c>
      <c r="F11" s="63" t="n">
        <f aca="false">((+B11/D11)*100)-100</f>
        <v>40.4759467758444</v>
      </c>
      <c r="G11" s="63" t="n">
        <f aca="false">((+C11/E11)*100)-100</f>
        <v>56.8986547489157</v>
      </c>
      <c r="H11" s="64" t="n">
        <f aca="false">+(B11/$B$62)</f>
        <v>0.0265972754483185</v>
      </c>
      <c r="I11" s="64" t="n">
        <f aca="false">+(D11/$D$62)</f>
        <v>0.0233149740838671</v>
      </c>
      <c r="J11" s="79" t="n">
        <f aca="false">+(C11/$C$62)</f>
        <v>0.0275886794384607</v>
      </c>
      <c r="K11" s="79" t="n">
        <f aca="false">+(E11/$E$62)</f>
        <v>0.022437875390421</v>
      </c>
      <c r="L11" s="65" t="n">
        <f aca="false">RANK(C11,$C$8:$C$61)</f>
        <v>12</v>
      </c>
      <c r="M11" s="65" t="n">
        <f aca="false">RANK(E11,$E$8:$E$61)</f>
        <v>18</v>
      </c>
      <c r="N11" s="53"/>
    </row>
    <row r="12" customFormat="false" ht="12.75" hidden="false" customHeight="false" outlineLevel="0" collapsed="false">
      <c r="A12" s="60" t="s">
        <v>52</v>
      </c>
      <c r="B12" s="61" t="n">
        <v>82933</v>
      </c>
      <c r="C12" s="61" t="n">
        <v>317296997</v>
      </c>
      <c r="D12" s="66" t="n">
        <v>64740</v>
      </c>
      <c r="E12" s="66" t="n">
        <v>240678583</v>
      </c>
      <c r="F12" s="63" t="n">
        <f aca="false">((+B12/D12)*100)-100</f>
        <v>28.1016373185048</v>
      </c>
      <c r="G12" s="63" t="n">
        <f aca="false">((+C12/E12)*100)-100</f>
        <v>31.8343298539363</v>
      </c>
      <c r="H12" s="64" t="n">
        <f aca="false">+(B12/$B$62)</f>
        <v>0.080359643147488</v>
      </c>
      <c r="I12" s="64" t="n">
        <f aca="false">+(D12/$D$62)</f>
        <v>0.0772472580445013</v>
      </c>
      <c r="J12" s="79" t="n">
        <f aca="false">+(C12/$C$62)</f>
        <v>0.0873162767588526</v>
      </c>
      <c r="K12" s="79" t="n">
        <f aca="false">+(E12/$E$62)</f>
        <v>0.0845155713173678</v>
      </c>
      <c r="L12" s="65" t="n">
        <f aca="false">RANK(C12,$C$8:$C$61)</f>
        <v>1</v>
      </c>
      <c r="M12" s="65" t="n">
        <f aca="false">RANK(E12,$E$8:$E$61)</f>
        <v>1</v>
      </c>
      <c r="N12" s="53"/>
    </row>
    <row r="13" customFormat="false" ht="12.75" hidden="false" customHeight="false" outlineLevel="0" collapsed="false">
      <c r="A13" s="60" t="s">
        <v>53</v>
      </c>
      <c r="B13" s="61" t="n">
        <v>23474</v>
      </c>
      <c r="C13" s="61" t="n">
        <v>99080592</v>
      </c>
      <c r="D13" s="66" t="n">
        <v>21297</v>
      </c>
      <c r="E13" s="66" t="n">
        <v>87764916</v>
      </c>
      <c r="F13" s="63" t="n">
        <f aca="false">((+B13/D13)*100)-100</f>
        <v>10.2220970089684</v>
      </c>
      <c r="G13" s="63" t="n">
        <f aca="false">((+C13/E13)*100)-100</f>
        <v>12.8931656471932</v>
      </c>
      <c r="H13" s="64" t="n">
        <f aca="false">+(B13/$B$62)</f>
        <v>0.0227456171034948</v>
      </c>
      <c r="I13" s="64" t="n">
        <f aca="false">+(D13/$D$62)</f>
        <v>0.0254114126440183</v>
      </c>
      <c r="J13" s="79" t="n">
        <f aca="false">+(C13/$C$62)</f>
        <v>0.0272657745717743</v>
      </c>
      <c r="K13" s="79" t="n">
        <f aca="false">+(E13/$E$62)</f>
        <v>0.0308191195282249</v>
      </c>
      <c r="L13" s="65" t="n">
        <f aca="false">RANK(C13,$C$8:$C$61)</f>
        <v>14</v>
      </c>
      <c r="M13" s="65" t="n">
        <f aca="false">RANK(E13,$E$8:$E$61)</f>
        <v>11</v>
      </c>
      <c r="N13" s="53"/>
    </row>
    <row r="14" customFormat="false" ht="12.75" hidden="false" customHeight="false" outlineLevel="0" collapsed="false">
      <c r="A14" s="60" t="s">
        <v>54</v>
      </c>
      <c r="B14" s="61" t="n">
        <v>4916</v>
      </c>
      <c r="C14" s="61" t="n">
        <v>14631392</v>
      </c>
      <c r="D14" s="66" t="n">
        <v>4026</v>
      </c>
      <c r="E14" s="66" t="n">
        <v>11831827</v>
      </c>
      <c r="F14" s="63" t="n">
        <f aca="false">((+B14/D14)*100)-100</f>
        <v>22.1063089915549</v>
      </c>
      <c r="G14" s="63" t="n">
        <f aca="false">((+C14/E14)*100)-100</f>
        <v>23.6613077591483</v>
      </c>
      <c r="H14" s="64" t="n">
        <f aca="false">+(B14/$B$62)</f>
        <v>0.00476345972909519</v>
      </c>
      <c r="I14" s="64" t="n">
        <f aca="false">+(D14/$D$62)</f>
        <v>0.00480379148729012</v>
      </c>
      <c r="J14" s="79" t="n">
        <f aca="false">+(C14/$C$62)</f>
        <v>0.00402638123057705</v>
      </c>
      <c r="K14" s="79" t="n">
        <f aca="false">+(E14/$E$62)</f>
        <v>0.00415480931526532</v>
      </c>
      <c r="L14" s="65" t="n">
        <f aca="false">RANK(C14,$C$8:$C$61)</f>
        <v>38</v>
      </c>
      <c r="M14" s="65" t="n">
        <f aca="false">RANK(E14,$E$8:$E$61)</f>
        <v>39</v>
      </c>
      <c r="N14" s="53"/>
    </row>
    <row r="15" customFormat="false" ht="12.75" hidden="false" customHeight="false" outlineLevel="0" collapsed="false">
      <c r="A15" s="60" t="s">
        <v>55</v>
      </c>
      <c r="B15" s="61" t="n">
        <v>6307</v>
      </c>
      <c r="C15" s="61" t="n">
        <v>41321284</v>
      </c>
      <c r="D15" s="66" t="n">
        <v>3123</v>
      </c>
      <c r="E15" s="66" t="n">
        <v>18276443</v>
      </c>
      <c r="F15" s="63" t="n">
        <f aca="false">((+B15/D15)*100)-100</f>
        <v>101.953250080051</v>
      </c>
      <c r="G15" s="63" t="n">
        <f aca="false">((+C15/E15)*100)-100</f>
        <v>126.090405009334</v>
      </c>
      <c r="H15" s="64" t="n">
        <f aca="false">+(B15/$B$62)</f>
        <v>0.00611129790712029</v>
      </c>
      <c r="I15" s="64" t="n">
        <f aca="false">+(D15/$D$62)</f>
        <v>0.00372633900020046</v>
      </c>
      <c r="J15" s="79" t="n">
        <f aca="false">+(C15/$C$62)</f>
        <v>0.0113711150874055</v>
      </c>
      <c r="K15" s="79" t="n">
        <f aca="false">+(E15/$E$62)</f>
        <v>0.00641787068272006</v>
      </c>
      <c r="L15" s="65" t="n">
        <f aca="false">RANK(C15,$C$8:$C$61)</f>
        <v>28</v>
      </c>
      <c r="M15" s="65" t="n">
        <f aca="false">RANK(E15,$E$8:$E$61)</f>
        <v>33</v>
      </c>
      <c r="N15" s="53"/>
    </row>
    <row r="16" customFormat="false" ht="12.75" hidden="false" customHeight="false" outlineLevel="0" collapsed="false">
      <c r="A16" s="60" t="s">
        <v>56</v>
      </c>
      <c r="B16" s="61" t="n">
        <v>4907</v>
      </c>
      <c r="C16" s="61" t="n">
        <v>15435145</v>
      </c>
      <c r="D16" s="66" t="n">
        <v>3611</v>
      </c>
      <c r="E16" s="66" t="n">
        <v>10826248</v>
      </c>
      <c r="F16" s="63" t="n">
        <f aca="false">((+B16/D16)*100)-100</f>
        <v>35.8903350872334</v>
      </c>
      <c r="G16" s="63" t="n">
        <f aca="false">((+C16/E16)*100)-100</f>
        <v>42.5715076913073</v>
      </c>
      <c r="H16" s="64" t="n">
        <f aca="false">+(B16/$B$62)</f>
        <v>0.00475473899322011</v>
      </c>
      <c r="I16" s="64" t="n">
        <f aca="false">+(D16/$D$62)</f>
        <v>0.00430861675623562</v>
      </c>
      <c r="J16" s="79" t="n">
        <f aca="false">+(C16/$C$62)</f>
        <v>0.00424756428638062</v>
      </c>
      <c r="K16" s="79" t="n">
        <f aca="false">+(E16/$E$62)</f>
        <v>0.00380169487263231</v>
      </c>
      <c r="L16" s="65" t="n">
        <f aca="false">RANK(C16,$C$8:$C$61)</f>
        <v>37</v>
      </c>
      <c r="M16" s="65" t="n">
        <f aca="false">RANK(E16,$E$8:$E$61)</f>
        <v>41</v>
      </c>
      <c r="N16" s="53"/>
    </row>
    <row r="17" customFormat="false" ht="12.75" hidden="false" customHeight="false" outlineLevel="0" collapsed="false">
      <c r="A17" s="60" t="s">
        <v>57</v>
      </c>
      <c r="B17" s="61" t="n">
        <v>33558</v>
      </c>
      <c r="C17" s="61" t="n">
        <v>109366053</v>
      </c>
      <c r="D17" s="66" t="n">
        <v>25072</v>
      </c>
      <c r="E17" s="66" t="n">
        <v>79382264</v>
      </c>
      <c r="F17" s="63" t="n">
        <f aca="false">((+B17/D17)*100)-100</f>
        <v>33.8465220165922</v>
      </c>
      <c r="G17" s="63" t="n">
        <f aca="false">((+C17/E17)*100)-100</f>
        <v>37.7713956356801</v>
      </c>
      <c r="H17" s="64" t="n">
        <f aca="false">+(B17/$B$62)</f>
        <v>0.0325167171661872</v>
      </c>
      <c r="I17" s="64" t="n">
        <f aca="false">+(D17/$D$62)</f>
        <v>0.0299157129084297</v>
      </c>
      <c r="J17" s="79" t="n">
        <f aca="false">+(C17/$C$62)</f>
        <v>0.030096208416909</v>
      </c>
      <c r="K17" s="79" t="n">
        <f aca="false">+(E17/$E$62)</f>
        <v>0.027875506456784</v>
      </c>
      <c r="L17" s="65" t="n">
        <f aca="false">RANK(C17,$C$8:$C$61)</f>
        <v>10</v>
      </c>
      <c r="M17" s="65" t="n">
        <f aca="false">RANK(E17,$E$8:$E$61)</f>
        <v>14</v>
      </c>
      <c r="N17" s="53"/>
    </row>
    <row r="18" customFormat="false" ht="12.75" hidden="false" customHeight="false" outlineLevel="0" collapsed="false">
      <c r="A18" s="60" t="s">
        <v>58</v>
      </c>
      <c r="B18" s="61" t="n">
        <v>50491</v>
      </c>
      <c r="C18" s="61" t="n">
        <v>166847393</v>
      </c>
      <c r="D18" s="66" t="n">
        <v>44410</v>
      </c>
      <c r="E18" s="66" t="n">
        <v>140670332</v>
      </c>
      <c r="F18" s="63" t="n">
        <f aca="false">((+B18/D18)*100)-100</f>
        <v>13.6928619680252</v>
      </c>
      <c r="G18" s="63" t="n">
        <f aca="false">((+C18/E18)*100)-100</f>
        <v>18.6088001839649</v>
      </c>
      <c r="H18" s="64" t="n">
        <f aca="false">+(B18/$B$62)</f>
        <v>0.0489242972298098</v>
      </c>
      <c r="I18" s="64" t="n">
        <f aca="false">+(D18/$D$62)</f>
        <v>0.0529896621834461</v>
      </c>
      <c r="J18" s="79" t="n">
        <f aca="false">+(C18/$C$62)</f>
        <v>0.0459143744864407</v>
      </c>
      <c r="K18" s="79" t="n">
        <f aca="false">+(E18/$E$62)</f>
        <v>0.0493971392393639</v>
      </c>
      <c r="L18" s="65" t="n">
        <f aca="false">RANK(C18,$C$8:$C$61)</f>
        <v>8</v>
      </c>
      <c r="M18" s="65" t="n">
        <f aca="false">RANK(E18,$E$8:$E$61)</f>
        <v>7</v>
      </c>
      <c r="N18" s="53"/>
    </row>
    <row r="19" customFormat="false" ht="12.75" hidden="false" customHeight="false" outlineLevel="0" collapsed="false">
      <c r="A19" s="60" t="s">
        <v>59</v>
      </c>
      <c r="B19" s="61" t="n">
        <v>88</v>
      </c>
      <c r="C19" s="61" t="n">
        <v>284241</v>
      </c>
      <c r="D19" s="66" t="n">
        <v>34</v>
      </c>
      <c r="E19" s="66" t="n">
        <v>103122</v>
      </c>
      <c r="F19" s="63" t="n">
        <f aca="false">((+B19/D19)*100)-100</f>
        <v>158.823529411765</v>
      </c>
      <c r="G19" s="63" t="n">
        <f aca="false">((+C19/E19)*100)-100</f>
        <v>175.635654855414</v>
      </c>
      <c r="H19" s="64" t="n">
        <f aca="false">+(B19/$B$62)</f>
        <v>8.52694174451538E-005</v>
      </c>
      <c r="I19" s="64" t="n">
        <f aca="false">+(D19/$D$62)</f>
        <v>4.05685321827779E-005</v>
      </c>
      <c r="J19" s="79" t="n">
        <f aca="false">+(C19/$C$62)</f>
        <v>7.82196681874459E-005</v>
      </c>
      <c r="K19" s="79" t="n">
        <f aca="false">+(E19/$E$62)</f>
        <v>3.62118416884214E-005</v>
      </c>
      <c r="L19" s="65" t="n">
        <f aca="false">RANK(C19,$C$8:$C$61)</f>
        <v>51</v>
      </c>
      <c r="M19" s="65" t="n">
        <f aca="false">RANK(E19,$E$8:$E$61)</f>
        <v>53</v>
      </c>
      <c r="N19" s="53"/>
    </row>
    <row r="20" customFormat="false" ht="12.75" hidden="false" customHeight="false" outlineLevel="0" collapsed="false">
      <c r="A20" s="60" t="s">
        <v>60</v>
      </c>
      <c r="B20" s="61" t="n">
        <v>75</v>
      </c>
      <c r="C20" s="61" t="n">
        <v>163575</v>
      </c>
      <c r="D20" s="66" t="n">
        <v>119</v>
      </c>
      <c r="E20" s="66" t="n">
        <v>287950</v>
      </c>
      <c r="F20" s="63" t="n">
        <f aca="false">((+B20/D20)*100)-100</f>
        <v>-36.9747899159664</v>
      </c>
      <c r="G20" s="63" t="n">
        <f aca="false">((+C20/E20)*100)-100</f>
        <v>-43.1932627192221</v>
      </c>
      <c r="H20" s="64" t="n">
        <f aca="false">+(B20/$B$62)</f>
        <v>7.26727989589379E-005</v>
      </c>
      <c r="I20" s="64" t="n">
        <f aca="false">+(D20/$D$62)</f>
        <v>0.000141989862639723</v>
      </c>
      <c r="J20" s="79" t="n">
        <f aca="false">+(C20/$C$62)</f>
        <v>4.50138517095052E-005</v>
      </c>
      <c r="K20" s="79" t="n">
        <f aca="false">+(E20/$E$62)</f>
        <v>0.000101115182154933</v>
      </c>
      <c r="L20" s="65" t="n">
        <f aca="false">RANK(C20,$C$8:$C$61)</f>
        <v>53</v>
      </c>
      <c r="M20" s="65" t="n">
        <f aca="false">RANK(E20,$E$8:$E$61)</f>
        <v>50</v>
      </c>
      <c r="N20" s="53"/>
    </row>
    <row r="21" customFormat="false" ht="12.75" hidden="false" customHeight="false" outlineLevel="0" collapsed="false">
      <c r="A21" s="60" t="s">
        <v>61</v>
      </c>
      <c r="B21" s="61" t="n">
        <v>35168</v>
      </c>
      <c r="C21" s="61" t="n">
        <v>99968150</v>
      </c>
      <c r="D21" s="66" t="n">
        <v>31402</v>
      </c>
      <c r="E21" s="66" t="n">
        <v>88192507</v>
      </c>
      <c r="F21" s="63" t="n">
        <f aca="false">((+B21/D21)*100)-100</f>
        <v>11.9928666963888</v>
      </c>
      <c r="G21" s="63" t="n">
        <f aca="false">((+C21/E21)*100)-100</f>
        <v>13.3522034927525</v>
      </c>
      <c r="H21" s="64" t="n">
        <f aca="false">+(B21/$B$62)</f>
        <v>0.0340767599171724</v>
      </c>
      <c r="I21" s="64" t="n">
        <f aca="false">+(D21/$D$62)</f>
        <v>0.0374686190471645</v>
      </c>
      <c r="J21" s="79" t="n">
        <f aca="false">+(C21/$C$62)</f>
        <v>0.0275100197449095</v>
      </c>
      <c r="K21" s="79" t="n">
        <f aca="false">+(E21/$E$62)</f>
        <v>0.0309692703941836</v>
      </c>
      <c r="L21" s="65" t="n">
        <f aca="false">RANK(C21,$C$8:$C$61)</f>
        <v>13</v>
      </c>
      <c r="M21" s="65" t="n">
        <f aca="false">RANK(E21,$E$8:$E$61)</f>
        <v>10</v>
      </c>
      <c r="N21" s="53"/>
    </row>
    <row r="22" customFormat="false" ht="12.75" hidden="false" customHeight="false" outlineLevel="0" collapsed="false">
      <c r="A22" s="60" t="s">
        <v>62</v>
      </c>
      <c r="B22" s="61" t="n">
        <v>12899</v>
      </c>
      <c r="C22" s="61" t="n">
        <v>39735147</v>
      </c>
      <c r="D22" s="66" t="n">
        <v>11087</v>
      </c>
      <c r="E22" s="66" t="n">
        <v>34693695</v>
      </c>
      <c r="F22" s="63" t="n">
        <f aca="false">((+B22/D22)*100)-100</f>
        <v>16.3434653197438</v>
      </c>
      <c r="G22" s="63" t="n">
        <f aca="false">((+C22/E22)*100)-100</f>
        <v>14.5313204603891</v>
      </c>
      <c r="H22" s="64" t="n">
        <f aca="false">+(B22/$B$62)</f>
        <v>0.0124987524502845</v>
      </c>
      <c r="I22" s="64" t="n">
        <f aca="false">+(D22/$D$62)</f>
        <v>0.0132289210679547</v>
      </c>
      <c r="J22" s="79" t="n">
        <f aca="false">+(C22/$C$62)</f>
        <v>0.0109346294648534</v>
      </c>
      <c r="K22" s="79" t="n">
        <f aca="false">+(E22/$E$62)</f>
        <v>0.0121828765047844</v>
      </c>
      <c r="L22" s="65" t="n">
        <f aca="false">RANK(C22,$C$8:$C$61)</f>
        <v>29</v>
      </c>
      <c r="M22" s="65" t="n">
        <f aca="false">RANK(E22,$E$8:$E$61)</f>
        <v>26</v>
      </c>
      <c r="N22" s="53"/>
    </row>
    <row r="23" customFormat="false" ht="12.75" hidden="false" customHeight="false" outlineLevel="0" collapsed="false">
      <c r="A23" s="60" t="s">
        <v>63</v>
      </c>
      <c r="B23" s="61" t="n">
        <v>53510</v>
      </c>
      <c r="C23" s="61" t="n">
        <v>195145284</v>
      </c>
      <c r="D23" s="66" t="n">
        <v>44963</v>
      </c>
      <c r="E23" s="66" t="n">
        <v>159111036</v>
      </c>
      <c r="F23" s="63" t="n">
        <f aca="false">((+B23/D23)*100)-100</f>
        <v>19.0089629250717</v>
      </c>
      <c r="G23" s="63" t="n">
        <f aca="false">((+C23/E23)*100)-100</f>
        <v>22.6472335960404</v>
      </c>
      <c r="H23" s="64" t="n">
        <f aca="false">+(B23/$B$62)</f>
        <v>0.0518496196305703</v>
      </c>
      <c r="I23" s="64" t="n">
        <f aca="false">+(D23/$D$62)</f>
        <v>0.0536494974274778</v>
      </c>
      <c r="J23" s="79" t="n">
        <f aca="false">+(C23/$C$62)</f>
        <v>0.0537016101224837</v>
      </c>
      <c r="K23" s="79" t="n">
        <f aca="false">+(E23/$E$62)</f>
        <v>0.0558726910505297</v>
      </c>
      <c r="L23" s="65" t="n">
        <f aca="false">RANK(C23,$C$8:$C$61)</f>
        <v>5</v>
      </c>
      <c r="M23" s="65" t="n">
        <f aca="false">RANK(E23,$E$8:$E$61)</f>
        <v>4</v>
      </c>
      <c r="N23" s="53"/>
    </row>
    <row r="24" customFormat="false" ht="12.75" hidden="false" customHeight="false" outlineLevel="0" collapsed="false">
      <c r="A24" s="60" t="s">
        <v>64</v>
      </c>
      <c r="B24" s="61" t="n">
        <v>22596</v>
      </c>
      <c r="C24" s="61" t="n">
        <v>71023276</v>
      </c>
      <c r="D24" s="66" t="n">
        <v>20085</v>
      </c>
      <c r="E24" s="66" t="n">
        <v>64112190</v>
      </c>
      <c r="F24" s="63" t="n">
        <f aca="false">((+B24/D24)*100)-100</f>
        <v>12.5018670649739</v>
      </c>
      <c r="G24" s="63" t="n">
        <f aca="false">((+C24/E24)*100)-100</f>
        <v>10.7796754408171</v>
      </c>
      <c r="H24" s="64" t="n">
        <f aca="false">+(B24/$B$62)</f>
        <v>0.0218948608703488</v>
      </c>
      <c r="I24" s="64" t="n">
        <f aca="false">+(D24/$D$62)</f>
        <v>0.0239652637909146</v>
      </c>
      <c r="J24" s="79" t="n">
        <f aca="false">+(C24/$C$62)</f>
        <v>0.0195447422514887</v>
      </c>
      <c r="K24" s="79" t="n">
        <f aca="false">+(E24/$E$62)</f>
        <v>0.0225133383233257</v>
      </c>
      <c r="L24" s="65" t="n">
        <f aca="false">RANK(C24,$C$8:$C$61)</f>
        <v>19</v>
      </c>
      <c r="M24" s="65" t="n">
        <f aca="false">RANK(E24,$E$8:$E$61)</f>
        <v>17</v>
      </c>
      <c r="N24" s="53"/>
    </row>
    <row r="25" customFormat="false" ht="12.75" hidden="false" customHeight="false" outlineLevel="0" collapsed="false">
      <c r="A25" s="60" t="s">
        <v>65</v>
      </c>
      <c r="B25" s="61" t="n">
        <v>11542</v>
      </c>
      <c r="C25" s="61" t="n">
        <v>33495377</v>
      </c>
      <c r="D25" s="66" t="n">
        <v>6903</v>
      </c>
      <c r="E25" s="66" t="n">
        <v>20479305</v>
      </c>
      <c r="F25" s="63" t="n">
        <f aca="false">((+B25/D25)*100)-100</f>
        <v>67.2026655077503</v>
      </c>
      <c r="G25" s="63" t="n">
        <f aca="false">((+C25/E25)*100)-100</f>
        <v>63.5571959107011</v>
      </c>
      <c r="H25" s="64" t="n">
        <f aca="false">+(B25/$B$62)</f>
        <v>0.0111838592744542</v>
      </c>
      <c r="I25" s="64" t="n">
        <f aca="false">+(D25/$D$62)</f>
        <v>0.00823660522522695</v>
      </c>
      <c r="J25" s="79" t="n">
        <f aca="false">+(C25/$C$62)</f>
        <v>0.00921752060664509</v>
      </c>
      <c r="K25" s="79" t="n">
        <f aca="false">+(E25/$E$62)</f>
        <v>0.00719141745261823</v>
      </c>
      <c r="L25" s="65" t="n">
        <f aca="false">RANK(C25,$C$8:$C$61)</f>
        <v>30</v>
      </c>
      <c r="M25" s="65" t="n">
        <f aca="false">RANK(E25,$E$8:$E$61)</f>
        <v>31</v>
      </c>
      <c r="N25" s="53"/>
    </row>
    <row r="26" customFormat="false" ht="12.75" hidden="false" customHeight="false" outlineLevel="0" collapsed="false">
      <c r="A26" s="60" t="s">
        <v>66</v>
      </c>
      <c r="B26" s="61" t="n">
        <v>19618</v>
      </c>
      <c r="C26" s="61" t="n">
        <v>55744004</v>
      </c>
      <c r="D26" s="66" t="n">
        <v>16568</v>
      </c>
      <c r="E26" s="66" t="n">
        <v>45416845</v>
      </c>
      <c r="F26" s="63" t="n">
        <f aca="false">((+B26/D26)*100)-100</f>
        <v>18.4089811685176</v>
      </c>
      <c r="G26" s="63" t="n">
        <f aca="false">((+C26/E26)*100)-100</f>
        <v>22.7386094300474</v>
      </c>
      <c r="H26" s="64" t="n">
        <f aca="false">+(B26/$B$62)</f>
        <v>0.0190092662663526</v>
      </c>
      <c r="I26" s="64" t="n">
        <f aca="false">+(D26/$D$62)</f>
        <v>0.0197688070942431</v>
      </c>
      <c r="J26" s="79" t="n">
        <f aca="false">+(C26/$C$62)</f>
        <v>0.0153400723200371</v>
      </c>
      <c r="K26" s="79" t="n">
        <f aca="false">+(E26/$E$62)</f>
        <v>0.0159483679634566</v>
      </c>
      <c r="L26" s="65" t="n">
        <f aca="false">RANK(C26,$C$8:$C$61)</f>
        <v>24</v>
      </c>
      <c r="M26" s="65" t="n">
        <f aca="false">RANK(E26,$E$8:$E$61)</f>
        <v>23</v>
      </c>
      <c r="N26" s="53"/>
    </row>
    <row r="27" customFormat="false" ht="12.75" hidden="false" customHeight="false" outlineLevel="0" collapsed="false">
      <c r="A27" s="60" t="s">
        <v>67</v>
      </c>
      <c r="B27" s="61" t="n">
        <v>4114</v>
      </c>
      <c r="C27" s="61" t="n">
        <v>17511589</v>
      </c>
      <c r="D27" s="66" t="n">
        <v>3721</v>
      </c>
      <c r="E27" s="66" t="n">
        <v>18882048</v>
      </c>
      <c r="F27" s="63" t="n">
        <f aca="false">((+B27/D27)*100)-100</f>
        <v>10.5616769685568</v>
      </c>
      <c r="G27" s="63" t="n">
        <f aca="false">((+C27/E27)*100)-100</f>
        <v>-7.2579997678218</v>
      </c>
      <c r="H27" s="64" t="n">
        <f aca="false">+(B27/$B$62)</f>
        <v>0.00398634526556094</v>
      </c>
      <c r="I27" s="64" t="n">
        <f aca="false">+(D27/$D$62)</f>
        <v>0.00443986788976814</v>
      </c>
      <c r="J27" s="79" t="n">
        <f aca="false">+(C27/$C$62)</f>
        <v>0.00481897643554212</v>
      </c>
      <c r="K27" s="79" t="n">
        <f aca="false">+(E27/$E$62)</f>
        <v>0.00663053211661115</v>
      </c>
      <c r="L27" s="65" t="n">
        <f aca="false">RANK(C27,$C$8:$C$61)</f>
        <v>35</v>
      </c>
      <c r="M27" s="65" t="n">
        <f aca="false">RANK(E27,$E$8:$E$61)</f>
        <v>32</v>
      </c>
      <c r="N27" s="53"/>
    </row>
    <row r="28" customFormat="false" ht="12.75" hidden="false" customHeight="false" outlineLevel="0" collapsed="false">
      <c r="A28" s="60" t="s">
        <v>68</v>
      </c>
      <c r="B28" s="61" t="n">
        <v>42406</v>
      </c>
      <c r="C28" s="61" t="n">
        <v>192055259</v>
      </c>
      <c r="D28" s="66" t="n">
        <v>27592</v>
      </c>
      <c r="E28" s="66" t="n">
        <v>128741052</v>
      </c>
      <c r="F28" s="63" t="n">
        <f aca="false">((+B28/D28)*100)-100</f>
        <v>53.6894752102059</v>
      </c>
      <c r="G28" s="63" t="n">
        <f aca="false">((+C28/E28)*100)-100</f>
        <v>49.1795010343709</v>
      </c>
      <c r="H28" s="64" t="n">
        <f aca="false">+(B28/$B$62)</f>
        <v>0.0410901695020363</v>
      </c>
      <c r="I28" s="64" t="n">
        <f aca="false">+(D28/$D$62)</f>
        <v>0.0329225570584473</v>
      </c>
      <c r="J28" s="79" t="n">
        <f aca="false">+(C28/$C$62)</f>
        <v>0.0528512728024246</v>
      </c>
      <c r="K28" s="79" t="n">
        <f aca="false">+(E28/$E$62)</f>
        <v>0.045208108782072</v>
      </c>
      <c r="L28" s="65" t="n">
        <f aca="false">RANK(C28,$C$8:$C$61)</f>
        <v>6</v>
      </c>
      <c r="M28" s="65" t="n">
        <f aca="false">RANK(E28,$E$8:$E$61)</f>
        <v>8</v>
      </c>
      <c r="N28" s="53"/>
    </row>
    <row r="29" customFormat="false" ht="12.75" hidden="false" customHeight="false" outlineLevel="0" collapsed="false">
      <c r="A29" s="60" t="s">
        <v>69</v>
      </c>
      <c r="B29" s="61" t="n">
        <v>18118</v>
      </c>
      <c r="C29" s="61" t="n">
        <v>71266872</v>
      </c>
      <c r="D29" s="66" t="n">
        <v>14316</v>
      </c>
      <c r="E29" s="66" t="n">
        <v>50389101</v>
      </c>
      <c r="F29" s="63" t="n">
        <f aca="false">((+B29/D29)*100)-100</f>
        <v>26.5576976809164</v>
      </c>
      <c r="G29" s="63" t="n">
        <f aca="false">((+C29/E29)*100)-100</f>
        <v>41.4331087192844</v>
      </c>
      <c r="H29" s="64" t="n">
        <f aca="false">+(B29/$B$62)</f>
        <v>0.0175558102871738</v>
      </c>
      <c r="I29" s="64" t="n">
        <f aca="false">+(D29/$D$62)</f>
        <v>0.0170817384331956</v>
      </c>
      <c r="J29" s="79" t="n">
        <f aca="false">+(C29/$C$62)</f>
        <v>0.0196117769097251</v>
      </c>
      <c r="K29" s="79" t="n">
        <f aca="false">+(E29/$E$62)</f>
        <v>0.0176944022442726</v>
      </c>
      <c r="L29" s="65" t="n">
        <f aca="false">RANK(C29,$C$8:$C$61)</f>
        <v>18</v>
      </c>
      <c r="M29" s="65" t="n">
        <f aca="false">RANK(E29,$E$8:$E$61)</f>
        <v>20</v>
      </c>
      <c r="N29" s="53"/>
    </row>
    <row r="30" customFormat="false" ht="12.75" hidden="false" customHeight="false" outlineLevel="0" collapsed="false">
      <c r="A30" s="60" t="s">
        <v>70</v>
      </c>
      <c r="B30" s="61" t="n">
        <v>1719</v>
      </c>
      <c r="C30" s="61" t="n">
        <v>4329965</v>
      </c>
      <c r="D30" s="66" t="n">
        <v>1359</v>
      </c>
      <c r="E30" s="66" t="n">
        <v>3436788</v>
      </c>
      <c r="F30" s="63" t="n">
        <f aca="false">((+B30/D30)*100)-100</f>
        <v>26.4900662251656</v>
      </c>
      <c r="G30" s="63" t="n">
        <f aca="false">((+C30/E30)*100)-100</f>
        <v>25.9887138805187</v>
      </c>
      <c r="H30" s="64" t="n">
        <f aca="false">+(B30/$B$62)</f>
        <v>0.00166566055213886</v>
      </c>
      <c r="I30" s="64" t="n">
        <f aca="false">+(D30/$D$62)</f>
        <v>0.00162154809518809</v>
      </c>
      <c r="J30" s="79" t="n">
        <f aca="false">+(C30/$C$62)</f>
        <v>0.00119155373631269</v>
      </c>
      <c r="K30" s="79" t="n">
        <f aca="false">+(E30/$E$62)</f>
        <v>0.00120684648254171</v>
      </c>
      <c r="L30" s="65" t="n">
        <f aca="false">RANK(C30,$C$8:$C$61)</f>
        <v>44</v>
      </c>
      <c r="M30" s="65" t="n">
        <f aca="false">RANK(E30,$E$8:$E$61)</f>
        <v>44</v>
      </c>
      <c r="N30" s="53"/>
    </row>
    <row r="31" customFormat="false" ht="12.75" hidden="false" customHeight="false" outlineLevel="0" collapsed="false">
      <c r="A31" s="60" t="s">
        <v>71</v>
      </c>
      <c r="B31" s="61" t="n">
        <v>79950</v>
      </c>
      <c r="C31" s="61" t="n">
        <v>256827470</v>
      </c>
      <c r="D31" s="66" t="n">
        <v>67235</v>
      </c>
      <c r="E31" s="66" t="n">
        <v>203661054</v>
      </c>
      <c r="F31" s="63" t="n">
        <f aca="false">((+B31/D31)*100)-100</f>
        <v>18.91128132669</v>
      </c>
      <c r="G31" s="63" t="n">
        <f aca="false">((+C31/E31)*100)-100</f>
        <v>26.105342654271</v>
      </c>
      <c r="H31" s="64" t="n">
        <f aca="false">+(B31/$B$62)</f>
        <v>0.0774692036902278</v>
      </c>
      <c r="I31" s="64" t="n">
        <f aca="false">+(D31/$D$62)</f>
        <v>0.0802242723914434</v>
      </c>
      <c r="J31" s="79" t="n">
        <f aca="false">+(C31/$C$62)</f>
        <v>0.0706757979489982</v>
      </c>
      <c r="K31" s="79" t="n">
        <f aca="false">+(E31/$E$62)</f>
        <v>0.0715166680780537</v>
      </c>
      <c r="L31" s="65" t="n">
        <f aca="false">RANK(C31,$C$8:$C$61)</f>
        <v>3</v>
      </c>
      <c r="M31" s="65" t="n">
        <f aca="false">RANK(E31,$E$8:$E$61)</f>
        <v>3</v>
      </c>
      <c r="N31" s="53"/>
    </row>
    <row r="32" customFormat="false" ht="12.75" hidden="false" customHeight="false" outlineLevel="0" collapsed="false">
      <c r="A32" s="60" t="s">
        <v>72</v>
      </c>
      <c r="B32" s="61" t="n">
        <v>18494</v>
      </c>
      <c r="C32" s="61" t="n">
        <v>62915170</v>
      </c>
      <c r="D32" s="66" t="n">
        <v>18149</v>
      </c>
      <c r="E32" s="66" t="n">
        <v>62921790</v>
      </c>
      <c r="F32" s="63" t="n">
        <f aca="false">((+B32/D32)*100)-100</f>
        <v>1.90093118078131</v>
      </c>
      <c r="G32" s="63" t="n">
        <f aca="false">((+C32/E32)*100)-100</f>
        <v>-0.010520997574929</v>
      </c>
      <c r="H32" s="64" t="n">
        <f aca="false">+(B32/$B$62)</f>
        <v>0.0179201432526213</v>
      </c>
      <c r="I32" s="64" t="n">
        <f aca="false">+(D32/$D$62)</f>
        <v>0.0216552438407423</v>
      </c>
      <c r="J32" s="79" t="n">
        <f aca="false">+(C32/$C$62)</f>
        <v>0.0173134900361199</v>
      </c>
      <c r="K32" s="79" t="n">
        <f aca="false">+(E32/$E$62)</f>
        <v>0.0220953229983136</v>
      </c>
      <c r="L32" s="65" t="n">
        <f aca="false">RANK(C32,$C$8:$C$61)</f>
        <v>20</v>
      </c>
      <c r="M32" s="65" t="n">
        <f aca="false">RANK(E32,$E$8:$E$61)</f>
        <v>19</v>
      </c>
      <c r="N32" s="53"/>
    </row>
    <row r="33" customFormat="false" ht="12.75" hidden="false" customHeight="false" outlineLevel="0" collapsed="false">
      <c r="A33" s="60" t="s">
        <v>73</v>
      </c>
      <c r="B33" s="61" t="n">
        <v>26526</v>
      </c>
      <c r="C33" s="61" t="n">
        <v>93188315</v>
      </c>
      <c r="D33" s="66" t="n">
        <v>24235</v>
      </c>
      <c r="E33" s="66" t="n">
        <v>82180159</v>
      </c>
      <c r="F33" s="63" t="n">
        <f aca="false">((+B33/D33)*100)-100</f>
        <v>9.45327006395709</v>
      </c>
      <c r="G33" s="63" t="n">
        <f aca="false">((+C33/E33)*100)-100</f>
        <v>13.3951505253233</v>
      </c>
      <c r="H33" s="64" t="n">
        <f aca="false">+(B33/$B$62)</f>
        <v>0.0257029155357972</v>
      </c>
      <c r="I33" s="64" t="n">
        <f aca="false">+(D33/$D$62)</f>
        <v>0.0289170111014595</v>
      </c>
      <c r="J33" s="79" t="n">
        <f aca="false">+(C33/$C$62)</f>
        <v>0.0256442915633114</v>
      </c>
      <c r="K33" s="79" t="n">
        <f aca="false">+(E33/$E$62)</f>
        <v>0.0288580022462452</v>
      </c>
      <c r="L33" s="65" t="n">
        <f aca="false">RANK(C33,$C$8:$C$61)</f>
        <v>16</v>
      </c>
      <c r="M33" s="65" t="n">
        <f aca="false">RANK(E33,$E$8:$E$61)</f>
        <v>12</v>
      </c>
      <c r="N33" s="53"/>
    </row>
    <row r="34" customFormat="false" ht="12.75" hidden="false" customHeight="false" outlineLevel="0" collapsed="false">
      <c r="A34" s="60" t="s">
        <v>74</v>
      </c>
      <c r="B34" s="61" t="n">
        <v>1943</v>
      </c>
      <c r="C34" s="61" t="n">
        <v>3732765</v>
      </c>
      <c r="D34" s="66" t="n">
        <v>1237</v>
      </c>
      <c r="E34" s="66" t="n">
        <v>2596128</v>
      </c>
      <c r="F34" s="63" t="n">
        <f aca="false">((+B34/D34)*100)-100</f>
        <v>57.0735650767987</v>
      </c>
      <c r="G34" s="63" t="n">
        <f aca="false">((+C34/E34)*100)-100</f>
        <v>43.7820092075583</v>
      </c>
      <c r="H34" s="64" t="n">
        <f aca="false">+(B34/$B$62)</f>
        <v>0.00188270997836289</v>
      </c>
      <c r="I34" s="64" t="n">
        <f aca="false">+(D34/$D$62)</f>
        <v>0.0014759786561793</v>
      </c>
      <c r="J34" s="79" t="n">
        <f aca="false">+(C34/$C$62)</f>
        <v>0.00102721155541147</v>
      </c>
      <c r="K34" s="79" t="n">
        <f aca="false">+(E34/$E$62)</f>
        <v>0.000911644228572741</v>
      </c>
      <c r="L34" s="65" t="n">
        <f aca="false">RANK(C34,$C$8:$C$61)</f>
        <v>45</v>
      </c>
      <c r="M34" s="65" t="n">
        <f aca="false">RANK(E34,$E$8:$E$61)</f>
        <v>45</v>
      </c>
      <c r="N34" s="53"/>
    </row>
    <row r="35" customFormat="false" ht="12.75" hidden="false" customHeight="false" outlineLevel="0" collapsed="false">
      <c r="A35" s="60" t="s">
        <v>75</v>
      </c>
      <c r="B35" s="61" t="n">
        <v>4234</v>
      </c>
      <c r="C35" s="61" t="n">
        <v>10838673</v>
      </c>
      <c r="D35" s="66" t="n">
        <v>4163</v>
      </c>
      <c r="E35" s="66" t="n">
        <v>11046329</v>
      </c>
      <c r="F35" s="63" t="n">
        <f aca="false">((+B35/D35)*100)-100</f>
        <v>1.70550084073986</v>
      </c>
      <c r="G35" s="63" t="n">
        <f aca="false">((+C35/E35)*100)-100</f>
        <v>-1.87986434226248</v>
      </c>
      <c r="H35" s="64" t="n">
        <f aca="false">+(B35/$B$62)</f>
        <v>0.00410262174389524</v>
      </c>
      <c r="I35" s="64" t="n">
        <f aca="false">+(D35/$D$62)</f>
        <v>0.00496725880814425</v>
      </c>
      <c r="J35" s="79" t="n">
        <f aca="false">+(C35/$C$62)</f>
        <v>0.00298267106311978</v>
      </c>
      <c r="K35" s="79" t="n">
        <f aca="false">+(E35/$E$62)</f>
        <v>0.00387897749254493</v>
      </c>
      <c r="L35" s="65" t="n">
        <f aca="false">RANK(C35,$C$8:$C$61)</f>
        <v>41</v>
      </c>
      <c r="M35" s="65" t="n">
        <f aca="false">RANK(E35,$E$8:$E$61)</f>
        <v>40</v>
      </c>
      <c r="N35" s="53"/>
    </row>
    <row r="36" customFormat="false" ht="12.75" hidden="false" customHeight="false" outlineLevel="0" collapsed="false">
      <c r="A36" s="60" t="s">
        <v>76</v>
      </c>
      <c r="B36" s="61" t="n">
        <v>19514</v>
      </c>
      <c r="C36" s="61" t="n">
        <v>61609563</v>
      </c>
      <c r="D36" s="66" t="n">
        <v>16211</v>
      </c>
      <c r="E36" s="66" t="n">
        <v>49318419</v>
      </c>
      <c r="F36" s="63" t="n">
        <f aca="false">((+B36/D36)*100)-100</f>
        <v>20.3750539756955</v>
      </c>
      <c r="G36" s="63" t="n">
        <f aca="false">((+C36/E36)*100)-100</f>
        <v>24.9220154441691</v>
      </c>
      <c r="H36" s="64" t="n">
        <f aca="false">+(B36/$B$62)</f>
        <v>0.0189084933184629</v>
      </c>
      <c r="I36" s="64" t="n">
        <f aca="false">+(D36/$D$62)</f>
        <v>0.0193428375063239</v>
      </c>
      <c r="J36" s="79" t="n">
        <f aca="false">+(C36/$C$62)</f>
        <v>0.0169542028596633</v>
      </c>
      <c r="K36" s="79" t="n">
        <f aca="false">+(E36/$E$62)</f>
        <v>0.0173184265350869</v>
      </c>
      <c r="L36" s="65" t="n">
        <f aca="false">RANK(C36,$C$8:$C$61)</f>
        <v>22</v>
      </c>
      <c r="M36" s="65" t="n">
        <f aca="false">RANK(E36,$E$8:$E$61)</f>
        <v>21</v>
      </c>
      <c r="N36" s="53"/>
    </row>
    <row r="37" customFormat="false" ht="12.75" hidden="false" customHeight="false" outlineLevel="0" collapsed="false">
      <c r="A37" s="60" t="s">
        <v>77</v>
      </c>
      <c r="B37" s="61" t="n">
        <v>567</v>
      </c>
      <c r="C37" s="61" t="n">
        <v>1893065</v>
      </c>
      <c r="D37" s="66" t="n">
        <v>675</v>
      </c>
      <c r="E37" s="66" t="n">
        <v>2141345</v>
      </c>
      <c r="F37" s="63" t="n">
        <f aca="false">((+B37/D37)*100)-100</f>
        <v>-16</v>
      </c>
      <c r="G37" s="63" t="n">
        <f aca="false">((+C37/E37)*100)-100</f>
        <v>-11.5945819099678</v>
      </c>
      <c r="H37" s="64" t="n">
        <f aca="false">+(B37/$B$62)</f>
        <v>0.000549406360129571</v>
      </c>
      <c r="I37" s="64" t="n">
        <f aca="false">+(D37/$D$62)</f>
        <v>0.000805404683040444</v>
      </c>
      <c r="J37" s="79" t="n">
        <f aca="false">+(C37/$C$62)</f>
        <v>0.000520948477374014</v>
      </c>
      <c r="K37" s="79" t="n">
        <f aca="false">+(E37/$E$62)</f>
        <v>0.000751944746419705</v>
      </c>
      <c r="L37" s="65" t="n">
        <f aca="false">RANK(C37,$C$8:$C$61)</f>
        <v>48</v>
      </c>
      <c r="M37" s="65" t="n">
        <f aca="false">RANK(E37,$E$8:$E$61)</f>
        <v>46</v>
      </c>
      <c r="N37" s="53"/>
    </row>
    <row r="38" customFormat="false" ht="12.75" hidden="false" customHeight="false" outlineLevel="0" collapsed="false">
      <c r="A38" s="60" t="s">
        <v>78</v>
      </c>
      <c r="B38" s="61" t="n">
        <v>7943</v>
      </c>
      <c r="C38" s="61" t="n">
        <v>21696335</v>
      </c>
      <c r="D38" s="66" t="n">
        <v>5440</v>
      </c>
      <c r="E38" s="66" t="n">
        <v>14631734</v>
      </c>
      <c r="F38" s="63" t="n">
        <f aca="false">((+B38/D38)*100)-100</f>
        <v>46.0110294117647</v>
      </c>
      <c r="G38" s="63" t="n">
        <f aca="false">((+C38/E38)*100)-100</f>
        <v>48.282732586582</v>
      </c>
      <c r="H38" s="64" t="n">
        <f aca="false">+(B38/$B$62)</f>
        <v>0.00769653389507792</v>
      </c>
      <c r="I38" s="64" t="n">
        <f aca="false">+(D38/$D$62)</f>
        <v>0.00649096514924447</v>
      </c>
      <c r="J38" s="79" t="n">
        <f aca="false">+(C38/$C$62)</f>
        <v>0.00597056766822404</v>
      </c>
      <c r="K38" s="79" t="n">
        <f aca="false">+(E38/$E$62)</f>
        <v>0.00513801162928467</v>
      </c>
      <c r="L38" s="65" t="n">
        <f aca="false">RANK(C38,$C$8:$C$61)</f>
        <v>33</v>
      </c>
      <c r="M38" s="65" t="n">
        <f aca="false">RANK(E38,$E$8:$E$61)</f>
        <v>36</v>
      </c>
      <c r="N38" s="53"/>
    </row>
    <row r="39" customFormat="false" ht="12.75" hidden="false" customHeight="false" outlineLevel="0" collapsed="false">
      <c r="A39" s="60" t="s">
        <v>79</v>
      </c>
      <c r="B39" s="61" t="n">
        <v>844</v>
      </c>
      <c r="C39" s="61" t="n">
        <v>3264839</v>
      </c>
      <c r="D39" s="66" t="n">
        <v>486</v>
      </c>
      <c r="E39" s="66" t="n">
        <v>1915646</v>
      </c>
      <c r="F39" s="63" t="n">
        <f aca="false">((+B39/D39)*100)-100</f>
        <v>73.6625514403292</v>
      </c>
      <c r="G39" s="63" t="n">
        <f aca="false">((+C39/E39)*100)-100</f>
        <v>70.4301838648686</v>
      </c>
      <c r="H39" s="64" t="n">
        <f aca="false">+(B39/$B$62)</f>
        <v>0.000817811230951248</v>
      </c>
      <c r="I39" s="64" t="n">
        <f aca="false">+(D39/$D$62)</f>
        <v>0.00057989137178912</v>
      </c>
      <c r="J39" s="79" t="n">
        <f aca="false">+(C39/$C$62)</f>
        <v>0.00089844400795604</v>
      </c>
      <c r="K39" s="79" t="n">
        <f aca="false">+(E39/$E$62)</f>
        <v>0.000672689335767904</v>
      </c>
      <c r="L39" s="65" t="n">
        <f aca="false">RANK(C39,$C$8:$C$61)</f>
        <v>46</v>
      </c>
      <c r="M39" s="65" t="n">
        <f aca="false">RANK(E39,$E$8:$E$61)</f>
        <v>47</v>
      </c>
      <c r="N39" s="53"/>
    </row>
    <row r="40" customFormat="false" ht="12.75" hidden="false" customHeight="false" outlineLevel="0" collapsed="false">
      <c r="A40" s="60" t="s">
        <v>80</v>
      </c>
      <c r="B40" s="61" t="n">
        <v>34766</v>
      </c>
      <c r="C40" s="61" t="n">
        <v>123457989</v>
      </c>
      <c r="D40" s="66" t="n">
        <v>29771</v>
      </c>
      <c r="E40" s="66" t="n">
        <v>104527611</v>
      </c>
      <c r="F40" s="63" t="n">
        <f aca="false">((+B40/D40)*100)-100</f>
        <v>16.778072621007</v>
      </c>
      <c r="G40" s="63" t="n">
        <f aca="false">((+C40/E40)*100)-100</f>
        <v>18.1104091243413</v>
      </c>
      <c r="H40" s="64" t="n">
        <f aca="false">+(B40/$B$62)</f>
        <v>0.0336872337147525</v>
      </c>
      <c r="I40" s="64" t="n">
        <f aca="false">+(D40/$D$62)</f>
        <v>0.0355225226945142</v>
      </c>
      <c r="J40" s="79" t="n">
        <f aca="false">+(C40/$C$62)</f>
        <v>0.0339741379134936</v>
      </c>
      <c r="K40" s="79" t="n">
        <f aca="false">+(E40/$E$62)</f>
        <v>0.0367054295068065</v>
      </c>
      <c r="L40" s="65" t="n">
        <f aca="false">RANK(C40,$C$8:$C$61)</f>
        <v>9</v>
      </c>
      <c r="M40" s="65" t="n">
        <f aca="false">RANK(E40,$E$8:$E$61)</f>
        <v>9</v>
      </c>
      <c r="N40" s="53"/>
    </row>
    <row r="41" customFormat="false" ht="12.75" hidden="false" customHeight="false" outlineLevel="0" collapsed="false">
      <c r="A41" s="60" t="s">
        <v>81</v>
      </c>
      <c r="B41" s="61" t="n">
        <v>6928</v>
      </c>
      <c r="C41" s="61" t="n">
        <v>26633236</v>
      </c>
      <c r="D41" s="66" t="n">
        <v>6926</v>
      </c>
      <c r="E41" s="66" t="n">
        <v>24344409</v>
      </c>
      <c r="F41" s="63" t="n">
        <f aca="false">((+B41/D41)*100)-100</f>
        <v>0.0288766965059324</v>
      </c>
      <c r="G41" s="63" t="n">
        <f aca="false">((+C41/E41)*100)-100</f>
        <v>9.40185896482433</v>
      </c>
      <c r="H41" s="64" t="n">
        <f aca="false">+(B41/$B$62)</f>
        <v>0.00671302868250029</v>
      </c>
      <c r="I41" s="64" t="n">
        <f aca="false">+(D41/$D$62)</f>
        <v>0.00826404864405647</v>
      </c>
      <c r="J41" s="79" t="n">
        <f aca="false">+(C41/$C$62)</f>
        <v>0.00732914281429469</v>
      </c>
      <c r="K41" s="79" t="n">
        <f aca="false">+(E41/$E$62)</f>
        <v>0.00854866938874519</v>
      </c>
      <c r="L41" s="65" t="n">
        <f aca="false">RANK(C41,$C$8:$C$61)</f>
        <v>32</v>
      </c>
      <c r="M41" s="65" t="n">
        <f aca="false">RANK(E41,$E$8:$E$61)</f>
        <v>29</v>
      </c>
      <c r="N41" s="53"/>
    </row>
    <row r="42" customFormat="false" ht="12.75" hidden="false" customHeight="false" outlineLevel="0" collapsed="false">
      <c r="A42" s="60" t="s">
        <v>82</v>
      </c>
      <c r="B42" s="61" t="n">
        <v>4079</v>
      </c>
      <c r="C42" s="61" t="n">
        <v>13401748</v>
      </c>
      <c r="D42" s="66" t="n">
        <v>3928</v>
      </c>
      <c r="E42" s="66" t="n">
        <v>12665589</v>
      </c>
      <c r="F42" s="63" t="n">
        <f aca="false">((+B42/D42)*100)-100</f>
        <v>3.84419551934828</v>
      </c>
      <c r="G42" s="63" t="n">
        <f aca="false">((+C42/E42)*100)-100</f>
        <v>5.81227608127819</v>
      </c>
      <c r="H42" s="64" t="n">
        <f aca="false">+(B42/$B$62)</f>
        <v>0.00395243129271344</v>
      </c>
      <c r="I42" s="64" t="n">
        <f aca="false">+(D42/$D$62)</f>
        <v>0.00468685865923388</v>
      </c>
      <c r="J42" s="79" t="n">
        <f aca="false">+(C42/$C$62)</f>
        <v>0.00368799814837327</v>
      </c>
      <c r="K42" s="79" t="n">
        <f aca="false">+(E42/$E$62)</f>
        <v>0.00444758929965101</v>
      </c>
      <c r="L42" s="65" t="n">
        <f aca="false">RANK(C42,$C$8:$C$61)</f>
        <v>39</v>
      </c>
      <c r="M42" s="65" t="n">
        <f aca="false">RANK(E42,$E$8:$E$61)</f>
        <v>37</v>
      </c>
      <c r="N42" s="53"/>
    </row>
    <row r="43" customFormat="false" ht="12.75" hidden="false" customHeight="false" outlineLevel="0" collapsed="false">
      <c r="A43" s="60" t="s">
        <v>83</v>
      </c>
      <c r="B43" s="61" t="n">
        <v>72740</v>
      </c>
      <c r="C43" s="61" t="n">
        <v>273474150</v>
      </c>
      <c r="D43" s="66" t="n">
        <v>61852</v>
      </c>
      <c r="E43" s="66" t="n">
        <v>219483632</v>
      </c>
      <c r="F43" s="63" t="n">
        <f aca="false">((+B43/D43)*100)-100</f>
        <v>17.6033111297937</v>
      </c>
      <c r="G43" s="63" t="n">
        <f aca="false">((+C43/E43)*100)-100</f>
        <v>24.5988812505162</v>
      </c>
      <c r="H43" s="64" t="n">
        <f aca="false">+(B43/$B$62)</f>
        <v>0.0704829252836419</v>
      </c>
      <c r="I43" s="64" t="n">
        <f aca="false">+(D43/$D$62)</f>
        <v>0.0738013191932112</v>
      </c>
      <c r="J43" s="79" t="n">
        <f aca="false">+(C43/$C$62)</f>
        <v>0.0752567619409016</v>
      </c>
      <c r="K43" s="79" t="n">
        <f aca="false">+(E43/$E$62)</f>
        <v>0.0770728509453245</v>
      </c>
      <c r="L43" s="65" t="n">
        <f aca="false">RANK(C43,$C$8:$C$61)</f>
        <v>2</v>
      </c>
      <c r="M43" s="65" t="n">
        <f aca="false">RANK(E43,$E$8:$E$61)</f>
        <v>2</v>
      </c>
      <c r="N43" s="53"/>
    </row>
    <row r="44" customFormat="false" ht="12.75" hidden="false" customHeight="false" outlineLevel="0" collapsed="false">
      <c r="A44" s="60" t="s">
        <v>84</v>
      </c>
      <c r="B44" s="61" t="n">
        <v>61070</v>
      </c>
      <c r="C44" s="61" t="n">
        <v>205911303</v>
      </c>
      <c r="D44" s="66" t="n">
        <v>46470</v>
      </c>
      <c r="E44" s="66" t="n">
        <v>153680691</v>
      </c>
      <c r="F44" s="63" t="n">
        <f aca="false">((+B44/D44)*100)-100</f>
        <v>31.418119216699</v>
      </c>
      <c r="G44" s="63" t="n">
        <f aca="false">((+C44/E44)*100)-100</f>
        <v>33.9864505164152</v>
      </c>
      <c r="H44" s="64" t="n">
        <f aca="false">+(B44/$B$62)</f>
        <v>0.0591750377656312</v>
      </c>
      <c r="I44" s="64" t="n">
        <f aca="false">+(D44/$D$62)</f>
        <v>0.0554476379568733</v>
      </c>
      <c r="J44" s="79" t="n">
        <f aca="false">+(C44/$C$62)</f>
        <v>0.056664287687929</v>
      </c>
      <c r="K44" s="79" t="n">
        <f aca="false">+(E44/$E$62)</f>
        <v>0.0539657963679837</v>
      </c>
      <c r="L44" s="65" t="n">
        <f aca="false">RANK(C44,$C$8:$C$61)</f>
        <v>4</v>
      </c>
      <c r="M44" s="65" t="n">
        <f aca="false">RANK(E44,$E$8:$E$61)</f>
        <v>5</v>
      </c>
      <c r="N44" s="53"/>
    </row>
    <row r="45" customFormat="false" ht="12.75" hidden="false" customHeight="false" outlineLevel="0" collapsed="false">
      <c r="A45" s="60" t="s">
        <v>85</v>
      </c>
      <c r="B45" s="61" t="n">
        <v>5803</v>
      </c>
      <c r="C45" s="61" t="n">
        <v>17479270</v>
      </c>
      <c r="D45" s="66" t="n">
        <v>5325</v>
      </c>
      <c r="E45" s="66" t="n">
        <v>16196553</v>
      </c>
      <c r="F45" s="63" t="n">
        <f aca="false">((+B45/D45)*100)-100</f>
        <v>8.97652582159626</v>
      </c>
      <c r="G45" s="63" t="n">
        <f aca="false">((+C45/E45)*100)-100</f>
        <v>7.91969130715653</v>
      </c>
      <c r="H45" s="64" t="n">
        <f aca="false">+(B45/$B$62)</f>
        <v>0.00562293669811622</v>
      </c>
      <c r="I45" s="64" t="n">
        <f aca="false">+(D45/$D$62)</f>
        <v>0.00635374805509684</v>
      </c>
      <c r="J45" s="79" t="n">
        <f aca="false">+(C45/$C$62)</f>
        <v>0.00481008263958675</v>
      </c>
      <c r="K45" s="79" t="n">
        <f aca="false">+(E45/$E$62)</f>
        <v>0.00568750618814731</v>
      </c>
      <c r="L45" s="65" t="n">
        <f aca="false">RANK(C45,$C$8:$C$61)</f>
        <v>36</v>
      </c>
      <c r="M45" s="65" t="n">
        <f aca="false">RANK(E45,$E$8:$E$61)</f>
        <v>35</v>
      </c>
      <c r="N45" s="53"/>
    </row>
    <row r="46" customFormat="false" ht="12.75" hidden="false" customHeight="false" outlineLevel="0" collapsed="false">
      <c r="A46" s="60" t="s">
        <v>86</v>
      </c>
      <c r="B46" s="61" t="n">
        <v>22715</v>
      </c>
      <c r="C46" s="61" t="n">
        <v>90810629</v>
      </c>
      <c r="D46" s="66" t="n">
        <v>18209</v>
      </c>
      <c r="E46" s="66" t="n">
        <v>67568694</v>
      </c>
      <c r="F46" s="63" t="n">
        <f aca="false">((+B46/D46)*100)-100</f>
        <v>24.7460047229392</v>
      </c>
      <c r="G46" s="63" t="n">
        <f aca="false">((+C46/E46)*100)-100</f>
        <v>34.3974903525588</v>
      </c>
      <c r="H46" s="64" t="n">
        <f aca="false">+(B46/$B$62)</f>
        <v>0.0220101683780303</v>
      </c>
      <c r="I46" s="64" t="n">
        <f aca="false">+(D46/$D$62)</f>
        <v>0.0217268353681236</v>
      </c>
      <c r="J46" s="79" t="n">
        <f aca="false">+(C46/$C$62)</f>
        <v>0.0249899812774134</v>
      </c>
      <c r="K46" s="79" t="n">
        <f aca="false">+(E46/$E$62)</f>
        <v>0.023727108184688</v>
      </c>
      <c r="L46" s="65" t="n">
        <f aca="false">RANK(C46,$C$8:$C$61)</f>
        <v>17</v>
      </c>
      <c r="M46" s="65" t="n">
        <f aca="false">RANK(E46,$E$8:$E$61)</f>
        <v>16</v>
      </c>
      <c r="N46" s="53"/>
    </row>
    <row r="47" customFormat="false" ht="12.75" hidden="false" customHeight="false" outlineLevel="0" collapsed="false">
      <c r="A47" s="60" t="s">
        <v>87</v>
      </c>
      <c r="B47" s="61" t="n">
        <v>13664</v>
      </c>
      <c r="C47" s="61" t="n">
        <v>41651010</v>
      </c>
      <c r="D47" s="66" t="n">
        <v>10773</v>
      </c>
      <c r="E47" s="66" t="n">
        <v>31949870</v>
      </c>
      <c r="F47" s="63" t="n">
        <f aca="false">((+B47/D47)*100)-100</f>
        <v>26.8356075373619</v>
      </c>
      <c r="G47" s="63" t="n">
        <f aca="false">((+C47/E47)*100)-100</f>
        <v>30.3636290225907</v>
      </c>
      <c r="H47" s="64" t="n">
        <f aca="false">+(B47/$B$62)</f>
        <v>0.0132400149996657</v>
      </c>
      <c r="I47" s="64" t="n">
        <f aca="false">+(D47/$D$62)</f>
        <v>0.0128542587413255</v>
      </c>
      <c r="J47" s="79" t="n">
        <f aca="false">+(C47/$C$62)</f>
        <v>0.0114618516747126</v>
      </c>
      <c r="K47" s="79" t="n">
        <f aca="false">+(E47/$E$62)</f>
        <v>0.0112193676849329</v>
      </c>
      <c r="L47" s="65" t="n">
        <f aca="false">RANK(C47,$C$8:$C$61)</f>
        <v>27</v>
      </c>
      <c r="M47" s="65" t="n">
        <f aca="false">RANK(E47,$E$8:$E$61)</f>
        <v>28</v>
      </c>
      <c r="N47" s="53"/>
    </row>
    <row r="48" customFormat="false" ht="12.75" hidden="false" customHeight="false" outlineLevel="0" collapsed="false">
      <c r="A48" s="60" t="s">
        <v>88</v>
      </c>
      <c r="B48" s="61" t="n">
        <v>1966</v>
      </c>
      <c r="C48" s="61" t="n">
        <v>8901421</v>
      </c>
      <c r="D48" s="66" t="n">
        <v>1227</v>
      </c>
      <c r="E48" s="66" t="n">
        <v>5654747</v>
      </c>
      <c r="F48" s="63" t="n">
        <f aca="false">((+B48/D48)*100)-100</f>
        <v>60.2281988590057</v>
      </c>
      <c r="G48" s="63" t="n">
        <f aca="false">((+C48/E48)*100)-100</f>
        <v>57.4150178602155</v>
      </c>
      <c r="H48" s="64" t="n">
        <f aca="false">+(B48/$B$62)</f>
        <v>0.00190499630337696</v>
      </c>
      <c r="I48" s="64" t="n">
        <f aca="false">+(D48/$D$62)</f>
        <v>0.00146404673494907</v>
      </c>
      <c r="J48" s="79" t="n">
        <f aca="false">+(C48/$C$62)</f>
        <v>0.00244956286044857</v>
      </c>
      <c r="K48" s="79" t="n">
        <f aca="false">+(E48/$E$62)</f>
        <v>0.00198569464471283</v>
      </c>
      <c r="L48" s="65" t="n">
        <f aca="false">RANK(C48,$C$8:$C$61)</f>
        <v>42</v>
      </c>
      <c r="M48" s="65" t="n">
        <f aca="false">RANK(E48,$E$8:$E$61)</f>
        <v>42</v>
      </c>
      <c r="N48" s="53"/>
    </row>
    <row r="49" customFormat="false" ht="12.75" hidden="false" customHeight="false" outlineLevel="0" collapsed="false">
      <c r="A49" s="60" t="s">
        <v>89</v>
      </c>
      <c r="B49" s="61" t="n">
        <v>5061</v>
      </c>
      <c r="C49" s="61" t="n">
        <v>21292964</v>
      </c>
      <c r="D49" s="66" t="n">
        <v>4373</v>
      </c>
      <c r="E49" s="66" t="n">
        <v>16405658</v>
      </c>
      <c r="F49" s="63" t="n">
        <f aca="false">((+B49/D49)*100)-100</f>
        <v>15.7329064715298</v>
      </c>
      <c r="G49" s="63" t="n">
        <f aca="false">((+C49/E49)*100)-100</f>
        <v>29.7903686642742</v>
      </c>
      <c r="H49" s="64" t="n">
        <f aca="false">+(B49/$B$62)</f>
        <v>0.00490396047374913</v>
      </c>
      <c r="I49" s="64" t="n">
        <f aca="false">+(D49/$D$62)</f>
        <v>0.00521782915397906</v>
      </c>
      <c r="J49" s="79" t="n">
        <f aca="false">+(C49/$C$62)</f>
        <v>0.00585956487208823</v>
      </c>
      <c r="K49" s="79" t="n">
        <f aca="false">+(E49/$E$62)</f>
        <v>0.00576093452697179</v>
      </c>
      <c r="L49" s="65" t="n">
        <f aca="false">RANK(C49,$C$8:$C$61)</f>
        <v>34</v>
      </c>
      <c r="M49" s="65" t="n">
        <f aca="false">RANK(E49,$E$8:$E$61)</f>
        <v>34</v>
      </c>
      <c r="N49" s="53"/>
    </row>
    <row r="50" customFormat="false" ht="12.75" hidden="false" customHeight="false" outlineLevel="0" collapsed="false">
      <c r="A50" s="60" t="s">
        <v>90</v>
      </c>
      <c r="B50" s="61" t="n">
        <v>9092</v>
      </c>
      <c r="C50" s="61" t="n">
        <v>28236176</v>
      </c>
      <c r="D50" s="66" t="n">
        <v>7816</v>
      </c>
      <c r="E50" s="66" t="n">
        <v>22583068</v>
      </c>
      <c r="F50" s="63" t="n">
        <f aca="false">((+B50/D50)*100)-100</f>
        <v>16.3254861821904</v>
      </c>
      <c r="G50" s="63" t="n">
        <f aca="false">((+C50/E50)*100)-100</f>
        <v>25.0325066549859</v>
      </c>
      <c r="H50" s="64" t="n">
        <f aca="false">+(B50/$B$62)</f>
        <v>0.00880988117512885</v>
      </c>
      <c r="I50" s="64" t="n">
        <f aca="false">+(D50/$D$62)</f>
        <v>0.00932598963354684</v>
      </c>
      <c r="J50" s="79" t="n">
        <f aca="false">+(C50/$C$62)</f>
        <v>0.00777025241820259</v>
      </c>
      <c r="K50" s="79" t="n">
        <f aca="false">+(E50/$E$62)</f>
        <v>0.00793016507878877</v>
      </c>
      <c r="L50" s="65" t="n">
        <f aca="false">RANK(C50,$C$8:$C$61)</f>
        <v>31</v>
      </c>
      <c r="M50" s="65" t="n">
        <f aca="false">RANK(E50,$E$8:$E$61)</f>
        <v>30</v>
      </c>
      <c r="N50" s="53"/>
    </row>
    <row r="51" customFormat="false" ht="12.75" hidden="false" customHeight="false" outlineLevel="0" collapsed="false">
      <c r="A51" s="60" t="s">
        <v>91</v>
      </c>
      <c r="B51" s="61" t="n">
        <v>772</v>
      </c>
      <c r="C51" s="61" t="n">
        <v>1663746</v>
      </c>
      <c r="D51" s="66" t="n">
        <v>451</v>
      </c>
      <c r="E51" s="66" t="n">
        <v>1054909</v>
      </c>
      <c r="F51" s="63" t="n">
        <f aca="false">((+B51/D51)*100)-100</f>
        <v>71.1751662971175</v>
      </c>
      <c r="G51" s="63" t="n">
        <f aca="false">((+C51/E51)*100)-100</f>
        <v>57.7146464766155</v>
      </c>
      <c r="H51" s="64" t="n">
        <f aca="false">+(B51/$B$62)</f>
        <v>0.000748045343950668</v>
      </c>
      <c r="I51" s="64" t="n">
        <f aca="false">+(D51/$D$62)</f>
        <v>0.000538129647483319</v>
      </c>
      <c r="J51" s="79" t="n">
        <f aca="false">+(C51/$C$62)</f>
        <v>0.000457842675997447</v>
      </c>
      <c r="K51" s="79" t="n">
        <f aca="false">+(E51/$E$62)</f>
        <v>0.000370436935898169</v>
      </c>
      <c r="L51" s="65" t="n">
        <f aca="false">RANK(C51,$C$8:$C$61)</f>
        <v>49</v>
      </c>
      <c r="M51" s="65" t="n">
        <f aca="false">RANK(E51,$E$8:$E$61)</f>
        <v>48</v>
      </c>
      <c r="N51" s="53"/>
    </row>
    <row r="52" customFormat="false" ht="12.75" hidden="false" customHeight="false" outlineLevel="0" collapsed="false">
      <c r="A52" s="60" t="s">
        <v>92</v>
      </c>
      <c r="B52" s="61" t="n">
        <v>14470</v>
      </c>
      <c r="C52" s="61" t="n">
        <v>45624536</v>
      </c>
      <c r="D52" s="66" t="n">
        <v>10545</v>
      </c>
      <c r="E52" s="66" t="n">
        <v>33230632</v>
      </c>
      <c r="F52" s="63" t="n">
        <f aca="false">((+B52/D52)*100)-100</f>
        <v>37.2214319582741</v>
      </c>
      <c r="G52" s="63" t="n">
        <f aca="false">((+C52/E52)*100)-100</f>
        <v>37.2966243916156</v>
      </c>
      <c r="H52" s="64" t="n">
        <f aca="false">+(B52/$B$62)</f>
        <v>0.0140210053458111</v>
      </c>
      <c r="I52" s="64" t="n">
        <f aca="false">+(D52/$D$62)</f>
        <v>0.0125822109372763</v>
      </c>
      <c r="J52" s="79" t="n">
        <f aca="false">+(C52/$C$62)</f>
        <v>0.0125553177308206</v>
      </c>
      <c r="K52" s="79" t="n">
        <f aca="false">+(E52/$E$62)</f>
        <v>0.0116691141094063</v>
      </c>
      <c r="L52" s="65" t="n">
        <f aca="false">RANK(C52,$C$8:$C$61)</f>
        <v>26</v>
      </c>
      <c r="M52" s="65" t="n">
        <f aca="false">RANK(E52,$E$8:$E$61)</f>
        <v>27</v>
      </c>
      <c r="N52" s="53"/>
    </row>
    <row r="53" customFormat="false" ht="12.75" hidden="false" customHeight="false" outlineLevel="0" collapsed="false">
      <c r="A53" s="60" t="s">
        <v>93</v>
      </c>
      <c r="B53" s="61" t="n">
        <v>16291</v>
      </c>
      <c r="C53" s="61" t="n">
        <v>56888731</v>
      </c>
      <c r="D53" s="66" t="n">
        <v>13173</v>
      </c>
      <c r="E53" s="66" t="n">
        <v>45222537</v>
      </c>
      <c r="F53" s="63" t="n">
        <f aca="false">((+B53/D53)*100)-100</f>
        <v>23.6696272678965</v>
      </c>
      <c r="G53" s="63" t="n">
        <f aca="false">((+C53/E53)*100)-100</f>
        <v>25.7973010227179</v>
      </c>
      <c r="H53" s="64" t="n">
        <f aca="false">+(B53/$B$62)</f>
        <v>0.0157855009045341</v>
      </c>
      <c r="I53" s="64" t="n">
        <f aca="false">+(D53/$D$62)</f>
        <v>0.0157179198365804</v>
      </c>
      <c r="J53" s="79" t="n">
        <f aca="false">+(C53/$C$62)</f>
        <v>0.0156550872760259</v>
      </c>
      <c r="K53" s="79" t="n">
        <f aca="false">+(E53/$E$62)</f>
        <v>0.015880135670301</v>
      </c>
      <c r="L53" s="65" t="n">
        <f aca="false">RANK(C53,$C$8:$C$61)</f>
        <v>23</v>
      </c>
      <c r="M53" s="65" t="n">
        <f aca="false">RANK(E53,$E$8:$E$61)</f>
        <v>24</v>
      </c>
      <c r="N53" s="53"/>
    </row>
    <row r="54" customFormat="false" ht="12.75" hidden="false" customHeight="false" outlineLevel="0" collapsed="false">
      <c r="A54" s="60" t="s">
        <v>94</v>
      </c>
      <c r="B54" s="61" t="n">
        <v>938</v>
      </c>
      <c r="C54" s="61" t="n">
        <v>2732722</v>
      </c>
      <c r="D54" s="66" t="n">
        <v>359</v>
      </c>
      <c r="E54" s="66" t="n">
        <v>890594</v>
      </c>
      <c r="F54" s="63" t="n">
        <f aca="false">((+B54/D54)*100)-100</f>
        <v>161.281337047354</v>
      </c>
      <c r="G54" s="63" t="n">
        <f aca="false">((+C54/E54)*100)-100</f>
        <v>206.842624136251</v>
      </c>
      <c r="H54" s="64" t="n">
        <f aca="false">+(B54/$B$62)</f>
        <v>0.000908894472313117</v>
      </c>
      <c r="I54" s="64" t="n">
        <f aca="false">+(D54/$D$62)</f>
        <v>0.000428355972165214</v>
      </c>
      <c r="J54" s="79" t="n">
        <f aca="false">+(C54/$C$62)</f>
        <v>0.000752011877556487</v>
      </c>
      <c r="K54" s="79" t="n">
        <f aca="false">+(E54/$E$62)</f>
        <v>0.000312736845063692</v>
      </c>
      <c r="L54" s="65" t="n">
        <f aca="false">RANK(C54,$C$8:$C$61)</f>
        <v>47</v>
      </c>
      <c r="M54" s="65" t="n">
        <f aca="false">RANK(E54,$E$8:$E$61)</f>
        <v>49</v>
      </c>
      <c r="N54" s="53"/>
    </row>
    <row r="55" customFormat="false" ht="12.75" hidden="false" customHeight="false" outlineLevel="0" collapsed="false">
      <c r="A55" s="60" t="s">
        <v>95</v>
      </c>
      <c r="B55" s="61" t="n">
        <v>47310</v>
      </c>
      <c r="C55" s="61" t="n">
        <v>184259206</v>
      </c>
      <c r="D55" s="66" t="n">
        <v>37784</v>
      </c>
      <c r="E55" s="66" t="n">
        <v>142088587</v>
      </c>
      <c r="F55" s="63" t="n">
        <f aca="false">((+B55/D55)*100)-100</f>
        <v>25.2117298327334</v>
      </c>
      <c r="G55" s="63" t="n">
        <f aca="false">((+C55/E55)*100)-100</f>
        <v>29.6791036425747</v>
      </c>
      <c r="H55" s="64" t="n">
        <f aca="false">+(B55/$B$62)</f>
        <v>0.0458420015832981</v>
      </c>
      <c r="I55" s="64" t="n">
        <f aca="false">+(D55/$D$62)</f>
        <v>0.0450835711762965</v>
      </c>
      <c r="J55" s="79" t="n">
        <f aca="false">+(C55/$C$62)</f>
        <v>0.0507058937795822</v>
      </c>
      <c r="K55" s="79" t="n">
        <f aca="false">+(E55/$E$62)</f>
        <v>0.0498951670659558</v>
      </c>
      <c r="L55" s="65" t="n">
        <f aca="false">RANK(C55,$C$8:$C$61)</f>
        <v>7</v>
      </c>
      <c r="M55" s="65" t="n">
        <f aca="false">RANK(E55,$E$8:$E$61)</f>
        <v>6</v>
      </c>
      <c r="N55" s="53"/>
    </row>
    <row r="56" customFormat="false" ht="12.75" hidden="false" customHeight="false" outlineLevel="0" collapsed="false">
      <c r="A56" s="60" t="s">
        <v>96</v>
      </c>
      <c r="B56" s="61" t="n">
        <v>82</v>
      </c>
      <c r="C56" s="61" t="n">
        <v>219340</v>
      </c>
      <c r="D56" s="66" t="n">
        <v>33</v>
      </c>
      <c r="E56" s="66" t="n">
        <v>93122</v>
      </c>
      <c r="F56" s="63" t="n">
        <f aca="false">((+B56/D56)*100)-100</f>
        <v>148.484848484849</v>
      </c>
      <c r="G56" s="63" t="n">
        <f aca="false">((+C56/E56)*100)-100</f>
        <v>135.540473787075</v>
      </c>
      <c r="H56" s="64" t="n">
        <f aca="false">+(B56/$B$62)</f>
        <v>7.94555935284388E-005</v>
      </c>
      <c r="I56" s="64" t="n">
        <f aca="false">+(D56/$D$62)</f>
        <v>3.93753400597551E-005</v>
      </c>
      <c r="J56" s="79" t="n">
        <f aca="false">+(C56/$C$62)</f>
        <v>6.03597018735312E-005</v>
      </c>
      <c r="K56" s="79" t="n">
        <f aca="false">+(E56/$E$62)</f>
        <v>3.27002882188978E-005</v>
      </c>
      <c r="L56" s="65" t="n">
        <f aca="false">RANK(C56,$C$8:$C$61)</f>
        <v>52</v>
      </c>
      <c r="M56" s="65" t="n">
        <f aca="false">RANK(E56,$E$8:$E$61)</f>
        <v>54</v>
      </c>
      <c r="N56" s="53"/>
    </row>
    <row r="57" customFormat="false" ht="12.75" hidden="false" customHeight="false" outlineLevel="0" collapsed="false">
      <c r="A57" s="60" t="s">
        <v>97</v>
      </c>
      <c r="B57" s="61" t="n">
        <v>4338</v>
      </c>
      <c r="C57" s="61" t="n">
        <v>13064537</v>
      </c>
      <c r="D57" s="66" t="n">
        <v>4222</v>
      </c>
      <c r="E57" s="66" t="n">
        <v>12457142</v>
      </c>
      <c r="F57" s="63" t="n">
        <f aca="false">((+B57/D57)*100)-100</f>
        <v>2.74751302700142</v>
      </c>
      <c r="G57" s="63" t="n">
        <f aca="false">((+C57/E57)*100)-100</f>
        <v>4.87587762907415</v>
      </c>
      <c r="H57" s="64" t="n">
        <f aca="false">+(B57/$B$62)</f>
        <v>0.00420339469178497</v>
      </c>
      <c r="I57" s="64" t="n">
        <f aca="false">+(D57/$D$62)</f>
        <v>0.0050376571434026</v>
      </c>
      <c r="J57" s="79" t="n">
        <f aca="false">+(C57/$C$62)</f>
        <v>0.00359520178004795</v>
      </c>
      <c r="K57" s="79" t="n">
        <f aca="false">+(E57/$E$62)</f>
        <v>0.00437439202104484</v>
      </c>
      <c r="L57" s="65" t="n">
        <f aca="false">RANK(C57,$C$8:$C$61)</f>
        <v>40</v>
      </c>
      <c r="M57" s="65" t="n">
        <f aca="false">RANK(E57,$E$8:$E$61)</f>
        <v>38</v>
      </c>
      <c r="N57" s="53"/>
    </row>
    <row r="58" customFormat="false" ht="12.75" hidden="false" customHeight="false" outlineLevel="0" collapsed="false">
      <c r="A58" s="60" t="s">
        <v>98</v>
      </c>
      <c r="B58" s="61" t="n">
        <v>25306</v>
      </c>
      <c r="C58" s="61" t="n">
        <v>93350044</v>
      </c>
      <c r="D58" s="66" t="n">
        <v>18953</v>
      </c>
      <c r="E58" s="66" t="n">
        <v>69354334</v>
      </c>
      <c r="F58" s="63" t="n">
        <f aca="false">((+B58/D58)*100)-100</f>
        <v>33.5197594048435</v>
      </c>
      <c r="G58" s="63" t="n">
        <f aca="false">((+C58/E58)*100)-100</f>
        <v>34.5987173635032</v>
      </c>
      <c r="H58" s="64" t="n">
        <f aca="false">+(B58/$B$62)</f>
        <v>0.0245207713393984</v>
      </c>
      <c r="I58" s="64" t="n">
        <f aca="false">+(D58/$D$62)</f>
        <v>0.0226145703076527</v>
      </c>
      <c r="J58" s="79" t="n">
        <f aca="false">+(C58/$C$62)</f>
        <v>0.0256887974182594</v>
      </c>
      <c r="K58" s="79" t="n">
        <f aca="false">+(E58/$E$62)</f>
        <v>0.02435414521842</v>
      </c>
      <c r="L58" s="65" t="n">
        <f aca="false">RANK(C58,$C$8:$C$61)</f>
        <v>15</v>
      </c>
      <c r="M58" s="65" t="n">
        <f aca="false">RANK(E58,$E$8:$E$61)</f>
        <v>15</v>
      </c>
      <c r="N58" s="53"/>
    </row>
    <row r="59" customFormat="false" ht="12.75" hidden="false" customHeight="false" outlineLevel="0" collapsed="false">
      <c r="A59" s="60" t="s">
        <v>99</v>
      </c>
      <c r="B59" s="61" t="n">
        <v>18372</v>
      </c>
      <c r="C59" s="61" t="n">
        <v>62254511</v>
      </c>
      <c r="D59" s="66" t="n">
        <v>14311</v>
      </c>
      <c r="E59" s="66" t="n">
        <v>46697188</v>
      </c>
      <c r="F59" s="63" t="n">
        <f aca="false">((+B59/D59)*100)-100</f>
        <v>28.3767731115925</v>
      </c>
      <c r="G59" s="63" t="n">
        <f aca="false">((+C59/E59)*100)-100</f>
        <v>33.3153315355948</v>
      </c>
      <c r="H59" s="64" t="n">
        <f aca="false">+(B59/$B$62)</f>
        <v>0.0178019288329814</v>
      </c>
      <c r="I59" s="64" t="n">
        <f aca="false">+(D59/$D$62)</f>
        <v>0.0170757724725804</v>
      </c>
      <c r="J59" s="79" t="n">
        <f aca="false">+(C59/$C$62)</f>
        <v>0.0171316847097769</v>
      </c>
      <c r="K59" s="79" t="n">
        <f aca="false">+(E59/$E$62)</f>
        <v>0.0163979672538397</v>
      </c>
      <c r="L59" s="65" t="n">
        <f aca="false">RANK(C59,$C$8:$C$61)</f>
        <v>21</v>
      </c>
      <c r="M59" s="65" t="n">
        <f aca="false">RANK(E59,$E$8:$E$61)</f>
        <v>22</v>
      </c>
      <c r="N59" s="53"/>
    </row>
    <row r="60" customFormat="false" ht="12.75" hidden="false" customHeight="false" outlineLevel="0" collapsed="false">
      <c r="A60" s="60" t="s">
        <v>100</v>
      </c>
      <c r="B60" s="61" t="n">
        <v>16488</v>
      </c>
      <c r="C60" s="61" t="n">
        <v>51021077</v>
      </c>
      <c r="D60" s="66" t="n">
        <v>13022</v>
      </c>
      <c r="E60" s="66" t="n">
        <v>38688610</v>
      </c>
      <c r="F60" s="63" t="n">
        <f aca="false">((+B60/D60)*100)-100</f>
        <v>26.6164951620335</v>
      </c>
      <c r="G60" s="63" t="n">
        <f aca="false">((+C60/E60)*100)-100</f>
        <v>31.876221451223</v>
      </c>
      <c r="H60" s="64" t="n">
        <f aca="false">+(B60/$B$62)</f>
        <v>0.0159763881231329</v>
      </c>
      <c r="I60" s="64" t="n">
        <f aca="false">+(D60/$D$62)</f>
        <v>0.015537747826004</v>
      </c>
      <c r="J60" s="79" t="n">
        <f aca="false">+(C60/$C$62)</f>
        <v>0.0140403802178649</v>
      </c>
      <c r="K60" s="79" t="n">
        <f aca="false">+(E60/$E$62)</f>
        <v>0.0135857122676546</v>
      </c>
      <c r="L60" s="65" t="n">
        <f aca="false">RANK(C60,$C$8:$C$61)</f>
        <v>25</v>
      </c>
      <c r="M60" s="65" t="n">
        <f aca="false">RANK(E60,$E$8:$E$61)</f>
        <v>25</v>
      </c>
      <c r="N60" s="53"/>
    </row>
    <row r="61" customFormat="false" ht="12.75" hidden="false" customHeight="false" outlineLevel="0" collapsed="false">
      <c r="A61" s="60" t="s">
        <v>101</v>
      </c>
      <c r="B61" s="61" t="n">
        <v>11</v>
      </c>
      <c r="C61" s="61" t="n">
        <v>30250</v>
      </c>
      <c r="D61" s="66" t="n">
        <v>49</v>
      </c>
      <c r="E61" s="66" t="n">
        <v>114700</v>
      </c>
      <c r="F61" s="63" t="n">
        <f aca="false">((+B61/D61)*100)-100</f>
        <v>-77.5510204081633</v>
      </c>
      <c r="G61" s="63" t="n">
        <f aca="false">((+C61/E61)*100)-100</f>
        <v>-73.6268526591107</v>
      </c>
      <c r="H61" s="64" t="n">
        <f aca="false">+(B61/$B$62)</f>
        <v>1.06586771806442E-005</v>
      </c>
      <c r="I61" s="64" t="n">
        <f aca="false">+(D61/$D$62)</f>
        <v>5.84664140281212E-005</v>
      </c>
      <c r="J61" s="79" t="n">
        <f aca="false">+(C61/$C$62)</f>
        <v>8.32443230452411E-006</v>
      </c>
      <c r="K61" s="79" t="n">
        <f aca="false">+(E61/$E$62)</f>
        <v>4.02775182954359E-005</v>
      </c>
      <c r="L61" s="65" t="n">
        <f aca="false">RANK(C61,$C$8:$C$61)</f>
        <v>54</v>
      </c>
      <c r="M61" s="65" t="n">
        <f aca="false">RANK(E61,$E$8:$E$61)</f>
        <v>52</v>
      </c>
      <c r="N61" s="53"/>
    </row>
    <row r="62" customFormat="false" ht="12.75" hidden="false" customHeight="false" outlineLevel="0" collapsed="false">
      <c r="A62" s="67" t="s">
        <v>27</v>
      </c>
      <c r="B62" s="68" t="n">
        <f aca="false">SUM(B8:B61)</f>
        <v>1032023</v>
      </c>
      <c r="C62" s="68" t="n">
        <f aca="false">SUM(C8:C61)</f>
        <v>3633881434</v>
      </c>
      <c r="D62" s="68" t="n">
        <v>838088</v>
      </c>
      <c r="E62" s="68" t="n">
        <v>2847742484</v>
      </c>
      <c r="F62" s="63" t="n">
        <f aca="false">((+B62/D62)*100)-100</f>
        <v>23.1401714378442</v>
      </c>
      <c r="G62" s="63" t="n">
        <f aca="false">((+C62/E62)*100)-100</f>
        <v>27.6056895740015</v>
      </c>
      <c r="H62" s="64" t="n">
        <f aca="false">+(B62/$B$62)</f>
        <v>1</v>
      </c>
      <c r="I62" s="64" t="n">
        <f aca="false">+(D62/$D$62)</f>
        <v>1</v>
      </c>
      <c r="J62" s="79" t="n">
        <f aca="false">+(C62/$C$62)</f>
        <v>1</v>
      </c>
      <c r="K62" s="79" t="n">
        <f aca="false">+(E62/$E$62)</f>
        <v>1</v>
      </c>
      <c r="L62" s="80" t="s">
        <v>102</v>
      </c>
      <c r="M62" s="80" t="s">
        <v>102</v>
      </c>
      <c r="N62" s="53"/>
    </row>
    <row r="63" customFormat="false" ht="12.75" hidden="false" customHeight="false" outlineLevel="0" collapsed="false">
      <c r="A63" s="71"/>
      <c r="B63" s="81"/>
      <c r="C63" s="81"/>
      <c r="D63" s="71"/>
      <c r="E63" s="71"/>
    </row>
    <row r="64" customFormat="false" ht="12.75" hidden="false" customHeight="false" outlineLevel="0" collapsed="false">
      <c r="A64" s="71"/>
      <c r="B64" s="81"/>
      <c r="C64" s="81"/>
      <c r="D64" s="71"/>
      <c r="E64" s="71"/>
    </row>
    <row r="65" customFormat="false" ht="12.75" hidden="false" customHeight="false" outlineLevel="0" collapsed="false">
      <c r="A65" s="71"/>
      <c r="B65" s="81"/>
      <c r="C65" s="81"/>
      <c r="D65" s="71"/>
      <c r="E65" s="71"/>
    </row>
    <row r="66" customFormat="false" ht="12.75" hidden="false" customHeight="false" outlineLevel="0" collapsed="false">
      <c r="A66" s="71"/>
      <c r="B66" s="81"/>
      <c r="C66" s="81"/>
      <c r="D66" s="71"/>
      <c r="E66" s="71"/>
    </row>
    <row r="67" customFormat="false" ht="12.75" hidden="false" customHeight="false" outlineLevel="0" collapsed="false">
      <c r="A67" s="71"/>
      <c r="B67" s="81"/>
      <c r="C67" s="81"/>
      <c r="D67" s="71"/>
      <c r="E67" s="71"/>
    </row>
    <row r="68" customFormat="false" ht="12.75" hidden="false" customHeight="false" outlineLevel="0" collapsed="false">
      <c r="A68" s="71"/>
      <c r="B68" s="81"/>
      <c r="C68" s="81"/>
      <c r="D68" s="71"/>
      <c r="E68" s="71"/>
    </row>
    <row r="69" customFormat="false" ht="12.75" hidden="false" customHeight="false" outlineLevel="0" collapsed="false">
      <c r="A69" s="71"/>
      <c r="B69" s="81"/>
      <c r="C69" s="81"/>
      <c r="D69" s="71"/>
      <c r="E69" s="71"/>
    </row>
    <row r="70" customFormat="false" ht="12.75" hidden="false" customHeight="false" outlineLevel="0" collapsed="false">
      <c r="A70" s="71"/>
      <c r="B70" s="81"/>
      <c r="C70" s="81"/>
      <c r="D70" s="71"/>
      <c r="E70" s="71"/>
    </row>
    <row r="71" customFormat="false" ht="12.75" hidden="false" customHeight="false" outlineLevel="0" collapsed="false">
      <c r="A71" s="71"/>
      <c r="B71" s="81"/>
      <c r="C71" s="81"/>
      <c r="D71" s="71"/>
      <c r="E71" s="71"/>
    </row>
    <row r="72" customFormat="false" ht="12.75" hidden="false" customHeight="false" outlineLevel="0" collapsed="false">
      <c r="A72" s="71"/>
      <c r="B72" s="81"/>
      <c r="C72" s="81"/>
      <c r="D72" s="71"/>
      <c r="E72" s="71"/>
    </row>
    <row r="73" customFormat="false" ht="12.75" hidden="false" customHeight="false" outlineLevel="0" collapsed="false">
      <c r="A73" s="71"/>
      <c r="B73" s="81"/>
      <c r="C73" s="81"/>
      <c r="D73" s="71"/>
      <c r="E73" s="71"/>
    </row>
    <row r="74" customFormat="false" ht="12.75" hidden="false" customHeight="false" outlineLevel="0" collapsed="false">
      <c r="A74" s="71"/>
      <c r="B74" s="81"/>
      <c r="C74" s="81"/>
      <c r="D74" s="71"/>
      <c r="E74" s="71"/>
    </row>
    <row r="75" customFormat="false" ht="12.75" hidden="false" customHeight="false" outlineLevel="0" collapsed="false">
      <c r="A75" s="71"/>
      <c r="B75" s="81"/>
      <c r="C75" s="81"/>
      <c r="D75" s="71"/>
      <c r="E75" s="71"/>
    </row>
    <row r="76" customFormat="false" ht="12.75" hidden="false" customHeight="false" outlineLevel="0" collapsed="false">
      <c r="A76" s="71"/>
      <c r="B76" s="81"/>
      <c r="C76" s="81"/>
      <c r="D76" s="71"/>
      <c r="E76" s="71"/>
    </row>
    <row r="77" customFormat="false" ht="12.75" hidden="false" customHeight="false" outlineLevel="0" collapsed="false">
      <c r="A77" s="71"/>
      <c r="B77" s="81"/>
      <c r="C77" s="81"/>
      <c r="D77" s="71"/>
      <c r="E77" s="71"/>
    </row>
    <row r="78" customFormat="false" ht="12.75" hidden="false" customHeight="false" outlineLevel="0" collapsed="false">
      <c r="A78" s="71"/>
      <c r="B78" s="81"/>
      <c r="C78" s="81"/>
      <c r="D78" s="71"/>
      <c r="E78" s="71"/>
    </row>
    <row r="79" customFormat="false" ht="12.75" hidden="false" customHeight="false" outlineLevel="0" collapsed="false">
      <c r="A79" s="71"/>
      <c r="B79" s="81"/>
      <c r="C79" s="81"/>
      <c r="D79" s="71"/>
      <c r="E79" s="71"/>
    </row>
    <row r="80" customFormat="false" ht="12.75" hidden="false" customHeight="false" outlineLevel="0" collapsed="false">
      <c r="A80" s="71"/>
      <c r="B80" s="81"/>
      <c r="C80" s="81"/>
      <c r="D80" s="71"/>
      <c r="E80" s="71"/>
    </row>
    <row r="81" customFormat="false" ht="12.75" hidden="false" customHeight="false" outlineLevel="0" collapsed="false">
      <c r="A81" s="71"/>
      <c r="B81" s="81"/>
      <c r="C81" s="81"/>
      <c r="D81" s="71"/>
      <c r="E81" s="71"/>
    </row>
    <row r="82" customFormat="false" ht="12.75" hidden="false" customHeight="false" outlineLevel="0" collapsed="false">
      <c r="A82" s="71"/>
      <c r="B82" s="81"/>
      <c r="C82" s="81"/>
      <c r="D82" s="71"/>
      <c r="E82" s="71"/>
    </row>
    <row r="83" customFormat="false" ht="12.75" hidden="false" customHeight="false" outlineLevel="0" collapsed="false">
      <c r="A83" s="71"/>
      <c r="B83" s="81"/>
      <c r="C83" s="81"/>
      <c r="D83" s="71"/>
      <c r="E83" s="71"/>
    </row>
    <row r="84" customFormat="false" ht="12.75" hidden="false" customHeight="false" outlineLevel="0" collapsed="false">
      <c r="A84" s="71"/>
      <c r="B84" s="81"/>
      <c r="C84" s="81"/>
      <c r="D84" s="71"/>
      <c r="E84" s="71"/>
    </row>
    <row r="85" customFormat="false" ht="12.75" hidden="false" customHeight="false" outlineLevel="0" collapsed="false">
      <c r="A85" s="71"/>
      <c r="B85" s="81"/>
      <c r="C85" s="81"/>
      <c r="D85" s="71"/>
      <c r="E85" s="71"/>
    </row>
    <row r="86" customFormat="false" ht="12.75" hidden="false" customHeight="false" outlineLevel="0" collapsed="false">
      <c r="A86" s="71"/>
      <c r="B86" s="81"/>
      <c r="C86" s="81"/>
      <c r="D86" s="71"/>
      <c r="E86" s="71"/>
    </row>
    <row r="87" customFormat="false" ht="12.75" hidden="false" customHeight="false" outlineLevel="0" collapsed="false">
      <c r="A87" s="71"/>
      <c r="B87" s="81"/>
      <c r="C87" s="81"/>
      <c r="D87" s="71"/>
      <c r="E87" s="71"/>
    </row>
    <row r="88" customFormat="false" ht="12.75" hidden="false" customHeight="false" outlineLevel="0" collapsed="false">
      <c r="A88" s="71"/>
      <c r="B88" s="81"/>
      <c r="C88" s="81"/>
      <c r="D88" s="71"/>
      <c r="E88" s="71"/>
    </row>
    <row r="89" customFormat="false" ht="12.75" hidden="false" customHeight="false" outlineLevel="0" collapsed="false">
      <c r="A89" s="71"/>
      <c r="B89" s="81"/>
      <c r="C89" s="81"/>
      <c r="D89" s="71"/>
      <c r="E89" s="71"/>
    </row>
    <row r="90" customFormat="false" ht="12.75" hidden="false" customHeight="false" outlineLevel="0" collapsed="false">
      <c r="A90" s="71"/>
      <c r="B90" s="81"/>
      <c r="C90" s="81"/>
      <c r="D90" s="71"/>
      <c r="E90" s="71"/>
    </row>
    <row r="91" customFormat="false" ht="12.75" hidden="false" customHeight="false" outlineLevel="0" collapsed="false">
      <c r="A91" s="71"/>
      <c r="B91" s="81"/>
      <c r="C91" s="81"/>
      <c r="D91" s="71"/>
      <c r="E91" s="71"/>
    </row>
    <row r="92" customFormat="false" ht="12.75" hidden="false" customHeight="false" outlineLevel="0" collapsed="false">
      <c r="A92" s="71"/>
      <c r="B92" s="81"/>
      <c r="C92" s="81"/>
      <c r="D92" s="71"/>
      <c r="E92" s="71"/>
    </row>
    <row r="93" customFormat="false" ht="12.75" hidden="false" customHeight="false" outlineLevel="0" collapsed="false">
      <c r="A93" s="71"/>
      <c r="B93" s="81"/>
      <c r="C93" s="81"/>
      <c r="D93" s="71"/>
      <c r="E93" s="71"/>
    </row>
    <row r="94" customFormat="false" ht="12.75" hidden="false" customHeight="false" outlineLevel="0" collapsed="false">
      <c r="A94" s="71"/>
      <c r="B94" s="81"/>
      <c r="C94" s="81"/>
      <c r="D94" s="71"/>
      <c r="E94" s="71"/>
    </row>
    <row r="95" customFormat="false" ht="12.75" hidden="false" customHeight="false" outlineLevel="0" collapsed="false">
      <c r="A95" s="71"/>
      <c r="B95" s="81"/>
      <c r="C95" s="81"/>
      <c r="D95" s="71"/>
      <c r="E95" s="71"/>
    </row>
    <row r="96" customFormat="false" ht="12.75" hidden="false" customHeight="false" outlineLevel="0" collapsed="false">
      <c r="A96" s="71"/>
      <c r="B96" s="81"/>
      <c r="C96" s="81"/>
      <c r="D96" s="71"/>
      <c r="E96" s="71"/>
    </row>
    <row r="97" customFormat="false" ht="12.75" hidden="false" customHeight="false" outlineLevel="0" collapsed="false">
      <c r="A97" s="71"/>
      <c r="B97" s="81"/>
      <c r="C97" s="81"/>
      <c r="D97" s="71"/>
      <c r="E97" s="71"/>
    </row>
    <row r="98" customFormat="false" ht="12.75" hidden="false" customHeight="false" outlineLevel="0" collapsed="false">
      <c r="A98" s="71"/>
      <c r="B98" s="81"/>
      <c r="C98" s="81"/>
      <c r="D98" s="71"/>
      <c r="E98" s="71"/>
    </row>
    <row r="99" customFormat="false" ht="12.75" hidden="false" customHeight="false" outlineLevel="0" collapsed="false">
      <c r="A99" s="71"/>
      <c r="B99" s="81"/>
      <c r="C99" s="81"/>
      <c r="D99" s="71"/>
      <c r="E99" s="71"/>
    </row>
    <row r="100" customFormat="false" ht="12.75" hidden="false" customHeight="false" outlineLevel="0" collapsed="false">
      <c r="A100" s="71"/>
      <c r="B100" s="81"/>
      <c r="C100" s="81"/>
      <c r="D100" s="71"/>
      <c r="E100" s="71"/>
    </row>
    <row r="101" customFormat="false" ht="12.75" hidden="false" customHeight="false" outlineLevel="0" collapsed="false">
      <c r="A101" s="71"/>
      <c r="B101" s="81"/>
      <c r="C101" s="81"/>
      <c r="D101" s="71"/>
      <c r="E101" s="71"/>
    </row>
    <row r="102" customFormat="false" ht="12.75" hidden="false" customHeight="false" outlineLevel="0" collapsed="false">
      <c r="A102" s="71"/>
      <c r="B102" s="81"/>
      <c r="C102" s="81"/>
      <c r="D102" s="71"/>
      <c r="E102" s="71"/>
    </row>
    <row r="103" customFormat="false" ht="12.75" hidden="false" customHeight="false" outlineLevel="0" collapsed="false">
      <c r="A103" s="71"/>
      <c r="B103" s="81"/>
      <c r="C103" s="81"/>
      <c r="D103" s="71"/>
      <c r="E103" s="71"/>
    </row>
    <row r="104" customFormat="false" ht="12.75" hidden="false" customHeight="false" outlineLevel="0" collapsed="false">
      <c r="A104" s="71"/>
      <c r="B104" s="81"/>
      <c r="C104" s="81"/>
      <c r="D104" s="71"/>
      <c r="E104" s="71"/>
    </row>
    <row r="105" customFormat="false" ht="12.75" hidden="false" customHeight="false" outlineLevel="0" collapsed="false">
      <c r="A105" s="71"/>
      <c r="B105" s="81"/>
      <c r="C105" s="81"/>
      <c r="D105" s="71"/>
      <c r="E105" s="71"/>
    </row>
    <row r="106" customFormat="false" ht="12.75" hidden="false" customHeight="false" outlineLevel="0" collapsed="false">
      <c r="A106" s="71"/>
      <c r="B106" s="81"/>
      <c r="C106" s="81"/>
      <c r="D106" s="71"/>
      <c r="E106" s="71"/>
    </row>
    <row r="107" customFormat="false" ht="12.75" hidden="false" customHeight="false" outlineLevel="0" collapsed="false">
      <c r="A107" s="71"/>
      <c r="B107" s="81"/>
      <c r="C107" s="81"/>
      <c r="D107" s="71"/>
      <c r="E107" s="71"/>
    </row>
    <row r="108" customFormat="false" ht="12.75" hidden="false" customHeight="false" outlineLevel="0" collapsed="false">
      <c r="A108" s="71"/>
      <c r="B108" s="81"/>
      <c r="C108" s="81"/>
      <c r="D108" s="71"/>
      <c r="E108" s="71"/>
    </row>
    <row r="109" customFormat="false" ht="12.75" hidden="false" customHeight="false" outlineLevel="0" collapsed="false">
      <c r="A109" s="71"/>
      <c r="B109" s="81"/>
      <c r="C109" s="81"/>
      <c r="D109" s="71"/>
      <c r="E109" s="71"/>
    </row>
    <row r="110" customFormat="false" ht="12.75" hidden="false" customHeight="false" outlineLevel="0" collapsed="false">
      <c r="A110" s="71"/>
      <c r="B110" s="81"/>
      <c r="C110" s="81"/>
      <c r="D110" s="71"/>
      <c r="E110" s="71"/>
    </row>
    <row r="111" customFormat="false" ht="12.75" hidden="false" customHeight="false" outlineLevel="0" collapsed="false">
      <c r="A111" s="71"/>
      <c r="B111" s="81"/>
      <c r="C111" s="81"/>
      <c r="D111" s="71"/>
      <c r="E111" s="71"/>
    </row>
    <row r="112" customFormat="false" ht="12.75" hidden="false" customHeight="false" outlineLevel="0" collapsed="false">
      <c r="A112" s="71"/>
      <c r="B112" s="71"/>
      <c r="C112" s="71"/>
      <c r="D112" s="71"/>
      <c r="E112" s="71"/>
    </row>
    <row r="113" customFormat="false" ht="12.75" hidden="false" customHeight="false" outlineLevel="0" collapsed="false">
      <c r="A113" s="71"/>
      <c r="B113" s="71"/>
      <c r="C113" s="71"/>
      <c r="D113" s="71"/>
      <c r="E113" s="71"/>
    </row>
    <row r="114" customFormat="false" ht="12.75" hidden="false" customHeight="false" outlineLevel="0" collapsed="false">
      <c r="A114" s="71"/>
      <c r="B114" s="71"/>
      <c r="C114" s="71"/>
      <c r="D114" s="71"/>
      <c r="E114" s="71"/>
    </row>
    <row r="115" customFormat="false" ht="12.75" hidden="false" customHeight="false" outlineLevel="0" collapsed="false">
      <c r="A115" s="71"/>
      <c r="B115" s="71"/>
      <c r="C115" s="71"/>
      <c r="D115" s="71"/>
      <c r="E115" s="71"/>
    </row>
    <row r="116" customFormat="false" ht="12.75" hidden="false" customHeight="false" outlineLevel="0" collapsed="false">
      <c r="A116" s="71"/>
      <c r="B116" s="71"/>
      <c r="C116" s="71"/>
      <c r="D116" s="71"/>
      <c r="E116" s="71"/>
    </row>
    <row r="117" customFormat="false" ht="12.75" hidden="false" customHeight="false" outlineLevel="0" collapsed="false">
      <c r="A117" s="71"/>
      <c r="B117" s="71"/>
      <c r="C117" s="71"/>
      <c r="D117" s="71"/>
      <c r="E117" s="71"/>
    </row>
    <row r="118" customFormat="false" ht="12.75" hidden="false" customHeight="false" outlineLevel="0" collapsed="false">
      <c r="A118" s="71"/>
      <c r="B118" s="71"/>
      <c r="C118" s="71"/>
      <c r="D118" s="71"/>
      <c r="E118" s="71"/>
    </row>
    <row r="119" customFormat="false" ht="12.75" hidden="false" customHeight="false" outlineLevel="0" collapsed="false">
      <c r="A119" s="71"/>
      <c r="B119" s="71"/>
      <c r="C119" s="71"/>
      <c r="D119" s="71"/>
      <c r="E119" s="71"/>
    </row>
    <row r="120" customFormat="false" ht="12.75" hidden="false" customHeight="false" outlineLevel="0" collapsed="false">
      <c r="A120" s="71"/>
      <c r="B120" s="71"/>
      <c r="C120" s="71"/>
      <c r="D120" s="71"/>
      <c r="E120" s="71"/>
    </row>
    <row r="121" customFormat="false" ht="12.75" hidden="false" customHeight="false" outlineLevel="0" collapsed="false">
      <c r="A121" s="71"/>
      <c r="B121" s="71"/>
      <c r="C121" s="71"/>
      <c r="D121" s="71"/>
      <c r="E121" s="71"/>
    </row>
    <row r="122" customFormat="false" ht="12.75" hidden="false" customHeight="false" outlineLevel="0" collapsed="false">
      <c r="A122" s="71"/>
      <c r="B122" s="71"/>
      <c r="C122" s="71"/>
      <c r="D122" s="71"/>
      <c r="E122" s="71"/>
    </row>
    <row r="123" customFormat="false" ht="12.75" hidden="false" customHeight="false" outlineLevel="0" collapsed="false">
      <c r="A123" s="71"/>
      <c r="B123" s="71"/>
      <c r="C123" s="71"/>
      <c r="D123" s="71"/>
      <c r="E123" s="71"/>
    </row>
    <row r="124" customFormat="false" ht="12.75" hidden="false" customHeight="false" outlineLevel="0" collapsed="false">
      <c r="A124" s="71"/>
      <c r="B124" s="71"/>
      <c r="C124" s="71"/>
      <c r="D124" s="71"/>
      <c r="E124" s="71"/>
    </row>
    <row r="125" customFormat="false" ht="12.75" hidden="false" customHeight="false" outlineLevel="0" collapsed="false">
      <c r="A125" s="71"/>
      <c r="B125" s="71"/>
      <c r="C125" s="71"/>
      <c r="D125" s="71"/>
      <c r="E125" s="71"/>
    </row>
    <row r="126" customFormat="false" ht="12.75" hidden="false" customHeight="false" outlineLevel="0" collapsed="false">
      <c r="A126" s="71"/>
      <c r="B126" s="71"/>
      <c r="C126" s="71"/>
      <c r="D126" s="71"/>
      <c r="E126" s="71"/>
    </row>
    <row r="127" customFormat="false" ht="12.75" hidden="false" customHeight="false" outlineLevel="0" collapsed="false">
      <c r="A127" s="71"/>
      <c r="B127" s="71"/>
      <c r="C127" s="71"/>
      <c r="D127" s="71"/>
      <c r="E127" s="71"/>
    </row>
    <row r="128" customFormat="false" ht="12.75" hidden="false" customHeight="false" outlineLevel="0" collapsed="false">
      <c r="A128" s="71"/>
      <c r="B128" s="71"/>
      <c r="C128" s="71"/>
      <c r="D128" s="71"/>
      <c r="E128" s="71"/>
    </row>
    <row r="129" customFormat="false" ht="12.75" hidden="false" customHeight="false" outlineLevel="0" collapsed="false">
      <c r="A129" s="71"/>
      <c r="B129" s="71"/>
      <c r="C129" s="71"/>
      <c r="D129" s="71"/>
      <c r="E129" s="71"/>
    </row>
    <row r="130" customFormat="false" ht="12.75" hidden="false" customHeight="false" outlineLevel="0" collapsed="false">
      <c r="A130" s="71"/>
      <c r="B130" s="71"/>
      <c r="C130" s="71"/>
      <c r="D130" s="71"/>
      <c r="E130" s="71"/>
    </row>
    <row r="131" customFormat="false" ht="12.75" hidden="false" customHeight="false" outlineLevel="0" collapsed="false">
      <c r="A131" s="71"/>
      <c r="B131" s="71"/>
      <c r="C131" s="71"/>
      <c r="D131" s="71"/>
      <c r="E131" s="71"/>
    </row>
    <row r="132" customFormat="false" ht="12.75" hidden="false" customHeight="false" outlineLevel="0" collapsed="false">
      <c r="A132" s="71"/>
      <c r="B132" s="71"/>
      <c r="C132" s="71"/>
      <c r="D132" s="71"/>
      <c r="E132" s="71"/>
    </row>
    <row r="133" customFormat="false" ht="12.75" hidden="false" customHeight="false" outlineLevel="0" collapsed="false">
      <c r="A133" s="71"/>
      <c r="B133" s="71"/>
      <c r="C133" s="71"/>
      <c r="D133" s="71"/>
      <c r="E133" s="71"/>
    </row>
    <row r="134" customFormat="false" ht="12.75" hidden="false" customHeight="false" outlineLevel="0" collapsed="false">
      <c r="A134" s="71"/>
      <c r="B134" s="71"/>
      <c r="C134" s="71"/>
      <c r="D134" s="71"/>
      <c r="E134" s="71"/>
    </row>
    <row r="135" customFormat="false" ht="12.75" hidden="false" customHeight="false" outlineLevel="0" collapsed="false">
      <c r="A135" s="71"/>
      <c r="B135" s="71"/>
      <c r="C135" s="71"/>
      <c r="D135" s="71"/>
      <c r="E135" s="71"/>
    </row>
    <row r="136" customFormat="false" ht="12.75" hidden="false" customHeight="false" outlineLevel="0" collapsed="false">
      <c r="A136" s="71"/>
      <c r="B136" s="71"/>
      <c r="C136" s="71"/>
      <c r="D136" s="71"/>
      <c r="E136" s="71"/>
    </row>
    <row r="137" customFormat="false" ht="12.75" hidden="false" customHeight="false" outlineLevel="0" collapsed="false">
      <c r="A137" s="71"/>
      <c r="B137" s="71"/>
      <c r="C137" s="71"/>
      <c r="D137" s="71"/>
      <c r="E137" s="71"/>
    </row>
    <row r="138" customFormat="false" ht="12.75" hidden="false" customHeight="false" outlineLevel="0" collapsed="false">
      <c r="A138" s="71"/>
      <c r="B138" s="71"/>
      <c r="C138" s="71"/>
      <c r="D138" s="71"/>
      <c r="E138" s="71"/>
    </row>
    <row r="139" customFormat="false" ht="12.75" hidden="false" customHeight="false" outlineLevel="0" collapsed="false">
      <c r="A139" s="71"/>
      <c r="B139" s="71"/>
      <c r="C139" s="71"/>
      <c r="D139" s="71"/>
      <c r="E139" s="71"/>
    </row>
    <row r="140" customFormat="false" ht="12.75" hidden="false" customHeight="false" outlineLevel="0" collapsed="false">
      <c r="A140" s="71"/>
      <c r="B140" s="71"/>
      <c r="C140" s="71"/>
      <c r="D140" s="71"/>
      <c r="E140" s="71"/>
    </row>
    <row r="141" customFormat="false" ht="12.75" hidden="false" customHeight="false" outlineLevel="0" collapsed="false">
      <c r="A141" s="71"/>
      <c r="B141" s="71"/>
      <c r="C141" s="71"/>
      <c r="D141" s="71"/>
      <c r="E141" s="71"/>
    </row>
    <row r="142" customFormat="false" ht="12.75" hidden="false" customHeight="false" outlineLevel="0" collapsed="false">
      <c r="A142" s="71"/>
      <c r="B142" s="71"/>
      <c r="C142" s="71"/>
      <c r="D142" s="71"/>
      <c r="E142" s="71"/>
    </row>
    <row r="143" customFormat="false" ht="12.75" hidden="false" customHeight="false" outlineLevel="0" collapsed="false">
      <c r="A143" s="71"/>
      <c r="B143" s="71"/>
      <c r="C143" s="71"/>
      <c r="D143" s="71"/>
      <c r="E143" s="71"/>
    </row>
    <row r="144" customFormat="false" ht="12.75" hidden="false" customHeight="false" outlineLevel="0" collapsed="false">
      <c r="A144" s="71"/>
      <c r="B144" s="71"/>
      <c r="C144" s="71"/>
      <c r="D144" s="71"/>
      <c r="E144" s="71"/>
    </row>
    <row r="145" customFormat="false" ht="12.75" hidden="false" customHeight="false" outlineLevel="0" collapsed="false">
      <c r="A145" s="71"/>
      <c r="B145" s="71"/>
      <c r="C145" s="71"/>
      <c r="D145" s="71"/>
      <c r="E145" s="71"/>
    </row>
    <row r="146" customFormat="false" ht="12.75" hidden="false" customHeight="false" outlineLevel="0" collapsed="false">
      <c r="A146" s="71"/>
      <c r="B146" s="71"/>
      <c r="C146" s="71"/>
      <c r="D146" s="71"/>
      <c r="E146" s="71"/>
    </row>
    <row r="147" customFormat="false" ht="12.75" hidden="false" customHeight="false" outlineLevel="0" collapsed="false">
      <c r="A147" s="71"/>
      <c r="B147" s="71"/>
      <c r="C147" s="71"/>
      <c r="D147" s="71"/>
      <c r="E147" s="71"/>
    </row>
    <row r="148" customFormat="false" ht="12.75" hidden="false" customHeight="false" outlineLevel="0" collapsed="false">
      <c r="A148" s="71"/>
      <c r="B148" s="71"/>
      <c r="C148" s="71"/>
      <c r="D148" s="71"/>
      <c r="E148" s="71"/>
    </row>
    <row r="149" customFormat="false" ht="12.75" hidden="false" customHeight="false" outlineLevel="0" collapsed="false">
      <c r="A149" s="71"/>
      <c r="B149" s="71"/>
      <c r="C149" s="71"/>
      <c r="D149" s="71"/>
      <c r="E149" s="71"/>
    </row>
    <row r="150" customFormat="false" ht="12.75" hidden="false" customHeight="false" outlineLevel="0" collapsed="false">
      <c r="A150" s="71"/>
      <c r="B150" s="71"/>
      <c r="C150" s="71"/>
      <c r="D150" s="71"/>
      <c r="E150" s="71"/>
    </row>
    <row r="151" customFormat="false" ht="12.75" hidden="false" customHeight="false" outlineLevel="0" collapsed="false">
      <c r="A151" s="71"/>
      <c r="B151" s="71"/>
      <c r="C151" s="71"/>
      <c r="D151" s="71"/>
      <c r="E151" s="71"/>
    </row>
    <row r="152" customFormat="false" ht="12.75" hidden="false" customHeight="false" outlineLevel="0" collapsed="false">
      <c r="A152" s="71"/>
      <c r="B152" s="71"/>
      <c r="C152" s="71"/>
      <c r="D152" s="71"/>
      <c r="E152" s="71"/>
    </row>
    <row r="153" customFormat="false" ht="12.75" hidden="false" customHeight="false" outlineLevel="0" collapsed="false">
      <c r="A153" s="71"/>
      <c r="B153" s="71"/>
      <c r="C153" s="71"/>
      <c r="D153" s="71"/>
      <c r="E153" s="71"/>
    </row>
    <row r="154" customFormat="false" ht="12.75" hidden="false" customHeight="false" outlineLevel="0" collapsed="false">
      <c r="A154" s="71"/>
      <c r="B154" s="71"/>
      <c r="C154" s="71"/>
      <c r="D154" s="71"/>
      <c r="E154" s="71"/>
    </row>
    <row r="155" customFormat="false" ht="12.75" hidden="false" customHeight="false" outlineLevel="0" collapsed="false">
      <c r="A155" s="71"/>
      <c r="B155" s="71"/>
      <c r="C155" s="71"/>
      <c r="D155" s="71"/>
      <c r="E155" s="71"/>
    </row>
    <row r="156" customFormat="false" ht="12.75" hidden="false" customHeight="false" outlineLevel="0" collapsed="false">
      <c r="A156" s="71"/>
      <c r="B156" s="71"/>
      <c r="C156" s="71"/>
      <c r="D156" s="71"/>
      <c r="E156" s="71"/>
    </row>
    <row r="157" customFormat="false" ht="12.75" hidden="false" customHeight="false" outlineLevel="0" collapsed="false">
      <c r="A157" s="71"/>
      <c r="B157" s="71"/>
      <c r="C157" s="71"/>
      <c r="D157" s="71"/>
      <c r="E157" s="71"/>
    </row>
    <row r="158" customFormat="false" ht="12.75" hidden="false" customHeight="false" outlineLevel="0" collapsed="false">
      <c r="A158" s="71"/>
      <c r="B158" s="71"/>
      <c r="C158" s="71"/>
      <c r="D158" s="71"/>
      <c r="E158" s="71"/>
    </row>
    <row r="159" customFormat="false" ht="12.75" hidden="false" customHeight="false" outlineLevel="0" collapsed="false">
      <c r="A159" s="71"/>
      <c r="B159" s="71"/>
      <c r="C159" s="71"/>
      <c r="D159" s="71"/>
      <c r="E159" s="71"/>
    </row>
    <row r="160" customFormat="false" ht="12.75" hidden="false" customHeight="false" outlineLevel="0" collapsed="false">
      <c r="A160" s="71"/>
      <c r="B160" s="71"/>
      <c r="C160" s="71"/>
      <c r="D160" s="71"/>
      <c r="E160" s="71"/>
    </row>
    <row r="161" customFormat="false" ht="12.75" hidden="false" customHeight="false" outlineLevel="0" collapsed="false">
      <c r="A161" s="71"/>
      <c r="B161" s="71"/>
      <c r="C161" s="71"/>
      <c r="D161" s="71"/>
      <c r="E161" s="71"/>
    </row>
    <row r="162" customFormat="false" ht="12.75" hidden="false" customHeight="false" outlineLevel="0" collapsed="false">
      <c r="A162" s="71"/>
      <c r="B162" s="71"/>
      <c r="C162" s="71"/>
      <c r="D162" s="71"/>
      <c r="E162" s="71"/>
    </row>
    <row r="163" customFormat="false" ht="12.75" hidden="false" customHeight="false" outlineLevel="0" collapsed="false">
      <c r="A163" s="71"/>
      <c r="B163" s="71"/>
      <c r="C163" s="71"/>
      <c r="D163" s="71"/>
      <c r="E163" s="71"/>
    </row>
    <row r="164" customFormat="false" ht="12.75" hidden="false" customHeight="false" outlineLevel="0" collapsed="false">
      <c r="A164" s="71"/>
      <c r="B164" s="71"/>
      <c r="C164" s="71"/>
      <c r="D164" s="71"/>
      <c r="E164" s="71"/>
    </row>
    <row r="165" customFormat="false" ht="12.75" hidden="false" customHeight="false" outlineLevel="0" collapsed="false">
      <c r="A165" s="71"/>
      <c r="B165" s="71"/>
      <c r="C165" s="71"/>
      <c r="D165" s="71"/>
      <c r="E165" s="71"/>
    </row>
    <row r="166" customFormat="false" ht="12.75" hidden="false" customHeight="false" outlineLevel="0" collapsed="false">
      <c r="A166" s="71"/>
      <c r="B166" s="71"/>
      <c r="C166" s="71"/>
      <c r="D166" s="71"/>
      <c r="E166" s="71"/>
    </row>
    <row r="167" customFormat="false" ht="12.75" hidden="false" customHeight="false" outlineLevel="0" collapsed="false">
      <c r="A167" s="71"/>
      <c r="B167" s="71"/>
      <c r="C167" s="71"/>
      <c r="D167" s="71"/>
      <c r="E167" s="71"/>
    </row>
    <row r="168" customFormat="false" ht="12.75" hidden="false" customHeight="false" outlineLevel="0" collapsed="false">
      <c r="A168" s="71"/>
      <c r="B168" s="71"/>
      <c r="C168" s="71"/>
      <c r="D168" s="71"/>
      <c r="E168" s="71"/>
    </row>
    <row r="169" customFormat="false" ht="12.75" hidden="false" customHeight="false" outlineLevel="0" collapsed="false">
      <c r="A169" s="71"/>
      <c r="B169" s="71"/>
      <c r="C169" s="71"/>
      <c r="D169" s="71"/>
      <c r="E169" s="71"/>
    </row>
    <row r="170" customFormat="false" ht="12.75" hidden="false" customHeight="false" outlineLevel="0" collapsed="false">
      <c r="A170" s="71"/>
      <c r="B170" s="71"/>
      <c r="C170" s="71"/>
      <c r="D170" s="71"/>
      <c r="E170" s="71"/>
    </row>
    <row r="171" customFormat="false" ht="12.75" hidden="false" customHeight="false" outlineLevel="0" collapsed="false">
      <c r="A171" s="71"/>
      <c r="B171" s="71"/>
      <c r="C171" s="71"/>
      <c r="D171" s="71"/>
      <c r="E171" s="71"/>
    </row>
    <row r="172" customFormat="false" ht="12.75" hidden="false" customHeight="false" outlineLevel="0" collapsed="false">
      <c r="A172" s="71"/>
      <c r="B172" s="71"/>
      <c r="C172" s="71"/>
      <c r="D172" s="71"/>
      <c r="E172" s="71"/>
    </row>
    <row r="173" customFormat="false" ht="12.75" hidden="false" customHeight="false" outlineLevel="0" collapsed="false">
      <c r="A173" s="71"/>
      <c r="B173" s="71"/>
      <c r="C173" s="71"/>
      <c r="D173" s="71"/>
      <c r="E173" s="71"/>
    </row>
    <row r="174" customFormat="false" ht="12.75" hidden="false" customHeight="false" outlineLevel="0" collapsed="false">
      <c r="A174" s="71"/>
      <c r="B174" s="71"/>
      <c r="C174" s="71"/>
      <c r="D174" s="71"/>
      <c r="E174" s="71"/>
    </row>
    <row r="175" customFormat="false" ht="12.75" hidden="false" customHeight="false" outlineLevel="0" collapsed="false">
      <c r="A175" s="71"/>
      <c r="B175" s="71"/>
      <c r="C175" s="71"/>
      <c r="D175" s="71"/>
      <c r="E175" s="71"/>
    </row>
    <row r="176" customFormat="false" ht="12.75" hidden="false" customHeight="false" outlineLevel="0" collapsed="false">
      <c r="A176" s="71"/>
      <c r="B176" s="71"/>
      <c r="C176" s="71"/>
      <c r="D176" s="71"/>
      <c r="E176" s="71"/>
    </row>
    <row r="177" customFormat="false" ht="12.75" hidden="false" customHeight="false" outlineLevel="0" collapsed="false">
      <c r="A177" s="71"/>
      <c r="B177" s="71"/>
      <c r="C177" s="71"/>
      <c r="D177" s="71"/>
      <c r="E177" s="71"/>
    </row>
    <row r="178" customFormat="false" ht="12.75" hidden="false" customHeight="false" outlineLevel="0" collapsed="false">
      <c r="A178" s="71"/>
      <c r="B178" s="71"/>
      <c r="C178" s="71"/>
      <c r="D178" s="71"/>
      <c r="E178" s="71"/>
    </row>
    <row r="179" customFormat="false" ht="12.75" hidden="false" customHeight="false" outlineLevel="0" collapsed="false">
      <c r="A179" s="71"/>
      <c r="B179" s="71"/>
      <c r="C179" s="71"/>
      <c r="D179" s="71"/>
      <c r="E179" s="71"/>
    </row>
    <row r="180" customFormat="false" ht="12.75" hidden="false" customHeight="false" outlineLevel="0" collapsed="false">
      <c r="A180" s="71"/>
      <c r="B180" s="71"/>
      <c r="C180" s="71"/>
      <c r="D180" s="71"/>
      <c r="E180" s="71"/>
    </row>
    <row r="181" customFormat="false" ht="12.75" hidden="false" customHeight="false" outlineLevel="0" collapsed="false">
      <c r="A181" s="71"/>
      <c r="B181" s="71"/>
      <c r="C181" s="71"/>
      <c r="D181" s="71"/>
      <c r="E181" s="71"/>
    </row>
    <row r="182" customFormat="false" ht="12.75" hidden="false" customHeight="false" outlineLevel="0" collapsed="false">
      <c r="A182" s="71"/>
      <c r="B182" s="71"/>
      <c r="C182" s="71"/>
      <c r="D182" s="71"/>
      <c r="E182" s="71"/>
    </row>
    <row r="183" customFormat="false" ht="12.75" hidden="false" customHeight="false" outlineLevel="0" collapsed="false">
      <c r="A183" s="71"/>
      <c r="B183" s="71"/>
      <c r="C183" s="71"/>
      <c r="D183" s="71"/>
      <c r="E183" s="71"/>
    </row>
    <row r="184" customFormat="false" ht="12.75" hidden="false" customHeight="false" outlineLevel="0" collapsed="false">
      <c r="A184" s="71"/>
      <c r="B184" s="71"/>
      <c r="C184" s="71"/>
      <c r="D184" s="71"/>
      <c r="E184" s="71"/>
    </row>
    <row r="185" customFormat="false" ht="12.75" hidden="false" customHeight="false" outlineLevel="0" collapsed="false">
      <c r="A185" s="71"/>
      <c r="B185" s="71"/>
      <c r="C185" s="71"/>
      <c r="D185" s="71"/>
      <c r="E185" s="71"/>
    </row>
    <row r="186" customFormat="false" ht="12.75" hidden="false" customHeight="false" outlineLevel="0" collapsed="false">
      <c r="A186" s="71"/>
      <c r="B186" s="71"/>
      <c r="C186" s="71"/>
      <c r="D186" s="71"/>
      <c r="E186" s="71"/>
    </row>
    <row r="187" customFormat="false" ht="12.75" hidden="false" customHeight="false" outlineLevel="0" collapsed="false">
      <c r="A187" s="71"/>
      <c r="B187" s="71"/>
      <c r="C187" s="71"/>
      <c r="D187" s="71"/>
      <c r="E187" s="71"/>
    </row>
    <row r="188" customFormat="false" ht="12.75" hidden="false" customHeight="false" outlineLevel="0" collapsed="false">
      <c r="A188" s="71"/>
      <c r="B188" s="71"/>
      <c r="C188" s="71"/>
      <c r="D188" s="71"/>
      <c r="E188" s="71"/>
    </row>
    <row r="189" customFormat="false" ht="12.75" hidden="false" customHeight="false" outlineLevel="0" collapsed="false">
      <c r="A189" s="71"/>
      <c r="B189" s="71"/>
      <c r="C189" s="71"/>
      <c r="D189" s="71"/>
      <c r="E189" s="71"/>
    </row>
    <row r="190" customFormat="false" ht="12.75" hidden="false" customHeight="false" outlineLevel="0" collapsed="false">
      <c r="A190" s="71"/>
      <c r="B190" s="71"/>
      <c r="C190" s="71"/>
      <c r="D190" s="71"/>
      <c r="E190" s="71"/>
    </row>
    <row r="191" customFormat="false" ht="12.75" hidden="false" customHeight="false" outlineLevel="0" collapsed="false">
      <c r="A191" s="71"/>
      <c r="B191" s="71"/>
      <c r="C191" s="71"/>
      <c r="D191" s="71"/>
      <c r="E191" s="71"/>
    </row>
    <row r="192" customFormat="false" ht="12.75" hidden="false" customHeight="false" outlineLevel="0" collapsed="false">
      <c r="A192" s="71"/>
      <c r="B192" s="71"/>
      <c r="C192" s="71"/>
      <c r="D192" s="71"/>
      <c r="E192" s="71"/>
    </row>
    <row r="193" customFormat="false" ht="12.75" hidden="false" customHeight="false" outlineLevel="0" collapsed="false">
      <c r="A193" s="71"/>
      <c r="B193" s="71"/>
      <c r="C193" s="71"/>
      <c r="D193" s="71"/>
      <c r="E193" s="71"/>
    </row>
    <row r="194" customFormat="false" ht="12.75" hidden="false" customHeight="false" outlineLevel="0" collapsed="false">
      <c r="A194" s="71"/>
      <c r="B194" s="71"/>
      <c r="C194" s="71"/>
      <c r="D194" s="71"/>
      <c r="E194" s="71"/>
    </row>
    <row r="195" customFormat="false" ht="12.75" hidden="false" customHeight="false" outlineLevel="0" collapsed="false">
      <c r="A195" s="71"/>
      <c r="B195" s="71"/>
      <c r="C195" s="71"/>
      <c r="D195" s="71"/>
      <c r="E195" s="71"/>
    </row>
    <row r="196" customFormat="false" ht="12.75" hidden="false" customHeight="false" outlineLevel="0" collapsed="false">
      <c r="A196" s="71"/>
      <c r="B196" s="71"/>
      <c r="C196" s="71"/>
      <c r="D196" s="71"/>
      <c r="E196" s="71"/>
    </row>
    <row r="197" customFormat="false" ht="12.75" hidden="false" customHeight="false" outlineLevel="0" collapsed="false">
      <c r="A197" s="71"/>
      <c r="B197" s="71"/>
      <c r="C197" s="71"/>
      <c r="D197" s="71"/>
      <c r="E197" s="71"/>
    </row>
    <row r="198" customFormat="false" ht="12.75" hidden="false" customHeight="false" outlineLevel="0" collapsed="false">
      <c r="A198" s="71"/>
      <c r="B198" s="71"/>
      <c r="C198" s="71"/>
      <c r="D198" s="71"/>
      <c r="E198" s="71"/>
    </row>
    <row r="199" customFormat="false" ht="12.75" hidden="false" customHeight="false" outlineLevel="0" collapsed="false">
      <c r="A199" s="71"/>
      <c r="B199" s="71"/>
      <c r="C199" s="71"/>
      <c r="D199" s="71"/>
      <c r="E199" s="71"/>
    </row>
    <row r="200" customFormat="false" ht="12.75" hidden="false" customHeight="false" outlineLevel="0" collapsed="false">
      <c r="A200" s="71"/>
      <c r="B200" s="71"/>
      <c r="C200" s="71"/>
      <c r="D200" s="71"/>
      <c r="E200" s="71"/>
    </row>
    <row r="201" customFormat="false" ht="12.75" hidden="false" customHeight="false" outlineLevel="0" collapsed="false">
      <c r="A201" s="71"/>
      <c r="B201" s="71"/>
      <c r="C201" s="71"/>
      <c r="D201" s="71"/>
      <c r="E201" s="71"/>
    </row>
    <row r="202" customFormat="false" ht="12.75" hidden="false" customHeight="false" outlineLevel="0" collapsed="false">
      <c r="A202" s="71"/>
      <c r="B202" s="71"/>
      <c r="C202" s="71"/>
      <c r="D202" s="71"/>
      <c r="E202" s="71"/>
    </row>
    <row r="203" customFormat="false" ht="12.75" hidden="false" customHeight="false" outlineLevel="0" collapsed="false">
      <c r="A203" s="71"/>
      <c r="B203" s="71"/>
      <c r="C203" s="71"/>
      <c r="D203" s="71"/>
      <c r="E203" s="71"/>
    </row>
    <row r="204" customFormat="false" ht="12.75" hidden="false" customHeight="false" outlineLevel="0" collapsed="false">
      <c r="A204" s="71"/>
      <c r="B204" s="71"/>
      <c r="C204" s="71"/>
      <c r="D204" s="71"/>
      <c r="E204" s="71"/>
    </row>
    <row r="205" customFormat="false" ht="12.75" hidden="false" customHeight="false" outlineLevel="0" collapsed="false">
      <c r="A205" s="71"/>
      <c r="B205" s="71"/>
      <c r="C205" s="71"/>
      <c r="D205" s="71"/>
      <c r="E205" s="71"/>
    </row>
    <row r="206" customFormat="false" ht="12.75" hidden="false" customHeight="false" outlineLevel="0" collapsed="false">
      <c r="A206" s="71"/>
      <c r="B206" s="71"/>
      <c r="C206" s="71"/>
      <c r="D206" s="71"/>
      <c r="E206" s="71"/>
    </row>
    <row r="207" customFormat="false" ht="12.75" hidden="false" customHeight="false" outlineLevel="0" collapsed="false">
      <c r="A207" s="71"/>
      <c r="B207" s="71"/>
      <c r="C207" s="71"/>
      <c r="D207" s="71"/>
      <c r="E207" s="71"/>
    </row>
    <row r="208" customFormat="false" ht="12.75" hidden="false" customHeight="false" outlineLevel="0" collapsed="false">
      <c r="A208" s="71"/>
      <c r="B208" s="71"/>
      <c r="C208" s="71"/>
      <c r="D208" s="71"/>
      <c r="E208" s="71"/>
    </row>
    <row r="209" customFormat="false" ht="12.75" hidden="false" customHeight="false" outlineLevel="0" collapsed="false">
      <c r="A209" s="71"/>
      <c r="B209" s="71"/>
      <c r="C209" s="71"/>
      <c r="D209" s="71"/>
      <c r="E209" s="71"/>
    </row>
    <row r="210" customFormat="false" ht="12.75" hidden="false" customHeight="false" outlineLevel="0" collapsed="false">
      <c r="A210" s="71"/>
      <c r="B210" s="71"/>
      <c r="C210" s="71"/>
      <c r="D210" s="71"/>
      <c r="E210" s="71"/>
    </row>
    <row r="211" customFormat="false" ht="12.75" hidden="false" customHeight="false" outlineLevel="0" collapsed="false">
      <c r="A211" s="71"/>
      <c r="B211" s="71"/>
      <c r="C211" s="71"/>
      <c r="D211" s="71"/>
      <c r="E211" s="71"/>
    </row>
    <row r="212" customFormat="false" ht="12.75" hidden="false" customHeight="false" outlineLevel="0" collapsed="false">
      <c r="A212" s="71"/>
      <c r="B212" s="71"/>
      <c r="C212" s="71"/>
      <c r="D212" s="71"/>
      <c r="E212" s="71"/>
    </row>
    <row r="213" customFormat="false" ht="12.75" hidden="false" customHeight="false" outlineLevel="0" collapsed="false">
      <c r="A213" s="71"/>
      <c r="B213" s="71"/>
      <c r="C213" s="71"/>
      <c r="D213" s="71"/>
      <c r="E213" s="71"/>
    </row>
    <row r="214" customFormat="false" ht="12.75" hidden="false" customHeight="false" outlineLevel="0" collapsed="false">
      <c r="A214" s="71"/>
      <c r="B214" s="71"/>
      <c r="C214" s="71"/>
      <c r="D214" s="71"/>
      <c r="E214" s="71"/>
    </row>
    <row r="215" customFormat="false" ht="12.75" hidden="false" customHeight="false" outlineLevel="0" collapsed="false">
      <c r="A215" s="71"/>
      <c r="B215" s="71"/>
      <c r="C215" s="71"/>
      <c r="D215" s="71"/>
      <c r="E215" s="71"/>
    </row>
    <row r="216" customFormat="false" ht="12.75" hidden="false" customHeight="false" outlineLevel="0" collapsed="false">
      <c r="A216" s="71"/>
      <c r="B216" s="71"/>
      <c r="C216" s="71"/>
      <c r="D216" s="71"/>
      <c r="E216" s="71"/>
    </row>
    <row r="217" customFormat="false" ht="12.75" hidden="false" customHeight="false" outlineLevel="0" collapsed="false">
      <c r="A217" s="71"/>
      <c r="B217" s="71"/>
      <c r="C217" s="71"/>
      <c r="D217" s="71"/>
      <c r="E217" s="71"/>
    </row>
    <row r="218" customFormat="false" ht="12.75" hidden="false" customHeight="false" outlineLevel="0" collapsed="false">
      <c r="A218" s="71"/>
      <c r="B218" s="71"/>
      <c r="C218" s="71"/>
      <c r="D218" s="71"/>
      <c r="E218" s="71"/>
    </row>
    <row r="219" customFormat="false" ht="12.75" hidden="false" customHeight="false" outlineLevel="0" collapsed="false">
      <c r="A219" s="71"/>
      <c r="B219" s="71"/>
      <c r="C219" s="71"/>
      <c r="D219" s="71"/>
      <c r="E219" s="71"/>
    </row>
    <row r="220" customFormat="false" ht="12.75" hidden="false" customHeight="false" outlineLevel="0" collapsed="false">
      <c r="A220" s="71"/>
      <c r="B220" s="71"/>
      <c r="C220" s="71"/>
      <c r="D220" s="71"/>
      <c r="E220" s="71"/>
    </row>
    <row r="221" customFormat="false" ht="12.75" hidden="false" customHeight="false" outlineLevel="0" collapsed="false">
      <c r="A221" s="71"/>
      <c r="B221" s="71"/>
      <c r="C221" s="71"/>
      <c r="D221" s="71"/>
      <c r="E221" s="71"/>
    </row>
    <row r="222" customFormat="false" ht="12.75" hidden="false" customHeight="false" outlineLevel="0" collapsed="false">
      <c r="A222" s="71"/>
      <c r="B222" s="71"/>
      <c r="C222" s="71"/>
      <c r="D222" s="71"/>
      <c r="E222" s="71"/>
    </row>
    <row r="223" customFormat="false" ht="12.75" hidden="false" customHeight="false" outlineLevel="0" collapsed="false">
      <c r="A223" s="71"/>
      <c r="B223" s="71"/>
      <c r="C223" s="71"/>
      <c r="D223" s="71"/>
      <c r="E223" s="71"/>
    </row>
    <row r="224" customFormat="false" ht="12.75" hidden="false" customHeight="false" outlineLevel="0" collapsed="false">
      <c r="A224" s="71"/>
      <c r="B224" s="71"/>
      <c r="C224" s="71"/>
      <c r="D224" s="71"/>
      <c r="E224" s="71"/>
    </row>
    <row r="225" customFormat="false" ht="12.75" hidden="false" customHeight="false" outlineLevel="0" collapsed="false">
      <c r="A225" s="71"/>
      <c r="B225" s="71"/>
      <c r="C225" s="71"/>
      <c r="D225" s="71"/>
      <c r="E225" s="71"/>
    </row>
    <row r="226" customFormat="false" ht="12.75" hidden="false" customHeight="false" outlineLevel="0" collapsed="false">
      <c r="A226" s="71"/>
      <c r="B226" s="71"/>
      <c r="C226" s="71"/>
      <c r="D226" s="71"/>
      <c r="E226" s="71"/>
    </row>
    <row r="227" customFormat="false" ht="12.75" hidden="false" customHeight="false" outlineLevel="0" collapsed="false">
      <c r="A227" s="71"/>
      <c r="B227" s="71"/>
      <c r="C227" s="71"/>
      <c r="D227" s="71"/>
      <c r="E227" s="71"/>
    </row>
    <row r="228" customFormat="false" ht="12.75" hidden="false" customHeight="false" outlineLevel="0" collapsed="false">
      <c r="A228" s="71"/>
      <c r="B228" s="71"/>
      <c r="C228" s="71"/>
      <c r="D228" s="71"/>
      <c r="E228" s="71"/>
    </row>
    <row r="229" customFormat="false" ht="12.75" hidden="false" customHeight="false" outlineLevel="0" collapsed="false">
      <c r="A229" s="71"/>
      <c r="B229" s="71"/>
      <c r="C229" s="71"/>
      <c r="D229" s="71"/>
      <c r="E229" s="71"/>
    </row>
    <row r="230" customFormat="false" ht="12.75" hidden="false" customHeight="false" outlineLevel="0" collapsed="false">
      <c r="A230" s="71"/>
      <c r="B230" s="71"/>
      <c r="C230" s="71"/>
      <c r="D230" s="71"/>
      <c r="E230" s="71"/>
    </row>
    <row r="231" customFormat="false" ht="12.75" hidden="false" customHeight="false" outlineLevel="0" collapsed="false">
      <c r="A231" s="71"/>
      <c r="B231" s="71"/>
      <c r="C231" s="71"/>
      <c r="D231" s="71"/>
      <c r="E231" s="71"/>
    </row>
    <row r="232" customFormat="false" ht="12.75" hidden="false" customHeight="false" outlineLevel="0" collapsed="false">
      <c r="A232" s="71"/>
      <c r="B232" s="71"/>
      <c r="C232" s="71"/>
      <c r="D232" s="71"/>
      <c r="E232" s="71"/>
    </row>
    <row r="233" customFormat="false" ht="12.75" hidden="false" customHeight="false" outlineLevel="0" collapsed="false">
      <c r="A233" s="71"/>
      <c r="B233" s="71"/>
      <c r="C233" s="71"/>
      <c r="D233" s="71"/>
      <c r="E233" s="71"/>
    </row>
    <row r="234" customFormat="false" ht="12.75" hidden="false" customHeight="false" outlineLevel="0" collapsed="false">
      <c r="A234" s="71"/>
      <c r="B234" s="71"/>
      <c r="C234" s="71"/>
      <c r="D234" s="71"/>
      <c r="E234" s="71"/>
    </row>
    <row r="235" customFormat="false" ht="12.75" hidden="false" customHeight="false" outlineLevel="0" collapsed="false">
      <c r="A235" s="71"/>
      <c r="B235" s="71"/>
      <c r="C235" s="71"/>
      <c r="D235" s="71"/>
      <c r="E235" s="71"/>
    </row>
    <row r="236" customFormat="false" ht="12.75" hidden="false" customHeight="false" outlineLevel="0" collapsed="false">
      <c r="A236" s="71"/>
      <c r="B236" s="71"/>
      <c r="C236" s="71"/>
      <c r="D236" s="71"/>
      <c r="E236" s="71"/>
    </row>
    <row r="237" customFormat="false" ht="12.75" hidden="false" customHeight="false" outlineLevel="0" collapsed="false">
      <c r="A237" s="71"/>
      <c r="B237" s="71"/>
      <c r="C237" s="71"/>
      <c r="D237" s="71"/>
      <c r="E237" s="71"/>
    </row>
    <row r="238" customFormat="false" ht="12.75" hidden="false" customHeight="false" outlineLevel="0" collapsed="false">
      <c r="A238" s="71"/>
      <c r="B238" s="71"/>
      <c r="C238" s="71"/>
      <c r="D238" s="71"/>
      <c r="E238" s="71"/>
    </row>
    <row r="239" customFormat="false" ht="12.75" hidden="false" customHeight="false" outlineLevel="0" collapsed="false">
      <c r="A239" s="71"/>
      <c r="B239" s="71"/>
      <c r="C239" s="71"/>
      <c r="D239" s="71"/>
      <c r="E239" s="71"/>
    </row>
    <row r="240" customFormat="false" ht="12.75" hidden="false" customHeight="false" outlineLevel="0" collapsed="false">
      <c r="A240" s="71"/>
      <c r="B240" s="71"/>
      <c r="C240" s="71"/>
      <c r="D240" s="71"/>
      <c r="E240" s="71"/>
    </row>
    <row r="241" customFormat="false" ht="12.75" hidden="false" customHeight="false" outlineLevel="0" collapsed="false">
      <c r="A241" s="71"/>
      <c r="B241" s="71"/>
      <c r="C241" s="71"/>
      <c r="D241" s="71"/>
      <c r="E241" s="71"/>
    </row>
    <row r="242" customFormat="false" ht="12.75" hidden="false" customHeight="false" outlineLevel="0" collapsed="false">
      <c r="A242" s="71"/>
      <c r="B242" s="71"/>
      <c r="C242" s="71"/>
      <c r="D242" s="71"/>
      <c r="E242" s="71"/>
    </row>
    <row r="243" customFormat="false" ht="12.75" hidden="false" customHeight="false" outlineLevel="0" collapsed="false">
      <c r="A243" s="71"/>
      <c r="B243" s="71"/>
      <c r="C243" s="71"/>
      <c r="D243" s="71"/>
      <c r="E243" s="71"/>
    </row>
    <row r="244" customFormat="false" ht="12.75" hidden="false" customHeight="false" outlineLevel="0" collapsed="false">
      <c r="A244" s="71"/>
      <c r="B244" s="71"/>
      <c r="C244" s="71"/>
      <c r="D244" s="71"/>
      <c r="E244" s="71"/>
    </row>
    <row r="245" customFormat="false" ht="12.75" hidden="false" customHeight="false" outlineLevel="0" collapsed="false">
      <c r="A245" s="71"/>
      <c r="B245" s="71"/>
      <c r="C245" s="71"/>
      <c r="D245" s="71"/>
      <c r="E245" s="71"/>
    </row>
    <row r="246" customFormat="false" ht="12.75" hidden="false" customHeight="false" outlineLevel="0" collapsed="false">
      <c r="A246" s="71"/>
      <c r="B246" s="71"/>
      <c r="C246" s="71"/>
      <c r="D246" s="71"/>
      <c r="E246" s="71"/>
    </row>
    <row r="247" customFormat="false" ht="12.75" hidden="false" customHeight="false" outlineLevel="0" collapsed="false">
      <c r="A247" s="71"/>
      <c r="B247" s="71"/>
      <c r="C247" s="71"/>
      <c r="D247" s="71"/>
      <c r="E247" s="71"/>
    </row>
    <row r="248" customFormat="false" ht="12.75" hidden="false" customHeight="false" outlineLevel="0" collapsed="false">
      <c r="A248" s="71"/>
      <c r="B248" s="71"/>
      <c r="C248" s="71"/>
      <c r="D248" s="71"/>
      <c r="E248" s="71"/>
    </row>
    <row r="249" customFormat="false" ht="12.75" hidden="false" customHeight="false" outlineLevel="0" collapsed="false">
      <c r="A249" s="71"/>
      <c r="B249" s="71"/>
      <c r="C249" s="71"/>
      <c r="D249" s="71"/>
      <c r="E249" s="71"/>
    </row>
    <row r="250" customFormat="false" ht="12.75" hidden="false" customHeight="false" outlineLevel="0" collapsed="false">
      <c r="A250" s="71"/>
      <c r="B250" s="71"/>
      <c r="C250" s="71"/>
      <c r="D250" s="71"/>
      <c r="E250" s="71"/>
    </row>
    <row r="251" customFormat="false" ht="12.75" hidden="false" customHeight="false" outlineLevel="0" collapsed="false">
      <c r="A251" s="71"/>
      <c r="B251" s="71"/>
      <c r="C251" s="71"/>
      <c r="D251" s="71"/>
      <c r="E251" s="71"/>
    </row>
    <row r="252" customFormat="false" ht="12.75" hidden="false" customHeight="false" outlineLevel="0" collapsed="false">
      <c r="A252" s="71"/>
      <c r="B252" s="71"/>
      <c r="C252" s="71"/>
      <c r="D252" s="71"/>
      <c r="E252" s="71"/>
    </row>
    <row r="253" customFormat="false" ht="12.75" hidden="false" customHeight="false" outlineLevel="0" collapsed="false">
      <c r="A253" s="71"/>
      <c r="B253" s="71"/>
      <c r="C253" s="71"/>
      <c r="D253" s="71"/>
      <c r="E253" s="71"/>
    </row>
    <row r="254" customFormat="false" ht="12.75" hidden="false" customHeight="false" outlineLevel="0" collapsed="false">
      <c r="A254" s="71"/>
      <c r="B254" s="71"/>
      <c r="C254" s="71"/>
      <c r="D254" s="71"/>
      <c r="E254" s="71"/>
    </row>
    <row r="255" customFormat="false" ht="12.75" hidden="false" customHeight="false" outlineLevel="0" collapsed="false">
      <c r="A255" s="71"/>
      <c r="B255" s="71"/>
      <c r="C255" s="71"/>
      <c r="D255" s="71"/>
      <c r="E255" s="71"/>
    </row>
    <row r="256" customFormat="false" ht="12.75" hidden="false" customHeight="false" outlineLevel="0" collapsed="false">
      <c r="A256" s="71"/>
      <c r="B256" s="71"/>
      <c r="C256" s="71"/>
      <c r="D256" s="71"/>
      <c r="E256" s="71"/>
    </row>
    <row r="257" customFormat="false" ht="12.75" hidden="false" customHeight="false" outlineLevel="0" collapsed="false">
      <c r="A257" s="71"/>
      <c r="B257" s="71"/>
      <c r="C257" s="71"/>
      <c r="D257" s="71"/>
      <c r="E257" s="71"/>
    </row>
    <row r="258" customFormat="false" ht="12.75" hidden="false" customHeight="false" outlineLevel="0" collapsed="false">
      <c r="A258" s="71"/>
      <c r="B258" s="71"/>
      <c r="C258" s="71"/>
      <c r="D258" s="71"/>
      <c r="E258" s="71"/>
    </row>
    <row r="259" customFormat="false" ht="12.75" hidden="false" customHeight="false" outlineLevel="0" collapsed="false">
      <c r="A259" s="71"/>
      <c r="B259" s="71"/>
      <c r="C259" s="71"/>
      <c r="D259" s="71"/>
      <c r="E259" s="71"/>
    </row>
    <row r="260" customFormat="false" ht="12.75" hidden="false" customHeight="false" outlineLevel="0" collapsed="false">
      <c r="A260" s="71"/>
      <c r="B260" s="71"/>
      <c r="C260" s="71"/>
      <c r="D260" s="71"/>
      <c r="E260" s="71"/>
    </row>
    <row r="261" customFormat="false" ht="12.75" hidden="false" customHeight="false" outlineLevel="0" collapsed="false">
      <c r="A261" s="71"/>
      <c r="B261" s="71"/>
      <c r="C261" s="71"/>
      <c r="D261" s="71"/>
      <c r="E261" s="71"/>
    </row>
    <row r="262" customFormat="false" ht="12.75" hidden="false" customHeight="false" outlineLevel="0" collapsed="false">
      <c r="A262" s="71"/>
      <c r="B262" s="71"/>
      <c r="C262" s="71"/>
      <c r="D262" s="71"/>
      <c r="E262" s="71"/>
    </row>
    <row r="263" customFormat="false" ht="12.75" hidden="false" customHeight="false" outlineLevel="0" collapsed="false">
      <c r="A263" s="71"/>
      <c r="B263" s="71"/>
      <c r="C263" s="71"/>
      <c r="D263" s="71"/>
      <c r="E263" s="71"/>
    </row>
    <row r="264" customFormat="false" ht="12.75" hidden="false" customHeight="false" outlineLevel="0" collapsed="false">
      <c r="A264" s="71"/>
      <c r="B264" s="71"/>
      <c r="C264" s="71"/>
      <c r="D264" s="71"/>
      <c r="E264" s="71"/>
    </row>
    <row r="265" customFormat="false" ht="12.75" hidden="false" customHeight="false" outlineLevel="0" collapsed="false">
      <c r="A265" s="71"/>
      <c r="B265" s="71"/>
      <c r="C265" s="71"/>
      <c r="D265" s="71"/>
      <c r="E265" s="71"/>
    </row>
    <row r="266" customFormat="false" ht="12.75" hidden="false" customHeight="false" outlineLevel="0" collapsed="false">
      <c r="A266" s="71"/>
      <c r="B266" s="71"/>
      <c r="C266" s="71"/>
      <c r="D266" s="71"/>
      <c r="E266" s="71"/>
    </row>
    <row r="267" customFormat="false" ht="12.75" hidden="false" customHeight="false" outlineLevel="0" collapsed="false">
      <c r="A267" s="71"/>
      <c r="B267" s="71"/>
      <c r="C267" s="71"/>
      <c r="D267" s="71"/>
      <c r="E267" s="71"/>
    </row>
    <row r="268" customFormat="false" ht="12.75" hidden="false" customHeight="false" outlineLevel="0" collapsed="false">
      <c r="A268" s="71"/>
      <c r="B268" s="71"/>
      <c r="C268" s="71"/>
      <c r="D268" s="71"/>
      <c r="E268" s="71"/>
    </row>
    <row r="269" customFormat="false" ht="12.75" hidden="false" customHeight="false" outlineLevel="0" collapsed="false">
      <c r="A269" s="71"/>
      <c r="B269" s="71"/>
      <c r="C269" s="71"/>
      <c r="D269" s="71"/>
      <c r="E269" s="71"/>
    </row>
    <row r="270" customFormat="false" ht="12.75" hidden="false" customHeight="false" outlineLevel="0" collapsed="false">
      <c r="A270" s="71"/>
      <c r="B270" s="71"/>
      <c r="C270" s="71"/>
      <c r="D270" s="71"/>
      <c r="E270" s="71"/>
    </row>
    <row r="271" customFormat="false" ht="12.75" hidden="false" customHeight="false" outlineLevel="0" collapsed="false">
      <c r="A271" s="71"/>
      <c r="B271" s="71"/>
      <c r="C271" s="71"/>
      <c r="D271" s="71"/>
      <c r="E271" s="71"/>
    </row>
    <row r="272" customFormat="false" ht="12.75" hidden="false" customHeight="false" outlineLevel="0" collapsed="false">
      <c r="A272" s="71"/>
      <c r="B272" s="71"/>
      <c r="C272" s="71"/>
      <c r="D272" s="71"/>
      <c r="E272" s="71"/>
    </row>
    <row r="273" customFormat="false" ht="12.75" hidden="false" customHeight="false" outlineLevel="0" collapsed="false">
      <c r="A273" s="71"/>
      <c r="B273" s="71"/>
      <c r="C273" s="71"/>
      <c r="D273" s="71"/>
      <c r="E273" s="71"/>
    </row>
    <row r="274" customFormat="false" ht="12.75" hidden="false" customHeight="false" outlineLevel="0" collapsed="false">
      <c r="A274" s="71"/>
      <c r="B274" s="71"/>
      <c r="C274" s="71"/>
      <c r="D274" s="71"/>
      <c r="E274" s="71"/>
    </row>
    <row r="275" customFormat="false" ht="12.75" hidden="false" customHeight="false" outlineLevel="0" collapsed="false">
      <c r="A275" s="71"/>
      <c r="B275" s="71"/>
      <c r="C275" s="71"/>
      <c r="D275" s="71"/>
      <c r="E275" s="71"/>
    </row>
    <row r="276" customFormat="false" ht="12.75" hidden="false" customHeight="false" outlineLevel="0" collapsed="false">
      <c r="A276" s="71"/>
      <c r="B276" s="71"/>
      <c r="C276" s="71"/>
      <c r="D276" s="71"/>
      <c r="E276" s="71"/>
    </row>
    <row r="277" customFormat="false" ht="12.75" hidden="false" customHeight="false" outlineLevel="0" collapsed="false">
      <c r="A277" s="71"/>
      <c r="B277" s="71"/>
      <c r="C277" s="71"/>
      <c r="D277" s="71"/>
      <c r="E277" s="71"/>
    </row>
    <row r="278" customFormat="false" ht="12.75" hidden="false" customHeight="false" outlineLevel="0" collapsed="false">
      <c r="A278" s="71"/>
      <c r="B278" s="71"/>
      <c r="C278" s="71"/>
      <c r="D278" s="71"/>
      <c r="E278" s="71"/>
    </row>
    <row r="279" customFormat="false" ht="12.75" hidden="false" customHeight="false" outlineLevel="0" collapsed="false">
      <c r="A279" s="71"/>
      <c r="B279" s="71"/>
      <c r="C279" s="71"/>
      <c r="D279" s="71"/>
      <c r="E279" s="71"/>
    </row>
    <row r="280" customFormat="false" ht="12.75" hidden="false" customHeight="false" outlineLevel="0" collapsed="false">
      <c r="A280" s="71"/>
      <c r="B280" s="71"/>
      <c r="C280" s="71"/>
      <c r="D280" s="71"/>
      <c r="E280" s="71"/>
    </row>
    <row r="281" customFormat="false" ht="12.75" hidden="false" customHeight="false" outlineLevel="0" collapsed="false">
      <c r="A281" s="71"/>
      <c r="B281" s="71"/>
      <c r="C281" s="71"/>
      <c r="D281" s="71"/>
      <c r="E281" s="71"/>
    </row>
    <row r="282" customFormat="false" ht="12.75" hidden="false" customHeight="false" outlineLevel="0" collapsed="false">
      <c r="A282" s="71"/>
      <c r="B282" s="71"/>
      <c r="C282" s="71"/>
      <c r="D282" s="71"/>
      <c r="E282" s="71"/>
    </row>
    <row r="283" customFormat="false" ht="12.75" hidden="false" customHeight="false" outlineLevel="0" collapsed="false">
      <c r="A283" s="71"/>
      <c r="B283" s="71"/>
      <c r="C283" s="71"/>
      <c r="D283" s="71"/>
      <c r="E283" s="71"/>
    </row>
    <row r="284" customFormat="false" ht="12.75" hidden="false" customHeight="false" outlineLevel="0" collapsed="false">
      <c r="A284" s="71"/>
      <c r="B284" s="71"/>
      <c r="C284" s="71"/>
      <c r="D284" s="71"/>
      <c r="E284" s="71"/>
    </row>
    <row r="285" customFormat="false" ht="12.75" hidden="false" customHeight="false" outlineLevel="0" collapsed="false">
      <c r="A285" s="71"/>
      <c r="B285" s="71"/>
      <c r="C285" s="71"/>
      <c r="D285" s="71"/>
      <c r="E285" s="71"/>
    </row>
    <row r="286" customFormat="false" ht="12.75" hidden="false" customHeight="false" outlineLevel="0" collapsed="false">
      <c r="A286" s="71"/>
      <c r="B286" s="71"/>
      <c r="C286" s="71"/>
      <c r="D286" s="71"/>
      <c r="E286" s="71"/>
    </row>
    <row r="287" customFormat="false" ht="12.75" hidden="false" customHeight="false" outlineLevel="0" collapsed="false">
      <c r="A287" s="71"/>
      <c r="B287" s="71"/>
      <c r="C287" s="71"/>
      <c r="D287" s="71"/>
      <c r="E287" s="71"/>
    </row>
    <row r="288" customFormat="false" ht="12.75" hidden="false" customHeight="false" outlineLevel="0" collapsed="false">
      <c r="A288" s="71"/>
      <c r="B288" s="71"/>
      <c r="C288" s="71"/>
      <c r="D288" s="71"/>
      <c r="E288" s="71"/>
    </row>
    <row r="289" customFormat="false" ht="12.75" hidden="false" customHeight="false" outlineLevel="0" collapsed="false">
      <c r="A289" s="71"/>
      <c r="B289" s="71"/>
      <c r="C289" s="71"/>
      <c r="D289" s="71"/>
      <c r="E289" s="71"/>
    </row>
    <row r="290" customFormat="false" ht="12.75" hidden="false" customHeight="false" outlineLevel="0" collapsed="false">
      <c r="A290" s="71"/>
      <c r="B290" s="71"/>
      <c r="C290" s="71"/>
      <c r="D290" s="71"/>
      <c r="E290" s="71"/>
    </row>
    <row r="291" customFormat="false" ht="12.75" hidden="false" customHeight="false" outlineLevel="0" collapsed="false">
      <c r="A291" s="71"/>
      <c r="B291" s="71"/>
      <c r="C291" s="71"/>
      <c r="D291" s="71"/>
      <c r="E291" s="71"/>
    </row>
    <row r="292" customFormat="false" ht="12.75" hidden="false" customHeight="false" outlineLevel="0" collapsed="false">
      <c r="A292" s="71"/>
      <c r="B292" s="71"/>
      <c r="C292" s="71"/>
      <c r="D292" s="71"/>
      <c r="E292" s="71"/>
    </row>
    <row r="293" customFormat="false" ht="12.75" hidden="false" customHeight="false" outlineLevel="0" collapsed="false">
      <c r="A293" s="71"/>
      <c r="B293" s="71"/>
      <c r="C293" s="71"/>
      <c r="D293" s="71"/>
      <c r="E293" s="71"/>
    </row>
    <row r="294" customFormat="false" ht="12.75" hidden="false" customHeight="false" outlineLevel="0" collapsed="false">
      <c r="A294" s="71"/>
      <c r="B294" s="71"/>
      <c r="C294" s="71"/>
      <c r="D294" s="71"/>
      <c r="E294" s="71"/>
    </row>
    <row r="295" customFormat="false" ht="12.75" hidden="false" customHeight="false" outlineLevel="0" collapsed="false">
      <c r="A295" s="71"/>
      <c r="B295" s="71"/>
      <c r="C295" s="71"/>
      <c r="D295" s="71"/>
      <c r="E295" s="71"/>
    </row>
    <row r="296" customFormat="false" ht="12.75" hidden="false" customHeight="false" outlineLevel="0" collapsed="false">
      <c r="A296" s="71"/>
      <c r="B296" s="71"/>
      <c r="C296" s="71"/>
      <c r="D296" s="71"/>
      <c r="E296" s="71"/>
    </row>
    <row r="297" customFormat="false" ht="12.75" hidden="false" customHeight="false" outlineLevel="0" collapsed="false">
      <c r="A297" s="71"/>
      <c r="B297" s="71"/>
      <c r="C297" s="71"/>
      <c r="D297" s="71"/>
      <c r="E297" s="71"/>
    </row>
    <row r="298" customFormat="false" ht="12.75" hidden="false" customHeight="false" outlineLevel="0" collapsed="false">
      <c r="A298" s="71"/>
      <c r="B298" s="71"/>
      <c r="C298" s="71"/>
      <c r="D298" s="71"/>
      <c r="E298" s="71"/>
    </row>
    <row r="299" customFormat="false" ht="12.75" hidden="false" customHeight="false" outlineLevel="0" collapsed="false">
      <c r="A299" s="71"/>
      <c r="B299" s="71"/>
      <c r="C299" s="71"/>
      <c r="D299" s="71"/>
      <c r="E299" s="71"/>
    </row>
    <row r="300" customFormat="false" ht="12.75" hidden="false" customHeight="false" outlineLevel="0" collapsed="false">
      <c r="A300" s="71"/>
      <c r="B300" s="71"/>
      <c r="C300" s="71"/>
      <c r="D300" s="71"/>
      <c r="E300" s="71"/>
    </row>
    <row r="301" customFormat="false" ht="12.75" hidden="false" customHeight="false" outlineLevel="0" collapsed="false">
      <c r="A301" s="71"/>
      <c r="B301" s="71"/>
      <c r="C301" s="71"/>
      <c r="D301" s="71"/>
      <c r="E301" s="71"/>
    </row>
    <row r="302" customFormat="false" ht="12.75" hidden="false" customHeight="false" outlineLevel="0" collapsed="false">
      <c r="A302" s="71"/>
      <c r="B302" s="71"/>
      <c r="C302" s="71"/>
      <c r="D302" s="71"/>
      <c r="E302" s="71"/>
    </row>
    <row r="303" customFormat="false" ht="12.75" hidden="false" customHeight="false" outlineLevel="0" collapsed="false">
      <c r="A303" s="71"/>
      <c r="B303" s="71"/>
      <c r="C303" s="71"/>
      <c r="D303" s="71"/>
      <c r="E303" s="71"/>
    </row>
    <row r="304" customFormat="false" ht="12.75" hidden="false" customHeight="false" outlineLevel="0" collapsed="false">
      <c r="A304" s="71"/>
      <c r="B304" s="71"/>
      <c r="C304" s="71"/>
      <c r="D304" s="71"/>
      <c r="E304" s="71"/>
    </row>
    <row r="305" customFormat="false" ht="12.75" hidden="false" customHeight="false" outlineLevel="0" collapsed="false">
      <c r="A305" s="71"/>
      <c r="B305" s="71"/>
      <c r="C305" s="71"/>
      <c r="D305" s="71"/>
      <c r="E305" s="71"/>
    </row>
    <row r="306" customFormat="false" ht="12.75" hidden="false" customHeight="false" outlineLevel="0" collapsed="false">
      <c r="A306" s="71"/>
      <c r="B306" s="71"/>
      <c r="C306" s="71"/>
      <c r="D306" s="71"/>
      <c r="E306" s="71"/>
    </row>
    <row r="307" customFormat="false" ht="12.75" hidden="false" customHeight="false" outlineLevel="0" collapsed="false">
      <c r="A307" s="71"/>
      <c r="B307" s="71"/>
      <c r="C307" s="71"/>
      <c r="D307" s="71"/>
      <c r="E307" s="71"/>
    </row>
    <row r="308" customFormat="false" ht="12.75" hidden="false" customHeight="false" outlineLevel="0" collapsed="false">
      <c r="A308" s="71"/>
      <c r="B308" s="71"/>
      <c r="C308" s="71"/>
      <c r="D308" s="71"/>
      <c r="E308" s="71"/>
    </row>
    <row r="309" customFormat="false" ht="12.75" hidden="false" customHeight="false" outlineLevel="0" collapsed="false">
      <c r="A309" s="71"/>
      <c r="B309" s="71"/>
      <c r="C309" s="71"/>
      <c r="D309" s="71"/>
      <c r="E309" s="71"/>
    </row>
    <row r="310" customFormat="false" ht="12.75" hidden="false" customHeight="false" outlineLevel="0" collapsed="false">
      <c r="A310" s="71"/>
      <c r="B310" s="71"/>
      <c r="C310" s="71"/>
      <c r="D310" s="71"/>
      <c r="E310" s="71"/>
    </row>
    <row r="311" customFormat="false" ht="12.75" hidden="false" customHeight="false" outlineLevel="0" collapsed="false">
      <c r="A311" s="71"/>
      <c r="B311" s="71"/>
      <c r="C311" s="71"/>
      <c r="D311" s="71"/>
      <c r="E311" s="71"/>
    </row>
    <row r="312" customFormat="false" ht="12.75" hidden="false" customHeight="false" outlineLevel="0" collapsed="false">
      <c r="A312" s="71"/>
      <c r="B312" s="71"/>
      <c r="C312" s="71"/>
      <c r="D312" s="71"/>
      <c r="E312" s="71"/>
    </row>
    <row r="313" customFormat="false" ht="12.75" hidden="false" customHeight="false" outlineLevel="0" collapsed="false">
      <c r="A313" s="71"/>
      <c r="B313" s="71"/>
      <c r="C313" s="71"/>
      <c r="D313" s="71"/>
      <c r="E313" s="71"/>
    </row>
    <row r="314" customFormat="false" ht="12.75" hidden="false" customHeight="false" outlineLevel="0" collapsed="false">
      <c r="A314" s="71"/>
      <c r="B314" s="71"/>
      <c r="C314" s="71"/>
      <c r="D314" s="71"/>
      <c r="E314" s="71"/>
    </row>
    <row r="315" customFormat="false" ht="12.75" hidden="false" customHeight="false" outlineLevel="0" collapsed="false">
      <c r="A315" s="71"/>
      <c r="B315" s="71"/>
      <c r="C315" s="71"/>
      <c r="D315" s="71"/>
      <c r="E315" s="71"/>
    </row>
    <row r="316" customFormat="false" ht="12.75" hidden="false" customHeight="false" outlineLevel="0" collapsed="false">
      <c r="A316" s="71"/>
      <c r="B316" s="71"/>
      <c r="C316" s="71"/>
      <c r="D316" s="71"/>
      <c r="E316" s="71"/>
    </row>
    <row r="317" customFormat="false" ht="12.75" hidden="false" customHeight="false" outlineLevel="0" collapsed="false">
      <c r="A317" s="71"/>
      <c r="B317" s="71"/>
      <c r="C317" s="71"/>
      <c r="D317" s="71"/>
      <c r="E317" s="71"/>
    </row>
    <row r="318" customFormat="false" ht="12.75" hidden="false" customHeight="false" outlineLevel="0" collapsed="false">
      <c r="A318" s="71"/>
      <c r="B318" s="71"/>
      <c r="C318" s="71"/>
      <c r="D318" s="71"/>
      <c r="E318" s="71"/>
    </row>
    <row r="319" customFormat="false" ht="12.75" hidden="false" customHeight="false" outlineLevel="0" collapsed="false">
      <c r="A319" s="71"/>
      <c r="B319" s="71"/>
      <c r="C319" s="71"/>
      <c r="D319" s="71"/>
      <c r="E319" s="71"/>
    </row>
    <row r="320" customFormat="false" ht="12.75" hidden="false" customHeight="false" outlineLevel="0" collapsed="false">
      <c r="A320" s="71"/>
      <c r="B320" s="71"/>
      <c r="C320" s="71"/>
      <c r="D320" s="71"/>
      <c r="E320" s="71"/>
    </row>
    <row r="321" customFormat="false" ht="12.75" hidden="false" customHeight="false" outlineLevel="0" collapsed="false">
      <c r="A321" s="71"/>
      <c r="B321" s="71"/>
      <c r="C321" s="71"/>
      <c r="D321" s="71"/>
      <c r="E321" s="71"/>
    </row>
    <row r="322" customFormat="false" ht="12.75" hidden="false" customHeight="false" outlineLevel="0" collapsed="false">
      <c r="A322" s="71"/>
      <c r="B322" s="71"/>
      <c r="C322" s="71"/>
      <c r="D322" s="71"/>
      <c r="E322" s="71"/>
    </row>
    <row r="323" customFormat="false" ht="12.75" hidden="false" customHeight="false" outlineLevel="0" collapsed="false">
      <c r="A323" s="71"/>
      <c r="B323" s="71"/>
      <c r="C323" s="71"/>
      <c r="D323" s="71"/>
      <c r="E323" s="71"/>
    </row>
    <row r="324" customFormat="false" ht="12.75" hidden="false" customHeight="false" outlineLevel="0" collapsed="false">
      <c r="A324" s="71"/>
      <c r="B324" s="71"/>
      <c r="C324" s="71"/>
      <c r="D324" s="71"/>
      <c r="E324" s="71"/>
    </row>
    <row r="325" customFormat="false" ht="12.75" hidden="false" customHeight="false" outlineLevel="0" collapsed="false">
      <c r="A325" s="71"/>
      <c r="B325" s="71"/>
      <c r="C325" s="71"/>
      <c r="D325" s="71"/>
      <c r="E325" s="71"/>
    </row>
    <row r="326" customFormat="false" ht="12.75" hidden="false" customHeight="false" outlineLevel="0" collapsed="false">
      <c r="A326" s="71"/>
      <c r="B326" s="71"/>
      <c r="C326" s="71"/>
      <c r="D326" s="71"/>
      <c r="E326" s="71"/>
    </row>
    <row r="327" customFormat="false" ht="12.75" hidden="false" customHeight="false" outlineLevel="0" collapsed="false">
      <c r="A327" s="71"/>
      <c r="B327" s="71"/>
      <c r="C327" s="71"/>
      <c r="D327" s="71"/>
      <c r="E327" s="71"/>
    </row>
    <row r="328" customFormat="false" ht="12.75" hidden="false" customHeight="false" outlineLevel="0" collapsed="false">
      <c r="A328" s="71"/>
      <c r="B328" s="71"/>
      <c r="C328" s="71"/>
      <c r="D328" s="71"/>
      <c r="E328" s="71"/>
    </row>
    <row r="329" customFormat="false" ht="12.75" hidden="false" customHeight="false" outlineLevel="0" collapsed="false">
      <c r="A329" s="71"/>
      <c r="B329" s="71"/>
      <c r="C329" s="71"/>
      <c r="D329" s="71"/>
      <c r="E329" s="71"/>
    </row>
    <row r="330" customFormat="false" ht="12.75" hidden="false" customHeight="false" outlineLevel="0" collapsed="false">
      <c r="A330" s="71"/>
      <c r="B330" s="71"/>
      <c r="C330" s="71"/>
      <c r="D330" s="71"/>
      <c r="E330" s="71"/>
    </row>
    <row r="331" customFormat="false" ht="12.75" hidden="false" customHeight="false" outlineLevel="0" collapsed="false">
      <c r="A331" s="71"/>
      <c r="B331" s="71"/>
      <c r="C331" s="71"/>
      <c r="D331" s="71"/>
      <c r="E331" s="71"/>
    </row>
    <row r="332" customFormat="false" ht="12.75" hidden="false" customHeight="false" outlineLevel="0" collapsed="false">
      <c r="A332" s="71"/>
      <c r="B332" s="71"/>
      <c r="C332" s="71"/>
      <c r="D332" s="71"/>
      <c r="E332" s="71"/>
    </row>
    <row r="333" customFormat="false" ht="12.75" hidden="false" customHeight="false" outlineLevel="0" collapsed="false">
      <c r="A333" s="71"/>
      <c r="B333" s="71"/>
      <c r="C333" s="71"/>
      <c r="D333" s="71"/>
      <c r="E333" s="71"/>
    </row>
    <row r="334" customFormat="false" ht="12.75" hidden="false" customHeight="false" outlineLevel="0" collapsed="false">
      <c r="A334" s="71"/>
      <c r="B334" s="71"/>
      <c r="C334" s="71"/>
      <c r="D334" s="71"/>
      <c r="E334" s="71"/>
    </row>
    <row r="335" customFormat="false" ht="12.75" hidden="false" customHeight="false" outlineLevel="0" collapsed="false">
      <c r="A335" s="71"/>
      <c r="B335" s="71"/>
      <c r="C335" s="71"/>
      <c r="D335" s="71"/>
      <c r="E335" s="71"/>
    </row>
    <row r="336" customFormat="false" ht="12.75" hidden="false" customHeight="false" outlineLevel="0" collapsed="false">
      <c r="A336" s="71"/>
      <c r="B336" s="71"/>
      <c r="C336" s="71"/>
      <c r="D336" s="71"/>
      <c r="E336" s="71"/>
    </row>
    <row r="337" customFormat="false" ht="12.75" hidden="false" customHeight="false" outlineLevel="0" collapsed="false">
      <c r="A337" s="71"/>
      <c r="B337" s="71"/>
      <c r="C337" s="71"/>
      <c r="D337" s="71"/>
      <c r="E337" s="71"/>
    </row>
    <row r="338" customFormat="false" ht="12.75" hidden="false" customHeight="false" outlineLevel="0" collapsed="false">
      <c r="A338" s="71"/>
      <c r="B338" s="71"/>
      <c r="C338" s="71"/>
      <c r="D338" s="71"/>
      <c r="E338" s="71"/>
    </row>
    <row r="339" customFormat="false" ht="12.75" hidden="false" customHeight="false" outlineLevel="0" collapsed="false">
      <c r="A339" s="71"/>
      <c r="B339" s="71"/>
      <c r="C339" s="71"/>
      <c r="D339" s="71"/>
      <c r="E339" s="71"/>
    </row>
    <row r="340" customFormat="false" ht="12.75" hidden="false" customHeight="false" outlineLevel="0" collapsed="false">
      <c r="A340" s="71"/>
      <c r="B340" s="71"/>
      <c r="C340" s="71"/>
      <c r="D340" s="71"/>
      <c r="E340" s="71"/>
    </row>
    <row r="341" customFormat="false" ht="12.75" hidden="false" customHeight="false" outlineLevel="0" collapsed="false">
      <c r="A341" s="71"/>
      <c r="B341" s="71"/>
      <c r="C341" s="71"/>
      <c r="D341" s="71"/>
      <c r="E341" s="71"/>
    </row>
    <row r="342" customFormat="false" ht="12.75" hidden="false" customHeight="false" outlineLevel="0" collapsed="false">
      <c r="A342" s="71"/>
      <c r="B342" s="71"/>
      <c r="C342" s="71"/>
      <c r="D342" s="71"/>
      <c r="E342" s="71"/>
    </row>
    <row r="343" customFormat="false" ht="12.75" hidden="false" customHeight="false" outlineLevel="0" collapsed="false">
      <c r="A343" s="71"/>
      <c r="B343" s="71"/>
      <c r="C343" s="71"/>
      <c r="D343" s="71"/>
      <c r="E343" s="71"/>
    </row>
    <row r="344" customFormat="false" ht="12.75" hidden="false" customHeight="false" outlineLevel="0" collapsed="false">
      <c r="A344" s="71"/>
      <c r="B344" s="71"/>
      <c r="C344" s="71"/>
      <c r="D344" s="71"/>
      <c r="E344" s="71"/>
    </row>
    <row r="345" customFormat="false" ht="12.75" hidden="false" customHeight="false" outlineLevel="0" collapsed="false">
      <c r="A345" s="71"/>
      <c r="B345" s="71"/>
      <c r="C345" s="71"/>
      <c r="D345" s="71"/>
      <c r="E345" s="71"/>
    </row>
    <row r="346" customFormat="false" ht="12.75" hidden="false" customHeight="false" outlineLevel="0" collapsed="false">
      <c r="A346" s="71"/>
      <c r="B346" s="71"/>
      <c r="C346" s="71"/>
      <c r="D346" s="71"/>
      <c r="E346" s="71"/>
    </row>
    <row r="347" customFormat="false" ht="12.75" hidden="false" customHeight="false" outlineLevel="0" collapsed="false">
      <c r="A347" s="71"/>
      <c r="B347" s="71"/>
      <c r="C347" s="71"/>
      <c r="D347" s="71"/>
      <c r="E347" s="71"/>
    </row>
    <row r="348" customFormat="false" ht="12.75" hidden="false" customHeight="false" outlineLevel="0" collapsed="false">
      <c r="A348" s="71"/>
      <c r="B348" s="71"/>
      <c r="C348" s="71"/>
      <c r="D348" s="71"/>
      <c r="E348" s="71"/>
    </row>
    <row r="349" customFormat="false" ht="12.75" hidden="false" customHeight="false" outlineLevel="0" collapsed="false">
      <c r="A349" s="71"/>
      <c r="B349" s="71"/>
      <c r="C349" s="71"/>
      <c r="D349" s="71"/>
      <c r="E349" s="71"/>
    </row>
    <row r="350" customFormat="false" ht="12.75" hidden="false" customHeight="false" outlineLevel="0" collapsed="false">
      <c r="A350" s="71"/>
      <c r="B350" s="71"/>
      <c r="C350" s="71"/>
      <c r="D350" s="71"/>
      <c r="E350" s="71"/>
    </row>
    <row r="351" customFormat="false" ht="12.75" hidden="false" customHeight="false" outlineLevel="0" collapsed="false">
      <c r="A351" s="71"/>
      <c r="B351" s="71"/>
      <c r="C351" s="71"/>
      <c r="D351" s="71"/>
      <c r="E351" s="71"/>
    </row>
    <row r="352" customFormat="false" ht="12.75" hidden="false" customHeight="false" outlineLevel="0" collapsed="false">
      <c r="A352" s="71"/>
      <c r="B352" s="71"/>
      <c r="C352" s="71"/>
      <c r="D352" s="71"/>
      <c r="E352" s="71"/>
    </row>
    <row r="353" customFormat="false" ht="12.75" hidden="false" customHeight="false" outlineLevel="0" collapsed="false">
      <c r="A353" s="71"/>
      <c r="B353" s="71"/>
      <c r="C353" s="71"/>
      <c r="D353" s="71"/>
      <c r="E353" s="71"/>
    </row>
    <row r="354" customFormat="false" ht="12.75" hidden="false" customHeight="false" outlineLevel="0" collapsed="false">
      <c r="A354" s="71"/>
      <c r="B354" s="71"/>
      <c r="C354" s="71"/>
      <c r="D354" s="71"/>
      <c r="E354" s="71"/>
    </row>
    <row r="355" customFormat="false" ht="12.75" hidden="false" customHeight="false" outlineLevel="0" collapsed="false">
      <c r="A355" s="71"/>
      <c r="B355" s="71"/>
      <c r="C355" s="71"/>
      <c r="D355" s="71"/>
      <c r="E355" s="71"/>
    </row>
    <row r="356" customFormat="false" ht="12.75" hidden="false" customHeight="false" outlineLevel="0" collapsed="false">
      <c r="A356" s="71"/>
      <c r="B356" s="71"/>
      <c r="C356" s="71"/>
      <c r="D356" s="71"/>
      <c r="E356" s="71"/>
    </row>
    <row r="357" customFormat="false" ht="12.75" hidden="false" customHeight="false" outlineLevel="0" collapsed="false">
      <c r="A357" s="71"/>
      <c r="B357" s="71"/>
      <c r="C357" s="71"/>
      <c r="D357" s="71"/>
      <c r="E357" s="71"/>
    </row>
    <row r="358" customFormat="false" ht="12.75" hidden="false" customHeight="false" outlineLevel="0" collapsed="false">
      <c r="A358" s="71"/>
      <c r="B358" s="71"/>
      <c r="C358" s="71"/>
      <c r="D358" s="71"/>
      <c r="E358" s="71"/>
    </row>
    <row r="359" customFormat="false" ht="12.75" hidden="false" customHeight="false" outlineLevel="0" collapsed="false">
      <c r="A359" s="71"/>
      <c r="B359" s="71"/>
      <c r="C359" s="71"/>
      <c r="D359" s="71"/>
      <c r="E359" s="71"/>
    </row>
    <row r="360" customFormat="false" ht="12.75" hidden="false" customHeight="false" outlineLevel="0" collapsed="false">
      <c r="A360" s="71"/>
      <c r="B360" s="71"/>
      <c r="C360" s="71"/>
      <c r="D360" s="71"/>
      <c r="E360" s="71"/>
    </row>
    <row r="361" customFormat="false" ht="12.75" hidden="false" customHeight="false" outlineLevel="0" collapsed="false">
      <c r="A361" s="71"/>
      <c r="B361" s="71"/>
      <c r="C361" s="71"/>
      <c r="D361" s="71"/>
      <c r="E361" s="71"/>
    </row>
    <row r="362" customFormat="false" ht="12.75" hidden="false" customHeight="false" outlineLevel="0" collapsed="false">
      <c r="A362" s="71"/>
      <c r="B362" s="71"/>
      <c r="C362" s="71"/>
      <c r="D362" s="71"/>
      <c r="E362" s="71"/>
    </row>
    <row r="363" customFormat="false" ht="12.75" hidden="false" customHeight="false" outlineLevel="0" collapsed="false">
      <c r="A363" s="71"/>
      <c r="B363" s="71"/>
      <c r="C363" s="71"/>
      <c r="D363" s="71"/>
      <c r="E363" s="71"/>
    </row>
    <row r="364" customFormat="false" ht="12.75" hidden="false" customHeight="false" outlineLevel="0" collapsed="false">
      <c r="A364" s="71"/>
      <c r="B364" s="71"/>
      <c r="C364" s="71"/>
      <c r="D364" s="71"/>
      <c r="E364" s="71"/>
    </row>
    <row r="365" customFormat="false" ht="12.75" hidden="false" customHeight="false" outlineLevel="0" collapsed="false">
      <c r="A365" s="71"/>
      <c r="B365" s="71"/>
      <c r="C365" s="71"/>
      <c r="D365" s="71"/>
      <c r="E365" s="71"/>
    </row>
    <row r="366" customFormat="false" ht="12.75" hidden="false" customHeight="false" outlineLevel="0" collapsed="false">
      <c r="A366" s="71"/>
      <c r="B366" s="71"/>
      <c r="C366" s="71"/>
      <c r="D366" s="71"/>
      <c r="E366" s="71"/>
    </row>
    <row r="367" customFormat="false" ht="12.75" hidden="false" customHeight="false" outlineLevel="0" collapsed="false">
      <c r="A367" s="71"/>
      <c r="B367" s="71"/>
      <c r="C367" s="71"/>
      <c r="D367" s="71"/>
      <c r="E367" s="71"/>
    </row>
    <row r="368" customFormat="false" ht="12.75" hidden="false" customHeight="false" outlineLevel="0" collapsed="false">
      <c r="A368" s="71"/>
      <c r="B368" s="71"/>
      <c r="C368" s="71"/>
      <c r="D368" s="71"/>
      <c r="E368" s="71"/>
    </row>
    <row r="369" customFormat="false" ht="12.75" hidden="false" customHeight="false" outlineLevel="0" collapsed="false">
      <c r="A369" s="71"/>
      <c r="B369" s="71"/>
      <c r="C369" s="71"/>
      <c r="D369" s="71"/>
      <c r="E369" s="71"/>
    </row>
    <row r="370" customFormat="false" ht="12.75" hidden="false" customHeight="false" outlineLevel="0" collapsed="false">
      <c r="A370" s="71"/>
      <c r="B370" s="71"/>
      <c r="C370" s="71"/>
      <c r="D370" s="71"/>
      <c r="E370" s="71"/>
    </row>
    <row r="371" customFormat="false" ht="12.75" hidden="false" customHeight="false" outlineLevel="0" collapsed="false">
      <c r="A371" s="71"/>
      <c r="B371" s="71"/>
      <c r="C371" s="71"/>
      <c r="D371" s="71"/>
      <c r="E371" s="71"/>
    </row>
    <row r="372" customFormat="false" ht="12.75" hidden="false" customHeight="false" outlineLevel="0" collapsed="false">
      <c r="A372" s="71"/>
      <c r="B372" s="71"/>
      <c r="C372" s="71"/>
      <c r="D372" s="71"/>
      <c r="E372" s="71"/>
    </row>
    <row r="373" customFormat="false" ht="12.75" hidden="false" customHeight="false" outlineLevel="0" collapsed="false">
      <c r="A373" s="71"/>
      <c r="B373" s="71"/>
      <c r="C373" s="71"/>
      <c r="D373" s="71"/>
      <c r="E373" s="71"/>
    </row>
    <row r="374" customFormat="false" ht="12.75" hidden="false" customHeight="false" outlineLevel="0" collapsed="false">
      <c r="A374" s="71"/>
      <c r="B374" s="71"/>
      <c r="C374" s="71"/>
      <c r="D374" s="71"/>
      <c r="E374" s="71"/>
    </row>
    <row r="375" customFormat="false" ht="12.75" hidden="false" customHeight="false" outlineLevel="0" collapsed="false">
      <c r="A375" s="71"/>
      <c r="B375" s="71"/>
      <c r="C375" s="71"/>
      <c r="D375" s="71"/>
      <c r="E375" s="71"/>
    </row>
    <row r="376" customFormat="false" ht="12.75" hidden="false" customHeight="false" outlineLevel="0" collapsed="false">
      <c r="A376" s="71"/>
      <c r="B376" s="71"/>
      <c r="C376" s="71"/>
      <c r="D376" s="71"/>
      <c r="E376" s="71"/>
    </row>
    <row r="377" customFormat="false" ht="12.75" hidden="false" customHeight="false" outlineLevel="0" collapsed="false">
      <c r="A377" s="71"/>
      <c r="B377" s="71"/>
      <c r="C377" s="71"/>
      <c r="D377" s="71"/>
      <c r="E377" s="71"/>
    </row>
    <row r="378" customFormat="false" ht="12.75" hidden="false" customHeight="false" outlineLevel="0" collapsed="false">
      <c r="A378" s="71"/>
      <c r="B378" s="71"/>
      <c r="C378" s="71"/>
      <c r="D378" s="71"/>
      <c r="E378" s="71"/>
    </row>
    <row r="379" customFormat="false" ht="12.75" hidden="false" customHeight="false" outlineLevel="0" collapsed="false">
      <c r="A379" s="71"/>
      <c r="B379" s="71"/>
      <c r="C379" s="71"/>
      <c r="D379" s="71"/>
      <c r="E379" s="71"/>
    </row>
    <row r="380" customFormat="false" ht="12.75" hidden="false" customHeight="false" outlineLevel="0" collapsed="false">
      <c r="A380" s="71"/>
      <c r="B380" s="71"/>
      <c r="C380" s="71"/>
      <c r="D380" s="71"/>
      <c r="E380" s="71"/>
    </row>
    <row r="381" customFormat="false" ht="12.75" hidden="false" customHeight="false" outlineLevel="0" collapsed="false">
      <c r="A381" s="71"/>
      <c r="B381" s="71"/>
      <c r="C381" s="71"/>
      <c r="D381" s="71"/>
      <c r="E381" s="71"/>
    </row>
    <row r="382" customFormat="false" ht="12.75" hidden="false" customHeight="false" outlineLevel="0" collapsed="false">
      <c r="A382" s="71"/>
      <c r="B382" s="71"/>
      <c r="C382" s="71"/>
      <c r="D382" s="71"/>
      <c r="E382" s="71"/>
    </row>
    <row r="383" customFormat="false" ht="12.75" hidden="false" customHeight="false" outlineLevel="0" collapsed="false">
      <c r="A383" s="71"/>
      <c r="B383" s="71"/>
      <c r="C383" s="71"/>
      <c r="D383" s="71"/>
      <c r="E383" s="71"/>
    </row>
    <row r="384" customFormat="false" ht="12.75" hidden="false" customHeight="false" outlineLevel="0" collapsed="false">
      <c r="A384" s="71"/>
      <c r="B384" s="71"/>
      <c r="C384" s="71"/>
      <c r="D384" s="71"/>
      <c r="E384" s="71"/>
    </row>
    <row r="385" customFormat="false" ht="12.75" hidden="false" customHeight="false" outlineLevel="0" collapsed="false">
      <c r="A385" s="71"/>
      <c r="B385" s="71"/>
      <c r="C385" s="71"/>
      <c r="D385" s="71"/>
      <c r="E385" s="71"/>
    </row>
    <row r="386" customFormat="false" ht="12.75" hidden="false" customHeight="false" outlineLevel="0" collapsed="false">
      <c r="A386" s="71"/>
      <c r="B386" s="71"/>
      <c r="C386" s="71"/>
      <c r="D386" s="71"/>
      <c r="E386" s="71"/>
    </row>
    <row r="387" customFormat="false" ht="12.75" hidden="false" customHeight="false" outlineLevel="0" collapsed="false">
      <c r="A387" s="71"/>
      <c r="B387" s="71"/>
      <c r="C387" s="71"/>
      <c r="D387" s="71"/>
      <c r="E387" s="71"/>
    </row>
    <row r="388" customFormat="false" ht="12.75" hidden="false" customHeight="false" outlineLevel="0" collapsed="false">
      <c r="A388" s="71"/>
      <c r="B388" s="71"/>
      <c r="C388" s="71"/>
      <c r="D388" s="71"/>
      <c r="E388" s="71"/>
    </row>
    <row r="389" customFormat="false" ht="12.75" hidden="false" customHeight="false" outlineLevel="0" collapsed="false">
      <c r="A389" s="71"/>
      <c r="B389" s="71"/>
      <c r="C389" s="71"/>
      <c r="D389" s="71"/>
      <c r="E389" s="71"/>
    </row>
    <row r="390" customFormat="false" ht="12.75" hidden="false" customHeight="false" outlineLevel="0" collapsed="false">
      <c r="A390" s="71"/>
      <c r="B390" s="71"/>
      <c r="C390" s="71"/>
      <c r="D390" s="71"/>
      <c r="E390" s="71"/>
    </row>
    <row r="391" customFormat="false" ht="12.75" hidden="false" customHeight="false" outlineLevel="0" collapsed="false">
      <c r="A391" s="71"/>
      <c r="B391" s="71"/>
      <c r="C391" s="71"/>
      <c r="D391" s="71"/>
      <c r="E391" s="71"/>
    </row>
    <row r="392" customFormat="false" ht="12.75" hidden="false" customHeight="false" outlineLevel="0" collapsed="false">
      <c r="A392" s="71"/>
      <c r="B392" s="71"/>
      <c r="C392" s="71"/>
      <c r="D392" s="71"/>
      <c r="E392" s="71"/>
    </row>
    <row r="393" customFormat="false" ht="12.75" hidden="false" customHeight="false" outlineLevel="0" collapsed="false">
      <c r="A393" s="71"/>
      <c r="B393" s="71"/>
      <c r="C393" s="71"/>
      <c r="D393" s="71"/>
      <c r="E393" s="71"/>
    </row>
    <row r="394" customFormat="false" ht="12.75" hidden="false" customHeight="false" outlineLevel="0" collapsed="false">
      <c r="A394" s="71"/>
      <c r="B394" s="71"/>
      <c r="C394" s="71"/>
      <c r="D394" s="71"/>
      <c r="E394" s="71"/>
    </row>
    <row r="395" customFormat="false" ht="12.75" hidden="false" customHeight="false" outlineLevel="0" collapsed="false">
      <c r="A395" s="71"/>
      <c r="B395" s="71"/>
      <c r="C395" s="71"/>
      <c r="D395" s="71"/>
      <c r="E395" s="71"/>
    </row>
    <row r="396" customFormat="false" ht="12.75" hidden="false" customHeight="false" outlineLevel="0" collapsed="false">
      <c r="A396" s="71"/>
      <c r="B396" s="71"/>
      <c r="C396" s="71"/>
      <c r="D396" s="71"/>
      <c r="E396" s="71"/>
    </row>
    <row r="397" customFormat="false" ht="12.75" hidden="false" customHeight="false" outlineLevel="0" collapsed="false">
      <c r="A397" s="71"/>
      <c r="B397" s="71"/>
      <c r="C397" s="71"/>
      <c r="D397" s="71"/>
      <c r="E397" s="71"/>
    </row>
    <row r="398" customFormat="false" ht="12.75" hidden="false" customHeight="false" outlineLevel="0" collapsed="false">
      <c r="A398" s="71"/>
      <c r="B398" s="71"/>
      <c r="C398" s="71"/>
      <c r="D398" s="71"/>
      <c r="E398" s="71"/>
    </row>
    <row r="399" customFormat="false" ht="12.75" hidden="false" customHeight="false" outlineLevel="0" collapsed="false">
      <c r="A399" s="71"/>
      <c r="B399" s="71"/>
      <c r="C399" s="71"/>
      <c r="D399" s="71"/>
      <c r="E399" s="71"/>
    </row>
    <row r="400" customFormat="false" ht="12.75" hidden="false" customHeight="false" outlineLevel="0" collapsed="false">
      <c r="A400" s="71"/>
      <c r="B400" s="71"/>
      <c r="C400" s="71"/>
      <c r="D400" s="71"/>
      <c r="E400" s="71"/>
    </row>
    <row r="401" customFormat="false" ht="12.75" hidden="false" customHeight="false" outlineLevel="0" collapsed="false">
      <c r="A401" s="71"/>
      <c r="B401" s="71"/>
      <c r="C401" s="71"/>
      <c r="D401" s="71"/>
      <c r="E401" s="71"/>
    </row>
    <row r="402" customFormat="false" ht="12.75" hidden="false" customHeight="false" outlineLevel="0" collapsed="false">
      <c r="A402" s="71"/>
      <c r="B402" s="71"/>
      <c r="C402" s="71"/>
      <c r="D402" s="71"/>
      <c r="E402" s="71"/>
    </row>
    <row r="403" customFormat="false" ht="12.75" hidden="false" customHeight="false" outlineLevel="0" collapsed="false">
      <c r="A403" s="71"/>
      <c r="B403" s="71"/>
      <c r="C403" s="71"/>
      <c r="D403" s="71"/>
      <c r="E403" s="71"/>
    </row>
    <row r="404" customFormat="false" ht="12.75" hidden="false" customHeight="false" outlineLevel="0" collapsed="false">
      <c r="A404" s="71"/>
      <c r="B404" s="71"/>
      <c r="C404" s="71"/>
      <c r="D404" s="71"/>
      <c r="E404" s="71"/>
    </row>
    <row r="405" customFormat="false" ht="12.75" hidden="false" customHeight="false" outlineLevel="0" collapsed="false">
      <c r="A405" s="71"/>
      <c r="B405" s="71"/>
      <c r="C405" s="71"/>
      <c r="D405" s="71"/>
      <c r="E405" s="71"/>
    </row>
    <row r="406" customFormat="false" ht="12.75" hidden="false" customHeight="false" outlineLevel="0" collapsed="false">
      <c r="A406" s="71"/>
      <c r="B406" s="71"/>
      <c r="C406" s="71"/>
      <c r="D406" s="71"/>
      <c r="E406" s="71"/>
    </row>
    <row r="407" customFormat="false" ht="12.75" hidden="false" customHeight="false" outlineLevel="0" collapsed="false">
      <c r="A407" s="71"/>
      <c r="B407" s="71"/>
      <c r="C407" s="71"/>
      <c r="D407" s="71"/>
      <c r="E407" s="71"/>
    </row>
    <row r="408" customFormat="false" ht="12.75" hidden="false" customHeight="false" outlineLevel="0" collapsed="false">
      <c r="A408" s="71"/>
      <c r="B408" s="71"/>
      <c r="C408" s="71"/>
      <c r="D408" s="71"/>
      <c r="E408" s="71"/>
    </row>
    <row r="409" customFormat="false" ht="12.75" hidden="false" customHeight="false" outlineLevel="0" collapsed="false">
      <c r="A409" s="71"/>
      <c r="B409" s="71"/>
      <c r="C409" s="71"/>
      <c r="D409" s="71"/>
      <c r="E409" s="71"/>
    </row>
    <row r="410" customFormat="false" ht="12.75" hidden="false" customHeight="false" outlineLevel="0" collapsed="false">
      <c r="A410" s="71"/>
      <c r="B410" s="71"/>
      <c r="C410" s="71"/>
      <c r="D410" s="71"/>
      <c r="E410" s="71"/>
    </row>
    <row r="411" customFormat="false" ht="12.75" hidden="false" customHeight="false" outlineLevel="0" collapsed="false">
      <c r="A411" s="71"/>
      <c r="B411" s="71"/>
      <c r="C411" s="71"/>
      <c r="D411" s="71"/>
      <c r="E411" s="71"/>
    </row>
    <row r="412" customFormat="false" ht="12.75" hidden="false" customHeight="false" outlineLevel="0" collapsed="false">
      <c r="A412" s="71"/>
      <c r="B412" s="71"/>
      <c r="C412" s="71"/>
      <c r="D412" s="71"/>
      <c r="E412" s="71"/>
    </row>
    <row r="413" customFormat="false" ht="12.75" hidden="false" customHeight="false" outlineLevel="0" collapsed="false">
      <c r="A413" s="71"/>
      <c r="B413" s="71"/>
      <c r="C413" s="71"/>
      <c r="D413" s="71"/>
      <c r="E413" s="71"/>
    </row>
    <row r="414" customFormat="false" ht="12.75" hidden="false" customHeight="false" outlineLevel="0" collapsed="false">
      <c r="A414" s="71"/>
      <c r="B414" s="71"/>
      <c r="C414" s="71"/>
      <c r="D414" s="71"/>
      <c r="E414" s="71"/>
    </row>
    <row r="415" customFormat="false" ht="12.75" hidden="false" customHeight="false" outlineLevel="0" collapsed="false">
      <c r="A415" s="71"/>
      <c r="B415" s="71"/>
      <c r="C415" s="71"/>
      <c r="D415" s="71"/>
      <c r="E415" s="71"/>
    </row>
    <row r="416" customFormat="false" ht="12.75" hidden="false" customHeight="false" outlineLevel="0" collapsed="false">
      <c r="A416" s="71"/>
      <c r="B416" s="71"/>
      <c r="C416" s="71"/>
      <c r="D416" s="71"/>
      <c r="E416" s="71"/>
    </row>
    <row r="417" customFormat="false" ht="12.75" hidden="false" customHeight="false" outlineLevel="0" collapsed="false">
      <c r="A417" s="71"/>
      <c r="B417" s="71"/>
      <c r="C417" s="71"/>
      <c r="D417" s="71"/>
      <c r="E417" s="71"/>
    </row>
    <row r="418" customFormat="false" ht="12.75" hidden="false" customHeight="false" outlineLevel="0" collapsed="false">
      <c r="A418" s="71"/>
      <c r="B418" s="71"/>
      <c r="C418" s="71"/>
      <c r="D418" s="71"/>
      <c r="E418" s="71"/>
    </row>
    <row r="419" customFormat="false" ht="12.75" hidden="false" customHeight="false" outlineLevel="0" collapsed="false">
      <c r="A419" s="71"/>
      <c r="B419" s="71"/>
      <c r="C419" s="71"/>
      <c r="D419" s="71"/>
      <c r="E419" s="71"/>
    </row>
    <row r="420" customFormat="false" ht="12.75" hidden="false" customHeight="false" outlineLevel="0" collapsed="false">
      <c r="A420" s="71"/>
      <c r="B420" s="71"/>
      <c r="C420" s="71"/>
      <c r="D420" s="71"/>
      <c r="E420" s="71"/>
    </row>
    <row r="421" customFormat="false" ht="12.75" hidden="false" customHeight="false" outlineLevel="0" collapsed="false">
      <c r="A421" s="71"/>
      <c r="B421" s="71"/>
      <c r="C421" s="71"/>
      <c r="D421" s="71"/>
      <c r="E421" s="71"/>
    </row>
    <row r="422" customFormat="false" ht="12.75" hidden="false" customHeight="false" outlineLevel="0" collapsed="false">
      <c r="A422" s="71"/>
      <c r="B422" s="71"/>
      <c r="C422" s="71"/>
      <c r="D422" s="71"/>
      <c r="E422" s="71"/>
    </row>
    <row r="423" customFormat="false" ht="12.75" hidden="false" customHeight="false" outlineLevel="0" collapsed="false">
      <c r="A423" s="71"/>
      <c r="B423" s="71"/>
      <c r="C423" s="71"/>
      <c r="D423" s="71"/>
      <c r="E423" s="71"/>
    </row>
    <row r="424" customFormat="false" ht="12.75" hidden="false" customHeight="false" outlineLevel="0" collapsed="false">
      <c r="A424" s="71"/>
      <c r="B424" s="71"/>
      <c r="C424" s="71"/>
      <c r="D424" s="71"/>
      <c r="E424" s="71"/>
    </row>
    <row r="425" customFormat="false" ht="12.75" hidden="false" customHeight="false" outlineLevel="0" collapsed="false">
      <c r="A425" s="71"/>
      <c r="B425" s="71"/>
      <c r="C425" s="71"/>
      <c r="D425" s="71"/>
      <c r="E425" s="71"/>
    </row>
    <row r="426" customFormat="false" ht="12.75" hidden="false" customHeight="false" outlineLevel="0" collapsed="false">
      <c r="A426" s="71"/>
      <c r="B426" s="71"/>
      <c r="C426" s="71"/>
      <c r="D426" s="71"/>
      <c r="E426" s="71"/>
    </row>
    <row r="427" customFormat="false" ht="12.75" hidden="false" customHeight="false" outlineLevel="0" collapsed="false">
      <c r="A427" s="71"/>
      <c r="B427" s="71"/>
      <c r="C427" s="71"/>
      <c r="D427" s="71"/>
      <c r="E427" s="71"/>
    </row>
    <row r="428" customFormat="false" ht="12.75" hidden="false" customHeight="false" outlineLevel="0" collapsed="false">
      <c r="A428" s="71"/>
      <c r="B428" s="71"/>
      <c r="C428" s="71"/>
      <c r="D428" s="71"/>
      <c r="E428" s="71"/>
    </row>
    <row r="429" customFormat="false" ht="12.75" hidden="false" customHeight="false" outlineLevel="0" collapsed="false">
      <c r="A429" s="71"/>
      <c r="B429" s="71"/>
      <c r="C429" s="71"/>
      <c r="D429" s="71"/>
      <c r="E429" s="71"/>
    </row>
    <row r="430" customFormat="false" ht="12.75" hidden="false" customHeight="false" outlineLevel="0" collapsed="false">
      <c r="A430" s="71"/>
      <c r="B430" s="71"/>
      <c r="C430" s="71"/>
      <c r="D430" s="71"/>
      <c r="E430" s="71"/>
    </row>
    <row r="431" customFormat="false" ht="12.75" hidden="false" customHeight="false" outlineLevel="0" collapsed="false">
      <c r="A431" s="71"/>
      <c r="B431" s="71"/>
      <c r="C431" s="71"/>
      <c r="D431" s="71"/>
      <c r="E431" s="71"/>
    </row>
    <row r="432" customFormat="false" ht="12.75" hidden="false" customHeight="false" outlineLevel="0" collapsed="false">
      <c r="A432" s="71"/>
      <c r="B432" s="71"/>
      <c r="C432" s="71"/>
      <c r="D432" s="71"/>
      <c r="E432" s="71"/>
    </row>
    <row r="433" customFormat="false" ht="12.75" hidden="false" customHeight="false" outlineLevel="0" collapsed="false">
      <c r="A433" s="71"/>
      <c r="B433" s="71"/>
      <c r="C433" s="71"/>
      <c r="D433" s="71"/>
      <c r="E433" s="71"/>
    </row>
    <row r="434" customFormat="false" ht="12.75" hidden="false" customHeight="false" outlineLevel="0" collapsed="false">
      <c r="A434" s="71"/>
      <c r="B434" s="71"/>
      <c r="C434" s="71"/>
      <c r="D434" s="71"/>
      <c r="E434" s="71"/>
    </row>
    <row r="435" customFormat="false" ht="12.75" hidden="false" customHeight="false" outlineLevel="0" collapsed="false">
      <c r="A435" s="71"/>
      <c r="B435" s="71"/>
      <c r="C435" s="71"/>
      <c r="D435" s="71"/>
      <c r="E435" s="71"/>
    </row>
    <row r="436" customFormat="false" ht="12.75" hidden="false" customHeight="false" outlineLevel="0" collapsed="false">
      <c r="A436" s="71"/>
      <c r="B436" s="71"/>
      <c r="C436" s="71"/>
      <c r="D436" s="71"/>
      <c r="E436" s="71"/>
    </row>
    <row r="437" customFormat="false" ht="12.75" hidden="false" customHeight="false" outlineLevel="0" collapsed="false">
      <c r="A437" s="71"/>
      <c r="B437" s="71"/>
      <c r="C437" s="71"/>
      <c r="D437" s="71"/>
      <c r="E437" s="71"/>
    </row>
    <row r="438" customFormat="false" ht="12.75" hidden="false" customHeight="false" outlineLevel="0" collapsed="false">
      <c r="A438" s="71"/>
      <c r="B438" s="71"/>
      <c r="C438" s="71"/>
      <c r="D438" s="71"/>
      <c r="E438" s="71"/>
    </row>
    <row r="439" customFormat="false" ht="12.75" hidden="false" customHeight="false" outlineLevel="0" collapsed="false">
      <c r="A439" s="71"/>
      <c r="B439" s="71"/>
      <c r="C439" s="71"/>
      <c r="D439" s="71"/>
      <c r="E439" s="71"/>
    </row>
    <row r="440" customFormat="false" ht="12.75" hidden="false" customHeight="false" outlineLevel="0" collapsed="false">
      <c r="A440" s="71"/>
      <c r="B440" s="71"/>
      <c r="C440" s="71"/>
      <c r="D440" s="71"/>
      <c r="E440" s="71"/>
    </row>
    <row r="441" customFormat="false" ht="12.75" hidden="false" customHeight="false" outlineLevel="0" collapsed="false">
      <c r="A441" s="71"/>
      <c r="B441" s="71"/>
      <c r="C441" s="71"/>
      <c r="D441" s="71"/>
      <c r="E441" s="71"/>
    </row>
    <row r="442" customFormat="false" ht="12.75" hidden="false" customHeight="false" outlineLevel="0" collapsed="false">
      <c r="A442" s="71"/>
      <c r="B442" s="71"/>
      <c r="C442" s="71"/>
      <c r="D442" s="71"/>
      <c r="E442" s="71"/>
    </row>
    <row r="443" customFormat="false" ht="12.75" hidden="false" customHeight="false" outlineLevel="0" collapsed="false">
      <c r="A443" s="71"/>
      <c r="B443" s="71"/>
      <c r="C443" s="71"/>
      <c r="D443" s="71"/>
      <c r="E443" s="71"/>
    </row>
    <row r="444" customFormat="false" ht="12.75" hidden="false" customHeight="false" outlineLevel="0" collapsed="false">
      <c r="A444" s="71"/>
      <c r="B444" s="71"/>
      <c r="C444" s="71"/>
      <c r="D444" s="71"/>
      <c r="E444" s="71"/>
    </row>
    <row r="445" customFormat="false" ht="12.75" hidden="false" customHeight="false" outlineLevel="0" collapsed="false">
      <c r="A445" s="71"/>
      <c r="B445" s="71"/>
      <c r="C445" s="71"/>
      <c r="D445" s="71"/>
      <c r="E445" s="71"/>
    </row>
    <row r="446" customFormat="false" ht="12.75" hidden="false" customHeight="false" outlineLevel="0" collapsed="false">
      <c r="A446" s="71"/>
      <c r="B446" s="71"/>
      <c r="C446" s="71"/>
      <c r="D446" s="71"/>
      <c r="E446" s="71"/>
    </row>
    <row r="447" customFormat="false" ht="12.75" hidden="false" customHeight="false" outlineLevel="0" collapsed="false">
      <c r="A447" s="71"/>
      <c r="B447" s="71"/>
      <c r="C447" s="71"/>
      <c r="D447" s="71"/>
      <c r="E447" s="71"/>
    </row>
    <row r="448" customFormat="false" ht="12.75" hidden="false" customHeight="false" outlineLevel="0" collapsed="false">
      <c r="A448" s="71"/>
      <c r="B448" s="71"/>
      <c r="C448" s="71"/>
      <c r="D448" s="71"/>
      <c r="E448" s="71"/>
    </row>
    <row r="449" customFormat="false" ht="12.75" hidden="false" customHeight="false" outlineLevel="0" collapsed="false">
      <c r="A449" s="71"/>
      <c r="B449" s="71"/>
      <c r="C449" s="71"/>
      <c r="D449" s="71"/>
      <c r="E449" s="71"/>
    </row>
    <row r="450" customFormat="false" ht="12.75" hidden="false" customHeight="false" outlineLevel="0" collapsed="false">
      <c r="A450" s="71"/>
      <c r="B450" s="71"/>
      <c r="C450" s="71"/>
      <c r="D450" s="71"/>
      <c r="E450" s="71"/>
    </row>
    <row r="451" customFormat="false" ht="12.75" hidden="false" customHeight="false" outlineLevel="0" collapsed="false">
      <c r="A451" s="71"/>
      <c r="B451" s="71"/>
      <c r="C451" s="71"/>
      <c r="D451" s="71"/>
      <c r="E451" s="71"/>
    </row>
    <row r="452" customFormat="false" ht="12.75" hidden="false" customHeight="false" outlineLevel="0" collapsed="false">
      <c r="A452" s="71"/>
      <c r="B452" s="71"/>
      <c r="C452" s="71"/>
      <c r="D452" s="71"/>
      <c r="E452" s="71"/>
    </row>
    <row r="453" customFormat="false" ht="12.75" hidden="false" customHeight="false" outlineLevel="0" collapsed="false">
      <c r="A453" s="71"/>
      <c r="B453" s="71"/>
      <c r="C453" s="71"/>
      <c r="D453" s="71"/>
      <c r="E453" s="71"/>
    </row>
    <row r="454" customFormat="false" ht="12.75" hidden="false" customHeight="false" outlineLevel="0" collapsed="false">
      <c r="A454" s="71"/>
      <c r="B454" s="71"/>
      <c r="C454" s="71"/>
      <c r="D454" s="71"/>
      <c r="E454" s="71"/>
    </row>
    <row r="455" customFormat="false" ht="12.75" hidden="false" customHeight="false" outlineLevel="0" collapsed="false">
      <c r="A455" s="71"/>
      <c r="B455" s="71"/>
      <c r="C455" s="71"/>
      <c r="D455" s="71"/>
      <c r="E455" s="71"/>
    </row>
    <row r="456" customFormat="false" ht="12.75" hidden="false" customHeight="false" outlineLevel="0" collapsed="false">
      <c r="A456" s="71"/>
      <c r="B456" s="71"/>
      <c r="C456" s="71"/>
      <c r="D456" s="71"/>
      <c r="E456" s="71"/>
    </row>
    <row r="457" customFormat="false" ht="12.75" hidden="false" customHeight="false" outlineLevel="0" collapsed="false">
      <c r="A457" s="71"/>
      <c r="B457" s="71"/>
      <c r="C457" s="71"/>
      <c r="D457" s="71"/>
      <c r="E457" s="71"/>
    </row>
    <row r="458" customFormat="false" ht="12.75" hidden="false" customHeight="false" outlineLevel="0" collapsed="false">
      <c r="A458" s="71"/>
      <c r="B458" s="71"/>
      <c r="C458" s="71"/>
      <c r="D458" s="71"/>
      <c r="E458" s="71"/>
    </row>
    <row r="459" customFormat="false" ht="12.75" hidden="false" customHeight="false" outlineLevel="0" collapsed="false">
      <c r="A459" s="71"/>
      <c r="B459" s="71"/>
      <c r="C459" s="71"/>
      <c r="D459" s="71"/>
      <c r="E459" s="71"/>
    </row>
    <row r="460" customFormat="false" ht="12.75" hidden="false" customHeight="false" outlineLevel="0" collapsed="false">
      <c r="A460" s="71"/>
      <c r="B460" s="71"/>
      <c r="C460" s="71"/>
      <c r="D460" s="71"/>
      <c r="E460" s="71"/>
    </row>
    <row r="461" customFormat="false" ht="12.75" hidden="false" customHeight="false" outlineLevel="0" collapsed="false">
      <c r="A461" s="71"/>
      <c r="B461" s="71"/>
      <c r="C461" s="71"/>
      <c r="D461" s="71"/>
      <c r="E461" s="71"/>
    </row>
    <row r="462" customFormat="false" ht="12.75" hidden="false" customHeight="false" outlineLevel="0" collapsed="false">
      <c r="A462" s="71"/>
      <c r="B462" s="71"/>
      <c r="C462" s="71"/>
      <c r="D462" s="71"/>
      <c r="E462" s="71"/>
    </row>
    <row r="463" customFormat="false" ht="12.75" hidden="false" customHeight="false" outlineLevel="0" collapsed="false">
      <c r="A463" s="71"/>
      <c r="B463" s="71"/>
      <c r="C463" s="71"/>
      <c r="D463" s="71"/>
      <c r="E463" s="71"/>
    </row>
    <row r="464" customFormat="false" ht="12.75" hidden="false" customHeight="false" outlineLevel="0" collapsed="false">
      <c r="A464" s="71"/>
      <c r="B464" s="71"/>
      <c r="C464" s="71"/>
      <c r="D464" s="71"/>
      <c r="E464" s="71"/>
    </row>
    <row r="465" customFormat="false" ht="12.75" hidden="false" customHeight="false" outlineLevel="0" collapsed="false">
      <c r="A465" s="71"/>
      <c r="B465" s="71"/>
      <c r="C465" s="71"/>
      <c r="D465" s="71"/>
      <c r="E465" s="71"/>
    </row>
    <row r="466" customFormat="false" ht="12.75" hidden="false" customHeight="false" outlineLevel="0" collapsed="false">
      <c r="A466" s="71"/>
      <c r="B466" s="71"/>
      <c r="C466" s="71"/>
      <c r="D466" s="71"/>
      <c r="E466" s="71"/>
    </row>
    <row r="467" customFormat="false" ht="12.75" hidden="false" customHeight="false" outlineLevel="0" collapsed="false">
      <c r="A467" s="71"/>
      <c r="B467" s="71"/>
      <c r="C467" s="71"/>
      <c r="D467" s="71"/>
      <c r="E467" s="71"/>
    </row>
    <row r="468" customFormat="false" ht="12.75" hidden="false" customHeight="false" outlineLevel="0" collapsed="false">
      <c r="A468" s="71"/>
      <c r="B468" s="71"/>
      <c r="C468" s="71"/>
      <c r="D468" s="71"/>
      <c r="E468" s="71"/>
    </row>
    <row r="469" customFormat="false" ht="12.75" hidden="false" customHeight="false" outlineLevel="0" collapsed="false">
      <c r="A469" s="71"/>
      <c r="B469" s="71"/>
      <c r="C469" s="71"/>
      <c r="D469" s="71"/>
      <c r="E469" s="71"/>
    </row>
    <row r="470" customFormat="false" ht="12.75" hidden="false" customHeight="false" outlineLevel="0" collapsed="false">
      <c r="A470" s="71"/>
      <c r="B470" s="71"/>
      <c r="C470" s="71"/>
      <c r="D470" s="71"/>
      <c r="E470" s="71"/>
    </row>
    <row r="471" customFormat="false" ht="12.75" hidden="false" customHeight="false" outlineLevel="0" collapsed="false">
      <c r="A471" s="71"/>
      <c r="B471" s="71"/>
      <c r="C471" s="71"/>
      <c r="D471" s="71"/>
      <c r="E471" s="71"/>
    </row>
    <row r="472" customFormat="false" ht="12.75" hidden="false" customHeight="false" outlineLevel="0" collapsed="false">
      <c r="A472" s="71"/>
      <c r="B472" s="71"/>
      <c r="C472" s="71"/>
      <c r="D472" s="71"/>
      <c r="E472" s="71"/>
    </row>
    <row r="473" customFormat="false" ht="12.75" hidden="false" customHeight="false" outlineLevel="0" collapsed="false">
      <c r="A473" s="71"/>
      <c r="B473" s="71"/>
      <c r="C473" s="71"/>
      <c r="D473" s="71"/>
      <c r="E473" s="71"/>
    </row>
    <row r="474" customFormat="false" ht="12.75" hidden="false" customHeight="false" outlineLevel="0" collapsed="false">
      <c r="A474" s="71"/>
      <c r="B474" s="71"/>
      <c r="C474" s="71"/>
      <c r="D474" s="71"/>
      <c r="E474" s="71"/>
    </row>
    <row r="475" customFormat="false" ht="12.75" hidden="false" customHeight="false" outlineLevel="0" collapsed="false">
      <c r="A475" s="71"/>
      <c r="B475" s="71"/>
      <c r="C475" s="71"/>
      <c r="D475" s="71"/>
      <c r="E475" s="71"/>
    </row>
    <row r="476" customFormat="false" ht="12.75" hidden="false" customHeight="false" outlineLevel="0" collapsed="false">
      <c r="A476" s="71"/>
      <c r="B476" s="71"/>
      <c r="C476" s="71"/>
      <c r="D476" s="71"/>
      <c r="E476" s="71"/>
    </row>
    <row r="477" customFormat="false" ht="12.75" hidden="false" customHeight="false" outlineLevel="0" collapsed="false">
      <c r="A477" s="71"/>
      <c r="B477" s="71"/>
      <c r="C477" s="71"/>
      <c r="D477" s="71"/>
      <c r="E477" s="71"/>
    </row>
    <row r="478" customFormat="false" ht="12.75" hidden="false" customHeight="false" outlineLevel="0" collapsed="false">
      <c r="A478" s="71"/>
      <c r="B478" s="71"/>
      <c r="C478" s="71"/>
      <c r="D478" s="71"/>
      <c r="E478" s="71"/>
    </row>
    <row r="479" customFormat="false" ht="12.75" hidden="false" customHeight="false" outlineLevel="0" collapsed="false">
      <c r="A479" s="71"/>
      <c r="B479" s="71"/>
      <c r="C479" s="71"/>
      <c r="D479" s="71"/>
      <c r="E479" s="71"/>
    </row>
    <row r="480" customFormat="false" ht="12.75" hidden="false" customHeight="false" outlineLevel="0" collapsed="false">
      <c r="A480" s="71"/>
      <c r="B480" s="71"/>
      <c r="C480" s="71"/>
      <c r="D480" s="71"/>
      <c r="E480" s="71"/>
    </row>
    <row r="481" customFormat="false" ht="12.75" hidden="false" customHeight="false" outlineLevel="0" collapsed="false">
      <c r="A481" s="71"/>
      <c r="B481" s="71"/>
      <c r="C481" s="71"/>
      <c r="D481" s="71"/>
      <c r="E481" s="71"/>
    </row>
    <row r="482" customFormat="false" ht="12.75" hidden="false" customHeight="false" outlineLevel="0" collapsed="false">
      <c r="A482" s="71"/>
      <c r="B482" s="71"/>
      <c r="C482" s="71"/>
      <c r="D482" s="71"/>
      <c r="E482" s="71"/>
    </row>
    <row r="483" customFormat="false" ht="12.75" hidden="false" customHeight="false" outlineLevel="0" collapsed="false">
      <c r="A483" s="71"/>
      <c r="B483" s="71"/>
      <c r="C483" s="71"/>
      <c r="D483" s="71"/>
      <c r="E483" s="71"/>
    </row>
    <row r="484" customFormat="false" ht="12.75" hidden="false" customHeight="false" outlineLevel="0" collapsed="false">
      <c r="A484" s="71"/>
      <c r="B484" s="71"/>
      <c r="C484" s="71"/>
      <c r="D484" s="71"/>
      <c r="E484" s="71"/>
    </row>
    <row r="485" customFormat="false" ht="12.75" hidden="false" customHeight="false" outlineLevel="0" collapsed="false">
      <c r="A485" s="71"/>
      <c r="B485" s="71"/>
      <c r="C485" s="71"/>
      <c r="D485" s="71"/>
      <c r="E485" s="71"/>
    </row>
    <row r="486" customFormat="false" ht="12.75" hidden="false" customHeight="false" outlineLevel="0" collapsed="false">
      <c r="A486" s="71"/>
      <c r="B486" s="71"/>
      <c r="C486" s="71"/>
      <c r="D486" s="71"/>
      <c r="E486" s="71"/>
    </row>
    <row r="487" customFormat="false" ht="12.75" hidden="false" customHeight="false" outlineLevel="0" collapsed="false">
      <c r="A487" s="71"/>
      <c r="B487" s="71"/>
      <c r="C487" s="71"/>
      <c r="D487" s="71"/>
      <c r="E487" s="71"/>
    </row>
    <row r="488" customFormat="false" ht="12.75" hidden="false" customHeight="false" outlineLevel="0" collapsed="false">
      <c r="A488" s="71"/>
      <c r="B488" s="71"/>
      <c r="C488" s="71"/>
      <c r="D488" s="71"/>
      <c r="E488" s="71"/>
    </row>
    <row r="489" customFormat="false" ht="12.75" hidden="false" customHeight="false" outlineLevel="0" collapsed="false">
      <c r="A489" s="71"/>
      <c r="B489" s="71"/>
      <c r="C489" s="71"/>
      <c r="D489" s="71"/>
      <c r="E489" s="71"/>
    </row>
    <row r="490" customFormat="false" ht="12.75" hidden="false" customHeight="false" outlineLevel="0" collapsed="false">
      <c r="A490" s="71"/>
      <c r="B490" s="71"/>
      <c r="C490" s="71"/>
      <c r="D490" s="71"/>
      <c r="E490" s="71"/>
    </row>
    <row r="491" customFormat="false" ht="12.75" hidden="false" customHeight="false" outlineLevel="0" collapsed="false">
      <c r="A491" s="71"/>
      <c r="B491" s="71"/>
      <c r="C491" s="71"/>
      <c r="D491" s="71"/>
      <c r="E491" s="71"/>
    </row>
    <row r="492" customFormat="false" ht="12.75" hidden="false" customHeight="false" outlineLevel="0" collapsed="false">
      <c r="A492" s="71"/>
      <c r="B492" s="71"/>
      <c r="C492" s="71"/>
      <c r="D492" s="71"/>
      <c r="E492" s="71"/>
    </row>
    <row r="493" customFormat="false" ht="12.75" hidden="false" customHeight="false" outlineLevel="0" collapsed="false">
      <c r="A493" s="71"/>
      <c r="B493" s="71"/>
      <c r="C493" s="71"/>
      <c r="D493" s="71"/>
      <c r="E493" s="71"/>
    </row>
    <row r="494" customFormat="false" ht="12.75" hidden="false" customHeight="false" outlineLevel="0" collapsed="false">
      <c r="A494" s="71"/>
      <c r="B494" s="71"/>
      <c r="C494" s="71"/>
      <c r="D494" s="71"/>
      <c r="E494" s="71"/>
    </row>
    <row r="495" customFormat="false" ht="12.75" hidden="false" customHeight="false" outlineLevel="0" collapsed="false">
      <c r="A495" s="71"/>
      <c r="B495" s="71"/>
      <c r="C495" s="71"/>
      <c r="D495" s="71"/>
      <c r="E495" s="71"/>
    </row>
    <row r="496" customFormat="false" ht="12.75" hidden="false" customHeight="false" outlineLevel="0" collapsed="false">
      <c r="A496" s="71"/>
      <c r="B496" s="71"/>
      <c r="C496" s="71"/>
      <c r="D496" s="71"/>
      <c r="E496" s="71"/>
    </row>
    <row r="497" customFormat="false" ht="12.75" hidden="false" customHeight="false" outlineLevel="0" collapsed="false">
      <c r="A497" s="71"/>
      <c r="B497" s="71"/>
      <c r="C497" s="71"/>
      <c r="D497" s="71"/>
      <c r="E497" s="71"/>
    </row>
    <row r="498" customFormat="false" ht="12.75" hidden="false" customHeight="false" outlineLevel="0" collapsed="false">
      <c r="A498" s="71"/>
      <c r="B498" s="71"/>
      <c r="C498" s="71"/>
      <c r="D498" s="71"/>
      <c r="E498" s="71"/>
    </row>
    <row r="499" customFormat="false" ht="12.75" hidden="false" customHeight="false" outlineLevel="0" collapsed="false">
      <c r="A499" s="71"/>
      <c r="B499" s="71"/>
      <c r="C499" s="71"/>
      <c r="D499" s="71"/>
      <c r="E499" s="71"/>
    </row>
    <row r="500" customFormat="false" ht="12.75" hidden="false" customHeight="false" outlineLevel="0" collapsed="false">
      <c r="A500" s="71"/>
      <c r="B500" s="71"/>
      <c r="C500" s="71"/>
      <c r="D500" s="71"/>
      <c r="E500" s="71"/>
    </row>
    <row r="501" customFormat="false" ht="12.75" hidden="false" customHeight="false" outlineLevel="0" collapsed="false">
      <c r="A501" s="71"/>
      <c r="B501" s="71"/>
      <c r="C501" s="71"/>
      <c r="D501" s="71"/>
      <c r="E501" s="71"/>
    </row>
    <row r="502" customFormat="false" ht="12.75" hidden="false" customHeight="false" outlineLevel="0" collapsed="false">
      <c r="A502" s="71"/>
      <c r="B502" s="71"/>
      <c r="C502" s="71"/>
      <c r="D502" s="71"/>
      <c r="E502" s="71"/>
    </row>
    <row r="503" customFormat="false" ht="12.75" hidden="false" customHeight="false" outlineLevel="0" collapsed="false">
      <c r="A503" s="71"/>
      <c r="B503" s="71"/>
      <c r="C503" s="71"/>
      <c r="D503" s="71"/>
      <c r="E503" s="71"/>
    </row>
    <row r="504" customFormat="false" ht="12.75" hidden="false" customHeight="false" outlineLevel="0" collapsed="false">
      <c r="A504" s="71"/>
      <c r="B504" s="71"/>
      <c r="C504" s="71"/>
      <c r="D504" s="71"/>
      <c r="E504" s="71"/>
    </row>
    <row r="505" customFormat="false" ht="12.75" hidden="false" customHeight="false" outlineLevel="0" collapsed="false">
      <c r="A505" s="71"/>
      <c r="B505" s="71"/>
      <c r="C505" s="71"/>
      <c r="D505" s="71"/>
      <c r="E505" s="71"/>
    </row>
    <row r="506" customFormat="false" ht="12.75" hidden="false" customHeight="false" outlineLevel="0" collapsed="false">
      <c r="A506" s="71"/>
      <c r="B506" s="71"/>
      <c r="C506" s="71"/>
      <c r="D506" s="71"/>
      <c r="E506" s="71"/>
    </row>
    <row r="507" customFormat="false" ht="12.75" hidden="false" customHeight="false" outlineLevel="0" collapsed="false">
      <c r="A507" s="71"/>
      <c r="B507" s="71"/>
      <c r="C507" s="71"/>
      <c r="D507" s="71"/>
      <c r="E507" s="71"/>
    </row>
    <row r="508" customFormat="false" ht="12.75" hidden="false" customHeight="false" outlineLevel="0" collapsed="false">
      <c r="A508" s="71"/>
      <c r="B508" s="71"/>
      <c r="C508" s="71"/>
      <c r="D508" s="71"/>
      <c r="E508" s="71"/>
    </row>
    <row r="509" customFormat="false" ht="12.75" hidden="false" customHeight="false" outlineLevel="0" collapsed="false">
      <c r="A509" s="71"/>
      <c r="B509" s="71"/>
      <c r="C509" s="71"/>
      <c r="D509" s="71"/>
      <c r="E509" s="71"/>
    </row>
    <row r="510" customFormat="false" ht="12.75" hidden="false" customHeight="false" outlineLevel="0" collapsed="false">
      <c r="A510" s="71"/>
      <c r="B510" s="71"/>
      <c r="C510" s="71"/>
      <c r="D510" s="71"/>
      <c r="E510" s="71"/>
    </row>
    <row r="511" customFormat="false" ht="12.75" hidden="false" customHeight="false" outlineLevel="0" collapsed="false">
      <c r="A511" s="71"/>
      <c r="B511" s="71"/>
      <c r="C511" s="71"/>
      <c r="D511" s="71"/>
      <c r="E511" s="71"/>
    </row>
    <row r="512" customFormat="false" ht="12.75" hidden="false" customHeight="false" outlineLevel="0" collapsed="false">
      <c r="A512" s="71"/>
      <c r="B512" s="71"/>
      <c r="C512" s="71"/>
      <c r="D512" s="71"/>
      <c r="E512" s="71"/>
    </row>
    <row r="513" customFormat="false" ht="12.75" hidden="false" customHeight="false" outlineLevel="0" collapsed="false">
      <c r="A513" s="71"/>
      <c r="B513" s="71"/>
      <c r="C513" s="71"/>
      <c r="D513" s="71"/>
      <c r="E513" s="71"/>
    </row>
    <row r="514" customFormat="false" ht="12.75" hidden="false" customHeight="false" outlineLevel="0" collapsed="false">
      <c r="A514" s="71"/>
      <c r="B514" s="71"/>
      <c r="C514" s="71"/>
      <c r="D514" s="71"/>
      <c r="E514" s="71"/>
    </row>
    <row r="515" customFormat="false" ht="12.75" hidden="false" customHeight="false" outlineLevel="0" collapsed="false">
      <c r="A515" s="71"/>
      <c r="B515" s="71"/>
      <c r="C515" s="71"/>
      <c r="D515" s="71"/>
      <c r="E515" s="71"/>
    </row>
    <row r="516" customFormat="false" ht="12.75" hidden="false" customHeight="false" outlineLevel="0" collapsed="false">
      <c r="A516" s="71"/>
      <c r="B516" s="71"/>
      <c r="C516" s="71"/>
      <c r="D516" s="71"/>
      <c r="E516" s="71"/>
    </row>
    <row r="517" customFormat="false" ht="12.75" hidden="false" customHeight="false" outlineLevel="0" collapsed="false">
      <c r="A517" s="71"/>
      <c r="B517" s="71"/>
      <c r="C517" s="71"/>
      <c r="D517" s="71"/>
      <c r="E517" s="71"/>
    </row>
    <row r="518" customFormat="false" ht="12.75" hidden="false" customHeight="false" outlineLevel="0" collapsed="false">
      <c r="A518" s="71"/>
      <c r="B518" s="71"/>
      <c r="C518" s="71"/>
      <c r="D518" s="71"/>
      <c r="E518" s="71"/>
    </row>
    <row r="519" customFormat="false" ht="12.75" hidden="false" customHeight="false" outlineLevel="0" collapsed="false">
      <c r="A519" s="71"/>
      <c r="B519" s="71"/>
      <c r="C519" s="71"/>
      <c r="D519" s="71"/>
      <c r="E519" s="71"/>
    </row>
    <row r="520" customFormat="false" ht="12.75" hidden="false" customHeight="false" outlineLevel="0" collapsed="false">
      <c r="A520" s="71"/>
      <c r="B520" s="71"/>
      <c r="C520" s="71"/>
      <c r="D520" s="71"/>
      <c r="E520" s="71"/>
    </row>
    <row r="521" customFormat="false" ht="12.75" hidden="false" customHeight="false" outlineLevel="0" collapsed="false">
      <c r="A521" s="71"/>
      <c r="B521" s="71"/>
      <c r="C521" s="71"/>
      <c r="D521" s="71"/>
      <c r="E521" s="71"/>
    </row>
    <row r="522" customFormat="false" ht="12.75" hidden="false" customHeight="false" outlineLevel="0" collapsed="false">
      <c r="A522" s="71"/>
      <c r="B522" s="71"/>
      <c r="C522" s="71"/>
      <c r="D522" s="71"/>
      <c r="E522" s="71"/>
    </row>
    <row r="523" customFormat="false" ht="12.75" hidden="false" customHeight="false" outlineLevel="0" collapsed="false">
      <c r="A523" s="71"/>
      <c r="B523" s="71"/>
      <c r="C523" s="71"/>
      <c r="D523" s="71"/>
      <c r="E523" s="71"/>
    </row>
    <row r="524" customFormat="false" ht="12.75" hidden="false" customHeight="false" outlineLevel="0" collapsed="false">
      <c r="A524" s="71"/>
      <c r="B524" s="71"/>
      <c r="C524" s="71"/>
      <c r="D524" s="71"/>
      <c r="E524" s="71"/>
    </row>
    <row r="525" customFormat="false" ht="12.75" hidden="false" customHeight="false" outlineLevel="0" collapsed="false">
      <c r="A525" s="71"/>
      <c r="B525" s="71"/>
      <c r="C525" s="71"/>
      <c r="D525" s="71"/>
      <c r="E525" s="71"/>
    </row>
    <row r="526" customFormat="false" ht="12.75" hidden="false" customHeight="false" outlineLevel="0" collapsed="false">
      <c r="A526" s="71"/>
      <c r="B526" s="71"/>
      <c r="C526" s="71"/>
      <c r="D526" s="71"/>
      <c r="E526" s="71"/>
    </row>
    <row r="527" customFormat="false" ht="12.75" hidden="false" customHeight="false" outlineLevel="0" collapsed="false">
      <c r="A527" s="71"/>
      <c r="B527" s="71"/>
      <c r="C527" s="71"/>
      <c r="D527" s="71"/>
      <c r="E527" s="71"/>
    </row>
    <row r="528" customFormat="false" ht="12.75" hidden="false" customHeight="false" outlineLevel="0" collapsed="false">
      <c r="A528" s="71"/>
      <c r="B528" s="71"/>
      <c r="C528" s="71"/>
      <c r="D528" s="71"/>
      <c r="E528" s="71"/>
    </row>
    <row r="529" customFormat="false" ht="12.75" hidden="false" customHeight="false" outlineLevel="0" collapsed="false">
      <c r="A529" s="71"/>
      <c r="B529" s="71"/>
      <c r="C529" s="71"/>
      <c r="D529" s="71"/>
      <c r="E529" s="71"/>
    </row>
    <row r="530" customFormat="false" ht="12.75" hidden="false" customHeight="false" outlineLevel="0" collapsed="false">
      <c r="A530" s="71"/>
      <c r="B530" s="71"/>
      <c r="C530" s="71"/>
      <c r="D530" s="71"/>
      <c r="E530" s="71"/>
    </row>
    <row r="531" customFormat="false" ht="12.75" hidden="false" customHeight="false" outlineLevel="0" collapsed="false">
      <c r="A531" s="71"/>
      <c r="B531" s="71"/>
      <c r="C531" s="71"/>
      <c r="D531" s="71"/>
      <c r="E531" s="71"/>
    </row>
    <row r="532" customFormat="false" ht="12.75" hidden="false" customHeight="false" outlineLevel="0" collapsed="false">
      <c r="A532" s="71"/>
      <c r="B532" s="71"/>
      <c r="C532" s="71"/>
      <c r="D532" s="71"/>
      <c r="E532" s="71"/>
    </row>
    <row r="533" customFormat="false" ht="12.75" hidden="false" customHeight="false" outlineLevel="0" collapsed="false">
      <c r="A533" s="71"/>
      <c r="B533" s="71"/>
      <c r="C533" s="71"/>
      <c r="D533" s="71"/>
      <c r="E533" s="71"/>
    </row>
    <row r="534" customFormat="false" ht="12.75" hidden="false" customHeight="false" outlineLevel="0" collapsed="false">
      <c r="A534" s="71"/>
      <c r="B534" s="71"/>
      <c r="C534" s="71"/>
      <c r="D534" s="71"/>
      <c r="E534" s="71"/>
    </row>
    <row r="535" customFormat="false" ht="12.75" hidden="false" customHeight="false" outlineLevel="0" collapsed="false">
      <c r="A535" s="71"/>
      <c r="B535" s="71"/>
      <c r="C535" s="71"/>
      <c r="D535" s="71"/>
      <c r="E535" s="71"/>
    </row>
    <row r="536" customFormat="false" ht="12.75" hidden="false" customHeight="false" outlineLevel="0" collapsed="false">
      <c r="A536" s="71"/>
      <c r="B536" s="71"/>
      <c r="C536" s="71"/>
      <c r="D536" s="71"/>
      <c r="E536" s="71"/>
    </row>
    <row r="537" customFormat="false" ht="12.75" hidden="false" customHeight="false" outlineLevel="0" collapsed="false">
      <c r="A537" s="71"/>
      <c r="B537" s="71"/>
      <c r="C537" s="71"/>
      <c r="D537" s="71"/>
      <c r="E537" s="71"/>
    </row>
    <row r="538" customFormat="false" ht="12.75" hidden="false" customHeight="false" outlineLevel="0" collapsed="false">
      <c r="A538" s="71"/>
      <c r="B538" s="71"/>
      <c r="C538" s="71"/>
      <c r="D538" s="71"/>
      <c r="E538" s="71"/>
    </row>
    <row r="539" customFormat="false" ht="12.75" hidden="false" customHeight="false" outlineLevel="0" collapsed="false">
      <c r="A539" s="71"/>
      <c r="B539" s="71"/>
      <c r="C539" s="71"/>
      <c r="D539" s="71"/>
      <c r="E539" s="71"/>
    </row>
    <row r="540" customFormat="false" ht="12.75" hidden="false" customHeight="false" outlineLevel="0" collapsed="false">
      <c r="A540" s="71"/>
      <c r="B540" s="71"/>
      <c r="C540" s="71"/>
      <c r="D540" s="71"/>
      <c r="E540" s="71"/>
    </row>
    <row r="541" customFormat="false" ht="12.75" hidden="false" customHeight="false" outlineLevel="0" collapsed="false">
      <c r="A541" s="71"/>
      <c r="B541" s="71"/>
      <c r="C541" s="71"/>
      <c r="D541" s="71"/>
      <c r="E541" s="71"/>
    </row>
    <row r="542" customFormat="false" ht="12.75" hidden="false" customHeight="false" outlineLevel="0" collapsed="false">
      <c r="A542" s="71"/>
      <c r="B542" s="71"/>
      <c r="C542" s="71"/>
      <c r="D542" s="71"/>
      <c r="E542" s="71"/>
    </row>
    <row r="543" customFormat="false" ht="12.75" hidden="false" customHeight="false" outlineLevel="0" collapsed="false">
      <c r="A543" s="71"/>
      <c r="B543" s="71"/>
      <c r="C543" s="71"/>
      <c r="D543" s="71"/>
      <c r="E543" s="71"/>
    </row>
    <row r="544" customFormat="false" ht="12.75" hidden="false" customHeight="false" outlineLevel="0" collapsed="false">
      <c r="A544" s="71"/>
      <c r="B544" s="71"/>
      <c r="C544" s="71"/>
      <c r="D544" s="71"/>
      <c r="E544" s="71"/>
    </row>
    <row r="545" customFormat="false" ht="12.75" hidden="false" customHeight="false" outlineLevel="0" collapsed="false">
      <c r="A545" s="71"/>
      <c r="B545" s="71"/>
      <c r="C545" s="71"/>
      <c r="D545" s="71"/>
      <c r="E545" s="71"/>
    </row>
    <row r="546" customFormat="false" ht="12.75" hidden="false" customHeight="false" outlineLevel="0" collapsed="false">
      <c r="A546" s="71"/>
      <c r="B546" s="71"/>
      <c r="C546" s="71"/>
      <c r="D546" s="71"/>
      <c r="E546" s="71"/>
    </row>
    <row r="547" customFormat="false" ht="12.75" hidden="false" customHeight="false" outlineLevel="0" collapsed="false">
      <c r="A547" s="71"/>
      <c r="B547" s="71"/>
      <c r="C547" s="71"/>
      <c r="D547" s="71"/>
      <c r="E547" s="71"/>
    </row>
    <row r="548" customFormat="false" ht="12.75" hidden="false" customHeight="false" outlineLevel="0" collapsed="false">
      <c r="A548" s="71"/>
      <c r="B548" s="71"/>
      <c r="C548" s="71"/>
      <c r="D548" s="71"/>
      <c r="E548" s="71"/>
    </row>
    <row r="549" customFormat="false" ht="12.75" hidden="false" customHeight="false" outlineLevel="0" collapsed="false">
      <c r="A549" s="71"/>
      <c r="B549" s="71"/>
      <c r="C549" s="71"/>
      <c r="D549" s="71"/>
      <c r="E549" s="71"/>
    </row>
    <row r="550" customFormat="false" ht="12.75" hidden="false" customHeight="false" outlineLevel="0" collapsed="false">
      <c r="A550" s="71"/>
      <c r="B550" s="71"/>
      <c r="C550" s="71"/>
      <c r="D550" s="71"/>
      <c r="E550" s="71"/>
    </row>
    <row r="551" customFormat="false" ht="12.75" hidden="false" customHeight="false" outlineLevel="0" collapsed="false">
      <c r="A551" s="71"/>
      <c r="B551" s="71"/>
      <c r="C551" s="71"/>
      <c r="D551" s="71"/>
      <c r="E551" s="71"/>
    </row>
    <row r="552" customFormat="false" ht="12.75" hidden="false" customHeight="false" outlineLevel="0" collapsed="false">
      <c r="A552" s="71"/>
      <c r="B552" s="71"/>
      <c r="C552" s="71"/>
      <c r="D552" s="71"/>
      <c r="E552" s="71"/>
    </row>
    <row r="553" customFormat="false" ht="12.75" hidden="false" customHeight="false" outlineLevel="0" collapsed="false">
      <c r="A553" s="71"/>
      <c r="B553" s="71"/>
      <c r="C553" s="71"/>
      <c r="D553" s="71"/>
      <c r="E553" s="71"/>
    </row>
    <row r="554" customFormat="false" ht="12.75" hidden="false" customHeight="false" outlineLevel="0" collapsed="false">
      <c r="A554" s="71"/>
      <c r="B554" s="71"/>
      <c r="C554" s="71"/>
      <c r="D554" s="71"/>
      <c r="E554" s="71"/>
    </row>
    <row r="555" customFormat="false" ht="12.75" hidden="false" customHeight="false" outlineLevel="0" collapsed="false">
      <c r="A555" s="71"/>
      <c r="B555" s="71"/>
      <c r="C555" s="71"/>
      <c r="D555" s="71"/>
      <c r="E555" s="71"/>
    </row>
    <row r="556" customFormat="false" ht="12.75" hidden="false" customHeight="false" outlineLevel="0" collapsed="false">
      <c r="A556" s="71"/>
      <c r="B556" s="71"/>
      <c r="C556" s="71"/>
      <c r="D556" s="71"/>
      <c r="E556" s="71"/>
    </row>
    <row r="557" customFormat="false" ht="12.75" hidden="false" customHeight="false" outlineLevel="0" collapsed="false">
      <c r="A557" s="71"/>
      <c r="B557" s="71"/>
      <c r="C557" s="71"/>
      <c r="D557" s="71"/>
      <c r="E557" s="71"/>
    </row>
    <row r="558" customFormat="false" ht="12.75" hidden="false" customHeight="false" outlineLevel="0" collapsed="false">
      <c r="A558" s="71"/>
      <c r="B558" s="71"/>
      <c r="C558" s="71"/>
      <c r="D558" s="71"/>
      <c r="E558" s="71"/>
    </row>
    <row r="559" customFormat="false" ht="12.75" hidden="false" customHeight="false" outlineLevel="0" collapsed="false">
      <c r="A559" s="71"/>
      <c r="B559" s="71"/>
      <c r="C559" s="71"/>
      <c r="D559" s="71"/>
      <c r="E559" s="71"/>
    </row>
    <row r="560" customFormat="false" ht="12.75" hidden="false" customHeight="false" outlineLevel="0" collapsed="false">
      <c r="A560" s="71"/>
      <c r="B560" s="71"/>
      <c r="C560" s="71"/>
      <c r="D560" s="71"/>
      <c r="E560" s="71"/>
    </row>
    <row r="561" customFormat="false" ht="12.75" hidden="false" customHeight="false" outlineLevel="0" collapsed="false">
      <c r="A561" s="71"/>
      <c r="B561" s="71"/>
      <c r="C561" s="71"/>
      <c r="D561" s="71"/>
      <c r="E561" s="71"/>
    </row>
    <row r="562" customFormat="false" ht="12.75" hidden="false" customHeight="false" outlineLevel="0" collapsed="false">
      <c r="A562" s="71"/>
      <c r="B562" s="71"/>
      <c r="C562" s="71"/>
      <c r="D562" s="71"/>
      <c r="E562" s="71"/>
    </row>
    <row r="563" customFormat="false" ht="12.75" hidden="false" customHeight="false" outlineLevel="0" collapsed="false">
      <c r="A563" s="71"/>
      <c r="B563" s="71"/>
      <c r="C563" s="71"/>
      <c r="D563" s="71"/>
      <c r="E563" s="71"/>
    </row>
    <row r="564" customFormat="false" ht="12.75" hidden="false" customHeight="false" outlineLevel="0" collapsed="false">
      <c r="A564" s="71"/>
      <c r="B564" s="71"/>
      <c r="C564" s="71"/>
      <c r="D564" s="71"/>
      <c r="E564" s="71"/>
    </row>
    <row r="565" customFormat="false" ht="12.75" hidden="false" customHeight="false" outlineLevel="0" collapsed="false">
      <c r="A565" s="71"/>
      <c r="B565" s="71"/>
      <c r="C565" s="71"/>
      <c r="D565" s="71"/>
      <c r="E565" s="71"/>
    </row>
    <row r="566" customFormat="false" ht="12.75" hidden="false" customHeight="false" outlineLevel="0" collapsed="false">
      <c r="A566" s="71"/>
      <c r="B566" s="71"/>
      <c r="C566" s="71"/>
      <c r="D566" s="71"/>
      <c r="E566" s="71"/>
    </row>
    <row r="567" customFormat="false" ht="12.75" hidden="false" customHeight="false" outlineLevel="0" collapsed="false">
      <c r="A567" s="71"/>
      <c r="B567" s="71"/>
      <c r="C567" s="71"/>
      <c r="D567" s="71"/>
      <c r="E567" s="71"/>
    </row>
    <row r="568" customFormat="false" ht="12.75" hidden="false" customHeight="false" outlineLevel="0" collapsed="false">
      <c r="A568" s="71"/>
      <c r="B568" s="71"/>
      <c r="C568" s="71"/>
      <c r="D568" s="71"/>
      <c r="E568" s="71"/>
    </row>
    <row r="569" customFormat="false" ht="12.75" hidden="false" customHeight="false" outlineLevel="0" collapsed="false">
      <c r="A569" s="71"/>
      <c r="B569" s="71"/>
      <c r="C569" s="71"/>
      <c r="D569" s="71"/>
      <c r="E569" s="71"/>
    </row>
    <row r="570" customFormat="false" ht="12.75" hidden="false" customHeight="false" outlineLevel="0" collapsed="false">
      <c r="A570" s="71"/>
      <c r="B570" s="71"/>
      <c r="C570" s="71"/>
      <c r="D570" s="71"/>
      <c r="E570" s="71"/>
    </row>
    <row r="571" customFormat="false" ht="12.75" hidden="false" customHeight="false" outlineLevel="0" collapsed="false">
      <c r="A571" s="71"/>
      <c r="B571" s="71"/>
      <c r="C571" s="71"/>
      <c r="D571" s="71"/>
      <c r="E571" s="71"/>
    </row>
    <row r="572" customFormat="false" ht="12.75" hidden="false" customHeight="false" outlineLevel="0" collapsed="false">
      <c r="A572" s="71"/>
      <c r="B572" s="71"/>
      <c r="C572" s="71"/>
      <c r="D572" s="71"/>
      <c r="E572" s="71"/>
    </row>
    <row r="573" customFormat="false" ht="12.75" hidden="false" customHeight="false" outlineLevel="0" collapsed="false">
      <c r="A573" s="71"/>
      <c r="B573" s="71"/>
      <c r="C573" s="71"/>
      <c r="D573" s="71"/>
      <c r="E573" s="71"/>
    </row>
    <row r="574" customFormat="false" ht="12.75" hidden="false" customHeight="false" outlineLevel="0" collapsed="false">
      <c r="A574" s="71"/>
      <c r="B574" s="71"/>
      <c r="C574" s="71"/>
      <c r="D574" s="71"/>
      <c r="E574" s="71"/>
    </row>
    <row r="575" customFormat="false" ht="12.75" hidden="false" customHeight="false" outlineLevel="0" collapsed="false">
      <c r="A575" s="71"/>
      <c r="B575" s="71"/>
      <c r="C575" s="71"/>
      <c r="D575" s="71"/>
      <c r="E575" s="71"/>
    </row>
    <row r="576" customFormat="false" ht="12.75" hidden="false" customHeight="false" outlineLevel="0" collapsed="false">
      <c r="A576" s="71"/>
      <c r="B576" s="71"/>
      <c r="C576" s="71"/>
      <c r="D576" s="71"/>
      <c r="E576" s="71"/>
    </row>
    <row r="577" customFormat="false" ht="12.75" hidden="false" customHeight="false" outlineLevel="0" collapsed="false">
      <c r="A577" s="71"/>
      <c r="B577" s="71"/>
      <c r="C577" s="71"/>
      <c r="D577" s="71"/>
      <c r="E577" s="71"/>
    </row>
    <row r="578" customFormat="false" ht="12.75" hidden="false" customHeight="false" outlineLevel="0" collapsed="false">
      <c r="A578" s="71"/>
      <c r="B578" s="71"/>
      <c r="C578" s="71"/>
      <c r="D578" s="71"/>
      <c r="E578" s="71"/>
    </row>
    <row r="579" customFormat="false" ht="12.75" hidden="false" customHeight="false" outlineLevel="0" collapsed="false">
      <c r="A579" s="71"/>
      <c r="B579" s="71"/>
      <c r="C579" s="71"/>
      <c r="D579" s="71"/>
      <c r="E579" s="71"/>
    </row>
    <row r="580" customFormat="false" ht="12.75" hidden="false" customHeight="false" outlineLevel="0" collapsed="false">
      <c r="A580" s="71"/>
      <c r="B580" s="71"/>
      <c r="C580" s="71"/>
      <c r="D580" s="71"/>
      <c r="E580" s="71"/>
    </row>
    <row r="581" customFormat="false" ht="12.75" hidden="false" customHeight="false" outlineLevel="0" collapsed="false">
      <c r="A581" s="71"/>
      <c r="B581" s="71"/>
      <c r="C581" s="71"/>
      <c r="D581" s="71"/>
      <c r="E581" s="71"/>
    </row>
    <row r="582" customFormat="false" ht="12.75" hidden="false" customHeight="false" outlineLevel="0" collapsed="false">
      <c r="A582" s="71"/>
      <c r="B582" s="71"/>
      <c r="C582" s="71"/>
      <c r="D582" s="71"/>
      <c r="E582" s="71"/>
    </row>
    <row r="583" customFormat="false" ht="12.75" hidden="false" customHeight="false" outlineLevel="0" collapsed="false">
      <c r="A583" s="71"/>
      <c r="B583" s="71"/>
      <c r="C583" s="71"/>
      <c r="D583" s="71"/>
      <c r="E583" s="71"/>
    </row>
    <row r="584" customFormat="false" ht="12.75" hidden="false" customHeight="false" outlineLevel="0" collapsed="false">
      <c r="A584" s="71"/>
      <c r="B584" s="71"/>
      <c r="C584" s="71"/>
      <c r="D584" s="71"/>
      <c r="E584" s="71"/>
    </row>
    <row r="585" customFormat="false" ht="12.75" hidden="false" customHeight="false" outlineLevel="0" collapsed="false">
      <c r="A585" s="71"/>
      <c r="B585" s="71"/>
      <c r="C585" s="71"/>
      <c r="D585" s="71"/>
      <c r="E585" s="71"/>
    </row>
    <row r="586" customFormat="false" ht="12.75" hidden="false" customHeight="false" outlineLevel="0" collapsed="false">
      <c r="A586" s="71"/>
      <c r="B586" s="71"/>
      <c r="C586" s="71"/>
      <c r="D586" s="71"/>
      <c r="E586" s="71"/>
    </row>
    <row r="587" customFormat="false" ht="12.75" hidden="false" customHeight="false" outlineLevel="0" collapsed="false">
      <c r="A587" s="71"/>
      <c r="B587" s="71"/>
      <c r="C587" s="71"/>
      <c r="D587" s="71"/>
      <c r="E587" s="71"/>
    </row>
    <row r="588" customFormat="false" ht="12.75" hidden="false" customHeight="false" outlineLevel="0" collapsed="false">
      <c r="A588" s="71"/>
      <c r="B588" s="71"/>
      <c r="C588" s="71"/>
      <c r="D588" s="71"/>
      <c r="E588" s="71"/>
    </row>
    <row r="589" customFormat="false" ht="12.75" hidden="false" customHeight="false" outlineLevel="0" collapsed="false">
      <c r="A589" s="71"/>
      <c r="B589" s="71"/>
      <c r="C589" s="71"/>
      <c r="D589" s="71"/>
      <c r="E589" s="71"/>
    </row>
    <row r="590" customFormat="false" ht="12.75" hidden="false" customHeight="false" outlineLevel="0" collapsed="false">
      <c r="A590" s="71"/>
      <c r="B590" s="71"/>
      <c r="C590" s="71"/>
      <c r="D590" s="71"/>
      <c r="E590" s="71"/>
    </row>
    <row r="591" customFormat="false" ht="12.75" hidden="false" customHeight="false" outlineLevel="0" collapsed="false">
      <c r="A591" s="71"/>
      <c r="B591" s="71"/>
      <c r="C591" s="71"/>
      <c r="D591" s="71"/>
      <c r="E591" s="71"/>
    </row>
    <row r="592" customFormat="false" ht="12.75" hidden="false" customHeight="false" outlineLevel="0" collapsed="false">
      <c r="A592" s="71"/>
      <c r="B592" s="71"/>
      <c r="C592" s="71"/>
      <c r="D592" s="71"/>
      <c r="E592" s="71"/>
    </row>
    <row r="593" customFormat="false" ht="12.75" hidden="false" customHeight="false" outlineLevel="0" collapsed="false">
      <c r="A593" s="71"/>
      <c r="B593" s="71"/>
      <c r="C593" s="71"/>
      <c r="D593" s="71"/>
      <c r="E593" s="71"/>
    </row>
    <row r="594" customFormat="false" ht="12.75" hidden="false" customHeight="false" outlineLevel="0" collapsed="false">
      <c r="A594" s="71"/>
      <c r="B594" s="71"/>
      <c r="C594" s="71"/>
      <c r="D594" s="71"/>
      <c r="E594" s="71"/>
    </row>
    <row r="595" customFormat="false" ht="12.75" hidden="false" customHeight="false" outlineLevel="0" collapsed="false">
      <c r="A595" s="71"/>
      <c r="B595" s="71"/>
      <c r="C595" s="71"/>
      <c r="D595" s="71"/>
      <c r="E595" s="71"/>
    </row>
    <row r="596" customFormat="false" ht="12.75" hidden="false" customHeight="false" outlineLevel="0" collapsed="false">
      <c r="A596" s="71"/>
      <c r="B596" s="71"/>
      <c r="C596" s="71"/>
      <c r="D596" s="71"/>
      <c r="E596" s="71"/>
    </row>
    <row r="597" customFormat="false" ht="12.75" hidden="false" customHeight="false" outlineLevel="0" collapsed="false">
      <c r="A597" s="71"/>
      <c r="B597" s="71"/>
      <c r="C597" s="71"/>
      <c r="D597" s="71"/>
      <c r="E597" s="71"/>
    </row>
    <row r="598" customFormat="false" ht="12.75" hidden="false" customHeight="false" outlineLevel="0" collapsed="false">
      <c r="A598" s="71"/>
      <c r="B598" s="71"/>
      <c r="C598" s="71"/>
      <c r="D598" s="71"/>
      <c r="E598" s="71"/>
    </row>
    <row r="599" customFormat="false" ht="12.75" hidden="false" customHeight="false" outlineLevel="0" collapsed="false">
      <c r="A599" s="71"/>
      <c r="B599" s="71"/>
      <c r="C599" s="71"/>
      <c r="D599" s="71"/>
      <c r="E599" s="71"/>
    </row>
    <row r="600" customFormat="false" ht="12.75" hidden="false" customHeight="false" outlineLevel="0" collapsed="false">
      <c r="A600" s="71"/>
      <c r="B600" s="71"/>
      <c r="C600" s="71"/>
      <c r="D600" s="71"/>
      <c r="E600" s="71"/>
    </row>
    <row r="601" customFormat="false" ht="12.75" hidden="false" customHeight="false" outlineLevel="0" collapsed="false">
      <c r="A601" s="71"/>
      <c r="B601" s="71"/>
      <c r="C601" s="71"/>
      <c r="D601" s="71"/>
      <c r="E601" s="71"/>
    </row>
    <row r="602" customFormat="false" ht="12.75" hidden="false" customHeight="false" outlineLevel="0" collapsed="false">
      <c r="A602" s="71"/>
      <c r="B602" s="71"/>
      <c r="C602" s="71"/>
      <c r="D602" s="71"/>
      <c r="E602" s="71"/>
    </row>
    <row r="603" customFormat="false" ht="12.75" hidden="false" customHeight="false" outlineLevel="0" collapsed="false">
      <c r="A603" s="71"/>
      <c r="B603" s="71"/>
      <c r="C603" s="71"/>
      <c r="D603" s="71"/>
      <c r="E603" s="71"/>
    </row>
    <row r="604" customFormat="false" ht="12.75" hidden="false" customHeight="false" outlineLevel="0" collapsed="false">
      <c r="A604" s="71"/>
      <c r="B604" s="71"/>
      <c r="C604" s="71"/>
      <c r="D604" s="71"/>
      <c r="E604" s="71"/>
    </row>
    <row r="605" customFormat="false" ht="12.75" hidden="false" customHeight="false" outlineLevel="0" collapsed="false">
      <c r="A605" s="71"/>
      <c r="B605" s="71"/>
      <c r="C605" s="71"/>
      <c r="D605" s="71"/>
      <c r="E605" s="71"/>
    </row>
    <row r="606" customFormat="false" ht="12.75" hidden="false" customHeight="false" outlineLevel="0" collapsed="false">
      <c r="A606" s="71"/>
      <c r="B606" s="71"/>
      <c r="C606" s="71"/>
      <c r="D606" s="71"/>
      <c r="E606" s="71"/>
    </row>
    <row r="607" customFormat="false" ht="12.75" hidden="false" customHeight="false" outlineLevel="0" collapsed="false">
      <c r="A607" s="71"/>
      <c r="B607" s="71"/>
      <c r="C607" s="71"/>
      <c r="D607" s="71"/>
      <c r="E607" s="71"/>
    </row>
    <row r="608" customFormat="false" ht="12.75" hidden="false" customHeight="false" outlineLevel="0" collapsed="false">
      <c r="A608" s="71"/>
      <c r="B608" s="71"/>
      <c r="C608" s="71"/>
      <c r="D608" s="71"/>
      <c r="E608" s="71"/>
    </row>
    <row r="609" customFormat="false" ht="12.75" hidden="false" customHeight="false" outlineLevel="0" collapsed="false">
      <c r="A609" s="71"/>
      <c r="B609" s="71"/>
      <c r="C609" s="71"/>
      <c r="D609" s="71"/>
      <c r="E609" s="71"/>
    </row>
    <row r="610" customFormat="false" ht="12.75" hidden="false" customHeight="false" outlineLevel="0" collapsed="false">
      <c r="A610" s="71"/>
      <c r="B610" s="71"/>
      <c r="C610" s="71"/>
      <c r="D610" s="71"/>
      <c r="E610" s="71"/>
    </row>
    <row r="611" customFormat="false" ht="12.75" hidden="false" customHeight="false" outlineLevel="0" collapsed="false">
      <c r="A611" s="71"/>
      <c r="B611" s="71"/>
      <c r="C611" s="71"/>
      <c r="D611" s="71"/>
      <c r="E611" s="71"/>
    </row>
    <row r="612" customFormat="false" ht="12.75" hidden="false" customHeight="false" outlineLevel="0" collapsed="false">
      <c r="A612" s="71"/>
      <c r="B612" s="71"/>
      <c r="C612" s="71"/>
      <c r="D612" s="71"/>
      <c r="E612" s="71"/>
    </row>
    <row r="613" customFormat="false" ht="12.75" hidden="false" customHeight="false" outlineLevel="0" collapsed="false">
      <c r="A613" s="71"/>
      <c r="B613" s="71"/>
      <c r="C613" s="71"/>
      <c r="D613" s="71"/>
      <c r="E613" s="71"/>
    </row>
    <row r="614" customFormat="false" ht="12.75" hidden="false" customHeight="false" outlineLevel="0" collapsed="false">
      <c r="A614" s="71"/>
      <c r="B614" s="71"/>
      <c r="C614" s="71"/>
      <c r="D614" s="71"/>
      <c r="E614" s="71"/>
    </row>
    <row r="615" customFormat="false" ht="12.75" hidden="false" customHeight="false" outlineLevel="0" collapsed="false">
      <c r="A615" s="71"/>
      <c r="B615" s="71"/>
      <c r="C615" s="71"/>
      <c r="D615" s="71"/>
      <c r="E615" s="71"/>
    </row>
    <row r="616" customFormat="false" ht="12.75" hidden="false" customHeight="false" outlineLevel="0" collapsed="false">
      <c r="A616" s="71"/>
      <c r="B616" s="71"/>
      <c r="C616" s="71"/>
      <c r="D616" s="71"/>
      <c r="E616" s="71"/>
    </row>
    <row r="617" customFormat="false" ht="12.75" hidden="false" customHeight="false" outlineLevel="0" collapsed="false">
      <c r="A617" s="71"/>
      <c r="B617" s="71"/>
      <c r="C617" s="71"/>
      <c r="D617" s="71"/>
      <c r="E617" s="71"/>
    </row>
    <row r="618" customFormat="false" ht="12.75" hidden="false" customHeight="false" outlineLevel="0" collapsed="false">
      <c r="A618" s="71"/>
      <c r="B618" s="71"/>
      <c r="C618" s="71"/>
      <c r="D618" s="71"/>
      <c r="E618" s="71"/>
    </row>
    <row r="619" customFormat="false" ht="12.75" hidden="false" customHeight="false" outlineLevel="0" collapsed="false">
      <c r="A619" s="71"/>
      <c r="B619" s="71"/>
      <c r="C619" s="71"/>
      <c r="D619" s="71"/>
      <c r="E619" s="71"/>
    </row>
    <row r="620" customFormat="false" ht="12.75" hidden="false" customHeight="false" outlineLevel="0" collapsed="false">
      <c r="A620" s="71"/>
      <c r="B620" s="71"/>
      <c r="C620" s="71"/>
      <c r="D620" s="71"/>
      <c r="E620" s="71"/>
    </row>
    <row r="621" customFormat="false" ht="12.75" hidden="false" customHeight="false" outlineLevel="0" collapsed="false">
      <c r="A621" s="71"/>
      <c r="B621" s="71"/>
      <c r="C621" s="71"/>
      <c r="D621" s="71"/>
      <c r="E621" s="71"/>
    </row>
    <row r="622" customFormat="false" ht="12.75" hidden="false" customHeight="false" outlineLevel="0" collapsed="false">
      <c r="A622" s="71"/>
      <c r="B622" s="71"/>
      <c r="C622" s="71"/>
      <c r="D622" s="71"/>
      <c r="E622" s="71"/>
    </row>
    <row r="623" customFormat="false" ht="12.75" hidden="false" customHeight="false" outlineLevel="0" collapsed="false">
      <c r="A623" s="71"/>
      <c r="B623" s="71"/>
      <c r="C623" s="71"/>
      <c r="D623" s="71"/>
      <c r="E623" s="71"/>
    </row>
    <row r="624" customFormat="false" ht="12.75" hidden="false" customHeight="false" outlineLevel="0" collapsed="false">
      <c r="A624" s="71"/>
      <c r="B624" s="71"/>
      <c r="C624" s="71"/>
      <c r="D624" s="71"/>
      <c r="E624" s="71"/>
    </row>
    <row r="625" customFormat="false" ht="12.75" hidden="false" customHeight="false" outlineLevel="0" collapsed="false">
      <c r="A625" s="71"/>
      <c r="B625" s="71"/>
      <c r="C625" s="71"/>
      <c r="D625" s="71"/>
      <c r="E625" s="71"/>
    </row>
    <row r="626" customFormat="false" ht="12.75" hidden="false" customHeight="false" outlineLevel="0" collapsed="false">
      <c r="A626" s="71"/>
      <c r="B626" s="71"/>
      <c r="C626" s="71"/>
      <c r="D626" s="71"/>
      <c r="E626" s="71"/>
    </row>
    <row r="627" customFormat="false" ht="12.75" hidden="false" customHeight="false" outlineLevel="0" collapsed="false">
      <c r="A627" s="71"/>
      <c r="B627" s="71"/>
      <c r="C627" s="71"/>
      <c r="D627" s="71"/>
      <c r="E627" s="71"/>
    </row>
    <row r="628" customFormat="false" ht="12.75" hidden="false" customHeight="false" outlineLevel="0" collapsed="false">
      <c r="A628" s="71"/>
      <c r="B628" s="71"/>
      <c r="C628" s="71"/>
      <c r="D628" s="71"/>
      <c r="E628" s="71"/>
    </row>
    <row r="629" customFormat="false" ht="12.75" hidden="false" customHeight="false" outlineLevel="0" collapsed="false">
      <c r="A629" s="71"/>
      <c r="B629" s="71"/>
      <c r="C629" s="71"/>
      <c r="D629" s="71"/>
      <c r="E629" s="71"/>
    </row>
    <row r="630" customFormat="false" ht="12.75" hidden="false" customHeight="false" outlineLevel="0" collapsed="false">
      <c r="A630" s="71"/>
      <c r="B630" s="71"/>
      <c r="C630" s="71"/>
      <c r="D630" s="71"/>
      <c r="E630" s="71"/>
    </row>
    <row r="631" customFormat="false" ht="12.75" hidden="false" customHeight="false" outlineLevel="0" collapsed="false">
      <c r="A631" s="71"/>
      <c r="B631" s="71"/>
      <c r="C631" s="71"/>
      <c r="D631" s="71"/>
      <c r="E631" s="71"/>
    </row>
    <row r="632" customFormat="false" ht="12.75" hidden="false" customHeight="false" outlineLevel="0" collapsed="false">
      <c r="A632" s="71"/>
      <c r="B632" s="71"/>
      <c r="C632" s="71"/>
      <c r="D632" s="71"/>
      <c r="E632" s="71"/>
    </row>
    <row r="633" customFormat="false" ht="12.75" hidden="false" customHeight="false" outlineLevel="0" collapsed="false">
      <c r="A633" s="71"/>
      <c r="B633" s="71"/>
      <c r="C633" s="71"/>
      <c r="D633" s="71"/>
      <c r="E633" s="71"/>
    </row>
    <row r="634" customFormat="false" ht="12.75" hidden="false" customHeight="false" outlineLevel="0" collapsed="false">
      <c r="A634" s="71"/>
      <c r="B634" s="71"/>
      <c r="C634" s="71"/>
      <c r="D634" s="71"/>
      <c r="E634" s="71"/>
    </row>
    <row r="635" customFormat="false" ht="12.75" hidden="false" customHeight="false" outlineLevel="0" collapsed="false">
      <c r="A635" s="71"/>
      <c r="B635" s="71"/>
      <c r="C635" s="71"/>
      <c r="D635" s="71"/>
      <c r="E635" s="71"/>
    </row>
    <row r="636" customFormat="false" ht="12.75" hidden="false" customHeight="false" outlineLevel="0" collapsed="false">
      <c r="A636" s="71"/>
      <c r="B636" s="71"/>
      <c r="C636" s="71"/>
      <c r="D636" s="71"/>
      <c r="E636" s="71"/>
    </row>
    <row r="637" customFormat="false" ht="12.75" hidden="false" customHeight="false" outlineLevel="0" collapsed="false">
      <c r="A637" s="71"/>
      <c r="B637" s="71"/>
      <c r="C637" s="71"/>
      <c r="D637" s="71"/>
      <c r="E637" s="71"/>
    </row>
    <row r="638" customFormat="false" ht="12.75" hidden="false" customHeight="false" outlineLevel="0" collapsed="false">
      <c r="A638" s="71"/>
      <c r="B638" s="71"/>
      <c r="C638" s="71"/>
      <c r="D638" s="71"/>
      <c r="E638" s="71"/>
    </row>
    <row r="639" customFormat="false" ht="12.75" hidden="false" customHeight="false" outlineLevel="0" collapsed="false">
      <c r="A639" s="71"/>
      <c r="B639" s="71"/>
      <c r="C639" s="71"/>
      <c r="D639" s="71"/>
      <c r="E639" s="71"/>
    </row>
    <row r="640" customFormat="false" ht="12.75" hidden="false" customHeight="false" outlineLevel="0" collapsed="false">
      <c r="A640" s="71"/>
      <c r="B640" s="71"/>
      <c r="C640" s="71"/>
      <c r="D640" s="71"/>
      <c r="E640" s="71"/>
    </row>
    <row r="641" customFormat="false" ht="12.75" hidden="false" customHeight="false" outlineLevel="0" collapsed="false">
      <c r="A641" s="71"/>
      <c r="B641" s="71"/>
      <c r="C641" s="71"/>
      <c r="D641" s="71"/>
      <c r="E641" s="71"/>
    </row>
    <row r="642" customFormat="false" ht="12.75" hidden="false" customHeight="false" outlineLevel="0" collapsed="false">
      <c r="A642" s="71"/>
      <c r="B642" s="71"/>
      <c r="C642" s="71"/>
      <c r="D642" s="71"/>
      <c r="E642" s="71"/>
    </row>
    <row r="643" customFormat="false" ht="12.75" hidden="false" customHeight="false" outlineLevel="0" collapsed="false">
      <c r="A643" s="71"/>
      <c r="B643" s="71"/>
      <c r="C643" s="71"/>
      <c r="D643" s="71"/>
      <c r="E643" s="71"/>
    </row>
    <row r="644" customFormat="false" ht="12.75" hidden="false" customHeight="false" outlineLevel="0" collapsed="false">
      <c r="A644" s="71"/>
      <c r="B644" s="71"/>
      <c r="C644" s="71"/>
      <c r="D644" s="71"/>
      <c r="E644" s="71"/>
    </row>
    <row r="645" customFormat="false" ht="12.75" hidden="false" customHeight="false" outlineLevel="0" collapsed="false">
      <c r="A645" s="71"/>
      <c r="B645" s="71"/>
      <c r="C645" s="71"/>
      <c r="D645" s="71"/>
      <c r="E645" s="71"/>
    </row>
    <row r="646" customFormat="false" ht="12.75" hidden="false" customHeight="false" outlineLevel="0" collapsed="false">
      <c r="A646" s="71"/>
      <c r="B646" s="71"/>
      <c r="C646" s="71"/>
      <c r="D646" s="71"/>
      <c r="E646" s="71"/>
    </row>
    <row r="647" customFormat="false" ht="12.75" hidden="false" customHeight="false" outlineLevel="0" collapsed="false">
      <c r="A647" s="71"/>
      <c r="B647" s="71"/>
      <c r="C647" s="71"/>
      <c r="D647" s="71"/>
      <c r="E647" s="71"/>
    </row>
    <row r="648" customFormat="false" ht="12.75" hidden="false" customHeight="false" outlineLevel="0" collapsed="false">
      <c r="A648" s="71"/>
      <c r="B648" s="71"/>
      <c r="C648" s="71"/>
      <c r="D648" s="71"/>
      <c r="E648" s="71"/>
    </row>
    <row r="649" customFormat="false" ht="12.75" hidden="false" customHeight="false" outlineLevel="0" collapsed="false">
      <c r="A649" s="71"/>
      <c r="B649" s="71"/>
      <c r="C649" s="71"/>
      <c r="D649" s="71"/>
      <c r="E649" s="71"/>
    </row>
    <row r="650" customFormat="false" ht="12.75" hidden="false" customHeight="false" outlineLevel="0" collapsed="false">
      <c r="A650" s="71"/>
      <c r="B650" s="71"/>
      <c r="C650" s="71"/>
      <c r="D650" s="71"/>
      <c r="E650" s="71"/>
    </row>
    <row r="651" customFormat="false" ht="12.75" hidden="false" customHeight="false" outlineLevel="0" collapsed="false">
      <c r="A651" s="71"/>
      <c r="B651" s="71"/>
      <c r="C651" s="71"/>
      <c r="D651" s="71"/>
      <c r="E651" s="71"/>
    </row>
    <row r="652" customFormat="false" ht="12.75" hidden="false" customHeight="false" outlineLevel="0" collapsed="false">
      <c r="A652" s="71"/>
      <c r="B652" s="71"/>
      <c r="C652" s="71"/>
      <c r="D652" s="71"/>
      <c r="E652" s="71"/>
    </row>
    <row r="653" customFormat="false" ht="12.75" hidden="false" customHeight="false" outlineLevel="0" collapsed="false">
      <c r="A653" s="71"/>
      <c r="B653" s="71"/>
      <c r="C653" s="71"/>
      <c r="D653" s="71"/>
      <c r="E653" s="71"/>
    </row>
    <row r="654" customFormat="false" ht="12.75" hidden="false" customHeight="false" outlineLevel="0" collapsed="false">
      <c r="A654" s="71"/>
      <c r="B654" s="71"/>
      <c r="C654" s="71"/>
      <c r="D654" s="71"/>
      <c r="E654" s="71"/>
    </row>
    <row r="655" customFormat="false" ht="12.75" hidden="false" customHeight="false" outlineLevel="0" collapsed="false">
      <c r="A655" s="71"/>
      <c r="B655" s="71"/>
      <c r="C655" s="71"/>
      <c r="D655" s="71"/>
      <c r="E655" s="71"/>
    </row>
    <row r="656" customFormat="false" ht="12.75" hidden="false" customHeight="false" outlineLevel="0" collapsed="false">
      <c r="A656" s="71"/>
      <c r="B656" s="71"/>
      <c r="C656" s="71"/>
      <c r="D656" s="71"/>
      <c r="E656" s="71"/>
    </row>
    <row r="657" customFormat="false" ht="12.75" hidden="false" customHeight="false" outlineLevel="0" collapsed="false">
      <c r="A657" s="71"/>
      <c r="B657" s="71"/>
      <c r="C657" s="71"/>
      <c r="D657" s="71"/>
      <c r="E657" s="71"/>
    </row>
    <row r="658" customFormat="false" ht="12.75" hidden="false" customHeight="false" outlineLevel="0" collapsed="false">
      <c r="A658" s="71"/>
      <c r="B658" s="71"/>
      <c r="C658" s="71"/>
      <c r="D658" s="71"/>
      <c r="E658" s="71"/>
    </row>
    <row r="659" customFormat="false" ht="12.75" hidden="false" customHeight="false" outlineLevel="0" collapsed="false">
      <c r="A659" s="71"/>
      <c r="B659" s="71"/>
      <c r="C659" s="71"/>
      <c r="D659" s="71"/>
      <c r="E659" s="71"/>
    </row>
    <row r="660" customFormat="false" ht="12.75" hidden="false" customHeight="false" outlineLevel="0" collapsed="false">
      <c r="A660" s="71"/>
      <c r="B660" s="71"/>
      <c r="C660" s="71"/>
      <c r="D660" s="71"/>
      <c r="E660" s="71"/>
    </row>
    <row r="661" customFormat="false" ht="12.75" hidden="false" customHeight="false" outlineLevel="0" collapsed="false">
      <c r="A661" s="71"/>
      <c r="B661" s="71"/>
      <c r="C661" s="71"/>
      <c r="D661" s="71"/>
      <c r="E661" s="71"/>
    </row>
    <row r="662" customFormat="false" ht="12.75" hidden="false" customHeight="false" outlineLevel="0" collapsed="false">
      <c r="A662" s="71"/>
      <c r="B662" s="71"/>
      <c r="C662" s="71"/>
      <c r="D662" s="71"/>
      <c r="E662" s="71"/>
    </row>
    <row r="663" customFormat="false" ht="12.75" hidden="false" customHeight="false" outlineLevel="0" collapsed="false">
      <c r="A663" s="71"/>
      <c r="B663" s="71"/>
      <c r="C663" s="71"/>
      <c r="D663" s="71"/>
      <c r="E663" s="71"/>
    </row>
    <row r="664" customFormat="false" ht="12.75" hidden="false" customHeight="false" outlineLevel="0" collapsed="false">
      <c r="A664" s="71"/>
      <c r="B664" s="71"/>
      <c r="C664" s="71"/>
      <c r="D664" s="71"/>
      <c r="E664" s="71"/>
    </row>
    <row r="665" customFormat="false" ht="12.75" hidden="false" customHeight="false" outlineLevel="0" collapsed="false">
      <c r="A665" s="71"/>
      <c r="B665" s="71"/>
      <c r="C665" s="71"/>
      <c r="D665" s="71"/>
      <c r="E665" s="71"/>
    </row>
    <row r="666" customFormat="false" ht="12.75" hidden="false" customHeight="false" outlineLevel="0" collapsed="false">
      <c r="A666" s="71"/>
      <c r="B666" s="71"/>
      <c r="C666" s="71"/>
      <c r="D666" s="71"/>
      <c r="E666" s="71"/>
    </row>
    <row r="667" customFormat="false" ht="12.75" hidden="false" customHeight="false" outlineLevel="0" collapsed="false">
      <c r="A667" s="71"/>
      <c r="B667" s="71"/>
      <c r="C667" s="71"/>
      <c r="D667" s="71"/>
      <c r="E667" s="71"/>
    </row>
    <row r="668" customFormat="false" ht="12.75" hidden="false" customHeight="false" outlineLevel="0" collapsed="false">
      <c r="A668" s="71"/>
      <c r="B668" s="71"/>
      <c r="C668" s="71"/>
      <c r="D668" s="71"/>
      <c r="E668" s="71"/>
    </row>
    <row r="669" customFormat="false" ht="12.75" hidden="false" customHeight="false" outlineLevel="0" collapsed="false">
      <c r="A669" s="71"/>
      <c r="B669" s="71"/>
      <c r="C669" s="71"/>
      <c r="D669" s="71"/>
      <c r="E669" s="71"/>
    </row>
    <row r="670" customFormat="false" ht="12.75" hidden="false" customHeight="false" outlineLevel="0" collapsed="false">
      <c r="A670" s="71"/>
      <c r="B670" s="71"/>
      <c r="C670" s="71"/>
      <c r="D670" s="71"/>
      <c r="E670" s="71"/>
    </row>
    <row r="671" customFormat="false" ht="12.75" hidden="false" customHeight="false" outlineLevel="0" collapsed="false">
      <c r="A671" s="71"/>
      <c r="B671" s="71"/>
      <c r="C671" s="71"/>
      <c r="D671" s="71"/>
      <c r="E671" s="71"/>
    </row>
    <row r="672" customFormat="false" ht="12.75" hidden="false" customHeight="false" outlineLevel="0" collapsed="false">
      <c r="A672" s="71"/>
      <c r="B672" s="71"/>
      <c r="C672" s="71"/>
      <c r="D672" s="71"/>
      <c r="E672" s="71"/>
    </row>
    <row r="673" customFormat="false" ht="12.75" hidden="false" customHeight="false" outlineLevel="0" collapsed="false">
      <c r="A673" s="71"/>
      <c r="B673" s="71"/>
      <c r="C673" s="71"/>
      <c r="D673" s="71"/>
      <c r="E673" s="71"/>
    </row>
    <row r="674" customFormat="false" ht="12.75" hidden="false" customHeight="false" outlineLevel="0" collapsed="false">
      <c r="A674" s="71"/>
      <c r="B674" s="71"/>
      <c r="C674" s="71"/>
      <c r="D674" s="71"/>
      <c r="E674" s="71"/>
    </row>
    <row r="675" customFormat="false" ht="12.75" hidden="false" customHeight="false" outlineLevel="0" collapsed="false">
      <c r="A675" s="71"/>
      <c r="B675" s="71"/>
      <c r="C675" s="71"/>
      <c r="D675" s="71"/>
      <c r="E675" s="71"/>
    </row>
    <row r="676" customFormat="false" ht="12.75" hidden="false" customHeight="false" outlineLevel="0" collapsed="false">
      <c r="A676" s="71"/>
      <c r="B676" s="71"/>
      <c r="C676" s="71"/>
      <c r="D676" s="71"/>
      <c r="E676" s="71"/>
    </row>
    <row r="677" customFormat="false" ht="12.75" hidden="false" customHeight="false" outlineLevel="0" collapsed="false">
      <c r="A677" s="71"/>
      <c r="B677" s="71"/>
      <c r="C677" s="71"/>
      <c r="D677" s="71"/>
      <c r="E677" s="71"/>
    </row>
    <row r="678" customFormat="false" ht="12.75" hidden="false" customHeight="false" outlineLevel="0" collapsed="false">
      <c r="A678" s="71"/>
      <c r="B678" s="71"/>
      <c r="C678" s="71"/>
      <c r="D678" s="71"/>
      <c r="E678" s="71"/>
    </row>
    <row r="679" customFormat="false" ht="12.75" hidden="false" customHeight="false" outlineLevel="0" collapsed="false">
      <c r="A679" s="71"/>
      <c r="B679" s="71"/>
      <c r="C679" s="71"/>
      <c r="D679" s="71"/>
      <c r="E679" s="71"/>
    </row>
    <row r="680" customFormat="false" ht="12.75" hidden="false" customHeight="false" outlineLevel="0" collapsed="false">
      <c r="A680" s="71"/>
      <c r="B680" s="71"/>
      <c r="C680" s="71"/>
      <c r="D680" s="71"/>
      <c r="E680" s="71"/>
    </row>
    <row r="681" customFormat="false" ht="12.75" hidden="false" customHeight="false" outlineLevel="0" collapsed="false">
      <c r="A681" s="71"/>
      <c r="B681" s="71"/>
      <c r="C681" s="71"/>
      <c r="D681" s="71"/>
      <c r="E681" s="71"/>
    </row>
    <row r="682" customFormat="false" ht="12.75" hidden="false" customHeight="false" outlineLevel="0" collapsed="false">
      <c r="A682" s="71"/>
      <c r="B682" s="71"/>
      <c r="C682" s="71"/>
      <c r="D682" s="71"/>
      <c r="E682" s="71"/>
    </row>
    <row r="683" customFormat="false" ht="12.75" hidden="false" customHeight="false" outlineLevel="0" collapsed="false">
      <c r="A683" s="71"/>
      <c r="B683" s="71"/>
      <c r="C683" s="71"/>
      <c r="D683" s="71"/>
      <c r="E683" s="71"/>
    </row>
    <row r="684" customFormat="false" ht="12.75" hidden="false" customHeight="false" outlineLevel="0" collapsed="false">
      <c r="A684" s="71"/>
      <c r="B684" s="71"/>
      <c r="C684" s="71"/>
      <c r="D684" s="71"/>
      <c r="E684" s="71"/>
    </row>
    <row r="685" customFormat="false" ht="12.75" hidden="false" customHeight="false" outlineLevel="0" collapsed="false">
      <c r="A685" s="71"/>
      <c r="B685" s="71"/>
      <c r="C685" s="71"/>
      <c r="D685" s="71"/>
      <c r="E685" s="71"/>
    </row>
    <row r="686" customFormat="false" ht="12.75" hidden="false" customHeight="false" outlineLevel="0" collapsed="false">
      <c r="A686" s="71"/>
      <c r="B686" s="71"/>
      <c r="C686" s="71"/>
      <c r="D686" s="71"/>
      <c r="E686" s="71"/>
    </row>
    <row r="687" customFormat="false" ht="12.75" hidden="false" customHeight="false" outlineLevel="0" collapsed="false">
      <c r="A687" s="71"/>
      <c r="B687" s="71"/>
      <c r="C687" s="71"/>
      <c r="D687" s="71"/>
      <c r="E687" s="71"/>
    </row>
    <row r="688" customFormat="false" ht="12.75" hidden="false" customHeight="false" outlineLevel="0" collapsed="false">
      <c r="A688" s="71"/>
      <c r="B688" s="71"/>
      <c r="C688" s="71"/>
      <c r="D688" s="71"/>
      <c r="E688" s="71"/>
    </row>
    <row r="689" customFormat="false" ht="12.75" hidden="false" customHeight="false" outlineLevel="0" collapsed="false">
      <c r="A689" s="71"/>
      <c r="B689" s="71"/>
      <c r="C689" s="71"/>
      <c r="D689" s="71"/>
      <c r="E689" s="71"/>
    </row>
    <row r="690" customFormat="false" ht="12.75" hidden="false" customHeight="false" outlineLevel="0" collapsed="false">
      <c r="A690" s="71"/>
      <c r="B690" s="71"/>
      <c r="C690" s="71"/>
      <c r="D690" s="71"/>
      <c r="E690" s="71"/>
    </row>
    <row r="691" customFormat="false" ht="12.75" hidden="false" customHeight="false" outlineLevel="0" collapsed="false">
      <c r="A691" s="71"/>
      <c r="B691" s="71"/>
      <c r="C691" s="71"/>
      <c r="D691" s="71"/>
      <c r="E691" s="71"/>
    </row>
    <row r="692" customFormat="false" ht="12.75" hidden="false" customHeight="false" outlineLevel="0" collapsed="false">
      <c r="A692" s="71"/>
      <c r="B692" s="71"/>
      <c r="C692" s="71"/>
      <c r="D692" s="71"/>
      <c r="E692" s="71"/>
    </row>
    <row r="693" customFormat="false" ht="12.75" hidden="false" customHeight="false" outlineLevel="0" collapsed="false">
      <c r="A693" s="71"/>
      <c r="B693" s="71"/>
      <c r="C693" s="71"/>
      <c r="D693" s="71"/>
      <c r="E693" s="71"/>
    </row>
    <row r="694" customFormat="false" ht="12.75" hidden="false" customHeight="false" outlineLevel="0" collapsed="false">
      <c r="A694" s="71"/>
      <c r="B694" s="71"/>
      <c r="C694" s="71"/>
      <c r="D694" s="71"/>
      <c r="E694" s="71"/>
    </row>
    <row r="695" customFormat="false" ht="12.75" hidden="false" customHeight="false" outlineLevel="0" collapsed="false">
      <c r="A695" s="71"/>
      <c r="B695" s="71"/>
      <c r="C695" s="71"/>
      <c r="D695" s="71"/>
      <c r="E695" s="71"/>
    </row>
  </sheetData>
  <mergeCells count="9">
    <mergeCell ref="A2:M2"/>
    <mergeCell ref="B5:C5"/>
    <mergeCell ref="D5:E5"/>
    <mergeCell ref="F5:G5"/>
    <mergeCell ref="H5:K5"/>
    <mergeCell ref="L5:M5"/>
    <mergeCell ref="B6:C6"/>
    <mergeCell ref="D6:E6"/>
    <mergeCell ref="F6:G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25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5.85"/>
    <col collapsed="false" customWidth="true" hidden="false" outlineLevel="0" max="3" min="3" style="0" width="13.85"/>
    <col collapsed="false" customWidth="true" hidden="false" outlineLevel="0" max="4" min="4" style="53" width="14.56"/>
    <col collapsed="false" customWidth="true" hidden="false" outlineLevel="0" max="5" min="5" style="53" width="14.28"/>
    <col collapsed="false" customWidth="true" hidden="false" outlineLevel="0" max="6" min="6" style="0" width="13.56"/>
    <col collapsed="false" customWidth="true" hidden="false" outlineLevel="0" max="7" min="7" style="0" width="14.56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0.99"/>
    <col collapsed="false" customWidth="true" hidden="false" outlineLevel="0" max="11" min="11" style="0" width="10.28"/>
    <col collapsed="false" customWidth="true" hidden="false" outlineLevel="0" max="12" min="12" style="0" width="9.7"/>
    <col collapsed="false" customWidth="true" hidden="false" outlineLevel="0" max="13" min="13" style="0" width="10.56"/>
  </cols>
  <sheetData>
    <row r="2" customFormat="false" ht="15.75" hidden="false" customHeight="false" outlineLevel="0" collapsed="false">
      <c r="A2" s="49" t="s">
        <v>104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customFormat="false" ht="12.75" hidden="false" customHeight="false" outlineLevel="0" collapsed="false">
      <c r="B3" s="82"/>
      <c r="C3" s="37"/>
      <c r="D3" s="83"/>
      <c r="E3" s="83"/>
      <c r="F3" s="84"/>
    </row>
    <row r="5" customFormat="false" ht="12.75" hidden="false" customHeight="false" outlineLevel="0" collapsed="false">
      <c r="A5" s="50"/>
      <c r="B5" s="51" t="s">
        <v>38</v>
      </c>
      <c r="C5" s="51"/>
      <c r="D5" s="51" t="s">
        <v>39</v>
      </c>
      <c r="E5" s="51"/>
      <c r="F5" s="46" t="s">
        <v>40</v>
      </c>
      <c r="G5" s="46"/>
      <c r="H5" s="46" t="s">
        <v>41</v>
      </c>
      <c r="I5" s="46"/>
      <c r="J5" s="46"/>
      <c r="K5" s="46"/>
      <c r="L5" s="46" t="s">
        <v>42</v>
      </c>
      <c r="M5" s="46"/>
      <c r="N5" s="53"/>
    </row>
    <row r="6" customFormat="false" ht="12.75" hidden="false" customHeight="false" outlineLevel="0" collapsed="false">
      <c r="A6" s="85"/>
      <c r="B6" s="54" t="s">
        <v>43</v>
      </c>
      <c r="C6" s="54"/>
      <c r="D6" s="54" t="s">
        <v>43</v>
      </c>
      <c r="E6" s="54"/>
      <c r="F6" s="8" t="s">
        <v>44</v>
      </c>
      <c r="G6" s="8"/>
      <c r="H6" s="54" t="s">
        <v>38</v>
      </c>
      <c r="I6" s="9" t="s">
        <v>39</v>
      </c>
      <c r="J6" s="54" t="s">
        <v>38</v>
      </c>
      <c r="K6" s="9" t="s">
        <v>39</v>
      </c>
      <c r="L6" s="54" t="s">
        <v>38</v>
      </c>
      <c r="M6" s="9" t="s">
        <v>39</v>
      </c>
      <c r="N6" s="86"/>
    </row>
    <row r="7" customFormat="false" ht="12.75" hidden="false" customHeight="false" outlineLevel="0" collapsed="false">
      <c r="A7" s="14" t="s">
        <v>45</v>
      </c>
      <c r="B7" s="56" t="s">
        <v>46</v>
      </c>
      <c r="C7" s="59" t="s">
        <v>47</v>
      </c>
      <c r="D7" s="56" t="s">
        <v>46</v>
      </c>
      <c r="E7" s="59" t="s">
        <v>47</v>
      </c>
      <c r="F7" s="56" t="s">
        <v>46</v>
      </c>
      <c r="G7" s="15" t="s">
        <v>47</v>
      </c>
      <c r="H7" s="56" t="s">
        <v>46</v>
      </c>
      <c r="I7" s="59" t="s">
        <v>46</v>
      </c>
      <c r="J7" s="56" t="s">
        <v>47</v>
      </c>
      <c r="K7" s="15" t="s">
        <v>47</v>
      </c>
      <c r="L7" s="56" t="s">
        <v>47</v>
      </c>
      <c r="M7" s="15" t="s">
        <v>47</v>
      </c>
      <c r="N7" s="53"/>
    </row>
    <row r="8" customFormat="false" ht="12.75" hidden="false" customHeight="false" outlineLevel="0" collapsed="false">
      <c r="A8" s="87" t="s">
        <v>48</v>
      </c>
      <c r="B8" s="88" t="n">
        <v>0</v>
      </c>
      <c r="C8" s="88" t="n">
        <v>0</v>
      </c>
      <c r="D8" s="89" t="n">
        <v>0</v>
      </c>
      <c r="E8" s="89" t="n">
        <v>0</v>
      </c>
      <c r="F8" s="90" t="s">
        <v>102</v>
      </c>
      <c r="G8" s="90" t="s">
        <v>102</v>
      </c>
      <c r="H8" s="64" t="n">
        <f aca="false">+(B8/$B$62)</f>
        <v>0</v>
      </c>
      <c r="I8" s="64" t="n">
        <f aca="false">+(D8/$D$62)</f>
        <v>0</v>
      </c>
      <c r="J8" s="64" t="n">
        <f aca="false">+(C8/$C$62)</f>
        <v>0</v>
      </c>
      <c r="K8" s="64" t="n">
        <f aca="false">+(E8/$E$62)</f>
        <v>0</v>
      </c>
      <c r="L8" s="65" t="n">
        <f aca="false">RANK(C8,$C$8:$C$61)</f>
        <v>52</v>
      </c>
      <c r="M8" s="65" t="n">
        <f aca="false">RANK(E8,$E$8:$E$61)</f>
        <v>52</v>
      </c>
      <c r="N8" s="53"/>
    </row>
    <row r="9" customFormat="false" ht="12.75" hidden="false" customHeight="false" outlineLevel="0" collapsed="false">
      <c r="A9" s="91" t="s">
        <v>49</v>
      </c>
      <c r="B9" s="61" t="n">
        <v>6465</v>
      </c>
      <c r="C9" s="61" t="n">
        <v>32987445</v>
      </c>
      <c r="D9" s="66" t="n">
        <v>4647</v>
      </c>
      <c r="E9" s="66" t="n">
        <v>22105855</v>
      </c>
      <c r="F9" s="92" t="n">
        <f aca="false">((+B9/D9)*100)-100</f>
        <v>39.1220142027114</v>
      </c>
      <c r="G9" s="92" t="n">
        <f aca="false">((+C9/E9)*100)-100</f>
        <v>49.2249225374906</v>
      </c>
      <c r="H9" s="64" t="n">
        <f aca="false">+(B9/$B$62)</f>
        <v>0.0353872343220594</v>
      </c>
      <c r="I9" s="64" t="n">
        <f aca="false">+(D9/$D$62)</f>
        <v>0.0282468361355265</v>
      </c>
      <c r="J9" s="64" t="n">
        <f aca="false">+(C9/$C$62)</f>
        <v>0.0302346092823803</v>
      </c>
      <c r="K9" s="64" t="n">
        <f aca="false">+(E9/$E$62)</f>
        <v>0.0234747163450426</v>
      </c>
      <c r="L9" s="65" t="n">
        <f aca="false">RANK(C9,$C$8:$C$61)</f>
        <v>12</v>
      </c>
      <c r="M9" s="65" t="n">
        <f aca="false">RANK(E9,$E$8:$E$61)</f>
        <v>15</v>
      </c>
      <c r="N9" s="53"/>
    </row>
    <row r="10" customFormat="false" ht="12.75" hidden="false" customHeight="false" outlineLevel="0" collapsed="false">
      <c r="A10" s="91" t="s">
        <v>50</v>
      </c>
      <c r="B10" s="61" t="n">
        <v>131</v>
      </c>
      <c r="C10" s="61" t="n">
        <v>401856</v>
      </c>
      <c r="D10" s="66" t="n">
        <v>120</v>
      </c>
      <c r="E10" s="66" t="n">
        <v>389912</v>
      </c>
      <c r="F10" s="92" t="n">
        <f aca="false">((+B10/D10)*100)-100</f>
        <v>9.16666666666666</v>
      </c>
      <c r="G10" s="92" t="n">
        <f aca="false">((+C10/E10)*100)-100</f>
        <v>3.06325529863149</v>
      </c>
      <c r="H10" s="64" t="n">
        <f aca="false">+(B10/$B$62)</f>
        <v>0.000717049914337167</v>
      </c>
      <c r="I10" s="64" t="n">
        <f aca="false">+(D10/$D$62)</f>
        <v>0.000729421204274408</v>
      </c>
      <c r="J10" s="64" t="n">
        <f aca="false">+(C10/$C$62)</f>
        <v>0.000368320709523887</v>
      </c>
      <c r="K10" s="64" t="n">
        <f aca="false">+(E10/$E$62)</f>
        <v>0.000414056529346105</v>
      </c>
      <c r="L10" s="65" t="n">
        <f aca="false">RANK(C10,$C$8:$C$61)</f>
        <v>47</v>
      </c>
      <c r="M10" s="65" t="n">
        <f aca="false">RANK(E10,$E$8:$E$61)</f>
        <v>46</v>
      </c>
      <c r="N10" s="53"/>
    </row>
    <row r="11" customFormat="false" ht="12.75" hidden="false" customHeight="false" outlineLevel="0" collapsed="false">
      <c r="A11" s="91" t="s">
        <v>51</v>
      </c>
      <c r="B11" s="61" t="n">
        <v>1153</v>
      </c>
      <c r="C11" s="61" t="n">
        <v>5470477</v>
      </c>
      <c r="D11" s="66" t="n">
        <v>1146</v>
      </c>
      <c r="E11" s="66" t="n">
        <v>5180462</v>
      </c>
      <c r="F11" s="92" t="n">
        <f aca="false">((+B11/D11)*100)-100</f>
        <v>0.610820244328096</v>
      </c>
      <c r="G11" s="92" t="n">
        <f aca="false">((+C11/E11)*100)-100</f>
        <v>5.59824587073507</v>
      </c>
      <c r="H11" s="64" t="n">
        <f aca="false">+(B11/$B$62)</f>
        <v>0.00631113397886071</v>
      </c>
      <c r="I11" s="64" t="n">
        <f aca="false">+(D11/$D$62)</f>
        <v>0.0069659725008206</v>
      </c>
      <c r="J11" s="64" t="n">
        <f aca="false">+(C11/$C$62)</f>
        <v>0.00501396015008886</v>
      </c>
      <c r="K11" s="64" t="n">
        <f aca="false">+(E11/$E$62)</f>
        <v>0.00550125186229042</v>
      </c>
      <c r="L11" s="65" t="n">
        <f aca="false">RANK(C11,$C$8:$C$61)</f>
        <v>35</v>
      </c>
      <c r="M11" s="65" t="n">
        <f aca="false">RANK(E11,$E$8:$E$61)</f>
        <v>33</v>
      </c>
      <c r="N11" s="53"/>
    </row>
    <row r="12" customFormat="false" ht="12.75" hidden="false" customHeight="false" outlineLevel="0" collapsed="false">
      <c r="A12" s="91" t="s">
        <v>52</v>
      </c>
      <c r="B12" s="61" t="n">
        <v>15905</v>
      </c>
      <c r="C12" s="61" t="n">
        <v>95735132</v>
      </c>
      <c r="D12" s="66" t="n">
        <v>12525</v>
      </c>
      <c r="E12" s="66" t="n">
        <v>75271798</v>
      </c>
      <c r="F12" s="92" t="n">
        <f aca="false">((+B12/D12)*100)-100</f>
        <v>26.9860279441118</v>
      </c>
      <c r="G12" s="92" t="n">
        <f aca="false">((+C12/E12)*100)-100</f>
        <v>27.1859242687414</v>
      </c>
      <c r="H12" s="64" t="n">
        <f aca="false">+(B12/$B$62)</f>
        <v>0.0870586174620812</v>
      </c>
      <c r="I12" s="64" t="n">
        <f aca="false">+(D12/$D$62)</f>
        <v>0.0761333381961414</v>
      </c>
      <c r="J12" s="64" t="n">
        <f aca="false">+(C12/$C$62)</f>
        <v>0.0877459382082214</v>
      </c>
      <c r="K12" s="64" t="n">
        <f aca="false">+(E12/$E$62)</f>
        <v>0.0799328552019971</v>
      </c>
      <c r="L12" s="65" t="n">
        <f aca="false">RANK(C12,$C$8:$C$61)</f>
        <v>1</v>
      </c>
      <c r="M12" s="65" t="n">
        <f aca="false">RANK(E12,$E$8:$E$61)</f>
        <v>2</v>
      </c>
      <c r="N12" s="53"/>
    </row>
    <row r="13" customFormat="false" ht="12.75" hidden="false" customHeight="false" outlineLevel="0" collapsed="false">
      <c r="A13" s="91" t="s">
        <v>53</v>
      </c>
      <c r="B13" s="61" t="n">
        <v>5254</v>
      </c>
      <c r="C13" s="61" t="n">
        <v>39903263</v>
      </c>
      <c r="D13" s="66" t="n">
        <v>5252</v>
      </c>
      <c r="E13" s="66" t="n">
        <v>38767444</v>
      </c>
      <c r="F13" s="92" t="n">
        <f aca="false">((+B13/D13)*100)-100</f>
        <v>0.038080731150032</v>
      </c>
      <c r="G13" s="92" t="n">
        <f aca="false">((+C13/E13)*100)-100</f>
        <v>2.92982689289498</v>
      </c>
      <c r="H13" s="64" t="n">
        <f aca="false">+(B13/$B$62)</f>
        <v>0.0287586278620418</v>
      </c>
      <c r="I13" s="64" t="n">
        <f aca="false">+(D13/$D$62)</f>
        <v>0.0319243347070766</v>
      </c>
      <c r="J13" s="64" t="n">
        <f aca="false">+(C13/$C$62)</f>
        <v>0.0365732952611838</v>
      </c>
      <c r="K13" s="64" t="n">
        <f aca="false">+(E13/$E$62)</f>
        <v>0.0411680412869045</v>
      </c>
      <c r="L13" s="65" t="n">
        <f aca="false">RANK(C13,$C$8:$C$61)</f>
        <v>9</v>
      </c>
      <c r="M13" s="65" t="n">
        <f aca="false">RANK(E13,$E$8:$E$61)</f>
        <v>9</v>
      </c>
      <c r="N13" s="53"/>
    </row>
    <row r="14" customFormat="false" ht="12.75" hidden="false" customHeight="false" outlineLevel="0" collapsed="false">
      <c r="A14" s="91" t="s">
        <v>54</v>
      </c>
      <c r="B14" s="61" t="n">
        <v>791</v>
      </c>
      <c r="C14" s="61" t="n">
        <v>5510590</v>
      </c>
      <c r="D14" s="66" t="n">
        <v>716</v>
      </c>
      <c r="E14" s="66" t="n">
        <v>3665853</v>
      </c>
      <c r="F14" s="92" t="n">
        <f aca="false">((+B14/D14)*100)-100</f>
        <v>10.4748603351955</v>
      </c>
      <c r="G14" s="92" t="n">
        <f aca="false">((+C14/E14)*100)-100</f>
        <v>50.3221760392465</v>
      </c>
      <c r="H14" s="64" t="n">
        <f aca="false">+(B14/$B$62)</f>
        <v>0.00432966780336411</v>
      </c>
      <c r="I14" s="64" t="n">
        <f aca="false">+(D14/$D$62)</f>
        <v>0.00435221318550397</v>
      </c>
      <c r="J14" s="64" t="n">
        <f aca="false">+(C14/$C$62)</f>
        <v>0.00505072567958482</v>
      </c>
      <c r="K14" s="64" t="n">
        <f aca="false">+(E14/$E$62)</f>
        <v>0.00389285369589294</v>
      </c>
      <c r="L14" s="65" t="n">
        <f aca="false">RANK(C14,$C$8:$C$61)</f>
        <v>34</v>
      </c>
      <c r="M14" s="65" t="n">
        <f aca="false">RANK(E14,$E$8:$E$61)</f>
        <v>35</v>
      </c>
      <c r="N14" s="53"/>
    </row>
    <row r="15" customFormat="false" ht="12.75" hidden="false" customHeight="false" outlineLevel="0" collapsed="false">
      <c r="A15" s="91" t="s">
        <v>55</v>
      </c>
      <c r="B15" s="61" t="n">
        <v>961</v>
      </c>
      <c r="C15" s="61" t="n">
        <v>8930801</v>
      </c>
      <c r="D15" s="66" t="n">
        <v>347</v>
      </c>
      <c r="E15" s="66" t="n">
        <v>3137854</v>
      </c>
      <c r="F15" s="92" t="n">
        <f aca="false">((+B15/D15)*100)-100</f>
        <v>176.945244956772</v>
      </c>
      <c r="G15" s="92" t="n">
        <f aca="false">((+C15/E15)*100)-100</f>
        <v>184.614931096221</v>
      </c>
      <c r="H15" s="64" t="n">
        <f aca="false">+(B15/$B$62)</f>
        <v>0.00526019059296196</v>
      </c>
      <c r="I15" s="64" t="n">
        <f aca="false">+(D15/$D$62)</f>
        <v>0.00210924298236016</v>
      </c>
      <c r="J15" s="64" t="n">
        <f aca="false">+(C15/$C$62)</f>
        <v>0.00818551660529305</v>
      </c>
      <c r="K15" s="64" t="n">
        <f aca="false">+(E15/$E$62)</f>
        <v>0.00333215940221074</v>
      </c>
      <c r="L15" s="65" t="n">
        <f aca="false">RANK(C15,$C$8:$C$61)</f>
        <v>30</v>
      </c>
      <c r="M15" s="65" t="n">
        <f aca="false">RANK(E15,$E$8:$E$61)</f>
        <v>38</v>
      </c>
      <c r="N15" s="53"/>
    </row>
    <row r="16" customFormat="false" ht="12.75" hidden="false" customHeight="false" outlineLevel="0" collapsed="false">
      <c r="A16" s="91" t="s">
        <v>56</v>
      </c>
      <c r="B16" s="61" t="n">
        <v>1580</v>
      </c>
      <c r="C16" s="61" t="n">
        <v>12515982</v>
      </c>
      <c r="D16" s="66" t="n">
        <v>2081</v>
      </c>
      <c r="E16" s="66" t="n">
        <v>16100310</v>
      </c>
      <c r="F16" s="92" t="n">
        <f aca="false">((+B16/D16)*100)-100</f>
        <v>-24.0749639596348</v>
      </c>
      <c r="G16" s="92" t="n">
        <f aca="false">((+C16/E16)*100)-100</f>
        <v>-22.2624781758861</v>
      </c>
      <c r="H16" s="64" t="n">
        <f aca="false">+(B16/$B$62)</f>
        <v>0.00864838827979178</v>
      </c>
      <c r="I16" s="64" t="n">
        <f aca="false">+(D16/$D$62)</f>
        <v>0.0126493793841254</v>
      </c>
      <c r="J16" s="64" t="n">
        <f aca="false">+(C16/$C$62)</f>
        <v>0.0114715106173062</v>
      </c>
      <c r="K16" s="64" t="n">
        <f aca="false">+(E16/$E$62)</f>
        <v>0.0170972898500082</v>
      </c>
      <c r="L16" s="65" t="n">
        <f aca="false">RANK(C16,$C$8:$C$61)</f>
        <v>26</v>
      </c>
      <c r="M16" s="65" t="n">
        <f aca="false">RANK(E16,$E$8:$E$61)</f>
        <v>19</v>
      </c>
      <c r="N16" s="53"/>
    </row>
    <row r="17" customFormat="false" ht="12.75" hidden="false" customHeight="false" outlineLevel="0" collapsed="false">
      <c r="A17" s="91" t="s">
        <v>57</v>
      </c>
      <c r="B17" s="61" t="n">
        <v>3391</v>
      </c>
      <c r="C17" s="61" t="n">
        <v>17287302</v>
      </c>
      <c r="D17" s="66" t="n">
        <v>2799</v>
      </c>
      <c r="E17" s="66" t="n">
        <v>14019378</v>
      </c>
      <c r="F17" s="92" t="n">
        <f aca="false">((+B17/D17)*100)-100</f>
        <v>21.1504108610218</v>
      </c>
      <c r="G17" s="92" t="n">
        <f aca="false">((+C17/E17)*100)-100</f>
        <v>23.3100498467193</v>
      </c>
      <c r="H17" s="64" t="n">
        <f aca="false">+(B17/$B$62)</f>
        <v>0.018561192820743</v>
      </c>
      <c r="I17" s="64" t="n">
        <f aca="false">+(D17/$D$62)</f>
        <v>0.0170137495897006</v>
      </c>
      <c r="J17" s="64" t="n">
        <f aca="false">+(C17/$C$62)</f>
        <v>0.0158446591276321</v>
      </c>
      <c r="K17" s="64" t="n">
        <f aca="false">+(E17/$E$62)</f>
        <v>0.0148875002520342</v>
      </c>
      <c r="L17" s="65" t="n">
        <f aca="false">RANK(C17,$C$8:$C$61)</f>
        <v>21</v>
      </c>
      <c r="M17" s="65" t="n">
        <f aca="false">RANK(E17,$E$8:$E$61)</f>
        <v>22</v>
      </c>
      <c r="N17" s="53"/>
    </row>
    <row r="18" customFormat="false" ht="12.75" hidden="false" customHeight="false" outlineLevel="0" collapsed="false">
      <c r="A18" s="91" t="s">
        <v>58</v>
      </c>
      <c r="B18" s="61" t="n">
        <v>8903</v>
      </c>
      <c r="C18" s="61" t="n">
        <v>50683522</v>
      </c>
      <c r="D18" s="66" t="n">
        <v>7354</v>
      </c>
      <c r="E18" s="66" t="n">
        <v>39786197</v>
      </c>
      <c r="F18" s="92" t="n">
        <f aca="false">((+B18/D18)*100)-100</f>
        <v>21.06336687517</v>
      </c>
      <c r="G18" s="92" t="n">
        <f aca="false">((+C18/E18)*100)-100</f>
        <v>27.3897125679039</v>
      </c>
      <c r="H18" s="64" t="n">
        <f aca="false">+(B18/$B$62)</f>
        <v>0.0487320258575862</v>
      </c>
      <c r="I18" s="64" t="n">
        <f aca="false">+(D18/$D$62)</f>
        <v>0.04470136280195</v>
      </c>
      <c r="J18" s="64" t="n">
        <f aca="false">+(C18/$C$62)</f>
        <v>0.0464539307219739</v>
      </c>
      <c r="K18" s="64" t="n">
        <f aca="false">+(E18/$E$62)</f>
        <v>0.0422498785513152</v>
      </c>
      <c r="L18" s="65" t="n">
        <f aca="false">RANK(C18,$C$8:$C$61)</f>
        <v>8</v>
      </c>
      <c r="M18" s="65" t="n">
        <f aca="false">RANK(E18,$E$8:$E$61)</f>
        <v>8</v>
      </c>
      <c r="N18" s="53"/>
    </row>
    <row r="19" customFormat="false" ht="12.75" hidden="false" customHeight="false" outlineLevel="0" collapsed="false">
      <c r="A19" s="91" t="s">
        <v>59</v>
      </c>
      <c r="B19" s="88" t="n">
        <v>0</v>
      </c>
      <c r="C19" s="88" t="n">
        <v>0</v>
      </c>
      <c r="D19" s="89" t="n">
        <v>0</v>
      </c>
      <c r="E19" s="89" t="n">
        <v>0</v>
      </c>
      <c r="F19" s="90" t="s">
        <v>102</v>
      </c>
      <c r="G19" s="90" t="s">
        <v>102</v>
      </c>
      <c r="H19" s="64" t="n">
        <f aca="false">+(B19/$B$62)</f>
        <v>0</v>
      </c>
      <c r="I19" s="64" t="n">
        <f aca="false">+(D19/$D$62)</f>
        <v>0</v>
      </c>
      <c r="J19" s="64" t="n">
        <f aca="false">+(C19/$C$62)</f>
        <v>0</v>
      </c>
      <c r="K19" s="64" t="n">
        <f aca="false">+(E19/$E$62)</f>
        <v>0</v>
      </c>
      <c r="L19" s="65" t="n">
        <f aca="false">RANK(C19,$C$8:$C$61)</f>
        <v>52</v>
      </c>
      <c r="M19" s="65" t="n">
        <f aca="false">RANK(E19,$E$8:$E$61)</f>
        <v>52</v>
      </c>
      <c r="N19" s="53"/>
    </row>
    <row r="20" customFormat="false" ht="12.75" hidden="false" customHeight="false" outlineLevel="0" collapsed="false">
      <c r="A20" s="91" t="s">
        <v>60</v>
      </c>
      <c r="B20" s="88" t="n">
        <v>0</v>
      </c>
      <c r="C20" s="88" t="n">
        <v>0</v>
      </c>
      <c r="D20" s="89" t="n">
        <v>0</v>
      </c>
      <c r="E20" s="89" t="n">
        <v>0</v>
      </c>
      <c r="F20" s="90" t="s">
        <v>102</v>
      </c>
      <c r="G20" s="90" t="s">
        <v>102</v>
      </c>
      <c r="H20" s="64" t="n">
        <f aca="false">+(B20/$B$62)</f>
        <v>0</v>
      </c>
      <c r="I20" s="64" t="n">
        <f aca="false">+(D20/$D$62)</f>
        <v>0</v>
      </c>
      <c r="J20" s="64" t="n">
        <f aca="false">+(C20/$C$62)</f>
        <v>0</v>
      </c>
      <c r="K20" s="64" t="n">
        <f aca="false">+(E20/$E$62)</f>
        <v>0</v>
      </c>
      <c r="L20" s="65" t="n">
        <f aca="false">RANK(C20,$C$8:$C$61)</f>
        <v>52</v>
      </c>
      <c r="M20" s="65" t="n">
        <f aca="false">RANK(E20,$E$8:$E$61)</f>
        <v>52</v>
      </c>
      <c r="N20" s="53"/>
    </row>
    <row r="21" customFormat="false" ht="12.75" hidden="false" customHeight="false" outlineLevel="0" collapsed="false">
      <c r="A21" s="91" t="s">
        <v>61</v>
      </c>
      <c r="B21" s="61" t="n">
        <v>7917</v>
      </c>
      <c r="C21" s="61" t="n">
        <v>38830697</v>
      </c>
      <c r="D21" s="66" t="n">
        <v>8015</v>
      </c>
      <c r="E21" s="66" t="n">
        <v>37841341</v>
      </c>
      <c r="F21" s="92" t="n">
        <f aca="false">((+B21/D21)*100)-100</f>
        <v>-1.22270742358079</v>
      </c>
      <c r="G21" s="92" t="n">
        <f aca="false">((+C21/E21)*100)-100</f>
        <v>2.6144845131149</v>
      </c>
      <c r="H21" s="64" t="n">
        <f aca="false">+(B21/$B$62)</f>
        <v>0.0433349936779187</v>
      </c>
      <c r="I21" s="64" t="n">
        <f aca="false">+(D21/$D$62)</f>
        <v>0.0487192579354949</v>
      </c>
      <c r="J21" s="64" t="n">
        <f aca="false">+(C21/$C$62)</f>
        <v>0.0355902359809163</v>
      </c>
      <c r="K21" s="64" t="n">
        <f aca="false">+(E21/$E$62)</f>
        <v>0.0401845911904801</v>
      </c>
      <c r="L21" s="65" t="n">
        <f aca="false">RANK(C21,$C$8:$C$61)</f>
        <v>11</v>
      </c>
      <c r="M21" s="65" t="n">
        <f aca="false">RANK(E21,$E$8:$E$61)</f>
        <v>11</v>
      </c>
      <c r="N21" s="53"/>
    </row>
    <row r="22" customFormat="false" ht="12.75" hidden="false" customHeight="false" outlineLevel="0" collapsed="false">
      <c r="A22" s="91" t="s">
        <v>62</v>
      </c>
      <c r="B22" s="61" t="n">
        <v>407</v>
      </c>
      <c r="C22" s="61" t="n">
        <v>1749413</v>
      </c>
      <c r="D22" s="66" t="n">
        <v>285</v>
      </c>
      <c r="E22" s="66" t="n">
        <v>1226980</v>
      </c>
      <c r="F22" s="92" t="n">
        <f aca="false">((+B22/D22)*100)-100</f>
        <v>42.8070175438596</v>
      </c>
      <c r="G22" s="92" t="n">
        <f aca="false">((+C22/E22)*100)-100</f>
        <v>42.5787706401082</v>
      </c>
      <c r="H22" s="64" t="n">
        <f aca="false">+(B22/$B$62)</f>
        <v>0.00222778103156662</v>
      </c>
      <c r="I22" s="64" t="n">
        <f aca="false">+(D22/$D$62)</f>
        <v>0.00173237536015172</v>
      </c>
      <c r="J22" s="64" t="n">
        <f aca="false">+(C22/$C$62)</f>
        <v>0.00160342271214145</v>
      </c>
      <c r="K22" s="64" t="n">
        <f aca="false">+(E22/$E$62)</f>
        <v>0.00130295830950852</v>
      </c>
      <c r="L22" s="65" t="n">
        <f aca="false">RANK(C22,$C$8:$C$61)</f>
        <v>41</v>
      </c>
      <c r="M22" s="65" t="n">
        <f aca="false">RANK(E22,$E$8:$E$61)</f>
        <v>41</v>
      </c>
      <c r="N22" s="53"/>
    </row>
    <row r="23" customFormat="false" ht="12.75" hidden="false" customHeight="false" outlineLevel="0" collapsed="false">
      <c r="A23" s="91" t="s">
        <v>63</v>
      </c>
      <c r="B23" s="61" t="n">
        <v>9949</v>
      </c>
      <c r="C23" s="61" t="n">
        <v>54752449</v>
      </c>
      <c r="D23" s="66" t="n">
        <v>8944</v>
      </c>
      <c r="E23" s="66" t="n">
        <v>45479362</v>
      </c>
      <c r="F23" s="92" t="n">
        <f aca="false">((+B23/D23)*100)-100</f>
        <v>11.2365831842576</v>
      </c>
      <c r="G23" s="92" t="n">
        <f aca="false">((+C23/E23)*100)-100</f>
        <v>20.3896593800063</v>
      </c>
      <c r="H23" s="64" t="n">
        <f aca="false">+(B23/$B$62)</f>
        <v>0.0544574778453471</v>
      </c>
      <c r="I23" s="64" t="n">
        <f aca="false">+(D23/$D$62)</f>
        <v>0.0543661937585859</v>
      </c>
      <c r="J23" s="64" t="n">
        <f aca="false">+(C23/$C$62)</f>
        <v>0.0501833016400165</v>
      </c>
      <c r="K23" s="64" t="n">
        <f aca="false">+(E23/$E$62)</f>
        <v>0.0482955815327436</v>
      </c>
      <c r="L23" s="65" t="n">
        <f aca="false">RANK(C23,$C$8:$C$61)</f>
        <v>7</v>
      </c>
      <c r="M23" s="65" t="n">
        <f aca="false">RANK(E23,$E$8:$E$61)</f>
        <v>7</v>
      </c>
      <c r="N23" s="53"/>
    </row>
    <row r="24" customFormat="false" ht="12.75" hidden="false" customHeight="false" outlineLevel="0" collapsed="false">
      <c r="A24" s="91" t="s">
        <v>64</v>
      </c>
      <c r="B24" s="61" t="n">
        <v>6045</v>
      </c>
      <c r="C24" s="61" t="n">
        <v>38928460</v>
      </c>
      <c r="D24" s="66" t="n">
        <v>6018</v>
      </c>
      <c r="E24" s="66" t="n">
        <v>38124283</v>
      </c>
      <c r="F24" s="92" t="n">
        <f aca="false">((+B24/D24)*100)-100</f>
        <v>0.448654037886342</v>
      </c>
      <c r="G24" s="92" t="n">
        <f aca="false">((+C24/E24)*100)-100</f>
        <v>2.10935639104348</v>
      </c>
      <c r="H24" s="64" t="n">
        <f aca="false">+(B24/$B$62)</f>
        <v>0.0330882956654059</v>
      </c>
      <c r="I24" s="64" t="n">
        <f aca="false">+(D24/$D$62)</f>
        <v>0.0365804733943616</v>
      </c>
      <c r="J24" s="64" t="n">
        <f aca="false">+(C24/$C$62)</f>
        <v>0.0356798405594847</v>
      </c>
      <c r="K24" s="64" t="n">
        <f aca="false">+(E24/$E$62)</f>
        <v>0.040485053814165</v>
      </c>
      <c r="L24" s="65" t="n">
        <f aca="false">RANK(C24,$C$8:$C$61)</f>
        <v>10</v>
      </c>
      <c r="M24" s="65" t="n">
        <f aca="false">RANK(E24,$E$8:$E$61)</f>
        <v>10</v>
      </c>
      <c r="N24" s="53"/>
    </row>
    <row r="25" customFormat="false" ht="12.75" hidden="false" customHeight="false" outlineLevel="0" collapsed="false">
      <c r="A25" s="91" t="s">
        <v>65</v>
      </c>
      <c r="B25" s="61" t="n">
        <v>1449</v>
      </c>
      <c r="C25" s="61" t="n">
        <v>7695684</v>
      </c>
      <c r="D25" s="66" t="n">
        <v>1048</v>
      </c>
      <c r="E25" s="66" t="n">
        <v>5699614</v>
      </c>
      <c r="F25" s="92" t="n">
        <f aca="false">((+B25/D25)*100)-100</f>
        <v>38.263358778626</v>
      </c>
      <c r="G25" s="92" t="n">
        <f aca="false">((+C25/E25)*100)-100</f>
        <v>35.0211435370887</v>
      </c>
      <c r="H25" s="64" t="n">
        <f aca="false">+(B25/$B$62)</f>
        <v>0.00793133836545462</v>
      </c>
      <c r="I25" s="64" t="n">
        <f aca="false">+(D25/$D$62)</f>
        <v>0.00637027851732983</v>
      </c>
      <c r="J25" s="64" t="n">
        <f aca="false">+(C25/$C$62)</f>
        <v>0.00705347137071894</v>
      </c>
      <c r="K25" s="64" t="n">
        <f aca="false">+(E25/$E$62)</f>
        <v>0.00605255132299717</v>
      </c>
      <c r="L25" s="65" t="n">
        <f aca="false">RANK(C25,$C$8:$C$61)</f>
        <v>32</v>
      </c>
      <c r="M25" s="65" t="n">
        <f aca="false">RANK(E25,$E$8:$E$61)</f>
        <v>31</v>
      </c>
      <c r="N25" s="53"/>
    </row>
    <row r="26" customFormat="false" ht="12.75" hidden="false" customHeight="false" outlineLevel="0" collapsed="false">
      <c r="A26" s="91" t="s">
        <v>66</v>
      </c>
      <c r="B26" s="61" t="n">
        <v>1651</v>
      </c>
      <c r="C26" s="61" t="n">
        <v>9511309</v>
      </c>
      <c r="D26" s="66" t="n">
        <v>1724</v>
      </c>
      <c r="E26" s="66" t="n">
        <v>9388590</v>
      </c>
      <c r="F26" s="92" t="n">
        <f aca="false">((+B26/D26)*100)-100</f>
        <v>-4.23433874709977</v>
      </c>
      <c r="G26" s="92" t="n">
        <f aca="false">((+C26/E26)*100)-100</f>
        <v>1.30710788307935</v>
      </c>
      <c r="H26" s="64" t="n">
        <f aca="false">+(B26/$B$62)</f>
        <v>0.00903701838603559</v>
      </c>
      <c r="I26" s="64" t="n">
        <f aca="false">+(D26/$D$62)</f>
        <v>0.010479351301409</v>
      </c>
      <c r="J26" s="64" t="n">
        <f aca="false">+(C26/$C$62)</f>
        <v>0.00871758062435533</v>
      </c>
      <c r="K26" s="64" t="n">
        <f aca="false">+(E26/$E$62)</f>
        <v>0.00996995986492734</v>
      </c>
      <c r="L26" s="65" t="n">
        <f aca="false">RANK(C26,$C$8:$C$61)</f>
        <v>28</v>
      </c>
      <c r="M26" s="65" t="n">
        <f aca="false">RANK(E26,$E$8:$E$61)</f>
        <v>28</v>
      </c>
      <c r="N26" s="53"/>
    </row>
    <row r="27" customFormat="false" ht="12.75" hidden="false" customHeight="false" outlineLevel="0" collapsed="false">
      <c r="A27" s="91" t="s">
        <v>67</v>
      </c>
      <c r="B27" s="61" t="n">
        <v>1021</v>
      </c>
      <c r="C27" s="61" t="n">
        <v>6304461</v>
      </c>
      <c r="D27" s="66" t="n">
        <v>936</v>
      </c>
      <c r="E27" s="66" t="n">
        <v>5199173</v>
      </c>
      <c r="F27" s="92" t="n">
        <f aca="false">((+B27/D27)*100)-100</f>
        <v>9.08119658119657</v>
      </c>
      <c r="G27" s="92" t="n">
        <f aca="false">((+C27/E27)*100)-100</f>
        <v>21.2589194473813</v>
      </c>
      <c r="H27" s="64" t="n">
        <f aca="false">+(B27/$B$62)</f>
        <v>0.00558861040105532</v>
      </c>
      <c r="I27" s="64" t="n">
        <f aca="false">+(D27/$D$62)</f>
        <v>0.00568948539334039</v>
      </c>
      <c r="J27" s="64" t="n">
        <f aca="false">+(C27/$C$62)</f>
        <v>0.00577834734005633</v>
      </c>
      <c r="K27" s="64" t="n">
        <f aca="false">+(E27/$E$62)</f>
        <v>0.00552112150395468</v>
      </c>
      <c r="L27" s="65" t="n">
        <f aca="false">RANK(C27,$C$8:$C$61)</f>
        <v>33</v>
      </c>
      <c r="M27" s="65" t="n">
        <f aca="false">RANK(E27,$E$8:$E$61)</f>
        <v>32</v>
      </c>
      <c r="N27" s="53"/>
    </row>
    <row r="28" customFormat="false" ht="12.75" hidden="false" customHeight="false" outlineLevel="0" collapsed="false">
      <c r="A28" s="91" t="s">
        <v>68</v>
      </c>
      <c r="B28" s="61" t="n">
        <v>8350</v>
      </c>
      <c r="C28" s="61" t="n">
        <v>68403027</v>
      </c>
      <c r="D28" s="66" t="n">
        <v>6201</v>
      </c>
      <c r="E28" s="66" t="n">
        <v>46313389</v>
      </c>
      <c r="F28" s="92" t="n">
        <f aca="false">((+B28/D28)*100)-100</f>
        <v>34.6557006934366</v>
      </c>
      <c r="G28" s="92" t="n">
        <f aca="false">((+C28/E28)*100)-100</f>
        <v>47.6960085991548</v>
      </c>
      <c r="H28" s="64" t="n">
        <f aca="false">+(B28/$B$62)</f>
        <v>0.0457050899596591</v>
      </c>
      <c r="I28" s="64" t="n">
        <f aca="false">+(D28/$D$62)</f>
        <v>0.0376928407308801</v>
      </c>
      <c r="J28" s="64" t="n">
        <f aca="false">+(C28/$C$62)</f>
        <v>0.0626947250712236</v>
      </c>
      <c r="K28" s="64" t="n">
        <f aca="false">+(E28/$E$62)</f>
        <v>0.0491812540049962</v>
      </c>
      <c r="L28" s="65" t="n">
        <f aca="false">RANK(C28,$C$8:$C$61)</f>
        <v>4</v>
      </c>
      <c r="M28" s="65" t="n">
        <f aca="false">RANK(E28,$E$8:$E$61)</f>
        <v>6</v>
      </c>
      <c r="N28" s="53"/>
    </row>
    <row r="29" customFormat="false" ht="12.75" hidden="false" customHeight="false" outlineLevel="0" collapsed="false">
      <c r="A29" s="91" t="s">
        <v>69</v>
      </c>
      <c r="B29" s="61" t="n">
        <v>3542</v>
      </c>
      <c r="C29" s="61" t="n">
        <v>23630151</v>
      </c>
      <c r="D29" s="66" t="n">
        <v>3104</v>
      </c>
      <c r="E29" s="66" t="n">
        <v>19360079</v>
      </c>
      <c r="F29" s="92" t="n">
        <f aca="false">((+B29/D29)*100)-100</f>
        <v>14.110824742268</v>
      </c>
      <c r="G29" s="92" t="n">
        <f aca="false">((+C29/E29)*100)-100</f>
        <v>22.0560670232802</v>
      </c>
      <c r="H29" s="64" t="n">
        <f aca="false">+(B29/$B$62)</f>
        <v>0.0193877160044446</v>
      </c>
      <c r="I29" s="64" t="n">
        <f aca="false">+(D29/$D$62)</f>
        <v>0.0188676951505647</v>
      </c>
      <c r="J29" s="64" t="n">
        <f aca="false">+(C29/$C$62)</f>
        <v>0.0216581909501827</v>
      </c>
      <c r="K29" s="64" t="n">
        <f aca="false">+(E29/$E$62)</f>
        <v>0.0205589135974436</v>
      </c>
      <c r="L29" s="65" t="n">
        <f aca="false">RANK(C29,$C$8:$C$61)</f>
        <v>15</v>
      </c>
      <c r="M29" s="65" t="n">
        <f aca="false">RANK(E29,$E$8:$E$61)</f>
        <v>17</v>
      </c>
      <c r="N29" s="53"/>
    </row>
    <row r="30" customFormat="false" ht="12.75" hidden="false" customHeight="false" outlineLevel="0" collapsed="false">
      <c r="A30" s="91" t="s">
        <v>70</v>
      </c>
      <c r="B30" s="61" t="n">
        <v>216</v>
      </c>
      <c r="C30" s="61" t="n">
        <v>2012549</v>
      </c>
      <c r="D30" s="66" t="n">
        <v>238</v>
      </c>
      <c r="E30" s="66" t="n">
        <v>2259985</v>
      </c>
      <c r="F30" s="92" t="n">
        <f aca="false">((+B30/D30)*100)-100</f>
        <v>-9.24369747899159</v>
      </c>
      <c r="G30" s="92" t="n">
        <f aca="false">((+C30/E30)*100)-100</f>
        <v>-10.9485682427096</v>
      </c>
      <c r="H30" s="64" t="n">
        <f aca="false">+(B30/$B$62)</f>
        <v>0.00118231130913609</v>
      </c>
      <c r="I30" s="64" t="n">
        <f aca="false">+(D30/$D$62)</f>
        <v>0.00144668538847758</v>
      </c>
      <c r="J30" s="64" t="n">
        <f aca="false">+(C30/$C$62)</f>
        <v>0.00184459974625635</v>
      </c>
      <c r="K30" s="64" t="n">
        <f aca="false">+(E30/$E$62)</f>
        <v>0.00239993010082854</v>
      </c>
      <c r="L30" s="65" t="n">
        <f aca="false">RANK(C30,$C$8:$C$61)</f>
        <v>40</v>
      </c>
      <c r="M30" s="65" t="n">
        <f aca="false">RANK(E30,$E$8:$E$61)</f>
        <v>39</v>
      </c>
      <c r="N30" s="53"/>
    </row>
    <row r="31" customFormat="false" ht="12.75" hidden="false" customHeight="false" outlineLevel="0" collapsed="false">
      <c r="A31" s="91" t="s">
        <v>71</v>
      </c>
      <c r="B31" s="61" t="n">
        <v>12620</v>
      </c>
      <c r="C31" s="61" t="n">
        <v>68331873</v>
      </c>
      <c r="D31" s="66" t="n">
        <v>12487</v>
      </c>
      <c r="E31" s="66" t="n">
        <v>64597031</v>
      </c>
      <c r="F31" s="92" t="n">
        <f aca="false">((+B31/D31)*100)-100</f>
        <v>1.06510771202051</v>
      </c>
      <c r="G31" s="92" t="n">
        <f aca="false">((+C31/E31)*100)-100</f>
        <v>5.78175489210952</v>
      </c>
      <c r="H31" s="64" t="n">
        <f aca="false">+(B31/$B$62)</f>
        <v>0.0690776329689698</v>
      </c>
      <c r="I31" s="64" t="n">
        <f aca="false">+(D31/$D$62)</f>
        <v>0.0759023548147878</v>
      </c>
      <c r="J31" s="64" t="n">
        <f aca="false">+(C31/$C$62)</f>
        <v>0.0626295089446373</v>
      </c>
      <c r="K31" s="64" t="n">
        <f aca="false">+(E31/$E$62)</f>
        <v>0.0685970743704291</v>
      </c>
      <c r="L31" s="65" t="n">
        <f aca="false">RANK(C31,$C$8:$C$61)</f>
        <v>5</v>
      </c>
      <c r="M31" s="65" t="n">
        <f aca="false">RANK(E31,$E$8:$E$61)</f>
        <v>3</v>
      </c>
      <c r="N31" s="53"/>
    </row>
    <row r="32" customFormat="false" ht="12.75" hidden="false" customHeight="false" outlineLevel="0" collapsed="false">
      <c r="A32" s="91" t="s">
        <v>72</v>
      </c>
      <c r="B32" s="61" t="n">
        <v>3577</v>
      </c>
      <c r="C32" s="61" t="n">
        <v>19586803</v>
      </c>
      <c r="D32" s="66" t="n">
        <v>4309</v>
      </c>
      <c r="E32" s="66" t="n">
        <v>23610535</v>
      </c>
      <c r="F32" s="92" t="n">
        <f aca="false">((+B32/D32)*100)-100</f>
        <v>-16.9877001624507</v>
      </c>
      <c r="G32" s="92" t="n">
        <f aca="false">((+C32/E32)*100)-100</f>
        <v>-17.0421042979331</v>
      </c>
      <c r="H32" s="64" t="n">
        <f aca="false">+(B32/$B$62)</f>
        <v>0.0195792942258324</v>
      </c>
      <c r="I32" s="64" t="n">
        <f aca="false">+(D32/$D$62)</f>
        <v>0.0261922997434869</v>
      </c>
      <c r="J32" s="64" t="n">
        <f aca="false">+(C32/$C$62)</f>
        <v>0.0179522644386661</v>
      </c>
      <c r="K32" s="64" t="n">
        <f aca="false">+(E32/$E$62)</f>
        <v>0.0250725706777548</v>
      </c>
      <c r="L32" s="65" t="n">
        <f aca="false">RANK(C32,$C$8:$C$61)</f>
        <v>17</v>
      </c>
      <c r="M32" s="65" t="n">
        <f aca="false">RANK(E32,$E$8:$E$61)</f>
        <v>14</v>
      </c>
      <c r="N32" s="53"/>
    </row>
    <row r="33" customFormat="false" ht="12.75" hidden="false" customHeight="false" outlineLevel="0" collapsed="false">
      <c r="A33" s="91" t="s">
        <v>73</v>
      </c>
      <c r="B33" s="61" t="n">
        <v>3436</v>
      </c>
      <c r="C33" s="61" t="n">
        <v>16388202</v>
      </c>
      <c r="D33" s="66" t="n">
        <v>3220</v>
      </c>
      <c r="E33" s="66" t="n">
        <v>15406103</v>
      </c>
      <c r="F33" s="92" t="n">
        <f aca="false">((+B33/D33)*100)-100</f>
        <v>6.70807453416148</v>
      </c>
      <c r="G33" s="92" t="n">
        <f aca="false">((+C33/E33)*100)-100</f>
        <v>6.37473993260981</v>
      </c>
      <c r="H33" s="64" t="n">
        <f aca="false">+(B33/$B$62)</f>
        <v>0.018807507676813</v>
      </c>
      <c r="I33" s="64" t="n">
        <f aca="false">+(D33/$D$62)</f>
        <v>0.0195728023146966</v>
      </c>
      <c r="J33" s="64" t="n">
        <f aca="false">+(C33/$C$62)</f>
        <v>0.0150205899338589</v>
      </c>
      <c r="K33" s="64" t="n">
        <f aca="false">+(E33/$E$62)</f>
        <v>0.0163600954546888</v>
      </c>
      <c r="L33" s="65" t="n">
        <f aca="false">RANK(C33,$C$8:$C$61)</f>
        <v>23</v>
      </c>
      <c r="M33" s="65" t="n">
        <f aca="false">RANK(E33,$E$8:$E$61)</f>
        <v>20</v>
      </c>
      <c r="N33" s="53"/>
    </row>
    <row r="34" customFormat="false" ht="12.75" hidden="false" customHeight="false" outlineLevel="0" collapsed="false">
      <c r="A34" s="91" t="s">
        <v>74</v>
      </c>
      <c r="B34" s="61" t="n">
        <v>285</v>
      </c>
      <c r="C34" s="61" t="n">
        <v>731164</v>
      </c>
      <c r="D34" s="66" t="n">
        <v>301</v>
      </c>
      <c r="E34" s="66" t="n">
        <v>821298</v>
      </c>
      <c r="F34" s="92" t="n">
        <f aca="false">((+B34/D34)*100)-100</f>
        <v>-5.3156146179402</v>
      </c>
      <c r="G34" s="92" t="n">
        <f aca="false">((+C34/E34)*100)-100</f>
        <v>-10.974579263556</v>
      </c>
      <c r="H34" s="64" t="n">
        <f aca="false">+(B34/$B$62)</f>
        <v>0.00155999408844345</v>
      </c>
      <c r="I34" s="64" t="n">
        <f aca="false">+(D34/$D$62)</f>
        <v>0.00182963152072164</v>
      </c>
      <c r="J34" s="64" t="n">
        <f aca="false">+(C34/$C$62)</f>
        <v>0.000670147623174281</v>
      </c>
      <c r="K34" s="64" t="n">
        <f aca="false">+(E34/$E$62)</f>
        <v>0.000872155254105792</v>
      </c>
      <c r="L34" s="65" t="n">
        <f aca="false">RANK(C34,$C$8:$C$61)</f>
        <v>44</v>
      </c>
      <c r="M34" s="65" t="n">
        <f aca="false">RANK(E34,$E$8:$E$61)</f>
        <v>44</v>
      </c>
      <c r="N34" s="53"/>
    </row>
    <row r="35" customFormat="false" ht="12.75" hidden="false" customHeight="false" outlineLevel="0" collapsed="false">
      <c r="A35" s="91" t="s">
        <v>75</v>
      </c>
      <c r="B35" s="61" t="n">
        <v>796</v>
      </c>
      <c r="C35" s="61" t="n">
        <v>4144922</v>
      </c>
      <c r="D35" s="66" t="n">
        <v>685</v>
      </c>
      <c r="E35" s="66" t="n">
        <v>3358401</v>
      </c>
      <c r="F35" s="92" t="n">
        <f aca="false">((+B35/D35)*100)-100</f>
        <v>16.2043795620438</v>
      </c>
      <c r="G35" s="92" t="n">
        <f aca="false">((+C35/E35)*100)-100</f>
        <v>23.4195082719425</v>
      </c>
      <c r="H35" s="64" t="n">
        <f aca="false">+(B35/$B$62)</f>
        <v>0.00435703612070523</v>
      </c>
      <c r="I35" s="64" t="n">
        <f aca="false">+(D35/$D$62)</f>
        <v>0.00416377937439975</v>
      </c>
      <c r="J35" s="64" t="n">
        <f aca="false">+(C35/$C$62)</f>
        <v>0.00379902405827254</v>
      </c>
      <c r="K35" s="64" t="n">
        <f aca="false">+(E35/$E$62)</f>
        <v>0.00356636333893927</v>
      </c>
      <c r="L35" s="65" t="n">
        <f aca="false">RANK(C35,$C$8:$C$61)</f>
        <v>36</v>
      </c>
      <c r="M35" s="65" t="n">
        <f aca="false">RANK(E35,$E$8:$E$61)</f>
        <v>37</v>
      </c>
      <c r="N35" s="53"/>
    </row>
    <row r="36" customFormat="false" ht="12.75" hidden="false" customHeight="false" outlineLevel="0" collapsed="false">
      <c r="A36" s="91" t="s">
        <v>76</v>
      </c>
      <c r="B36" s="61" t="n">
        <v>4501</v>
      </c>
      <c r="C36" s="61" t="n">
        <v>22137805</v>
      </c>
      <c r="D36" s="66" t="n">
        <v>4318</v>
      </c>
      <c r="E36" s="66" t="n">
        <v>19644036</v>
      </c>
      <c r="F36" s="92" t="n">
        <f aca="false">((+B36/D36)*100)-100</f>
        <v>4.23807318202871</v>
      </c>
      <c r="G36" s="92" t="n">
        <f aca="false">((+C36/E36)*100)-100</f>
        <v>12.6947894007117</v>
      </c>
      <c r="H36" s="64" t="n">
        <f aca="false">+(B36/$B$62)</f>
        <v>0.0246369592704701</v>
      </c>
      <c r="I36" s="64" t="n">
        <f aca="false">+(D36/$D$62)</f>
        <v>0.0262470063338075</v>
      </c>
      <c r="J36" s="64" t="n">
        <f aca="false">+(C36/$C$62)</f>
        <v>0.020290382736357</v>
      </c>
      <c r="K36" s="64" t="n">
        <f aca="false">+(E36/$E$62)</f>
        <v>0.0208604540729958</v>
      </c>
      <c r="L36" s="65" t="n">
        <f aca="false">RANK(C36,$C$8:$C$61)</f>
        <v>16</v>
      </c>
      <c r="M36" s="65" t="n">
        <f aca="false">RANK(E36,$E$8:$E$61)</f>
        <v>16</v>
      </c>
      <c r="N36" s="53"/>
    </row>
    <row r="37" customFormat="false" ht="12.75" hidden="false" customHeight="false" outlineLevel="0" collapsed="false">
      <c r="A37" s="91" t="s">
        <v>77</v>
      </c>
      <c r="B37" s="61" t="n">
        <v>143</v>
      </c>
      <c r="C37" s="61" t="n">
        <v>645792</v>
      </c>
      <c r="D37" s="66" t="n">
        <v>151</v>
      </c>
      <c r="E37" s="66" t="n">
        <v>817497</v>
      </c>
      <c r="F37" s="92" t="n">
        <f aca="false">((+B37/D37)*100)-100</f>
        <v>-5.29801324503312</v>
      </c>
      <c r="G37" s="92" t="n">
        <f aca="false">((+C37/E37)*100)-100</f>
        <v>-21.0037468027406</v>
      </c>
      <c r="H37" s="64" t="n">
        <f aca="false">+(B37/$B$62)</f>
        <v>0.000782733875955838</v>
      </c>
      <c r="I37" s="64" t="n">
        <f aca="false">+(D37/$D$62)</f>
        <v>0.00091785501537863</v>
      </c>
      <c r="J37" s="64" t="n">
        <f aca="false">+(C37/$C$62)</f>
        <v>0.000591900003097752</v>
      </c>
      <c r="K37" s="64" t="n">
        <f aca="false">+(E37/$E$62)</f>
        <v>0.000868118884699247</v>
      </c>
      <c r="L37" s="65" t="n">
        <f aca="false">RANK(C37,$C$8:$C$61)</f>
        <v>45</v>
      </c>
      <c r="M37" s="65" t="n">
        <f aca="false">RANK(E37,$E$8:$E$61)</f>
        <v>45</v>
      </c>
      <c r="N37" s="53"/>
    </row>
    <row r="38" customFormat="false" ht="12.75" hidden="false" customHeight="false" outlineLevel="0" collapsed="false">
      <c r="A38" s="91" t="s">
        <v>78</v>
      </c>
      <c r="B38" s="61" t="n">
        <v>1008</v>
      </c>
      <c r="C38" s="61" t="n">
        <v>3919820</v>
      </c>
      <c r="D38" s="66" t="n">
        <v>973</v>
      </c>
      <c r="E38" s="66" t="n">
        <v>3996162</v>
      </c>
      <c r="F38" s="92" t="n">
        <f aca="false">((+B38/D38)*100)-100</f>
        <v>3.59712230215827</v>
      </c>
      <c r="G38" s="92" t="n">
        <f aca="false">((+C38/E38)*100)-100</f>
        <v>-1.91038301250049</v>
      </c>
      <c r="H38" s="64" t="n">
        <f aca="false">+(B38/$B$62)</f>
        <v>0.00551745277596843</v>
      </c>
      <c r="I38" s="64" t="n">
        <f aca="false">+(D38/$D$62)</f>
        <v>0.00591439026465833</v>
      </c>
      <c r="J38" s="64" t="n">
        <f aca="false">+(C38/$C$62)</f>
        <v>0.00359270704831065</v>
      </c>
      <c r="K38" s="64" t="n">
        <f aca="false">+(E38/$E$62)</f>
        <v>0.00424361642736</v>
      </c>
      <c r="L38" s="65" t="n">
        <f aca="false">RANK(C38,$C$8:$C$61)</f>
        <v>37</v>
      </c>
      <c r="M38" s="65" t="n">
        <f aca="false">RANK(E38,$E$8:$E$61)</f>
        <v>34</v>
      </c>
      <c r="N38" s="53"/>
    </row>
    <row r="39" customFormat="false" ht="12.75" hidden="false" customHeight="false" outlineLevel="0" collapsed="false">
      <c r="A39" s="91" t="s">
        <v>79</v>
      </c>
      <c r="B39" s="61" t="n">
        <v>327</v>
      </c>
      <c r="C39" s="61" t="n">
        <v>2803549</v>
      </c>
      <c r="D39" s="66" t="n">
        <v>127</v>
      </c>
      <c r="E39" s="66" t="n">
        <v>1130581</v>
      </c>
      <c r="F39" s="92" t="n">
        <f aca="false">((+B39/D39)*100)-100</f>
        <v>157.48031496063</v>
      </c>
      <c r="G39" s="92" t="n">
        <f aca="false">((+C39/E39)*100)-100</f>
        <v>147.97418318546</v>
      </c>
      <c r="H39" s="64" t="n">
        <f aca="false">+(B39/$B$62)</f>
        <v>0.00178988795410881</v>
      </c>
      <c r="I39" s="64" t="n">
        <f aca="false">+(D39/$D$62)</f>
        <v>0.000771970774523749</v>
      </c>
      <c r="J39" s="64" t="n">
        <f aca="false">+(C39/$C$62)</f>
        <v>0.00256958999458758</v>
      </c>
      <c r="K39" s="64" t="n">
        <f aca="false">+(E39/$E$62)</f>
        <v>0.0012005899921127</v>
      </c>
      <c r="L39" s="65" t="n">
        <f aca="false">RANK(C39,$C$8:$C$61)</f>
        <v>39</v>
      </c>
      <c r="M39" s="65" t="n">
        <f aca="false">RANK(E39,$E$8:$E$61)</f>
        <v>42</v>
      </c>
      <c r="N39" s="53"/>
    </row>
    <row r="40" customFormat="false" ht="12.75" hidden="false" customHeight="false" outlineLevel="0" collapsed="false">
      <c r="A40" s="91" t="s">
        <v>80</v>
      </c>
      <c r="B40" s="61" t="n">
        <v>6337</v>
      </c>
      <c r="C40" s="61" t="n">
        <v>32973343</v>
      </c>
      <c r="D40" s="66" t="n">
        <v>5345</v>
      </c>
      <c r="E40" s="66" t="n">
        <v>27487379</v>
      </c>
      <c r="F40" s="92" t="n">
        <f aca="false">((+B40/D40)*100)-100</f>
        <v>18.5594013096352</v>
      </c>
      <c r="G40" s="92" t="n">
        <f aca="false">((+C40/E40)*100)-100</f>
        <v>19.9581196883122</v>
      </c>
      <c r="H40" s="64" t="n">
        <f aca="false">+(B40/$B$62)</f>
        <v>0.0346866053981269</v>
      </c>
      <c r="I40" s="64" t="n">
        <f aca="false">+(D40/$D$62)</f>
        <v>0.0324896361403893</v>
      </c>
      <c r="J40" s="64" t="n">
        <f aca="false">+(C40/$C$62)</f>
        <v>0.0302216841085725</v>
      </c>
      <c r="K40" s="64" t="n">
        <f aca="false">+(E40/$E$62)</f>
        <v>0.0291894805739783</v>
      </c>
      <c r="L40" s="65" t="n">
        <f aca="false">RANK(C40,$C$8:$C$61)</f>
        <v>13</v>
      </c>
      <c r="M40" s="65" t="n">
        <f aca="false">RANK(E40,$E$8:$E$61)</f>
        <v>13</v>
      </c>
      <c r="N40" s="53"/>
    </row>
    <row r="41" customFormat="false" ht="12.75" hidden="false" customHeight="false" outlineLevel="0" collapsed="false">
      <c r="A41" s="91" t="s">
        <v>81</v>
      </c>
      <c r="B41" s="61" t="n">
        <v>3</v>
      </c>
      <c r="C41" s="61" t="n">
        <v>7450</v>
      </c>
      <c r="D41" s="66" t="n">
        <v>6</v>
      </c>
      <c r="E41" s="66" t="n">
        <v>17500</v>
      </c>
      <c r="F41" s="92" t="n">
        <f aca="false">((+B41/D41)*100)-100</f>
        <v>-50</v>
      </c>
      <c r="G41" s="92" t="n">
        <f aca="false">((+C41/E41)*100)-100</f>
        <v>-57.4285714285714</v>
      </c>
      <c r="H41" s="64" t="n">
        <f aca="false">+(B41/$B$62)</f>
        <v>1.64209904046679E-005</v>
      </c>
      <c r="I41" s="64" t="n">
        <f aca="false">+(D41/$D$62)</f>
        <v>3.64710602137204E-005</v>
      </c>
      <c r="J41" s="64" t="n">
        <f aca="false">+(C41/$C$62)</f>
        <v>6.82828994951665E-006</v>
      </c>
      <c r="K41" s="64" t="n">
        <f aca="false">+(E41/$E$62)</f>
        <v>1.85836528846428E-005</v>
      </c>
      <c r="L41" s="65" t="n">
        <f aca="false">RANK(C41,$C$8:$C$61)</f>
        <v>50</v>
      </c>
      <c r="M41" s="65" t="n">
        <f aca="false">RANK(E41,$E$8:$E$61)</f>
        <v>48</v>
      </c>
      <c r="N41" s="53"/>
    </row>
    <row r="42" customFormat="false" ht="12.75" hidden="false" customHeight="false" outlineLevel="0" collapsed="false">
      <c r="A42" s="91" t="s">
        <v>82</v>
      </c>
      <c r="B42" s="61" t="n">
        <v>559</v>
      </c>
      <c r="C42" s="61" t="n">
        <v>3300840</v>
      </c>
      <c r="D42" s="66" t="n">
        <v>613</v>
      </c>
      <c r="E42" s="66" t="n">
        <v>3519622</v>
      </c>
      <c r="F42" s="92" t="n">
        <f aca="false">((+B42/D42)*100)-100</f>
        <v>-8.80913539967374</v>
      </c>
      <c r="G42" s="92" t="n">
        <f aca="false">((+C42/E42)*100)-100</f>
        <v>-6.21606524791582</v>
      </c>
      <c r="H42" s="64" t="n">
        <f aca="false">+(B42/$B$62)</f>
        <v>0.00305977787873646</v>
      </c>
      <c r="I42" s="64" t="n">
        <f aca="false">+(D42/$D$62)</f>
        <v>0.0037261266518351</v>
      </c>
      <c r="J42" s="64" t="n">
        <f aca="false">+(C42/$C$62)</f>
        <v>0.00302538155663927</v>
      </c>
      <c r="K42" s="64" t="n">
        <f aca="false">+(E42/$E$62)</f>
        <v>0.00373756763046584</v>
      </c>
      <c r="L42" s="65" t="n">
        <f aca="false">RANK(C42,$C$8:$C$61)</f>
        <v>38</v>
      </c>
      <c r="M42" s="65" t="n">
        <f aca="false">RANK(E42,$E$8:$E$61)</f>
        <v>36</v>
      </c>
      <c r="N42" s="53"/>
    </row>
    <row r="43" customFormat="false" ht="12.75" hidden="false" customHeight="false" outlineLevel="0" collapsed="false">
      <c r="A43" s="91" t="s">
        <v>83</v>
      </c>
      <c r="B43" s="61" t="n">
        <v>14184</v>
      </c>
      <c r="C43" s="61" t="n">
        <v>89685741</v>
      </c>
      <c r="D43" s="66" t="n">
        <v>13180</v>
      </c>
      <c r="E43" s="66" t="n">
        <v>79428593</v>
      </c>
      <c r="F43" s="92" t="n">
        <f aca="false">((+B43/D43)*100)-100</f>
        <v>7.61760242792109</v>
      </c>
      <c r="G43" s="92" t="n">
        <f aca="false">((+C43/E43)*100)-100</f>
        <v>12.913672032438</v>
      </c>
      <c r="H43" s="64" t="n">
        <f aca="false">+(B43/$B$62)</f>
        <v>0.07763844263327</v>
      </c>
      <c r="I43" s="64" t="n">
        <f aca="false">+(D43/$D$62)</f>
        <v>0.0801147622694725</v>
      </c>
      <c r="J43" s="64" t="n">
        <f aca="false">+(C43/$C$62)</f>
        <v>0.0822013750181548</v>
      </c>
      <c r="K43" s="64" t="n">
        <f aca="false">+(E43/$E$62)</f>
        <v>0.0843470515101468</v>
      </c>
      <c r="L43" s="65" t="n">
        <f aca="false">RANK(C43,$C$8:$C$61)</f>
        <v>2</v>
      </c>
      <c r="M43" s="65" t="n">
        <f aca="false">RANK(E43,$E$8:$E$61)</f>
        <v>1</v>
      </c>
      <c r="N43" s="53"/>
    </row>
    <row r="44" customFormat="false" ht="12.75" hidden="false" customHeight="false" outlineLevel="0" collapsed="false">
      <c r="A44" s="91" t="s">
        <v>84</v>
      </c>
      <c r="B44" s="61" t="n">
        <v>13809</v>
      </c>
      <c r="C44" s="61" t="n">
        <v>85257528</v>
      </c>
      <c r="D44" s="66" t="n">
        <v>10732</v>
      </c>
      <c r="E44" s="66" t="n">
        <v>63366797</v>
      </c>
      <c r="F44" s="92" t="n">
        <f aca="false">((+B44/D44)*100)-100</f>
        <v>28.6712635109951</v>
      </c>
      <c r="G44" s="92" t="n">
        <f aca="false">((+C44/E44)*100)-100</f>
        <v>34.5460588768594</v>
      </c>
      <c r="H44" s="64" t="n">
        <f aca="false">+(B44/$B$62)</f>
        <v>0.0755858188326865</v>
      </c>
      <c r="I44" s="64" t="n">
        <f aca="false">+(D44/$D$62)</f>
        <v>0.0652345697022746</v>
      </c>
      <c r="J44" s="64" t="n">
        <f aca="false">+(C44/$C$62)</f>
        <v>0.0781427008809442</v>
      </c>
      <c r="K44" s="64" t="n">
        <f aca="false">+(E44/$E$62)</f>
        <v>0.0672906605634071</v>
      </c>
      <c r="L44" s="65" t="n">
        <f aca="false">RANK(C44,$C$8:$C$61)</f>
        <v>3</v>
      </c>
      <c r="M44" s="65" t="n">
        <f aca="false">RANK(E44,$E$8:$E$61)</f>
        <v>5</v>
      </c>
      <c r="N44" s="53"/>
    </row>
    <row r="45" customFormat="false" ht="12.75" hidden="false" customHeight="false" outlineLevel="0" collapsed="false">
      <c r="A45" s="91" t="s">
        <v>85</v>
      </c>
      <c r="B45" s="61" t="n">
        <v>1702</v>
      </c>
      <c r="C45" s="61" t="n">
        <v>8868255</v>
      </c>
      <c r="D45" s="66" t="n">
        <v>1698</v>
      </c>
      <c r="E45" s="66" t="n">
        <v>8399137</v>
      </c>
      <c r="F45" s="92" t="n">
        <f aca="false">((+B45/D45)*100)-100</f>
        <v>0.235571260306244</v>
      </c>
      <c r="G45" s="92" t="n">
        <f aca="false">((+C45/E45)*100)-100</f>
        <v>5.58531191954602</v>
      </c>
      <c r="H45" s="64" t="n">
        <f aca="false">+(B45/$B$62)</f>
        <v>0.00931617522291495</v>
      </c>
      <c r="I45" s="64" t="n">
        <f aca="false">+(D45/$D$62)</f>
        <v>0.0103213100404829</v>
      </c>
      <c r="J45" s="64" t="n">
        <f aca="false">+(C45/$C$62)</f>
        <v>0.00812819013238265</v>
      </c>
      <c r="K45" s="64" t="n">
        <f aca="false">+(E45/$E$62)</f>
        <v>0.00891923694506057</v>
      </c>
      <c r="L45" s="65" t="n">
        <f aca="false">RANK(C45,$C$8:$C$61)</f>
        <v>31</v>
      </c>
      <c r="M45" s="65" t="n">
        <f aca="false">RANK(E45,$E$8:$E$61)</f>
        <v>29</v>
      </c>
      <c r="N45" s="53"/>
    </row>
    <row r="46" customFormat="false" ht="12.75" hidden="false" customHeight="false" outlineLevel="0" collapsed="false">
      <c r="A46" s="91" t="s">
        <v>86</v>
      </c>
      <c r="B46" s="61" t="n">
        <v>2791</v>
      </c>
      <c r="C46" s="61" t="n">
        <v>18145097</v>
      </c>
      <c r="D46" s="66" t="n">
        <v>2583</v>
      </c>
      <c r="E46" s="66" t="n">
        <v>16481158</v>
      </c>
      <c r="F46" s="92" t="n">
        <f aca="false">((+B46/D46)*100)-100</f>
        <v>8.05265195509097</v>
      </c>
      <c r="G46" s="92" t="n">
        <f aca="false">((+C46/E46)*100)-100</f>
        <v>10.0960078169265</v>
      </c>
      <c r="H46" s="64" t="n">
        <f aca="false">+(B46/$B$62)</f>
        <v>0.0152769947398094</v>
      </c>
      <c r="I46" s="64" t="n">
        <f aca="false">+(D46/$D$62)</f>
        <v>0.0157007914220066</v>
      </c>
      <c r="J46" s="64" t="n">
        <f aca="false">+(C46/$C$62)</f>
        <v>0.0166308702655174</v>
      </c>
      <c r="K46" s="64" t="n">
        <f aca="false">+(E46/$E$62)</f>
        <v>0.0175017211090831</v>
      </c>
      <c r="L46" s="65" t="n">
        <f aca="false">RANK(C46,$C$8:$C$61)</f>
        <v>20</v>
      </c>
      <c r="M46" s="65" t="n">
        <f aca="false">RANK(E46,$E$8:$E$61)</f>
        <v>18</v>
      </c>
      <c r="N46" s="53"/>
    </row>
    <row r="47" customFormat="false" ht="12.75" hidden="false" customHeight="false" outlineLevel="0" collapsed="false">
      <c r="A47" s="91" t="s">
        <v>87</v>
      </c>
      <c r="B47" s="61" t="n">
        <v>3566</v>
      </c>
      <c r="C47" s="61" t="n">
        <v>18700633</v>
      </c>
      <c r="D47" s="66" t="n">
        <v>2849</v>
      </c>
      <c r="E47" s="66" t="n">
        <v>15035661</v>
      </c>
      <c r="F47" s="92" t="n">
        <f aca="false">((+B47/D47)*100)-100</f>
        <v>25.1667251667252</v>
      </c>
      <c r="G47" s="92" t="n">
        <f aca="false">((+C47/E47)*100)-100</f>
        <v>24.375197073145</v>
      </c>
      <c r="H47" s="64" t="n">
        <f aca="false">+(B47/$B$62)</f>
        <v>0.019519083927682</v>
      </c>
      <c r="I47" s="64" t="n">
        <f aca="false">+(D47/$D$62)</f>
        <v>0.0173176750914816</v>
      </c>
      <c r="J47" s="64" t="n">
        <f aca="false">+(C47/$C$62)</f>
        <v>0.0171400462232885</v>
      </c>
      <c r="K47" s="64" t="n">
        <f aca="false">+(E47/$E$62)</f>
        <v>0.0159667145665806</v>
      </c>
      <c r="L47" s="65" t="n">
        <f aca="false">RANK(C47,$C$8:$C$61)</f>
        <v>18</v>
      </c>
      <c r="M47" s="65" t="n">
        <f aca="false">RANK(E47,$E$8:$E$61)</f>
        <v>21</v>
      </c>
      <c r="N47" s="53"/>
    </row>
    <row r="48" customFormat="false" ht="12.75" hidden="false" customHeight="false" outlineLevel="0" collapsed="false">
      <c r="A48" s="91" t="s">
        <v>88</v>
      </c>
      <c r="B48" s="61" t="n">
        <v>5</v>
      </c>
      <c r="C48" s="61" t="n">
        <v>21000</v>
      </c>
      <c r="D48" s="66" t="n">
        <v>5</v>
      </c>
      <c r="E48" s="66" t="n">
        <v>11500</v>
      </c>
      <c r="F48" s="92" t="n">
        <f aca="false">((+B48/D48)*100)-100</f>
        <v>0</v>
      </c>
      <c r="G48" s="92" t="n">
        <f aca="false">((+C48/E48)*100)-100</f>
        <v>82.6086956521739</v>
      </c>
      <c r="H48" s="64" t="n">
        <f aca="false">+(B48/$B$62)</f>
        <v>2.73683173411132E-005</v>
      </c>
      <c r="I48" s="64" t="n">
        <f aca="false">+(D48/$D$62)</f>
        <v>3.03925501781003E-005</v>
      </c>
      <c r="J48" s="64" t="n">
        <f aca="false">+(C48/$C$62)</f>
        <v>1.92475287167583E-005</v>
      </c>
      <c r="K48" s="64" t="n">
        <f aca="false">+(E48/$E$62)</f>
        <v>1.22121147527653E-005</v>
      </c>
      <c r="L48" s="65" t="n">
        <f aca="false">RANK(C48,$C$8:$C$61)</f>
        <v>48</v>
      </c>
      <c r="M48" s="65" t="n">
        <f aca="false">RANK(E48,$E$8:$E$61)</f>
        <v>49</v>
      </c>
      <c r="N48" s="53"/>
    </row>
    <row r="49" customFormat="false" ht="12.75" hidden="false" customHeight="false" outlineLevel="0" collapsed="false">
      <c r="A49" s="91" t="s">
        <v>89</v>
      </c>
      <c r="B49" s="61" t="n">
        <v>1827</v>
      </c>
      <c r="C49" s="61" t="n">
        <v>17123981</v>
      </c>
      <c r="D49" s="66" t="n">
        <v>1628</v>
      </c>
      <c r="E49" s="66" t="n">
        <v>14017742</v>
      </c>
      <c r="F49" s="92" t="n">
        <f aca="false">((+B49/D49)*100)-100</f>
        <v>12.2235872235872</v>
      </c>
      <c r="G49" s="92" t="n">
        <f aca="false">((+C49/E49)*100)-100</f>
        <v>22.1593392145468</v>
      </c>
      <c r="H49" s="64" t="n">
        <f aca="false">+(B49/$B$62)</f>
        <v>0.0100003831564428</v>
      </c>
      <c r="I49" s="64" t="n">
        <f aca="false">+(D49/$D$62)</f>
        <v>0.00989581433798947</v>
      </c>
      <c r="J49" s="64" t="n">
        <f aca="false">+(C49/$C$62)</f>
        <v>0.0156949674306059</v>
      </c>
      <c r="K49" s="64" t="n">
        <f aca="false">+(E49/$E$62)</f>
        <v>0.0148857629459702</v>
      </c>
      <c r="L49" s="65" t="n">
        <f aca="false">RANK(C49,$C$8:$C$61)</f>
        <v>22</v>
      </c>
      <c r="M49" s="65" t="n">
        <f aca="false">RANK(E49,$E$8:$E$61)</f>
        <v>23</v>
      </c>
      <c r="N49" s="53"/>
    </row>
    <row r="50" customFormat="false" ht="12.75" hidden="false" customHeight="false" outlineLevel="0" collapsed="false">
      <c r="A50" s="91" t="s">
        <v>90</v>
      </c>
      <c r="B50" s="61" t="n">
        <v>1630</v>
      </c>
      <c r="C50" s="61" t="n">
        <v>9016633</v>
      </c>
      <c r="D50" s="66" t="n">
        <v>1940</v>
      </c>
      <c r="E50" s="66" t="n">
        <v>10116022</v>
      </c>
      <c r="F50" s="92" t="n">
        <f aca="false">((+B50/D50)*100)-100</f>
        <v>-15.979381443299</v>
      </c>
      <c r="G50" s="92" t="n">
        <f aca="false">((+C50/E50)*100)-100</f>
        <v>-10.8677996153033</v>
      </c>
      <c r="H50" s="64" t="n">
        <f aca="false">+(B50/$B$62)</f>
        <v>0.00892207145320292</v>
      </c>
      <c r="I50" s="64" t="n">
        <f aca="false">+(D50/$D$62)</f>
        <v>0.0117923094691029</v>
      </c>
      <c r="J50" s="64" t="n">
        <f aca="false">+(C50/$C$62)</f>
        <v>0.00826418583790337</v>
      </c>
      <c r="K50" s="64" t="n">
        <f aca="false">+(E50/$E$62)</f>
        <v>0.010742436652652</v>
      </c>
      <c r="L50" s="65" t="n">
        <f aca="false">RANK(C50,$C$8:$C$61)</f>
        <v>29</v>
      </c>
      <c r="M50" s="65" t="n">
        <f aca="false">RANK(E50,$E$8:$E$61)</f>
        <v>27</v>
      </c>
      <c r="N50" s="53"/>
    </row>
    <row r="51" customFormat="false" ht="12.75" hidden="false" customHeight="false" outlineLevel="0" collapsed="false">
      <c r="A51" s="91" t="s">
        <v>91</v>
      </c>
      <c r="B51" s="61" t="n">
        <v>190</v>
      </c>
      <c r="C51" s="61" t="n">
        <v>878012</v>
      </c>
      <c r="D51" s="66" t="n">
        <v>201</v>
      </c>
      <c r="E51" s="66" t="n">
        <v>994512</v>
      </c>
      <c r="F51" s="92" t="n">
        <f aca="false">((+B51/D51)*100)-100</f>
        <v>-5.4726368159204</v>
      </c>
      <c r="G51" s="92" t="n">
        <f aca="false">((+C51/E51)*100)-100</f>
        <v>-11.7142880126132</v>
      </c>
      <c r="H51" s="64" t="n">
        <f aca="false">+(B51/$B$62)</f>
        <v>0.0010399960589623</v>
      </c>
      <c r="I51" s="64" t="n">
        <f aca="false">+(D51/$D$62)</f>
        <v>0.00122178051715963</v>
      </c>
      <c r="J51" s="64" t="n">
        <f aca="false">+(C51/$C$62)</f>
        <v>0.000804741008745639</v>
      </c>
      <c r="K51" s="64" t="n">
        <f aca="false">+(E51/$E$62)</f>
        <v>0.00105609518843496</v>
      </c>
      <c r="L51" s="65" t="n">
        <f aca="false">RANK(C51,$C$8:$C$61)</f>
        <v>43</v>
      </c>
      <c r="M51" s="65" t="n">
        <f aca="false">RANK(E51,$E$8:$E$61)</f>
        <v>43</v>
      </c>
      <c r="N51" s="53"/>
    </row>
    <row r="52" customFormat="false" ht="12.75" hidden="false" customHeight="false" outlineLevel="0" collapsed="false">
      <c r="A52" s="91" t="s">
        <v>92</v>
      </c>
      <c r="B52" s="61" t="n">
        <v>340</v>
      </c>
      <c r="C52" s="61" t="n">
        <v>1400658</v>
      </c>
      <c r="D52" s="66" t="n">
        <v>365</v>
      </c>
      <c r="E52" s="66" t="n">
        <v>1679596</v>
      </c>
      <c r="F52" s="92" t="n">
        <f aca="false">((+B52/D52)*100)-100</f>
        <v>-6.84931506849316</v>
      </c>
      <c r="G52" s="92" t="n">
        <f aca="false">((+C52/E52)*100)-100</f>
        <v>-16.6074460763184</v>
      </c>
      <c r="H52" s="64" t="n">
        <f aca="false">+(B52/$B$62)</f>
        <v>0.0018610455791957</v>
      </c>
      <c r="I52" s="64" t="n">
        <f aca="false">+(D52/$D$62)</f>
        <v>0.00221865616300133</v>
      </c>
      <c r="J52" s="64" t="n">
        <f aca="false">+(C52/$C$62)</f>
        <v>0.00128377167035035</v>
      </c>
      <c r="K52" s="64" t="n">
        <f aca="false">+(E52/$E$62)</f>
        <v>0.00178360166002483</v>
      </c>
      <c r="L52" s="65" t="n">
        <f aca="false">RANK(C52,$C$8:$C$61)</f>
        <v>42</v>
      </c>
      <c r="M52" s="65" t="n">
        <f aca="false">RANK(E52,$E$8:$E$61)</f>
        <v>40</v>
      </c>
      <c r="N52" s="53"/>
    </row>
    <row r="53" customFormat="false" ht="12.75" hidden="false" customHeight="false" outlineLevel="0" collapsed="false">
      <c r="A53" s="91" t="s">
        <v>93</v>
      </c>
      <c r="B53" s="61" t="n">
        <v>1927</v>
      </c>
      <c r="C53" s="61" t="n">
        <v>9747138</v>
      </c>
      <c r="D53" s="66" t="n">
        <v>1710</v>
      </c>
      <c r="E53" s="66" t="n">
        <v>7975799</v>
      </c>
      <c r="F53" s="92" t="n">
        <f aca="false">((+B53/D53)*100)-100</f>
        <v>12.6900584795322</v>
      </c>
      <c r="G53" s="92" t="n">
        <f aca="false">((+C53/E53)*100)-100</f>
        <v>22.2089222659698</v>
      </c>
      <c r="H53" s="64" t="n">
        <f aca="false">+(B53/$B$62)</f>
        <v>0.010547749503265</v>
      </c>
      <c r="I53" s="64" t="n">
        <f aca="false">+(D53/$D$62)</f>
        <v>0.0103942521609103</v>
      </c>
      <c r="J53" s="64" t="n">
        <f aca="false">+(C53/$C$62)</f>
        <v>0.00893372945529554</v>
      </c>
      <c r="K53" s="64" t="n">
        <f aca="false">+(E53/$E$62)</f>
        <v>0.00846968457678178</v>
      </c>
      <c r="L53" s="65" t="n">
        <f aca="false">RANK(C53,$C$8:$C$61)</f>
        <v>27</v>
      </c>
      <c r="M53" s="65" t="n">
        <f aca="false">RANK(E53,$E$8:$E$61)</f>
        <v>30</v>
      </c>
      <c r="N53" s="53"/>
    </row>
    <row r="54" customFormat="false" ht="12.75" hidden="false" customHeight="false" outlineLevel="0" collapsed="false">
      <c r="A54" s="91" t="s">
        <v>94</v>
      </c>
      <c r="B54" s="61" t="n">
        <v>167</v>
      </c>
      <c r="C54" s="61" t="n">
        <v>630817</v>
      </c>
      <c r="D54" s="66" t="n">
        <v>19</v>
      </c>
      <c r="E54" s="66" t="n">
        <v>65445</v>
      </c>
      <c r="F54" s="92" t="n">
        <f aca="false">((+B54/D54)*100)-100</f>
        <v>778.947368421053</v>
      </c>
      <c r="G54" s="92" t="n">
        <f aca="false">((+C54/E54)*100)-100</f>
        <v>863.888761555505</v>
      </c>
      <c r="H54" s="64" t="n">
        <f aca="false">+(B54/$B$62)</f>
        <v>0.000914101799193182</v>
      </c>
      <c r="I54" s="64" t="n">
        <f aca="false">+(D54/$D$62)</f>
        <v>0.000115491690676781</v>
      </c>
      <c r="J54" s="64" t="n">
        <f aca="false">+(C54/$C$62)</f>
        <v>0.000578174682024731</v>
      </c>
      <c r="K54" s="64" t="n">
        <f aca="false">+(E54/$E$62)</f>
        <v>6.94975521734542E-005</v>
      </c>
      <c r="L54" s="65" t="n">
        <f aca="false">RANK(C54,$C$8:$C$61)</f>
        <v>46</v>
      </c>
      <c r="M54" s="65" t="n">
        <f aca="false">RANK(E54,$E$8:$E$61)</f>
        <v>47</v>
      </c>
      <c r="N54" s="53"/>
    </row>
    <row r="55" customFormat="false" ht="12.75" hidden="false" customHeight="false" outlineLevel="0" collapsed="false">
      <c r="A55" s="91" t="s">
        <v>95</v>
      </c>
      <c r="B55" s="61" t="n">
        <v>10465</v>
      </c>
      <c r="C55" s="61" t="n">
        <v>64877062</v>
      </c>
      <c r="D55" s="66" t="n">
        <v>10476</v>
      </c>
      <c r="E55" s="66" t="n">
        <v>64162019</v>
      </c>
      <c r="F55" s="92" t="n">
        <f aca="false">((+B55/D55)*100)-100</f>
        <v>-0.105001909125619</v>
      </c>
      <c r="G55" s="92" t="n">
        <f aca="false">((+C55/E55)*100)-100</f>
        <v>1.11443344698986</v>
      </c>
      <c r="H55" s="64" t="n">
        <f aca="false">+(B55/$B$62)</f>
        <v>0.05728188819495</v>
      </c>
      <c r="I55" s="64" t="n">
        <f aca="false">+(D55/$D$62)</f>
        <v>0.0636784711331558</v>
      </c>
      <c r="J55" s="64" t="n">
        <f aca="false">+(C55/$C$62)</f>
        <v>0.0594630054239958</v>
      </c>
      <c r="K55" s="64" t="n">
        <f aca="false">+(E55/$E$62)</f>
        <v>0.0681351251127918</v>
      </c>
      <c r="L55" s="65" t="n">
        <f aca="false">RANK(C55,$C$8:$C$61)</f>
        <v>6</v>
      </c>
      <c r="M55" s="65" t="n">
        <f aca="false">RANK(E55,$E$8:$E$61)</f>
        <v>4</v>
      </c>
      <c r="N55" s="53"/>
    </row>
    <row r="56" customFormat="false" ht="12.75" hidden="false" customHeight="false" outlineLevel="0" collapsed="false">
      <c r="A56" s="91" t="s">
        <v>96</v>
      </c>
      <c r="B56" s="61" t="n">
        <v>1</v>
      </c>
      <c r="C56" s="61" t="n">
        <v>1312</v>
      </c>
      <c r="D56" s="66" t="n">
        <v>2</v>
      </c>
      <c r="E56" s="66" t="n">
        <v>6183</v>
      </c>
      <c r="F56" s="92" t="n">
        <f aca="false">((+B56/D56)*100)-100</f>
        <v>-50</v>
      </c>
      <c r="G56" s="92" t="n">
        <f aca="false">((+C56/E56)*100)-100</f>
        <v>-78.780527252143</v>
      </c>
      <c r="H56" s="64" t="n">
        <f aca="false">+(B56/$B$62)</f>
        <v>5.47366346822265E-006</v>
      </c>
      <c r="I56" s="64" t="n">
        <f aca="false">+(D56/$D$62)</f>
        <v>1.21570200712401E-005</v>
      </c>
      <c r="J56" s="64" t="n">
        <f aca="false">+(C56/$C$62)</f>
        <v>1.20251227030414E-006</v>
      </c>
      <c r="K56" s="64" t="n">
        <f aca="false">+(E56/$E$62)</f>
        <v>6.56587004489979E-006</v>
      </c>
      <c r="L56" s="65" t="n">
        <f aca="false">RANK(C56,$C$8:$C$61)</f>
        <v>51</v>
      </c>
      <c r="M56" s="65" t="n">
        <f aca="false">RANK(E56,$E$8:$E$61)</f>
        <v>50</v>
      </c>
      <c r="N56" s="53"/>
    </row>
    <row r="57" customFormat="false" ht="12.75" hidden="false" customHeight="false" outlineLevel="0" collapsed="false">
      <c r="A57" s="91" t="s">
        <v>97</v>
      </c>
      <c r="B57" s="61" t="n">
        <v>3300</v>
      </c>
      <c r="C57" s="61" t="n">
        <v>23733936</v>
      </c>
      <c r="D57" s="66" t="n">
        <v>4008</v>
      </c>
      <c r="E57" s="66" t="n">
        <v>28107013</v>
      </c>
      <c r="F57" s="92" t="n">
        <f aca="false">((+B57/D57)*100)-100</f>
        <v>-17.6646706586826</v>
      </c>
      <c r="G57" s="92" t="n">
        <f aca="false">((+C57/E57)*100)-100</f>
        <v>-15.5586685785501</v>
      </c>
      <c r="H57" s="64" t="n">
        <f aca="false">+(B57/$B$62)</f>
        <v>0.0180630894451347</v>
      </c>
      <c r="I57" s="64" t="n">
        <f aca="false">+(D57/$D$62)</f>
        <v>0.0243626682227652</v>
      </c>
      <c r="J57" s="64" t="n">
        <f aca="false">+(C57/$C$62)</f>
        <v>0.0217533149867478</v>
      </c>
      <c r="K57" s="64" t="n">
        <f aca="false">+(E57/$E$62)</f>
        <v>0.0298474841837796</v>
      </c>
      <c r="L57" s="65" t="n">
        <f aca="false">RANK(C57,$C$8:$C$61)</f>
        <v>14</v>
      </c>
      <c r="M57" s="65" t="n">
        <f aca="false">RANK(E57,$E$8:$E$61)</f>
        <v>12</v>
      </c>
      <c r="N57" s="53"/>
    </row>
    <row r="58" customFormat="false" ht="12.75" hidden="false" customHeight="false" outlineLevel="0" collapsed="false">
      <c r="A58" s="91" t="s">
        <v>98</v>
      </c>
      <c r="B58" s="61" t="n">
        <v>3128</v>
      </c>
      <c r="C58" s="61" t="n">
        <v>18148806</v>
      </c>
      <c r="D58" s="66" t="n">
        <v>2406</v>
      </c>
      <c r="E58" s="66" t="n">
        <v>11924594</v>
      </c>
      <c r="F58" s="92" t="n">
        <f aca="false">((+B58/D58)*100)-100</f>
        <v>30.0083125519535</v>
      </c>
      <c r="G58" s="92" t="n">
        <f aca="false">((+C58/E58)*100)-100</f>
        <v>52.1964269810779</v>
      </c>
      <c r="H58" s="64" t="n">
        <f aca="false">+(B58/$B$62)</f>
        <v>0.0171216193286004</v>
      </c>
      <c r="I58" s="64" t="n">
        <f aca="false">+(D58/$D$62)</f>
        <v>0.0146248951457019</v>
      </c>
      <c r="J58" s="64" t="n">
        <f aca="false">+(C58/$C$62)</f>
        <v>0.0166342697457084</v>
      </c>
      <c r="K58" s="64" t="n">
        <f aca="false">+(E58/$E$62)</f>
        <v>0.0126630008963597</v>
      </c>
      <c r="L58" s="65" t="n">
        <f aca="false">RANK(C58,$C$8:$C$61)</f>
        <v>19</v>
      </c>
      <c r="M58" s="65" t="n">
        <f aca="false">RANK(E58,$E$8:$E$61)</f>
        <v>26</v>
      </c>
      <c r="N58" s="53"/>
    </row>
    <row r="59" customFormat="false" ht="12.75" hidden="false" customHeight="false" outlineLevel="0" collapsed="false">
      <c r="A59" s="91" t="s">
        <v>99</v>
      </c>
      <c r="B59" s="61" t="n">
        <v>2301</v>
      </c>
      <c r="C59" s="61" t="n">
        <v>13355167</v>
      </c>
      <c r="D59" s="66" t="n">
        <v>2294</v>
      </c>
      <c r="E59" s="66" t="n">
        <v>12988303</v>
      </c>
      <c r="F59" s="92" t="n">
        <f aca="false">((+B59/D59)*100)-100</f>
        <v>0.30514385353095</v>
      </c>
      <c r="G59" s="92" t="n">
        <f aca="false">((+C59/E59)*100)-100</f>
        <v>2.82457223241559</v>
      </c>
      <c r="H59" s="64" t="n">
        <f aca="false">+(B59/$B$62)</f>
        <v>0.0125948996403803</v>
      </c>
      <c r="I59" s="64" t="n">
        <f aca="false">+(D59/$D$62)</f>
        <v>0.0139441020217124</v>
      </c>
      <c r="J59" s="64" t="n">
        <f aca="false">+(C59/$C$62)</f>
        <v>0.0122406647785525</v>
      </c>
      <c r="K59" s="64" t="n">
        <f aca="false">+(E59/$E$62)</f>
        <v>0.0137925779721466</v>
      </c>
      <c r="L59" s="65" t="n">
        <f aca="false">RANK(C59,$C$8:$C$61)</f>
        <v>25</v>
      </c>
      <c r="M59" s="65" t="n">
        <f aca="false">RANK(E59,$E$8:$E$61)</f>
        <v>25</v>
      </c>
      <c r="N59" s="53"/>
    </row>
    <row r="60" customFormat="false" ht="12.75" hidden="false" customHeight="false" outlineLevel="0" collapsed="false">
      <c r="A60" s="91" t="s">
        <v>100</v>
      </c>
      <c r="B60" s="61" t="n">
        <v>2684</v>
      </c>
      <c r="C60" s="61" t="n">
        <v>15226249</v>
      </c>
      <c r="D60" s="66" t="n">
        <v>2382</v>
      </c>
      <c r="E60" s="66" t="n">
        <v>13198765</v>
      </c>
      <c r="F60" s="92" t="n">
        <f aca="false">((+B60/D60)*100)-100</f>
        <v>12.6784214945424</v>
      </c>
      <c r="G60" s="92" t="n">
        <f aca="false">((+C60/E60)*100)-100</f>
        <v>15.3611644725851</v>
      </c>
      <c r="H60" s="64" t="n">
        <f aca="false">+(B60/$B$62)</f>
        <v>0.0146913127487096</v>
      </c>
      <c r="I60" s="64" t="n">
        <f aca="false">+(D60/$D$62)</f>
        <v>0.014479010904847</v>
      </c>
      <c r="J60" s="64" t="n">
        <f aca="false">+(C60/$C$62)</f>
        <v>0.0139556030893339</v>
      </c>
      <c r="K60" s="64" t="n">
        <f aca="false">+(E60/$E$62)</f>
        <v>0.0140160724151984</v>
      </c>
      <c r="L60" s="65" t="n">
        <f aca="false">RANK(C60,$C$8:$C$61)</f>
        <v>24</v>
      </c>
      <c r="M60" s="65" t="n">
        <f aca="false">RANK(E60,$E$8:$E$61)</f>
        <v>24</v>
      </c>
      <c r="N60" s="53"/>
    </row>
    <row r="61" customFormat="false" ht="12.75" hidden="false" customHeight="false" outlineLevel="0" collapsed="false">
      <c r="A61" s="91" t="s">
        <v>101</v>
      </c>
      <c r="B61" s="61" t="n">
        <v>3</v>
      </c>
      <c r="C61" s="61" t="n">
        <v>15000</v>
      </c>
      <c r="D61" s="66" t="n">
        <v>1</v>
      </c>
      <c r="E61" s="66" t="n">
        <v>5000</v>
      </c>
      <c r="F61" s="92" t="n">
        <f aca="false">((+B61/D61)*100)-100</f>
        <v>200</v>
      </c>
      <c r="G61" s="92" t="n">
        <f aca="false">((+C61/E61)*100)-100</f>
        <v>200</v>
      </c>
      <c r="H61" s="64" t="n">
        <f aca="false">+(B61/$B$62)</f>
        <v>1.64209904046679E-005</v>
      </c>
      <c r="I61" s="64" t="n">
        <f aca="false">+(D61/$D$62)</f>
        <v>6.07851003562007E-006</v>
      </c>
      <c r="J61" s="64" t="n">
        <f aca="false">+(C61/$C$62)</f>
        <v>1.37482347976845E-005</v>
      </c>
      <c r="K61" s="64" t="n">
        <f aca="false">+(E61/$E$62)</f>
        <v>5.30961510989794E-006</v>
      </c>
      <c r="L61" s="65" t="n">
        <f aca="false">RANK(C61,$C$8:$C$61)</f>
        <v>49</v>
      </c>
      <c r="M61" s="65" t="n">
        <f aca="false">RANK(E61,$E$8:$E$61)</f>
        <v>51</v>
      </c>
      <c r="N61" s="53"/>
    </row>
    <row r="62" customFormat="false" ht="12.75" hidden="false" customHeight="false" outlineLevel="0" collapsed="false">
      <c r="A62" s="93" t="s">
        <v>105</v>
      </c>
      <c r="B62" s="68" t="n">
        <f aca="false">SUM(B9:B61)</f>
        <v>182693</v>
      </c>
      <c r="C62" s="68" t="n">
        <f aca="false">SUM(C9:C61)</f>
        <v>1091049158</v>
      </c>
      <c r="D62" s="68" t="n">
        <f aca="false">SUM(D9:D61)</f>
        <v>164514</v>
      </c>
      <c r="E62" s="68" t="n">
        <f aca="false">SUM(E9:E61)</f>
        <v>941687843</v>
      </c>
      <c r="F62" s="92" t="n">
        <f aca="false">((+B62/D62)*100)-100</f>
        <v>11.0501233937537</v>
      </c>
      <c r="G62" s="92" t="n">
        <f aca="false">((+C62/E62)*100)-100</f>
        <v>15.8610218991645</v>
      </c>
      <c r="H62" s="64" t="n">
        <f aca="false">+(B62/$B$62)</f>
        <v>1</v>
      </c>
      <c r="I62" s="64" t="n">
        <f aca="false">+(D62/$D$62)</f>
        <v>1</v>
      </c>
      <c r="J62" s="64" t="n">
        <f aca="false">+(C62/$C$62)</f>
        <v>1</v>
      </c>
      <c r="K62" s="64" t="n">
        <f aca="false">+(E62/$E$62)</f>
        <v>1</v>
      </c>
      <c r="L62" s="69" t="s">
        <v>102</v>
      </c>
      <c r="M62" s="69" t="s">
        <v>102</v>
      </c>
      <c r="N62" s="53"/>
    </row>
    <row r="63" customFormat="false" ht="12.75" hidden="false" customHeight="false" outlineLevel="0" collapsed="false">
      <c r="A63" s="94"/>
      <c r="C63" s="95"/>
      <c r="D63" s="96"/>
      <c r="E63" s="96"/>
      <c r="F63" s="73"/>
      <c r="G63" s="73"/>
      <c r="H63" s="73"/>
      <c r="I63" s="73"/>
      <c r="J63" s="73"/>
      <c r="K63" s="73"/>
      <c r="L63" s="73"/>
      <c r="M63" s="73"/>
    </row>
    <row r="64" customFormat="false" ht="12.75" hidden="false" customHeight="false" outlineLevel="0" collapsed="false">
      <c r="A64" s="40"/>
      <c r="C64" s="95"/>
      <c r="D64" s="96"/>
      <c r="E64" s="96"/>
      <c r="F64" s="73"/>
      <c r="G64" s="73"/>
      <c r="H64" s="73"/>
      <c r="I64" s="73"/>
      <c r="J64" s="73"/>
      <c r="K64" s="73"/>
      <c r="L64" s="73"/>
      <c r="M64" s="73"/>
    </row>
    <row r="65" customFormat="false" ht="12.75" hidden="false" customHeight="false" outlineLevel="0" collapsed="false">
      <c r="A65" s="40"/>
      <c r="C65" s="73"/>
      <c r="D65" s="96"/>
      <c r="E65" s="96"/>
      <c r="F65" s="73"/>
      <c r="G65" s="73"/>
      <c r="H65" s="73"/>
      <c r="I65" s="73"/>
      <c r="J65" s="73"/>
      <c r="K65" s="73"/>
      <c r="L65" s="73"/>
      <c r="M65" s="74"/>
    </row>
    <row r="66" customFormat="false" ht="12.75" hidden="false" customHeight="false" outlineLevel="0" collapsed="false">
      <c r="A66" s="40"/>
      <c r="C66" s="73"/>
      <c r="D66" s="96"/>
      <c r="E66" s="96"/>
      <c r="F66" s="73"/>
      <c r="G66" s="73"/>
      <c r="H66" s="73"/>
      <c r="I66" s="73"/>
      <c r="J66" s="73"/>
      <c r="K66" s="73"/>
      <c r="L66" s="73"/>
      <c r="M66" s="74"/>
    </row>
    <row r="67" customFormat="false" ht="12.75" hidden="false" customHeight="false" outlineLevel="0" collapsed="false">
      <c r="A67" s="40"/>
      <c r="C67" s="73"/>
      <c r="D67" s="96"/>
      <c r="E67" s="96"/>
      <c r="F67" s="73"/>
      <c r="G67" s="73"/>
      <c r="H67" s="73"/>
      <c r="I67" s="73"/>
      <c r="J67" s="73"/>
      <c r="K67" s="73"/>
      <c r="L67" s="73"/>
      <c r="M67" s="74"/>
    </row>
    <row r="68" customFormat="false" ht="12.75" hidden="false" customHeight="false" outlineLevel="0" collapsed="false">
      <c r="A68" s="40"/>
      <c r="C68" s="73"/>
      <c r="D68" s="96"/>
      <c r="E68" s="96"/>
      <c r="F68" s="73"/>
      <c r="G68" s="73"/>
      <c r="H68" s="73"/>
      <c r="I68" s="73"/>
      <c r="J68" s="73"/>
      <c r="K68" s="73"/>
      <c r="L68" s="73"/>
      <c r="M68" s="74"/>
    </row>
    <row r="69" customFormat="false" ht="12.75" hidden="false" customHeight="false" outlineLevel="0" collapsed="false">
      <c r="A69" s="40"/>
      <c r="C69" s="73"/>
      <c r="D69" s="96"/>
      <c r="E69" s="96"/>
      <c r="F69" s="73"/>
      <c r="G69" s="73"/>
      <c r="H69" s="73"/>
      <c r="I69" s="73"/>
      <c r="J69" s="73"/>
      <c r="K69" s="73"/>
      <c r="L69" s="73"/>
      <c r="M69" s="74"/>
    </row>
    <row r="70" customFormat="false" ht="12.75" hidden="false" customHeight="false" outlineLevel="0" collapsed="false">
      <c r="A70" s="40"/>
      <c r="C70" s="73"/>
      <c r="D70" s="96"/>
      <c r="E70" s="96"/>
      <c r="F70" s="73"/>
      <c r="G70" s="73"/>
      <c r="H70" s="73"/>
      <c r="I70" s="73"/>
      <c r="J70" s="73"/>
      <c r="K70" s="73"/>
      <c r="L70" s="73"/>
      <c r="M70" s="74"/>
    </row>
    <row r="71" customFormat="false" ht="12.75" hidden="false" customHeight="false" outlineLevel="0" collapsed="false">
      <c r="A71" s="40"/>
      <c r="C71" s="73"/>
      <c r="D71" s="96"/>
      <c r="E71" s="96"/>
      <c r="F71" s="73"/>
      <c r="G71" s="73"/>
      <c r="H71" s="73"/>
      <c r="I71" s="73"/>
      <c r="J71" s="73"/>
      <c r="K71" s="73"/>
      <c r="L71" s="73"/>
      <c r="M71" s="74"/>
    </row>
    <row r="72" customFormat="false" ht="12.75" hidden="false" customHeight="false" outlineLevel="0" collapsed="false">
      <c r="A72" s="40"/>
      <c r="C72" s="73"/>
      <c r="D72" s="96"/>
      <c r="E72" s="96"/>
      <c r="F72" s="73"/>
      <c r="G72" s="73"/>
      <c r="H72" s="73"/>
      <c r="I72" s="73"/>
      <c r="J72" s="73"/>
      <c r="K72" s="73"/>
      <c r="L72" s="73"/>
      <c r="M72" s="74"/>
    </row>
    <row r="73" customFormat="false" ht="12.75" hidden="false" customHeight="false" outlineLevel="0" collapsed="false">
      <c r="A73" s="40"/>
      <c r="C73" s="73"/>
      <c r="D73" s="96"/>
      <c r="E73" s="96"/>
      <c r="F73" s="73"/>
      <c r="G73" s="73"/>
      <c r="H73" s="73"/>
      <c r="I73" s="73"/>
      <c r="J73" s="73"/>
      <c r="K73" s="73"/>
      <c r="L73" s="73"/>
      <c r="M73" s="74"/>
    </row>
    <row r="74" customFormat="false" ht="12.75" hidden="false" customHeight="false" outlineLevel="0" collapsed="false">
      <c r="A74" s="40"/>
      <c r="C74" s="73"/>
      <c r="D74" s="96"/>
      <c r="E74" s="96"/>
      <c r="F74" s="73"/>
      <c r="G74" s="73"/>
      <c r="H74" s="73"/>
      <c r="I74" s="73"/>
      <c r="J74" s="73"/>
      <c r="K74" s="73"/>
      <c r="L74" s="73"/>
      <c r="M74" s="74"/>
    </row>
    <row r="75" customFormat="false" ht="12.75" hidden="false" customHeight="false" outlineLevel="0" collapsed="false">
      <c r="A75" s="40"/>
      <c r="C75" s="73"/>
      <c r="D75" s="96"/>
      <c r="E75" s="96"/>
      <c r="F75" s="73"/>
      <c r="G75" s="73"/>
      <c r="H75" s="73"/>
      <c r="I75" s="73"/>
      <c r="J75" s="73"/>
      <c r="K75" s="73"/>
      <c r="L75" s="73"/>
      <c r="M75" s="73"/>
    </row>
    <row r="76" customFormat="false" ht="12.75" hidden="false" customHeight="false" outlineLevel="0" collapsed="false">
      <c r="A76" s="40"/>
      <c r="C76" s="73"/>
      <c r="D76" s="96"/>
      <c r="E76" s="96"/>
      <c r="F76" s="73"/>
      <c r="G76" s="73"/>
      <c r="H76" s="73"/>
      <c r="I76" s="73"/>
      <c r="J76" s="73"/>
      <c r="K76" s="73"/>
      <c r="L76" s="73"/>
      <c r="M76" s="73"/>
    </row>
    <row r="77" customFormat="false" ht="12.75" hidden="false" customHeight="false" outlineLevel="0" collapsed="false">
      <c r="A77" s="40"/>
      <c r="C77" s="73"/>
      <c r="D77" s="96"/>
      <c r="E77" s="96"/>
      <c r="F77" s="73"/>
      <c r="G77" s="73"/>
      <c r="H77" s="73"/>
      <c r="I77" s="73"/>
      <c r="J77" s="73"/>
      <c r="K77" s="73"/>
      <c r="L77" s="73"/>
      <c r="M77" s="73"/>
    </row>
    <row r="78" customFormat="false" ht="12.75" hidden="false" customHeight="false" outlineLevel="0" collapsed="false">
      <c r="A78" s="40"/>
      <c r="C78" s="73"/>
      <c r="D78" s="96"/>
      <c r="E78" s="96"/>
      <c r="F78" s="73"/>
      <c r="G78" s="73"/>
      <c r="H78" s="73"/>
      <c r="I78" s="73"/>
      <c r="J78" s="73"/>
      <c r="K78" s="73"/>
      <c r="L78" s="73"/>
      <c r="M78" s="73"/>
    </row>
    <row r="79" customFormat="false" ht="12.75" hidden="false" customHeight="false" outlineLevel="0" collapsed="false">
      <c r="A79" s="40"/>
      <c r="C79" s="73"/>
      <c r="D79" s="96"/>
      <c r="E79" s="96"/>
      <c r="F79" s="73"/>
      <c r="G79" s="73"/>
      <c r="H79" s="73"/>
      <c r="I79" s="73"/>
      <c r="J79" s="73"/>
      <c r="K79" s="73"/>
      <c r="L79" s="73"/>
      <c r="M79" s="73"/>
    </row>
    <row r="80" customFormat="false" ht="12.75" hidden="false" customHeight="false" outlineLevel="0" collapsed="false">
      <c r="A80" s="40"/>
      <c r="C80" s="73"/>
      <c r="D80" s="96"/>
      <c r="E80" s="96"/>
      <c r="F80" s="73"/>
      <c r="G80" s="73"/>
      <c r="H80" s="73"/>
      <c r="I80" s="73"/>
      <c r="J80" s="73"/>
      <c r="K80" s="73"/>
      <c r="L80" s="73"/>
      <c r="M80" s="73"/>
    </row>
    <row r="81" customFormat="false" ht="12.75" hidden="false" customHeight="false" outlineLevel="0" collapsed="false">
      <c r="A81" s="40"/>
      <c r="C81" s="73"/>
      <c r="D81" s="96"/>
      <c r="E81" s="96"/>
      <c r="F81" s="73"/>
      <c r="G81" s="73"/>
      <c r="H81" s="73"/>
      <c r="I81" s="73"/>
      <c r="J81" s="73"/>
      <c r="K81" s="73"/>
      <c r="L81" s="73"/>
      <c r="M81" s="73"/>
    </row>
    <row r="82" customFormat="false" ht="12.75" hidden="false" customHeight="false" outlineLevel="0" collapsed="false">
      <c r="A82" s="40"/>
      <c r="C82" s="73"/>
      <c r="D82" s="96"/>
      <c r="E82" s="96"/>
      <c r="F82" s="73"/>
      <c r="G82" s="73"/>
      <c r="H82" s="73"/>
      <c r="I82" s="73"/>
      <c r="J82" s="73"/>
      <c r="K82" s="73"/>
      <c r="L82" s="73"/>
      <c r="M82" s="73"/>
    </row>
    <row r="83" customFormat="false" ht="12.75" hidden="false" customHeight="false" outlineLevel="0" collapsed="false">
      <c r="A83" s="40"/>
      <c r="C83" s="73"/>
      <c r="D83" s="96"/>
      <c r="E83" s="96"/>
      <c r="F83" s="73"/>
      <c r="G83" s="73"/>
      <c r="H83" s="73"/>
      <c r="I83" s="73"/>
      <c r="J83" s="73"/>
      <c r="K83" s="73"/>
      <c r="L83" s="73"/>
      <c r="M83" s="73"/>
    </row>
    <row r="84" customFormat="false" ht="12.75" hidden="false" customHeight="false" outlineLevel="0" collapsed="false">
      <c r="A84" s="40"/>
      <c r="C84" s="73"/>
      <c r="D84" s="96"/>
      <c r="E84" s="96"/>
      <c r="F84" s="73"/>
      <c r="G84" s="73"/>
      <c r="H84" s="73"/>
      <c r="I84" s="73"/>
      <c r="J84" s="73"/>
      <c r="K84" s="73"/>
      <c r="L84" s="73"/>
      <c r="M84" s="73"/>
    </row>
    <row r="85" customFormat="false" ht="12.75" hidden="false" customHeight="false" outlineLevel="0" collapsed="false">
      <c r="A85" s="40"/>
      <c r="C85" s="73"/>
      <c r="D85" s="96"/>
      <c r="E85" s="96"/>
      <c r="F85" s="73"/>
      <c r="G85" s="73"/>
      <c r="H85" s="73"/>
      <c r="I85" s="73"/>
      <c r="J85" s="73"/>
      <c r="K85" s="73"/>
      <c r="L85" s="73"/>
      <c r="M85" s="73"/>
    </row>
    <row r="86" customFormat="false" ht="12.75" hidden="false" customHeight="false" outlineLevel="0" collapsed="false">
      <c r="A86" s="40"/>
      <c r="C86" s="73"/>
      <c r="D86" s="96"/>
      <c r="E86" s="96"/>
      <c r="F86" s="73"/>
      <c r="G86" s="73"/>
      <c r="H86" s="73"/>
      <c r="I86" s="73"/>
      <c r="J86" s="73"/>
      <c r="K86" s="73"/>
      <c r="L86" s="73"/>
      <c r="M86" s="73"/>
    </row>
    <row r="87" customFormat="false" ht="12.75" hidden="false" customHeight="false" outlineLevel="0" collapsed="false">
      <c r="A87" s="40"/>
      <c r="C87" s="73"/>
      <c r="D87" s="96"/>
      <c r="E87" s="96"/>
      <c r="F87" s="73"/>
      <c r="G87" s="73"/>
      <c r="H87" s="73"/>
      <c r="I87" s="73"/>
      <c r="J87" s="73"/>
      <c r="K87" s="73"/>
      <c r="L87" s="73"/>
      <c r="M87" s="73"/>
    </row>
    <row r="88" customFormat="false" ht="12.75" hidden="false" customHeight="false" outlineLevel="0" collapsed="false">
      <c r="A88" s="40"/>
      <c r="C88" s="73"/>
      <c r="D88" s="96"/>
      <c r="E88" s="96"/>
      <c r="F88" s="73"/>
      <c r="G88" s="73"/>
      <c r="H88" s="73"/>
      <c r="I88" s="73"/>
      <c r="J88" s="73"/>
      <c r="K88" s="73"/>
      <c r="L88" s="73"/>
      <c r="M88" s="73"/>
    </row>
    <row r="89" customFormat="false" ht="12.75" hidden="false" customHeight="false" outlineLevel="0" collapsed="false">
      <c r="A89" s="40"/>
      <c r="C89" s="73"/>
      <c r="D89" s="96"/>
      <c r="E89" s="96"/>
      <c r="F89" s="73"/>
      <c r="G89" s="73"/>
      <c r="H89" s="73"/>
      <c r="I89" s="73"/>
      <c r="J89" s="73"/>
      <c r="K89" s="73"/>
      <c r="L89" s="73"/>
      <c r="M89" s="73"/>
    </row>
    <row r="90" customFormat="false" ht="12.75" hidden="false" customHeight="false" outlineLevel="0" collapsed="false">
      <c r="A90" s="40"/>
      <c r="C90" s="73"/>
      <c r="D90" s="96"/>
      <c r="E90" s="96"/>
      <c r="F90" s="73"/>
      <c r="G90" s="73"/>
      <c r="H90" s="73"/>
      <c r="I90" s="73"/>
      <c r="J90" s="73"/>
      <c r="K90" s="73"/>
      <c r="L90" s="73"/>
      <c r="M90" s="73"/>
    </row>
    <row r="91" customFormat="false" ht="12.75" hidden="false" customHeight="false" outlineLevel="0" collapsed="false">
      <c r="A91" s="40"/>
      <c r="C91" s="73"/>
      <c r="D91" s="96"/>
      <c r="E91" s="96"/>
      <c r="F91" s="73"/>
      <c r="G91" s="73"/>
      <c r="H91" s="73"/>
      <c r="I91" s="73"/>
      <c r="J91" s="73"/>
      <c r="K91" s="73"/>
      <c r="L91" s="73"/>
      <c r="M91" s="73"/>
    </row>
    <row r="92" customFormat="false" ht="12.75" hidden="false" customHeight="false" outlineLevel="0" collapsed="false">
      <c r="A92" s="40"/>
      <c r="C92" s="73"/>
      <c r="D92" s="96"/>
      <c r="E92" s="96"/>
      <c r="F92" s="73"/>
      <c r="G92" s="73"/>
      <c r="H92" s="73"/>
      <c r="I92" s="73"/>
      <c r="J92" s="73"/>
      <c r="K92" s="73"/>
      <c r="L92" s="73"/>
      <c r="M92" s="73"/>
    </row>
    <row r="93" customFormat="false" ht="12.75" hidden="false" customHeight="false" outlineLevel="0" collapsed="false">
      <c r="A93" s="40"/>
      <c r="C93" s="73"/>
      <c r="D93" s="96"/>
      <c r="E93" s="96"/>
      <c r="F93" s="73"/>
      <c r="G93" s="73"/>
      <c r="H93" s="73"/>
      <c r="I93" s="73"/>
      <c r="J93" s="73"/>
      <c r="K93" s="73"/>
      <c r="L93" s="73"/>
      <c r="M93" s="73"/>
    </row>
    <row r="94" customFormat="false" ht="12.75" hidden="false" customHeight="false" outlineLevel="0" collapsed="false">
      <c r="A94" s="40"/>
      <c r="C94" s="73"/>
      <c r="D94" s="96"/>
      <c r="E94" s="96"/>
      <c r="F94" s="73"/>
      <c r="G94" s="73"/>
      <c r="H94" s="73"/>
      <c r="I94" s="73"/>
      <c r="J94" s="73"/>
      <c r="K94" s="73"/>
      <c r="L94" s="73"/>
      <c r="M94" s="73"/>
    </row>
    <row r="95" customFormat="false" ht="12.75" hidden="false" customHeight="false" outlineLevel="0" collapsed="false">
      <c r="A95" s="40"/>
      <c r="C95" s="73"/>
      <c r="D95" s="96"/>
      <c r="E95" s="96"/>
      <c r="F95" s="73"/>
      <c r="G95" s="73"/>
      <c r="H95" s="73"/>
      <c r="I95" s="73"/>
      <c r="J95" s="73"/>
      <c r="K95" s="73"/>
      <c r="L95" s="73"/>
      <c r="M95" s="73"/>
    </row>
    <row r="96" customFormat="false" ht="12.75" hidden="false" customHeight="false" outlineLevel="0" collapsed="false">
      <c r="A96" s="40"/>
      <c r="C96" s="73"/>
      <c r="D96" s="96"/>
      <c r="E96" s="96"/>
      <c r="F96" s="73"/>
      <c r="G96" s="73"/>
      <c r="H96" s="73"/>
      <c r="I96" s="73"/>
      <c r="J96" s="73"/>
      <c r="K96" s="73"/>
      <c r="L96" s="73"/>
      <c r="M96" s="73"/>
    </row>
    <row r="97" customFormat="false" ht="12.75" hidden="false" customHeight="false" outlineLevel="0" collapsed="false">
      <c r="A97" s="40"/>
      <c r="C97" s="73"/>
      <c r="D97" s="96"/>
      <c r="E97" s="96"/>
      <c r="F97" s="73"/>
      <c r="G97" s="73"/>
      <c r="H97" s="73"/>
      <c r="I97" s="73"/>
      <c r="J97" s="73"/>
      <c r="K97" s="73"/>
      <c r="L97" s="73"/>
      <c r="M97" s="73"/>
    </row>
    <row r="98" customFormat="false" ht="12.75" hidden="false" customHeight="false" outlineLevel="0" collapsed="false">
      <c r="A98" s="40"/>
      <c r="C98" s="73"/>
      <c r="D98" s="96"/>
      <c r="E98" s="96"/>
      <c r="F98" s="73"/>
      <c r="G98" s="73"/>
      <c r="H98" s="73"/>
      <c r="I98" s="73"/>
      <c r="J98" s="73"/>
      <c r="K98" s="73"/>
      <c r="L98" s="73"/>
      <c r="M98" s="73"/>
    </row>
    <row r="99" customFormat="false" ht="12.75" hidden="false" customHeight="false" outlineLevel="0" collapsed="false">
      <c r="A99" s="40"/>
      <c r="C99" s="73"/>
      <c r="D99" s="96"/>
      <c r="E99" s="96"/>
      <c r="F99" s="73"/>
      <c r="G99" s="73"/>
      <c r="H99" s="73"/>
      <c r="I99" s="73"/>
      <c r="J99" s="73"/>
      <c r="K99" s="73"/>
      <c r="L99" s="73"/>
      <c r="M99" s="73"/>
    </row>
    <row r="100" customFormat="false" ht="12.75" hidden="false" customHeight="false" outlineLevel="0" collapsed="false">
      <c r="A100" s="40"/>
      <c r="C100" s="73"/>
      <c r="D100" s="96"/>
      <c r="E100" s="96"/>
      <c r="F100" s="73"/>
      <c r="G100" s="73"/>
      <c r="H100" s="73"/>
      <c r="I100" s="73"/>
      <c r="J100" s="73"/>
      <c r="K100" s="73"/>
      <c r="L100" s="73"/>
      <c r="M100" s="73"/>
    </row>
    <row r="101" customFormat="false" ht="12.75" hidden="false" customHeight="false" outlineLevel="0" collapsed="false">
      <c r="A101" s="40"/>
      <c r="C101" s="73"/>
      <c r="D101" s="96"/>
      <c r="E101" s="96"/>
      <c r="F101" s="73"/>
      <c r="G101" s="73"/>
      <c r="H101" s="73"/>
      <c r="I101" s="73"/>
      <c r="J101" s="73"/>
      <c r="K101" s="73"/>
      <c r="L101" s="73"/>
      <c r="M101" s="73"/>
    </row>
    <row r="102" customFormat="false" ht="12.75" hidden="false" customHeight="false" outlineLevel="0" collapsed="false">
      <c r="A102" s="40"/>
      <c r="C102" s="73"/>
      <c r="D102" s="96"/>
      <c r="E102" s="96"/>
      <c r="F102" s="73"/>
      <c r="G102" s="73"/>
      <c r="H102" s="73"/>
      <c r="I102" s="73"/>
      <c r="J102" s="73"/>
      <c r="K102" s="73"/>
      <c r="L102" s="73"/>
      <c r="M102" s="73"/>
    </row>
    <row r="103" customFormat="false" ht="12.75" hidden="false" customHeight="false" outlineLevel="0" collapsed="false">
      <c r="A103" s="40"/>
      <c r="C103" s="73"/>
      <c r="D103" s="96"/>
      <c r="E103" s="96"/>
      <c r="F103" s="73"/>
      <c r="G103" s="73"/>
      <c r="H103" s="73"/>
      <c r="I103" s="73"/>
      <c r="J103" s="73"/>
      <c r="K103" s="73"/>
      <c r="L103" s="73"/>
      <c r="M103" s="73"/>
    </row>
    <row r="104" customFormat="false" ht="12.75" hidden="false" customHeight="false" outlineLevel="0" collapsed="false">
      <c r="A104" s="40"/>
      <c r="C104" s="73"/>
      <c r="D104" s="96"/>
      <c r="E104" s="96"/>
      <c r="F104" s="73"/>
      <c r="G104" s="73"/>
      <c r="H104" s="73"/>
      <c r="I104" s="73"/>
      <c r="J104" s="73"/>
      <c r="K104" s="73"/>
      <c r="L104" s="73"/>
      <c r="M104" s="73"/>
    </row>
    <row r="105" customFormat="false" ht="12.75" hidden="false" customHeight="false" outlineLevel="0" collapsed="false">
      <c r="A105" s="40"/>
      <c r="C105" s="73"/>
      <c r="D105" s="96"/>
      <c r="E105" s="96"/>
      <c r="F105" s="73"/>
      <c r="G105" s="73"/>
      <c r="H105" s="73"/>
      <c r="I105" s="73"/>
      <c r="J105" s="73"/>
      <c r="K105" s="73"/>
      <c r="L105" s="73"/>
      <c r="M105" s="73"/>
    </row>
    <row r="106" customFormat="false" ht="12.75" hidden="false" customHeight="false" outlineLevel="0" collapsed="false">
      <c r="A106" s="40"/>
      <c r="C106" s="73"/>
      <c r="D106" s="96"/>
      <c r="E106" s="96"/>
      <c r="F106" s="73"/>
      <c r="G106" s="73"/>
      <c r="H106" s="73"/>
      <c r="I106" s="73"/>
      <c r="J106" s="73"/>
      <c r="K106" s="73"/>
      <c r="L106" s="73"/>
      <c r="M106" s="73"/>
    </row>
    <row r="107" customFormat="false" ht="12.75" hidden="false" customHeight="false" outlineLevel="0" collapsed="false">
      <c r="A107" s="40"/>
      <c r="C107" s="73"/>
      <c r="D107" s="96"/>
      <c r="E107" s="96"/>
      <c r="F107" s="73"/>
      <c r="G107" s="73"/>
      <c r="H107" s="73"/>
      <c r="I107" s="73"/>
      <c r="J107" s="73"/>
      <c r="K107" s="73"/>
      <c r="L107" s="73"/>
      <c r="M107" s="73"/>
    </row>
    <row r="108" customFormat="false" ht="12.75" hidden="false" customHeight="false" outlineLevel="0" collapsed="false">
      <c r="A108" s="40"/>
      <c r="C108" s="73"/>
      <c r="D108" s="96"/>
      <c r="E108" s="96"/>
      <c r="F108" s="73"/>
      <c r="G108" s="73"/>
      <c r="H108" s="73"/>
      <c r="I108" s="73"/>
      <c r="J108" s="73"/>
      <c r="K108" s="73"/>
      <c r="L108" s="73"/>
      <c r="M108" s="73"/>
    </row>
    <row r="109" customFormat="false" ht="12.75" hidden="false" customHeight="false" outlineLevel="0" collapsed="false">
      <c r="A109" s="40"/>
      <c r="C109" s="73"/>
      <c r="D109" s="96"/>
      <c r="E109" s="96"/>
      <c r="F109" s="73"/>
      <c r="G109" s="73"/>
      <c r="H109" s="73"/>
      <c r="I109" s="73"/>
      <c r="J109" s="73"/>
      <c r="K109" s="73"/>
      <c r="L109" s="73"/>
      <c r="M109" s="73"/>
    </row>
    <row r="110" customFormat="false" ht="12.75" hidden="false" customHeight="false" outlineLevel="0" collapsed="false">
      <c r="A110" s="40"/>
      <c r="C110" s="73"/>
      <c r="D110" s="96"/>
      <c r="E110" s="96"/>
      <c r="F110" s="73"/>
      <c r="G110" s="73"/>
      <c r="H110" s="73"/>
      <c r="I110" s="73"/>
      <c r="J110" s="73"/>
      <c r="K110" s="73"/>
      <c r="L110" s="73"/>
      <c r="M110" s="73"/>
    </row>
    <row r="111" customFormat="false" ht="12.75" hidden="false" customHeight="false" outlineLevel="0" collapsed="false">
      <c r="A111" s="40"/>
      <c r="C111" s="73"/>
      <c r="D111" s="96"/>
      <c r="E111" s="96"/>
      <c r="F111" s="73"/>
      <c r="G111" s="73"/>
      <c r="H111" s="73"/>
      <c r="I111" s="73"/>
      <c r="J111" s="73"/>
      <c r="K111" s="73"/>
      <c r="L111" s="73"/>
      <c r="M111" s="73"/>
    </row>
    <row r="112" customFormat="false" ht="12.75" hidden="false" customHeight="false" outlineLevel="0" collapsed="false">
      <c r="A112" s="40"/>
      <c r="C112" s="73"/>
      <c r="D112" s="96"/>
      <c r="E112" s="96"/>
      <c r="F112" s="73"/>
      <c r="G112" s="73"/>
      <c r="H112" s="73"/>
      <c r="I112" s="73"/>
      <c r="J112" s="73"/>
      <c r="K112" s="73"/>
      <c r="L112" s="73"/>
      <c r="M112" s="73"/>
    </row>
    <row r="113" customFormat="false" ht="12.75" hidden="false" customHeight="false" outlineLevel="0" collapsed="false">
      <c r="A113" s="40"/>
      <c r="C113" s="73"/>
      <c r="D113" s="96"/>
      <c r="E113" s="96"/>
      <c r="F113" s="73"/>
      <c r="G113" s="73"/>
      <c r="H113" s="73"/>
      <c r="I113" s="73"/>
      <c r="J113" s="73"/>
      <c r="K113" s="73"/>
      <c r="L113" s="73"/>
      <c r="M113" s="73"/>
    </row>
    <row r="114" customFormat="false" ht="12.75" hidden="false" customHeight="false" outlineLevel="0" collapsed="false">
      <c r="A114" s="40"/>
      <c r="C114" s="73"/>
      <c r="D114" s="96"/>
      <c r="E114" s="96"/>
      <c r="F114" s="73"/>
      <c r="G114" s="73"/>
      <c r="H114" s="73"/>
      <c r="I114" s="73"/>
      <c r="J114" s="73"/>
      <c r="K114" s="73"/>
      <c r="L114" s="73"/>
      <c r="M114" s="73"/>
    </row>
    <row r="115" customFormat="false" ht="12.75" hidden="false" customHeight="false" outlineLevel="0" collapsed="false">
      <c r="A115" s="40"/>
      <c r="C115" s="73"/>
      <c r="D115" s="96"/>
      <c r="E115" s="96"/>
      <c r="F115" s="73"/>
      <c r="G115" s="73"/>
      <c r="H115" s="73"/>
      <c r="I115" s="73"/>
      <c r="J115" s="73"/>
      <c r="K115" s="73"/>
      <c r="L115" s="73"/>
      <c r="M115" s="73"/>
    </row>
    <row r="116" customFormat="false" ht="12.75" hidden="false" customHeight="false" outlineLevel="0" collapsed="false">
      <c r="A116" s="40"/>
      <c r="C116" s="73"/>
      <c r="D116" s="96"/>
      <c r="E116" s="96"/>
      <c r="F116" s="73"/>
      <c r="G116" s="73"/>
      <c r="H116" s="73"/>
      <c r="I116" s="73"/>
      <c r="J116" s="73"/>
      <c r="K116" s="73"/>
      <c r="L116" s="73"/>
      <c r="M116" s="73"/>
    </row>
    <row r="117" customFormat="false" ht="12.75" hidden="false" customHeight="false" outlineLevel="0" collapsed="false">
      <c r="A117" s="40"/>
      <c r="C117" s="73"/>
      <c r="D117" s="96"/>
      <c r="E117" s="96"/>
      <c r="F117" s="73"/>
      <c r="G117" s="73"/>
      <c r="H117" s="73"/>
      <c r="I117" s="73"/>
      <c r="J117" s="73"/>
      <c r="K117" s="73"/>
      <c r="L117" s="73"/>
      <c r="M117" s="73"/>
    </row>
    <row r="118" customFormat="false" ht="12.75" hidden="false" customHeight="false" outlineLevel="0" collapsed="false">
      <c r="A118" s="40"/>
      <c r="C118" s="73"/>
      <c r="D118" s="96"/>
      <c r="E118" s="96"/>
      <c r="F118" s="73"/>
      <c r="G118" s="73"/>
      <c r="H118" s="73"/>
      <c r="I118" s="73"/>
      <c r="J118" s="73"/>
      <c r="K118" s="73"/>
      <c r="L118" s="73"/>
      <c r="M118" s="73"/>
    </row>
    <row r="119" customFormat="false" ht="12.75" hidden="false" customHeight="false" outlineLevel="0" collapsed="false">
      <c r="A119" s="40"/>
      <c r="C119" s="73"/>
      <c r="D119" s="96"/>
      <c r="E119" s="96"/>
      <c r="F119" s="73"/>
      <c r="G119" s="73"/>
      <c r="H119" s="73"/>
      <c r="I119" s="73"/>
      <c r="J119" s="73"/>
      <c r="K119" s="73"/>
      <c r="L119" s="73"/>
      <c r="M119" s="73"/>
    </row>
    <row r="120" customFormat="false" ht="12.75" hidden="false" customHeight="false" outlineLevel="0" collapsed="false">
      <c r="A120" s="40"/>
      <c r="C120" s="73"/>
      <c r="D120" s="96"/>
      <c r="E120" s="96"/>
      <c r="F120" s="73"/>
      <c r="G120" s="73"/>
      <c r="H120" s="73"/>
      <c r="I120" s="73"/>
      <c r="J120" s="73"/>
      <c r="K120" s="73"/>
      <c r="L120" s="73"/>
      <c r="M120" s="73"/>
    </row>
    <row r="121" customFormat="false" ht="12.75" hidden="false" customHeight="false" outlineLevel="0" collapsed="false">
      <c r="A121" s="40"/>
      <c r="C121" s="73"/>
      <c r="D121" s="96"/>
      <c r="E121" s="96"/>
      <c r="F121" s="73"/>
      <c r="G121" s="73"/>
      <c r="H121" s="73"/>
      <c r="I121" s="73"/>
      <c r="J121" s="73"/>
      <c r="K121" s="73"/>
      <c r="L121" s="73"/>
      <c r="M121" s="73"/>
    </row>
    <row r="122" customFormat="false" ht="12.75" hidden="false" customHeight="false" outlineLevel="0" collapsed="false">
      <c r="A122" s="40"/>
      <c r="C122" s="73"/>
      <c r="D122" s="96"/>
      <c r="E122" s="96"/>
      <c r="F122" s="73"/>
      <c r="G122" s="73"/>
      <c r="H122" s="73"/>
      <c r="I122" s="73"/>
      <c r="J122" s="73"/>
      <c r="K122" s="73"/>
      <c r="L122" s="73"/>
      <c r="M122" s="73"/>
    </row>
    <row r="123" customFormat="false" ht="12.75" hidden="false" customHeight="false" outlineLevel="0" collapsed="false">
      <c r="A123" s="40"/>
      <c r="C123" s="73"/>
      <c r="D123" s="96"/>
      <c r="E123" s="96"/>
      <c r="F123" s="73"/>
      <c r="G123" s="73"/>
      <c r="H123" s="73"/>
      <c r="I123" s="73"/>
      <c r="J123" s="73"/>
      <c r="K123" s="73"/>
      <c r="L123" s="73"/>
      <c r="M123" s="73"/>
    </row>
    <row r="124" customFormat="false" ht="12.75" hidden="false" customHeight="false" outlineLevel="0" collapsed="false">
      <c r="A124" s="40"/>
      <c r="C124" s="73"/>
      <c r="D124" s="96"/>
      <c r="E124" s="96"/>
      <c r="F124" s="73"/>
      <c r="G124" s="73"/>
      <c r="H124" s="73"/>
      <c r="I124" s="73"/>
      <c r="J124" s="73"/>
      <c r="K124" s="73"/>
      <c r="L124" s="73"/>
      <c r="M124" s="73"/>
    </row>
    <row r="125" customFormat="false" ht="12.75" hidden="false" customHeight="false" outlineLevel="0" collapsed="false">
      <c r="A125" s="40"/>
      <c r="C125" s="73"/>
      <c r="D125" s="96"/>
      <c r="E125" s="96"/>
      <c r="F125" s="73"/>
      <c r="G125" s="73"/>
      <c r="H125" s="73"/>
      <c r="I125" s="73"/>
      <c r="J125" s="73"/>
      <c r="K125" s="73"/>
      <c r="L125" s="73"/>
      <c r="M125" s="73"/>
    </row>
    <row r="126" customFormat="false" ht="12.75" hidden="false" customHeight="false" outlineLevel="0" collapsed="false">
      <c r="A126" s="40"/>
      <c r="C126" s="73"/>
      <c r="D126" s="96"/>
      <c r="E126" s="96"/>
      <c r="F126" s="73"/>
      <c r="G126" s="73"/>
      <c r="H126" s="73"/>
      <c r="I126" s="73"/>
      <c r="J126" s="73"/>
      <c r="K126" s="73"/>
      <c r="L126" s="73"/>
      <c r="M126" s="73"/>
    </row>
    <row r="127" customFormat="false" ht="12.75" hidden="false" customHeight="false" outlineLevel="0" collapsed="false">
      <c r="A127" s="40"/>
      <c r="C127" s="73"/>
      <c r="D127" s="96"/>
      <c r="E127" s="96"/>
      <c r="F127" s="73"/>
      <c r="G127" s="73"/>
      <c r="H127" s="73"/>
      <c r="I127" s="73"/>
      <c r="J127" s="73"/>
      <c r="K127" s="73"/>
      <c r="L127" s="73"/>
      <c r="M127" s="73"/>
    </row>
    <row r="128" customFormat="false" ht="12.75" hidden="false" customHeight="false" outlineLevel="0" collapsed="false">
      <c r="A128" s="40"/>
      <c r="C128" s="73"/>
      <c r="D128" s="96"/>
      <c r="E128" s="96"/>
      <c r="F128" s="73"/>
      <c r="G128" s="73"/>
      <c r="H128" s="73"/>
      <c r="I128" s="73"/>
      <c r="J128" s="73"/>
      <c r="K128" s="73"/>
      <c r="L128" s="73"/>
      <c r="M128" s="73"/>
    </row>
    <row r="129" customFormat="false" ht="12.75" hidden="false" customHeight="false" outlineLevel="0" collapsed="false">
      <c r="A129" s="40"/>
      <c r="C129" s="73"/>
      <c r="D129" s="96"/>
      <c r="E129" s="96"/>
      <c r="F129" s="73"/>
      <c r="G129" s="73"/>
      <c r="H129" s="73"/>
      <c r="I129" s="73"/>
      <c r="J129" s="73"/>
      <c r="K129" s="73"/>
      <c r="L129" s="73"/>
      <c r="M129" s="73"/>
    </row>
    <row r="130" customFormat="false" ht="12.75" hidden="false" customHeight="false" outlineLevel="0" collapsed="false">
      <c r="A130" s="40"/>
      <c r="C130" s="73"/>
      <c r="D130" s="96"/>
      <c r="E130" s="96"/>
      <c r="F130" s="73"/>
      <c r="G130" s="73"/>
      <c r="H130" s="73"/>
      <c r="I130" s="73"/>
      <c r="J130" s="73"/>
      <c r="K130" s="73"/>
      <c r="L130" s="73"/>
      <c r="M130" s="73"/>
    </row>
    <row r="131" customFormat="false" ht="12.75" hidden="false" customHeight="false" outlineLevel="0" collapsed="false">
      <c r="A131" s="40"/>
      <c r="C131" s="73"/>
      <c r="D131" s="96"/>
      <c r="E131" s="96"/>
      <c r="F131" s="73"/>
      <c r="G131" s="73"/>
      <c r="H131" s="73"/>
      <c r="I131" s="73"/>
      <c r="J131" s="73"/>
      <c r="K131" s="73"/>
      <c r="L131" s="73"/>
      <c r="M131" s="73"/>
    </row>
    <row r="132" customFormat="false" ht="12.75" hidden="false" customHeight="false" outlineLevel="0" collapsed="false">
      <c r="A132" s="40"/>
      <c r="C132" s="73"/>
      <c r="D132" s="96"/>
      <c r="E132" s="96"/>
      <c r="F132" s="73"/>
      <c r="G132" s="73"/>
      <c r="H132" s="73"/>
      <c r="I132" s="73"/>
      <c r="J132" s="73"/>
      <c r="K132" s="73"/>
      <c r="L132" s="73"/>
      <c r="M132" s="73"/>
    </row>
    <row r="133" customFormat="false" ht="12.75" hidden="false" customHeight="false" outlineLevel="0" collapsed="false">
      <c r="A133" s="40"/>
      <c r="D133" s="97"/>
      <c r="E133" s="97"/>
      <c r="F133" s="40"/>
      <c r="G133" s="40"/>
      <c r="K133" s="40"/>
    </row>
    <row r="134" customFormat="false" ht="12.75" hidden="false" customHeight="false" outlineLevel="0" collapsed="false">
      <c r="A134" s="40"/>
      <c r="D134" s="97"/>
      <c r="E134" s="97"/>
      <c r="F134" s="40"/>
      <c r="G134" s="40"/>
      <c r="K134" s="40"/>
    </row>
    <row r="135" customFormat="false" ht="12.75" hidden="false" customHeight="false" outlineLevel="0" collapsed="false">
      <c r="A135" s="40"/>
      <c r="D135" s="97"/>
      <c r="E135" s="97"/>
      <c r="F135" s="40"/>
      <c r="G135" s="40"/>
      <c r="K135" s="40"/>
    </row>
    <row r="136" customFormat="false" ht="12.75" hidden="false" customHeight="false" outlineLevel="0" collapsed="false">
      <c r="A136" s="40"/>
      <c r="D136" s="97"/>
      <c r="E136" s="97"/>
      <c r="F136" s="40"/>
      <c r="G136" s="40"/>
      <c r="K136" s="40"/>
    </row>
    <row r="137" customFormat="false" ht="12.75" hidden="false" customHeight="false" outlineLevel="0" collapsed="false">
      <c r="A137" s="40"/>
      <c r="D137" s="97"/>
      <c r="E137" s="97"/>
      <c r="F137" s="40"/>
      <c r="G137" s="40"/>
      <c r="K137" s="40"/>
    </row>
    <row r="138" customFormat="false" ht="12.75" hidden="false" customHeight="false" outlineLevel="0" collapsed="false">
      <c r="A138" s="40"/>
      <c r="D138" s="97"/>
      <c r="E138" s="97"/>
      <c r="F138" s="40"/>
      <c r="G138" s="40"/>
      <c r="K138" s="40"/>
    </row>
    <row r="139" customFormat="false" ht="12.75" hidden="false" customHeight="false" outlineLevel="0" collapsed="false">
      <c r="A139" s="40"/>
      <c r="D139" s="97"/>
      <c r="E139" s="97"/>
      <c r="F139" s="40"/>
      <c r="G139" s="40"/>
      <c r="K139" s="40"/>
    </row>
    <row r="140" customFormat="false" ht="12.75" hidden="false" customHeight="false" outlineLevel="0" collapsed="false">
      <c r="A140" s="40"/>
      <c r="D140" s="97"/>
      <c r="E140" s="97"/>
      <c r="F140" s="40"/>
      <c r="G140" s="40"/>
      <c r="K140" s="40"/>
    </row>
    <row r="141" customFormat="false" ht="12.75" hidden="false" customHeight="false" outlineLevel="0" collapsed="false">
      <c r="A141" s="40"/>
      <c r="D141" s="97"/>
      <c r="E141" s="97"/>
      <c r="F141" s="40"/>
      <c r="G141" s="40"/>
      <c r="K141" s="40"/>
    </row>
    <row r="142" customFormat="false" ht="12.75" hidden="false" customHeight="false" outlineLevel="0" collapsed="false">
      <c r="A142" s="40"/>
      <c r="D142" s="97"/>
      <c r="E142" s="97"/>
      <c r="F142" s="40"/>
      <c r="G142" s="40"/>
      <c r="K142" s="40"/>
    </row>
    <row r="143" customFormat="false" ht="12.75" hidden="false" customHeight="false" outlineLevel="0" collapsed="false">
      <c r="A143" s="40"/>
      <c r="D143" s="97"/>
      <c r="E143" s="97"/>
      <c r="F143" s="40"/>
      <c r="G143" s="40"/>
      <c r="K143" s="40"/>
    </row>
    <row r="144" customFormat="false" ht="12.75" hidden="false" customHeight="false" outlineLevel="0" collapsed="false">
      <c r="A144" s="40"/>
      <c r="D144" s="97"/>
      <c r="E144" s="97"/>
      <c r="F144" s="40"/>
      <c r="G144" s="40"/>
      <c r="K144" s="40"/>
    </row>
    <row r="145" customFormat="false" ht="12.75" hidden="false" customHeight="false" outlineLevel="0" collapsed="false">
      <c r="A145" s="40"/>
      <c r="D145" s="97"/>
      <c r="E145" s="97"/>
      <c r="F145" s="40"/>
      <c r="G145" s="40"/>
      <c r="K145" s="40"/>
    </row>
    <row r="146" customFormat="false" ht="12.75" hidden="false" customHeight="false" outlineLevel="0" collapsed="false">
      <c r="A146" s="40"/>
      <c r="D146" s="97"/>
      <c r="E146" s="97"/>
      <c r="F146" s="40"/>
      <c r="G146" s="40"/>
      <c r="K146" s="40"/>
    </row>
    <row r="147" customFormat="false" ht="12.75" hidden="false" customHeight="false" outlineLevel="0" collapsed="false">
      <c r="A147" s="40"/>
      <c r="D147" s="97"/>
      <c r="E147" s="97"/>
      <c r="F147" s="40"/>
      <c r="G147" s="40"/>
      <c r="K147" s="40"/>
    </row>
    <row r="148" customFormat="false" ht="12.75" hidden="false" customHeight="false" outlineLevel="0" collapsed="false">
      <c r="A148" s="40"/>
      <c r="D148" s="97"/>
      <c r="E148" s="97"/>
      <c r="F148" s="40"/>
      <c r="G148" s="40"/>
    </row>
    <row r="149" customFormat="false" ht="12.75" hidden="false" customHeight="false" outlineLevel="0" collapsed="false">
      <c r="A149" s="40"/>
      <c r="D149" s="97"/>
      <c r="E149" s="97"/>
      <c r="F149" s="40"/>
      <c r="G149" s="40"/>
    </row>
    <row r="150" customFormat="false" ht="12.75" hidden="false" customHeight="false" outlineLevel="0" collapsed="false">
      <c r="A150" s="40"/>
      <c r="D150" s="97"/>
      <c r="E150" s="97"/>
      <c r="F150" s="40"/>
      <c r="G150" s="40"/>
    </row>
    <row r="151" customFormat="false" ht="12.75" hidden="false" customHeight="false" outlineLevel="0" collapsed="false">
      <c r="A151" s="40"/>
      <c r="D151" s="97"/>
      <c r="E151" s="97"/>
      <c r="F151" s="40"/>
      <c r="G151" s="40"/>
    </row>
    <row r="152" customFormat="false" ht="12.75" hidden="false" customHeight="false" outlineLevel="0" collapsed="false">
      <c r="A152" s="40"/>
      <c r="D152" s="97"/>
      <c r="E152" s="97"/>
      <c r="F152" s="40"/>
      <c r="G152" s="40"/>
    </row>
    <row r="153" customFormat="false" ht="12.75" hidden="false" customHeight="false" outlineLevel="0" collapsed="false">
      <c r="A153" s="40"/>
      <c r="D153" s="97"/>
      <c r="E153" s="97"/>
      <c r="F153" s="40"/>
      <c r="G153" s="40"/>
    </row>
    <row r="154" customFormat="false" ht="12.75" hidden="false" customHeight="false" outlineLevel="0" collapsed="false">
      <c r="A154" s="40"/>
      <c r="D154" s="97"/>
      <c r="E154" s="97"/>
      <c r="F154" s="40"/>
      <c r="G154" s="40"/>
    </row>
    <row r="155" customFormat="false" ht="12.75" hidden="false" customHeight="false" outlineLevel="0" collapsed="false">
      <c r="A155" s="40"/>
      <c r="D155" s="97"/>
      <c r="E155" s="97"/>
      <c r="F155" s="40"/>
      <c r="G155" s="40"/>
    </row>
    <row r="156" customFormat="false" ht="12.75" hidden="false" customHeight="false" outlineLevel="0" collapsed="false">
      <c r="A156" s="40"/>
      <c r="D156" s="97"/>
      <c r="E156" s="97"/>
      <c r="F156" s="40"/>
      <c r="G156" s="40"/>
    </row>
    <row r="157" customFormat="false" ht="12.75" hidden="false" customHeight="false" outlineLevel="0" collapsed="false">
      <c r="A157" s="40"/>
      <c r="D157" s="97"/>
      <c r="E157" s="97"/>
      <c r="F157" s="40"/>
    </row>
    <row r="158" customFormat="false" ht="12.75" hidden="false" customHeight="false" outlineLevel="0" collapsed="false">
      <c r="A158" s="40"/>
      <c r="D158" s="97"/>
      <c r="E158" s="97"/>
      <c r="F158" s="40"/>
    </row>
    <row r="159" customFormat="false" ht="12.75" hidden="false" customHeight="false" outlineLevel="0" collapsed="false">
      <c r="A159" s="40"/>
      <c r="D159" s="97"/>
      <c r="E159" s="97"/>
      <c r="F159" s="40"/>
    </row>
    <row r="160" customFormat="false" ht="12.75" hidden="false" customHeight="false" outlineLevel="0" collapsed="false">
      <c r="A160" s="40"/>
      <c r="D160" s="97"/>
      <c r="E160" s="97"/>
      <c r="F160" s="40"/>
    </row>
    <row r="161" customFormat="false" ht="12.75" hidden="false" customHeight="false" outlineLevel="0" collapsed="false">
      <c r="A161" s="40"/>
      <c r="D161" s="97"/>
      <c r="E161" s="97"/>
      <c r="F161" s="40"/>
    </row>
    <row r="162" customFormat="false" ht="12.75" hidden="false" customHeight="false" outlineLevel="0" collapsed="false">
      <c r="A162" s="40"/>
      <c r="D162" s="97"/>
      <c r="E162" s="97"/>
      <c r="F162" s="40"/>
    </row>
    <row r="163" customFormat="false" ht="12.75" hidden="false" customHeight="false" outlineLevel="0" collapsed="false">
      <c r="A163" s="40"/>
      <c r="D163" s="97"/>
      <c r="E163" s="97"/>
      <c r="F163" s="40"/>
    </row>
    <row r="164" customFormat="false" ht="12.75" hidden="false" customHeight="false" outlineLevel="0" collapsed="false">
      <c r="A164" s="40"/>
      <c r="D164" s="97"/>
      <c r="E164" s="97"/>
      <c r="F164" s="40"/>
    </row>
    <row r="165" customFormat="false" ht="12.75" hidden="false" customHeight="false" outlineLevel="0" collapsed="false">
      <c r="A165" s="40"/>
      <c r="D165" s="97"/>
      <c r="E165" s="97"/>
      <c r="F165" s="40"/>
    </row>
    <row r="166" customFormat="false" ht="12.75" hidden="false" customHeight="false" outlineLevel="0" collapsed="false">
      <c r="A166" s="40"/>
      <c r="D166" s="97"/>
      <c r="E166" s="97"/>
      <c r="F166" s="40"/>
    </row>
    <row r="167" customFormat="false" ht="12.75" hidden="false" customHeight="false" outlineLevel="0" collapsed="false">
      <c r="A167" s="40"/>
      <c r="D167" s="97"/>
      <c r="E167" s="97"/>
      <c r="F167" s="40"/>
    </row>
    <row r="168" customFormat="false" ht="12.75" hidden="false" customHeight="false" outlineLevel="0" collapsed="false">
      <c r="A168" s="40"/>
      <c r="D168" s="97"/>
      <c r="E168" s="97"/>
      <c r="F168" s="40"/>
    </row>
    <row r="169" customFormat="false" ht="12.75" hidden="false" customHeight="false" outlineLevel="0" collapsed="false">
      <c r="A169" s="40"/>
      <c r="D169" s="97"/>
      <c r="E169" s="97"/>
      <c r="F169" s="40"/>
    </row>
    <row r="170" customFormat="false" ht="12.75" hidden="false" customHeight="false" outlineLevel="0" collapsed="false">
      <c r="A170" s="40"/>
      <c r="D170" s="97"/>
      <c r="E170" s="97"/>
      <c r="F170" s="40"/>
    </row>
    <row r="171" customFormat="false" ht="12.75" hidden="false" customHeight="false" outlineLevel="0" collapsed="false">
      <c r="A171" s="40"/>
      <c r="D171" s="97"/>
      <c r="E171" s="97"/>
      <c r="F171" s="40"/>
    </row>
    <row r="172" customFormat="false" ht="12.75" hidden="false" customHeight="false" outlineLevel="0" collapsed="false">
      <c r="A172" s="40"/>
      <c r="D172" s="97"/>
      <c r="E172" s="97"/>
      <c r="F172" s="40"/>
    </row>
    <row r="173" customFormat="false" ht="12.75" hidden="false" customHeight="false" outlineLevel="0" collapsed="false">
      <c r="A173" s="40"/>
      <c r="D173" s="97"/>
      <c r="E173" s="97"/>
      <c r="F173" s="40"/>
    </row>
    <row r="174" customFormat="false" ht="12.75" hidden="false" customHeight="false" outlineLevel="0" collapsed="false">
      <c r="A174" s="40"/>
      <c r="D174" s="97"/>
      <c r="E174" s="97"/>
      <c r="F174" s="40"/>
    </row>
    <row r="175" customFormat="false" ht="12.75" hidden="false" customHeight="false" outlineLevel="0" collapsed="false">
      <c r="A175" s="40"/>
      <c r="D175" s="97"/>
      <c r="E175" s="97"/>
      <c r="F175" s="40"/>
    </row>
    <row r="176" customFormat="false" ht="12.75" hidden="false" customHeight="false" outlineLevel="0" collapsed="false">
      <c r="A176" s="40"/>
      <c r="D176" s="97"/>
      <c r="E176" s="97"/>
      <c r="F176" s="40"/>
    </row>
    <row r="177" customFormat="false" ht="12.75" hidden="false" customHeight="false" outlineLevel="0" collapsed="false">
      <c r="A177" s="40"/>
      <c r="D177" s="97"/>
      <c r="E177" s="97"/>
      <c r="F177" s="40"/>
    </row>
    <row r="178" customFormat="false" ht="12.75" hidden="false" customHeight="false" outlineLevel="0" collapsed="false">
      <c r="A178" s="40"/>
      <c r="D178" s="97"/>
      <c r="E178" s="97"/>
      <c r="F178" s="40"/>
    </row>
    <row r="179" customFormat="false" ht="12.75" hidden="false" customHeight="false" outlineLevel="0" collapsed="false">
      <c r="A179" s="40"/>
      <c r="D179" s="97"/>
      <c r="E179" s="97"/>
      <c r="F179" s="40"/>
    </row>
    <row r="180" customFormat="false" ht="12.75" hidden="false" customHeight="false" outlineLevel="0" collapsed="false">
      <c r="A180" s="40"/>
      <c r="D180" s="97"/>
      <c r="E180" s="97"/>
      <c r="F180" s="40"/>
    </row>
    <row r="181" customFormat="false" ht="12.75" hidden="false" customHeight="false" outlineLevel="0" collapsed="false">
      <c r="A181" s="40"/>
      <c r="D181" s="97"/>
      <c r="E181" s="97"/>
      <c r="F181" s="40"/>
    </row>
    <row r="182" customFormat="false" ht="12.75" hidden="false" customHeight="false" outlineLevel="0" collapsed="false">
      <c r="A182" s="40"/>
      <c r="D182" s="97"/>
      <c r="E182" s="97"/>
      <c r="F182" s="40"/>
    </row>
    <row r="183" customFormat="false" ht="12.75" hidden="false" customHeight="false" outlineLevel="0" collapsed="false">
      <c r="A183" s="40"/>
      <c r="D183" s="97"/>
      <c r="E183" s="97"/>
      <c r="F183" s="40"/>
    </row>
    <row r="184" customFormat="false" ht="12.75" hidden="false" customHeight="false" outlineLevel="0" collapsed="false">
      <c r="A184" s="40"/>
      <c r="D184" s="97"/>
      <c r="E184" s="97"/>
      <c r="F184" s="40"/>
    </row>
    <row r="185" customFormat="false" ht="12.75" hidden="false" customHeight="false" outlineLevel="0" collapsed="false">
      <c r="A185" s="40"/>
      <c r="D185" s="97"/>
      <c r="E185" s="97"/>
      <c r="F185" s="40"/>
    </row>
    <row r="186" customFormat="false" ht="12.75" hidden="false" customHeight="false" outlineLevel="0" collapsed="false">
      <c r="A186" s="40"/>
      <c r="D186" s="97"/>
      <c r="E186" s="97"/>
      <c r="F186" s="40"/>
    </row>
    <row r="187" customFormat="false" ht="12.75" hidden="false" customHeight="false" outlineLevel="0" collapsed="false">
      <c r="A187" s="40"/>
      <c r="D187" s="97"/>
      <c r="E187" s="97"/>
      <c r="F187" s="40"/>
    </row>
    <row r="188" customFormat="false" ht="12.75" hidden="false" customHeight="false" outlineLevel="0" collapsed="false">
      <c r="A188" s="40"/>
      <c r="D188" s="97"/>
      <c r="E188" s="97"/>
      <c r="F188" s="40"/>
    </row>
    <row r="189" customFormat="false" ht="12.75" hidden="false" customHeight="false" outlineLevel="0" collapsed="false">
      <c r="A189" s="40"/>
      <c r="D189" s="97"/>
      <c r="E189" s="97"/>
      <c r="F189" s="40"/>
    </row>
    <row r="190" customFormat="false" ht="12.75" hidden="false" customHeight="false" outlineLevel="0" collapsed="false">
      <c r="A190" s="40"/>
      <c r="D190" s="97"/>
      <c r="E190" s="97"/>
      <c r="F190" s="40"/>
    </row>
    <row r="191" customFormat="false" ht="12.75" hidden="false" customHeight="false" outlineLevel="0" collapsed="false">
      <c r="A191" s="40"/>
      <c r="D191" s="97"/>
      <c r="E191" s="97"/>
      <c r="F191" s="40"/>
    </row>
    <row r="192" customFormat="false" ht="12.75" hidden="false" customHeight="false" outlineLevel="0" collapsed="false">
      <c r="A192" s="40"/>
      <c r="D192" s="97"/>
      <c r="E192" s="97"/>
      <c r="F192" s="40"/>
    </row>
    <row r="193" customFormat="false" ht="12.75" hidden="false" customHeight="false" outlineLevel="0" collapsed="false">
      <c r="A193" s="40"/>
      <c r="D193" s="97"/>
      <c r="E193" s="97"/>
      <c r="F193" s="40"/>
    </row>
    <row r="194" customFormat="false" ht="12.75" hidden="false" customHeight="false" outlineLevel="0" collapsed="false">
      <c r="A194" s="40"/>
      <c r="D194" s="97"/>
      <c r="E194" s="97"/>
      <c r="F194" s="40"/>
    </row>
    <row r="195" customFormat="false" ht="12.75" hidden="false" customHeight="false" outlineLevel="0" collapsed="false">
      <c r="A195" s="40"/>
      <c r="D195" s="97"/>
      <c r="E195" s="97"/>
      <c r="F195" s="40"/>
    </row>
    <row r="196" customFormat="false" ht="12.75" hidden="false" customHeight="false" outlineLevel="0" collapsed="false">
      <c r="A196" s="40"/>
      <c r="D196" s="97"/>
      <c r="E196" s="97"/>
      <c r="F196" s="40"/>
    </row>
    <row r="197" customFormat="false" ht="12.75" hidden="false" customHeight="false" outlineLevel="0" collapsed="false">
      <c r="A197" s="40"/>
      <c r="D197" s="97"/>
      <c r="E197" s="97"/>
      <c r="F197" s="40"/>
    </row>
    <row r="198" customFormat="false" ht="12.75" hidden="false" customHeight="false" outlineLevel="0" collapsed="false">
      <c r="A198" s="40"/>
      <c r="D198" s="97"/>
      <c r="E198" s="97"/>
      <c r="F198" s="40"/>
    </row>
    <row r="199" customFormat="false" ht="12.75" hidden="false" customHeight="false" outlineLevel="0" collapsed="false">
      <c r="A199" s="40"/>
      <c r="D199" s="97"/>
      <c r="E199" s="97"/>
      <c r="F199" s="40"/>
    </row>
    <row r="200" customFormat="false" ht="12.75" hidden="false" customHeight="false" outlineLevel="0" collapsed="false">
      <c r="A200" s="40"/>
      <c r="D200" s="97"/>
      <c r="E200" s="97"/>
      <c r="F200" s="40"/>
    </row>
    <row r="201" customFormat="false" ht="12.75" hidden="false" customHeight="false" outlineLevel="0" collapsed="false">
      <c r="A201" s="40"/>
      <c r="D201" s="97"/>
      <c r="E201" s="97"/>
      <c r="F201" s="40"/>
    </row>
    <row r="202" customFormat="false" ht="12.75" hidden="false" customHeight="false" outlineLevel="0" collapsed="false">
      <c r="A202" s="40"/>
      <c r="D202" s="97"/>
      <c r="E202" s="97"/>
      <c r="F202" s="40"/>
    </row>
    <row r="203" customFormat="false" ht="12.75" hidden="false" customHeight="false" outlineLevel="0" collapsed="false">
      <c r="A203" s="40"/>
      <c r="D203" s="97"/>
      <c r="E203" s="97"/>
      <c r="F203" s="40"/>
    </row>
    <row r="204" customFormat="false" ht="12.75" hidden="false" customHeight="false" outlineLevel="0" collapsed="false">
      <c r="A204" s="40"/>
      <c r="D204" s="97"/>
      <c r="E204" s="97"/>
      <c r="F204" s="40"/>
    </row>
    <row r="205" customFormat="false" ht="12.75" hidden="false" customHeight="false" outlineLevel="0" collapsed="false">
      <c r="A205" s="40"/>
      <c r="D205" s="97"/>
      <c r="E205" s="97"/>
      <c r="F205" s="40"/>
    </row>
    <row r="206" customFormat="false" ht="12.75" hidden="false" customHeight="false" outlineLevel="0" collapsed="false">
      <c r="A206" s="40"/>
      <c r="D206" s="97"/>
      <c r="E206" s="97"/>
      <c r="F206" s="40"/>
    </row>
    <row r="207" customFormat="false" ht="12.75" hidden="false" customHeight="false" outlineLevel="0" collapsed="false">
      <c r="A207" s="40"/>
      <c r="D207" s="97"/>
      <c r="E207" s="97"/>
      <c r="F207" s="40"/>
    </row>
    <row r="208" customFormat="false" ht="12.75" hidden="false" customHeight="false" outlineLevel="0" collapsed="false">
      <c r="A208" s="40"/>
      <c r="D208" s="97"/>
      <c r="E208" s="97"/>
      <c r="F208" s="40"/>
    </row>
    <row r="209" customFormat="false" ht="12.75" hidden="false" customHeight="false" outlineLevel="0" collapsed="false">
      <c r="A209" s="40"/>
      <c r="D209" s="97"/>
      <c r="E209" s="97"/>
      <c r="F209" s="40"/>
    </row>
    <row r="210" customFormat="false" ht="12.75" hidden="false" customHeight="false" outlineLevel="0" collapsed="false">
      <c r="A210" s="40"/>
      <c r="D210" s="97"/>
      <c r="E210" s="97"/>
      <c r="F210" s="40"/>
    </row>
    <row r="211" customFormat="false" ht="12.75" hidden="false" customHeight="false" outlineLevel="0" collapsed="false">
      <c r="A211" s="40"/>
      <c r="D211" s="97"/>
      <c r="E211" s="97"/>
      <c r="F211" s="40"/>
    </row>
    <row r="212" customFormat="false" ht="12.75" hidden="false" customHeight="false" outlineLevel="0" collapsed="false">
      <c r="A212" s="40"/>
      <c r="D212" s="97"/>
      <c r="E212" s="97"/>
      <c r="F212" s="40"/>
    </row>
    <row r="213" customFormat="false" ht="12.75" hidden="false" customHeight="false" outlineLevel="0" collapsed="false">
      <c r="A213" s="40"/>
      <c r="D213" s="97"/>
      <c r="E213" s="97"/>
      <c r="F213" s="40"/>
    </row>
    <row r="214" customFormat="false" ht="12.75" hidden="false" customHeight="false" outlineLevel="0" collapsed="false">
      <c r="A214" s="40"/>
      <c r="D214" s="97"/>
      <c r="E214" s="97"/>
      <c r="F214" s="40"/>
    </row>
    <row r="215" customFormat="false" ht="12.75" hidden="false" customHeight="false" outlineLevel="0" collapsed="false">
      <c r="A215" s="40"/>
      <c r="D215" s="97"/>
      <c r="E215" s="97"/>
      <c r="F215" s="40"/>
    </row>
    <row r="216" customFormat="false" ht="12.75" hidden="false" customHeight="false" outlineLevel="0" collapsed="false">
      <c r="A216" s="40"/>
      <c r="D216" s="97"/>
      <c r="E216" s="97"/>
      <c r="F216" s="40"/>
    </row>
    <row r="217" customFormat="false" ht="12.75" hidden="false" customHeight="false" outlineLevel="0" collapsed="false">
      <c r="A217" s="40"/>
      <c r="D217" s="97"/>
      <c r="E217" s="97"/>
      <c r="F217" s="40"/>
    </row>
    <row r="218" customFormat="false" ht="12.75" hidden="false" customHeight="false" outlineLevel="0" collapsed="false">
      <c r="A218" s="40"/>
    </row>
    <row r="219" customFormat="false" ht="12.75" hidden="false" customHeight="false" outlineLevel="0" collapsed="false">
      <c r="A219" s="40"/>
    </row>
    <row r="220" customFormat="false" ht="12.75" hidden="false" customHeight="false" outlineLevel="0" collapsed="false">
      <c r="A220" s="40"/>
    </row>
    <row r="221" customFormat="false" ht="12.75" hidden="false" customHeight="false" outlineLevel="0" collapsed="false">
      <c r="A221" s="40"/>
    </row>
    <row r="222" customFormat="false" ht="12.75" hidden="false" customHeight="false" outlineLevel="0" collapsed="false">
      <c r="A222" s="40"/>
    </row>
    <row r="223" customFormat="false" ht="12.75" hidden="false" customHeight="false" outlineLevel="0" collapsed="false">
      <c r="A223" s="40"/>
    </row>
    <row r="224" customFormat="false" ht="12.75" hidden="false" customHeight="false" outlineLevel="0" collapsed="false">
      <c r="A224" s="40"/>
    </row>
    <row r="225" customFormat="false" ht="12.75" hidden="false" customHeight="false" outlineLevel="0" collapsed="false">
      <c r="A225" s="40"/>
    </row>
  </sheetData>
  <mergeCells count="9">
    <mergeCell ref="A2:M2"/>
    <mergeCell ref="B5:C5"/>
    <mergeCell ref="D5:E5"/>
    <mergeCell ref="F5:G5"/>
    <mergeCell ref="H5:K5"/>
    <mergeCell ref="L5:M5"/>
    <mergeCell ref="B6:C6"/>
    <mergeCell ref="D6:E6"/>
    <mergeCell ref="F6:G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18"/>
  <sheetViews>
    <sheetView showFormulas="false" showGridLines="true" showRowColHeaders="true" showZeros="true" rightToLeft="false" tabSelected="false" showOutlineSymbols="true" defaultGridColor="true" view="normal" topLeftCell="C49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2.85"/>
    <col collapsed="false" customWidth="true" hidden="false" outlineLevel="0" max="3" min="3" style="0" width="15.41"/>
    <col collapsed="false" customWidth="true" hidden="false" outlineLevel="0" max="4" min="4" style="0" width="12.14"/>
    <col collapsed="false" customWidth="true" hidden="false" outlineLevel="0" max="5" min="5" style="0" width="14.56"/>
    <col collapsed="false" customWidth="true" hidden="false" outlineLevel="0" max="7" min="6" style="0" width="11.7"/>
    <col collapsed="false" customWidth="true" hidden="false" outlineLevel="0" max="8" min="8" style="0" width="9.28"/>
    <col collapsed="false" customWidth="true" hidden="false" outlineLevel="0" max="9" min="9" style="0" width="8.99"/>
    <col collapsed="false" customWidth="true" hidden="false" outlineLevel="0" max="10" min="10" style="0" width="10.99"/>
    <col collapsed="false" customWidth="true" hidden="false" outlineLevel="0" max="11" min="11" style="0" width="10.28"/>
    <col collapsed="false" customWidth="true" hidden="false" outlineLevel="0" max="12" min="12" style="0" width="10.71"/>
    <col collapsed="false" customWidth="true" hidden="false" outlineLevel="0" max="13" min="13" style="0" width="10.56"/>
  </cols>
  <sheetData>
    <row r="2" customFormat="false" ht="15.75" hidden="false" customHeight="false" outlineLevel="0" collapsed="false">
      <c r="A2" s="49" t="s">
        <v>106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5" customFormat="false" ht="12.75" hidden="false" customHeight="false" outlineLevel="0" collapsed="false">
      <c r="A5" s="50"/>
      <c r="B5" s="51" t="s">
        <v>38</v>
      </c>
      <c r="C5" s="51"/>
      <c r="D5" s="51" t="s">
        <v>39</v>
      </c>
      <c r="E5" s="51"/>
      <c r="F5" s="46" t="s">
        <v>40</v>
      </c>
      <c r="G5" s="46"/>
      <c r="H5" s="46" t="s">
        <v>41</v>
      </c>
      <c r="I5" s="46"/>
      <c r="J5" s="46"/>
      <c r="K5" s="46"/>
      <c r="L5" s="46" t="s">
        <v>42</v>
      </c>
      <c r="M5" s="46"/>
      <c r="N5" s="53"/>
    </row>
    <row r="6" customFormat="false" ht="12.75" hidden="false" customHeight="false" outlineLevel="0" collapsed="false">
      <c r="A6" s="85"/>
      <c r="B6" s="54" t="s">
        <v>43</v>
      </c>
      <c r="C6" s="54"/>
      <c r="D6" s="54" t="s">
        <v>43</v>
      </c>
      <c r="E6" s="54"/>
      <c r="F6" s="8" t="s">
        <v>44</v>
      </c>
      <c r="G6" s="8"/>
      <c r="H6" s="54" t="s">
        <v>38</v>
      </c>
      <c r="I6" s="9" t="s">
        <v>39</v>
      </c>
      <c r="J6" s="54" t="s">
        <v>38</v>
      </c>
      <c r="K6" s="9" t="s">
        <v>39</v>
      </c>
      <c r="L6" s="54" t="s">
        <v>38</v>
      </c>
      <c r="M6" s="9" t="s">
        <v>39</v>
      </c>
      <c r="N6" s="53"/>
    </row>
    <row r="7" customFormat="false" ht="12.75" hidden="false" customHeight="false" outlineLevel="0" collapsed="false">
      <c r="A7" s="14" t="s">
        <v>45</v>
      </c>
      <c r="B7" s="56" t="s">
        <v>46</v>
      </c>
      <c r="C7" s="59" t="s">
        <v>47</v>
      </c>
      <c r="D7" s="56" t="s">
        <v>46</v>
      </c>
      <c r="E7" s="59" t="s">
        <v>47</v>
      </c>
      <c r="F7" s="56" t="s">
        <v>46</v>
      </c>
      <c r="G7" s="15" t="s">
        <v>47</v>
      </c>
      <c r="H7" s="56" t="s">
        <v>46</v>
      </c>
      <c r="I7" s="59" t="s">
        <v>46</v>
      </c>
      <c r="J7" s="56" t="s">
        <v>47</v>
      </c>
      <c r="K7" s="15" t="s">
        <v>47</v>
      </c>
      <c r="L7" s="56" t="s">
        <v>47</v>
      </c>
      <c r="M7" s="15" t="s">
        <v>47</v>
      </c>
      <c r="N7" s="53"/>
    </row>
    <row r="8" customFormat="false" ht="12.75" hidden="false" customHeight="false" outlineLevel="0" collapsed="false">
      <c r="A8" s="60" t="s">
        <v>48</v>
      </c>
      <c r="B8" s="98" t="n">
        <f aca="false">+'NEW SUB'!B8+UNSUB!B8+PLUS!B8</f>
        <v>875</v>
      </c>
      <c r="C8" s="98" t="n">
        <f aca="false">+'NEW SUB'!C8+UNSUB!C8+PLUS!C8</f>
        <v>2362425</v>
      </c>
      <c r="D8" s="98" t="n">
        <f aca="false">+'NEW SUB'!D8+UNSUB!D8+PLUS!D8</f>
        <v>163</v>
      </c>
      <c r="E8" s="98" t="n">
        <f aca="false">+'NEW SUB'!E8+UNSUB!E8+PLUS!E8</f>
        <v>435564</v>
      </c>
      <c r="F8" s="92" t="n">
        <f aca="false">((+B8/D8)*100)-100</f>
        <v>436.80981595092</v>
      </c>
      <c r="G8" s="92" t="n">
        <f aca="false">((+C8/E8)*100)-100</f>
        <v>442.382979309585</v>
      </c>
      <c r="H8" s="64" t="n">
        <f aca="false">+(B8/$B$62)</f>
        <v>0.00029003819885947</v>
      </c>
      <c r="I8" s="64" t="n">
        <f aca="false">+(D8/$D$62)</f>
        <v>6.23456657905124E-005</v>
      </c>
      <c r="J8" s="64" t="n">
        <f aca="false">+(C8/$C$62)</f>
        <v>0.000215077082516131</v>
      </c>
      <c r="K8" s="64" t="n">
        <f aca="false">+(E8/$E$62)</f>
        <v>4.67073233475439E-005</v>
      </c>
      <c r="L8" s="65" t="n">
        <f aca="false">RANK(C8,$C$8:$C$61)</f>
        <v>50</v>
      </c>
      <c r="M8" s="65" t="n">
        <f aca="false">RANK(E8,$E$8:$E$61)</f>
        <v>54</v>
      </c>
      <c r="N8" s="53"/>
    </row>
    <row r="9" customFormat="false" ht="12.75" hidden="false" customHeight="false" outlineLevel="0" collapsed="false">
      <c r="A9" s="60" t="s">
        <v>49</v>
      </c>
      <c r="B9" s="98" t="n">
        <f aca="false">+'NEW SUB'!B9+UNSUB!B9+PLUS!B9</f>
        <v>91220</v>
      </c>
      <c r="C9" s="98" t="n">
        <f aca="false">+'NEW SUB'!C9+UNSUB!C9+PLUS!C9</f>
        <v>321103920</v>
      </c>
      <c r="D9" s="98" t="n">
        <f aca="false">+'NEW SUB'!D9+UNSUB!D9+PLUS!D9</f>
        <v>77574</v>
      </c>
      <c r="E9" s="98" t="n">
        <f aca="false">+'NEW SUB'!E9+UNSUB!E9+PLUS!E9</f>
        <v>267598485</v>
      </c>
      <c r="F9" s="92" t="n">
        <f aca="false">((+B9/D9)*100)-100</f>
        <v>17.5909454198572</v>
      </c>
      <c r="G9" s="92" t="n">
        <f aca="false">((+C9/E9)*100)-100</f>
        <v>19.9946703734141</v>
      </c>
      <c r="H9" s="64" t="n">
        <f aca="false">+(B9/$B$62)</f>
        <v>0.0302368965713839</v>
      </c>
      <c r="I9" s="64" t="n">
        <f aca="false">+(D9/$D$62)</f>
        <v>0.0296711820738234</v>
      </c>
      <c r="J9" s="64" t="n">
        <f aca="false">+(C9/$C$62)</f>
        <v>0.0292335605566709</v>
      </c>
      <c r="K9" s="64" t="n">
        <f aca="false">+(E9/$E$62)</f>
        <v>0.0286956887304917</v>
      </c>
      <c r="L9" s="65" t="n">
        <f aca="false">RANK(C9,$C$8:$C$61)</f>
        <v>11</v>
      </c>
      <c r="M9" s="65" t="n">
        <f aca="false">RANK(E9,$E$8:$E$61)</f>
        <v>11</v>
      </c>
      <c r="N9" s="53"/>
    </row>
    <row r="10" customFormat="false" ht="12.75" hidden="false" customHeight="false" outlineLevel="0" collapsed="false">
      <c r="A10" s="60" t="s">
        <v>50</v>
      </c>
      <c r="B10" s="98" t="n">
        <f aca="false">+'NEW SUB'!B10+UNSUB!B10+PLUS!B10</f>
        <v>8116</v>
      </c>
      <c r="C10" s="98" t="n">
        <f aca="false">+'NEW SUB'!C10+UNSUB!C10+PLUS!C10</f>
        <v>22900509</v>
      </c>
      <c r="D10" s="98" t="n">
        <f aca="false">+'NEW SUB'!D10+UNSUB!D10+PLUS!D10</f>
        <v>7328</v>
      </c>
      <c r="E10" s="98" t="n">
        <f aca="false">+'NEW SUB'!E10+UNSUB!E10+PLUS!E10</f>
        <v>20868368</v>
      </c>
      <c r="F10" s="92" t="n">
        <f aca="false">((+B10/D10)*100)-100</f>
        <v>10.7532751091703</v>
      </c>
      <c r="G10" s="92" t="n">
        <f aca="false">((+C10/E10)*100)-100</f>
        <v>9.73790092258294</v>
      </c>
      <c r="H10" s="64" t="n">
        <f aca="false">+(B10/$B$62)</f>
        <v>0.00269022859650681</v>
      </c>
      <c r="I10" s="64" t="n">
        <f aca="false">+(D10/$D$62)</f>
        <v>0.00280287753934279</v>
      </c>
      <c r="J10" s="64" t="n">
        <f aca="false">+(C10/$C$62)</f>
        <v>0.00208488085922491</v>
      </c>
      <c r="K10" s="64" t="n">
        <f aca="false">+(E10/$E$62)</f>
        <v>0.00223780113120354</v>
      </c>
      <c r="L10" s="65" t="n">
        <f aca="false">RANK(C10,$C$8:$C$61)</f>
        <v>44</v>
      </c>
      <c r="M10" s="65" t="n">
        <f aca="false">RANK(E10,$E$8:$E$61)</f>
        <v>43</v>
      </c>
      <c r="N10" s="53"/>
    </row>
    <row r="11" customFormat="false" ht="12.75" hidden="false" customHeight="false" outlineLevel="0" collapsed="false">
      <c r="A11" s="60" t="s">
        <v>51</v>
      </c>
      <c r="B11" s="98" t="n">
        <f aca="false">+'NEW SUB'!B11+UNSUB!B11+PLUS!B11</f>
        <v>65208</v>
      </c>
      <c r="C11" s="98" t="n">
        <f aca="false">+'NEW SUB'!C11+UNSUB!C11+PLUS!C11</f>
        <v>243838166</v>
      </c>
      <c r="D11" s="98" t="n">
        <f aca="false">+'NEW SUB'!D11+UNSUB!D11+PLUS!D11</f>
        <v>48246</v>
      </c>
      <c r="E11" s="98" t="n">
        <f aca="false">+'NEW SUB'!E11+UNSUB!E11+PLUS!E11</f>
        <v>165584220</v>
      </c>
      <c r="F11" s="92" t="n">
        <f aca="false">((+B11/D11)*100)-100</f>
        <v>35.1573187414501</v>
      </c>
      <c r="G11" s="92" t="n">
        <f aca="false">((+C11/E11)*100)-100</f>
        <v>47.259301641183</v>
      </c>
      <c r="H11" s="64" t="n">
        <f aca="false">+(B11/$B$62)</f>
        <v>0.0216146409956895</v>
      </c>
      <c r="I11" s="64" t="n">
        <f aca="false">+(D11/$D$62)</f>
        <v>0.0184535520964973</v>
      </c>
      <c r="J11" s="64" t="n">
        <f aca="false">+(C11/$C$62)</f>
        <v>0.0221992238269423</v>
      </c>
      <c r="K11" s="64" t="n">
        <f aca="false">+(E11/$E$62)</f>
        <v>0.0177562785372318</v>
      </c>
      <c r="L11" s="65" t="n">
        <f aca="false">RANK(C11,$C$8:$C$61)</f>
        <v>16</v>
      </c>
      <c r="M11" s="65" t="n">
        <f aca="false">RANK(E11,$E$8:$E$61)</f>
        <v>20</v>
      </c>
      <c r="N11" s="53"/>
    </row>
    <row r="12" customFormat="false" ht="12.75" hidden="false" customHeight="false" outlineLevel="0" collapsed="false">
      <c r="A12" s="60" t="s">
        <v>52</v>
      </c>
      <c r="B12" s="98" t="n">
        <f aca="false">+'NEW SUB'!B12+UNSUB!B12+PLUS!B12</f>
        <v>263616</v>
      </c>
      <c r="C12" s="98" t="n">
        <f aca="false">+'NEW SUB'!C12+UNSUB!C12+PLUS!C12</f>
        <v>1039667661</v>
      </c>
      <c r="D12" s="98" t="n">
        <f aca="false">+'NEW SUB'!D12+UNSUB!D12+PLUS!D12</f>
        <v>228347</v>
      </c>
      <c r="E12" s="98" t="n">
        <f aca="false">+'NEW SUB'!E12+UNSUB!E12+PLUS!E12</f>
        <v>884190713</v>
      </c>
      <c r="F12" s="92" t="n">
        <f aca="false">((+B12/D12)*100)-100</f>
        <v>15.4453529058845</v>
      </c>
      <c r="G12" s="92" t="n">
        <f aca="false">((+C12/E12)*100)-100</f>
        <v>17.5840964753494</v>
      </c>
      <c r="H12" s="64" t="n">
        <f aca="false">+(B12/$B$62)</f>
        <v>0.0873813826634722</v>
      </c>
      <c r="I12" s="64" t="n">
        <f aca="false">+(D12/$D$62)</f>
        <v>0.087340157952553</v>
      </c>
      <c r="J12" s="64" t="n">
        <f aca="false">+(C12/$C$62)</f>
        <v>0.0946521846468142</v>
      </c>
      <c r="K12" s="64" t="n">
        <f aca="false">+(E12/$E$62)</f>
        <v>0.0948154152615605</v>
      </c>
      <c r="L12" s="65" t="n">
        <f aca="false">RANK(C12,$C$8:$C$61)</f>
        <v>1</v>
      </c>
      <c r="M12" s="65" t="n">
        <f aca="false">RANK(E12,$E$8:$E$61)</f>
        <v>1</v>
      </c>
      <c r="N12" s="53"/>
    </row>
    <row r="13" customFormat="false" ht="12.75" hidden="false" customHeight="false" outlineLevel="0" collapsed="false">
      <c r="A13" s="60" t="s">
        <v>53</v>
      </c>
      <c r="B13" s="98" t="n">
        <f aca="false">+'NEW SUB'!B13+UNSUB!B13+PLUS!B13</f>
        <v>59311</v>
      </c>
      <c r="C13" s="98" t="n">
        <f aca="false">+'NEW SUB'!C13+UNSUB!C13+PLUS!C13</f>
        <v>264449835</v>
      </c>
      <c r="D13" s="98" t="n">
        <f aca="false">+'NEW SUB'!D13+UNSUB!D13+PLUS!D13</f>
        <v>56232</v>
      </c>
      <c r="E13" s="98" t="n">
        <f aca="false">+'NEW SUB'!E13+UNSUB!E13+PLUS!E13</f>
        <v>248148035</v>
      </c>
      <c r="F13" s="92" t="n">
        <f aca="false">((+B13/D13)*100)-100</f>
        <v>5.47552994736094</v>
      </c>
      <c r="G13" s="92" t="n">
        <f aca="false">((+C13/E13)*100)-100</f>
        <v>6.56938508499574</v>
      </c>
      <c r="H13" s="64" t="n">
        <f aca="false">+(B13/$B$62)</f>
        <v>0.0196599492714903</v>
      </c>
      <c r="I13" s="64" t="n">
        <f aca="false">+(D13/$D$62)</f>
        <v>0.0215081072314853</v>
      </c>
      <c r="J13" s="64" t="n">
        <f aca="false">+(C13/$C$62)</f>
        <v>0.02407572684156</v>
      </c>
      <c r="K13" s="64" t="n">
        <f aca="false">+(E13/$E$62)</f>
        <v>0.0266099367918438</v>
      </c>
      <c r="L13" s="65" t="n">
        <f aca="false">RANK(C13,$C$8:$C$61)</f>
        <v>13</v>
      </c>
      <c r="M13" s="65" t="n">
        <f aca="false">RANK(E13,$E$8:$E$61)</f>
        <v>12</v>
      </c>
      <c r="N13" s="53"/>
    </row>
    <row r="14" customFormat="false" ht="12.75" hidden="false" customHeight="false" outlineLevel="0" collapsed="false">
      <c r="A14" s="60" t="s">
        <v>54</v>
      </c>
      <c r="B14" s="98" t="n">
        <f aca="false">+'NEW SUB'!B14+UNSUB!B14+PLUS!B14</f>
        <v>13846</v>
      </c>
      <c r="C14" s="98" t="n">
        <f aca="false">+'NEW SUB'!C14+UNSUB!C14+PLUS!C14</f>
        <v>42868590</v>
      </c>
      <c r="D14" s="98" t="n">
        <f aca="false">+'NEW SUB'!D14+UNSUB!D14+PLUS!D14</f>
        <v>12236</v>
      </c>
      <c r="E14" s="98" t="n">
        <f aca="false">+'NEW SUB'!E14+UNSUB!E14+PLUS!E14</f>
        <v>37033610</v>
      </c>
      <c r="F14" s="92" t="n">
        <f aca="false">((+B14/D14)*100)-100</f>
        <v>13.1578947368421</v>
      </c>
      <c r="G14" s="92" t="n">
        <f aca="false">((+C14/E14)*100)-100</f>
        <v>15.7559038937873</v>
      </c>
      <c r="H14" s="64" t="n">
        <f aca="false">+(B14/$B$62)</f>
        <v>0.00458956445875226</v>
      </c>
      <c r="I14" s="64" t="n">
        <f aca="false">+(D14/$D$62)</f>
        <v>0.00468013231050742</v>
      </c>
      <c r="J14" s="64" t="n">
        <f aca="false">+(C14/$C$62)</f>
        <v>0.0039027911018467</v>
      </c>
      <c r="K14" s="64" t="n">
        <f aca="false">+(E14/$E$62)</f>
        <v>0.00397126667262867</v>
      </c>
      <c r="L14" s="65" t="n">
        <f aca="false">RANK(C14,$C$8:$C$61)</f>
        <v>40</v>
      </c>
      <c r="M14" s="65" t="n">
        <f aca="false">RANK(E14,$E$8:$E$61)</f>
        <v>41</v>
      </c>
      <c r="N14" s="53"/>
    </row>
    <row r="15" customFormat="false" ht="12.75" hidden="false" customHeight="false" outlineLevel="0" collapsed="false">
      <c r="A15" s="60" t="s">
        <v>55</v>
      </c>
      <c r="B15" s="98" t="n">
        <f aca="false">+'NEW SUB'!B15+UNSUB!B15+PLUS!B15</f>
        <v>16634</v>
      </c>
      <c r="C15" s="98" t="n">
        <f aca="false">+'NEW SUB'!C15+UNSUB!C15+PLUS!C15</f>
        <v>100476840</v>
      </c>
      <c r="D15" s="98" t="n">
        <f aca="false">+'NEW SUB'!D15+UNSUB!D15+PLUS!D15</f>
        <v>8483</v>
      </c>
      <c r="E15" s="98" t="n">
        <f aca="false">+'NEW SUB'!E15+UNSUB!E15+PLUS!E15</f>
        <v>47052458</v>
      </c>
      <c r="F15" s="92" t="n">
        <f aca="false">((+B15/D15)*100)-100</f>
        <v>96.0862902275138</v>
      </c>
      <c r="G15" s="92" t="n">
        <f aca="false">((+C15/E15)*100)-100</f>
        <v>113.542170315523</v>
      </c>
      <c r="H15" s="64" t="n">
        <f aca="false">+(B15/$B$62)</f>
        <v>0.00551370902837535</v>
      </c>
      <c r="I15" s="64" t="n">
        <f aca="false">+(D15/$D$62)</f>
        <v>0.00324465204233691</v>
      </c>
      <c r="J15" s="64" t="n">
        <f aca="false">+(C15/$C$62)</f>
        <v>0.00914749277020016</v>
      </c>
      <c r="K15" s="64" t="n">
        <f aca="false">+(E15/$E$62)</f>
        <v>0.00504562904671352</v>
      </c>
      <c r="L15" s="65" t="n">
        <f aca="false">RANK(C15,$C$8:$C$61)</f>
        <v>31</v>
      </c>
      <c r="M15" s="65" t="n">
        <f aca="false">RANK(E15,$E$8:$E$61)</f>
        <v>38</v>
      </c>
      <c r="N15" s="53"/>
    </row>
    <row r="16" customFormat="false" ht="12.75" hidden="false" customHeight="false" outlineLevel="0" collapsed="false">
      <c r="A16" s="60" t="s">
        <v>56</v>
      </c>
      <c r="B16" s="98" t="n">
        <f aca="false">+'NEW SUB'!B16+UNSUB!B16+PLUS!B16</f>
        <v>13155</v>
      </c>
      <c r="C16" s="98" t="n">
        <f aca="false">+'NEW SUB'!C16+UNSUB!C16+PLUS!C16</f>
        <v>50401648</v>
      </c>
      <c r="D16" s="98" t="n">
        <f aca="false">+'NEW SUB'!D16+UNSUB!D16+PLUS!D16</f>
        <v>10592</v>
      </c>
      <c r="E16" s="98" t="n">
        <f aca="false">+'NEW SUB'!E16+UNSUB!E16+PLUS!E16</f>
        <v>43416788</v>
      </c>
      <c r="F16" s="92" t="n">
        <f aca="false">((+B16/D16)*100)-100</f>
        <v>24.1975075528701</v>
      </c>
      <c r="G16" s="92" t="n">
        <f aca="false">((+C16/E16)*100)-100</f>
        <v>16.0879243301001</v>
      </c>
      <c r="H16" s="64" t="n">
        <f aca="false">+(B16/$B$62)</f>
        <v>0.00436051714971009</v>
      </c>
      <c r="I16" s="64" t="n">
        <f aca="false">+(D16/$D$62)</f>
        <v>0.00405132081014177</v>
      </c>
      <c r="J16" s="64" t="n">
        <f aca="false">+(C16/$C$62)</f>
        <v>0.00458860679422415</v>
      </c>
      <c r="K16" s="64" t="n">
        <f aca="false">+(E16/$E$62)</f>
        <v>0.00465576116443912</v>
      </c>
      <c r="L16" s="65" t="n">
        <f aca="false">RANK(C16,$C$8:$C$61)</f>
        <v>39</v>
      </c>
      <c r="M16" s="65" t="n">
        <f aca="false">RANK(E16,$E$8:$E$61)</f>
        <v>39</v>
      </c>
      <c r="N16" s="53"/>
    </row>
    <row r="17" customFormat="false" ht="12.75" hidden="false" customHeight="false" outlineLevel="0" collapsed="false">
      <c r="A17" s="60" t="s">
        <v>57</v>
      </c>
      <c r="B17" s="98" t="n">
        <f aca="false">+'NEW SUB'!B17+UNSUB!B17+PLUS!B17</f>
        <v>87878</v>
      </c>
      <c r="C17" s="98" t="n">
        <f aca="false">+'NEW SUB'!C17+UNSUB!C17+PLUS!C17</f>
        <v>296519019</v>
      </c>
      <c r="D17" s="98" t="n">
        <f aca="false">+'NEW SUB'!D17+UNSUB!D17+PLUS!D17</f>
        <v>70528</v>
      </c>
      <c r="E17" s="98" t="n">
        <f aca="false">+'NEW SUB'!E17+UNSUB!E17+PLUS!E17</f>
        <v>232816875</v>
      </c>
      <c r="F17" s="92" t="n">
        <f aca="false">((+B17/D17)*100)-100</f>
        <v>24.6001588021778</v>
      </c>
      <c r="G17" s="92" t="n">
        <f aca="false">((+C17/E17)*100)-100</f>
        <v>27.3614805627814</v>
      </c>
      <c r="H17" s="64" t="n">
        <f aca="false">+(B17/$B$62)</f>
        <v>0.0291291163878543</v>
      </c>
      <c r="I17" s="64" t="n">
        <f aca="false">+(D17/$D$62)</f>
        <v>0.0269761663611857</v>
      </c>
      <c r="J17" s="64" t="n">
        <f aca="false">+(C17/$C$62)</f>
        <v>0.0269953312875817</v>
      </c>
      <c r="K17" s="64" t="n">
        <f aca="false">+(E17/$E$62)</f>
        <v>0.0249659133018103</v>
      </c>
      <c r="L17" s="65" t="n">
        <f aca="false">RANK(C17,$C$8:$C$61)</f>
        <v>12</v>
      </c>
      <c r="M17" s="65" t="n">
        <f aca="false">RANK(E17,$E$8:$E$61)</f>
        <v>14</v>
      </c>
      <c r="N17" s="53"/>
    </row>
    <row r="18" customFormat="false" ht="12.75" hidden="false" customHeight="false" outlineLevel="0" collapsed="false">
      <c r="A18" s="60" t="s">
        <v>58</v>
      </c>
      <c r="B18" s="98" t="n">
        <f aca="false">+'NEW SUB'!B18+UNSUB!B18+PLUS!B18</f>
        <v>135528</v>
      </c>
      <c r="C18" s="98" t="n">
        <f aca="false">+'NEW SUB'!C18+UNSUB!C18+PLUS!C18</f>
        <v>469555907</v>
      </c>
      <c r="D18" s="98" t="n">
        <f aca="false">+'NEW SUB'!D18+UNSUB!D18+PLUS!D18</f>
        <v>123191</v>
      </c>
      <c r="E18" s="98" t="n">
        <f aca="false">+'NEW SUB'!E18+UNSUB!E18+PLUS!E18</f>
        <v>407783813</v>
      </c>
      <c r="F18" s="92" t="n">
        <f aca="false">((+B18/D18)*100)-100</f>
        <v>10.0145302822446</v>
      </c>
      <c r="G18" s="92" t="n">
        <f aca="false">((+C18/E18)*100)-100</f>
        <v>15.1482457200919</v>
      </c>
      <c r="H18" s="64" t="n">
        <f aca="false">+(B18/$B$62)</f>
        <v>0.0449237680171729</v>
      </c>
      <c r="I18" s="64" t="n">
        <f aca="false">+(D18/$D$62)</f>
        <v>0.0471191712539817</v>
      </c>
      <c r="J18" s="64" t="n">
        <f aca="false">+(C18/$C$62)</f>
        <v>0.0427487495077202</v>
      </c>
      <c r="K18" s="64" t="n">
        <f aca="false">+(E18/$E$62)</f>
        <v>0.0437283393707592</v>
      </c>
      <c r="L18" s="65" t="n">
        <f aca="false">RANK(C18,$C$8:$C$61)</f>
        <v>8</v>
      </c>
      <c r="M18" s="65" t="n">
        <f aca="false">RANK(E18,$E$8:$E$61)</f>
        <v>8</v>
      </c>
      <c r="N18" s="53"/>
    </row>
    <row r="19" customFormat="false" ht="12.75" hidden="false" customHeight="false" outlineLevel="0" collapsed="false">
      <c r="A19" s="60" t="s">
        <v>59</v>
      </c>
      <c r="B19" s="98" t="n">
        <f aca="false">+'NEW SUB'!B19+UNSUB!B19+PLUS!B19</f>
        <v>536</v>
      </c>
      <c r="C19" s="98" t="n">
        <f aca="false">+'NEW SUB'!C19+UNSUB!C19+PLUS!C19</f>
        <v>1811558</v>
      </c>
      <c r="D19" s="98" t="n">
        <f aca="false">+'NEW SUB'!D19+UNSUB!D19+PLUS!D19</f>
        <v>218</v>
      </c>
      <c r="E19" s="98" t="n">
        <f aca="false">+'NEW SUB'!E19+UNSUB!E19+PLUS!E19</f>
        <v>789848</v>
      </c>
      <c r="F19" s="92" t="n">
        <f aca="false">((+B19/D19)*100)-100</f>
        <v>145.871559633028</v>
      </c>
      <c r="G19" s="92" t="n">
        <f aca="false">((+C19/E19)*100)-100</f>
        <v>129.35526835543</v>
      </c>
      <c r="H19" s="64" t="n">
        <f aca="false">+(B19/$B$62)</f>
        <v>0.00017766911381563</v>
      </c>
      <c r="I19" s="64" t="n">
        <f aca="false">+(D19/$D$62)</f>
        <v>8.33825468854706E-005</v>
      </c>
      <c r="J19" s="64" t="n">
        <f aca="false">+(C19/$C$62)</f>
        <v>0.000164925705344617</v>
      </c>
      <c r="K19" s="64" t="n">
        <f aca="false">+(E19/$E$62)</f>
        <v>8.46986572154972E-005</v>
      </c>
      <c r="L19" s="65" t="n">
        <f aca="false">RANK(C19,$C$8:$C$61)</f>
        <v>51</v>
      </c>
      <c r="M19" s="65" t="n">
        <f aca="false">RANK(E19,$E$8:$E$61)</f>
        <v>51</v>
      </c>
      <c r="N19" s="53"/>
    </row>
    <row r="20" customFormat="false" ht="12.75" hidden="false" customHeight="false" outlineLevel="0" collapsed="false">
      <c r="A20" s="60" t="s">
        <v>60</v>
      </c>
      <c r="B20" s="98" t="n">
        <f aca="false">+'NEW SUB'!B20+UNSUB!B20+PLUS!B20</f>
        <v>203</v>
      </c>
      <c r="C20" s="98" t="n">
        <f aca="false">+'NEW SUB'!C20+UNSUB!C20+PLUS!C20</f>
        <v>383300</v>
      </c>
      <c r="D20" s="98" t="n">
        <f aca="false">+'NEW SUB'!D20+UNSUB!D20+PLUS!D20</f>
        <v>274</v>
      </c>
      <c r="E20" s="98" t="n">
        <f aca="false">+'NEW SUB'!E20+UNSUB!E20+PLUS!E20</f>
        <v>564750</v>
      </c>
      <c r="F20" s="92" t="n">
        <f aca="false">((+B20/D20)*100)-100</f>
        <v>-25.9124087591241</v>
      </c>
      <c r="G20" s="92" t="n">
        <f aca="false">((+C20/E20)*100)-100</f>
        <v>-32.1292607348384</v>
      </c>
      <c r="H20" s="64" t="n">
        <f aca="false">+(B20/$B$62)</f>
        <v>6.72888621353971E-005</v>
      </c>
      <c r="I20" s="64" t="n">
        <f aca="false">+(D20/$D$62)</f>
        <v>0.00010480191672761</v>
      </c>
      <c r="J20" s="64" t="n">
        <f aca="false">+(C20/$C$62)</f>
        <v>3.48959419784472E-005</v>
      </c>
      <c r="K20" s="64" t="n">
        <f aca="false">+(E20/$E$62)</f>
        <v>6.05604707012641E-005</v>
      </c>
      <c r="L20" s="65" t="n">
        <f aca="false">RANK(C20,$C$8:$C$61)</f>
        <v>53</v>
      </c>
      <c r="M20" s="65" t="n">
        <f aca="false">RANK(E20,$E$8:$E$61)</f>
        <v>52</v>
      </c>
      <c r="N20" s="53"/>
    </row>
    <row r="21" customFormat="false" ht="12.75" hidden="false" customHeight="false" outlineLevel="0" collapsed="false">
      <c r="A21" s="60" t="s">
        <v>61</v>
      </c>
      <c r="B21" s="98" t="n">
        <f aca="false">+'NEW SUB'!B21+UNSUB!B21+PLUS!B21</f>
        <v>104790</v>
      </c>
      <c r="C21" s="98" t="n">
        <f aca="false">+'NEW SUB'!C21+UNSUB!C21+PLUS!C21</f>
        <v>325285634</v>
      </c>
      <c r="D21" s="98" t="n">
        <f aca="false">+'NEW SUB'!D21+UNSUB!D21+PLUS!D21</f>
        <v>99600</v>
      </c>
      <c r="E21" s="98" t="n">
        <f aca="false">+'NEW SUB'!E21+UNSUB!E21+PLUS!E21</f>
        <v>309385726</v>
      </c>
      <c r="F21" s="92" t="n">
        <f aca="false">((+B21/D21)*100)-100</f>
        <v>5.21084337349397</v>
      </c>
      <c r="G21" s="92" t="n">
        <f aca="false">((+C21/E21)*100)-100</f>
        <v>5.13918602695975</v>
      </c>
      <c r="H21" s="64" t="n">
        <f aca="false">+(B21/$B$62)</f>
        <v>0.0347349746954102</v>
      </c>
      <c r="I21" s="64" t="n">
        <f aca="false">+(D21/$D$62)</f>
        <v>0.0380958792192334</v>
      </c>
      <c r="J21" s="64" t="n">
        <f aca="false">+(C21/$C$62)</f>
        <v>0.0296142671810237</v>
      </c>
      <c r="K21" s="64" t="n">
        <f aca="false">+(E21/$E$62)</f>
        <v>0.0331767068522573</v>
      </c>
      <c r="L21" s="65" t="n">
        <f aca="false">RANK(C21,$C$8:$C$61)</f>
        <v>10</v>
      </c>
      <c r="M21" s="65" t="n">
        <f aca="false">RANK(E21,$E$8:$E$61)</f>
        <v>10</v>
      </c>
      <c r="N21" s="53"/>
    </row>
    <row r="22" customFormat="false" ht="12.75" hidden="false" customHeight="false" outlineLevel="0" collapsed="false">
      <c r="A22" s="60" t="s">
        <v>62</v>
      </c>
      <c r="B22" s="98" t="n">
        <f aca="false">+'NEW SUB'!B22+UNSUB!B22+PLUS!B22</f>
        <v>33558</v>
      </c>
      <c r="C22" s="98" t="n">
        <f aca="false">+'NEW SUB'!C22+UNSUB!C22+PLUS!C22</f>
        <v>109534478</v>
      </c>
      <c r="D22" s="98" t="n">
        <f aca="false">+'NEW SUB'!D22+UNSUB!D22+PLUS!D22</f>
        <v>30620</v>
      </c>
      <c r="E22" s="98" t="n">
        <f aca="false">+'NEW SUB'!E22+UNSUB!E22+PLUS!E22</f>
        <v>100872577</v>
      </c>
      <c r="F22" s="92" t="n">
        <f aca="false">((+B22/D22)*100)-100</f>
        <v>9.59503592423252</v>
      </c>
      <c r="G22" s="92" t="n">
        <f aca="false">((+C22/E22)*100)-100</f>
        <v>8.58697304818534</v>
      </c>
      <c r="H22" s="64" t="n">
        <f aca="false">+(B22/$B$62)</f>
        <v>0.0111235450026584</v>
      </c>
      <c r="I22" s="64" t="n">
        <f aca="false">+(D22/$D$62)</f>
        <v>0.011711805438684</v>
      </c>
      <c r="J22" s="64" t="n">
        <f aca="false">+(C22/$C$62)</f>
        <v>0.00997210745872032</v>
      </c>
      <c r="K22" s="64" t="n">
        <f aca="false">+(E22/$E$62)</f>
        <v>0.0108169822823719</v>
      </c>
      <c r="L22" s="65" t="n">
        <f aca="false">RANK(C22,$C$8:$C$61)</f>
        <v>30</v>
      </c>
      <c r="M22" s="65" t="n">
        <f aca="false">RANK(E22,$E$8:$E$61)</f>
        <v>29</v>
      </c>
      <c r="N22" s="53"/>
    </row>
    <row r="23" customFormat="false" ht="12.75" hidden="false" customHeight="false" outlineLevel="0" collapsed="false">
      <c r="A23" s="60" t="s">
        <v>63</v>
      </c>
      <c r="B23" s="98" t="n">
        <f aca="false">+'NEW SUB'!B23+UNSUB!B23+PLUS!B23</f>
        <v>159814</v>
      </c>
      <c r="C23" s="98" t="n">
        <f aca="false">+'NEW SUB'!C23+UNSUB!C23+PLUS!C23</f>
        <v>581726453</v>
      </c>
      <c r="D23" s="98" t="n">
        <f aca="false">+'NEW SUB'!D23+UNSUB!D23+PLUS!D23</f>
        <v>142435</v>
      </c>
      <c r="E23" s="98" t="n">
        <f aca="false">+'NEW SUB'!E23+UNSUB!E23+PLUS!E23</f>
        <v>504511172</v>
      </c>
      <c r="F23" s="92" t="n">
        <f aca="false">((+B23/D23)*100)-100</f>
        <v>12.2013550040369</v>
      </c>
      <c r="G23" s="92" t="n">
        <f aca="false">((+C23/E23)*100)-100</f>
        <v>15.3049695002591</v>
      </c>
      <c r="H23" s="64" t="n">
        <f aca="false">+(B23/$B$62)</f>
        <v>0.0529739025286027</v>
      </c>
      <c r="I23" s="64" t="n">
        <f aca="false">+(D23/$D$62)</f>
        <v>0.054479784704734</v>
      </c>
      <c r="J23" s="64" t="n">
        <f aca="false">+(C23/$C$62)</f>
        <v>0.0529608467289744</v>
      </c>
      <c r="K23" s="64" t="n">
        <f aca="false">+(E23/$E$62)</f>
        <v>0.0541008128381875</v>
      </c>
      <c r="L23" s="65" t="n">
        <f aca="false">RANK(C23,$C$8:$C$61)</f>
        <v>6</v>
      </c>
      <c r="M23" s="65" t="n">
        <f aca="false">RANK(E23,$E$8:$E$61)</f>
        <v>5</v>
      </c>
      <c r="N23" s="53"/>
    </row>
    <row r="24" customFormat="false" ht="12.75" hidden="false" customHeight="false" outlineLevel="0" collapsed="false">
      <c r="A24" s="60" t="s">
        <v>64</v>
      </c>
      <c r="B24" s="98" t="n">
        <f aca="false">+'NEW SUB'!B24+UNSUB!B24+PLUS!B24</f>
        <v>67757</v>
      </c>
      <c r="C24" s="98" t="n">
        <f aca="false">+'NEW SUB'!C24+UNSUB!C24+PLUS!C24</f>
        <v>238369010</v>
      </c>
      <c r="D24" s="98" t="n">
        <f aca="false">+'NEW SUB'!D24+UNSUB!D24+PLUS!D24</f>
        <v>62762</v>
      </c>
      <c r="E24" s="98" t="n">
        <f aca="false">+'NEW SUB'!E24+UNSUB!E24+PLUS!E24</f>
        <v>225537915</v>
      </c>
      <c r="F24" s="92" t="n">
        <f aca="false">((+B24/D24)*100)-100</f>
        <v>7.95863739205251</v>
      </c>
      <c r="G24" s="92" t="n">
        <f aca="false">((+C24/E24)*100)-100</f>
        <v>5.68910774935559</v>
      </c>
      <c r="H24" s="64" t="n">
        <f aca="false">+(B24/$B$62)</f>
        <v>0.0224595637029956</v>
      </c>
      <c r="I24" s="64" t="n">
        <f aca="false">+(D24/$D$62)</f>
        <v>0.0240057587505776</v>
      </c>
      <c r="J24" s="64" t="n">
        <f aca="false">+(C24/$C$62)</f>
        <v>0.0217013074417425</v>
      </c>
      <c r="K24" s="64" t="n">
        <f aca="false">+(E24/$E$62)</f>
        <v>0.0241853604132478</v>
      </c>
      <c r="L24" s="65" t="n">
        <f aca="false">RANK(C24,$C$8:$C$61)</f>
        <v>17</v>
      </c>
      <c r="M24" s="65" t="n">
        <f aca="false">RANK(E24,$E$8:$E$61)</f>
        <v>15</v>
      </c>
      <c r="N24" s="53"/>
    </row>
    <row r="25" customFormat="false" ht="12.75" hidden="false" customHeight="false" outlineLevel="0" collapsed="false">
      <c r="A25" s="60" t="s">
        <v>65</v>
      </c>
      <c r="B25" s="98" t="n">
        <f aca="false">+'NEW SUB'!B25+UNSUB!B25+PLUS!B25</f>
        <v>34966</v>
      </c>
      <c r="C25" s="98" t="n">
        <f aca="false">+'NEW SUB'!C25+UNSUB!C25+PLUS!C25</f>
        <v>113345550</v>
      </c>
      <c r="D25" s="98" t="n">
        <f aca="false">+'NEW SUB'!D25+UNSUB!D25+PLUS!D25</f>
        <v>24065</v>
      </c>
      <c r="E25" s="98" t="n">
        <f aca="false">+'NEW SUB'!E25+UNSUB!E25+PLUS!E25</f>
        <v>79222137</v>
      </c>
      <c r="F25" s="92" t="n">
        <f aca="false">((+B25/D25)*100)-100</f>
        <v>45.298150841471</v>
      </c>
      <c r="G25" s="92" t="n">
        <f aca="false">((+C25/E25)*100)-100</f>
        <v>43.073078172582</v>
      </c>
      <c r="H25" s="64" t="n">
        <f aca="false">+(B25/$B$62)</f>
        <v>0.0115902578986517</v>
      </c>
      <c r="I25" s="64" t="n">
        <f aca="false">+(D25/$D$62)</f>
        <v>0.00920459170091216</v>
      </c>
      <c r="J25" s="64" t="n">
        <f aca="false">+(C25/$C$62)</f>
        <v>0.0103190705356514</v>
      </c>
      <c r="K25" s="64" t="n">
        <f aca="false">+(E25/$E$62)</f>
        <v>0.00849531634648965</v>
      </c>
      <c r="L25" s="65" t="n">
        <f aca="false">RANK(C25,$C$8:$C$61)</f>
        <v>29</v>
      </c>
      <c r="M25" s="65" t="n">
        <f aca="false">RANK(E25,$E$8:$E$61)</f>
        <v>32</v>
      </c>
      <c r="N25" s="53"/>
    </row>
    <row r="26" customFormat="false" ht="12.75" hidden="false" customHeight="false" outlineLevel="0" collapsed="false">
      <c r="A26" s="60" t="s">
        <v>66</v>
      </c>
      <c r="B26" s="98" t="n">
        <f aca="false">+'NEW SUB'!B26+UNSUB!B26+PLUS!B26</f>
        <v>53681</v>
      </c>
      <c r="C26" s="98" t="n">
        <f aca="false">+'NEW SUB'!C26+UNSUB!C26+PLUS!C26</f>
        <v>158312246</v>
      </c>
      <c r="D26" s="98" t="n">
        <f aca="false">+'NEW SUB'!D26+UNSUB!D26+PLUS!D26</f>
        <v>47834</v>
      </c>
      <c r="E26" s="98" t="n">
        <f aca="false">+'NEW SUB'!E26+UNSUB!E26+PLUS!E26</f>
        <v>140093599</v>
      </c>
      <c r="F26" s="92" t="n">
        <f aca="false">((+B26/D26)*100)-100</f>
        <v>12.2235230171008</v>
      </c>
      <c r="G26" s="92" t="n">
        <f aca="false">((+C26/E26)*100)-100</f>
        <v>13.0046248579851</v>
      </c>
      <c r="H26" s="64" t="n">
        <f aca="false">+(B26/$B$62)</f>
        <v>0.0177937606319717</v>
      </c>
      <c r="I26" s="64" t="n">
        <f aca="false">+(D26/$D$62)</f>
        <v>0.0182959667326587</v>
      </c>
      <c r="J26" s="64" t="n">
        <f aca="false">+(C26/$C$62)</f>
        <v>0.0144128749044969</v>
      </c>
      <c r="K26" s="64" t="n">
        <f aca="false">+(E26/$E$62)</f>
        <v>0.0150228141614416</v>
      </c>
      <c r="L26" s="65" t="n">
        <f aca="false">RANK(C26,$C$8:$C$61)</f>
        <v>25</v>
      </c>
      <c r="M26" s="65" t="n">
        <f aca="false">RANK(E26,$E$8:$E$61)</f>
        <v>23</v>
      </c>
      <c r="N26" s="53"/>
    </row>
    <row r="27" customFormat="false" ht="12.75" hidden="false" customHeight="false" outlineLevel="0" collapsed="false">
      <c r="A27" s="60" t="s">
        <v>67</v>
      </c>
      <c r="B27" s="98" t="n">
        <f aca="false">+'NEW SUB'!B27+UNSUB!B27+PLUS!B27</f>
        <v>12731</v>
      </c>
      <c r="C27" s="98" t="n">
        <f aca="false">+'NEW SUB'!C27+UNSUB!C27+PLUS!C27</f>
        <v>51452212</v>
      </c>
      <c r="D27" s="98" t="n">
        <f aca="false">+'NEW SUB'!D27+UNSUB!D27+PLUS!D27</f>
        <v>13046</v>
      </c>
      <c r="E27" s="98" t="n">
        <f aca="false">+'NEW SUB'!E27+UNSUB!E27+PLUS!E27</f>
        <v>56685482</v>
      </c>
      <c r="F27" s="92" t="n">
        <f aca="false">((+B27/D27)*100)-100</f>
        <v>-2.41453319024988</v>
      </c>
      <c r="G27" s="92" t="n">
        <f aca="false">((+C27/E27)*100)-100</f>
        <v>-9.23211696426962</v>
      </c>
      <c r="H27" s="64" t="n">
        <f aca="false">+(B27/$B$62)</f>
        <v>0.00421997292534848</v>
      </c>
      <c r="I27" s="64" t="n">
        <f aca="false">+(D27/$D$62)</f>
        <v>0.00498994819572408</v>
      </c>
      <c r="J27" s="64" t="n">
        <f aca="false">+(C27/$C$62)</f>
        <v>0.0046842509903855</v>
      </c>
      <c r="K27" s="64" t="n">
        <f aca="false">+(E27/$E$62)</f>
        <v>0.00607861792270568</v>
      </c>
      <c r="L27" s="65" t="n">
        <f aca="false">RANK(C27,$C$8:$C$61)</f>
        <v>38</v>
      </c>
      <c r="M27" s="65" t="n">
        <f aca="false">RANK(E27,$E$8:$E$61)</f>
        <v>35</v>
      </c>
      <c r="N27" s="53"/>
    </row>
    <row r="28" customFormat="false" ht="12.75" hidden="false" customHeight="false" outlineLevel="0" collapsed="false">
      <c r="A28" s="60" t="s">
        <v>68</v>
      </c>
      <c r="B28" s="98" t="n">
        <f aca="false">+'NEW SUB'!B28+UNSUB!B28+PLUS!B28</f>
        <v>133856</v>
      </c>
      <c r="C28" s="98" t="n">
        <f aca="false">+'NEW SUB'!C28+UNSUB!C28+PLUS!C28</f>
        <v>595391319</v>
      </c>
      <c r="D28" s="98" t="n">
        <f aca="false">+'NEW SUB'!D28+UNSUB!D28+PLUS!D28</f>
        <v>95601</v>
      </c>
      <c r="E28" s="98" t="n">
        <f aca="false">+'NEW SUB'!E28+UNSUB!E28+PLUS!E28</f>
        <v>424054060</v>
      </c>
      <c r="F28" s="92" t="n">
        <f aca="false">((+B28/D28)*100)-100</f>
        <v>40.0152718067803</v>
      </c>
      <c r="G28" s="92" t="n">
        <f aca="false">((+C28/E28)*100)-100</f>
        <v>40.4045793123641</v>
      </c>
      <c r="H28" s="64" t="n">
        <f aca="false">+(B28/$B$62)</f>
        <v>0.0443695464531809</v>
      </c>
      <c r="I28" s="64" t="n">
        <f aca="false">+(D28/$D$62)</f>
        <v>0.0365663067192563</v>
      </c>
      <c r="J28" s="64" t="n">
        <f aca="false">+(C28/$C$62)</f>
        <v>0.0542049071805247</v>
      </c>
      <c r="K28" s="64" t="n">
        <f aca="false">+(E28/$E$62)</f>
        <v>0.0454730650312211</v>
      </c>
      <c r="L28" s="65" t="n">
        <f aca="false">RANK(C28,$C$8:$C$61)</f>
        <v>5</v>
      </c>
      <c r="M28" s="65" t="n">
        <f aca="false">RANK(E28,$E$8:$E$61)</f>
        <v>7</v>
      </c>
      <c r="N28" s="53"/>
    </row>
    <row r="29" customFormat="false" ht="12.75" hidden="false" customHeight="false" outlineLevel="0" collapsed="false">
      <c r="A29" s="60" t="s">
        <v>69</v>
      </c>
      <c r="B29" s="98" t="n">
        <f aca="false">+'NEW SUB'!B29+UNSUB!B29+PLUS!B29</f>
        <v>52100</v>
      </c>
      <c r="C29" s="98" t="n">
        <f aca="false">+'NEW SUB'!C29+UNSUB!C29+PLUS!C29</f>
        <v>209754113</v>
      </c>
      <c r="D29" s="98" t="n">
        <f aca="false">+'NEW SUB'!D29+UNSUB!D29+PLUS!D29</f>
        <v>44031</v>
      </c>
      <c r="E29" s="98" t="n">
        <f aca="false">+'NEW SUB'!E29+UNSUB!E29+PLUS!E29</f>
        <v>165072722</v>
      </c>
      <c r="F29" s="92" t="n">
        <f aca="false">((+B29/D29)*100)-100</f>
        <v>18.325725057346</v>
      </c>
      <c r="G29" s="92" t="n">
        <f aca="false">((+C29/E29)*100)-100</f>
        <v>27.0677011069097</v>
      </c>
      <c r="H29" s="64" t="n">
        <f aca="false">+(B29/$B$62)</f>
        <v>0.017269703040661</v>
      </c>
      <c r="I29" s="64" t="n">
        <f aca="false">+(D29/$D$62)</f>
        <v>0.0168413620271292</v>
      </c>
      <c r="J29" s="64" t="n">
        <f aca="false">+(C29/$C$62)</f>
        <v>0.0190961840777163</v>
      </c>
      <c r="K29" s="64" t="n">
        <f aca="false">+(E29/$E$62)</f>
        <v>0.0177014284980238</v>
      </c>
      <c r="L29" s="65" t="n">
        <f aca="false">RANK(C29,$C$8:$C$61)</f>
        <v>19</v>
      </c>
      <c r="M29" s="65" t="n">
        <f aca="false">RANK(E29,$E$8:$E$61)</f>
        <v>21</v>
      </c>
      <c r="N29" s="53"/>
    </row>
    <row r="30" customFormat="false" ht="12.75" hidden="false" customHeight="false" outlineLevel="0" collapsed="false">
      <c r="A30" s="60" t="s">
        <v>70</v>
      </c>
      <c r="B30" s="98" t="n">
        <f aca="false">+'NEW SUB'!B30+UNSUB!B30+PLUS!B30</f>
        <v>5689</v>
      </c>
      <c r="C30" s="98" t="n">
        <f aca="false">+'NEW SUB'!C30+UNSUB!C30+PLUS!C30</f>
        <v>16850816</v>
      </c>
      <c r="D30" s="98" t="n">
        <f aca="false">+'NEW SUB'!D30+UNSUB!D30+PLUS!D30</f>
        <v>4917</v>
      </c>
      <c r="E30" s="98" t="n">
        <f aca="false">+'NEW SUB'!E30+UNSUB!E30+PLUS!E30</f>
        <v>14586072</v>
      </c>
      <c r="F30" s="92" t="n">
        <f aca="false">((+B30/D30)*100)-100</f>
        <v>15.7006304657311</v>
      </c>
      <c r="G30" s="92" t="n">
        <f aca="false">((+C30/E30)*100)-100</f>
        <v>15.5267573065593</v>
      </c>
      <c r="H30" s="64" t="n">
        <f aca="false">+(B30/$B$62)</f>
        <v>0.00188574550092746</v>
      </c>
      <c r="I30" s="64" t="n">
        <f aca="false">+(D30/$D$62)</f>
        <v>0.00188069716988926</v>
      </c>
      <c r="J30" s="64" t="n">
        <f aca="false">+(C30/$C$62)</f>
        <v>0.00153411191605919</v>
      </c>
      <c r="K30" s="64" t="n">
        <f aca="false">+(E30/$E$62)</f>
        <v>0.00156412463214259</v>
      </c>
      <c r="L30" s="65" t="n">
        <f aca="false">RANK(C30,$C$8:$C$61)</f>
        <v>45</v>
      </c>
      <c r="M30" s="65" t="n">
        <f aca="false">RANK(E30,$E$8:$E$61)</f>
        <v>45</v>
      </c>
      <c r="N30" s="53"/>
    </row>
    <row r="31" customFormat="false" ht="12.75" hidden="false" customHeight="false" outlineLevel="0" collapsed="false">
      <c r="A31" s="60" t="s">
        <v>71</v>
      </c>
      <c r="B31" s="98" t="n">
        <f aca="false">+'NEW SUB'!B31+UNSUB!B31+PLUS!B31</f>
        <v>216755</v>
      </c>
      <c r="C31" s="98" t="n">
        <f aca="false">+'NEW SUB'!C31+UNSUB!C31+PLUS!C31</f>
        <v>726639904</v>
      </c>
      <c r="D31" s="98" t="n">
        <f aca="false">+'NEW SUB'!D31+UNSUB!D31+PLUS!D31</f>
        <v>192441</v>
      </c>
      <c r="E31" s="98" t="n">
        <f aca="false">+'NEW SUB'!E31+UNSUB!E31+PLUS!E31</f>
        <v>624437768</v>
      </c>
      <c r="F31" s="92" t="n">
        <f aca="false">((+B31/D31)*100)-100</f>
        <v>12.6345217495232</v>
      </c>
      <c r="G31" s="92" t="n">
        <f aca="false">((+C31/E31)*100)-100</f>
        <v>16.3670651003928</v>
      </c>
      <c r="H31" s="64" t="n">
        <f aca="false">+(B31/$B$62)</f>
        <v>0.071848262621468</v>
      </c>
      <c r="I31" s="64" t="n">
        <f aca="false">+(D31/$D$62)</f>
        <v>0.07360651699627</v>
      </c>
      <c r="J31" s="64" t="n">
        <f aca="false">+(C31/$C$62)</f>
        <v>0.0661538845009351</v>
      </c>
      <c r="K31" s="64" t="n">
        <f aca="false">+(E31/$E$62)</f>
        <v>0.0669610361287769</v>
      </c>
      <c r="L31" s="65" t="n">
        <f aca="false">RANK(C31,$C$8:$C$61)</f>
        <v>3</v>
      </c>
      <c r="M31" s="65" t="n">
        <f aca="false">RANK(E31,$E$8:$E$61)</f>
        <v>3</v>
      </c>
      <c r="N31" s="53"/>
    </row>
    <row r="32" customFormat="false" ht="12.75" hidden="false" customHeight="false" outlineLevel="0" collapsed="false">
      <c r="A32" s="60" t="s">
        <v>72</v>
      </c>
      <c r="B32" s="98" t="n">
        <f aca="false">+'NEW SUB'!B32+UNSUB!B32+PLUS!B32</f>
        <v>52549</v>
      </c>
      <c r="C32" s="98" t="n">
        <f aca="false">+'NEW SUB'!C32+UNSUB!C32+PLUS!C32</f>
        <v>183413215</v>
      </c>
      <c r="D32" s="98" t="n">
        <f aca="false">+'NEW SUB'!D32+UNSUB!D32+PLUS!D32</f>
        <v>55486</v>
      </c>
      <c r="E32" s="98" t="n">
        <f aca="false">+'NEW SUB'!E32+UNSUB!E32+PLUS!E32</f>
        <v>199971691</v>
      </c>
      <c r="F32" s="92" t="n">
        <f aca="false">((+B32/D32)*100)-100</f>
        <v>-5.29322712035469</v>
      </c>
      <c r="G32" s="92" t="n">
        <f aca="false">((+C32/E32)*100)-100</f>
        <v>-8.28041005064063</v>
      </c>
      <c r="H32" s="64" t="n">
        <f aca="false">+(B32/$B$62)</f>
        <v>0.0174185340707044</v>
      </c>
      <c r="I32" s="64" t="n">
        <f aca="false">+(D32/$D$62)</f>
        <v>0.0212227706260882</v>
      </c>
      <c r="J32" s="64" t="n">
        <f aca="false">+(C32/$C$62)</f>
        <v>0.0166980874216552</v>
      </c>
      <c r="K32" s="64" t="n">
        <f aca="false">+(E32/$E$62)</f>
        <v>0.0214437888160916</v>
      </c>
      <c r="L32" s="65" t="n">
        <f aca="false">RANK(C32,$C$8:$C$61)</f>
        <v>21</v>
      </c>
      <c r="M32" s="65" t="n">
        <f aca="false">RANK(E32,$E$8:$E$61)</f>
        <v>16</v>
      </c>
      <c r="N32" s="53"/>
    </row>
    <row r="33" customFormat="false" ht="12.75" hidden="false" customHeight="false" outlineLevel="0" collapsed="false">
      <c r="A33" s="60" t="s">
        <v>73</v>
      </c>
      <c r="B33" s="98" t="n">
        <f aca="false">+'NEW SUB'!B33+UNSUB!B33+PLUS!B33</f>
        <v>70314</v>
      </c>
      <c r="C33" s="98" t="n">
        <f aca="false">+'NEW SUB'!C33+UNSUB!C33+PLUS!C33</f>
        <v>249097364</v>
      </c>
      <c r="D33" s="98" t="n">
        <f aca="false">+'NEW SUB'!D33+UNSUB!D33+PLUS!D33</f>
        <v>68925</v>
      </c>
      <c r="E33" s="98" t="n">
        <f aca="false">+'NEW SUB'!E33+UNSUB!E33+PLUS!E33</f>
        <v>243244772</v>
      </c>
      <c r="F33" s="92" t="n">
        <f aca="false">((+B33/D33)*100)-100</f>
        <v>2.01523394994558</v>
      </c>
      <c r="G33" s="92" t="n">
        <f aca="false">((+C33/E33)*100)-100</f>
        <v>2.40605047824008</v>
      </c>
      <c r="H33" s="64" t="n">
        <f aca="false">+(B33/$B$62)</f>
        <v>0.0233071381881198</v>
      </c>
      <c r="I33" s="64" t="n">
        <f aca="false">+(D33/$D$62)</f>
        <v>0.0263630368994544</v>
      </c>
      <c r="J33" s="64" t="n">
        <f aca="false">+(C33/$C$62)</f>
        <v>0.022678025466027</v>
      </c>
      <c r="K33" s="64" t="n">
        <f aca="false">+(E33/$E$62)</f>
        <v>0.0260841396864837</v>
      </c>
      <c r="L33" s="65" t="n">
        <f aca="false">RANK(C33,$C$8:$C$61)</f>
        <v>15</v>
      </c>
      <c r="M33" s="65" t="n">
        <f aca="false">RANK(E33,$E$8:$E$61)</f>
        <v>13</v>
      </c>
      <c r="N33" s="53"/>
    </row>
    <row r="34" customFormat="false" ht="12.75" hidden="false" customHeight="false" outlineLevel="0" collapsed="false">
      <c r="A34" s="60" t="s">
        <v>74</v>
      </c>
      <c r="B34" s="98" t="n">
        <f aca="false">+'NEW SUB'!B34+UNSUB!B34+PLUS!B34</f>
        <v>10904</v>
      </c>
      <c r="C34" s="98" t="n">
        <f aca="false">+'NEW SUB'!C34+UNSUB!C34+PLUS!C34</f>
        <v>23176592</v>
      </c>
      <c r="D34" s="98" t="n">
        <f aca="false">+'NEW SUB'!D34+UNSUB!D34+PLUS!D34</f>
        <v>8501</v>
      </c>
      <c r="E34" s="98" t="n">
        <f aca="false">+'NEW SUB'!E34+UNSUB!E34+PLUS!E34</f>
        <v>19651157</v>
      </c>
      <c r="F34" s="92" t="n">
        <f aca="false">((+B34/D34)*100)-100</f>
        <v>28.2672626749794</v>
      </c>
      <c r="G34" s="92" t="n">
        <f aca="false">((+C34/E34)*100)-100</f>
        <v>17.9400887184404</v>
      </c>
      <c r="H34" s="64" t="n">
        <f aca="false">+(B34/$B$62)</f>
        <v>0.0036143731661299</v>
      </c>
      <c r="I34" s="64" t="n">
        <f aca="false">+(D34/$D$62)</f>
        <v>0.00325153683978617</v>
      </c>
      <c r="J34" s="64" t="n">
        <f aca="false">+(C34/$C$62)</f>
        <v>0.00211001567881592</v>
      </c>
      <c r="K34" s="64" t="n">
        <f aca="false">+(E34/$E$62)</f>
        <v>0.0021072745776794</v>
      </c>
      <c r="L34" s="65" t="n">
        <f aca="false">RANK(C34,$C$8:$C$61)</f>
        <v>43</v>
      </c>
      <c r="M34" s="65" t="n">
        <f aca="false">RANK(E34,$E$8:$E$61)</f>
        <v>44</v>
      </c>
      <c r="N34" s="53"/>
    </row>
    <row r="35" customFormat="false" ht="12.75" hidden="false" customHeight="false" outlineLevel="0" collapsed="false">
      <c r="A35" s="60" t="s">
        <v>75</v>
      </c>
      <c r="B35" s="98" t="n">
        <f aca="false">+'NEW SUB'!B35+UNSUB!B35+PLUS!B35</f>
        <v>11786</v>
      </c>
      <c r="C35" s="98" t="n">
        <f aca="false">+'NEW SUB'!C35+UNSUB!C35+PLUS!C35</f>
        <v>35916408</v>
      </c>
      <c r="D35" s="98" t="n">
        <f aca="false">+'NEW SUB'!D35+UNSUB!D35+PLUS!D35</f>
        <v>12327</v>
      </c>
      <c r="E35" s="98" t="n">
        <f aca="false">+'NEW SUB'!E35+UNSUB!E35+PLUS!E35</f>
        <v>38070623</v>
      </c>
      <c r="F35" s="92" t="n">
        <f aca="false">((+B35/D35)*100)-100</f>
        <v>-4.38874016386794</v>
      </c>
      <c r="G35" s="92" t="n">
        <f aca="false">((+C35/E35)*100)-100</f>
        <v>-5.65847057454248</v>
      </c>
      <c r="H35" s="64" t="n">
        <f aca="false">+(B35/$B$62)</f>
        <v>0.00390673167058025</v>
      </c>
      <c r="I35" s="64" t="n">
        <f aca="false">+(D35/$D$62)</f>
        <v>0.0047149387865009</v>
      </c>
      <c r="J35" s="64" t="n">
        <f aca="false">+(C35/$C$62)</f>
        <v>0.00326985883026933</v>
      </c>
      <c r="K35" s="64" t="n">
        <f aca="false">+(E35/$E$62)</f>
        <v>0.00408246985174037</v>
      </c>
      <c r="L35" s="65" t="n">
        <f aca="false">RANK(C35,$C$8:$C$61)</f>
        <v>41</v>
      </c>
      <c r="M35" s="65" t="n">
        <f aca="false">RANK(E35,$E$8:$E$61)</f>
        <v>40</v>
      </c>
      <c r="N35" s="53"/>
    </row>
    <row r="36" customFormat="false" ht="12.75" hidden="false" customHeight="false" outlineLevel="0" collapsed="false">
      <c r="A36" s="60" t="s">
        <v>76</v>
      </c>
      <c r="B36" s="98" t="n">
        <f aca="false">+'NEW SUB'!B36+UNSUB!B36+PLUS!B36</f>
        <v>59735</v>
      </c>
      <c r="C36" s="98" t="n">
        <f aca="false">+'NEW SUB'!C36+UNSUB!C36+PLUS!C36</f>
        <v>198133293</v>
      </c>
      <c r="D36" s="98" t="n">
        <f aca="false">+'NEW SUB'!D36+UNSUB!D36+PLUS!D36</f>
        <v>52998</v>
      </c>
      <c r="E36" s="98" t="n">
        <f aca="false">+'NEW SUB'!E36+UNSUB!E36+PLUS!E36</f>
        <v>170485678</v>
      </c>
      <c r="F36" s="92" t="n">
        <f aca="false">((+B36/D36)*100)-100</f>
        <v>12.7118004452998</v>
      </c>
      <c r="G36" s="92" t="n">
        <f aca="false">((+C36/E36)*100)-100</f>
        <v>16.216972196339</v>
      </c>
      <c r="H36" s="64" t="n">
        <f aca="false">+(B36/$B$62)</f>
        <v>0.019800493495852</v>
      </c>
      <c r="I36" s="64" t="n">
        <f aca="false">+(D36/$D$62)</f>
        <v>0.0202711386231017</v>
      </c>
      <c r="J36" s="64" t="n">
        <f aca="false">+(C36/$C$62)</f>
        <v>0.0180382152270458</v>
      </c>
      <c r="K36" s="64" t="n">
        <f aca="false">+(E36/$E$62)</f>
        <v>0.0182818820850007</v>
      </c>
      <c r="L36" s="65" t="n">
        <f aca="false">RANK(C36,$C$8:$C$61)</f>
        <v>20</v>
      </c>
      <c r="M36" s="65" t="n">
        <f aca="false">RANK(E36,$E$8:$E$61)</f>
        <v>19</v>
      </c>
      <c r="N36" s="53"/>
    </row>
    <row r="37" customFormat="false" ht="12.75" hidden="false" customHeight="false" outlineLevel="0" collapsed="false">
      <c r="A37" s="60" t="s">
        <v>77</v>
      </c>
      <c r="B37" s="98" t="n">
        <f aca="false">+'NEW SUB'!B37+UNSUB!B37+PLUS!B37</f>
        <v>1424</v>
      </c>
      <c r="C37" s="98" t="n">
        <f aca="false">+'NEW SUB'!C37+UNSUB!C37+PLUS!C37</f>
        <v>4446830</v>
      </c>
      <c r="D37" s="98" t="n">
        <f aca="false">+'NEW SUB'!D37+UNSUB!D37+PLUS!D37</f>
        <v>1710</v>
      </c>
      <c r="E37" s="98" t="n">
        <f aca="false">+'NEW SUB'!E37+UNSUB!E37+PLUS!E37</f>
        <v>5319928</v>
      </c>
      <c r="F37" s="92" t="n">
        <f aca="false">((+B37/D37)*100)-100</f>
        <v>-16.7251461988304</v>
      </c>
      <c r="G37" s="92" t="n">
        <f aca="false">((+C37/E37)*100)-100</f>
        <v>-16.411838656463</v>
      </c>
      <c r="H37" s="64" t="n">
        <f aca="false">+(B37/$B$62)</f>
        <v>0.000472016451629584</v>
      </c>
      <c r="I37" s="64" t="n">
        <f aca="false">+(D37/$D$62)</f>
        <v>0.000654055757679609</v>
      </c>
      <c r="J37" s="64" t="n">
        <f aca="false">+(C37/$C$62)</f>
        <v>0.000404842999394778</v>
      </c>
      <c r="K37" s="64" t="n">
        <f aca="false">+(E37/$E$62)</f>
        <v>0.000570477811025825</v>
      </c>
      <c r="L37" s="65" t="n">
        <f aca="false">RANK(C37,$C$8:$C$61)</f>
        <v>49</v>
      </c>
      <c r="M37" s="65" t="n">
        <f aca="false">RANK(E37,$E$8:$E$61)</f>
        <v>47</v>
      </c>
      <c r="N37" s="53"/>
    </row>
    <row r="38" customFormat="false" ht="12.75" hidden="false" customHeight="false" outlineLevel="0" collapsed="false">
      <c r="A38" s="60" t="s">
        <v>78</v>
      </c>
      <c r="B38" s="98" t="n">
        <f aca="false">+'NEW SUB'!B38+UNSUB!B38+PLUS!B38</f>
        <v>20700</v>
      </c>
      <c r="C38" s="98" t="n">
        <f aca="false">+'NEW SUB'!C38+UNSUB!C38+PLUS!C38</f>
        <v>62923366</v>
      </c>
      <c r="D38" s="98" t="n">
        <f aca="false">+'NEW SUB'!D38+UNSUB!D38+PLUS!D38</f>
        <v>15740</v>
      </c>
      <c r="E38" s="98" t="n">
        <f aca="false">+'NEW SUB'!E38+UNSUB!E38+PLUS!E38</f>
        <v>48822097</v>
      </c>
      <c r="F38" s="92" t="n">
        <f aca="false">((+B38/D38)*100)-100</f>
        <v>31.5120711562897</v>
      </c>
      <c r="G38" s="92" t="n">
        <f aca="false">((+C38/E38)*100)-100</f>
        <v>28.8829646133389</v>
      </c>
      <c r="H38" s="64" t="n">
        <f aca="false">+(B38/$B$62)</f>
        <v>0.0068614751044469</v>
      </c>
      <c r="I38" s="64" t="n">
        <f aca="false">+(D38/$D$62)</f>
        <v>0.00602037288062985</v>
      </c>
      <c r="J38" s="64" t="n">
        <f aca="false">+(C38/$C$62)</f>
        <v>0.00572859412737959</v>
      </c>
      <c r="K38" s="64" t="n">
        <f aca="false">+(E38/$E$62)</f>
        <v>0.00523539473208105</v>
      </c>
      <c r="L38" s="65" t="n">
        <f aca="false">RANK(C38,$C$8:$C$61)</f>
        <v>36</v>
      </c>
      <c r="M38" s="65" t="n">
        <f aca="false">RANK(E38,$E$8:$E$61)</f>
        <v>37</v>
      </c>
      <c r="N38" s="53"/>
    </row>
    <row r="39" customFormat="false" ht="12.75" hidden="false" customHeight="false" outlineLevel="0" collapsed="false">
      <c r="A39" s="60" t="s">
        <v>79</v>
      </c>
      <c r="B39" s="98" t="n">
        <f aca="false">+'NEW SUB'!B39+UNSUB!B39+PLUS!B39</f>
        <v>2472</v>
      </c>
      <c r="C39" s="98" t="n">
        <f aca="false">+'NEW SUB'!C39+UNSUB!C39+PLUS!C39</f>
        <v>10473538</v>
      </c>
      <c r="D39" s="98" t="n">
        <f aca="false">+'NEW SUB'!D39+UNSUB!D39+PLUS!D39</f>
        <v>1612</v>
      </c>
      <c r="E39" s="98" t="n">
        <f aca="false">+'NEW SUB'!E39+UNSUB!E39+PLUS!E39</f>
        <v>6399215</v>
      </c>
      <c r="F39" s="92" t="n">
        <f aca="false">((+B39/D39)*100)-100</f>
        <v>53.3498759305211</v>
      </c>
      <c r="G39" s="92" t="n">
        <f aca="false">((+C39/E39)*100)-100</f>
        <v>63.6691062888182</v>
      </c>
      <c r="H39" s="64" t="n">
        <f aca="false">+(B39/$B$62)</f>
        <v>0.000819399345806412</v>
      </c>
      <c r="I39" s="64" t="n">
        <f aca="false">+(D39/$D$62)</f>
        <v>0.000616571860455865</v>
      </c>
      <c r="J39" s="64" t="n">
        <f aca="false">+(C39/$C$62)</f>
        <v>0.000953519369572298</v>
      </c>
      <c r="K39" s="64" t="n">
        <f aca="false">+(E39/$E$62)</f>
        <v>0.000686214205433537</v>
      </c>
      <c r="L39" s="65" t="n">
        <f aca="false">RANK(C39,$C$8:$C$61)</f>
        <v>46</v>
      </c>
      <c r="M39" s="65" t="n">
        <f aca="false">RANK(E39,$E$8:$E$61)</f>
        <v>46</v>
      </c>
      <c r="N39" s="53"/>
    </row>
    <row r="40" customFormat="false" ht="12.75" hidden="false" customHeight="false" outlineLevel="0" collapsed="false">
      <c r="A40" s="60" t="s">
        <v>80</v>
      </c>
      <c r="B40" s="98" t="n">
        <f aca="false">+'NEW SUB'!B40+UNSUB!B40+PLUS!B40</f>
        <v>100495</v>
      </c>
      <c r="C40" s="98" t="n">
        <f aca="false">+'NEW SUB'!C40+UNSUB!C40+PLUS!C40</f>
        <v>365363838</v>
      </c>
      <c r="D40" s="98" t="n">
        <f aca="false">+'NEW SUB'!D40+UNSUB!D40+PLUS!D40</f>
        <v>89487</v>
      </c>
      <c r="E40" s="98" t="n">
        <f aca="false">+'NEW SUB'!E40+UNSUB!E40+PLUS!E40</f>
        <v>317249267</v>
      </c>
      <c r="F40" s="92" t="n">
        <f aca="false">((+B40/D40)*100)-100</f>
        <v>12.3012281113458</v>
      </c>
      <c r="G40" s="92" t="n">
        <f aca="false">((+C40/E40)*100)-100</f>
        <v>15.1661724721968</v>
      </c>
      <c r="H40" s="64" t="n">
        <f aca="false">+(B40/$B$62)</f>
        <v>0.0333113014792943</v>
      </c>
      <c r="I40" s="64" t="n">
        <f aca="false">+(D40/$D$62)</f>
        <v>0.0342277705189913</v>
      </c>
      <c r="J40" s="64" t="n">
        <f aca="false">+(C40/$C$62)</f>
        <v>0.0332630192848181</v>
      </c>
      <c r="K40" s="64" t="n">
        <f aca="false">+(E40/$E$62)</f>
        <v>0.0340199467714051</v>
      </c>
      <c r="L40" s="65" t="n">
        <f aca="false">RANK(C40,$C$8:$C$61)</f>
        <v>9</v>
      </c>
      <c r="M40" s="65" t="n">
        <f aca="false">RANK(E40,$E$8:$E$61)</f>
        <v>9</v>
      </c>
      <c r="N40" s="53"/>
    </row>
    <row r="41" customFormat="false" ht="12.75" hidden="false" customHeight="false" outlineLevel="0" collapsed="false">
      <c r="A41" s="60" t="s">
        <v>81</v>
      </c>
      <c r="B41" s="98" t="n">
        <f aca="false">+'NEW SUB'!B41+UNSUB!B41+PLUS!B41</f>
        <v>16834</v>
      </c>
      <c r="C41" s="98" t="n">
        <f aca="false">+'NEW SUB'!C41+UNSUB!C41+PLUS!C41</f>
        <v>63457145</v>
      </c>
      <c r="D41" s="98" t="n">
        <f aca="false">+'NEW SUB'!D41+UNSUB!D41+PLUS!D41</f>
        <v>17466</v>
      </c>
      <c r="E41" s="98" t="n">
        <f aca="false">+'NEW SUB'!E41+UNSUB!E41+PLUS!E41</f>
        <v>63554433</v>
      </c>
      <c r="F41" s="92" t="n">
        <f aca="false">((+B41/D41)*100)-100</f>
        <v>-3.61845871979847</v>
      </c>
      <c r="G41" s="92" t="n">
        <f aca="false">((+C41/E41)*100)-100</f>
        <v>-0.153078228233113</v>
      </c>
      <c r="H41" s="64" t="n">
        <f aca="false">+(B41/$B$62)</f>
        <v>0.00558000347382894</v>
      </c>
      <c r="I41" s="64" t="n">
        <f aca="false">+(D41/$D$62)</f>
        <v>0.00668054845826436</v>
      </c>
      <c r="J41" s="64" t="n">
        <f aca="false">+(C41/$C$62)</f>
        <v>0.00577718979921187</v>
      </c>
      <c r="K41" s="64" t="n">
        <f aca="false">+(E41/$E$62)</f>
        <v>0.00681520385592201</v>
      </c>
      <c r="L41" s="65" t="n">
        <f aca="false">RANK(C41,$C$8:$C$61)</f>
        <v>35</v>
      </c>
      <c r="M41" s="65" t="n">
        <f aca="false">RANK(E41,$E$8:$E$61)</f>
        <v>34</v>
      </c>
      <c r="N41" s="53"/>
    </row>
    <row r="42" customFormat="false" ht="12.75" hidden="false" customHeight="false" outlineLevel="0" collapsed="false">
      <c r="A42" s="60" t="s">
        <v>82</v>
      </c>
      <c r="B42" s="98" t="n">
        <f aca="false">+'NEW SUB'!B42+UNSUB!B42+PLUS!B42</f>
        <v>9975</v>
      </c>
      <c r="C42" s="98" t="n">
        <f aca="false">+'NEW SUB'!C42+UNSUB!C42+PLUS!C42</f>
        <v>33831116</v>
      </c>
      <c r="D42" s="98" t="n">
        <f aca="false">+'NEW SUB'!D42+UNSUB!D42+PLUS!D42</f>
        <v>9916</v>
      </c>
      <c r="E42" s="98" t="n">
        <f aca="false">+'NEW SUB'!E42+UNSUB!E42+PLUS!E42</f>
        <v>33676320</v>
      </c>
      <c r="F42" s="92" t="n">
        <f aca="false">((+B42/D42)*100)-100</f>
        <v>0.594997983057681</v>
      </c>
      <c r="G42" s="92" t="n">
        <f aca="false">((+C42/E42)*100)-100</f>
        <v>0.459658299956757</v>
      </c>
      <c r="H42" s="64" t="n">
        <f aca="false">+(B42/$B$62)</f>
        <v>0.00330643546699796</v>
      </c>
      <c r="I42" s="64" t="n">
        <f aca="false">+(D42/$D$62)</f>
        <v>0.00379275841704737</v>
      </c>
      <c r="J42" s="64" t="n">
        <f aca="false">+(C42/$C$62)</f>
        <v>0.00308001216019336</v>
      </c>
      <c r="K42" s="64" t="n">
        <f aca="false">+(E42/$E$62)</f>
        <v>0.00361125062538538</v>
      </c>
      <c r="L42" s="65" t="n">
        <f aca="false">RANK(C42,$C$8:$C$61)</f>
        <v>42</v>
      </c>
      <c r="M42" s="65" t="n">
        <f aca="false">RANK(E42,$E$8:$E$61)</f>
        <v>42</v>
      </c>
      <c r="N42" s="53"/>
    </row>
    <row r="43" customFormat="false" ht="12.75" hidden="false" customHeight="false" outlineLevel="0" collapsed="false">
      <c r="A43" s="60" t="s">
        <v>83</v>
      </c>
      <c r="B43" s="98" t="n">
        <f aca="false">+'NEW SUB'!B43+UNSUB!B43+PLUS!B43</f>
        <v>235799</v>
      </c>
      <c r="C43" s="98" t="n">
        <f aca="false">+'NEW SUB'!C43+UNSUB!C43+PLUS!C43</f>
        <v>901799892</v>
      </c>
      <c r="D43" s="98" t="n">
        <f aca="false">+'NEW SUB'!D43+UNSUB!D43+PLUS!D43</f>
        <v>208483</v>
      </c>
      <c r="E43" s="98" t="n">
        <f aca="false">+'NEW SUB'!E43+UNSUB!E43+PLUS!E43</f>
        <v>773545722</v>
      </c>
      <c r="F43" s="92" t="n">
        <f aca="false">((+B43/D43)*100)-100</f>
        <v>13.1022673311493</v>
      </c>
      <c r="G43" s="92" t="n">
        <f aca="false">((+C43/E43)*100)-100</f>
        <v>16.5800373982289</v>
      </c>
      <c r="H43" s="64" t="n">
        <f aca="false">+(B43/$B$62)</f>
        <v>0.0781608197175591</v>
      </c>
      <c r="I43" s="64" t="n">
        <f aca="false">+(D43/$D$62)</f>
        <v>0.0797424014785485</v>
      </c>
      <c r="J43" s="64" t="n">
        <f aca="false">+(C43/$C$62)</f>
        <v>0.0821005914620452</v>
      </c>
      <c r="K43" s="64" t="n">
        <f aca="false">+(E43/$E$62)</f>
        <v>0.0829504967388565</v>
      </c>
      <c r="L43" s="65" t="n">
        <f aca="false">RANK(C43,$C$8:$C$61)</f>
        <v>2</v>
      </c>
      <c r="M43" s="65" t="n">
        <f aca="false">RANK(E43,$E$8:$E$61)</f>
        <v>2</v>
      </c>
      <c r="N43" s="53"/>
    </row>
    <row r="44" customFormat="false" ht="12.75" hidden="false" customHeight="false" outlineLevel="0" collapsed="false">
      <c r="A44" s="60" t="s">
        <v>84</v>
      </c>
      <c r="B44" s="98" t="n">
        <f aca="false">+'NEW SUB'!B44+UNSUB!B44+PLUS!B44</f>
        <v>182557</v>
      </c>
      <c r="C44" s="98" t="n">
        <f aca="false">+'NEW SUB'!C44+UNSUB!C44+PLUS!C44</f>
        <v>656794287</v>
      </c>
      <c r="D44" s="98" t="n">
        <f aca="false">+'NEW SUB'!D44+UNSUB!D44+PLUS!D44</f>
        <v>145457</v>
      </c>
      <c r="E44" s="98" t="n">
        <f aca="false">+'NEW SUB'!E44+UNSUB!E44+PLUS!E44</f>
        <v>521506673</v>
      </c>
      <c r="F44" s="92" t="n">
        <f aca="false">((+B44/D44)*100)-100</f>
        <v>25.5058195892944</v>
      </c>
      <c r="G44" s="92" t="n">
        <f aca="false">((+C44/E44)*100)-100</f>
        <v>25.9416841632629</v>
      </c>
      <c r="H44" s="64" t="n">
        <f aca="false">+(B44/$B$62)</f>
        <v>0.0605125753933581</v>
      </c>
      <c r="I44" s="64" t="n">
        <f aca="false">+(D44/$D$62)</f>
        <v>0.0556356656987151</v>
      </c>
      <c r="J44" s="64" t="n">
        <f aca="false">+(C44/$C$62)</f>
        <v>0.0597950830444236</v>
      </c>
      <c r="K44" s="64" t="n">
        <f aca="false">+(E44/$E$62)</f>
        <v>0.0559233104749539</v>
      </c>
      <c r="L44" s="65" t="n">
        <f aca="false">RANK(C44,$C$8:$C$61)</f>
        <v>4</v>
      </c>
      <c r="M44" s="65" t="n">
        <f aca="false">RANK(E44,$E$8:$E$61)</f>
        <v>4</v>
      </c>
      <c r="N44" s="53"/>
    </row>
    <row r="45" customFormat="false" ht="12.75" hidden="false" customHeight="false" outlineLevel="0" collapsed="false">
      <c r="A45" s="60" t="s">
        <v>85</v>
      </c>
      <c r="B45" s="98" t="n">
        <f aca="false">+'NEW SUB'!B45+UNSUB!B45+PLUS!B45</f>
        <v>16818</v>
      </c>
      <c r="C45" s="98" t="n">
        <f aca="false">+'NEW SUB'!C45+UNSUB!C45+PLUS!C45</f>
        <v>58693020</v>
      </c>
      <c r="D45" s="98" t="n">
        <f aca="false">+'NEW SUB'!D45+UNSUB!D45+PLUS!D45</f>
        <v>16145</v>
      </c>
      <c r="E45" s="98" t="n">
        <f aca="false">+'NEW SUB'!E45+UNSUB!E45+PLUS!E45</f>
        <v>56153009</v>
      </c>
      <c r="F45" s="92" t="n">
        <f aca="false">((+B45/D45)*100)-100</f>
        <v>4.16847321152059</v>
      </c>
      <c r="G45" s="92" t="n">
        <f aca="false">((+C45/E45)*100)-100</f>
        <v>4.52337469573536</v>
      </c>
      <c r="H45" s="64" t="n">
        <f aca="false">+(B45/$B$62)</f>
        <v>0.00557469991819265</v>
      </c>
      <c r="I45" s="64" t="n">
        <f aca="false">+(D45/$D$62)</f>
        <v>0.00617528082323818</v>
      </c>
      <c r="J45" s="64" t="n">
        <f aca="false">+(C45/$C$62)</f>
        <v>0.00534346000641753</v>
      </c>
      <c r="K45" s="64" t="n">
        <f aca="false">+(E45/$E$62)</f>
        <v>0.00602151864777746</v>
      </c>
      <c r="L45" s="65" t="n">
        <f aca="false">RANK(C45,$C$8:$C$61)</f>
        <v>37</v>
      </c>
      <c r="M45" s="65" t="n">
        <f aca="false">RANK(E45,$E$8:$E$61)</f>
        <v>36</v>
      </c>
      <c r="N45" s="53"/>
    </row>
    <row r="46" customFormat="false" ht="12.75" hidden="false" customHeight="false" outlineLevel="0" collapsed="false">
      <c r="A46" s="60" t="s">
        <v>86</v>
      </c>
      <c r="B46" s="98" t="n">
        <f aca="false">+'NEW SUB'!B46+UNSUB!B46+PLUS!B46</f>
        <v>58970</v>
      </c>
      <c r="C46" s="98" t="n">
        <f aca="false">+'NEW SUB'!C46+UNSUB!C46+PLUS!C46</f>
        <v>232325612</v>
      </c>
      <c r="D46" s="98" t="n">
        <f aca="false">+'NEW SUB'!D46+UNSUB!D46+PLUS!D46</f>
        <v>50969</v>
      </c>
      <c r="E46" s="98" t="n">
        <f aca="false">+'NEW SUB'!E46+UNSUB!E46+PLUS!E46</f>
        <v>194801168</v>
      </c>
      <c r="F46" s="92" t="n">
        <f aca="false">((+B46/D46)*100)-100</f>
        <v>15.697777080186</v>
      </c>
      <c r="G46" s="92" t="n">
        <f aca="false">((+C46/E46)*100)-100</f>
        <v>19.2629461030747</v>
      </c>
      <c r="H46" s="64" t="n">
        <f aca="false">+(B46/$B$62)</f>
        <v>0.019546917241992</v>
      </c>
      <c r="I46" s="64" t="n">
        <f aca="false">+(D46/$D$62)</f>
        <v>0.0194950689550713</v>
      </c>
      <c r="J46" s="64" t="n">
        <f aca="false">+(C46/$C$62)</f>
        <v>0.0211511116004676</v>
      </c>
      <c r="K46" s="64" t="n">
        <f aca="false">+(E46/$E$62)</f>
        <v>0.020889332319143</v>
      </c>
      <c r="L46" s="65" t="n">
        <f aca="false">RANK(C46,$C$8:$C$61)</f>
        <v>18</v>
      </c>
      <c r="M46" s="65" t="n">
        <f aca="false">RANK(E46,$E$8:$E$61)</f>
        <v>18</v>
      </c>
      <c r="N46" s="53"/>
    </row>
    <row r="47" customFormat="false" ht="12.75" hidden="false" customHeight="false" outlineLevel="0" collapsed="false">
      <c r="A47" s="60" t="s">
        <v>87</v>
      </c>
      <c r="B47" s="98" t="n">
        <f aca="false">+'NEW SUB'!B47+UNSUB!B47+PLUS!B47</f>
        <v>37641</v>
      </c>
      <c r="C47" s="98" t="n">
        <f aca="false">+'NEW SUB'!C47+UNSUB!C47+PLUS!C47</f>
        <v>119897254</v>
      </c>
      <c r="D47" s="98" t="n">
        <f aca="false">+'NEW SUB'!D47+UNSUB!D47+PLUS!D47</f>
        <v>33969</v>
      </c>
      <c r="E47" s="98" t="n">
        <f aca="false">+'NEW SUB'!E47+UNSUB!E47+PLUS!E47</f>
        <v>109794881</v>
      </c>
      <c r="F47" s="92" t="n">
        <f aca="false">((+B47/D47)*100)-100</f>
        <v>10.8098560452177</v>
      </c>
      <c r="G47" s="92" t="n">
        <f aca="false">((+C47/E47)*100)-100</f>
        <v>9.20113297449632</v>
      </c>
      <c r="H47" s="64" t="n">
        <f aca="false">+(B47/$B$62)</f>
        <v>0.0124769461065935</v>
      </c>
      <c r="I47" s="64" t="n">
        <f aca="false">+(D47/$D$62)</f>
        <v>0.0129927602529934</v>
      </c>
      <c r="J47" s="64" t="n">
        <f aca="false">+(C47/$C$62)</f>
        <v>0.0109155429662383</v>
      </c>
      <c r="K47" s="64" t="n">
        <f aca="false">+(E47/$E$62)</f>
        <v>0.0117737577227964</v>
      </c>
      <c r="L47" s="65" t="n">
        <f aca="false">RANK(C47,$C$8:$C$61)</f>
        <v>28</v>
      </c>
      <c r="M47" s="65" t="n">
        <f aca="false">RANK(E47,$E$8:$E$61)</f>
        <v>26</v>
      </c>
      <c r="N47" s="53"/>
    </row>
    <row r="48" customFormat="false" ht="12.75" hidden="false" customHeight="false" outlineLevel="0" collapsed="false">
      <c r="A48" s="60" t="s">
        <v>88</v>
      </c>
      <c r="B48" s="98" t="n">
        <f aca="false">+'NEW SUB'!B48+UNSUB!B48+PLUS!B48</f>
        <v>35955</v>
      </c>
      <c r="C48" s="98" t="n">
        <f aca="false">+'NEW SUB'!C48+UNSUB!C48+PLUS!C48</f>
        <v>122220950</v>
      </c>
      <c r="D48" s="98" t="n">
        <f aca="false">+'NEW SUB'!D48+UNSUB!D48+PLUS!D48</f>
        <v>31617</v>
      </c>
      <c r="E48" s="98" t="n">
        <f aca="false">+'NEW SUB'!E48+UNSUB!E48+PLUS!E48</f>
        <v>102788330</v>
      </c>
      <c r="F48" s="92" t="n">
        <f aca="false">((+B48/D48)*100)-100</f>
        <v>13.7204668374609</v>
      </c>
      <c r="G48" s="92" t="n">
        <f aca="false">((+C48/E48)*100)-100</f>
        <v>18.9054730240291</v>
      </c>
      <c r="H48" s="64" t="n">
        <f aca="false">+(B48/$B$62)</f>
        <v>0.0119180839314197</v>
      </c>
      <c r="I48" s="64" t="n">
        <f aca="false">+(D48/$D$62)</f>
        <v>0.0120931467196235</v>
      </c>
      <c r="J48" s="64" t="n">
        <f aca="false">+(C48/$C$62)</f>
        <v>0.0111270941292739</v>
      </c>
      <c r="K48" s="64" t="n">
        <f aca="false">+(E48/$E$62)</f>
        <v>0.0110224163743194</v>
      </c>
      <c r="L48" s="65" t="n">
        <f aca="false">RANK(C48,$C$8:$C$61)</f>
        <v>27</v>
      </c>
      <c r="M48" s="65" t="n">
        <f aca="false">RANK(E48,$E$8:$E$61)</f>
        <v>28</v>
      </c>
      <c r="N48" s="53"/>
    </row>
    <row r="49" customFormat="false" ht="12.75" hidden="false" customHeight="false" outlineLevel="0" collapsed="false">
      <c r="A49" s="60" t="s">
        <v>89</v>
      </c>
      <c r="B49" s="98" t="n">
        <f aca="false">+'NEW SUB'!B49+UNSUB!B49+PLUS!B49</f>
        <v>20273</v>
      </c>
      <c r="C49" s="98" t="n">
        <f aca="false">+'NEW SUB'!C49+UNSUB!C49+PLUS!C49</f>
        <v>95254315</v>
      </c>
      <c r="D49" s="98" t="n">
        <f aca="false">+'NEW SUB'!D49+UNSUB!D49+PLUS!D49</f>
        <v>18701</v>
      </c>
      <c r="E49" s="98" t="n">
        <f aca="false">+'NEW SUB'!E49+UNSUB!E49+PLUS!E49</f>
        <v>81253450</v>
      </c>
      <c r="F49" s="92" t="n">
        <f aca="false">((+B49/D49)*100)-100</f>
        <v>8.40596759531576</v>
      </c>
      <c r="G49" s="92" t="n">
        <f aca="false">((+C49/E49)*100)-100</f>
        <v>17.2311021870456</v>
      </c>
      <c r="H49" s="64" t="n">
        <f aca="false">+(B49/$B$62)</f>
        <v>0.00671993646340348</v>
      </c>
      <c r="I49" s="64" t="n">
        <f aca="false">+(D49/$D$62)</f>
        <v>0.00715292206103296</v>
      </c>
      <c r="J49" s="64" t="n">
        <f aca="false">+(C49/$C$62)</f>
        <v>0.00867202987069327</v>
      </c>
      <c r="K49" s="64" t="n">
        <f aca="false">+(E49/$E$62)</f>
        <v>0.00871314241363723</v>
      </c>
      <c r="L49" s="65" t="n">
        <f aca="false">RANK(C49,$C$8:$C$61)</f>
        <v>32</v>
      </c>
      <c r="M49" s="65" t="n">
        <f aca="false">RANK(E49,$E$8:$E$61)</f>
        <v>30</v>
      </c>
      <c r="N49" s="53"/>
    </row>
    <row r="50" customFormat="false" ht="12.75" hidden="false" customHeight="false" outlineLevel="0" collapsed="false">
      <c r="A50" s="60" t="s">
        <v>90</v>
      </c>
      <c r="B50" s="98" t="n">
        <f aca="false">+'NEW SUB'!B50+UNSUB!B50+PLUS!B50</f>
        <v>28075</v>
      </c>
      <c r="C50" s="98" t="n">
        <f aca="false">+'NEW SUB'!C50+UNSUB!C50+PLUS!C50</f>
        <v>90798098</v>
      </c>
      <c r="D50" s="98" t="n">
        <f aca="false">+'NEW SUB'!D50+UNSUB!D50+PLUS!D50</f>
        <v>25988</v>
      </c>
      <c r="E50" s="98" t="n">
        <f aca="false">+'NEW SUB'!E50+UNSUB!E50+PLUS!E50</f>
        <v>80449480</v>
      </c>
      <c r="F50" s="92" t="n">
        <f aca="false">((+B50/D50)*100)-100</f>
        <v>8.03062952131752</v>
      </c>
      <c r="G50" s="92" t="n">
        <f aca="false">((+C50/E50)*100)-100</f>
        <v>12.8634989312547</v>
      </c>
      <c r="H50" s="64" t="n">
        <f aca="false">+(B50/$B$62)</f>
        <v>0.00930608278054815</v>
      </c>
      <c r="I50" s="64" t="n">
        <f aca="false">+(D50/$D$62)</f>
        <v>0.00994011756174133</v>
      </c>
      <c r="J50" s="64" t="n">
        <f aca="false">+(C50/$C$62)</f>
        <v>0.00826633227122713</v>
      </c>
      <c r="K50" s="64" t="n">
        <f aca="false">+(E50/$E$62)</f>
        <v>0.00862692939614331</v>
      </c>
      <c r="L50" s="65" t="n">
        <f aca="false">RANK(C50,$C$8:$C$61)</f>
        <v>33</v>
      </c>
      <c r="M50" s="65" t="n">
        <f aca="false">RANK(E50,$E$8:$E$61)</f>
        <v>31</v>
      </c>
      <c r="N50" s="53"/>
    </row>
    <row r="51" customFormat="false" ht="12.75" hidden="false" customHeight="false" outlineLevel="0" collapsed="false">
      <c r="A51" s="60" t="s">
        <v>91</v>
      </c>
      <c r="B51" s="98" t="n">
        <f aca="false">+'NEW SUB'!B51+UNSUB!B51+PLUS!B51</f>
        <v>2093</v>
      </c>
      <c r="C51" s="98" t="n">
        <f aca="false">+'NEW SUB'!C51+UNSUB!C51+PLUS!C51</f>
        <v>5236800</v>
      </c>
      <c r="D51" s="98" t="n">
        <f aca="false">+'NEW SUB'!D51+UNSUB!D51+PLUS!D51</f>
        <v>1325</v>
      </c>
      <c r="E51" s="98" t="n">
        <f aca="false">+'NEW SUB'!E51+UNSUB!E51+PLUS!E51</f>
        <v>3669678</v>
      </c>
      <c r="F51" s="92" t="n">
        <f aca="false">((+B51/D51)*100)-100</f>
        <v>57.9622641509434</v>
      </c>
      <c r="G51" s="92" t="n">
        <f aca="false">((+C51/E51)*100)-100</f>
        <v>42.7046187703662</v>
      </c>
      <c r="H51" s="64" t="n">
        <f aca="false">+(B51/$B$62)</f>
        <v>0.000693771371671853</v>
      </c>
      <c r="I51" s="64" t="n">
        <f aca="false">+(D51/$D$62)</f>
        <v>0.000506797590014902</v>
      </c>
      <c r="J51" s="64" t="n">
        <f aca="false">+(C51/$C$62)</f>
        <v>0.000476762507051219</v>
      </c>
      <c r="K51" s="64" t="n">
        <f aca="false">+(E51/$E$62)</f>
        <v>0.000393514700313543</v>
      </c>
      <c r="L51" s="65" t="n">
        <f aca="false">RANK(C51,$C$8:$C$61)</f>
        <v>48</v>
      </c>
      <c r="M51" s="65" t="n">
        <f aca="false">RANK(E51,$E$8:$E$61)</f>
        <v>48</v>
      </c>
      <c r="N51" s="53"/>
    </row>
    <row r="52" customFormat="false" ht="12.75" hidden="false" customHeight="false" outlineLevel="0" collapsed="false">
      <c r="A52" s="60" t="s">
        <v>92</v>
      </c>
      <c r="B52" s="98" t="n">
        <f aca="false">+'NEW SUB'!B52+UNSUB!B52+PLUS!B52</f>
        <v>40999</v>
      </c>
      <c r="C52" s="98" t="n">
        <f aca="false">+'NEW SUB'!C52+UNSUB!C52+PLUS!C52</f>
        <v>132309626</v>
      </c>
      <c r="D52" s="98" t="n">
        <f aca="false">+'NEW SUB'!D52+UNSUB!D52+PLUS!D52</f>
        <v>32000</v>
      </c>
      <c r="E52" s="98" t="n">
        <f aca="false">+'NEW SUB'!E52+UNSUB!E52+PLUS!E52</f>
        <v>106079107</v>
      </c>
      <c r="F52" s="92" t="n">
        <f aca="false">((+B52/D52)*100)-100</f>
        <v>28.121875</v>
      </c>
      <c r="G52" s="92" t="n">
        <f aca="false">((+C52/E52)*100)-100</f>
        <v>24.7273188300878</v>
      </c>
      <c r="H52" s="64" t="n">
        <f aca="false">+(B52/$B$62)</f>
        <v>0.0135900298457593</v>
      </c>
      <c r="I52" s="64" t="n">
        <f aca="false">+(D52/$D$62)</f>
        <v>0.0122396399097939</v>
      </c>
      <c r="J52" s="64" t="n">
        <f aca="false">+(C52/$C$62)</f>
        <v>0.0120455753511246</v>
      </c>
      <c r="K52" s="64" t="n">
        <f aca="false">+(E52/$E$62)</f>
        <v>0.0113752999583705</v>
      </c>
      <c r="L52" s="65" t="n">
        <f aca="false">RANK(C52,$C$8:$C$61)</f>
        <v>26</v>
      </c>
      <c r="M52" s="65" t="n">
        <f aca="false">RANK(E52,$E$8:$E$61)</f>
        <v>27</v>
      </c>
      <c r="N52" s="53"/>
    </row>
    <row r="53" customFormat="false" ht="12.75" hidden="false" customHeight="false" outlineLevel="0" collapsed="false">
      <c r="A53" s="60" t="s">
        <v>93</v>
      </c>
      <c r="B53" s="98" t="n">
        <f aca="false">+'NEW SUB'!B53+UNSUB!B53+PLUS!B53</f>
        <v>47017</v>
      </c>
      <c r="C53" s="98" t="n">
        <f aca="false">+'NEW SUB'!C53+UNSUB!C53+PLUS!C53</f>
        <v>159029451</v>
      </c>
      <c r="D53" s="98" t="n">
        <f aca="false">+'NEW SUB'!D53+UNSUB!D53+PLUS!D53</f>
        <v>39361</v>
      </c>
      <c r="E53" s="98" t="n">
        <f aca="false">+'NEW SUB'!E53+UNSUB!E53+PLUS!E53</f>
        <v>130399929</v>
      </c>
      <c r="F53" s="92" t="n">
        <f aca="false">((+B53/D53)*100)-100</f>
        <v>19.4507253372628</v>
      </c>
      <c r="G53" s="92" t="n">
        <f aca="false">((+C53/E53)*100)-100</f>
        <v>21.9551668620924</v>
      </c>
      <c r="H53" s="64" t="n">
        <f aca="false">+(B53/$B$62)</f>
        <v>0.015584829709458</v>
      </c>
      <c r="I53" s="64" t="n">
        <f aca="false">+(D53/$D$62)</f>
        <v>0.0150551395777936</v>
      </c>
      <c r="J53" s="64" t="n">
        <f aca="false">+(C53/$C$62)</f>
        <v>0.0144781698277076</v>
      </c>
      <c r="K53" s="64" t="n">
        <f aca="false">+(E53/$E$62)</f>
        <v>0.0139833219648542</v>
      </c>
      <c r="L53" s="65" t="n">
        <f aca="false">RANK(C53,$C$8:$C$61)</f>
        <v>24</v>
      </c>
      <c r="M53" s="65" t="n">
        <f aca="false">RANK(E53,$E$8:$E$61)</f>
        <v>25</v>
      </c>
      <c r="N53" s="53"/>
    </row>
    <row r="54" customFormat="false" ht="12.75" hidden="false" customHeight="false" outlineLevel="0" collapsed="false">
      <c r="A54" s="60" t="s">
        <v>94</v>
      </c>
      <c r="B54" s="98" t="n">
        <f aca="false">+'NEW SUB'!B54+UNSUB!B54+PLUS!B54</f>
        <v>2196</v>
      </c>
      <c r="C54" s="98" t="n">
        <f aca="false">+'NEW SUB'!C54+UNSUB!C54+PLUS!C54</f>
        <v>6398700</v>
      </c>
      <c r="D54" s="98" t="n">
        <f aca="false">+'NEW SUB'!D54+UNSUB!D54+PLUS!D54</f>
        <v>743</v>
      </c>
      <c r="E54" s="98" t="n">
        <f aca="false">+'NEW SUB'!E54+UNSUB!E54+PLUS!E54</f>
        <v>1827680</v>
      </c>
      <c r="F54" s="92" t="n">
        <f aca="false">((+B54/D54)*100)-100</f>
        <v>195.558546433378</v>
      </c>
      <c r="G54" s="92" t="n">
        <f aca="false">((+C54/E54)*100)-100</f>
        <v>250.09957979515</v>
      </c>
      <c r="H54" s="64" t="n">
        <f aca="false">+(B54/$B$62)</f>
        <v>0.000727913011080454</v>
      </c>
      <c r="I54" s="64" t="n">
        <f aca="false">+(D54/$D$62)</f>
        <v>0.000284189139155526</v>
      </c>
      <c r="J54" s="64" t="n">
        <f aca="false">+(C54/$C$62)</f>
        <v>0.000582542822691077</v>
      </c>
      <c r="K54" s="64" t="n">
        <f aca="false">+(E54/$E$62)</f>
        <v>0.000195989661073548</v>
      </c>
      <c r="L54" s="65" t="n">
        <f aca="false">RANK(C54,$C$8:$C$61)</f>
        <v>47</v>
      </c>
      <c r="M54" s="65" t="n">
        <f aca="false">RANK(E54,$E$8:$E$61)</f>
        <v>49</v>
      </c>
      <c r="N54" s="53"/>
    </row>
    <row r="55" customFormat="false" ht="12.75" hidden="false" customHeight="false" outlineLevel="0" collapsed="false">
      <c r="A55" s="60" t="s">
        <v>95</v>
      </c>
      <c r="B55" s="98" t="n">
        <f aca="false">+'NEW SUB'!B55+UNSUB!B55+PLUS!B55</f>
        <v>134498</v>
      </c>
      <c r="C55" s="98" t="n">
        <f aca="false">+'NEW SUB'!C55+UNSUB!C55+PLUS!C55</f>
        <v>536789456</v>
      </c>
      <c r="D55" s="98" t="n">
        <f aca="false">+'NEW SUB'!D55+UNSUB!D55+PLUS!D55</f>
        <v>117304</v>
      </c>
      <c r="E55" s="98" t="n">
        <f aca="false">+'NEW SUB'!E55+UNSUB!E55+PLUS!E55</f>
        <v>463271783</v>
      </c>
      <c r="F55" s="92" t="n">
        <f aca="false">((+B55/D55)*100)-100</f>
        <v>14.6576416831481</v>
      </c>
      <c r="G55" s="92" t="n">
        <f aca="false">((+C55/E55)*100)-100</f>
        <v>15.8692317766308</v>
      </c>
      <c r="H55" s="64" t="n">
        <f aca="false">+(B55/$B$62)</f>
        <v>0.0445823516230869</v>
      </c>
      <c r="I55" s="64" t="n">
        <f aca="false">+(D55/$D$62)</f>
        <v>0.0448674599993268</v>
      </c>
      <c r="J55" s="64" t="n">
        <f aca="false">+(C55/$C$62)</f>
        <v>0.0488697461811068</v>
      </c>
      <c r="K55" s="64" t="n">
        <f aca="false">+(E55/$E$62)</f>
        <v>0.0496785431449205</v>
      </c>
      <c r="L55" s="65" t="n">
        <f aca="false">RANK(C55,$C$8:$C$61)</f>
        <v>7</v>
      </c>
      <c r="M55" s="65" t="n">
        <f aca="false">RANK(E55,$E$8:$E$61)</f>
        <v>6</v>
      </c>
      <c r="N55" s="53"/>
    </row>
    <row r="56" customFormat="false" ht="12.75" hidden="false" customHeight="false" outlineLevel="0" collapsed="false">
      <c r="A56" s="60" t="s">
        <v>96</v>
      </c>
      <c r="B56" s="98" t="n">
        <f aca="false">+'NEW SUB'!B56+UNSUB!B56+PLUS!B56</f>
        <v>541</v>
      </c>
      <c r="C56" s="98" t="n">
        <f aca="false">+'NEW SUB'!C56+UNSUB!C56+PLUS!C56</f>
        <v>1656913</v>
      </c>
      <c r="D56" s="98" t="n">
        <f aca="false">+'NEW SUB'!D56+UNSUB!D56+PLUS!D56</f>
        <v>403</v>
      </c>
      <c r="E56" s="98" t="n">
        <f aca="false">+'NEW SUB'!E56+UNSUB!E56+PLUS!E56</f>
        <v>1402912</v>
      </c>
      <c r="F56" s="92" t="n">
        <f aca="false">((+B56/D56)*100)-100</f>
        <v>34.24317617866</v>
      </c>
      <c r="G56" s="92" t="n">
        <f aca="false">((+C56/E56)*100)-100</f>
        <v>18.1052696106385</v>
      </c>
      <c r="H56" s="64" t="n">
        <f aca="false">+(B56/$B$62)</f>
        <v>0.00017932647495197</v>
      </c>
      <c r="I56" s="64" t="n">
        <f aca="false">+(D56/$D$62)</f>
        <v>0.000154142965113966</v>
      </c>
      <c r="J56" s="64" t="n">
        <f aca="false">+(C56/$C$62)</f>
        <v>0.000150846699481698</v>
      </c>
      <c r="K56" s="64" t="n">
        <f aca="false">+(E56/$E$62)</f>
        <v>0.000150440037312885</v>
      </c>
      <c r="L56" s="65" t="n">
        <f aca="false">RANK(C56,$C$8:$C$61)</f>
        <v>52</v>
      </c>
      <c r="M56" s="65" t="n">
        <f aca="false">RANK(E56,$E$8:$E$61)</f>
        <v>50</v>
      </c>
      <c r="N56" s="53"/>
    </row>
    <row r="57" customFormat="false" ht="12.75" hidden="false" customHeight="false" outlineLevel="0" collapsed="false">
      <c r="A57" s="60" t="s">
        <v>97</v>
      </c>
      <c r="B57" s="98" t="n">
        <f aca="false">+'NEW SUB'!B57+UNSUB!B57+PLUS!B57</f>
        <v>16783</v>
      </c>
      <c r="C57" s="98" t="n">
        <f aca="false">+'NEW SUB'!C57+UNSUB!C57+PLUS!C57</f>
        <v>67446534</v>
      </c>
      <c r="D57" s="98" t="n">
        <f aca="false">+'NEW SUB'!D57+UNSUB!D57+PLUS!D57</f>
        <v>17466</v>
      </c>
      <c r="E57" s="98" t="n">
        <f aca="false">+'NEW SUB'!E57+UNSUB!E57+PLUS!E57</f>
        <v>70737947</v>
      </c>
      <c r="F57" s="92" t="n">
        <f aca="false">((+B57/D57)*100)-100</f>
        <v>-3.91045459750372</v>
      </c>
      <c r="G57" s="92" t="n">
        <f aca="false">((+C57/E57)*100)-100</f>
        <v>-4.65296653294165</v>
      </c>
      <c r="H57" s="64" t="n">
        <f aca="false">+(B57/$B$62)</f>
        <v>0.00556309839023828</v>
      </c>
      <c r="I57" s="64" t="n">
        <f aca="false">+(D57/$D$62)</f>
        <v>0.00668054845826436</v>
      </c>
      <c r="J57" s="64" t="n">
        <f aca="false">+(C57/$C$62)</f>
        <v>0.00614038700002965</v>
      </c>
      <c r="K57" s="64" t="n">
        <f aca="false">+(E57/$E$62)</f>
        <v>0.0075855216764251</v>
      </c>
      <c r="L57" s="65" t="n">
        <f aca="false">RANK(C57,$C$8:$C$61)</f>
        <v>34</v>
      </c>
      <c r="M57" s="65" t="n">
        <f aca="false">RANK(E57,$E$8:$E$61)</f>
        <v>33</v>
      </c>
      <c r="N57" s="53"/>
    </row>
    <row r="58" customFormat="false" ht="12.75" hidden="false" customHeight="false" outlineLevel="0" collapsed="false">
      <c r="A58" s="60" t="s">
        <v>98</v>
      </c>
      <c r="B58" s="98" t="n">
        <f aca="false">+'NEW SUB'!B58+UNSUB!B58+PLUS!B58</f>
        <v>67059</v>
      </c>
      <c r="C58" s="98" t="n">
        <f aca="false">+'NEW SUB'!C58+UNSUB!C58+PLUS!C58</f>
        <v>252229062</v>
      </c>
      <c r="D58" s="98" t="n">
        <f aca="false">+'NEW SUB'!D58+UNSUB!D58+PLUS!D58</f>
        <v>53479</v>
      </c>
      <c r="E58" s="98" t="n">
        <f aca="false">+'NEW SUB'!E58+UNSUB!E58+PLUS!E58</f>
        <v>197916568</v>
      </c>
      <c r="F58" s="92" t="n">
        <f aca="false">((+B58/D58)*100)-100</f>
        <v>25.3931449727931</v>
      </c>
      <c r="G58" s="92" t="n">
        <f aca="false">((+C58/E58)*100)-100</f>
        <v>27.4421159121959</v>
      </c>
      <c r="H58" s="64" t="n">
        <f aca="false">+(B58/$B$62)</f>
        <v>0.0222281960883625</v>
      </c>
      <c r="I58" s="64" t="n">
        <f aca="false">+(D58/$D$62)</f>
        <v>0.0204551157104958</v>
      </c>
      <c r="J58" s="64" t="n">
        <f aca="false">+(C58/$C$62)</f>
        <v>0.0229631377845817</v>
      </c>
      <c r="K58" s="64" t="n">
        <f aca="false">+(E58/$E$62)</f>
        <v>0.0212234095044865</v>
      </c>
      <c r="L58" s="65" t="n">
        <f aca="false">RANK(C58,$C$8:$C$61)</f>
        <v>14</v>
      </c>
      <c r="M58" s="65" t="n">
        <f aca="false">RANK(E58,$E$8:$E$61)</f>
        <v>17</v>
      </c>
      <c r="N58" s="53"/>
    </row>
    <row r="59" customFormat="false" ht="12.75" hidden="false" customHeight="false" outlineLevel="0" collapsed="false">
      <c r="A59" s="60" t="s">
        <v>99</v>
      </c>
      <c r="B59" s="98" t="n">
        <f aca="false">+'NEW SUB'!B59+UNSUB!B59+PLUS!B59</f>
        <v>52094</v>
      </c>
      <c r="C59" s="98" t="n">
        <f aca="false">+'NEW SUB'!C59+UNSUB!C59+PLUS!C59</f>
        <v>171441770</v>
      </c>
      <c r="D59" s="98" t="n">
        <f aca="false">+'NEW SUB'!D59+UNSUB!D59+PLUS!D59</f>
        <v>44487</v>
      </c>
      <c r="E59" s="98" t="n">
        <f aca="false">+'NEW SUB'!E59+UNSUB!E59+PLUS!E59</f>
        <v>146682433</v>
      </c>
      <c r="F59" s="92" t="n">
        <f aca="false">((+B59/D59)*100)-100</f>
        <v>17.099377346191</v>
      </c>
      <c r="G59" s="92" t="n">
        <f aca="false">((+C59/E59)*100)-100</f>
        <v>16.8795516229268</v>
      </c>
      <c r="H59" s="64" t="n">
        <f aca="false">+(B59/$B$62)</f>
        <v>0.0172677142072974</v>
      </c>
      <c r="I59" s="64" t="n">
        <f aca="false">+(D59/$D$62)</f>
        <v>0.0170157768958437</v>
      </c>
      <c r="J59" s="64" t="n">
        <f aca="false">+(C59/$C$62)</f>
        <v>0.015608197387431</v>
      </c>
      <c r="K59" s="64" t="n">
        <f aca="false">+(E59/$E$62)</f>
        <v>0.015729361993956</v>
      </c>
      <c r="L59" s="65" t="n">
        <f aca="false">RANK(C59,$C$8:$C$61)</f>
        <v>22</v>
      </c>
      <c r="M59" s="65" t="n">
        <f aca="false">RANK(E59,$E$8:$E$61)</f>
        <v>22</v>
      </c>
      <c r="N59" s="53"/>
    </row>
    <row r="60" customFormat="false" ht="12.75" hidden="false" customHeight="false" outlineLevel="0" collapsed="false">
      <c r="A60" s="60" t="s">
        <v>100</v>
      </c>
      <c r="B60" s="98" t="n">
        <f aca="false">+'NEW SUB'!B60+UNSUB!B60+PLUS!B60</f>
        <v>48431</v>
      </c>
      <c r="C60" s="98" t="n">
        <f aca="false">+'NEW SUB'!C60+UNSUB!C60+PLUS!C60</f>
        <v>160440522</v>
      </c>
      <c r="D60" s="98" t="n">
        <f aca="false">+'NEW SUB'!D60+UNSUB!D60+PLUS!D60</f>
        <v>41449</v>
      </c>
      <c r="E60" s="98" t="n">
        <f aca="false">+'NEW SUB'!E60+UNSUB!E60+PLUS!E60</f>
        <v>135480079</v>
      </c>
      <c r="F60" s="92" t="n">
        <f aca="false">((+B60/D60)*100)-100</f>
        <v>16.8447972206808</v>
      </c>
      <c r="G60" s="92" t="n">
        <f aca="false">((+C60/E60)*100)-100</f>
        <v>18.423699767698</v>
      </c>
      <c r="H60" s="64" t="n">
        <f aca="false">+(B60/$B$62)</f>
        <v>0.0160535314388149</v>
      </c>
      <c r="I60" s="64" t="n">
        <f aca="false">+(D60/$D$62)</f>
        <v>0.0158537760819077</v>
      </c>
      <c r="J60" s="64" t="n">
        <f aca="false">+(C60/$C$62)</f>
        <v>0.0146066348726944</v>
      </c>
      <c r="K60" s="64" t="n">
        <f aca="false">+(E60/$E$62)</f>
        <v>0.014528087392447</v>
      </c>
      <c r="L60" s="65" t="n">
        <f aca="false">RANK(C60,$C$8:$C$61)</f>
        <v>23</v>
      </c>
      <c r="M60" s="65" t="n">
        <f aca="false">RANK(E60,$E$8:$E$61)</f>
        <v>24</v>
      </c>
      <c r="N60" s="53"/>
    </row>
    <row r="61" customFormat="false" ht="12.75" hidden="false" customHeight="false" outlineLevel="0" collapsed="false">
      <c r="A61" s="60" t="s">
        <v>101</v>
      </c>
      <c r="B61" s="98" t="n">
        <f aca="false">+'NEW SUB'!B61+UNSUB!B61+PLUS!B61</f>
        <v>34</v>
      </c>
      <c r="C61" s="98" t="n">
        <f aca="false">+'NEW SUB'!C61+UNSUB!C61+PLUS!C61</f>
        <v>89125</v>
      </c>
      <c r="D61" s="98" t="n">
        <f aca="false">+'NEW SUB'!D61+UNSUB!D61+PLUS!D61</f>
        <v>178</v>
      </c>
      <c r="E61" s="98" t="n">
        <f aca="false">+'NEW SUB'!E61+UNSUB!E61+PLUS!E61</f>
        <v>441103</v>
      </c>
      <c r="F61" s="92" t="n">
        <f aca="false">((+B61/D61)*100)-100</f>
        <v>-80.8988764044944</v>
      </c>
      <c r="G61" s="92" t="n">
        <f aca="false">((+C61/E61)*100)-100</f>
        <v>-79.7949685220912</v>
      </c>
      <c r="H61" s="64" t="n">
        <f aca="false">+(B61/$B$62)</f>
        <v>1.12700557271108E-005</v>
      </c>
      <c r="I61" s="64" t="n">
        <f aca="false">+(D61/$D$62)</f>
        <v>6.80829969982283E-005</v>
      </c>
      <c r="J61" s="64" t="n">
        <f aca="false">+(C61/$C$62)</f>
        <v>8.11401207625647E-006</v>
      </c>
      <c r="K61" s="64" t="n">
        <f aca="false">+(E61/$E$62)</f>
        <v>4.73012931522615E-005</v>
      </c>
      <c r="L61" s="65" t="n">
        <f aca="false">RANK(C61,$C$8:$C$61)</f>
        <v>54</v>
      </c>
      <c r="M61" s="65" t="n">
        <f aca="false">RANK(E61,$E$8:$E$61)</f>
        <v>53</v>
      </c>
      <c r="N61" s="53"/>
    </row>
    <row r="62" customFormat="false" ht="12.75" hidden="false" customHeight="false" outlineLevel="0" collapsed="false">
      <c r="A62" s="67" t="s">
        <v>27</v>
      </c>
      <c r="B62" s="98" t="n">
        <f aca="false">SUM(B8:B61)</f>
        <v>3016844</v>
      </c>
      <c r="C62" s="98" t="n">
        <f aca="false">SUM(C8:C61)</f>
        <v>10984085205</v>
      </c>
      <c r="D62" s="98" t="n">
        <f aca="false">SUM(D8:D61)</f>
        <v>2614456</v>
      </c>
      <c r="E62" s="98" t="n">
        <f aca="false">SUM(E8:E61)</f>
        <v>9325389870</v>
      </c>
      <c r="F62" s="92" t="n">
        <f aca="false">((+B62/D62)*100)-100</f>
        <v>15.3908882000692</v>
      </c>
      <c r="G62" s="92" t="n">
        <f aca="false">((+C62/E62)*100)-100</f>
        <v>17.7868738800515</v>
      </c>
      <c r="H62" s="64" t="n">
        <f aca="false">+(B62/$B$62)</f>
        <v>1</v>
      </c>
      <c r="I62" s="64" t="n">
        <f aca="false">+(D62/$D$62)</f>
        <v>1</v>
      </c>
      <c r="J62" s="64" t="n">
        <f aca="false">+(C62/$C$62)</f>
        <v>1</v>
      </c>
      <c r="K62" s="64" t="n">
        <f aca="false">+(E62/$E$62)</f>
        <v>1</v>
      </c>
      <c r="L62" s="90" t="s">
        <v>102</v>
      </c>
      <c r="M62" s="90" t="s">
        <v>102</v>
      </c>
      <c r="N62" s="53"/>
    </row>
    <row r="63" customFormat="false" ht="12.75" hidden="false" customHeight="false" outlineLevel="0" collapsed="false">
      <c r="A63" s="99"/>
      <c r="B63" s="99"/>
      <c r="C63" s="100"/>
      <c r="D63" s="101"/>
      <c r="E63" s="101"/>
      <c r="F63" s="101"/>
      <c r="G63" s="101"/>
      <c r="H63" s="101"/>
      <c r="I63" s="101"/>
      <c r="J63" s="101"/>
      <c r="K63" s="101"/>
      <c r="L63" s="101"/>
      <c r="M63" s="74"/>
      <c r="N63" s="53"/>
    </row>
    <row r="64" customFormat="false" ht="12.75" hidden="false" customHeight="false" outlineLevel="0" collapsed="false">
      <c r="A64" s="102"/>
      <c r="C64" s="95"/>
      <c r="D64" s="73"/>
      <c r="E64" s="73"/>
      <c r="F64" s="73"/>
      <c r="G64" s="73"/>
      <c r="H64" s="73"/>
      <c r="I64" s="73"/>
      <c r="J64" s="73"/>
      <c r="K64" s="73"/>
      <c r="L64" s="73"/>
      <c r="M64" s="73"/>
    </row>
    <row r="65" customFormat="false" ht="12.75" hidden="false" customHeight="false" outlineLevel="0" collapsed="false">
      <c r="C65" s="95"/>
      <c r="D65" s="73"/>
      <c r="E65" s="73"/>
      <c r="F65" s="73"/>
      <c r="G65" s="73"/>
      <c r="H65" s="73"/>
      <c r="I65" s="73"/>
      <c r="J65" s="73"/>
      <c r="K65" s="73"/>
      <c r="L65" s="73"/>
      <c r="M65" s="73"/>
    </row>
    <row r="66" customFormat="false" ht="12.75" hidden="false" customHeight="false" outlineLevel="0" collapsed="false"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4"/>
    </row>
    <row r="67" customFormat="false" ht="12.75" hidden="false" customHeight="false" outlineLevel="0" collapsed="false"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4"/>
    </row>
    <row r="68" customFormat="false" ht="12.75" hidden="false" customHeight="false" outlineLevel="0" collapsed="false"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4"/>
    </row>
    <row r="69" customFormat="false" ht="12.75" hidden="false" customHeight="false" outlineLevel="0" collapsed="false"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4"/>
    </row>
    <row r="70" customFormat="false" ht="12.75" hidden="false" customHeight="false" outlineLevel="0" collapsed="false"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4"/>
    </row>
    <row r="71" customFormat="false" ht="12.75" hidden="false" customHeight="false" outlineLevel="0" collapsed="false"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4"/>
    </row>
    <row r="72" customFormat="false" ht="12.75" hidden="false" customHeight="false" outlineLevel="0" collapsed="false"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4"/>
    </row>
    <row r="73" customFormat="false" ht="12.75" hidden="false" customHeight="false" outlineLevel="0" collapsed="false"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4"/>
    </row>
    <row r="74" customFormat="false" ht="12.75" hidden="false" customHeight="false" outlineLevel="0" collapsed="false"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4"/>
    </row>
    <row r="75" customFormat="false" ht="12.75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4"/>
    </row>
    <row r="76" customFormat="false" ht="12.75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</row>
    <row r="77" customFormat="false" ht="12.75" hidden="false" customHeight="false" outlineLevel="0" collapsed="false"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</row>
    <row r="78" customFormat="false" ht="12.75" hidden="false" customHeight="false" outlineLevel="0" collapsed="false"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</row>
    <row r="79" customFormat="false" ht="12.75" hidden="false" customHeight="false" outlineLevel="0" collapsed="false"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</row>
    <row r="80" customFormat="false" ht="12.75" hidden="false" customHeight="false" outlineLevel="0" collapsed="false"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</row>
    <row r="81" customFormat="false" ht="12.75" hidden="false" customHeight="false" outlineLevel="0" collapsed="false"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</row>
    <row r="82" customFormat="false" ht="12.75" hidden="false" customHeight="false" outlineLevel="0" collapsed="false"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</row>
    <row r="83" customFormat="false" ht="12.75" hidden="false" customHeight="false" outlineLevel="0" collapsed="false"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</row>
    <row r="84" customFormat="false" ht="12.75" hidden="false" customHeight="false" outlineLevel="0" collapsed="false"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</row>
    <row r="85" customFormat="false" ht="12.75" hidden="false" customHeight="false" outlineLevel="0" collapsed="false"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</row>
    <row r="86" customFormat="false" ht="12.75" hidden="false" customHeight="false" outlineLevel="0" collapsed="false"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</row>
    <row r="87" customFormat="false" ht="12.75" hidden="false" customHeight="false" outlineLevel="0" collapsed="false"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</row>
    <row r="88" customFormat="false" ht="12.75" hidden="false" customHeight="false" outlineLevel="0" collapsed="false"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</row>
    <row r="89" customFormat="false" ht="12.75" hidden="false" customHeight="false" outlineLevel="0" collapsed="false"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</row>
    <row r="90" customFormat="false" ht="12.75" hidden="false" customHeight="false" outlineLevel="0" collapsed="false"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</row>
    <row r="91" customFormat="false" ht="12.75" hidden="false" customHeight="false" outlineLevel="0" collapsed="false"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</row>
    <row r="92" customFormat="false" ht="12.75" hidden="false" customHeight="false" outlineLevel="0" collapsed="false"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</row>
    <row r="93" customFormat="false" ht="12.75" hidden="false" customHeight="false" outlineLevel="0" collapsed="false"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</row>
    <row r="94" customFormat="false" ht="12.75" hidden="false" customHeight="false" outlineLevel="0" collapsed="false"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</row>
    <row r="95" customFormat="false" ht="12.75" hidden="false" customHeight="false" outlineLevel="0" collapsed="false"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</row>
    <row r="96" customFormat="false" ht="12.75" hidden="false" customHeight="false" outlineLevel="0" collapsed="false"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</row>
    <row r="97" customFormat="false" ht="12.75" hidden="false" customHeight="false" outlineLevel="0" collapsed="false"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</row>
    <row r="98" customFormat="false" ht="12.75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</row>
    <row r="99" customFormat="false" ht="12.75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</row>
    <row r="100" customFormat="false" ht="12.75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</row>
    <row r="101" customFormat="false" ht="12.75" hidden="false" customHeight="false" outlineLevel="0" collapsed="false"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</row>
    <row r="102" customFormat="false" ht="12.75" hidden="false" customHeight="false" outlineLevel="0" collapsed="false"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</row>
    <row r="103" customFormat="false" ht="12.75" hidden="false" customHeight="false" outlineLevel="0" collapsed="false"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</row>
    <row r="104" customFormat="false" ht="12.75" hidden="false" customHeight="false" outlineLevel="0" collapsed="false"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</row>
    <row r="105" customFormat="false" ht="12.75" hidden="false" customHeight="false" outlineLevel="0" collapsed="false"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</row>
    <row r="106" customFormat="false" ht="12.75" hidden="false" customHeight="false" outlineLevel="0" collapsed="false"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</row>
    <row r="107" customFormat="false" ht="12.75" hidden="false" customHeight="false" outlineLevel="0" collapsed="false"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</row>
    <row r="108" customFormat="false" ht="12.75" hidden="false" customHeight="false" outlineLevel="0" collapsed="false"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</row>
    <row r="109" customFormat="false" ht="12.75" hidden="false" customHeight="false" outlineLevel="0" collapsed="false"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</row>
    <row r="110" customFormat="false" ht="12.75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</row>
    <row r="111" customFormat="false" ht="12.75" hidden="false" customHeight="false" outlineLevel="0" collapsed="false"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</row>
    <row r="112" customFormat="false" ht="12.75" hidden="false" customHeight="false" outlineLevel="0" collapsed="false"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</row>
    <row r="113" customFormat="false" ht="12.75" hidden="false" customHeight="false" outlineLevel="0" collapsed="false"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</row>
    <row r="114" customFormat="false" ht="12.75" hidden="false" customHeight="false" outlineLevel="0" collapsed="false"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</row>
    <row r="115" customFormat="false" ht="12.75" hidden="false" customHeight="false" outlineLevel="0" collapsed="false"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</row>
    <row r="116" customFormat="false" ht="12.75" hidden="false" customHeight="false" outlineLevel="0" collapsed="false"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</row>
    <row r="117" customFormat="false" ht="12.75" hidden="false" customHeight="false" outlineLevel="0" collapsed="false"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</row>
    <row r="118" customFormat="false" ht="12.75" hidden="false" customHeight="false" outlineLevel="0" collapsed="false"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</row>
    <row r="119" customFormat="false" ht="12.75" hidden="false" customHeight="false" outlineLevel="0" collapsed="false"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</row>
    <row r="120" customFormat="false" ht="12.75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</row>
    <row r="121" customFormat="false" ht="12.75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</row>
    <row r="122" customFormat="false" ht="12.75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</row>
    <row r="123" customFormat="false" ht="12.75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</row>
    <row r="124" customFormat="false" ht="12.75" hidden="false" customHeight="false" outlineLevel="0" collapsed="false"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</row>
    <row r="125" customFormat="false" ht="12.75" hidden="false" customHeight="false" outlineLevel="0" collapsed="false"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</row>
    <row r="126" customFormat="false" ht="12.75" hidden="false" customHeight="false" outlineLevel="0" collapsed="false"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</row>
    <row r="127" customFormat="false" ht="12.75" hidden="false" customHeight="false" outlineLevel="0" collapsed="false"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</row>
    <row r="128" customFormat="false" ht="12.75" hidden="false" customHeight="false" outlineLevel="0" collapsed="false"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</row>
    <row r="129" customFormat="false" ht="12.75" hidden="false" customHeight="false" outlineLevel="0" collapsed="false"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</row>
    <row r="130" customFormat="false" ht="12.75" hidden="false" customHeight="false" outlineLevel="0" collapsed="false"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</row>
    <row r="131" customFormat="false" ht="12.75" hidden="false" customHeight="false" outlineLevel="0" collapsed="false"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</row>
    <row r="132" customFormat="false" ht="12.75" hidden="false" customHeight="false" outlineLevel="0" collapsed="false"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</row>
    <row r="133" customFormat="false" ht="12.75" hidden="false" customHeight="false" outlineLevel="0" collapsed="false"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</row>
    <row r="134" customFormat="false" ht="12.75" hidden="false" customHeight="false" outlineLevel="0" collapsed="false">
      <c r="D134" s="40"/>
      <c r="E134" s="40"/>
      <c r="F134" s="40"/>
      <c r="G134" s="40"/>
      <c r="K134" s="40"/>
    </row>
    <row r="135" customFormat="false" ht="12.75" hidden="false" customHeight="false" outlineLevel="0" collapsed="false">
      <c r="D135" s="40"/>
      <c r="E135" s="40"/>
      <c r="F135" s="40"/>
      <c r="G135" s="40"/>
      <c r="K135" s="40"/>
    </row>
    <row r="136" customFormat="false" ht="12.75" hidden="false" customHeight="false" outlineLevel="0" collapsed="false">
      <c r="D136" s="40"/>
      <c r="E136" s="40"/>
      <c r="F136" s="40"/>
      <c r="G136" s="40"/>
      <c r="K136" s="40"/>
    </row>
    <row r="137" customFormat="false" ht="12.75" hidden="false" customHeight="false" outlineLevel="0" collapsed="false">
      <c r="D137" s="40"/>
      <c r="E137" s="40"/>
      <c r="F137" s="40"/>
      <c r="G137" s="40"/>
      <c r="K137" s="40"/>
    </row>
    <row r="138" customFormat="false" ht="12.75" hidden="false" customHeight="false" outlineLevel="0" collapsed="false">
      <c r="D138" s="40"/>
      <c r="E138" s="40"/>
      <c r="F138" s="40"/>
      <c r="G138" s="40"/>
      <c r="K138" s="40"/>
    </row>
    <row r="139" customFormat="false" ht="12.75" hidden="false" customHeight="false" outlineLevel="0" collapsed="false">
      <c r="D139" s="40"/>
      <c r="E139" s="40"/>
      <c r="F139" s="40"/>
      <c r="G139" s="40"/>
      <c r="K139" s="40"/>
    </row>
    <row r="140" customFormat="false" ht="12.75" hidden="false" customHeight="false" outlineLevel="0" collapsed="false">
      <c r="D140" s="40"/>
      <c r="E140" s="40"/>
      <c r="F140" s="40"/>
      <c r="G140" s="40"/>
      <c r="K140" s="40"/>
    </row>
    <row r="141" customFormat="false" ht="12.75" hidden="false" customHeight="false" outlineLevel="0" collapsed="false">
      <c r="D141" s="40"/>
      <c r="E141" s="40"/>
      <c r="F141" s="40"/>
      <c r="G141" s="40"/>
      <c r="K141" s="40"/>
    </row>
    <row r="142" customFormat="false" ht="12.75" hidden="false" customHeight="false" outlineLevel="0" collapsed="false">
      <c r="D142" s="40"/>
      <c r="E142" s="40"/>
      <c r="F142" s="40"/>
      <c r="G142" s="40"/>
      <c r="K142" s="40"/>
    </row>
    <row r="143" customFormat="false" ht="12.75" hidden="false" customHeight="false" outlineLevel="0" collapsed="false">
      <c r="D143" s="40"/>
      <c r="E143" s="40"/>
      <c r="F143" s="40"/>
      <c r="G143" s="40"/>
      <c r="K143" s="40"/>
    </row>
    <row r="144" customFormat="false" ht="12.75" hidden="false" customHeight="false" outlineLevel="0" collapsed="false">
      <c r="D144" s="40"/>
      <c r="E144" s="40"/>
      <c r="F144" s="40"/>
      <c r="G144" s="40"/>
      <c r="K144" s="40"/>
    </row>
    <row r="145" customFormat="false" ht="12.75" hidden="false" customHeight="false" outlineLevel="0" collapsed="false">
      <c r="D145" s="40"/>
      <c r="E145" s="40"/>
      <c r="F145" s="40"/>
      <c r="G145" s="40"/>
      <c r="K145" s="40"/>
    </row>
    <row r="146" customFormat="false" ht="12.75" hidden="false" customHeight="false" outlineLevel="0" collapsed="false">
      <c r="D146" s="40"/>
      <c r="E146" s="40"/>
      <c r="F146" s="40"/>
      <c r="G146" s="40"/>
      <c r="K146" s="40"/>
    </row>
    <row r="147" customFormat="false" ht="12.75" hidden="false" customHeight="false" outlineLevel="0" collapsed="false">
      <c r="D147" s="40"/>
      <c r="E147" s="40"/>
      <c r="F147" s="40"/>
      <c r="G147" s="40"/>
      <c r="K147" s="40"/>
    </row>
    <row r="148" customFormat="false" ht="12.75" hidden="false" customHeight="false" outlineLevel="0" collapsed="false">
      <c r="D148" s="40"/>
      <c r="E148" s="40"/>
      <c r="F148" s="40"/>
      <c r="G148" s="40"/>
      <c r="K148" s="40"/>
    </row>
    <row r="149" customFormat="false" ht="12.75" hidden="false" customHeight="false" outlineLevel="0" collapsed="false">
      <c r="D149" s="40"/>
      <c r="E149" s="40"/>
      <c r="F149" s="40"/>
      <c r="G149" s="40"/>
    </row>
    <row r="150" customFormat="false" ht="12.75" hidden="false" customHeight="false" outlineLevel="0" collapsed="false">
      <c r="D150" s="40"/>
      <c r="E150" s="40"/>
      <c r="F150" s="40"/>
      <c r="G150" s="40"/>
    </row>
    <row r="151" customFormat="false" ht="12.75" hidden="false" customHeight="false" outlineLevel="0" collapsed="false">
      <c r="D151" s="40"/>
      <c r="E151" s="40"/>
      <c r="F151" s="40"/>
      <c r="G151" s="40"/>
    </row>
    <row r="152" customFormat="false" ht="12.75" hidden="false" customHeight="false" outlineLevel="0" collapsed="false">
      <c r="D152" s="40"/>
      <c r="E152" s="40"/>
      <c r="F152" s="40"/>
      <c r="G152" s="40"/>
    </row>
    <row r="153" customFormat="false" ht="12.75" hidden="false" customHeight="false" outlineLevel="0" collapsed="false">
      <c r="D153" s="40"/>
      <c r="E153" s="40"/>
      <c r="F153" s="40"/>
      <c r="G153" s="40"/>
    </row>
    <row r="154" customFormat="false" ht="12.75" hidden="false" customHeight="false" outlineLevel="0" collapsed="false">
      <c r="D154" s="40"/>
      <c r="E154" s="40"/>
      <c r="F154" s="40"/>
      <c r="G154" s="40"/>
    </row>
    <row r="155" customFormat="false" ht="12.75" hidden="false" customHeight="false" outlineLevel="0" collapsed="false">
      <c r="D155" s="40"/>
      <c r="E155" s="40"/>
      <c r="F155" s="40"/>
      <c r="G155" s="40"/>
    </row>
    <row r="156" customFormat="false" ht="12.75" hidden="false" customHeight="false" outlineLevel="0" collapsed="false">
      <c r="D156" s="40"/>
      <c r="E156" s="40"/>
      <c r="F156" s="40"/>
      <c r="G156" s="40"/>
    </row>
    <row r="157" customFormat="false" ht="12.75" hidden="false" customHeight="false" outlineLevel="0" collapsed="false">
      <c r="D157" s="40"/>
      <c r="E157" s="40"/>
      <c r="F157" s="40"/>
      <c r="G157" s="40"/>
    </row>
    <row r="158" customFormat="false" ht="12.75" hidden="false" customHeight="false" outlineLevel="0" collapsed="false">
      <c r="D158" s="40"/>
      <c r="E158" s="40"/>
      <c r="F158" s="40"/>
    </row>
    <row r="159" customFormat="false" ht="12.75" hidden="false" customHeight="false" outlineLevel="0" collapsed="false">
      <c r="D159" s="40"/>
      <c r="E159" s="40"/>
      <c r="F159" s="40"/>
    </row>
    <row r="160" customFormat="false" ht="12.75" hidden="false" customHeight="false" outlineLevel="0" collapsed="false">
      <c r="D160" s="40"/>
      <c r="E160" s="40"/>
      <c r="F160" s="40"/>
    </row>
    <row r="161" customFormat="false" ht="12.75" hidden="false" customHeight="false" outlineLevel="0" collapsed="false">
      <c r="D161" s="40"/>
      <c r="E161" s="40"/>
      <c r="F161" s="40"/>
    </row>
    <row r="162" customFormat="false" ht="12.75" hidden="false" customHeight="false" outlineLevel="0" collapsed="false">
      <c r="D162" s="40"/>
      <c r="E162" s="40"/>
      <c r="F162" s="40"/>
    </row>
    <row r="163" customFormat="false" ht="12.75" hidden="false" customHeight="false" outlineLevel="0" collapsed="false">
      <c r="D163" s="40"/>
      <c r="E163" s="40"/>
      <c r="F163" s="40"/>
    </row>
    <row r="164" customFormat="false" ht="12.75" hidden="false" customHeight="false" outlineLevel="0" collapsed="false">
      <c r="D164" s="40"/>
      <c r="E164" s="40"/>
      <c r="F164" s="40"/>
    </row>
    <row r="165" customFormat="false" ht="12.75" hidden="false" customHeight="false" outlineLevel="0" collapsed="false">
      <c r="D165" s="40"/>
      <c r="E165" s="40"/>
      <c r="F165" s="40"/>
    </row>
    <row r="166" customFormat="false" ht="12.75" hidden="false" customHeight="false" outlineLevel="0" collapsed="false">
      <c r="D166" s="40"/>
      <c r="E166" s="40"/>
      <c r="F166" s="40"/>
    </row>
    <row r="167" customFormat="false" ht="12.75" hidden="false" customHeight="false" outlineLevel="0" collapsed="false">
      <c r="D167" s="40"/>
      <c r="E167" s="40"/>
      <c r="F167" s="40"/>
    </row>
    <row r="168" customFormat="false" ht="12.75" hidden="false" customHeight="false" outlineLevel="0" collapsed="false">
      <c r="D168" s="40"/>
      <c r="E168" s="40"/>
      <c r="F168" s="40"/>
    </row>
    <row r="169" customFormat="false" ht="12.75" hidden="false" customHeight="false" outlineLevel="0" collapsed="false">
      <c r="D169" s="40"/>
      <c r="E169" s="40"/>
      <c r="F169" s="40"/>
    </row>
    <row r="170" customFormat="false" ht="12.75" hidden="false" customHeight="false" outlineLevel="0" collapsed="false">
      <c r="D170" s="40"/>
      <c r="E170" s="40"/>
      <c r="F170" s="40"/>
    </row>
    <row r="171" customFormat="false" ht="12.75" hidden="false" customHeight="false" outlineLevel="0" collapsed="false">
      <c r="D171" s="40"/>
      <c r="E171" s="40"/>
      <c r="F171" s="40"/>
    </row>
    <row r="172" customFormat="false" ht="12.75" hidden="false" customHeight="false" outlineLevel="0" collapsed="false">
      <c r="D172" s="40"/>
      <c r="E172" s="40"/>
      <c r="F172" s="40"/>
    </row>
    <row r="173" customFormat="false" ht="12.75" hidden="false" customHeight="false" outlineLevel="0" collapsed="false">
      <c r="D173" s="40"/>
      <c r="E173" s="40"/>
      <c r="F173" s="40"/>
    </row>
    <row r="174" customFormat="false" ht="12.75" hidden="false" customHeight="false" outlineLevel="0" collapsed="false">
      <c r="D174" s="40"/>
      <c r="E174" s="40"/>
      <c r="F174" s="40"/>
    </row>
    <row r="175" customFormat="false" ht="12.75" hidden="false" customHeight="false" outlineLevel="0" collapsed="false">
      <c r="D175" s="40"/>
      <c r="E175" s="40"/>
      <c r="F175" s="40"/>
    </row>
    <row r="176" customFormat="false" ht="12.75" hidden="false" customHeight="false" outlineLevel="0" collapsed="false">
      <c r="D176" s="40"/>
      <c r="E176" s="40"/>
      <c r="F176" s="40"/>
    </row>
    <row r="177" customFormat="false" ht="12.75" hidden="false" customHeight="false" outlineLevel="0" collapsed="false">
      <c r="D177" s="40"/>
      <c r="E177" s="40"/>
      <c r="F177" s="40"/>
    </row>
    <row r="178" customFormat="false" ht="12.75" hidden="false" customHeight="false" outlineLevel="0" collapsed="false">
      <c r="D178" s="40"/>
      <c r="E178" s="40"/>
      <c r="F178" s="40"/>
    </row>
    <row r="179" customFormat="false" ht="12.75" hidden="false" customHeight="false" outlineLevel="0" collapsed="false">
      <c r="D179" s="40"/>
      <c r="E179" s="40"/>
      <c r="F179" s="40"/>
    </row>
    <row r="180" customFormat="false" ht="12.75" hidden="false" customHeight="false" outlineLevel="0" collapsed="false">
      <c r="D180" s="40"/>
      <c r="E180" s="40"/>
      <c r="F180" s="40"/>
    </row>
    <row r="181" customFormat="false" ht="12.75" hidden="false" customHeight="false" outlineLevel="0" collapsed="false">
      <c r="D181" s="40"/>
      <c r="E181" s="40"/>
      <c r="F181" s="40"/>
    </row>
    <row r="182" customFormat="false" ht="12.75" hidden="false" customHeight="false" outlineLevel="0" collapsed="false">
      <c r="D182" s="40"/>
      <c r="E182" s="40"/>
      <c r="F182" s="40"/>
    </row>
    <row r="183" customFormat="false" ht="12.75" hidden="false" customHeight="false" outlineLevel="0" collapsed="false">
      <c r="D183" s="40"/>
      <c r="E183" s="40"/>
      <c r="F183" s="40"/>
    </row>
    <row r="184" customFormat="false" ht="12.75" hidden="false" customHeight="false" outlineLevel="0" collapsed="false">
      <c r="D184" s="40"/>
      <c r="E184" s="40"/>
      <c r="F184" s="40"/>
    </row>
    <row r="185" customFormat="false" ht="12.75" hidden="false" customHeight="false" outlineLevel="0" collapsed="false">
      <c r="D185" s="40"/>
      <c r="E185" s="40"/>
      <c r="F185" s="40"/>
    </row>
    <row r="186" customFormat="false" ht="12.75" hidden="false" customHeight="false" outlineLevel="0" collapsed="false">
      <c r="D186" s="40"/>
      <c r="E186" s="40"/>
      <c r="F186" s="40"/>
    </row>
    <row r="187" customFormat="false" ht="12.75" hidden="false" customHeight="false" outlineLevel="0" collapsed="false">
      <c r="D187" s="40"/>
      <c r="E187" s="40"/>
      <c r="F187" s="40"/>
    </row>
    <row r="188" customFormat="false" ht="12.75" hidden="false" customHeight="false" outlineLevel="0" collapsed="false">
      <c r="D188" s="40"/>
      <c r="E188" s="40"/>
      <c r="F188" s="40"/>
    </row>
    <row r="189" customFormat="false" ht="12.75" hidden="false" customHeight="false" outlineLevel="0" collapsed="false">
      <c r="D189" s="40"/>
      <c r="E189" s="40"/>
      <c r="F189" s="40"/>
    </row>
    <row r="190" customFormat="false" ht="12.75" hidden="false" customHeight="false" outlineLevel="0" collapsed="false">
      <c r="D190" s="40"/>
      <c r="E190" s="40"/>
      <c r="F190" s="40"/>
    </row>
    <row r="191" customFormat="false" ht="12.75" hidden="false" customHeight="false" outlineLevel="0" collapsed="false">
      <c r="D191" s="40"/>
      <c r="E191" s="40"/>
      <c r="F191" s="40"/>
    </row>
    <row r="192" customFormat="false" ht="12.75" hidden="false" customHeight="false" outlineLevel="0" collapsed="false">
      <c r="D192" s="40"/>
      <c r="E192" s="40"/>
      <c r="F192" s="40"/>
    </row>
    <row r="193" customFormat="false" ht="12.75" hidden="false" customHeight="false" outlineLevel="0" collapsed="false">
      <c r="D193" s="40"/>
      <c r="E193" s="40"/>
      <c r="F193" s="40"/>
    </row>
    <row r="194" customFormat="false" ht="12.75" hidden="false" customHeight="false" outlineLevel="0" collapsed="false">
      <c r="D194" s="40"/>
      <c r="E194" s="40"/>
      <c r="F194" s="40"/>
    </row>
    <row r="195" customFormat="false" ht="12.75" hidden="false" customHeight="false" outlineLevel="0" collapsed="false">
      <c r="D195" s="40"/>
      <c r="E195" s="40"/>
      <c r="F195" s="40"/>
    </row>
    <row r="196" customFormat="false" ht="12.75" hidden="false" customHeight="false" outlineLevel="0" collapsed="false">
      <c r="D196" s="40"/>
      <c r="E196" s="40"/>
      <c r="F196" s="40"/>
    </row>
    <row r="197" customFormat="false" ht="12.75" hidden="false" customHeight="false" outlineLevel="0" collapsed="false">
      <c r="D197" s="40"/>
      <c r="E197" s="40"/>
      <c r="F197" s="40"/>
    </row>
    <row r="198" customFormat="false" ht="12.75" hidden="false" customHeight="false" outlineLevel="0" collapsed="false">
      <c r="D198" s="40"/>
      <c r="E198" s="40"/>
      <c r="F198" s="40"/>
    </row>
    <row r="199" customFormat="false" ht="12.75" hidden="false" customHeight="false" outlineLevel="0" collapsed="false">
      <c r="D199" s="40"/>
      <c r="E199" s="40"/>
      <c r="F199" s="40"/>
    </row>
    <row r="200" customFormat="false" ht="12.75" hidden="false" customHeight="false" outlineLevel="0" collapsed="false">
      <c r="D200" s="40"/>
      <c r="E200" s="40"/>
      <c r="F200" s="40"/>
    </row>
    <row r="201" customFormat="false" ht="12.75" hidden="false" customHeight="false" outlineLevel="0" collapsed="false">
      <c r="D201" s="40"/>
      <c r="E201" s="40"/>
      <c r="F201" s="40"/>
    </row>
    <row r="202" customFormat="false" ht="12.75" hidden="false" customHeight="false" outlineLevel="0" collapsed="false">
      <c r="D202" s="40"/>
      <c r="E202" s="40"/>
      <c r="F202" s="40"/>
    </row>
    <row r="203" customFormat="false" ht="12.75" hidden="false" customHeight="false" outlineLevel="0" collapsed="false">
      <c r="D203" s="40"/>
      <c r="E203" s="40"/>
      <c r="F203" s="40"/>
    </row>
    <row r="204" customFormat="false" ht="12.75" hidden="false" customHeight="false" outlineLevel="0" collapsed="false">
      <c r="D204" s="40"/>
      <c r="E204" s="40"/>
      <c r="F204" s="40"/>
    </row>
    <row r="205" customFormat="false" ht="12.75" hidden="false" customHeight="false" outlineLevel="0" collapsed="false">
      <c r="D205" s="40"/>
      <c r="E205" s="40"/>
      <c r="F205" s="40"/>
    </row>
    <row r="206" customFormat="false" ht="12.75" hidden="false" customHeight="false" outlineLevel="0" collapsed="false">
      <c r="D206" s="40"/>
      <c r="E206" s="40"/>
      <c r="F206" s="40"/>
    </row>
    <row r="207" customFormat="false" ht="12.75" hidden="false" customHeight="false" outlineLevel="0" collapsed="false">
      <c r="D207" s="40"/>
      <c r="E207" s="40"/>
      <c r="F207" s="40"/>
    </row>
    <row r="208" customFormat="false" ht="12.75" hidden="false" customHeight="false" outlineLevel="0" collapsed="false">
      <c r="D208" s="40"/>
      <c r="E208" s="40"/>
      <c r="F208" s="40"/>
    </row>
    <row r="209" customFormat="false" ht="12.75" hidden="false" customHeight="false" outlineLevel="0" collapsed="false">
      <c r="D209" s="40"/>
      <c r="E209" s="40"/>
      <c r="F209" s="40"/>
    </row>
    <row r="210" customFormat="false" ht="12.75" hidden="false" customHeight="false" outlineLevel="0" collapsed="false">
      <c r="D210" s="40"/>
      <c r="E210" s="40"/>
      <c r="F210" s="40"/>
    </row>
    <row r="211" customFormat="false" ht="12.75" hidden="false" customHeight="false" outlineLevel="0" collapsed="false">
      <c r="D211" s="40"/>
      <c r="E211" s="40"/>
      <c r="F211" s="40"/>
    </row>
    <row r="212" customFormat="false" ht="12.75" hidden="false" customHeight="false" outlineLevel="0" collapsed="false">
      <c r="D212" s="40"/>
      <c r="E212" s="40"/>
      <c r="F212" s="40"/>
    </row>
    <row r="213" customFormat="false" ht="12.75" hidden="false" customHeight="false" outlineLevel="0" collapsed="false">
      <c r="D213" s="40"/>
      <c r="E213" s="40"/>
      <c r="F213" s="40"/>
    </row>
    <row r="214" customFormat="false" ht="12.75" hidden="false" customHeight="false" outlineLevel="0" collapsed="false">
      <c r="D214" s="40"/>
      <c r="E214" s="40"/>
      <c r="F214" s="40"/>
    </row>
    <row r="215" customFormat="false" ht="12.75" hidden="false" customHeight="false" outlineLevel="0" collapsed="false">
      <c r="D215" s="40"/>
      <c r="E215" s="40"/>
      <c r="F215" s="40"/>
    </row>
    <row r="216" customFormat="false" ht="12.75" hidden="false" customHeight="false" outlineLevel="0" collapsed="false">
      <c r="D216" s="40"/>
      <c r="E216" s="40"/>
      <c r="F216" s="40"/>
    </row>
    <row r="217" customFormat="false" ht="12.75" hidden="false" customHeight="false" outlineLevel="0" collapsed="false">
      <c r="D217" s="40"/>
      <c r="E217" s="40"/>
      <c r="F217" s="40"/>
    </row>
    <row r="218" customFormat="false" ht="12.75" hidden="false" customHeight="false" outlineLevel="0" collapsed="false">
      <c r="D218" s="40"/>
      <c r="E218" s="40"/>
      <c r="F218" s="40"/>
    </row>
  </sheetData>
  <mergeCells count="9">
    <mergeCell ref="A2:M2"/>
    <mergeCell ref="B5:C5"/>
    <mergeCell ref="D5:E5"/>
    <mergeCell ref="F5:G5"/>
    <mergeCell ref="H5:K5"/>
    <mergeCell ref="L5:M5"/>
    <mergeCell ref="B6:C6"/>
    <mergeCell ref="D6:E6"/>
    <mergeCell ref="F6:G6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41"/>
    <col collapsed="false" customWidth="true" hidden="false" outlineLevel="0" max="5" min="4" style="0" width="8.28"/>
    <col collapsed="false" customWidth="true" hidden="false" outlineLevel="0" max="6" min="6" style="0" width="11.56"/>
    <col collapsed="false" customWidth="true" hidden="false" outlineLevel="0" max="8" min="7" style="0" width="7.7"/>
    <col collapsed="false" customWidth="true" hidden="false" outlineLevel="0" max="9" min="9" style="0" width="8.14"/>
    <col collapsed="false" customWidth="true" hidden="false" outlineLevel="0" max="10" min="10" style="0" width="1.85"/>
    <col collapsed="false" customWidth="true" hidden="false" outlineLevel="0" max="11" min="11" style="0" width="8.99"/>
    <col collapsed="false" customWidth="true" hidden="false" outlineLevel="0" max="12" min="12" style="0" width="13.7"/>
  </cols>
  <sheetData>
    <row r="1" customFormat="false" ht="15" hidden="false" customHeight="false" outlineLevel="0" collapsed="false">
      <c r="A1" s="103" t="s">
        <v>107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</row>
    <row r="2" customFormat="false" ht="15" hidden="false" customHeight="false" outlineLevel="0" collapsed="false">
      <c r="A2" s="103" t="s">
        <v>108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</row>
    <row r="4" customFormat="false" ht="12.75" hidden="false" customHeight="false" outlineLevel="0" collapsed="false">
      <c r="A4" s="104" t="s">
        <v>109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</row>
    <row r="5" customFormat="false" ht="12.75" hidden="false" customHeight="false" outlineLevel="0" collapsed="false">
      <c r="I5" s="30"/>
    </row>
    <row r="6" customFormat="false" ht="12.75" hidden="false" customHeight="false" outlineLevel="0" collapsed="false">
      <c r="A6" s="105"/>
      <c r="B6" s="105" t="s">
        <v>110</v>
      </c>
      <c r="C6" s="105"/>
      <c r="D6" s="105"/>
      <c r="E6" s="105"/>
      <c r="F6" s="105"/>
      <c r="G6" s="105"/>
      <c r="H6" s="105"/>
      <c r="J6" s="106"/>
      <c r="K6" s="105" t="s">
        <v>111</v>
      </c>
      <c r="L6" s="105"/>
    </row>
    <row r="7" customFormat="false" ht="12.75" hidden="false" customHeight="true" outlineLevel="0" collapsed="false">
      <c r="A7" s="107"/>
      <c r="B7" s="105" t="s">
        <v>112</v>
      </c>
      <c r="C7" s="105" t="s">
        <v>113</v>
      </c>
      <c r="D7" s="108" t="s">
        <v>114</v>
      </c>
      <c r="E7" s="108" t="s">
        <v>115</v>
      </c>
      <c r="F7" s="105" t="s">
        <v>23</v>
      </c>
      <c r="G7" s="105" t="s">
        <v>113</v>
      </c>
      <c r="H7" s="109" t="s">
        <v>114</v>
      </c>
      <c r="I7" s="108" t="s">
        <v>115</v>
      </c>
      <c r="J7" s="108"/>
      <c r="K7" s="105" t="s">
        <v>112</v>
      </c>
      <c r="L7" s="105" t="s">
        <v>23</v>
      </c>
    </row>
    <row r="8" customFormat="false" ht="12.75" hidden="false" customHeight="false" outlineLevel="0" collapsed="false">
      <c r="A8" s="99"/>
      <c r="B8" s="59" t="s">
        <v>116</v>
      </c>
      <c r="C8" s="59" t="s">
        <v>117</v>
      </c>
      <c r="D8" s="110" t="s">
        <v>118</v>
      </c>
      <c r="E8" s="110" t="s">
        <v>119</v>
      </c>
      <c r="F8" s="110" t="s">
        <v>46</v>
      </c>
      <c r="G8" s="59" t="s">
        <v>117</v>
      </c>
      <c r="H8" s="110" t="s">
        <v>118</v>
      </c>
      <c r="I8" s="59" t="s">
        <v>119</v>
      </c>
      <c r="J8" s="111"/>
      <c r="K8" s="59" t="s">
        <v>46</v>
      </c>
      <c r="L8" s="59" t="s">
        <v>46</v>
      </c>
    </row>
    <row r="9" customFormat="false" ht="12.75" hidden="false" customHeight="false" outlineLevel="0" collapsed="false">
      <c r="A9" s="107" t="s">
        <v>120</v>
      </c>
      <c r="B9" s="112" t="n">
        <f aca="false">+B19+B29+B39</f>
        <v>5620140</v>
      </c>
      <c r="C9" s="113" t="n">
        <f aca="false">+(B9-K9)/K9</f>
        <v>0.0531961364031175</v>
      </c>
      <c r="D9" s="114" t="n">
        <f aca="false">+B9/B12</f>
        <v>0.650706311369802</v>
      </c>
      <c r="E9" s="114" t="n">
        <f aca="false">B9/B9</f>
        <v>1</v>
      </c>
      <c r="F9" s="115" t="n">
        <f aca="false">+F19+F29+F39</f>
        <v>21409775875</v>
      </c>
      <c r="G9" s="113" t="n">
        <f aca="false">+(F9-L9)/L9</f>
        <v>0.085250911404308</v>
      </c>
      <c r="H9" s="114" t="n">
        <f aca="false">+F9/F12</f>
        <v>0.660920778234072</v>
      </c>
      <c r="I9" s="114" t="n">
        <f aca="false">F9/F9</f>
        <v>1</v>
      </c>
      <c r="J9" s="113"/>
      <c r="K9" s="112" t="n">
        <f aca="false">+K19+K29+K39</f>
        <v>5336271</v>
      </c>
      <c r="L9" s="112" t="n">
        <f aca="false">+L19+L29+L39</f>
        <v>19727950145</v>
      </c>
      <c r="M9" s="37"/>
    </row>
    <row r="10" customFormat="false" ht="12.75" hidden="false" customHeight="false" outlineLevel="0" collapsed="false">
      <c r="A10" s="116" t="s">
        <v>121</v>
      </c>
      <c r="B10" s="117" t="n">
        <f aca="false">+B20+B30+B40</f>
        <v>3016844</v>
      </c>
      <c r="C10" s="118" t="n">
        <f aca="false">+(B10-K10)/K10</f>
        <v>0.153908882000692</v>
      </c>
      <c r="D10" s="118" t="n">
        <f aca="false">+B10/B12</f>
        <v>0.349293688630198</v>
      </c>
      <c r="E10" s="113" t="n">
        <f aca="false">B10/B10</f>
        <v>1</v>
      </c>
      <c r="F10" s="117" t="n">
        <f aca="false">+F20+F30+F40</f>
        <v>10984085205</v>
      </c>
      <c r="G10" s="118" t="n">
        <f aca="false">+(F10-L10)/L10</f>
        <v>0.177868738800515</v>
      </c>
      <c r="H10" s="118" t="n">
        <f aca="false">+F10/F12</f>
        <v>0.339079221765929</v>
      </c>
      <c r="I10" s="113" t="n">
        <f aca="false">F10/F10</f>
        <v>1</v>
      </c>
      <c r="J10" s="113"/>
      <c r="K10" s="117" t="n">
        <f aca="false">+K20+K30+K40</f>
        <v>2614456</v>
      </c>
      <c r="L10" s="117" t="n">
        <f aca="false">+L20+L30+L40</f>
        <v>9325389870</v>
      </c>
    </row>
    <row r="11" customFormat="false" ht="12.75" hidden="false" customHeight="false" outlineLevel="0" collapsed="false">
      <c r="A11" s="99"/>
      <c r="B11" s="99"/>
      <c r="C11" s="119"/>
      <c r="D11" s="119"/>
      <c r="E11" s="114"/>
      <c r="F11" s="99"/>
      <c r="G11" s="119"/>
      <c r="H11" s="119"/>
      <c r="I11" s="114"/>
      <c r="J11" s="113"/>
      <c r="K11" s="99"/>
      <c r="L11" s="99"/>
    </row>
    <row r="12" customFormat="false" ht="12.75" hidden="false" customHeight="false" outlineLevel="0" collapsed="false">
      <c r="A12" s="120" t="s">
        <v>119</v>
      </c>
      <c r="B12" s="121" t="n">
        <f aca="false">+B22+B32+B42</f>
        <v>8636984</v>
      </c>
      <c r="C12" s="122" t="n">
        <f aca="false">+(B12-K12)/K12</f>
        <v>0.0863137421269778</v>
      </c>
      <c r="D12" s="122" t="n">
        <f aca="false">+B12/B12</f>
        <v>1</v>
      </c>
      <c r="E12" s="122" t="n">
        <f aca="false">B12/B12</f>
        <v>1</v>
      </c>
      <c r="F12" s="121" t="n">
        <f aca="false">+F22+F32+F42</f>
        <v>32393861080</v>
      </c>
      <c r="G12" s="122" t="n">
        <f aca="false">+(F12-L12)/L12</f>
        <v>0.114978899612758</v>
      </c>
      <c r="H12" s="122" t="n">
        <f aca="false">+F12/F12</f>
        <v>1</v>
      </c>
      <c r="I12" s="122" t="n">
        <f aca="false">F12/F12</f>
        <v>1</v>
      </c>
      <c r="J12" s="113"/>
      <c r="K12" s="121" t="n">
        <f aca="false">K9+K10</f>
        <v>7950727</v>
      </c>
      <c r="L12" s="121" t="n">
        <f aca="false">L9+L10</f>
        <v>29053340015</v>
      </c>
    </row>
    <row r="14" customFormat="false" ht="12.75" hidden="false" customHeight="false" outlineLevel="0" collapsed="false">
      <c r="A14" s="104" t="s">
        <v>122</v>
      </c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</row>
    <row r="15" customFormat="false" ht="12.75" hidden="false" customHeight="false" outlineLevel="0" collapsed="false">
      <c r="I15" s="30"/>
    </row>
    <row r="16" customFormat="false" ht="12.75" hidden="false" customHeight="false" outlineLevel="0" collapsed="false">
      <c r="A16" s="105"/>
      <c r="B16" s="105" t="s">
        <v>110</v>
      </c>
      <c r="C16" s="105"/>
      <c r="D16" s="105"/>
      <c r="E16" s="105"/>
      <c r="F16" s="105"/>
      <c r="G16" s="105"/>
      <c r="H16" s="105"/>
      <c r="J16" s="106"/>
      <c r="K16" s="105" t="s">
        <v>111</v>
      </c>
      <c r="L16" s="105"/>
    </row>
    <row r="17" customFormat="false" ht="12.75" hidden="false" customHeight="true" outlineLevel="0" collapsed="false">
      <c r="A17" s="107"/>
      <c r="B17" s="105" t="s">
        <v>112</v>
      </c>
      <c r="C17" s="105" t="s">
        <v>113</v>
      </c>
      <c r="D17" s="108" t="s">
        <v>114</v>
      </c>
      <c r="E17" s="108" t="s">
        <v>115</v>
      </c>
      <c r="F17" s="105" t="s">
        <v>23</v>
      </c>
      <c r="G17" s="105" t="s">
        <v>113</v>
      </c>
      <c r="H17" s="109" t="s">
        <v>114</v>
      </c>
      <c r="I17" s="108" t="s">
        <v>115</v>
      </c>
      <c r="J17" s="108"/>
      <c r="K17" s="105" t="s">
        <v>112</v>
      </c>
      <c r="L17" s="105" t="s">
        <v>23</v>
      </c>
    </row>
    <row r="18" customFormat="false" ht="12.75" hidden="false" customHeight="false" outlineLevel="0" collapsed="false">
      <c r="A18" s="99"/>
      <c r="B18" s="110" t="s">
        <v>116</v>
      </c>
      <c r="C18" s="59" t="s">
        <v>117</v>
      </c>
      <c r="D18" s="110" t="s">
        <v>118</v>
      </c>
      <c r="E18" s="110" t="s">
        <v>119</v>
      </c>
      <c r="F18" s="110" t="s">
        <v>46</v>
      </c>
      <c r="G18" s="59" t="s">
        <v>117</v>
      </c>
      <c r="H18" s="110" t="s">
        <v>118</v>
      </c>
      <c r="I18" s="59" t="s">
        <v>119</v>
      </c>
      <c r="J18" s="111"/>
      <c r="K18" s="110" t="s">
        <v>46</v>
      </c>
      <c r="L18" s="110" t="s">
        <v>46</v>
      </c>
    </row>
    <row r="19" customFormat="false" ht="12.75" hidden="false" customHeight="false" outlineLevel="0" collapsed="false">
      <c r="A19" s="107" t="s">
        <v>120</v>
      </c>
      <c r="B19" s="115" t="n">
        <v>3367867</v>
      </c>
      <c r="C19" s="113" t="n">
        <f aca="false">+(B19-K19)/K19</f>
        <v>0.0243412310281805</v>
      </c>
      <c r="D19" s="114" t="n">
        <f aca="false">+B19/B22</f>
        <v>0.651425581649499</v>
      </c>
      <c r="E19" s="114" t="n">
        <f aca="false">+B19/$B$9</f>
        <v>0.599249662819787</v>
      </c>
      <c r="F19" s="115" t="n">
        <v>11866163287</v>
      </c>
      <c r="G19" s="113" t="n">
        <f aca="false">+(F19-L19)/L19</f>
        <v>0.0317092980399031</v>
      </c>
      <c r="H19" s="114" t="n">
        <f aca="false">+F19/F22</f>
        <v>0.654673388487161</v>
      </c>
      <c r="I19" s="114" t="n">
        <f aca="false">+F19/$F$9</f>
        <v>0.554240425321594</v>
      </c>
      <c r="J19" s="113"/>
      <c r="K19" s="115" t="n">
        <v>3287837</v>
      </c>
      <c r="L19" s="115" t="n">
        <v>11501460062</v>
      </c>
    </row>
    <row r="20" customFormat="false" ht="12.75" hidden="false" customHeight="false" outlineLevel="0" collapsed="false">
      <c r="A20" s="116" t="s">
        <v>121</v>
      </c>
      <c r="B20" s="123" t="n">
        <f aca="false">+'NEW SUB'!B62</f>
        <v>1802128</v>
      </c>
      <c r="C20" s="118" t="n">
        <f aca="false">+(B20-K20)/K20</f>
        <v>0.118046671720888</v>
      </c>
      <c r="D20" s="118" t="n">
        <f aca="false">+B20/B22</f>
        <v>0.348574418350501</v>
      </c>
      <c r="E20" s="118" t="n">
        <f aca="false">+B20/$B$10</f>
        <v>0.597355381981965</v>
      </c>
      <c r="F20" s="117" t="n">
        <f aca="false">+'NEW SUB'!C62</f>
        <v>6259154613</v>
      </c>
      <c r="G20" s="118" t="n">
        <f aca="false">+(F20-L20)/L20</f>
        <v>0.130635902300704</v>
      </c>
      <c r="H20" s="118" t="n">
        <f aca="false">+F20/F22</f>
        <v>0.345326611512839</v>
      </c>
      <c r="I20" s="113" t="n">
        <f aca="false">+F20/$F$10</f>
        <v>0.569838497806882</v>
      </c>
      <c r="J20" s="113"/>
      <c r="K20" s="123" t="n">
        <f aca="false">+'NEW SUB'!D62</f>
        <v>1611854</v>
      </c>
      <c r="L20" s="123" t="n">
        <f aca="false">+'NEW SUB'!E62</f>
        <v>5535959543</v>
      </c>
    </row>
    <row r="21" customFormat="false" ht="12.75" hidden="false" customHeight="false" outlineLevel="0" collapsed="false">
      <c r="A21" s="99"/>
      <c r="B21" s="99"/>
      <c r="C21" s="119"/>
      <c r="D21" s="119"/>
      <c r="F21" s="124"/>
      <c r="G21" s="119"/>
      <c r="H21" s="119"/>
      <c r="I21" s="114"/>
      <c r="J21" s="113"/>
      <c r="K21" s="99"/>
      <c r="L21" s="124"/>
    </row>
    <row r="22" customFormat="false" ht="12.75" hidden="false" customHeight="false" outlineLevel="0" collapsed="false">
      <c r="A22" s="120" t="s">
        <v>119</v>
      </c>
      <c r="B22" s="121" t="n">
        <f aca="false">+B19+B20</f>
        <v>5169995</v>
      </c>
      <c r="C22" s="125" t="n">
        <f aca="false">+(B22-K22)/K22</f>
        <v>0.0551675605665745</v>
      </c>
      <c r="D22" s="122" t="n">
        <f aca="false">+B22/B22</f>
        <v>1</v>
      </c>
      <c r="E22" s="122" t="n">
        <f aca="false">+B22/$B$12</f>
        <v>0.598588002478643</v>
      </c>
      <c r="F22" s="121" t="n">
        <f aca="false">+F19+F20</f>
        <v>18125317900</v>
      </c>
      <c r="G22" s="122" t="n">
        <f aca="false">+(F22-L22)/L22</f>
        <v>0.0638534660894736</v>
      </c>
      <c r="H22" s="122" t="n">
        <f aca="false">+F22/F22</f>
        <v>1</v>
      </c>
      <c r="I22" s="122" t="n">
        <f aca="false">+F22/$F$12</f>
        <v>0.559529407600954</v>
      </c>
      <c r="J22" s="113"/>
      <c r="K22" s="121" t="n">
        <f aca="false">K19+K20</f>
        <v>4899691</v>
      </c>
      <c r="L22" s="121" t="n">
        <f aca="false">L19+L20</f>
        <v>17037419605</v>
      </c>
    </row>
    <row r="24" customFormat="false" ht="12.75" hidden="false" customHeight="false" outlineLevel="0" collapsed="false">
      <c r="A24" s="104" t="s">
        <v>123</v>
      </c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</row>
    <row r="25" customFormat="false" ht="12.75" hidden="false" customHeight="false" outlineLevel="0" collapsed="false">
      <c r="I25" s="30"/>
    </row>
    <row r="26" customFormat="false" ht="12.75" hidden="false" customHeight="false" outlineLevel="0" collapsed="false">
      <c r="A26" s="105"/>
      <c r="B26" s="105" t="s">
        <v>110</v>
      </c>
      <c r="C26" s="105"/>
      <c r="D26" s="105"/>
      <c r="E26" s="105"/>
      <c r="F26" s="105"/>
      <c r="G26" s="105"/>
      <c r="H26" s="105"/>
      <c r="J26" s="106"/>
      <c r="K26" s="105" t="s">
        <v>111</v>
      </c>
      <c r="L26" s="105"/>
    </row>
    <row r="27" customFormat="false" ht="12.75" hidden="false" customHeight="true" outlineLevel="0" collapsed="false">
      <c r="A27" s="107"/>
      <c r="B27" s="105" t="s">
        <v>112</v>
      </c>
      <c r="C27" s="105" t="s">
        <v>113</v>
      </c>
      <c r="D27" s="108" t="s">
        <v>114</v>
      </c>
      <c r="E27" s="108" t="s">
        <v>115</v>
      </c>
      <c r="F27" s="105" t="s">
        <v>23</v>
      </c>
      <c r="G27" s="105" t="s">
        <v>113</v>
      </c>
      <c r="H27" s="109" t="s">
        <v>114</v>
      </c>
      <c r="I27" s="108" t="s">
        <v>115</v>
      </c>
      <c r="J27" s="108"/>
      <c r="K27" s="105" t="s">
        <v>112</v>
      </c>
      <c r="L27" s="105" t="s">
        <v>23</v>
      </c>
    </row>
    <row r="28" customFormat="false" ht="12.75" hidden="false" customHeight="false" outlineLevel="0" collapsed="false">
      <c r="A28" s="99"/>
      <c r="B28" s="110" t="s">
        <v>116</v>
      </c>
      <c r="C28" s="59" t="s">
        <v>117</v>
      </c>
      <c r="D28" s="110" t="s">
        <v>118</v>
      </c>
      <c r="E28" s="110" t="s">
        <v>119</v>
      </c>
      <c r="F28" s="110" t="s">
        <v>46</v>
      </c>
      <c r="G28" s="59" t="s">
        <v>117</v>
      </c>
      <c r="H28" s="110" t="s">
        <v>118</v>
      </c>
      <c r="I28" s="59" t="s">
        <v>119</v>
      </c>
      <c r="J28" s="111"/>
      <c r="K28" s="110" t="s">
        <v>46</v>
      </c>
      <c r="L28" s="110" t="s">
        <v>46</v>
      </c>
    </row>
    <row r="29" customFormat="false" ht="12.75" hidden="false" customHeight="false" outlineLevel="0" collapsed="false">
      <c r="A29" s="107" t="s">
        <v>120</v>
      </c>
      <c r="B29" s="115" t="n">
        <v>1948201</v>
      </c>
      <c r="C29" s="113" t="n">
        <f aca="false">+(B29-K29)/K29</f>
        <v>0.101004478161897</v>
      </c>
      <c r="D29" s="114" t="n">
        <f aca="false">+B29/B32</f>
        <v>0.653709586930378</v>
      </c>
      <c r="E29" s="114" t="n">
        <f aca="false">+B29/$B$9</f>
        <v>0.346646346888156</v>
      </c>
      <c r="F29" s="115" t="n">
        <v>7607613902</v>
      </c>
      <c r="G29" s="113" t="n">
        <f aca="false">+(F29-L29)/L29</f>
        <v>0.158199702008897</v>
      </c>
      <c r="H29" s="114" t="n">
        <f aca="false">+F29/F32</f>
        <v>0.67674394505482</v>
      </c>
      <c r="I29" s="114" t="n">
        <f aca="false">+F29/$F$9</f>
        <v>0.355333654421079</v>
      </c>
      <c r="J29" s="113"/>
      <c r="K29" s="115" t="n">
        <v>1769476</v>
      </c>
      <c r="L29" s="115" t="n">
        <v>6568482006</v>
      </c>
    </row>
    <row r="30" customFormat="false" ht="12.75" hidden="false" customHeight="false" outlineLevel="0" collapsed="false">
      <c r="A30" s="116" t="s">
        <v>121</v>
      </c>
      <c r="B30" s="117" t="n">
        <f aca="false">+UNSUB!B62</f>
        <v>1032023</v>
      </c>
      <c r="C30" s="118" t="n">
        <f aca="false">+(B30-K30)/K30</f>
        <v>0.231401714378442</v>
      </c>
      <c r="D30" s="118" t="n">
        <f aca="false">+B30/B32</f>
        <v>0.346290413069622</v>
      </c>
      <c r="E30" s="118" t="n">
        <f aca="false">+B30/$B$10</f>
        <v>0.342086962401768</v>
      </c>
      <c r="F30" s="117" t="n">
        <f aca="false">+UNSUB!C62</f>
        <v>3633881434</v>
      </c>
      <c r="G30" s="118" t="n">
        <f aca="false">+(F30-L30)/L30</f>
        <v>0.276056895740015</v>
      </c>
      <c r="H30" s="118" t="n">
        <f aca="false">+F30/F32</f>
        <v>0.32325605494518</v>
      </c>
      <c r="I30" s="113" t="n">
        <f aca="false">+F30/$F$10</f>
        <v>0.330831504506706</v>
      </c>
      <c r="J30" s="113"/>
      <c r="K30" s="123" t="n">
        <f aca="false">+UNSUB!D62</f>
        <v>838088</v>
      </c>
      <c r="L30" s="123" t="n">
        <f aca="false">+UNSUB!E62</f>
        <v>2847742484</v>
      </c>
    </row>
    <row r="31" customFormat="false" ht="12.75" hidden="false" customHeight="false" outlineLevel="0" collapsed="false">
      <c r="A31" s="99"/>
      <c r="B31" s="99"/>
      <c r="C31" s="119"/>
      <c r="D31" s="119"/>
      <c r="F31" s="124"/>
      <c r="G31" s="119"/>
      <c r="H31" s="119"/>
      <c r="I31" s="114"/>
      <c r="J31" s="113"/>
      <c r="K31" s="99"/>
      <c r="L31" s="124"/>
    </row>
    <row r="32" customFormat="false" ht="12.75" hidden="false" customHeight="false" outlineLevel="0" collapsed="false">
      <c r="A32" s="120" t="s">
        <v>119</v>
      </c>
      <c r="B32" s="121" t="n">
        <f aca="false">+B29+B30</f>
        <v>2980224</v>
      </c>
      <c r="C32" s="122" t="n">
        <f aca="false">+(B32-K32)/K32</f>
        <v>0.142914996525493</v>
      </c>
      <c r="D32" s="122" t="n">
        <f aca="false">+B32/B32</f>
        <v>1</v>
      </c>
      <c r="E32" s="122" t="n">
        <f aca="false">+B32/$B$12</f>
        <v>0.345053782663022</v>
      </c>
      <c r="F32" s="121" t="n">
        <f aca="false">+F29+F30</f>
        <v>11241495336</v>
      </c>
      <c r="G32" s="122" t="n">
        <f aca="false">+(F32-L32)/L32</f>
        <v>0.193843174399509</v>
      </c>
      <c r="H32" s="122" t="n">
        <f aca="false">+F32/F32</f>
        <v>1</v>
      </c>
      <c r="I32" s="122" t="n">
        <f aca="false">+F32/$F$12</f>
        <v>0.347025484496521</v>
      </c>
      <c r="J32" s="113"/>
      <c r="K32" s="121" t="n">
        <f aca="false">K29+K30</f>
        <v>2607564</v>
      </c>
      <c r="L32" s="121" t="n">
        <f aca="false">L29+L30</f>
        <v>9416224490</v>
      </c>
    </row>
    <row r="34" customFormat="false" ht="12.75" hidden="false" customHeight="false" outlineLevel="0" collapsed="false">
      <c r="A34" s="104" t="s">
        <v>26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</row>
    <row r="35" customFormat="false" ht="12.75" hidden="false" customHeight="false" outlineLevel="0" collapsed="false">
      <c r="I35" s="30"/>
    </row>
    <row r="36" customFormat="false" ht="12.75" hidden="false" customHeight="false" outlineLevel="0" collapsed="false">
      <c r="A36" s="105"/>
      <c r="B36" s="105" t="s">
        <v>110</v>
      </c>
      <c r="C36" s="105"/>
      <c r="D36" s="105"/>
      <c r="E36" s="105"/>
      <c r="F36" s="105"/>
      <c r="G36" s="105"/>
      <c r="H36" s="105"/>
      <c r="J36" s="106"/>
      <c r="K36" s="105" t="s">
        <v>111</v>
      </c>
      <c r="L36" s="105"/>
    </row>
    <row r="37" customFormat="false" ht="12.75" hidden="false" customHeight="true" outlineLevel="0" collapsed="false">
      <c r="A37" s="107"/>
      <c r="B37" s="105" t="s">
        <v>112</v>
      </c>
      <c r="C37" s="105" t="s">
        <v>113</v>
      </c>
      <c r="D37" s="108" t="s">
        <v>114</v>
      </c>
      <c r="E37" s="108" t="s">
        <v>115</v>
      </c>
      <c r="F37" s="105" t="s">
        <v>23</v>
      </c>
      <c r="G37" s="105" t="s">
        <v>113</v>
      </c>
      <c r="H37" s="109" t="s">
        <v>114</v>
      </c>
      <c r="I37" s="108" t="s">
        <v>115</v>
      </c>
      <c r="J37" s="108"/>
      <c r="K37" s="105" t="s">
        <v>112</v>
      </c>
      <c r="L37" s="105" t="s">
        <v>23</v>
      </c>
    </row>
    <row r="38" customFormat="false" ht="12.75" hidden="false" customHeight="false" outlineLevel="0" collapsed="false">
      <c r="A38" s="99"/>
      <c r="B38" s="110" t="s">
        <v>116</v>
      </c>
      <c r="C38" s="59" t="s">
        <v>117</v>
      </c>
      <c r="D38" s="110" t="s">
        <v>118</v>
      </c>
      <c r="E38" s="110" t="s">
        <v>119</v>
      </c>
      <c r="F38" s="110" t="s">
        <v>46</v>
      </c>
      <c r="G38" s="59" t="s">
        <v>117</v>
      </c>
      <c r="H38" s="110" t="s">
        <v>118</v>
      </c>
      <c r="I38" s="59" t="s">
        <v>119</v>
      </c>
      <c r="J38" s="111"/>
      <c r="K38" s="110" t="s">
        <v>46</v>
      </c>
      <c r="L38" s="110" t="s">
        <v>46</v>
      </c>
    </row>
    <row r="39" customFormat="false" ht="12.75" hidden="false" customHeight="false" outlineLevel="0" collapsed="false">
      <c r="A39" s="107" t="s">
        <v>120</v>
      </c>
      <c r="B39" s="115" t="n">
        <v>304072</v>
      </c>
      <c r="C39" s="113" t="n">
        <f aca="false">+(B39-K39)/K39</f>
        <v>0.0900278895030793</v>
      </c>
      <c r="D39" s="114" t="n">
        <f aca="false">+B39/B42</f>
        <v>0.624679260012532</v>
      </c>
      <c r="E39" s="114" t="n">
        <f aca="false">+B39/$B$9</f>
        <v>0.0541039902920568</v>
      </c>
      <c r="F39" s="115" t="n">
        <v>1935998686</v>
      </c>
      <c r="G39" s="113" t="n">
        <f aca="false">+(F39-L39)/L39</f>
        <v>0.167665413007515</v>
      </c>
      <c r="H39" s="114" t="n">
        <f aca="false">+F39/F42</f>
        <v>0.639566596159819</v>
      </c>
      <c r="I39" s="114" t="n">
        <f aca="false">+F39/$F$9</f>
        <v>0.0904259202573273</v>
      </c>
      <c r="J39" s="113"/>
      <c r="K39" s="115" t="n">
        <v>278958</v>
      </c>
      <c r="L39" s="115" t="n">
        <v>1658008077</v>
      </c>
    </row>
    <row r="40" customFormat="false" ht="12.75" hidden="false" customHeight="false" outlineLevel="0" collapsed="false">
      <c r="A40" s="116" t="s">
        <v>121</v>
      </c>
      <c r="B40" s="117" t="n">
        <f aca="false">+PLUS!B62</f>
        <v>182693</v>
      </c>
      <c r="C40" s="118" t="n">
        <f aca="false">+(B40-K40)/K40</f>
        <v>0.110501233937537</v>
      </c>
      <c r="D40" s="118" t="n">
        <f aca="false">+B40/B42</f>
        <v>0.375320739987468</v>
      </c>
      <c r="E40" s="118" t="n">
        <f aca="false">+B40/$B$10</f>
        <v>0.0605576556162665</v>
      </c>
      <c r="F40" s="117" t="n">
        <f aca="false">+PLUS!C62</f>
        <v>1091049158</v>
      </c>
      <c r="G40" s="118" t="n">
        <f aca="false">+(F40-L40)/L40</f>
        <v>0.158610218991645</v>
      </c>
      <c r="H40" s="118" t="n">
        <f aca="false">+F40/F42</f>
        <v>0.360433403840181</v>
      </c>
      <c r="I40" s="113" t="n">
        <f aca="false">+F40/$F$10</f>
        <v>0.0993299976864118</v>
      </c>
      <c r="J40" s="113"/>
      <c r="K40" s="123" t="n">
        <f aca="false">+PLUS!D62</f>
        <v>164514</v>
      </c>
      <c r="L40" s="123" t="n">
        <f aca="false">+PLUS!E62</f>
        <v>941687843</v>
      </c>
    </row>
    <row r="41" customFormat="false" ht="12.75" hidden="false" customHeight="false" outlineLevel="0" collapsed="false">
      <c r="A41" s="99"/>
      <c r="B41" s="99"/>
      <c r="C41" s="119"/>
      <c r="D41" s="119"/>
      <c r="F41" s="124"/>
      <c r="G41" s="119"/>
      <c r="H41" s="119"/>
      <c r="I41" s="114"/>
      <c r="J41" s="113"/>
      <c r="K41" s="99"/>
      <c r="L41" s="124"/>
    </row>
    <row r="42" customFormat="false" ht="12.75" hidden="false" customHeight="false" outlineLevel="0" collapsed="false">
      <c r="A42" s="120" t="s">
        <v>119</v>
      </c>
      <c r="B42" s="121" t="n">
        <f aca="false">+B39+B40</f>
        <v>486765</v>
      </c>
      <c r="C42" s="122" t="n">
        <f aca="false">+(B42-K42)/K42</f>
        <v>0.0976228487931594</v>
      </c>
      <c r="D42" s="122" t="n">
        <f aca="false">+B42/B42</f>
        <v>1</v>
      </c>
      <c r="E42" s="122" t="n">
        <f aca="false">+B42/$B$12</f>
        <v>0.0563582148583348</v>
      </c>
      <c r="F42" s="121" t="n">
        <f aca="false">+F39+F40</f>
        <v>3027047844</v>
      </c>
      <c r="G42" s="122" t="n">
        <f aca="false">+(F42-L42)/L42</f>
        <v>0.164385350114332</v>
      </c>
      <c r="H42" s="122" t="n">
        <f aca="false">+F42/F42</f>
        <v>1</v>
      </c>
      <c r="I42" s="122" t="n">
        <f aca="false">+F42/$F$12</f>
        <v>0.0934451079025249</v>
      </c>
      <c r="J42" s="113"/>
      <c r="K42" s="121" t="n">
        <f aca="false">K39+K40</f>
        <v>443472</v>
      </c>
      <c r="L42" s="121" t="n">
        <f aca="false">L39+L40</f>
        <v>2599695920</v>
      </c>
    </row>
    <row r="43" customFormat="false" ht="12.75" hidden="false" customHeight="false" outlineLevel="0" collapsed="false">
      <c r="L43" s="31"/>
    </row>
    <row r="45" customFormat="false" ht="12.75" hidden="false" customHeight="false" outlineLevel="0" collapsed="false">
      <c r="A45" s="99"/>
      <c r="L45" s="31"/>
    </row>
    <row r="46" customFormat="false" ht="12.75" hidden="false" customHeight="false" outlineLevel="0" collapsed="false">
      <c r="A46" s="99"/>
    </row>
    <row r="49" customFormat="false" ht="12.75" hidden="false" customHeight="false" outlineLevel="0" collapsed="false">
      <c r="E49" s="37"/>
    </row>
    <row r="50" customFormat="false" ht="12.75" hidden="false" customHeight="false" outlineLevel="0" collapsed="false">
      <c r="E50" s="37"/>
    </row>
  </sheetData>
  <mergeCells count="18">
    <mergeCell ref="A1:L1"/>
    <mergeCell ref="A2:L2"/>
    <mergeCell ref="A4:L4"/>
    <mergeCell ref="B6:H6"/>
    <mergeCell ref="K6:L6"/>
    <mergeCell ref="I7:J7"/>
    <mergeCell ref="A14:L14"/>
    <mergeCell ref="B16:H16"/>
    <mergeCell ref="K16:L16"/>
    <mergeCell ref="I17:J17"/>
    <mergeCell ref="A24:L24"/>
    <mergeCell ref="B26:H26"/>
    <mergeCell ref="K26:L26"/>
    <mergeCell ref="I27:J27"/>
    <mergeCell ref="A34:L34"/>
    <mergeCell ref="B36:H36"/>
    <mergeCell ref="K36:L36"/>
    <mergeCell ref="I37:J37"/>
  </mergeCells>
  <printOptions headings="false" gridLines="false" gridLinesSet="true" horizontalCentered="true" verticalCentered="false"/>
  <pageMargins left="0.747916666666667" right="0.747916666666667" top="0.5" bottom="0.984027777777778" header="0.511811023622047" footer="0.5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NOTE:  DIRECT LOAN DATA ARE FROM THE DIRECT LOAN SERVICING SYSTEM.  FFEL DATA FROM NSLDS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27" hidden="false" customHeight="false" outlineLevel="0" collapsed="false">
      <c r="A1" s="126"/>
    </row>
    <row r="2" customFormat="false" ht="27.75" hidden="false" customHeight="false" outlineLevel="0" collapsed="false">
      <c r="A2" s="127" t="s">
        <v>124</v>
      </c>
    </row>
    <row r="3" customFormat="false" ht="27.75" hidden="false" customHeight="false" outlineLevel="0" collapsed="false">
      <c r="A3" s="127" t="s">
        <v>125</v>
      </c>
    </row>
    <row r="4" customFormat="false" ht="27.75" hidden="false" customHeight="false" outlineLevel="0" collapsed="false">
      <c r="A4" s="127"/>
    </row>
    <row r="5" customFormat="false" ht="27.75" hidden="false" customHeight="false" outlineLevel="0" collapsed="false">
      <c r="A5" s="127" t="s">
        <v>126</v>
      </c>
    </row>
    <row r="6" customFormat="false" ht="20.25" hidden="false" customHeight="false" outlineLevel="0" collapsed="false">
      <c r="A6" s="128" t="s">
        <v>127</v>
      </c>
      <c r="B6" s="128"/>
      <c r="C6" s="128"/>
    </row>
    <row r="7" customFormat="false" ht="20.25" hidden="false" customHeight="false" outlineLevel="0" collapsed="false">
      <c r="A7" s="128" t="s">
        <v>128</v>
      </c>
      <c r="B7" s="128"/>
      <c r="C7" s="128"/>
    </row>
    <row r="8" customFormat="false" ht="20.25" hidden="false" customHeight="false" outlineLevel="0" collapsed="false">
      <c r="A8" s="128" t="s">
        <v>129</v>
      </c>
      <c r="B8" s="128"/>
      <c r="C8" s="128"/>
    </row>
    <row r="9" customFormat="false" ht="20.25" hidden="false" customHeight="false" outlineLevel="0" collapsed="false">
      <c r="A9" s="128"/>
      <c r="B9" s="128"/>
      <c r="C9" s="128"/>
    </row>
    <row r="10" customFormat="false" ht="20.25" hidden="false" customHeight="false" outlineLevel="0" collapsed="false">
      <c r="A10" s="128" t="s">
        <v>130</v>
      </c>
      <c r="B10" s="128"/>
      <c r="C10" s="128"/>
    </row>
    <row r="11" customFormat="false" ht="20.25" hidden="false" customHeight="false" outlineLevel="0" collapsed="false">
      <c r="A11" s="128"/>
      <c r="B11" s="128"/>
      <c r="C11" s="128" t="s">
        <v>131</v>
      </c>
    </row>
    <row r="12" customFormat="false" ht="15" hidden="false" customHeight="false" outlineLevel="0" collapsed="false">
      <c r="A12" s="129"/>
      <c r="B12" s="129"/>
      <c r="C12" s="129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sheetData>
    <row r="1" customFormat="false" ht="27.75" hidden="false" customHeight="false" outlineLevel="0" collapsed="false">
      <c r="A1" s="130" t="s">
        <v>132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27.75" hidden="false" customHeight="false" outlineLevel="0" collapsed="false">
      <c r="A2" s="127"/>
    </row>
    <row r="3" customFormat="false" ht="20.25" hidden="false" customHeight="false" outlineLevel="0" collapsed="false">
      <c r="A3" s="128" t="s">
        <v>133</v>
      </c>
      <c r="B3" s="128"/>
      <c r="C3" s="128"/>
    </row>
    <row r="4" customFormat="false" ht="20.25" hidden="false" customHeight="false" outlineLevel="0" collapsed="false">
      <c r="A4" s="128" t="s">
        <v>134</v>
      </c>
      <c r="B4" s="128"/>
      <c r="C4" s="128"/>
    </row>
    <row r="5" customFormat="false" ht="20.25" hidden="false" customHeight="false" outlineLevel="0" collapsed="false">
      <c r="A5" s="128" t="s">
        <v>135</v>
      </c>
      <c r="B5" s="128"/>
      <c r="C5" s="128"/>
    </row>
    <row r="6" customFormat="false" ht="20.25" hidden="false" customHeight="false" outlineLevel="0" collapsed="false">
      <c r="A6" s="128" t="s">
        <v>136</v>
      </c>
      <c r="B6" s="128"/>
      <c r="C6" s="128"/>
    </row>
    <row r="7" customFormat="false" ht="20.25" hidden="false" customHeight="false" outlineLevel="0" collapsed="false">
      <c r="A7" s="128" t="s">
        <v>137</v>
      </c>
      <c r="B7" s="128"/>
      <c r="C7" s="128"/>
    </row>
    <row r="8" customFormat="false" ht="20.25" hidden="false" customHeight="false" outlineLevel="0" collapsed="false">
      <c r="A8" s="128" t="s">
        <v>138</v>
      </c>
      <c r="B8" s="128"/>
      <c r="C8" s="128"/>
    </row>
    <row r="9" customFormat="false" ht="20.25" hidden="false" customHeight="false" outlineLevel="0" collapsed="false">
      <c r="A9" s="128" t="s">
        <v>139</v>
      </c>
      <c r="B9" s="129"/>
      <c r="C9" s="129"/>
    </row>
    <row r="10" customFormat="false" ht="20.25" hidden="false" customHeight="false" outlineLevel="0" collapsed="false">
      <c r="A10" s="128"/>
    </row>
  </sheetData>
  <mergeCells count="1">
    <mergeCell ref="A1:J1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9T14:43:07Z</dcterms:created>
  <dc:creator>Julie Laurel</dc:creator>
  <dc:description/>
  <dc:language>en-US</dc:language>
  <cp:lastModifiedBy>maria rojtman</cp:lastModifiedBy>
  <cp:lastPrinted>1998-02-20T20:22:01Z</cp:lastPrinted>
  <cp:revision>0</cp:revision>
  <dc:subject>Direct lending volume 1q fy 95</dc:subject>
  <dc:title>Direct Loans - Loan Amounts</dc:title>
</cp:coreProperties>
</file>