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3" activeTab="4"/>
  </bookViews>
  <sheets>
    <sheet name="Criteria" sheetId="1" state="hidden" r:id="rId2"/>
    <sheet name="QtrYr1Data" sheetId="2" state="hidden" r:id="rId3"/>
    <sheet name="QtrYr2Data" sheetId="3" state="hidden" r:id="rId4"/>
    <sheet name="Title" sheetId="4" state="visible" r:id="rId5"/>
    <sheet name="Note" sheetId="5" state="visible" r:id="rId6"/>
    <sheet name="Quarterly" sheetId="6" state="visible" r:id="rId7"/>
    <sheet name="Cum Quarterly" sheetId="7" state="visible" r:id="rId8"/>
    <sheet name="SubYr1Data" sheetId="8" state="hidden" r:id="rId9"/>
    <sheet name="SubYr2Data" sheetId="9" state="hidden" r:id="rId10"/>
    <sheet name="Subsidized" sheetId="10" state="visible" r:id="rId11"/>
    <sheet name="UnsubYr1Data" sheetId="11" state="hidden" r:id="rId12"/>
    <sheet name="UnsubYr2Data" sheetId="12" state="hidden" r:id="rId13"/>
    <sheet name="Unsubsidized" sheetId="13" state="visible" r:id="rId14"/>
    <sheet name="PlusYr1Data" sheetId="14" state="hidden" r:id="rId15"/>
    <sheet name="PlusYr2Data" sheetId="15" state="hidden" r:id="rId16"/>
    <sheet name="Plus" sheetId="16" state="visible" r:id="rId17"/>
    <sheet name="TotalYr1Data" sheetId="17" state="hidden" r:id="rId18"/>
    <sheet name="TotalYr2Data" sheetId="18" state="hidden" r:id="rId19"/>
    <sheet name="Total" sheetId="19" state="visible" r:id="rId20"/>
  </sheets>
  <definedNames>
    <definedName function="false" hidden="false" name="pluscumq2" vbProcedure="false">Criteria!$A$71:$C$73</definedName>
    <definedName function="false" hidden="false" name="pluscumq3" vbProcedure="false">Criteria!$A$80:$C$82</definedName>
    <definedName function="false" hidden="false" name="pluscumq4" vbProcedure="false">Criteria!$A$89:$A$90</definedName>
    <definedName function="false" hidden="false" name="plusq1" vbProcedure="false">Criteria!$A$63:$C$64</definedName>
    <definedName function="false" hidden="false" name="plusq2" vbProcedure="false">Criteria!$A$67:$C$68</definedName>
    <definedName function="false" hidden="false" name="plusq3" vbProcedure="false">Criteria!$A$76:$C$77</definedName>
    <definedName function="false" hidden="false" name="plusq4" vbProcedure="false">Criteria!$A$85:$C$86</definedName>
    <definedName function="false" hidden="false" name="subcumq2" vbProcedure="false">Criteria!$A$10:$C$12</definedName>
    <definedName function="false" hidden="false" name="subcumq3" vbProcedure="false">Criteria!$A$19:$C$21</definedName>
    <definedName function="false" hidden="false" name="subcumq4" vbProcedure="false">Criteria!$A$29:$A$30</definedName>
    <definedName function="false" hidden="false" name="subq1" vbProcedure="false">Criteria!$A$2:$C$3</definedName>
    <definedName function="false" hidden="false" name="subq2" vbProcedure="false">Criteria!$A$6:$C$7</definedName>
    <definedName function="false" hidden="false" name="subq3" vbProcedure="false">Criteria!$A$15:$C$16</definedName>
    <definedName function="false" hidden="false" name="subq4" vbProcedure="false">Criteria!$A$24:$C$25</definedName>
    <definedName function="false" hidden="false" name="unsubcumq2" vbProcedure="false">Criteria!$A$41:$C$43</definedName>
    <definedName function="false" hidden="false" name="unsubcumq3" vbProcedure="false">Criteria!$A$50:$C$52</definedName>
    <definedName function="false" hidden="false" name="unsubcumq4" vbProcedure="false">Criteria!$A$59:$A$60</definedName>
    <definedName function="false" hidden="false" name="unsubq1" vbProcedure="false">Criteria!$A$33:$C$34</definedName>
    <definedName function="false" hidden="false" name="unsubq2" vbProcedure="false">Criteria!$A$37:$C$38</definedName>
    <definedName function="false" hidden="false" name="unsubq3" vbProcedure="false">Criteria!$A$46:$C$47</definedName>
    <definedName function="false" hidden="false" name="unsubq4" vbProcedure="false">Criteria!$A$55:$C$56</definedName>
    <definedName function="false" hidden="false" localSheetId="9" name="year11" vbProcedure="false">Subsidized!$P$7:$R$60</definedName>
    <definedName function="false" hidden="false" localSheetId="9" name="year22" vbProcedure="false">Subsidized!$S$7:$U$60</definedName>
    <definedName function="false" hidden="false" localSheetId="12" name="year11" vbProcedure="false">Unsubsidized!$P$7:$R$60</definedName>
    <definedName function="false" hidden="false" localSheetId="12" name="year22" vbProcedure="false">Unsubsidized!$S$7:$U$60</definedName>
    <definedName function="false" hidden="false" localSheetId="15" name="year11" vbProcedure="false">Plus!$P$7:$R$60</definedName>
    <definedName function="false" hidden="false" localSheetId="15" name="year22" vbProcedure="false">Plus!$S$7:$U$60</definedName>
    <definedName function="false" hidden="false" localSheetId="18" name="year11" vbProcedure="false">Total!$P$7:$R$60</definedName>
    <definedName function="false" hidden="false" localSheetId="18" name="year22" vbProcedure="false">Total!$S$7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50">
  <si>
    <t xml:space="preserve">subq1 - subsidized loans, 1st quarter</t>
  </si>
  <si>
    <t xml:space="preserve">LOANTYPE</t>
  </si>
  <si>
    <t xml:space="preserve">MONTH</t>
  </si>
  <si>
    <t xml:space="preserve">S</t>
  </si>
  <si>
    <t xml:space="preserve">&gt;=10</t>
  </si>
  <si>
    <t xml:space="preserve">&lt;=12</t>
  </si>
  <si>
    <t xml:space="preserve">subq2 - subsidized loans, 2nd quarter</t>
  </si>
  <si>
    <t xml:space="preserve">&gt;=1</t>
  </si>
  <si>
    <t xml:space="preserve">&lt;=3</t>
  </si>
  <si>
    <t xml:space="preserve">subcumq2 - subsidized loans, 2nd quarter cumulative</t>
  </si>
  <si>
    <t xml:space="preserve">subq3 - subsidized loans, 3rd quarter</t>
  </si>
  <si>
    <t xml:space="preserve">&gt;=4</t>
  </si>
  <si>
    <t xml:space="preserve">&lt;=6</t>
  </si>
  <si>
    <t xml:space="preserve">subcumq3 - subsidized loans, 3rd quarter cumulative</t>
  </si>
  <si>
    <t xml:space="preserve">subq4 - subsidized loans, 4th quarter</t>
  </si>
  <si>
    <t xml:space="preserve">&gt;=7</t>
  </si>
  <si>
    <t xml:space="preserve">&lt;=9</t>
  </si>
  <si>
    <t xml:space="preserve">subcumq4 - subsidized loans, 4th quarter cumulative</t>
  </si>
  <si>
    <t xml:space="preserve">unsubq1 - unsubsidized loans, 1st quarter</t>
  </si>
  <si>
    <t xml:space="preserve">U</t>
  </si>
  <si>
    <t xml:space="preserve">unsubq2 - unsubsidized loans, 2nd quarter</t>
  </si>
  <si>
    <t xml:space="preserve">unsubcumq2 - unsubsidized loans, 2nd quarter cumulative</t>
  </si>
  <si>
    <t xml:space="preserve">unsubq3 - unsubsidized loans, 3rd quarter</t>
  </si>
  <si>
    <t xml:space="preserve">unsubcumq3 - unsubsidized loans, 3rd quarter cumulative</t>
  </si>
  <si>
    <t xml:space="preserve">unsubq4 - unsubsidized loans, 4th quarter</t>
  </si>
  <si>
    <t xml:space="preserve">unsubcumq4 - unsubsidized loans, 4th quarter cumulative</t>
  </si>
  <si>
    <t xml:space="preserve">plusq1 - plus loans, 1st quarter</t>
  </si>
  <si>
    <t xml:space="preserve">P</t>
  </si>
  <si>
    <t xml:space="preserve">plusq2 - plus loans, 2nd quarter</t>
  </si>
  <si>
    <t xml:space="preserve">pluscumq2 - plus loans, 2nd quarter cumulative</t>
  </si>
  <si>
    <t xml:space="preserve">plusq3 - plus loans, 3rd quarter</t>
  </si>
  <si>
    <t xml:space="preserve">pluscumq3 - plus loans, 3rd quarter cumulative</t>
  </si>
  <si>
    <t xml:space="preserve">plusq4 - plus loans, 4th quarter</t>
  </si>
  <si>
    <t xml:space="preserve">pluscumq4 - plus loans, 4th quarter cumulative</t>
  </si>
  <si>
    <t xml:space="preserve">NUMLOANS</t>
  </si>
  <si>
    <t xml:space="preserve">TOTALLOANS</t>
  </si>
  <si>
    <t xml:space="preserve">LOAN VOLUME UPDATE</t>
  </si>
  <si>
    <t xml:space="preserve">WILLIAM D. FORD DIRECT LOAN PROGRAM:</t>
  </si>
  <si>
    <t xml:space="preserve">(a) Stafford Loans (Subsidized)</t>
  </si>
  <si>
    <t xml:space="preserve">(b) Stafford Loans (Unsubsidized)</t>
  </si>
  <si>
    <t xml:space="preserve">(c) PLUS Loans</t>
  </si>
  <si>
    <t xml:space="preserve">Prepared by:  Office of Policy, Planning, and Innovation</t>
  </si>
  <si>
    <t xml:space="preserve">(202)708-9069</t>
  </si>
  <si>
    <t xml:space="preserve">NOTE</t>
  </si>
  <si>
    <t xml:space="preserve">Direct loans and loan volume presented in this report are based </t>
  </si>
  <si>
    <t xml:space="preserve">on accepted promissory notes matched to origination record data.</t>
  </si>
  <si>
    <t xml:space="preserve">Specifically, volume is calculated summing the first anticipated or </t>
  </si>
  <si>
    <t xml:space="preserve">actual disbursement amounts with the subsequent anticipated or</t>
  </si>
  <si>
    <t xml:space="preserve">actual amounts.  The cohort year is determined by the date of the </t>
  </si>
  <si>
    <t xml:space="preserve">first actual (if present) or first anticipated disbursement.  Data </t>
  </si>
  <si>
    <t xml:space="preserve">are from the Direct Loan Servicing System.</t>
  </si>
  <si>
    <t xml:space="preserve">WILLIAM D. FORD DIRECT LOAN PROGRAM</t>
  </si>
  <si>
    <t xml:space="preserve">LOAN VOLUME</t>
  </si>
  <si>
    <t xml:space="preserve">NATIONAL SUMMARY -- FY 2001 VS FY 2000</t>
  </si>
  <si>
    <t xml:space="preserve">(BY QUARTER)</t>
  </si>
  <si>
    <t xml:space="preserve">STAFFORD (SUBSIDIZED)</t>
  </si>
  <si>
    <t xml:space="preserve">FY 2001</t>
  </si>
  <si>
    <t xml:space="preserve">FY 2000</t>
  </si>
  <si>
    <t xml:space="preserve">% CHANGE FROM FY 2001 TO FY 2000</t>
  </si>
  <si>
    <t xml:space="preserve">OCT THRU DEC</t>
  </si>
  <si>
    <t xml:space="preserve">JAN THRU MAR</t>
  </si>
  <si>
    <t xml:space="preserve">APR THRU JUN</t>
  </si>
  <si>
    <t xml:space="preserve">JUL THRU SEP</t>
  </si>
  <si>
    <t xml:space="preserve">OCT-DEC</t>
  </si>
  <si>
    <t xml:space="preserve">JAN-MAR</t>
  </si>
  <si>
    <t xml:space="preserve">APR-JUN</t>
  </si>
  <si>
    <t xml:space="preserve">JUL-SEP</t>
  </si>
  <si>
    <t xml:space="preserve"># OF LOANS</t>
  </si>
  <si>
    <t xml:space="preserve">$ AMOUNT</t>
  </si>
  <si>
    <t xml:space="preserve">AVG. LOAN</t>
  </si>
  <si>
    <t xml:space="preserve">STAFFORD (UNSUBSIDIZED)</t>
  </si>
  <si>
    <t xml:space="preserve">PLUS</t>
  </si>
  <si>
    <t xml:space="preserve">TOTAL DIRECT LOANS</t>
  </si>
  <si>
    <t xml:space="preserve">NOTE:  DATA ARE FROM THE DIRECT LOAN SERVICING SYSTEM</t>
  </si>
  <si>
    <t xml:space="preserve">(CUMULATIVE FISCAL YEAR AT END OF EACH QUARTER)</t>
  </si>
  <si>
    <t xml:space="preserve">OCT THRU MAR</t>
  </si>
  <si>
    <t xml:space="preserve">OCT THRU JUN</t>
  </si>
  <si>
    <t xml:space="preserve">OCT THRU SEP</t>
  </si>
  <si>
    <t xml:space="preserve">OCT-MAR</t>
  </si>
  <si>
    <t xml:space="preserve">OCT-JUN</t>
  </si>
  <si>
    <t xml:space="preserve">OCT-SEP</t>
  </si>
  <si>
    <t xml:space="preserve">STATE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DIRECT STAFFORD LOANS SUBSIDIZED --  LOAN VOLUME (COMMITMENTS) BY STATE</t>
  </si>
  <si>
    <t xml:space="preserve">Oct 1 - Jun 30, FY 2001 VS Oct 1 - Jun 30, FY 2000</t>
  </si>
  <si>
    <t xml:space="preserve">PERCENT</t>
  </si>
  <si>
    <t xml:space="preserve">PERCENT SHARE OF TOTAL</t>
  </si>
  <si>
    <t xml:space="preserve">RANKING</t>
  </si>
  <si>
    <t xml:space="preserve">Oct 1 - Jun 30</t>
  </si>
  <si>
    <t xml:space="preserve">CHANGE</t>
  </si>
  <si>
    <t xml:space="preserve">LOANS</t>
  </si>
  <si>
    <t xml:space="preserve">DOLLARS</t>
  </si>
  <si>
    <t xml:space="preserve">WY</t>
  </si>
  <si>
    <t xml:space="preserve">TOTALS</t>
  </si>
  <si>
    <t xml:space="preserve">NA</t>
  </si>
  <si>
    <t xml:space="preserve">DIRECT STAFFORD LOANS UNSUBSIDIZED --  LOAN VOLUME (COMMITMENTS) BY STATE</t>
  </si>
  <si>
    <t xml:space="preserve">DIRECT STAFFORD LOANS PLUS --  LOAN VOLUME (COMMITMENTS) BY STATE</t>
  </si>
  <si>
    <t xml:space="preserve">DIRECT STAFFORD LOANS --  LOAN VOLUME (COMMITMENTS) BY ST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\-yy"/>
    <numFmt numFmtId="167" formatCode="#,##0"/>
    <numFmt numFmtId="168" formatCode="#,##0.00"/>
    <numFmt numFmtId="169" formatCode="_(* #,##0.00_);_(* \(#,##0.00\);_(* \-??_);_(@_)"/>
    <numFmt numFmtId="170" formatCode="0.0%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22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 PLU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7.28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8" min="8" style="0" width="10.41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1</v>
      </c>
      <c r="B6" s="0" t="s">
        <v>2</v>
      </c>
      <c r="C6" s="0" t="s">
        <v>2</v>
      </c>
    </row>
    <row r="7" customFormat="false" ht="12.75" hidden="false" customHeight="false" outlineLevel="0" collapsed="false">
      <c r="A7" s="0" t="s">
        <v>3</v>
      </c>
      <c r="B7" s="0" t="s">
        <v>7</v>
      </c>
      <c r="C7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</v>
      </c>
      <c r="B10" s="0" t="s">
        <v>2</v>
      </c>
      <c r="C10" s="0" t="s">
        <v>2</v>
      </c>
    </row>
    <row r="11" customFormat="false" ht="12.75" hidden="false" customHeight="false" outlineLevel="0" collapsed="false">
      <c r="A11" s="0" t="s">
        <v>3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s">
        <v>3</v>
      </c>
      <c r="B12" s="0" t="s">
        <v>4</v>
      </c>
      <c r="C12" s="0" t="s">
        <v>5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</v>
      </c>
      <c r="B15" s="0" t="s">
        <v>2</v>
      </c>
      <c r="C15" s="0" t="s">
        <v>2</v>
      </c>
    </row>
    <row r="16" customFormat="false" ht="12.75" hidden="false" customHeight="false" outlineLevel="0" collapsed="false">
      <c r="A16" s="0" t="s">
        <v>3</v>
      </c>
      <c r="B16" s="0" t="s">
        <v>11</v>
      </c>
      <c r="C16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</v>
      </c>
      <c r="B19" s="0" t="s">
        <v>2</v>
      </c>
      <c r="C19" s="0" t="s">
        <v>2</v>
      </c>
    </row>
    <row r="20" customFormat="false" ht="12.75" hidden="false" customHeight="false" outlineLevel="0" collapsed="false">
      <c r="A20" s="0" t="s">
        <v>3</v>
      </c>
      <c r="B20" s="0" t="s">
        <v>7</v>
      </c>
      <c r="C20" s="0" t="s">
        <v>12</v>
      </c>
    </row>
    <row r="21" customFormat="false" ht="12.75" hidden="false" customHeight="false" outlineLevel="0" collapsed="false">
      <c r="A21" s="0" t="s">
        <v>3</v>
      </c>
      <c r="B21" s="0" t="s">
        <v>4</v>
      </c>
      <c r="C21" s="0" t="s">
        <v>5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</v>
      </c>
      <c r="B24" s="0" t="s">
        <v>2</v>
      </c>
      <c r="C24" s="0" t="s">
        <v>2</v>
      </c>
    </row>
    <row r="25" customFormat="false" ht="12.75" hidden="false" customHeight="false" outlineLevel="0" collapsed="false">
      <c r="A25" s="0" t="s">
        <v>3</v>
      </c>
      <c r="B25" s="0" t="s">
        <v>15</v>
      </c>
      <c r="C25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3</v>
      </c>
    </row>
    <row r="32" customFormat="false" ht="12.75" hidden="false" customHeight="false" outlineLevel="0" collapsed="false">
      <c r="A32" s="0" t="s">
        <v>18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2</v>
      </c>
    </row>
    <row r="34" customFormat="false" ht="12.75" hidden="false" customHeight="false" outlineLevel="0" collapsed="false">
      <c r="A34" s="0" t="s">
        <v>19</v>
      </c>
      <c r="B34" s="0" t="s">
        <v>4</v>
      </c>
      <c r="C34" s="0" t="s">
        <v>5</v>
      </c>
    </row>
    <row r="36" customFormat="false" ht="12.75" hidden="false" customHeight="false" outlineLevel="0" collapsed="false">
      <c r="A36" s="0" t="s">
        <v>20</v>
      </c>
    </row>
    <row r="37" customFormat="false" ht="12.75" hidden="false" customHeight="false" outlineLevel="0" collapsed="false">
      <c r="A37" s="0" t="s">
        <v>1</v>
      </c>
      <c r="B37" s="0" t="s">
        <v>2</v>
      </c>
      <c r="C37" s="0" t="s">
        <v>2</v>
      </c>
    </row>
    <row r="38" customFormat="false" ht="12.75" hidden="false" customHeight="false" outlineLevel="0" collapsed="false">
      <c r="A38" s="0" t="s">
        <v>19</v>
      </c>
      <c r="B38" s="0" t="s">
        <v>7</v>
      </c>
      <c r="C38" s="0" t="s">
        <v>8</v>
      </c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A41" s="0" t="s">
        <v>1</v>
      </c>
      <c r="B41" s="0" t="s">
        <v>2</v>
      </c>
      <c r="C41" s="0" t="s">
        <v>2</v>
      </c>
    </row>
    <row r="42" customFormat="false" ht="12.75" hidden="false" customHeight="false" outlineLevel="0" collapsed="false">
      <c r="A42" s="0" t="s">
        <v>19</v>
      </c>
      <c r="B42" s="0" t="s">
        <v>7</v>
      </c>
      <c r="C42" s="0" t="s">
        <v>8</v>
      </c>
    </row>
    <row r="43" customFormat="false" ht="12.75" hidden="false" customHeight="false" outlineLevel="0" collapsed="false">
      <c r="A43" s="0" t="s">
        <v>19</v>
      </c>
      <c r="B43" s="0" t="s">
        <v>4</v>
      </c>
      <c r="C43" s="0" t="s">
        <v>5</v>
      </c>
    </row>
    <row r="45" customFormat="false" ht="12.75" hidden="false" customHeight="false" outlineLevel="0" collapsed="false">
      <c r="A45" s="0" t="s">
        <v>22</v>
      </c>
    </row>
    <row r="46" customFormat="false" ht="12.75" hidden="false" customHeight="false" outlineLevel="0" collapsed="false">
      <c r="A46" s="0" t="s">
        <v>1</v>
      </c>
      <c r="B46" s="0" t="s">
        <v>2</v>
      </c>
      <c r="C46" s="0" t="s">
        <v>2</v>
      </c>
    </row>
    <row r="47" customFormat="false" ht="12.75" hidden="false" customHeight="false" outlineLevel="0" collapsed="false">
      <c r="A47" s="0" t="s">
        <v>19</v>
      </c>
      <c r="B47" s="0" t="s">
        <v>11</v>
      </c>
      <c r="C47" s="0" t="s">
        <v>12</v>
      </c>
    </row>
    <row r="49" customFormat="false" ht="12.75" hidden="false" customHeight="false" outlineLevel="0" collapsed="false">
      <c r="A49" s="0" t="s">
        <v>23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2</v>
      </c>
    </row>
    <row r="51" customFormat="false" ht="12.75" hidden="false" customHeight="false" outlineLevel="0" collapsed="false">
      <c r="A51" s="0" t="s">
        <v>19</v>
      </c>
      <c r="B51" s="0" t="s">
        <v>7</v>
      </c>
      <c r="C51" s="0" t="s">
        <v>12</v>
      </c>
    </row>
    <row r="52" customFormat="false" ht="12.75" hidden="false" customHeight="false" outlineLevel="0" collapsed="false">
      <c r="A52" s="0" t="s">
        <v>19</v>
      </c>
      <c r="B52" s="0" t="s">
        <v>4</v>
      </c>
      <c r="C52" s="0" t="s">
        <v>5</v>
      </c>
    </row>
    <row r="54" customFormat="false" ht="12.75" hidden="false" customHeight="false" outlineLevel="0" collapsed="false">
      <c r="A54" s="0" t="s">
        <v>24</v>
      </c>
    </row>
    <row r="55" customFormat="false" ht="12.75" hidden="false" customHeight="false" outlineLevel="0" collapsed="false">
      <c r="A55" s="0" t="s">
        <v>1</v>
      </c>
      <c r="B55" s="0" t="s">
        <v>2</v>
      </c>
      <c r="C55" s="0" t="s">
        <v>2</v>
      </c>
    </row>
    <row r="56" customFormat="false" ht="12.75" hidden="false" customHeight="false" outlineLevel="0" collapsed="false">
      <c r="A56" s="0" t="s">
        <v>19</v>
      </c>
      <c r="B56" s="0" t="s">
        <v>15</v>
      </c>
      <c r="C56" s="0" t="s">
        <v>16</v>
      </c>
    </row>
    <row r="58" customFormat="false" ht="12.75" hidden="false" customHeight="false" outlineLevel="0" collapsed="false">
      <c r="A58" s="0" t="s">
        <v>25</v>
      </c>
    </row>
    <row r="59" customFormat="false" ht="12.75" hidden="false" customHeight="false" outlineLevel="0" collapsed="false">
      <c r="A59" s="0" t="s">
        <v>1</v>
      </c>
    </row>
    <row r="60" customFormat="false" ht="12.75" hidden="false" customHeight="false" outlineLevel="0" collapsed="false">
      <c r="A60" s="0" t="s">
        <v>19</v>
      </c>
    </row>
    <row r="62" customFormat="false" ht="12.75" hidden="false" customHeight="false" outlineLevel="0" collapsed="false">
      <c r="A62" s="0" t="s">
        <v>26</v>
      </c>
    </row>
    <row r="63" customFormat="false" ht="12.75" hidden="false" customHeight="false" outlineLevel="0" collapsed="false">
      <c r="A63" s="0" t="s">
        <v>1</v>
      </c>
      <c r="B63" s="0" t="s">
        <v>2</v>
      </c>
      <c r="C63" s="0" t="s">
        <v>2</v>
      </c>
    </row>
    <row r="64" customFormat="false" ht="12.75" hidden="false" customHeight="false" outlineLevel="0" collapsed="false">
      <c r="A64" s="0" t="s">
        <v>27</v>
      </c>
      <c r="B64" s="0" t="s">
        <v>4</v>
      </c>
      <c r="C64" s="0" t="s">
        <v>5</v>
      </c>
    </row>
    <row r="66" customFormat="false" ht="12.75" hidden="false" customHeight="false" outlineLevel="0" collapsed="false">
      <c r="A66" s="0" t="s">
        <v>28</v>
      </c>
    </row>
    <row r="67" customFormat="false" ht="12.75" hidden="false" customHeight="false" outlineLevel="0" collapsed="false">
      <c r="A67" s="0" t="s">
        <v>1</v>
      </c>
      <c r="B67" s="0" t="s">
        <v>2</v>
      </c>
      <c r="C67" s="0" t="s">
        <v>2</v>
      </c>
    </row>
    <row r="68" customFormat="false" ht="12.75" hidden="false" customHeight="false" outlineLevel="0" collapsed="false">
      <c r="A68" s="0" t="s">
        <v>27</v>
      </c>
      <c r="B68" s="0" t="s">
        <v>7</v>
      </c>
      <c r="C68" s="0" t="s">
        <v>8</v>
      </c>
    </row>
    <row r="70" customFormat="false" ht="12.75" hidden="false" customHeight="false" outlineLevel="0" collapsed="false">
      <c r="A70" s="0" t="s">
        <v>29</v>
      </c>
    </row>
    <row r="71" customFormat="false" ht="12.75" hidden="false" customHeight="false" outlineLevel="0" collapsed="false">
      <c r="A71" s="0" t="s">
        <v>1</v>
      </c>
      <c r="B71" s="0" t="s">
        <v>2</v>
      </c>
      <c r="C71" s="0" t="s">
        <v>2</v>
      </c>
    </row>
    <row r="72" customFormat="false" ht="12.75" hidden="false" customHeight="false" outlineLevel="0" collapsed="false">
      <c r="A72" s="0" t="s">
        <v>27</v>
      </c>
      <c r="B72" s="0" t="s">
        <v>7</v>
      </c>
      <c r="C72" s="0" t="s">
        <v>8</v>
      </c>
    </row>
    <row r="73" customFormat="false" ht="12.75" hidden="false" customHeight="false" outlineLevel="0" collapsed="false">
      <c r="A73" s="0" t="s">
        <v>27</v>
      </c>
      <c r="B73" s="0" t="s">
        <v>4</v>
      </c>
      <c r="C73" s="0" t="s">
        <v>5</v>
      </c>
    </row>
    <row r="75" customFormat="false" ht="12.75" hidden="false" customHeight="false" outlineLevel="0" collapsed="false">
      <c r="A75" s="0" t="s">
        <v>30</v>
      </c>
    </row>
    <row r="76" customFormat="false" ht="12.75" hidden="false" customHeight="false" outlineLevel="0" collapsed="false">
      <c r="A76" s="0" t="s">
        <v>1</v>
      </c>
      <c r="B76" s="0" t="s">
        <v>2</v>
      </c>
      <c r="C76" s="0" t="s">
        <v>2</v>
      </c>
    </row>
    <row r="77" customFormat="false" ht="12.75" hidden="false" customHeight="false" outlineLevel="0" collapsed="false">
      <c r="A77" s="0" t="s">
        <v>27</v>
      </c>
      <c r="B77" s="0" t="s">
        <v>11</v>
      </c>
      <c r="C77" s="0" t="s">
        <v>12</v>
      </c>
    </row>
    <row r="79" customFormat="false" ht="12.75" hidden="false" customHeight="false" outlineLevel="0" collapsed="false">
      <c r="A79" s="0" t="s">
        <v>31</v>
      </c>
    </row>
    <row r="80" customFormat="false" ht="12.75" hidden="false" customHeight="false" outlineLevel="0" collapsed="false">
      <c r="A80" s="0" t="s">
        <v>1</v>
      </c>
      <c r="B80" s="0" t="s">
        <v>2</v>
      </c>
      <c r="C80" s="0" t="s">
        <v>2</v>
      </c>
    </row>
    <row r="81" customFormat="false" ht="12.75" hidden="false" customHeight="false" outlineLevel="0" collapsed="false">
      <c r="A81" s="0" t="s">
        <v>27</v>
      </c>
      <c r="B81" s="0" t="s">
        <v>7</v>
      </c>
      <c r="C81" s="0" t="s">
        <v>12</v>
      </c>
    </row>
    <row r="82" customFormat="false" ht="12.75" hidden="false" customHeight="false" outlineLevel="0" collapsed="false">
      <c r="A82" s="0" t="s">
        <v>27</v>
      </c>
      <c r="B82" s="0" t="s">
        <v>4</v>
      </c>
      <c r="C82" s="0" t="s">
        <v>5</v>
      </c>
    </row>
    <row r="84" customFormat="false" ht="12.75" hidden="false" customHeight="false" outlineLevel="0" collapsed="false">
      <c r="A84" s="0" t="s">
        <v>32</v>
      </c>
    </row>
    <row r="85" customFormat="false" ht="12.75" hidden="false" customHeight="false" outlineLevel="0" collapsed="false">
      <c r="A85" s="0" t="s">
        <v>1</v>
      </c>
      <c r="B85" s="0" t="s">
        <v>2</v>
      </c>
      <c r="C85" s="0" t="s">
        <v>2</v>
      </c>
    </row>
    <row r="86" customFormat="false" ht="12.75" hidden="false" customHeight="false" outlineLevel="0" collapsed="false">
      <c r="A86" s="0" t="s">
        <v>27</v>
      </c>
      <c r="B86" s="0" t="s">
        <v>15</v>
      </c>
      <c r="C86" s="0" t="s">
        <v>16</v>
      </c>
    </row>
    <row r="88" customFormat="false" ht="12.75" hidden="false" customHeight="false" outlineLevel="0" collapsed="false">
      <c r="A88" s="0" t="s">
        <v>33</v>
      </c>
    </row>
    <row r="89" customFormat="false" ht="12.75" hidden="false" customHeight="false" outlineLevel="0" collapsed="false">
      <c r="A89" s="0" t="s">
        <v>1</v>
      </c>
    </row>
    <row r="90" customFormat="false" ht="12.75" hidden="false" customHeight="false" outlineLevel="0" collapsed="false">
      <c r="A90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3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6</v>
      </c>
      <c r="C4" s="27"/>
      <c r="D4" s="28" t="s">
        <v>57</v>
      </c>
      <c r="E4" s="28"/>
      <c r="F4" s="29" t="s">
        <v>137</v>
      </c>
      <c r="G4" s="29"/>
      <c r="H4" s="30" t="s">
        <v>138</v>
      </c>
      <c r="I4" s="30"/>
      <c r="J4" s="30"/>
      <c r="K4" s="30"/>
      <c r="L4" s="28" t="s">
        <v>139</v>
      </c>
      <c r="M4" s="28"/>
    </row>
    <row r="5" customFormat="false" ht="12.75" hidden="false" customHeight="true" outlineLevel="0" collapsed="false">
      <c r="A5" s="31" t="s">
        <v>81</v>
      </c>
      <c r="B5" s="32" t="s">
        <v>140</v>
      </c>
      <c r="C5" s="32"/>
      <c r="D5" s="33" t="s">
        <v>140</v>
      </c>
      <c r="E5" s="33"/>
      <c r="F5" s="34" t="s">
        <v>141</v>
      </c>
      <c r="G5" s="34"/>
      <c r="H5" s="28" t="s">
        <v>56</v>
      </c>
      <c r="I5" s="28" t="s">
        <v>57</v>
      </c>
      <c r="J5" s="28" t="s">
        <v>56</v>
      </c>
      <c r="K5" s="28" t="s">
        <v>57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2</v>
      </c>
      <c r="C6" s="15" t="s">
        <v>143</v>
      </c>
      <c r="D6" s="33" t="s">
        <v>142</v>
      </c>
      <c r="E6" s="33" t="s">
        <v>143</v>
      </c>
      <c r="F6" s="15" t="s">
        <v>142</v>
      </c>
      <c r="G6" s="15" t="s">
        <v>143</v>
      </c>
      <c r="H6" s="33" t="s">
        <v>142</v>
      </c>
      <c r="I6" s="33" t="s">
        <v>142</v>
      </c>
      <c r="J6" s="33" t="s">
        <v>143</v>
      </c>
      <c r="K6" s="33" t="s">
        <v>143</v>
      </c>
      <c r="L6" s="15" t="s">
        <v>56</v>
      </c>
      <c r="M6" s="15" t="s">
        <v>57</v>
      </c>
    </row>
    <row r="7" customFormat="false" ht="12" hidden="false" customHeight="false" outlineLevel="0" collapsed="false">
      <c r="A7" s="38" t="s">
        <v>82</v>
      </c>
      <c r="B7" s="39" t="n">
        <f aca="false">IF(ISNA(VLOOKUP(A7,SubYr1Data!$A$2:$E$100,2,FALSE()))=TRUE(),0,VLOOKUP(A7,SubYr1Data!$A$2:$E$100,2,FALSE()))</f>
        <v>734</v>
      </c>
      <c r="C7" s="39" t="n">
        <f aca="false">IF(ISNA(VLOOKUP(A7,SubYr1Data!$A$2:$E$100,3,FALSE()))=TRUE(),0,VLOOKUP(A7,SubYr1Data!$A$2:$E$100,3,FALSE()))</f>
        <v>1721621</v>
      </c>
      <c r="D7" s="39" t="n">
        <f aca="false">IF(ISNA(VLOOKUP(A7,SubYr2Data!$A$2:$E$100,2,FALSE()))=TRUE(),0,VLOOKUP(A7,SubYr2Data!$A$2:$E$100,2,FALSE()))</f>
        <v>433</v>
      </c>
      <c r="E7" s="39" t="n">
        <f aca="false">IF(ISNA(VLOOKUP(A7,SubYr2Data!$A$2:$E$100,3,FALSE()))=TRUE(),0,VLOOKUP(A7,SubYr2Data!$A$2:$E$100,3,FALSE()))</f>
        <v>880826</v>
      </c>
      <c r="F7" s="40" t="n">
        <f aca="false">IF(D7&lt;&gt;0,+(B7-D7)/D7*100,"")</f>
        <v>69.5150115473441</v>
      </c>
      <c r="G7" s="40" t="n">
        <f aca="false">IF(E7&lt;&gt;0,(C7-E7)/E7*100,"")</f>
        <v>95.4552885586938</v>
      </c>
      <c r="H7" s="41" t="n">
        <f aca="false">IF($B$61&lt;&gt;0,B7/$B$61,"")</f>
        <v>0.00104500646366396</v>
      </c>
      <c r="I7" s="41" t="n">
        <f aca="false">IF($D$61&lt;&gt;0,D7/$D$61,"")</f>
        <v>0.000549518885428485</v>
      </c>
      <c r="J7" s="41" t="n">
        <f aca="false">IF($C$61&lt;&gt;0,C7/$C$61,"")</f>
        <v>0.000820936458681436</v>
      </c>
      <c r="K7" s="41" t="n">
        <f aca="false">IF($E$61&lt;&gt;0,E7/$E$61,"")</f>
        <v>0.000358901197141093</v>
      </c>
      <c r="L7" s="42" t="n">
        <f aca="false">RANK(C7,$C$7:$C$60)</f>
        <v>49</v>
      </c>
      <c r="M7" s="42" t="n">
        <f aca="false">RANK(E7,$E$7:$E$60)</f>
        <v>50</v>
      </c>
    </row>
    <row r="8" customFormat="false" ht="12" hidden="false" customHeight="false" outlineLevel="0" collapsed="false">
      <c r="A8" s="38" t="s">
        <v>83</v>
      </c>
      <c r="B8" s="39" t="n">
        <f aca="false">IF(ISNA(VLOOKUP(A8,SubYr1Data!$A$2:$E$100,2,FALSE()))=TRUE(),0,VLOOKUP(A8,SubYr1Data!$A$2:$E$100,2,FALSE()))</f>
        <v>18431</v>
      </c>
      <c r="C8" s="39" t="n">
        <f aca="false">IF(ISNA(VLOOKUP(A8,SubYr1Data!$A$2:$E$100,3,FALSE()))=TRUE(),0,VLOOKUP(A8,SubYr1Data!$A$2:$E$100,3,FALSE()))</f>
        <v>50201048</v>
      </c>
      <c r="D8" s="39" t="n">
        <f aca="false">IF(ISNA(VLOOKUP(A8,SubYr2Data!$A$2:$E$100,2,FALSE()))=TRUE(),0,VLOOKUP(A8,SubYr2Data!$A$2:$E$100,2,FALSE()))</f>
        <v>22601</v>
      </c>
      <c r="E8" s="39" t="n">
        <f aca="false">IF(ISNA(VLOOKUP(A8,SubYr2Data!$A$2:$E$100,3,FALSE()))=TRUE(),0,VLOOKUP(A8,SubYr2Data!$A$2:$E$100,3,FALSE()))</f>
        <v>65739648</v>
      </c>
      <c r="F8" s="40" t="n">
        <f aca="false">IF(D8&lt;&gt;0,+(B8-D8)/D8*100,"")</f>
        <v>-18.4505110393345</v>
      </c>
      <c r="G8" s="40" t="n">
        <f aca="false">IF(E8&lt;&gt;0,(C8-E8)/E8*100,"")</f>
        <v>-23.6365731681435</v>
      </c>
      <c r="H8" s="41" t="n">
        <f aca="false">IF($B$61&lt;&gt;0,B8/$B$61,"")</f>
        <v>0.0262404824683793</v>
      </c>
      <c r="I8" s="41" t="n">
        <f aca="false">IF($D$61&lt;&gt;0,D8/$D$61,"")</f>
        <v>0.028682855264594</v>
      </c>
      <c r="J8" s="41" t="n">
        <f aca="false">IF($C$61&lt;&gt;0,C8/$C$61,"")</f>
        <v>0.0239378298517599</v>
      </c>
      <c r="K8" s="41" t="n">
        <f aca="false">IF($E$61&lt;&gt;0,E8/$E$61,"")</f>
        <v>0.0267862646729706</v>
      </c>
      <c r="L8" s="42" t="n">
        <f aca="false">RANK(C8,$C$7:$C$60)</f>
        <v>16</v>
      </c>
      <c r="M8" s="42" t="n">
        <f aca="false">RANK(E8,$E$7:$E$60)</f>
        <v>13</v>
      </c>
    </row>
    <row r="9" customFormat="false" ht="12" hidden="false" customHeight="false" outlineLevel="0" collapsed="false">
      <c r="A9" s="38" t="s">
        <v>84</v>
      </c>
      <c r="B9" s="39" t="n">
        <f aca="false">IF(ISNA(VLOOKUP(A9,SubYr1Data!$A$2:$E$100,2,FALSE()))=TRUE(),0,VLOOKUP(A9,SubYr1Data!$A$2:$E$100,2,FALSE()))</f>
        <v>1879</v>
      </c>
      <c r="C9" s="39" t="n">
        <f aca="false">IF(ISNA(VLOOKUP(A9,SubYr1Data!$A$2:$E$100,3,FALSE()))=TRUE(),0,VLOOKUP(A9,SubYr1Data!$A$2:$E$100,3,FALSE()))</f>
        <v>4508946</v>
      </c>
      <c r="D9" s="39" t="n">
        <f aca="false">IF(ISNA(VLOOKUP(A9,SubYr2Data!$A$2:$E$100,2,FALSE()))=TRUE(),0,VLOOKUP(A9,SubYr2Data!$A$2:$E$100,2,FALSE()))</f>
        <v>1845</v>
      </c>
      <c r="E9" s="39" t="n">
        <f aca="false">IF(ISNA(VLOOKUP(A9,SubYr2Data!$A$2:$E$100,3,FALSE()))=TRUE(),0,VLOOKUP(A9,SubYr2Data!$A$2:$E$100,3,FALSE()))</f>
        <v>4380307</v>
      </c>
      <c r="F9" s="40" t="n">
        <f aca="false">IF(D9&lt;&gt;0,+(B9-D9)/D9*100,"")</f>
        <v>1.84281842818428</v>
      </c>
      <c r="G9" s="40" t="n">
        <f aca="false">IF(E9&lt;&gt;0,(C9-E9)/E9*100,"")</f>
        <v>2.93675762908855</v>
      </c>
      <c r="H9" s="41" t="n">
        <f aca="false">IF($B$61&lt;&gt;0,B9/$B$61,"")</f>
        <v>0.00267515959839861</v>
      </c>
      <c r="I9" s="41" t="n">
        <f aca="false">IF($D$61&lt;&gt;0,D9/$D$61,"")</f>
        <v>0.00234148347255325</v>
      </c>
      <c r="J9" s="41" t="n">
        <f aca="false">IF($C$61&lt;&gt;0,C9/$C$61,"")</f>
        <v>0.00215004240865198</v>
      </c>
      <c r="K9" s="41" t="n">
        <f aca="false">IF($E$61&lt;&gt;0,E9/$E$61,"")</f>
        <v>0.00178479907058319</v>
      </c>
      <c r="L9" s="42" t="n">
        <f aca="false">RANK(C9,$C$7:$C$60)</f>
        <v>44</v>
      </c>
      <c r="M9" s="42" t="n">
        <f aca="false">RANK(E9,$E$7:$E$60)</f>
        <v>45</v>
      </c>
    </row>
    <row r="10" customFormat="false" ht="12" hidden="false" customHeight="false" outlineLevel="0" collapsed="false">
      <c r="A10" s="38" t="s">
        <v>85</v>
      </c>
      <c r="B10" s="39" t="n">
        <f aca="false">IF(ISNA(VLOOKUP(A10,SubYr1Data!$A$2:$E$100,2,FALSE()))=TRUE(),0,VLOOKUP(A10,SubYr1Data!$A$2:$E$100,2,FALSE()))</f>
        <v>12166</v>
      </c>
      <c r="C10" s="39" t="n">
        <f aca="false">IF(ISNA(VLOOKUP(A10,SubYr1Data!$A$2:$E$100,3,FALSE()))=TRUE(),0,VLOOKUP(A10,SubYr1Data!$A$2:$E$100,3,FALSE()))</f>
        <v>34150778</v>
      </c>
      <c r="D10" s="39" t="n">
        <f aca="false">IF(ISNA(VLOOKUP(A10,SubYr2Data!$A$2:$E$100,2,FALSE()))=TRUE(),0,VLOOKUP(A10,SubYr2Data!$A$2:$E$100,2,FALSE()))</f>
        <v>14736</v>
      </c>
      <c r="E10" s="39" t="n">
        <f aca="false">IF(ISNA(VLOOKUP(A10,SubYr2Data!$A$2:$E$100,3,FALSE()))=TRUE(),0,VLOOKUP(A10,SubYr2Data!$A$2:$E$100,3,FALSE()))</f>
        <v>41508290</v>
      </c>
      <c r="F10" s="40" t="n">
        <f aca="false">IF(D10&lt;&gt;0,+(B10-D10)/D10*100,"")</f>
        <v>-17.4402823018458</v>
      </c>
      <c r="G10" s="40" t="n">
        <f aca="false">IF(E10&lt;&gt;0,(C10-E10)/E10*100,"")</f>
        <v>-17.7254037687411</v>
      </c>
      <c r="H10" s="41" t="n">
        <f aca="false">IF($B$61&lt;&gt;0,B10/$B$61,"")</f>
        <v>0.0173209109495037</v>
      </c>
      <c r="I10" s="41" t="n">
        <f aca="false">IF($D$61&lt;&gt;0,D10/$D$61,"")</f>
        <v>0.0187014094588318</v>
      </c>
      <c r="J10" s="41" t="n">
        <f aca="false">IF($C$61&lt;&gt;0,C10/$C$61,"")</f>
        <v>0.0162844312148469</v>
      </c>
      <c r="K10" s="41" t="n">
        <f aca="false">IF($E$61&lt;&gt;0,E10/$E$61,"")</f>
        <v>0.0169129600764279</v>
      </c>
      <c r="L10" s="42" t="n">
        <f aca="false">RANK(C10,$C$7:$C$60)</f>
        <v>21</v>
      </c>
      <c r="M10" s="42" t="n">
        <f aca="false">RANK(E10,$E$7:$E$60)</f>
        <v>22</v>
      </c>
    </row>
    <row r="11" customFormat="false" ht="12" hidden="false" customHeight="false" outlineLevel="0" collapsed="false">
      <c r="A11" s="38" t="s">
        <v>86</v>
      </c>
      <c r="B11" s="39" t="n">
        <f aca="false">IF(ISNA(VLOOKUP(A11,SubYr1Data!$A$2:$E$100,2,FALSE()))=TRUE(),0,VLOOKUP(A11,SubYr1Data!$A$2:$E$100,2,FALSE()))</f>
        <v>67705</v>
      </c>
      <c r="C11" s="39" t="n">
        <f aca="false">IF(ISNA(VLOOKUP(A11,SubYr1Data!$A$2:$E$100,3,FALSE()))=TRUE(),0,VLOOKUP(A11,SubYr1Data!$A$2:$E$100,3,FALSE()))</f>
        <v>208107667</v>
      </c>
      <c r="D11" s="39" t="n">
        <f aca="false">IF(ISNA(VLOOKUP(A11,SubYr2Data!$A$2:$E$100,2,FALSE()))=TRUE(),0,VLOOKUP(A11,SubYr2Data!$A$2:$E$100,2,FALSE()))</f>
        <v>65898</v>
      </c>
      <c r="E11" s="39" t="n">
        <f aca="false">IF(ISNA(VLOOKUP(A11,SubYr2Data!$A$2:$E$100,3,FALSE()))=TRUE(),0,VLOOKUP(A11,SubYr2Data!$A$2:$E$100,3,FALSE()))</f>
        <v>214157010</v>
      </c>
      <c r="F11" s="40" t="n">
        <f aca="false">IF(D11&lt;&gt;0,+(B11-D11)/D11*100,"")</f>
        <v>2.7421166044493</v>
      </c>
      <c r="G11" s="40" t="n">
        <f aca="false">IF(E11&lt;&gt;0,(C11-E11)/E11*100,"")</f>
        <v>-2.82472331865298</v>
      </c>
      <c r="H11" s="41" t="n">
        <f aca="false">IF($B$61&lt;&gt;0,B11/$B$61,"")</f>
        <v>0.0963925921285671</v>
      </c>
      <c r="I11" s="41" t="n">
        <f aca="false">IF($D$61&lt;&gt;0,D11/$D$61,"")</f>
        <v>0.0836309365172432</v>
      </c>
      <c r="J11" s="41" t="n">
        <f aca="false">IF($C$61&lt;&gt;0,C11/$C$61,"")</f>
        <v>0.0992339029155868</v>
      </c>
      <c r="K11" s="41" t="n">
        <f aca="false">IF($E$61&lt;&gt;0,E11/$E$61,"")</f>
        <v>0.0872603752218451</v>
      </c>
      <c r="L11" s="42" t="n">
        <f aca="false">RANK(C11,$C$7:$C$60)</f>
        <v>1</v>
      </c>
      <c r="M11" s="42" t="n">
        <f aca="false">RANK(E11,$E$7:$E$60)</f>
        <v>2</v>
      </c>
    </row>
    <row r="12" customFormat="false" ht="12" hidden="false" customHeight="false" outlineLevel="0" collapsed="false">
      <c r="A12" s="38" t="s">
        <v>87</v>
      </c>
      <c r="B12" s="39" t="n">
        <f aca="false">IF(ISNA(VLOOKUP(A12,SubYr1Data!$A$2:$E$100,2,FALSE()))=TRUE(),0,VLOOKUP(A12,SubYr1Data!$A$2:$E$100,2,FALSE()))</f>
        <v>7551</v>
      </c>
      <c r="C12" s="39" t="n">
        <f aca="false">IF(ISNA(VLOOKUP(A12,SubYr1Data!$A$2:$E$100,3,FALSE()))=TRUE(),0,VLOOKUP(A12,SubYr1Data!$A$2:$E$100,3,FALSE()))</f>
        <v>25674442</v>
      </c>
      <c r="D12" s="39" t="n">
        <f aca="false">IF(ISNA(VLOOKUP(A12,SubYr2Data!$A$2:$E$100,2,FALSE()))=TRUE(),0,VLOOKUP(A12,SubYr2Data!$A$2:$E$100,2,FALSE()))</f>
        <v>7730</v>
      </c>
      <c r="E12" s="39" t="n">
        <f aca="false">IF(ISNA(VLOOKUP(A12,SubYr2Data!$A$2:$E$100,3,FALSE()))=TRUE(),0,VLOOKUP(A12,SubYr2Data!$A$2:$E$100,3,FALSE()))</f>
        <v>27036227</v>
      </c>
      <c r="F12" s="40" t="n">
        <f aca="false">IF(D12&lt;&gt;0,+(B12-D12)/D12*100,"")</f>
        <v>-2.31565329883571</v>
      </c>
      <c r="G12" s="40" t="n">
        <f aca="false">IF(E12&lt;&gt;0,(C12-E12)/E12*100,"")</f>
        <v>-5.03688994769869</v>
      </c>
      <c r="H12" s="41" t="n">
        <f aca="false">IF($B$61&lt;&gt;0,B12/$B$61,"")</f>
        <v>0.0107504684020798</v>
      </c>
      <c r="I12" s="41" t="n">
        <f aca="false">IF($D$61&lt;&gt;0,D12/$D$61,"")</f>
        <v>0.0098101177467949</v>
      </c>
      <c r="J12" s="41" t="n">
        <f aca="false">IF($C$61&lt;&gt;0,C12/$C$61,"")</f>
        <v>0.0122425815519803</v>
      </c>
      <c r="K12" s="41" t="n">
        <f aca="false">IF($E$61&lt;&gt;0,E12/$E$61,"")</f>
        <v>0.0110161759944397</v>
      </c>
      <c r="L12" s="42" t="n">
        <f aca="false">RANK(C12,$C$7:$C$60)</f>
        <v>26</v>
      </c>
      <c r="M12" s="42" t="n">
        <f aca="false">RANK(E12,$E$7:$E$60)</f>
        <v>26</v>
      </c>
    </row>
    <row r="13" customFormat="false" ht="12" hidden="false" customHeight="false" outlineLevel="0" collapsed="false">
      <c r="A13" s="38" t="s">
        <v>88</v>
      </c>
      <c r="B13" s="39" t="n">
        <f aca="false">IF(ISNA(VLOOKUP(A13,SubYr1Data!$A$2:$E$100,2,FALSE()))=TRUE(),0,VLOOKUP(A13,SubYr1Data!$A$2:$E$100,2,FALSE()))</f>
        <v>5693</v>
      </c>
      <c r="C13" s="39" t="n">
        <f aca="false">IF(ISNA(VLOOKUP(A13,SubYr1Data!$A$2:$E$100,3,FALSE()))=TRUE(),0,VLOOKUP(A13,SubYr1Data!$A$2:$E$100,3,FALSE()))</f>
        <v>14764920</v>
      </c>
      <c r="D13" s="39" t="n">
        <f aca="false">IF(ISNA(VLOOKUP(A13,SubYr2Data!$A$2:$E$100,2,FALSE()))=TRUE(),0,VLOOKUP(A13,SubYr2Data!$A$2:$E$100,2,FALSE()))</f>
        <v>6819</v>
      </c>
      <c r="E13" s="39" t="n">
        <f aca="false">IF(ISNA(VLOOKUP(A13,SubYr2Data!$A$2:$E$100,3,FALSE()))=TRUE(),0,VLOOKUP(A13,SubYr2Data!$A$2:$E$100,3,FALSE()))</f>
        <v>17708757</v>
      </c>
      <c r="F13" s="40" t="n">
        <f aca="false">IF(D13&lt;&gt;0,+(B13-D13)/D13*100,"")</f>
        <v>-16.5126851444493</v>
      </c>
      <c r="G13" s="40" t="n">
        <f aca="false">IF(E13&lt;&gt;0,(C13-E13)/E13*100,"")</f>
        <v>-16.6236229905916</v>
      </c>
      <c r="H13" s="41" t="n">
        <f aca="false">IF($B$61&lt;&gt;0,B13/$B$61,"")</f>
        <v>0.00810520680877236</v>
      </c>
      <c r="I13" s="41" t="n">
        <f aca="false">IF($D$61&lt;&gt;0,D13/$D$61,"")</f>
        <v>0.00865397062294882</v>
      </c>
      <c r="J13" s="41" t="n">
        <f aca="false">IF($C$61&lt;&gt;0,C13/$C$61,"")</f>
        <v>0.00704049331270629</v>
      </c>
      <c r="K13" s="41" t="n">
        <f aca="false">IF($E$61&lt;&gt;0,E13/$E$61,"")</f>
        <v>0.0072156068135826</v>
      </c>
      <c r="L13" s="42" t="n">
        <f aca="false">RANK(C13,$C$7:$C$60)</f>
        <v>32</v>
      </c>
      <c r="M13" s="42" t="n">
        <f aca="false">RANK(E13,$E$7:$E$60)</f>
        <v>33</v>
      </c>
    </row>
    <row r="14" customFormat="false" ht="12" hidden="false" customHeight="false" outlineLevel="0" collapsed="false">
      <c r="A14" s="38" t="s">
        <v>89</v>
      </c>
      <c r="B14" s="39" t="n">
        <f aca="false">IF(ISNA(VLOOKUP(A14,SubYr1Data!$A$2:$E$100,2,FALSE()))=TRUE(),0,VLOOKUP(A14,SubYr1Data!$A$2:$E$100,2,FALSE()))</f>
        <v>6363</v>
      </c>
      <c r="C14" s="39" t="n">
        <f aca="false">IF(ISNA(VLOOKUP(A14,SubYr1Data!$A$2:$E$100,3,FALSE()))=TRUE(),0,VLOOKUP(A14,SubYr1Data!$A$2:$E$100,3,FALSE()))</f>
        <v>32031588</v>
      </c>
      <c r="D14" s="39" t="n">
        <f aca="false">IF(ISNA(VLOOKUP(A14,SubYr2Data!$A$2:$E$100,2,FALSE()))=TRUE(),0,VLOOKUP(A14,SubYr2Data!$A$2:$E$100,2,FALSE()))</f>
        <v>8232</v>
      </c>
      <c r="E14" s="39" t="n">
        <f aca="false">IF(ISNA(VLOOKUP(A14,SubYr2Data!$A$2:$E$100,3,FALSE()))=TRUE(),0,VLOOKUP(A14,SubYr2Data!$A$2:$E$100,3,FALSE()))</f>
        <v>43772507</v>
      </c>
      <c r="F14" s="40" t="n">
        <f aca="false">IF(D14&lt;&gt;0,+(B14-D14)/D14*100,"")</f>
        <v>-22.7040816326531</v>
      </c>
      <c r="G14" s="40" t="n">
        <f aca="false">IF(E14&lt;&gt;0,(C14-E14)/E14*100,"")</f>
        <v>-26.8225875205183</v>
      </c>
      <c r="H14" s="41" t="n">
        <f aca="false">IF($B$61&lt;&gt;0,B14/$B$61,"")</f>
        <v>0.00905909554263456</v>
      </c>
      <c r="I14" s="41" t="n">
        <f aca="false">IF($D$61&lt;&gt;0,D14/$D$61,"")</f>
        <v>0.0104472043068067</v>
      </c>
      <c r="J14" s="41" t="n">
        <f aca="false">IF($C$61&lt;&gt;0,C14/$C$61,"")</f>
        <v>0.0152739182541702</v>
      </c>
      <c r="K14" s="41" t="n">
        <f aca="false">IF($E$61&lt;&gt;0,E14/$E$61,"")</f>
        <v>0.0178355375115708</v>
      </c>
      <c r="L14" s="42" t="n">
        <f aca="false">RANK(C14,$C$7:$C$60)</f>
        <v>22</v>
      </c>
      <c r="M14" s="42" t="n">
        <f aca="false">RANK(E14,$E$7:$E$60)</f>
        <v>20</v>
      </c>
    </row>
    <row r="15" customFormat="false" ht="12" hidden="false" customHeight="false" outlineLevel="0" collapsed="false">
      <c r="A15" s="38" t="s">
        <v>90</v>
      </c>
      <c r="B15" s="39" t="n">
        <f aca="false">IF(ISNA(VLOOKUP(A15,SubYr1Data!$A$2:$E$100,2,FALSE()))=TRUE(),0,VLOOKUP(A15,SubYr1Data!$A$2:$E$100,2,FALSE()))</f>
        <v>2692</v>
      </c>
      <c r="C15" s="39" t="n">
        <f aca="false">IF(ISNA(VLOOKUP(A15,SubYr1Data!$A$2:$E$100,3,FALSE()))=TRUE(),0,VLOOKUP(A15,SubYr1Data!$A$2:$E$100,3,FALSE()))</f>
        <v>9019137</v>
      </c>
      <c r="D15" s="39" t="n">
        <f aca="false">IF(ISNA(VLOOKUP(A15,SubYr2Data!$A$2:$E$100,2,FALSE()))=TRUE(),0,VLOOKUP(A15,SubYr2Data!$A$2:$E$100,2,FALSE()))</f>
        <v>2505</v>
      </c>
      <c r="E15" s="39" t="n">
        <f aca="false">IF(ISNA(VLOOKUP(A15,SubYr2Data!$A$2:$E$100,3,FALSE()))=TRUE(),0,VLOOKUP(A15,SubYr2Data!$A$2:$E$100,3,FALSE()))</f>
        <v>7904016</v>
      </c>
      <c r="F15" s="40" t="n">
        <f aca="false">IF(D15&lt;&gt;0,+(B15-D15)/D15*100,"")</f>
        <v>7.46506986027944</v>
      </c>
      <c r="G15" s="40" t="n">
        <f aca="false">IF(E15&lt;&gt;0,(C15-E15)/E15*100,"")</f>
        <v>14.1082836876848</v>
      </c>
      <c r="H15" s="41" t="n">
        <f aca="false">IF($B$61&lt;&gt;0,B15/$B$61,"")</f>
        <v>0.00383263950978661</v>
      </c>
      <c r="I15" s="41" t="n">
        <f aca="false">IF($D$61&lt;&gt;0,D15/$D$61,"")</f>
        <v>0.00317908731639343</v>
      </c>
      <c r="J15" s="41" t="n">
        <f aca="false">IF($C$61&lt;&gt;0,C15/$C$61,"")</f>
        <v>0.00430067848216461</v>
      </c>
      <c r="K15" s="41" t="n">
        <f aca="false">IF($E$61&lt;&gt;0,E15/$E$61,"")</f>
        <v>0.00322056888037178</v>
      </c>
      <c r="L15" s="42" t="n">
        <f aca="false">RANK(C15,$C$7:$C$60)</f>
        <v>38</v>
      </c>
      <c r="M15" s="42" t="n">
        <f aca="false">RANK(E15,$E$7:$E$60)</f>
        <v>40</v>
      </c>
    </row>
    <row r="16" customFormat="false" ht="12" hidden="false" customHeight="false" outlineLevel="0" collapsed="false">
      <c r="A16" s="38" t="s">
        <v>91</v>
      </c>
      <c r="B16" s="39" t="n">
        <f aca="false">IF(ISNA(VLOOKUP(A16,SubYr1Data!$A$2:$E$100,2,FALSE()))=TRUE(),0,VLOOKUP(A16,SubYr1Data!$A$2:$E$100,2,FALSE()))</f>
        <v>29707</v>
      </c>
      <c r="C16" s="39" t="n">
        <f aca="false">IF(ISNA(VLOOKUP(A16,SubYr1Data!$A$2:$E$100,3,FALSE()))=TRUE(),0,VLOOKUP(A16,SubYr1Data!$A$2:$E$100,3,FALSE()))</f>
        <v>82043405</v>
      </c>
      <c r="D16" s="39" t="n">
        <f aca="false">IF(ISNA(VLOOKUP(A16,SubYr2Data!$A$2:$E$100,2,FALSE()))=TRUE(),0,VLOOKUP(A16,SubYr2Data!$A$2:$E$100,2,FALSE()))</f>
        <v>31840</v>
      </c>
      <c r="E16" s="39" t="n">
        <f aca="false">IF(ISNA(VLOOKUP(A16,SubYr2Data!$A$2:$E$100,3,FALSE()))=TRUE(),0,VLOOKUP(A16,SubYr2Data!$A$2:$E$100,3,FALSE()))</f>
        <v>89602096</v>
      </c>
      <c r="F16" s="40" t="n">
        <f aca="false">IF(D16&lt;&gt;0,+(B16-D16)/D16*100,"")</f>
        <v>-6.69912060301508</v>
      </c>
      <c r="G16" s="40" t="n">
        <f aca="false">IF(E16&lt;&gt;0,(C16-E16)/E16*100,"")</f>
        <v>-8.43584172405967</v>
      </c>
      <c r="H16" s="41" t="n">
        <f aca="false">IF($B$61&lt;&gt;0,B16/$B$61,"")</f>
        <v>0.0422942874878272</v>
      </c>
      <c r="I16" s="41" t="n">
        <f aca="false">IF($D$61&lt;&gt;0,D16/$D$61,"")</f>
        <v>0.0404080399816235</v>
      </c>
      <c r="J16" s="41" t="n">
        <f aca="false">IF($C$61&lt;&gt;0,C16/$C$61,"")</f>
        <v>0.0391215153386644</v>
      </c>
      <c r="K16" s="41" t="n">
        <f aca="false">IF($E$61&lt;&gt;0,E16/$E$61,"")</f>
        <v>0.0365092532699433</v>
      </c>
      <c r="L16" s="42" t="n">
        <f aca="false">RANK(C16,$C$7:$C$60)</f>
        <v>6</v>
      </c>
      <c r="M16" s="42" t="n">
        <f aca="false">RANK(E16,$E$7:$E$60)</f>
        <v>10</v>
      </c>
    </row>
    <row r="17" customFormat="false" ht="12" hidden="false" customHeight="false" outlineLevel="0" collapsed="false">
      <c r="A17" s="38" t="s">
        <v>92</v>
      </c>
      <c r="B17" s="39" t="n">
        <f aca="false">IF(ISNA(VLOOKUP(A17,SubYr1Data!$A$2:$E$100,2,FALSE()))=TRUE(),0,VLOOKUP(A17,SubYr1Data!$A$2:$E$100,2,FALSE()))</f>
        <v>25629</v>
      </c>
      <c r="C17" s="39" t="n">
        <f aca="false">IF(ISNA(VLOOKUP(A17,SubYr1Data!$A$2:$E$100,3,FALSE()))=TRUE(),0,VLOOKUP(A17,SubYr1Data!$A$2:$E$100,3,FALSE()))</f>
        <v>70452508</v>
      </c>
      <c r="D17" s="39" t="n">
        <f aca="false">IF(ISNA(VLOOKUP(A17,SubYr2Data!$A$2:$E$100,2,FALSE()))=TRUE(),0,VLOOKUP(A17,SubYr2Data!$A$2:$E$100,2,FALSE()))</f>
        <v>28646</v>
      </c>
      <c r="E17" s="39" t="n">
        <f aca="false">IF(ISNA(VLOOKUP(A17,SubYr2Data!$A$2:$E$100,3,FALSE()))=TRUE(),0,VLOOKUP(A17,SubYr2Data!$A$2:$E$100,3,FALSE()))</f>
        <v>86751850</v>
      </c>
      <c r="F17" s="40" t="n">
        <f aca="false">IF(D17&lt;&gt;0,+(B17-D17)/D17*100,"")</f>
        <v>-10.5320114501152</v>
      </c>
      <c r="G17" s="40" t="n">
        <f aca="false">IF(E17&lt;&gt;0,(C17-E17)/E17*100,"")</f>
        <v>-18.7884661825656</v>
      </c>
      <c r="H17" s="41" t="n">
        <f aca="false">IF($B$61&lt;&gt;0,B17/$B$61,"")</f>
        <v>0.0364883796420212</v>
      </c>
      <c r="I17" s="41" t="n">
        <f aca="false">IF($D$61&lt;&gt;0,D17/$D$61,"")</f>
        <v>0.0363545450161302</v>
      </c>
      <c r="J17" s="41" t="n">
        <f aca="false">IF($C$61&lt;&gt;0,C17/$C$61,"")</f>
        <v>0.0335945207584861</v>
      </c>
      <c r="K17" s="41" t="n">
        <f aca="false">IF($E$61&lt;&gt;0,E17/$E$61,"")</f>
        <v>0.0353478925681173</v>
      </c>
      <c r="L17" s="42" t="n">
        <f aca="false">RANK(C17,$C$7:$C$60)</f>
        <v>9</v>
      </c>
      <c r="M17" s="42" t="n">
        <f aca="false">RANK(E17,$E$7:$E$60)</f>
        <v>11</v>
      </c>
    </row>
    <row r="18" customFormat="false" ht="12" hidden="false" customHeight="false" outlineLevel="0" collapsed="false">
      <c r="A18" s="38" t="s">
        <v>93</v>
      </c>
      <c r="B18" s="39" t="n">
        <f aca="false">IF(ISNA(VLOOKUP(A18,SubYr1Data!$A$2:$E$100,2,FALSE()))=TRUE(),0,VLOOKUP(A18,SubYr1Data!$A$2:$E$100,2,FALSE()))</f>
        <v>608</v>
      </c>
      <c r="C18" s="39" t="n">
        <f aca="false">IF(ISNA(VLOOKUP(A18,SubYr1Data!$A$2:$E$100,3,FALSE()))=TRUE(),0,VLOOKUP(A18,SubYr1Data!$A$2:$E$100,3,FALSE()))</f>
        <v>2090135</v>
      </c>
      <c r="D18" s="39" t="n">
        <f aca="false">IF(ISNA(VLOOKUP(A18,SubYr2Data!$A$2:$E$100,2,FALSE()))=TRUE(),0,VLOOKUP(A18,SubYr2Data!$A$2:$E$100,2,FALSE()))</f>
        <v>568</v>
      </c>
      <c r="E18" s="39" t="n">
        <f aca="false">IF(ISNA(VLOOKUP(A18,SubYr2Data!$A$2:$E$100,3,FALSE()))=TRUE(),0,VLOOKUP(A18,SubYr2Data!$A$2:$E$100,3,FALSE()))</f>
        <v>1982079</v>
      </c>
      <c r="F18" s="40" t="n">
        <f aca="false">IF(D18&lt;&gt;0,+(B18-D18)/D18*100,"")</f>
        <v>7.04225352112676</v>
      </c>
      <c r="G18" s="40" t="n">
        <f aca="false">IF(E18&lt;&gt;0,(C18-E18)/E18*100,"")</f>
        <v>5.45164950539308</v>
      </c>
      <c r="H18" s="41" t="n">
        <f aca="false">IF($B$61&lt;&gt;0,B18/$B$61,"")</f>
        <v>0.000865618433116739</v>
      </c>
      <c r="I18" s="41" t="n">
        <f aca="false">IF($D$61&lt;&gt;0,D18/$D$61,"")</f>
        <v>0.000720846944395796</v>
      </c>
      <c r="J18" s="41" t="n">
        <f aca="false">IF($C$61&lt;&gt;0,C18/$C$61,"")</f>
        <v>0.000996658396398582</v>
      </c>
      <c r="K18" s="41" t="n">
        <f aca="false">IF($E$61&lt;&gt;0,E18/$E$61,"")</f>
        <v>0.000807617538456199</v>
      </c>
      <c r="L18" s="42" t="n">
        <f aca="false">RANK(C18,$C$7:$C$60)</f>
        <v>48</v>
      </c>
      <c r="M18" s="42" t="n">
        <f aca="false">RANK(E18,$E$7:$E$60)</f>
        <v>48</v>
      </c>
    </row>
    <row r="19" customFormat="false" ht="12" hidden="false" customHeight="false" outlineLevel="0" collapsed="false">
      <c r="A19" s="38" t="s">
        <v>94</v>
      </c>
      <c r="B19" s="39" t="n">
        <f aca="false">IF(ISNA(VLOOKUP(A19,SubYr1Data!$A$2:$E$100,2,FALSE()))=TRUE(),0,VLOOKUP(A19,SubYr1Data!$A$2:$E$100,2,FALSE()))</f>
        <v>109</v>
      </c>
      <c r="C19" s="39" t="n">
        <f aca="false">IF(ISNA(VLOOKUP(A19,SubYr1Data!$A$2:$E$100,3,FALSE()))=TRUE(),0,VLOOKUP(A19,SubYr1Data!$A$2:$E$100,3,FALSE()))</f>
        <v>191805</v>
      </c>
      <c r="D19" s="39" t="n">
        <f aca="false">IF(ISNA(VLOOKUP(A19,SubYr2Data!$A$2:$E$100,2,FALSE()))=TRUE(),0,VLOOKUP(A19,SubYr2Data!$A$2:$E$100,2,FALSE()))</f>
        <v>142</v>
      </c>
      <c r="E19" s="39" t="n">
        <f aca="false">IF(ISNA(VLOOKUP(A19,SubYr2Data!$A$2:$E$100,3,FALSE()))=TRUE(),0,VLOOKUP(A19,SubYr2Data!$A$2:$E$100,3,FALSE()))</f>
        <v>257034</v>
      </c>
      <c r="F19" s="40" t="n">
        <f aca="false">IF(D19&lt;&gt;0,+(B19-D19)/D19*100,"")</f>
        <v>-23.2394366197183</v>
      </c>
      <c r="G19" s="40" t="n">
        <f aca="false">IF(E19&lt;&gt;0,(C19-E19)/E19*100,"")</f>
        <v>-25.3775765073881</v>
      </c>
      <c r="H19" s="41" t="n">
        <f aca="false">IF($B$61&lt;&gt;0,B19/$B$61,"")</f>
        <v>0.000155184883568626</v>
      </c>
      <c r="I19" s="41" t="n">
        <f aca="false">IF($D$61&lt;&gt;0,D19/$D$61,"")</f>
        <v>0.000180211736098949</v>
      </c>
      <c r="J19" s="41" t="n">
        <f aca="false">IF($C$61&lt;&gt;0,C19/$C$61,"")</f>
        <v>9.14601514836267E-005</v>
      </c>
      <c r="K19" s="41" t="n">
        <f aca="false">IF($E$61&lt;&gt;0,E19/$E$61,"")</f>
        <v>0.000104731025544164</v>
      </c>
      <c r="L19" s="42" t="n">
        <f aca="false">RANK(C19,$C$7:$C$60)</f>
        <v>52</v>
      </c>
      <c r="M19" s="42" t="n">
        <f aca="false">RANK(E19,$E$7:$E$60)</f>
        <v>51</v>
      </c>
    </row>
    <row r="20" customFormat="false" ht="12" hidden="false" customHeight="false" outlineLevel="0" collapsed="false">
      <c r="A20" s="38" t="s">
        <v>95</v>
      </c>
      <c r="B20" s="39" t="n">
        <f aca="false">IF(ISNA(VLOOKUP(A20,SubYr1Data!$A$2:$E$100,2,FALSE()))=TRUE(),0,VLOOKUP(A20,SubYr1Data!$A$2:$E$100,2,FALSE()))</f>
        <v>21041</v>
      </c>
      <c r="C20" s="39" t="n">
        <f aca="false">IF(ISNA(VLOOKUP(A20,SubYr1Data!$A$2:$E$100,3,FALSE()))=TRUE(),0,VLOOKUP(A20,SubYr1Data!$A$2:$E$100,3,FALSE()))</f>
        <v>50613837</v>
      </c>
      <c r="D20" s="39" t="n">
        <f aca="false">IF(ISNA(VLOOKUP(A20,SubYr2Data!$A$2:$E$100,2,FALSE()))=TRUE(),0,VLOOKUP(A20,SubYr2Data!$A$2:$E$100,2,FALSE()))</f>
        <v>22099</v>
      </c>
      <c r="E20" s="39" t="n">
        <f aca="false">IF(ISNA(VLOOKUP(A20,SubYr2Data!$A$2:$E$100,3,FALSE()))=TRUE(),0,VLOOKUP(A20,SubYr2Data!$A$2:$E$100,3,FALSE()))</f>
        <v>58867757</v>
      </c>
      <c r="F20" s="40" t="n">
        <f aca="false">IF(D20&lt;&gt;0,+(B20-D20)/D20*100,"")</f>
        <v>-4.78754694782569</v>
      </c>
      <c r="G20" s="40" t="n">
        <f aca="false">IF(E20&lt;&gt;0,(C20-E20)/E20*100,"")</f>
        <v>-14.0211219530583</v>
      </c>
      <c r="H20" s="41" t="n">
        <f aca="false">IF($B$61&lt;&gt;0,B20/$B$61,"")</f>
        <v>0.0299563773868574</v>
      </c>
      <c r="I20" s="41" t="n">
        <f aca="false">IF($D$61&lt;&gt;0,D20/$D$61,"")</f>
        <v>0.0280457687045822</v>
      </c>
      <c r="J20" s="41" t="n">
        <f aca="false">IF($C$61&lt;&gt;0,C20/$C$61,"")</f>
        <v>0.0241346638470717</v>
      </c>
      <c r="K20" s="41" t="n">
        <f aca="false">IF($E$61&lt;&gt;0,E20/$E$61,"")</f>
        <v>0.0239862452519691</v>
      </c>
      <c r="L20" s="42" t="n">
        <f aca="false">RANK(C20,$C$7:$C$60)</f>
        <v>15</v>
      </c>
      <c r="M20" s="42" t="n">
        <f aca="false">RANK(E20,$E$7:$E$60)</f>
        <v>17</v>
      </c>
    </row>
    <row r="21" customFormat="false" ht="12" hidden="false" customHeight="false" outlineLevel="0" collapsed="false">
      <c r="A21" s="38" t="s">
        <v>96</v>
      </c>
      <c r="B21" s="39" t="n">
        <f aca="false">IF(ISNA(VLOOKUP(A21,SubYr1Data!$A$2:$E$100,2,FALSE()))=TRUE(),0,VLOOKUP(A21,SubYr1Data!$A$2:$E$100,2,FALSE()))</f>
        <v>5731</v>
      </c>
      <c r="C21" s="39" t="n">
        <f aca="false">IF(ISNA(VLOOKUP(A21,SubYr1Data!$A$2:$E$100,3,FALSE()))=TRUE(),0,VLOOKUP(A21,SubYr1Data!$A$2:$E$100,3,FALSE()))</f>
        <v>15949408</v>
      </c>
      <c r="D21" s="39" t="n">
        <f aca="false">IF(ISNA(VLOOKUP(A21,SubYr2Data!$A$2:$E$100,2,FALSE()))=TRUE(),0,VLOOKUP(A21,SubYr2Data!$A$2:$E$100,2,FALSE()))</f>
        <v>5690</v>
      </c>
      <c r="E21" s="39" t="n">
        <f aca="false">IF(ISNA(VLOOKUP(A21,SubYr2Data!$A$2:$E$100,3,FALSE()))=TRUE(),0,VLOOKUP(A21,SubYr2Data!$A$2:$E$100,3,FALSE()))</f>
        <v>15880415</v>
      </c>
      <c r="F21" s="40" t="n">
        <f aca="false">IF(D21&lt;&gt;0,+(B21-D21)/D21*100,"")</f>
        <v>0.720562390158172</v>
      </c>
      <c r="G21" s="40" t="n">
        <f aca="false">IF(E21&lt;&gt;0,(C21-E21)/E21*100,"")</f>
        <v>0.434453381728374</v>
      </c>
      <c r="H21" s="41" t="n">
        <f aca="false">IF($B$61&lt;&gt;0,B21/$B$61,"")</f>
        <v>0.00815930796084216</v>
      </c>
      <c r="I21" s="41" t="n">
        <f aca="false">IF($D$61&lt;&gt;0,D21/$D$61,"")</f>
        <v>0.00722116041128887</v>
      </c>
      <c r="J21" s="41" t="n">
        <f aca="false">IF($C$61&lt;&gt;0,C21/$C$61,"")</f>
        <v>0.00760530367693317</v>
      </c>
      <c r="K21" s="41" t="n">
        <f aca="false">IF($E$61&lt;&gt;0,E21/$E$61,"")</f>
        <v>0.00647063092437935</v>
      </c>
      <c r="L21" s="42" t="n">
        <f aca="false">RANK(C21,$C$7:$C$60)</f>
        <v>31</v>
      </c>
      <c r="M21" s="42" t="n">
        <f aca="false">RANK(E21,$E$7:$E$60)</f>
        <v>34</v>
      </c>
    </row>
    <row r="22" customFormat="false" ht="12" hidden="false" customHeight="false" outlineLevel="0" collapsed="false">
      <c r="A22" s="38" t="s">
        <v>97</v>
      </c>
      <c r="B22" s="39" t="n">
        <f aca="false">IF(ISNA(VLOOKUP(A22,SubYr1Data!$A$2:$E$100,2,FALSE()))=TRUE(),0,VLOOKUP(A22,SubYr1Data!$A$2:$E$100,2,FALSE()))</f>
        <v>47934</v>
      </c>
      <c r="C22" s="39" t="n">
        <f aca="false">IF(ISNA(VLOOKUP(A22,SubYr1Data!$A$2:$E$100,3,FALSE()))=TRUE(),0,VLOOKUP(A22,SubYr1Data!$A$2:$E$100,3,FALSE()))</f>
        <v>149760333</v>
      </c>
      <c r="D22" s="39" t="n">
        <f aca="false">IF(ISNA(VLOOKUP(A22,SubYr2Data!$A$2:$E$100,2,FALSE()))=TRUE(),0,VLOOKUP(A22,SubYr2Data!$A$2:$E$100,2,FALSE()))</f>
        <v>45437</v>
      </c>
      <c r="E22" s="39" t="n">
        <f aca="false">IF(ISNA(VLOOKUP(A22,SubYr2Data!$A$2:$E$100,3,FALSE()))=TRUE(),0,VLOOKUP(A22,SubYr2Data!$A$2:$E$100,3,FALSE()))</f>
        <v>135743179</v>
      </c>
      <c r="F22" s="40" t="n">
        <f aca="false">IF(D22&lt;&gt;0,+(B22-D22)/D22*100,"")</f>
        <v>5.49552127121069</v>
      </c>
      <c r="G22" s="40" t="n">
        <f aca="false">IF(E22&lt;&gt;0,(C22-E22)/E22*100,"")</f>
        <v>10.3262308303535</v>
      </c>
      <c r="H22" s="41" t="n">
        <f aca="false">IF($B$61&lt;&gt;0,B22/$B$61,"")</f>
        <v>0.0682443321924634</v>
      </c>
      <c r="I22" s="41" t="n">
        <f aca="false">IF($D$61&lt;&gt;0,D22/$D$61,"")</f>
        <v>0.0576639482614644</v>
      </c>
      <c r="J22" s="41" t="n">
        <f aca="false">IF($C$61&lt;&gt;0,C22/$C$61,"")</f>
        <v>0.0714116041939385</v>
      </c>
      <c r="K22" s="41" t="n">
        <f aca="false">IF($E$61&lt;&gt;0,E22/$E$61,"")</f>
        <v>0.0553098903152696</v>
      </c>
      <c r="L22" s="42" t="n">
        <f aca="false">RANK(C22,$C$7:$C$60)</f>
        <v>3</v>
      </c>
      <c r="M22" s="42" t="n">
        <f aca="false">RANK(E22,$E$7:$E$60)</f>
        <v>5</v>
      </c>
    </row>
    <row r="23" customFormat="false" ht="12" hidden="false" customHeight="false" outlineLevel="0" collapsed="false">
      <c r="A23" s="38" t="s">
        <v>98</v>
      </c>
      <c r="B23" s="39" t="n">
        <f aca="false">IF(ISNA(VLOOKUP(A23,SubYr1Data!$A$2:$E$100,2,FALSE()))=TRUE(),0,VLOOKUP(A23,SubYr1Data!$A$2:$E$100,2,FALSE()))</f>
        <v>13438</v>
      </c>
      <c r="C23" s="39" t="n">
        <f aca="false">IF(ISNA(VLOOKUP(A23,SubYr1Data!$A$2:$E$100,3,FALSE()))=TRUE(),0,VLOOKUP(A23,SubYr1Data!$A$2:$E$100,3,FALSE()))</f>
        <v>35618503</v>
      </c>
      <c r="D23" s="39" t="n">
        <f aca="false">IF(ISNA(VLOOKUP(A23,SubYr2Data!$A$2:$E$100,2,FALSE()))=TRUE(),0,VLOOKUP(A23,SubYr2Data!$A$2:$E$100,2,FALSE()))</f>
        <v>14647</v>
      </c>
      <c r="E23" s="39" t="n">
        <f aca="false">IF(ISNA(VLOOKUP(A23,SubYr2Data!$A$2:$E$100,3,FALSE()))=TRUE(),0,VLOOKUP(A23,SubYr2Data!$A$2:$E$100,3,FALSE()))</f>
        <v>40631376</v>
      </c>
      <c r="F23" s="40" t="n">
        <f aca="false">IF(D23&lt;&gt;0,+(B23-D23)/D23*100,"")</f>
        <v>-8.25425001706834</v>
      </c>
      <c r="G23" s="40" t="n">
        <f aca="false">IF(E23&lt;&gt;0,(C23-E23)/E23*100,"")</f>
        <v>-12.3374433590435</v>
      </c>
      <c r="H23" s="41" t="n">
        <f aca="false">IF($B$61&lt;&gt;0,B23/$B$61,"")</f>
        <v>0.0191318758293137</v>
      </c>
      <c r="I23" s="41" t="n">
        <f aca="false">IF($D$61&lt;&gt;0,D23/$D$61,"")</f>
        <v>0.0185884598495867</v>
      </c>
      <c r="J23" s="41" t="n">
        <f aca="false">IF($C$61&lt;&gt;0,C23/$C$61,"")</f>
        <v>0.0169843000964522</v>
      </c>
      <c r="K23" s="41" t="n">
        <f aca="false">IF($E$61&lt;&gt;0,E23/$E$61,"")</f>
        <v>0.0165556528620748</v>
      </c>
      <c r="L23" s="42" t="n">
        <f aca="false">RANK(C23,$C$7:$C$60)</f>
        <v>20</v>
      </c>
      <c r="M23" s="42" t="n">
        <f aca="false">RANK(E23,$E$7:$E$60)</f>
        <v>23</v>
      </c>
    </row>
    <row r="24" customFormat="false" ht="12" hidden="false" customHeight="false" outlineLevel="0" collapsed="false">
      <c r="A24" s="38" t="s">
        <v>99</v>
      </c>
      <c r="B24" s="39" t="n">
        <f aca="false">IF(ISNA(VLOOKUP(A24,SubYr1Data!$A$2:$E$100,2,FALSE()))=TRUE(),0,VLOOKUP(A24,SubYr1Data!$A$2:$E$100,2,FALSE()))</f>
        <v>6214</v>
      </c>
      <c r="C24" s="39" t="n">
        <f aca="false">IF(ISNA(VLOOKUP(A24,SubYr1Data!$A$2:$E$100,3,FALSE()))=TRUE(),0,VLOOKUP(A24,SubYr1Data!$A$2:$E$100,3,FALSE()))</f>
        <v>14148533</v>
      </c>
      <c r="D24" s="39" t="n">
        <f aca="false">IF(ISNA(VLOOKUP(A24,SubYr2Data!$A$2:$E$100,2,FALSE()))=TRUE(),0,VLOOKUP(A24,SubYr2Data!$A$2:$E$100,2,FALSE()))</f>
        <v>6078</v>
      </c>
      <c r="E24" s="39" t="n">
        <f aca="false">IF(ISNA(VLOOKUP(A24,SubYr2Data!$A$2:$E$100,3,FALSE()))=TRUE(),0,VLOOKUP(A24,SubYr2Data!$A$2:$E$100,3,FALSE()))</f>
        <v>13659773</v>
      </c>
      <c r="F24" s="40" t="n">
        <f aca="false">IF(D24&lt;&gt;0,+(B24-D24)/D24*100,"")</f>
        <v>2.23757815070747</v>
      </c>
      <c r="G24" s="40" t="n">
        <f aca="false">IF(E24&lt;&gt;0,(C24-E24)/E24*100,"")</f>
        <v>3.57809752768219</v>
      </c>
      <c r="H24" s="41" t="n">
        <f aca="false">IF($B$61&lt;&gt;0,B24/$B$61,"")</f>
        <v>0.00884696207793983</v>
      </c>
      <c r="I24" s="41" t="n">
        <f aca="false">IF($D$61&lt;&gt;0,D24/$D$61,"")</f>
        <v>0.00771356994372825</v>
      </c>
      <c r="J24" s="41" t="n">
        <f aca="false">IF($C$61&lt;&gt;0,C24/$C$61,"")</f>
        <v>0.00674657580068867</v>
      </c>
      <c r="K24" s="41" t="n">
        <f aca="false">IF($E$61&lt;&gt;0,E24/$E$61,"")</f>
        <v>0.00556580855058272</v>
      </c>
      <c r="L24" s="42" t="n">
        <f aca="false">RANK(C24,$C$7:$C$60)</f>
        <v>33</v>
      </c>
      <c r="M24" s="42" t="n">
        <f aca="false">RANK(E24,$E$7:$E$60)</f>
        <v>35</v>
      </c>
    </row>
    <row r="25" customFormat="false" ht="12" hidden="false" customHeight="false" outlineLevel="0" collapsed="false">
      <c r="A25" s="38" t="s">
        <v>100</v>
      </c>
      <c r="B25" s="39" t="n">
        <f aca="false">IF(ISNA(VLOOKUP(A25,SubYr1Data!$A$2:$E$100,2,FALSE()))=TRUE(),0,VLOOKUP(A25,SubYr1Data!$A$2:$E$100,2,FALSE()))</f>
        <v>7922</v>
      </c>
      <c r="C25" s="39" t="n">
        <f aca="false">IF(ISNA(VLOOKUP(A25,SubYr1Data!$A$2:$E$100,3,FALSE()))=TRUE(),0,VLOOKUP(A25,SubYr1Data!$A$2:$E$100,3,FALSE()))</f>
        <v>18962151</v>
      </c>
      <c r="D25" s="39" t="n">
        <f aca="false">IF(ISNA(VLOOKUP(A25,SubYr2Data!$A$2:$E$100,2,FALSE()))=TRUE(),0,VLOOKUP(A25,SubYr2Data!$A$2:$E$100,2,FALSE()))</f>
        <v>9915</v>
      </c>
      <c r="E25" s="39" t="n">
        <f aca="false">IF(ISNA(VLOOKUP(A25,SubYr2Data!$A$2:$E$100,3,FALSE()))=TRUE(),0,VLOOKUP(A25,SubYr2Data!$A$2:$E$100,3,FALSE()))</f>
        <v>22550759</v>
      </c>
      <c r="F25" s="40" t="n">
        <f aca="false">IF(D25&lt;&gt;0,+(B25-D25)/D25*100,"")</f>
        <v>-20.100857286939</v>
      </c>
      <c r="G25" s="40" t="n">
        <f aca="false">IF(E25&lt;&gt;0,(C25-E25)/E25*100,"")</f>
        <v>-15.9134688105176</v>
      </c>
      <c r="H25" s="41" t="n">
        <f aca="false">IF($B$61&lt;&gt;0,B25/$B$61,"")</f>
        <v>0.0112786664920244</v>
      </c>
      <c r="I25" s="41" t="n">
        <f aca="false">IF($D$61&lt;&gt;0,D25/$D$61,"")</f>
        <v>0.0125830941085991</v>
      </c>
      <c r="J25" s="41" t="n">
        <f aca="false">IF($C$61&lt;&gt;0,C25/$C$61,"")</f>
        <v>0.00904189777594642</v>
      </c>
      <c r="K25" s="41" t="n">
        <f aca="false">IF($E$61&lt;&gt;0,E25/$E$61,"")</f>
        <v>0.00918852804247407</v>
      </c>
      <c r="L25" s="42" t="n">
        <f aca="false">RANK(C25,$C$7:$C$60)</f>
        <v>29</v>
      </c>
      <c r="M25" s="42" t="n">
        <f aca="false">RANK(E25,$E$7:$E$60)</f>
        <v>29</v>
      </c>
    </row>
    <row r="26" customFormat="false" ht="12" hidden="false" customHeight="false" outlineLevel="0" collapsed="false">
      <c r="A26" s="38" t="s">
        <v>101</v>
      </c>
      <c r="B26" s="39" t="n">
        <f aca="false">IF(ISNA(VLOOKUP(A26,SubYr1Data!$A$2:$E$100,2,FALSE()))=TRUE(),0,VLOOKUP(A26,SubYr1Data!$A$2:$E$100,2,FALSE()))</f>
        <v>3759</v>
      </c>
      <c r="C26" s="39" t="n">
        <f aca="false">IF(ISNA(VLOOKUP(A26,SubYr1Data!$A$2:$E$100,3,FALSE()))=TRUE(),0,VLOOKUP(A26,SubYr1Data!$A$2:$E$100,3,FALSE()))</f>
        <v>12256715</v>
      </c>
      <c r="D26" s="39" t="n">
        <f aca="false">IF(ISNA(VLOOKUP(A26,SubYr2Data!$A$2:$E$100,2,FALSE()))=TRUE(),0,VLOOKUP(A26,SubYr2Data!$A$2:$E$100,2,FALSE()))</f>
        <v>3127</v>
      </c>
      <c r="E26" s="39" t="n">
        <f aca="false">IF(ISNA(VLOOKUP(A26,SubYr2Data!$A$2:$E$100,3,FALSE()))=TRUE(),0,VLOOKUP(A26,SubYr2Data!$A$2:$E$100,3,FALSE()))</f>
        <v>8907640</v>
      </c>
      <c r="F26" s="40" t="n">
        <f aca="false">IF(D26&lt;&gt;0,+(B26-D26)/D26*100,"")</f>
        <v>20.2110649184522</v>
      </c>
      <c r="G26" s="40" t="n">
        <f aca="false">IF(E26&lt;&gt;0,(C26-E26)/E26*100,"")</f>
        <v>37.5977812304943</v>
      </c>
      <c r="H26" s="41" t="n">
        <f aca="false">IF($B$61&lt;&gt;0,B26/$B$61,"")</f>
        <v>0.00535174291132537</v>
      </c>
      <c r="I26" s="41" t="n">
        <f aca="false">IF($D$61&lt;&gt;0,D26/$D$61,"")</f>
        <v>0.00396846548437615</v>
      </c>
      <c r="J26" s="41" t="n">
        <f aca="false">IF($C$61&lt;&gt;0,C26/$C$61,"")</f>
        <v>0.00584448273294043</v>
      </c>
      <c r="K26" s="41" t="n">
        <f aca="false">IF($E$61&lt;&gt;0,E26/$E$61,"")</f>
        <v>0.00362950532761508</v>
      </c>
      <c r="L26" s="42" t="n">
        <f aca="false">RANK(C26,$C$7:$C$60)</f>
        <v>34</v>
      </c>
      <c r="M26" s="42" t="n">
        <f aca="false">RANK(E26,$E$7:$E$60)</f>
        <v>38</v>
      </c>
    </row>
    <row r="27" customFormat="false" ht="12" hidden="false" customHeight="false" outlineLevel="0" collapsed="false">
      <c r="A27" s="38" t="s">
        <v>102</v>
      </c>
      <c r="B27" s="39" t="n">
        <f aca="false">IF(ISNA(VLOOKUP(A27,SubYr1Data!$A$2:$E$100,2,FALSE()))=TRUE(),0,VLOOKUP(A27,SubYr1Data!$A$2:$E$100,2,FALSE()))</f>
        <v>22203</v>
      </c>
      <c r="C27" s="39" t="n">
        <f aca="false">IF(ISNA(VLOOKUP(A27,SubYr1Data!$A$2:$E$100,3,FALSE()))=TRUE(),0,VLOOKUP(A27,SubYr1Data!$A$2:$E$100,3,FALSE()))</f>
        <v>73768238</v>
      </c>
      <c r="D27" s="39" t="n">
        <f aca="false">IF(ISNA(VLOOKUP(A27,SubYr2Data!$A$2:$E$100,2,FALSE()))=TRUE(),0,VLOOKUP(A27,SubYr2Data!$A$2:$E$100,2,FALSE()))</f>
        <v>32231</v>
      </c>
      <c r="E27" s="39" t="n">
        <f aca="false">IF(ISNA(VLOOKUP(A27,SubYr2Data!$A$2:$E$100,3,FALSE()))=TRUE(),0,VLOOKUP(A27,SubYr2Data!$A$2:$E$100,3,FALSE()))</f>
        <v>114699705</v>
      </c>
      <c r="F27" s="40" t="n">
        <f aca="false">IF(D27&lt;&gt;0,+(B27-D27)/D27*100,"")</f>
        <v>-31.1129037262263</v>
      </c>
      <c r="G27" s="40" t="n">
        <f aca="false">IF(E27&lt;&gt;0,(C27-E27)/E27*100,"")</f>
        <v>-35.6857648413307</v>
      </c>
      <c r="H27" s="41" t="n">
        <f aca="false">IF($B$61&lt;&gt;0,B27/$B$61,"")</f>
        <v>0.0316107336685706</v>
      </c>
      <c r="I27" s="41" t="n">
        <f aca="false">IF($D$61&lt;&gt;0,D27/$D$61,"")</f>
        <v>0.0409042568042621</v>
      </c>
      <c r="J27" s="41" t="n">
        <f aca="false">IF($C$61&lt;&gt;0,C27/$C$61,"")</f>
        <v>0.0351755909499764</v>
      </c>
      <c r="K27" s="41" t="n">
        <f aca="false">IF($E$61&lt;&gt;0,E27/$E$61,"")</f>
        <v>0.0467355203368545</v>
      </c>
      <c r="L27" s="42" t="n">
        <f aca="false">RANK(C27,$C$7:$C$60)</f>
        <v>8</v>
      </c>
      <c r="M27" s="42" t="n">
        <f aca="false">RANK(E27,$E$7:$E$60)</f>
        <v>6</v>
      </c>
    </row>
    <row r="28" customFormat="false" ht="12" hidden="false" customHeight="false" outlineLevel="0" collapsed="false">
      <c r="A28" s="38" t="s">
        <v>103</v>
      </c>
      <c r="B28" s="39" t="n">
        <f aca="false">IF(ISNA(VLOOKUP(A28,SubYr1Data!$A$2:$E$100,2,FALSE()))=TRUE(),0,VLOOKUP(A28,SubYr1Data!$A$2:$E$100,2,FALSE()))</f>
        <v>16061</v>
      </c>
      <c r="C28" s="39" t="n">
        <f aca="false">IF(ISNA(VLOOKUP(A28,SubYr1Data!$A$2:$E$100,3,FALSE()))=TRUE(),0,VLOOKUP(A28,SubYr1Data!$A$2:$E$100,3,FALSE()))</f>
        <v>52579047</v>
      </c>
      <c r="D28" s="39" t="n">
        <f aca="false">IF(ISNA(VLOOKUP(A28,SubYr2Data!$A$2:$E$100,2,FALSE()))=TRUE(),0,VLOOKUP(A28,SubYr2Data!$A$2:$E$100,2,FALSE()))</f>
        <v>17612</v>
      </c>
      <c r="E28" s="39" t="n">
        <f aca="false">IF(ISNA(VLOOKUP(A28,SubYr2Data!$A$2:$E$100,3,FALSE()))=TRUE(),0,VLOOKUP(A28,SubYr2Data!$A$2:$E$100,3,FALSE()))</f>
        <v>59819289</v>
      </c>
      <c r="F28" s="40" t="n">
        <f aca="false">IF(D28&lt;&gt;0,+(B28-D28)/D28*100,"")</f>
        <v>-8.80649557120145</v>
      </c>
      <c r="G28" s="40" t="n">
        <f aca="false">IF(E28&lt;&gt;0,(C28-E28)/E28*100,"")</f>
        <v>-12.1035239987557</v>
      </c>
      <c r="H28" s="41" t="n">
        <f aca="false">IF($B$61&lt;&gt;0,B28/$B$61,"")</f>
        <v>0.0228662790366578</v>
      </c>
      <c r="I28" s="41" t="n">
        <f aca="false">IF($D$61&lt;&gt;0,D28/$D$61,"")</f>
        <v>0.022351331663202</v>
      </c>
      <c r="J28" s="41" t="n">
        <f aca="false">IF($C$61&lt;&gt;0,C28/$C$61,"")</f>
        <v>0.0250717531007259</v>
      </c>
      <c r="K28" s="41" t="n">
        <f aca="false">IF($E$61&lt;&gt;0,E28/$E$61,"")</f>
        <v>0.0243739563026398</v>
      </c>
      <c r="L28" s="42" t="n">
        <f aca="false">RANK(C28,$C$7:$C$60)</f>
        <v>13</v>
      </c>
      <c r="M28" s="42" t="n">
        <f aca="false">RANK(E28,$E$7:$E$60)</f>
        <v>16</v>
      </c>
    </row>
    <row r="29" customFormat="false" ht="12" hidden="false" customHeight="false" outlineLevel="0" collapsed="false">
      <c r="A29" s="38" t="s">
        <v>104</v>
      </c>
      <c r="B29" s="39" t="n">
        <f aca="false">IF(ISNA(VLOOKUP(A29,SubYr1Data!$A$2:$E$100,2,FALSE()))=TRUE(),0,VLOOKUP(A29,SubYr1Data!$A$2:$E$100,2,FALSE()))</f>
        <v>2179</v>
      </c>
      <c r="C29" s="39" t="n">
        <f aca="false">IF(ISNA(VLOOKUP(A29,SubYr1Data!$A$2:$E$100,3,FALSE()))=TRUE(),0,VLOOKUP(A29,SubYr1Data!$A$2:$E$100,3,FALSE()))</f>
        <v>5615217</v>
      </c>
      <c r="D29" s="39" t="n">
        <f aca="false">IF(ISNA(VLOOKUP(A29,SubYr2Data!$A$2:$E$100,2,FALSE()))=TRUE(),0,VLOOKUP(A29,SubYr2Data!$A$2:$E$100,2,FALSE()))</f>
        <v>2739</v>
      </c>
      <c r="E29" s="39" t="n">
        <f aca="false">IF(ISNA(VLOOKUP(A29,SubYr2Data!$A$2:$E$100,3,FALSE()))=TRUE(),0,VLOOKUP(A29,SubYr2Data!$A$2:$E$100,3,FALSE()))</f>
        <v>7197396</v>
      </c>
      <c r="F29" s="40" t="n">
        <f aca="false">IF(D29&lt;&gt;0,+(B29-D29)/D29*100,"")</f>
        <v>-20.4454180357795</v>
      </c>
      <c r="G29" s="40" t="n">
        <f aca="false">IF(E29&lt;&gt;0,(C29-E29)/E29*100,"")</f>
        <v>-21.98265872824</v>
      </c>
      <c r="H29" s="41" t="n">
        <f aca="false">IF($B$61&lt;&gt;0,B29/$B$61,"")</f>
        <v>0.00310227395684437</v>
      </c>
      <c r="I29" s="41" t="n">
        <f aca="false">IF($D$61&lt;&gt;0,D29/$D$61,"")</f>
        <v>0.00347605595193677</v>
      </c>
      <c r="J29" s="41" t="n">
        <f aca="false">IF($C$61&lt;&gt;0,C29/$C$61,"")</f>
        <v>0.00267755583761339</v>
      </c>
      <c r="K29" s="41" t="n">
        <f aca="false">IF($E$61&lt;&gt;0,E29/$E$61,"")</f>
        <v>0.00293264962739351</v>
      </c>
      <c r="L29" s="42" t="n">
        <f aca="false">RANK(C29,$C$7:$C$60)</f>
        <v>42</v>
      </c>
      <c r="M29" s="42" t="n">
        <f aca="false">RANK(E29,$E$7:$E$60)</f>
        <v>43</v>
      </c>
    </row>
    <row r="30" customFormat="false" ht="12" hidden="false" customHeight="false" outlineLevel="0" collapsed="false">
      <c r="A30" s="38" t="s">
        <v>105</v>
      </c>
      <c r="B30" s="39" t="n">
        <f aca="false">IF(ISNA(VLOOKUP(A30,SubYr1Data!$A$2:$E$100,2,FALSE()))=TRUE(),0,VLOOKUP(A30,SubYr1Data!$A$2:$E$100,2,FALSE()))</f>
        <v>44541</v>
      </c>
      <c r="C30" s="39" t="n">
        <f aca="false">IF(ISNA(VLOOKUP(A30,SubYr1Data!$A$2:$E$100,3,FALSE()))=TRUE(),0,VLOOKUP(A30,SubYr1Data!$A$2:$E$100,3,FALSE()))</f>
        <v>135679766</v>
      </c>
      <c r="D30" s="39" t="n">
        <f aca="false">IF(ISNA(VLOOKUP(A30,SubYr2Data!$A$2:$E$100,2,FALSE()))=TRUE(),0,VLOOKUP(A30,SubYr2Data!$A$2:$E$100,2,FALSE()))</f>
        <v>46502</v>
      </c>
      <c r="E30" s="39" t="n">
        <f aca="false">IF(ISNA(VLOOKUP(A30,SubYr2Data!$A$2:$E$100,3,FALSE()))=TRUE(),0,VLOOKUP(A30,SubYr2Data!$A$2:$E$100,3,FALSE()))</f>
        <v>144987397</v>
      </c>
      <c r="F30" s="40" t="n">
        <f aca="false">IF(D30&lt;&gt;0,+(B30-D30)/D30*100,"")</f>
        <v>-4.21702292374522</v>
      </c>
      <c r="G30" s="40" t="n">
        <f aca="false">IF(E30&lt;&gt;0,(C30-E30)/E30*100,"")</f>
        <v>-6.41961383719442</v>
      </c>
      <c r="H30" s="41" t="n">
        <f aca="false">IF($B$61&lt;&gt;0,B30/$B$61,"")</f>
        <v>0.0634136687984419</v>
      </c>
      <c r="I30" s="41" t="n">
        <f aca="false">IF($D$61&lt;&gt;0,D30/$D$61,"")</f>
        <v>0.0590155362822065</v>
      </c>
      <c r="J30" s="41" t="n">
        <f aca="false">IF($C$61&lt;&gt;0,C30/$C$61,"")</f>
        <v>0.0646974372494097</v>
      </c>
      <c r="K30" s="41" t="n">
        <f aca="false">IF($E$61&lt;&gt;0,E30/$E$61,"")</f>
        <v>0.0590765376517846</v>
      </c>
      <c r="L30" s="42" t="n">
        <f aca="false">RANK(C30,$C$7:$C$60)</f>
        <v>4</v>
      </c>
      <c r="M30" s="42" t="n">
        <f aca="false">RANK(E30,$E$7:$E$60)</f>
        <v>4</v>
      </c>
    </row>
    <row r="31" customFormat="false" ht="12" hidden="false" customHeight="false" outlineLevel="0" collapsed="false">
      <c r="A31" s="38" t="s">
        <v>106</v>
      </c>
      <c r="B31" s="39" t="n">
        <f aca="false">IF(ISNA(VLOOKUP(A31,SubYr1Data!$A$2:$E$100,2,FALSE()))=TRUE(),0,VLOOKUP(A31,SubYr1Data!$A$2:$E$100,2,FALSE()))</f>
        <v>15899</v>
      </c>
      <c r="C31" s="39" t="n">
        <f aca="false">IF(ISNA(VLOOKUP(A31,SubYr1Data!$A$2:$E$100,3,FALSE()))=TRUE(),0,VLOOKUP(A31,SubYr1Data!$A$2:$E$100,3,FALSE()))</f>
        <v>48982956</v>
      </c>
      <c r="D31" s="39" t="n">
        <f aca="false">IF(ISNA(VLOOKUP(A31,SubYr2Data!$A$2:$E$100,2,FALSE()))=TRUE(),0,VLOOKUP(A31,SubYr2Data!$A$2:$E$100,2,FALSE()))</f>
        <v>26540</v>
      </c>
      <c r="E31" s="39" t="n">
        <f aca="false">IF(ISNA(VLOOKUP(A31,SubYr2Data!$A$2:$E$100,3,FALSE()))=TRUE(),0,VLOOKUP(A31,SubYr2Data!$A$2:$E$100,3,FALSE()))</f>
        <v>94854203</v>
      </c>
      <c r="F31" s="40" t="n">
        <f aca="false">IF(D31&lt;&gt;0,+(B31-D31)/D31*100,"")</f>
        <v>-40.0941974378297</v>
      </c>
      <c r="G31" s="40" t="n">
        <f aca="false">IF(E31&lt;&gt;0,(C31-E31)/E31*100,"")</f>
        <v>-48.3597411070967</v>
      </c>
      <c r="H31" s="41" t="n">
        <f aca="false">IF($B$61&lt;&gt;0,B31/$B$61,"")</f>
        <v>0.0226356372830971</v>
      </c>
      <c r="I31" s="41" t="n">
        <f aca="false">IF($D$61&lt;&gt;0,D31/$D$61,"")</f>
        <v>0.0336818272962402</v>
      </c>
      <c r="J31" s="41" t="n">
        <f aca="false">IF($C$61&lt;&gt;0,C31/$C$61,"")</f>
        <v>0.0233569957815272</v>
      </c>
      <c r="K31" s="41" t="n">
        <f aca="false">IF($E$61&lt;&gt;0,E31/$E$61,"")</f>
        <v>0.0386492758053965</v>
      </c>
      <c r="L31" s="42" t="n">
        <f aca="false">RANK(C31,$C$7:$C$60)</f>
        <v>17</v>
      </c>
      <c r="M31" s="42" t="n">
        <f aca="false">RANK(E31,$E$7:$E$60)</f>
        <v>8</v>
      </c>
    </row>
    <row r="32" customFormat="false" ht="12" hidden="false" customHeight="false" outlineLevel="0" collapsed="false">
      <c r="A32" s="38" t="s">
        <v>107</v>
      </c>
      <c r="B32" s="39" t="n">
        <f aca="false">IF(ISNA(VLOOKUP(A32,SubYr1Data!$A$2:$E$100,2,FALSE()))=TRUE(),0,VLOOKUP(A32,SubYr1Data!$A$2:$E$100,2,FALSE()))</f>
        <v>14284</v>
      </c>
      <c r="C32" s="39" t="n">
        <f aca="false">IF(ISNA(VLOOKUP(A32,SubYr1Data!$A$2:$E$100,3,FALSE()))=TRUE(),0,VLOOKUP(A32,SubYr1Data!$A$2:$E$100,3,FALSE()))</f>
        <v>37197023</v>
      </c>
      <c r="D32" s="39" t="n">
        <f aca="false">IF(ISNA(VLOOKUP(A32,SubYr2Data!$A$2:$E$100,2,FALSE()))=TRUE(),0,VLOOKUP(A32,SubYr2Data!$A$2:$E$100,2,FALSE()))</f>
        <v>15127</v>
      </c>
      <c r="E32" s="39" t="n">
        <f aca="false">IF(ISNA(VLOOKUP(A32,SubYr2Data!$A$2:$E$100,3,FALSE()))=TRUE(),0,VLOOKUP(A32,SubYr2Data!$A$2:$E$100,3,FALSE()))</f>
        <v>42461981</v>
      </c>
      <c r="F32" s="40" t="n">
        <f aca="false">IF(D32&lt;&gt;0,+(B32-D32)/D32*100,"")</f>
        <v>-5.57281681761089</v>
      </c>
      <c r="G32" s="40" t="n">
        <f aca="false">IF(E32&lt;&gt;0,(C32-E32)/E32*100,"")</f>
        <v>-12.3992283826796</v>
      </c>
      <c r="H32" s="41" t="n">
        <f aca="false">IF($B$61&lt;&gt;0,B32/$B$61,"")</f>
        <v>0.0203363383201308</v>
      </c>
      <c r="I32" s="41" t="n">
        <f aca="false">IF($D$61&lt;&gt;0,D32/$D$61,"")</f>
        <v>0.0191976262814704</v>
      </c>
      <c r="J32" s="41" t="n">
        <f aca="false">IF($C$61&lt;&gt;0,C32/$C$61,"")</f>
        <v>0.017737000382263</v>
      </c>
      <c r="K32" s="41" t="n">
        <f aca="false">IF($E$61&lt;&gt;0,E32/$E$61,"")</f>
        <v>0.0173015508328346</v>
      </c>
      <c r="L32" s="42" t="n">
        <f aca="false">RANK(C32,$C$7:$C$60)</f>
        <v>19</v>
      </c>
      <c r="M32" s="42" t="n">
        <f aca="false">RANK(E32,$E$7:$E$60)</f>
        <v>21</v>
      </c>
    </row>
    <row r="33" customFormat="false" ht="12" hidden="false" customHeight="false" outlineLevel="0" collapsed="false">
      <c r="A33" s="38" t="s">
        <v>108</v>
      </c>
      <c r="B33" s="39" t="n">
        <f aca="false">IF(ISNA(VLOOKUP(A33,SubYr1Data!$A$2:$E$100,2,FALSE()))=TRUE(),0,VLOOKUP(A33,SubYr1Data!$A$2:$E$100,2,FALSE()))</f>
        <v>2268</v>
      </c>
      <c r="C33" s="39" t="n">
        <f aca="false">IF(ISNA(VLOOKUP(A33,SubYr1Data!$A$2:$E$100,3,FALSE()))=TRUE(),0,VLOOKUP(A33,SubYr1Data!$A$2:$E$100,3,FALSE()))</f>
        <v>5396026</v>
      </c>
      <c r="D33" s="39" t="n">
        <f aca="false">IF(ISNA(VLOOKUP(A33,SubYr2Data!$A$2:$E$100,2,FALSE()))=TRUE(),0,VLOOKUP(A33,SubYr2Data!$A$2:$E$100,2,FALSE()))</f>
        <v>2571</v>
      </c>
      <c r="E33" s="39" t="n">
        <f aca="false">IF(ISNA(VLOOKUP(A33,SubYr2Data!$A$2:$E$100,3,FALSE()))=TRUE(),0,VLOOKUP(A33,SubYr2Data!$A$2:$E$100,3,FALSE()))</f>
        <v>7398289</v>
      </c>
      <c r="F33" s="40" t="n">
        <f aca="false">IF(D33&lt;&gt;0,+(B33-D33)/D33*100,"")</f>
        <v>-11.7852975495916</v>
      </c>
      <c r="G33" s="40" t="n">
        <f aca="false">IF(E33&lt;&gt;0,(C33-E33)/E33*100,"")</f>
        <v>-27.0638657127344</v>
      </c>
      <c r="H33" s="41" t="n">
        <f aca="false">IF($B$61&lt;&gt;0,B33/$B$61,"")</f>
        <v>0.00322898454984994</v>
      </c>
      <c r="I33" s="41" t="n">
        <f aca="false">IF($D$61&lt;&gt;0,D33/$D$61,"")</f>
        <v>0.00326284770077745</v>
      </c>
      <c r="J33" s="41" t="n">
        <f aca="false">IF($C$61&lt;&gt;0,C33/$C$61,"")</f>
        <v>0.00257303696655243</v>
      </c>
      <c r="K33" s="41" t="n">
        <f aca="false">IF($E$61&lt;&gt;0,E33/$E$61,"")</f>
        <v>0.00301450545158269</v>
      </c>
      <c r="L33" s="42" t="n">
        <f aca="false">RANK(C33,$C$7:$C$60)</f>
        <v>43</v>
      </c>
      <c r="M33" s="42" t="n">
        <f aca="false">RANK(E33,$E$7:$E$60)</f>
        <v>41</v>
      </c>
    </row>
    <row r="34" customFormat="false" ht="12" hidden="false" customHeight="false" outlineLevel="0" collapsed="false">
      <c r="A34" s="38" t="s">
        <v>109</v>
      </c>
      <c r="B34" s="39" t="n">
        <f aca="false">IF(ISNA(VLOOKUP(A34,SubYr1Data!$A$2:$E$100,2,FALSE()))=TRUE(),0,VLOOKUP(A34,SubYr1Data!$A$2:$E$100,2,FALSE()))</f>
        <v>1837</v>
      </c>
      <c r="C34" s="39" t="n">
        <f aca="false">IF(ISNA(VLOOKUP(A34,SubYr1Data!$A$2:$E$100,3,FALSE()))=TRUE(),0,VLOOKUP(A34,SubYr1Data!$A$2:$E$100,3,FALSE()))</f>
        <v>4346512</v>
      </c>
      <c r="D34" s="39" t="n">
        <f aca="false">IF(ISNA(VLOOKUP(A34,SubYr2Data!$A$2:$E$100,2,FALSE()))=TRUE(),0,VLOOKUP(A34,SubYr2Data!$A$2:$E$100,2,FALSE()))</f>
        <v>1540</v>
      </c>
      <c r="E34" s="39" t="n">
        <f aca="false">IF(ISNA(VLOOKUP(A34,SubYr2Data!$A$2:$E$100,3,FALSE()))=TRUE(),0,VLOOKUP(A34,SubYr2Data!$A$2:$E$100,3,FALSE()))</f>
        <v>4025167</v>
      </c>
      <c r="F34" s="40" t="n">
        <f aca="false">IF(D34&lt;&gt;0,+(B34-D34)/D34*100,"")</f>
        <v>19.2857142857143</v>
      </c>
      <c r="G34" s="40" t="n">
        <f aca="false">IF(E34&lt;&gt;0,(C34-E34)/E34*100,"")</f>
        <v>7.98339547154193</v>
      </c>
      <c r="H34" s="41" t="n">
        <f aca="false">IF($B$61&lt;&gt;0,B34/$B$61,"")</f>
        <v>0.0026153635882162</v>
      </c>
      <c r="I34" s="41" t="n">
        <f aca="false">IF($D$61&lt;&gt;0,D34/$D$61,"")</f>
        <v>0.00195440896896043</v>
      </c>
      <c r="J34" s="41" t="n">
        <f aca="false">IF($C$61&lt;&gt;0,C34/$C$61,"")</f>
        <v>0.00207258750264801</v>
      </c>
      <c r="K34" s="41" t="n">
        <f aca="false">IF($E$61&lt;&gt;0,E34/$E$61,"")</f>
        <v>0.00164009379263648</v>
      </c>
      <c r="L34" s="42" t="n">
        <f aca="false">RANK(C34,$C$7:$C$60)</f>
        <v>45</v>
      </c>
      <c r="M34" s="42" t="n">
        <f aca="false">RANK(E34,$E$7:$E$60)</f>
        <v>46</v>
      </c>
    </row>
    <row r="35" customFormat="false" ht="12" hidden="false" customHeight="false" outlineLevel="0" collapsed="false">
      <c r="A35" s="38" t="s">
        <v>110</v>
      </c>
      <c r="B35" s="39" t="n">
        <f aca="false">IF(ISNA(VLOOKUP(A35,SubYr1Data!$A$2:$E$100,2,FALSE()))=TRUE(),0,VLOOKUP(A35,SubYr1Data!$A$2:$E$100,2,FALSE()))</f>
        <v>10947</v>
      </c>
      <c r="C35" s="39" t="n">
        <f aca="false">IF(ISNA(VLOOKUP(A35,SubYr1Data!$A$2:$E$100,3,FALSE()))=TRUE(),0,VLOOKUP(A35,SubYr1Data!$A$2:$E$100,3,FALSE()))</f>
        <v>29023317</v>
      </c>
      <c r="D35" s="39" t="n">
        <f aca="false">IF(ISNA(VLOOKUP(A35,SubYr2Data!$A$2:$E$100,2,FALSE()))=TRUE(),0,VLOOKUP(A35,SubYr2Data!$A$2:$E$100,2,FALSE()))</f>
        <v>15524</v>
      </c>
      <c r="E35" s="39" t="n">
        <f aca="false">IF(ISNA(VLOOKUP(A35,SubYr2Data!$A$2:$E$100,3,FALSE()))=TRUE(),0,VLOOKUP(A35,SubYr2Data!$A$2:$E$100,3,FALSE()))</f>
        <v>44383861</v>
      </c>
      <c r="F35" s="40" t="n">
        <f aca="false">IF(D35&lt;&gt;0,+(B35-D35)/D35*100,"")</f>
        <v>-29.4833805720175</v>
      </c>
      <c r="G35" s="40" t="n">
        <f aca="false">IF(E35&lt;&gt;0,(C35-E35)/E35*100,"")</f>
        <v>-34.6083996613093</v>
      </c>
      <c r="H35" s="41" t="n">
        <f aca="false">IF($B$61&lt;&gt;0,B35/$B$61,"")</f>
        <v>0.0155854029396858</v>
      </c>
      <c r="I35" s="41" t="n">
        <f aca="false">IF($D$61&lt;&gt;0,D35/$D$61,"")</f>
        <v>0.0197014576845076</v>
      </c>
      <c r="J35" s="41" t="n">
        <f aca="false">IF($C$61&lt;&gt;0,C35/$C$61,"")</f>
        <v>0.0138394565802629</v>
      </c>
      <c r="K35" s="41" t="n">
        <f aca="false">IF($E$61&lt;&gt;0,E35/$E$61,"")</f>
        <v>0.0180846396980151</v>
      </c>
      <c r="L35" s="42" t="n">
        <f aca="false">RANK(C35,$C$7:$C$60)</f>
        <v>24</v>
      </c>
      <c r="M35" s="42" t="n">
        <f aca="false">RANK(E35,$E$7:$E$60)</f>
        <v>19</v>
      </c>
    </row>
    <row r="36" customFormat="false" ht="12" hidden="false" customHeight="false" outlineLevel="0" collapsed="false">
      <c r="A36" s="38" t="s">
        <v>111</v>
      </c>
      <c r="B36" s="39" t="n">
        <f aca="false">IF(ISNA(VLOOKUP(A36,SubYr1Data!$A$2:$E$100,2,FALSE()))=TRUE(),0,VLOOKUP(A36,SubYr1Data!$A$2:$E$100,2,FALSE()))</f>
        <v>1</v>
      </c>
      <c r="C36" s="39" t="n">
        <f aca="false">IF(ISNA(VLOOKUP(A36,SubYr1Data!$A$2:$E$100,3,FALSE()))=TRUE(),0,VLOOKUP(A36,SubYr1Data!$A$2:$E$100,3,FALSE()))</f>
        <v>2625</v>
      </c>
      <c r="D36" s="39" t="n">
        <f aca="false">IF(ISNA(VLOOKUP(A36,SubYr2Data!$A$2:$E$100,2,FALSE()))=TRUE(),0,VLOOKUP(A36,SubYr2Data!$A$2:$E$100,2,FALSE()))</f>
        <v>1</v>
      </c>
      <c r="E36" s="39" t="n">
        <f aca="false">IF(ISNA(VLOOKUP(A36,SubYr2Data!$A$2:$E$100,3,FALSE()))=TRUE(),0,VLOOKUP(A36,SubYr2Data!$A$2:$E$100,3,FALSE()))</f>
        <v>2625</v>
      </c>
      <c r="F36" s="40" t="n">
        <f aca="false">IF(D36&lt;&gt;0,+(B36-D36)/D36*100,"")</f>
        <v>0</v>
      </c>
      <c r="G36" s="40" t="n">
        <f aca="false">IF(E36&lt;&gt;0,(C36-E36)/E36*100,"")</f>
        <v>0</v>
      </c>
      <c r="H36" s="41" t="n">
        <f aca="false">IF($B$61&lt;&gt;0,B36/$B$61,"")</f>
        <v>1.42371452815253E-006</v>
      </c>
      <c r="I36" s="41" t="n">
        <f aca="false">IF($D$61&lt;&gt;0,D36/$D$61,"")</f>
        <v>1.26909673309119E-006</v>
      </c>
      <c r="J36" s="41" t="n">
        <f aca="false">IF($C$61&lt;&gt;0,C36/$C$61,"")</f>
        <v>1.25170301944433E-006</v>
      </c>
      <c r="K36" s="41" t="n">
        <f aca="false">IF($E$61&lt;&gt;0,E36/$E$61,"")</f>
        <v>1.06958200881374E-006</v>
      </c>
      <c r="L36" s="42" t="n">
        <f aca="false">RANK(C36,$C$7:$C$60)</f>
        <v>53</v>
      </c>
      <c r="M36" s="42" t="n">
        <f aca="false">RANK(E36,$E$7:$E$60)</f>
        <v>53</v>
      </c>
    </row>
    <row r="37" customFormat="false" ht="12" hidden="false" customHeight="false" outlineLevel="0" collapsed="false">
      <c r="A37" s="38" t="s">
        <v>112</v>
      </c>
      <c r="B37" s="39" t="n">
        <f aca="false">IF(ISNA(VLOOKUP(A37,SubYr1Data!$A$2:$E$100,2,FALSE()))=TRUE(),0,VLOOKUP(A37,SubYr1Data!$A$2:$E$100,2,FALSE()))</f>
        <v>3929</v>
      </c>
      <c r="C37" s="39" t="n">
        <f aca="false">IF(ISNA(VLOOKUP(A37,SubYr1Data!$A$2:$E$100,3,FALSE()))=TRUE(),0,VLOOKUP(A37,SubYr1Data!$A$2:$E$100,3,FALSE()))</f>
        <v>10662505</v>
      </c>
      <c r="D37" s="39" t="n">
        <f aca="false">IF(ISNA(VLOOKUP(A37,SubYr2Data!$A$2:$E$100,2,FALSE()))=TRUE(),0,VLOOKUP(A37,SubYr2Data!$A$2:$E$100,2,FALSE()))</f>
        <v>3682</v>
      </c>
      <c r="E37" s="39" t="n">
        <f aca="false">IF(ISNA(VLOOKUP(A37,SubYr2Data!$A$2:$E$100,3,FALSE()))=TRUE(),0,VLOOKUP(A37,SubYr2Data!$A$2:$E$100,3,FALSE()))</f>
        <v>10264908</v>
      </c>
      <c r="F37" s="40" t="n">
        <f aca="false">IF(D37&lt;&gt;0,+(B37-D37)/D37*100,"")</f>
        <v>6.70831070070614</v>
      </c>
      <c r="G37" s="40" t="n">
        <f aca="false">IF(E37&lt;&gt;0,(C37-E37)/E37*100,"")</f>
        <v>3.87336155375187</v>
      </c>
      <c r="H37" s="41" t="n">
        <f aca="false">IF($B$61&lt;&gt;0,B37/$B$61,"")</f>
        <v>0.0055937743811113</v>
      </c>
      <c r="I37" s="41" t="n">
        <f aca="false">IF($D$61&lt;&gt;0,D37/$D$61,"")</f>
        <v>0.00467281417124176</v>
      </c>
      <c r="J37" s="41" t="n">
        <f aca="false">IF($C$61&lt;&gt;0,C37/$C$61,"")</f>
        <v>0.00508430083936773</v>
      </c>
      <c r="K37" s="41" t="n">
        <f aca="false">IF($E$61&lt;&gt;0,E37/$E$61,"")</f>
        <v>0.00418253749292503</v>
      </c>
      <c r="L37" s="42" t="n">
        <f aca="false">RANK(C37,$C$7:$C$60)</f>
        <v>36</v>
      </c>
      <c r="M37" s="42" t="n">
        <f aca="false">RANK(E37,$E$7:$E$60)</f>
        <v>36</v>
      </c>
    </row>
    <row r="38" customFormat="false" ht="12" hidden="false" customHeight="false" outlineLevel="0" collapsed="false">
      <c r="A38" s="38" t="s">
        <v>113</v>
      </c>
      <c r="B38" s="39" t="n">
        <f aca="false">IF(ISNA(VLOOKUP(A38,SubYr1Data!$A$2:$E$100,2,FALSE()))=TRUE(),0,VLOOKUP(A38,SubYr1Data!$A$2:$E$100,2,FALSE()))</f>
        <v>2590</v>
      </c>
      <c r="C38" s="39" t="n">
        <f aca="false">IF(ISNA(VLOOKUP(A38,SubYr1Data!$A$2:$E$100,3,FALSE()))=TRUE(),0,VLOOKUP(A38,SubYr1Data!$A$2:$E$100,3,FALSE()))</f>
        <v>5827428</v>
      </c>
      <c r="D38" s="39" t="n">
        <f aca="false">IF(ISNA(VLOOKUP(A38,SubYr2Data!$A$2:$E$100,2,FALSE()))=TRUE(),0,VLOOKUP(A38,SubYr2Data!$A$2:$E$100,2,FALSE()))</f>
        <v>2779</v>
      </c>
      <c r="E38" s="39" t="n">
        <f aca="false">IF(ISNA(VLOOKUP(A38,SubYr2Data!$A$2:$E$100,3,FALSE()))=TRUE(),0,VLOOKUP(A38,SubYr2Data!$A$2:$E$100,3,FALSE()))</f>
        <v>7198020</v>
      </c>
      <c r="F38" s="40" t="n">
        <f aca="false">IF(D38&lt;&gt;0,+(B38-D38)/D38*100,"")</f>
        <v>-6.80100755667506</v>
      </c>
      <c r="G38" s="40" t="n">
        <f aca="false">IF(E38&lt;&gt;0,(C38-E38)/E38*100,"")</f>
        <v>-19.0412363399935</v>
      </c>
      <c r="H38" s="41" t="n">
        <f aca="false">IF($B$61&lt;&gt;0,B38/$B$61,"")</f>
        <v>0.00368742062791506</v>
      </c>
      <c r="I38" s="41" t="n">
        <f aca="false">IF($D$61&lt;&gt;0,D38/$D$61,"")</f>
        <v>0.00352681982126042</v>
      </c>
      <c r="J38" s="41" t="n">
        <f aca="false">IF($C$61&lt;&gt;0,C38/$C$61,"")</f>
        <v>0.00277874637074074</v>
      </c>
      <c r="K38" s="41" t="n">
        <f aca="false">IF($E$61&lt;&gt;0,E38/$E$61,"")</f>
        <v>0.00293290388231674</v>
      </c>
      <c r="L38" s="42" t="n">
        <f aca="false">RANK(C38,$C$7:$C$60)</f>
        <v>41</v>
      </c>
      <c r="M38" s="42" t="n">
        <f aca="false">RANK(E38,$E$7:$E$60)</f>
        <v>42</v>
      </c>
    </row>
    <row r="39" customFormat="false" ht="12" hidden="false" customHeight="false" outlineLevel="0" collapsed="false">
      <c r="A39" s="38" t="s">
        <v>114</v>
      </c>
      <c r="B39" s="39" t="n">
        <f aca="false">IF(ISNA(VLOOKUP(A39,SubYr1Data!$A$2:$E$100,2,FALSE()))=TRUE(),0,VLOOKUP(A39,SubYr1Data!$A$2:$E$100,2,FALSE()))</f>
        <v>24227</v>
      </c>
      <c r="C39" s="39" t="n">
        <f aca="false">IF(ISNA(VLOOKUP(A39,SubYr1Data!$A$2:$E$100,3,FALSE()))=TRUE(),0,VLOOKUP(A39,SubYr1Data!$A$2:$E$100,3,FALSE()))</f>
        <v>79000039</v>
      </c>
      <c r="D39" s="39" t="n">
        <f aca="false">IF(ISNA(VLOOKUP(A39,SubYr2Data!$A$2:$E$100,2,FALSE()))=TRUE(),0,VLOOKUP(A39,SubYr2Data!$A$2:$E$100,2,FALSE()))</f>
        <v>32454</v>
      </c>
      <c r="E39" s="39" t="n">
        <f aca="false">IF(ISNA(VLOOKUP(A39,SubYr2Data!$A$2:$E$100,3,FALSE()))=TRUE(),0,VLOOKUP(A39,SubYr2Data!$A$2:$E$100,3,FALSE()))</f>
        <v>108580567</v>
      </c>
      <c r="F39" s="40" t="n">
        <f aca="false">IF(D39&lt;&gt;0,+(B39-D39)/D39*100,"")</f>
        <v>-25.3497257656991</v>
      </c>
      <c r="G39" s="40" t="n">
        <f aca="false">IF(E39&lt;&gt;0,(C39-E39)/E39*100,"")</f>
        <v>-27.2429301276351</v>
      </c>
      <c r="H39" s="41" t="n">
        <f aca="false">IF($B$61&lt;&gt;0,B39/$B$61,"")</f>
        <v>0.0344923318735514</v>
      </c>
      <c r="I39" s="41" t="n">
        <f aca="false">IF($D$61&lt;&gt;0,D39/$D$61,"")</f>
        <v>0.0411872653757415</v>
      </c>
      <c r="J39" s="41" t="n">
        <f aca="false">IF($C$61&lt;&gt;0,C39/$C$61,"")</f>
        <v>0.0376703189914362</v>
      </c>
      <c r="K39" s="41" t="n">
        <f aca="false">IF($E$61&lt;&gt;0,E39/$E$61,"")</f>
        <v>0.0442422175123789</v>
      </c>
      <c r="L39" s="42" t="n">
        <f aca="false">RANK(C39,$C$7:$C$60)</f>
        <v>7</v>
      </c>
      <c r="M39" s="42" t="n">
        <f aca="false">RANK(E39,$E$7:$E$60)</f>
        <v>7</v>
      </c>
    </row>
    <row r="40" customFormat="false" ht="12" hidden="false" customHeight="false" outlineLevel="0" collapsed="false">
      <c r="A40" s="38" t="s">
        <v>115</v>
      </c>
      <c r="B40" s="39" t="n">
        <f aca="false">IF(ISNA(VLOOKUP(A40,SubYr1Data!$A$2:$E$100,2,FALSE()))=TRUE(),0,VLOOKUP(A40,SubYr1Data!$A$2:$E$100,2,FALSE()))</f>
        <v>3369</v>
      </c>
      <c r="C40" s="39" t="n">
        <f aca="false">IF(ISNA(VLOOKUP(A40,SubYr1Data!$A$2:$E$100,3,FALSE()))=TRUE(),0,VLOOKUP(A40,SubYr1Data!$A$2:$E$100,3,FALSE()))</f>
        <v>10232706</v>
      </c>
      <c r="D40" s="39" t="n">
        <f aca="false">IF(ISNA(VLOOKUP(A40,SubYr2Data!$A$2:$E$100,2,FALSE()))=TRUE(),0,VLOOKUP(A40,SubYr2Data!$A$2:$E$100,2,FALSE()))</f>
        <v>4682</v>
      </c>
      <c r="E40" s="39" t="n">
        <f aca="false">IF(ISNA(VLOOKUP(A40,SubYr2Data!$A$2:$E$100,3,FALSE()))=TRUE(),0,VLOOKUP(A40,SubYr2Data!$A$2:$E$100,3,FALSE()))</f>
        <v>17896435</v>
      </c>
      <c r="F40" s="40" t="n">
        <f aca="false">IF(D40&lt;&gt;0,+(B40-D40)/D40*100,"")</f>
        <v>-28.0435711234515</v>
      </c>
      <c r="G40" s="40" t="n">
        <f aca="false">IF(E40&lt;&gt;0,(C40-E40)/E40*100,"")</f>
        <v>-42.8226571381395</v>
      </c>
      <c r="H40" s="41" t="n">
        <f aca="false">IF($B$61&lt;&gt;0,B40/$B$61,"")</f>
        <v>0.00479649424534588</v>
      </c>
      <c r="I40" s="41" t="n">
        <f aca="false">IF($D$61&lt;&gt;0,D40/$D$61,"")</f>
        <v>0.00594191090433295</v>
      </c>
      <c r="J40" s="41" t="n">
        <f aca="false">IF($C$61&lt;&gt;0,C40/$C$61,"")</f>
        <v>0.00487935580848995</v>
      </c>
      <c r="K40" s="41" t="n">
        <f aca="false">IF($E$61&lt;&gt;0,E40/$E$61,"")</f>
        <v>0.00729207805634456</v>
      </c>
      <c r="L40" s="42" t="n">
        <f aca="false">RANK(C40,$C$7:$C$60)</f>
        <v>37</v>
      </c>
      <c r="M40" s="42" t="n">
        <f aca="false">RANK(E40,$E$7:$E$60)</f>
        <v>32</v>
      </c>
    </row>
    <row r="41" customFormat="false" ht="12" hidden="false" customHeight="false" outlineLevel="0" collapsed="false">
      <c r="A41" s="38" t="s">
        <v>116</v>
      </c>
      <c r="B41" s="39" t="n">
        <f aca="false">IF(ISNA(VLOOKUP(A41,SubYr1Data!$A$2:$E$100,2,FALSE()))=TRUE(),0,VLOOKUP(A41,SubYr1Data!$A$2:$E$100,2,FALSE()))</f>
        <v>2303</v>
      </c>
      <c r="C41" s="39" t="n">
        <f aca="false">IF(ISNA(VLOOKUP(A41,SubYr1Data!$A$2:$E$100,3,FALSE()))=TRUE(),0,VLOOKUP(A41,SubYr1Data!$A$2:$E$100,3,FALSE()))</f>
        <v>6429626</v>
      </c>
      <c r="D41" s="39" t="n">
        <f aca="false">IF(ISNA(VLOOKUP(A41,SubYr2Data!$A$2:$E$100,2,FALSE()))=TRUE(),0,VLOOKUP(A41,SubYr2Data!$A$2:$E$100,2,FALSE()))</f>
        <v>2249</v>
      </c>
      <c r="E41" s="39" t="n">
        <f aca="false">IF(ISNA(VLOOKUP(A41,SubYr2Data!$A$2:$E$100,3,FALSE()))=TRUE(),0,VLOOKUP(A41,SubYr2Data!$A$2:$E$100,3,FALSE()))</f>
        <v>5984834</v>
      </c>
      <c r="F41" s="40" t="n">
        <f aca="false">IF(D41&lt;&gt;0,+(B41-D41)/D41*100,"")</f>
        <v>2.40106714095153</v>
      </c>
      <c r="G41" s="40" t="n">
        <f aca="false">IF(E41&lt;&gt;0,(C41-E41)/E41*100,"")</f>
        <v>7.43198558222333</v>
      </c>
      <c r="H41" s="41" t="n">
        <f aca="false">IF($B$61&lt;&gt;0,B41/$B$61,"")</f>
        <v>0.00327881455833528</v>
      </c>
      <c r="I41" s="41" t="n">
        <f aca="false">IF($D$61&lt;&gt;0,D41/$D$61,"")</f>
        <v>0.00285419855272209</v>
      </c>
      <c r="J41" s="41" t="n">
        <f aca="false">IF($C$61&lt;&gt;0,C41/$C$61,"")</f>
        <v>0.00306589801070392</v>
      </c>
      <c r="K41" s="41" t="n">
        <f aca="false">IF($E$61&lt;&gt;0,E41/$E$61,"")</f>
        <v>0.00243857934176638</v>
      </c>
      <c r="L41" s="42" t="n">
        <f aca="false">RANK(C41,$C$7:$C$60)</f>
        <v>40</v>
      </c>
      <c r="M41" s="42" t="n">
        <f aca="false">RANK(E41,$E$7:$E$60)</f>
        <v>44</v>
      </c>
    </row>
    <row r="42" customFormat="false" ht="12" hidden="false" customHeight="false" outlineLevel="0" collapsed="false">
      <c r="A42" s="38" t="s">
        <v>117</v>
      </c>
      <c r="B42" s="39" t="n">
        <f aca="false">IF(ISNA(VLOOKUP(A42,SubYr1Data!$A$2:$E$100,2,FALSE()))=TRUE(),0,VLOOKUP(A42,SubYr1Data!$A$2:$E$100,2,FALSE()))</f>
        <v>66262</v>
      </c>
      <c r="C42" s="39" t="n">
        <f aca="false">IF(ISNA(VLOOKUP(A42,SubYr1Data!$A$2:$E$100,3,FALSE()))=TRUE(),0,VLOOKUP(A42,SubYr1Data!$A$2:$E$100,3,FALSE()))</f>
        <v>207387734</v>
      </c>
      <c r="D42" s="39" t="n">
        <f aca="false">IF(ISNA(VLOOKUP(A42,SubYr2Data!$A$2:$E$100,2,FALSE()))=TRUE(),0,VLOOKUP(A42,SubYr2Data!$A$2:$E$100,2,FALSE()))</f>
        <v>74148</v>
      </c>
      <c r="E42" s="39" t="n">
        <f aca="false">IF(ISNA(VLOOKUP(A42,SubYr2Data!$A$2:$E$100,3,FALSE()))=TRUE(),0,VLOOKUP(A42,SubYr2Data!$A$2:$E$100,3,FALSE()))</f>
        <v>239414865</v>
      </c>
      <c r="F42" s="40" t="n">
        <f aca="false">IF(D42&lt;&gt;0,+(B42-D42)/D42*100,"")</f>
        <v>-10.6354857851864</v>
      </c>
      <c r="G42" s="40" t="n">
        <f aca="false">IF(E42&lt;&gt;0,(C42-E42)/E42*100,"")</f>
        <v>-13.3772524943261</v>
      </c>
      <c r="H42" s="41" t="n">
        <f aca="false">IF($B$61&lt;&gt;0,B42/$B$61,"")</f>
        <v>0.094338172064443</v>
      </c>
      <c r="I42" s="41" t="n">
        <f aca="false">IF($D$61&lt;&gt;0,D42/$D$61,"")</f>
        <v>0.0941009845652455</v>
      </c>
      <c r="J42" s="41" t="n">
        <f aca="false">IF($C$61&lt;&gt;0,C42/$C$61,"")</f>
        <v>0.0988906106070544</v>
      </c>
      <c r="K42" s="41" t="n">
        <f aca="false">IF($E$61&lt;&gt;0,E42/$E$61,"")</f>
        <v>0.0975519360939312</v>
      </c>
      <c r="L42" s="42" t="n">
        <f aca="false">RANK(C42,$C$7:$C$60)</f>
        <v>2</v>
      </c>
      <c r="M42" s="42" t="n">
        <f aca="false">RANK(E42,$E$7:$E$60)</f>
        <v>1</v>
      </c>
    </row>
    <row r="43" customFormat="false" ht="12" hidden="false" customHeight="false" outlineLevel="0" collapsed="false">
      <c r="A43" s="38" t="s">
        <v>118</v>
      </c>
      <c r="B43" s="39" t="n">
        <f aca="false">IF(ISNA(VLOOKUP(A43,SubYr1Data!$A$2:$E$100,2,FALSE()))=TRUE(),0,VLOOKUP(A43,SubYr1Data!$A$2:$E$100,2,FALSE()))</f>
        <v>41106</v>
      </c>
      <c r="C43" s="39" t="n">
        <f aca="false">IF(ISNA(VLOOKUP(A43,SubYr1Data!$A$2:$E$100,3,FALSE()))=TRUE(),0,VLOOKUP(A43,SubYr1Data!$A$2:$E$100,3,FALSE()))</f>
        <v>131413098</v>
      </c>
      <c r="D43" s="39" t="n">
        <f aca="false">IF(ISNA(VLOOKUP(A43,SubYr2Data!$A$2:$E$100,2,FALSE()))=TRUE(),0,VLOOKUP(A43,SubYr2Data!$A$2:$E$100,2,FALSE()))</f>
        <v>44987</v>
      </c>
      <c r="E43" s="39" t="n">
        <f aca="false">IF(ISNA(VLOOKUP(A43,SubYr2Data!$A$2:$E$100,3,FALSE()))=TRUE(),0,VLOOKUP(A43,SubYr2Data!$A$2:$E$100,3,FALSE()))</f>
        <v>145214605</v>
      </c>
      <c r="F43" s="40" t="n">
        <f aca="false">IF(D43&lt;&gt;0,+(B43-D43)/D43*100,"")</f>
        <v>-8.62693667059373</v>
      </c>
      <c r="G43" s="40" t="n">
        <f aca="false">IF(E43&lt;&gt;0,(C43-E43)/E43*100,"")</f>
        <v>-9.50421412501862</v>
      </c>
      <c r="H43" s="41" t="n">
        <f aca="false">IF($B$61&lt;&gt;0,B43/$B$61,"")</f>
        <v>0.0585232093942379</v>
      </c>
      <c r="I43" s="41" t="n">
        <f aca="false">IF($D$61&lt;&gt;0,D43/$D$61,"")</f>
        <v>0.0570928547315734</v>
      </c>
      <c r="J43" s="41" t="n">
        <f aca="false">IF($C$61&lt;&gt;0,C43/$C$61,"")</f>
        <v>0.0626629224994796</v>
      </c>
      <c r="K43" s="41" t="n">
        <f aca="false">IF($E$61&lt;&gt;0,E43/$E$61,"")</f>
        <v>0.0591691157809498</v>
      </c>
      <c r="L43" s="42" t="n">
        <f aca="false">RANK(C43,$C$7:$C$60)</f>
        <v>5</v>
      </c>
      <c r="M43" s="42" t="n">
        <f aca="false">RANK(E43,$E$7:$E$60)</f>
        <v>3</v>
      </c>
    </row>
    <row r="44" customFormat="false" ht="12" hidden="false" customHeight="false" outlineLevel="0" collapsed="false">
      <c r="A44" s="38" t="s">
        <v>119</v>
      </c>
      <c r="B44" s="39" t="n">
        <f aca="false">IF(ISNA(VLOOKUP(A44,SubYr1Data!$A$2:$E$100,2,FALSE()))=TRUE(),0,VLOOKUP(A44,SubYr1Data!$A$2:$E$100,2,FALSE()))</f>
        <v>2802</v>
      </c>
      <c r="C44" s="39" t="n">
        <f aca="false">IF(ISNA(VLOOKUP(A44,SubYr1Data!$A$2:$E$100,3,FALSE()))=TRUE(),0,VLOOKUP(A44,SubYr1Data!$A$2:$E$100,3,FALSE()))</f>
        <v>8433018</v>
      </c>
      <c r="D44" s="39" t="n">
        <f aca="false">IF(ISNA(VLOOKUP(A44,SubYr2Data!$A$2:$E$100,2,FALSE()))=TRUE(),0,VLOOKUP(A44,SubYr2Data!$A$2:$E$100,2,FALSE()))</f>
        <v>3110</v>
      </c>
      <c r="E44" s="39" t="n">
        <f aca="false">IF(ISNA(VLOOKUP(A44,SubYr2Data!$A$2:$E$100,3,FALSE()))=TRUE(),0,VLOOKUP(A44,SubYr2Data!$A$2:$E$100,3,FALSE()))</f>
        <v>8264572</v>
      </c>
      <c r="F44" s="40" t="n">
        <f aca="false">IF(D44&lt;&gt;0,+(B44-D44)/D44*100,"")</f>
        <v>-9.90353697749196</v>
      </c>
      <c r="G44" s="40" t="n">
        <f aca="false">IF(E44&lt;&gt;0,(C44-E44)/E44*100,"")</f>
        <v>2.0381696717023</v>
      </c>
      <c r="H44" s="41" t="n">
        <f aca="false">IF($B$61&lt;&gt;0,B44/$B$61,"")</f>
        <v>0.00398924810788339</v>
      </c>
      <c r="I44" s="41" t="n">
        <f aca="false">IF($D$61&lt;&gt;0,D44/$D$61,"")</f>
        <v>0.0039468908399136</v>
      </c>
      <c r="J44" s="41" t="n">
        <f aca="false">IF($C$61&lt;&gt;0,C44/$C$61,"")</f>
        <v>0.00402119394042987</v>
      </c>
      <c r="K44" s="41" t="n">
        <f aca="false">IF($E$61&lt;&gt;0,E44/$E$61,"")</f>
        <v>0.00336748096066505</v>
      </c>
      <c r="L44" s="42" t="n">
        <f aca="false">RANK(C44,$C$7:$C$60)</f>
        <v>39</v>
      </c>
      <c r="M44" s="42" t="n">
        <f aca="false">RANK(E44,$E$7:$E$60)</f>
        <v>39</v>
      </c>
    </row>
    <row r="45" customFormat="false" ht="12" hidden="false" customHeight="false" outlineLevel="0" collapsed="false">
      <c r="A45" s="38" t="s">
        <v>120</v>
      </c>
      <c r="B45" s="39" t="n">
        <f aca="false">IF(ISNA(VLOOKUP(A45,SubYr1Data!$A$2:$E$100,2,FALSE()))=TRUE(),0,VLOOKUP(A45,SubYr1Data!$A$2:$E$100,2,FALSE()))</f>
        <v>18081</v>
      </c>
      <c r="C45" s="39" t="n">
        <f aca="false">IF(ISNA(VLOOKUP(A45,SubYr1Data!$A$2:$E$100,3,FALSE()))=TRUE(),0,VLOOKUP(A45,SubYr1Data!$A$2:$E$100,3,FALSE()))</f>
        <v>61131300</v>
      </c>
      <c r="D45" s="39" t="n">
        <f aca="false">IF(ISNA(VLOOKUP(A45,SubYr2Data!$A$2:$E$100,2,FALSE()))=TRUE(),0,VLOOKUP(A45,SubYr2Data!$A$2:$E$100,2,FALSE()))</f>
        <v>18542</v>
      </c>
      <c r="E45" s="39" t="n">
        <f aca="false">IF(ISNA(VLOOKUP(A45,SubYr2Data!$A$2:$E$100,3,FALSE()))=TRUE(),0,VLOOKUP(A45,SubYr2Data!$A$2:$E$100,3,FALSE()))</f>
        <v>61082817</v>
      </c>
      <c r="F45" s="40" t="n">
        <f aca="false">IF(D45&lt;&gt;0,+(B45-D45)/D45*100,"")</f>
        <v>-2.4862474382483</v>
      </c>
      <c r="G45" s="40" t="n">
        <f aca="false">IF(E45&lt;&gt;0,(C45-E45)/E45*100,"")</f>
        <v>0.0793725672475125</v>
      </c>
      <c r="H45" s="41" t="n">
        <f aca="false">IF($B$61&lt;&gt;0,B45/$B$61,"")</f>
        <v>0.0257421823835259</v>
      </c>
      <c r="I45" s="41" t="n">
        <f aca="false">IF($D$61&lt;&gt;0,D45/$D$61,"")</f>
        <v>0.0235315916249768</v>
      </c>
      <c r="J45" s="41" t="n">
        <f aca="false">IF($C$61&lt;&gt;0,C45/$C$61,"")</f>
        <v>0.0291498029685932</v>
      </c>
      <c r="K45" s="41" t="n">
        <f aca="false">IF($E$61&lt;&gt;0,E45/$E$61,"")</f>
        <v>0.0248887931850902</v>
      </c>
      <c r="L45" s="42" t="n">
        <f aca="false">RANK(C45,$C$7:$C$60)</f>
        <v>11</v>
      </c>
      <c r="M45" s="42" t="n">
        <f aca="false">RANK(E45,$E$7:$E$60)</f>
        <v>15</v>
      </c>
    </row>
    <row r="46" customFormat="false" ht="12" hidden="false" customHeight="false" outlineLevel="0" collapsed="false">
      <c r="A46" s="38" t="s">
        <v>121</v>
      </c>
      <c r="B46" s="39" t="n">
        <f aca="false">IF(ISNA(VLOOKUP(A46,SubYr1Data!$A$2:$E$100,2,FALSE()))=TRUE(),0,VLOOKUP(A46,SubYr1Data!$A$2:$E$100,2,FALSE()))</f>
        <v>10960</v>
      </c>
      <c r="C46" s="39" t="n">
        <f aca="false">IF(ISNA(VLOOKUP(A46,SubYr1Data!$A$2:$E$100,3,FALSE()))=TRUE(),0,VLOOKUP(A46,SubYr1Data!$A$2:$E$100,3,FALSE()))</f>
        <v>29265676</v>
      </c>
      <c r="D46" s="39" t="n">
        <f aca="false">IF(ISNA(VLOOKUP(A46,SubYr2Data!$A$2:$E$100,2,FALSE()))=TRUE(),0,VLOOKUP(A46,SubYr2Data!$A$2:$E$100,2,FALSE()))</f>
        <v>11618</v>
      </c>
      <c r="E46" s="39" t="n">
        <f aca="false">IF(ISNA(VLOOKUP(A46,SubYr2Data!$A$2:$E$100,3,FALSE()))=TRUE(),0,VLOOKUP(A46,SubYr2Data!$A$2:$E$100,3,FALSE()))</f>
        <v>31854133</v>
      </c>
      <c r="F46" s="40" t="n">
        <f aca="false">IF(D46&lt;&gt;0,+(B46-D46)/D46*100,"")</f>
        <v>-5.66362540884834</v>
      </c>
      <c r="G46" s="40" t="n">
        <f aca="false">IF(E46&lt;&gt;0,(C46-E46)/E46*100,"")</f>
        <v>-8.1259690853931</v>
      </c>
      <c r="H46" s="41" t="n">
        <f aca="false">IF($B$61&lt;&gt;0,B46/$B$61,"")</f>
        <v>0.0156039112285517</v>
      </c>
      <c r="I46" s="41" t="n">
        <f aca="false">IF($D$61&lt;&gt;0,D46/$D$61,"")</f>
        <v>0.0147443658450534</v>
      </c>
      <c r="J46" s="41" t="n">
        <f aca="false">IF($C$61&lt;&gt;0,C46/$C$61,"")</f>
        <v>0.0139550228629636</v>
      </c>
      <c r="K46" s="41" t="n">
        <f aca="false">IF($E$61&lt;&gt;0,E46/$E$61,"")</f>
        <v>0.01297927907168</v>
      </c>
      <c r="L46" s="42" t="n">
        <f aca="false">RANK(C46,$C$7:$C$60)</f>
        <v>23</v>
      </c>
      <c r="M46" s="42" t="n">
        <f aca="false">RANK(E46,$E$7:$E$60)</f>
        <v>24</v>
      </c>
    </row>
    <row r="47" customFormat="false" ht="12" hidden="false" customHeight="false" outlineLevel="0" collapsed="false">
      <c r="A47" s="38" t="s">
        <v>122</v>
      </c>
      <c r="B47" s="39" t="n">
        <f aca="false">IF(ISNA(VLOOKUP(A47,SubYr1Data!$A$2:$E$100,2,FALSE()))=TRUE(),0,VLOOKUP(A47,SubYr1Data!$A$2:$E$100,2,FALSE()))</f>
        <v>17880</v>
      </c>
      <c r="C47" s="39" t="n">
        <f aca="false">IF(ISNA(VLOOKUP(A47,SubYr1Data!$A$2:$E$100,3,FALSE()))=TRUE(),0,VLOOKUP(A47,SubYr1Data!$A$2:$E$100,3,FALSE()))</f>
        <v>51462829</v>
      </c>
      <c r="D47" s="39" t="n">
        <f aca="false">IF(ISNA(VLOOKUP(A47,SubYr2Data!$A$2:$E$100,2,FALSE()))=TRUE(),0,VLOOKUP(A47,SubYr2Data!$A$2:$E$100,2,FALSE()))</f>
        <v>20828</v>
      </c>
      <c r="E47" s="39" t="n">
        <f aca="false">IF(ISNA(VLOOKUP(A47,SubYr2Data!$A$2:$E$100,3,FALSE()))=TRUE(),0,VLOOKUP(A47,SubYr2Data!$A$2:$E$100,3,FALSE()))</f>
        <v>63004927</v>
      </c>
      <c r="F47" s="40" t="n">
        <f aca="false">IF(D47&lt;&gt;0,+(B47-D47)/D47*100,"")</f>
        <v>-14.1540234299981</v>
      </c>
      <c r="G47" s="40" t="n">
        <f aca="false">IF(E47&lt;&gt;0,(C47-E47)/E47*100,"")</f>
        <v>-18.3193577860982</v>
      </c>
      <c r="H47" s="41" t="n">
        <f aca="false">IF($B$61&lt;&gt;0,B47/$B$61,"")</f>
        <v>0.0254560157633673</v>
      </c>
      <c r="I47" s="41" t="n">
        <f aca="false">IF($D$61&lt;&gt;0,D47/$D$61,"")</f>
        <v>0.0264327467568233</v>
      </c>
      <c r="J47" s="41" t="n">
        <f aca="false">IF($C$61&lt;&gt;0,C47/$C$61,"")</f>
        <v>0.0245394965517895</v>
      </c>
      <c r="K47" s="41" t="n">
        <f aca="false">IF($E$61&lt;&gt;0,E47/$E$61,"")</f>
        <v>0.0256719757660277</v>
      </c>
      <c r="L47" s="42" t="n">
        <f aca="false">RANK(C47,$C$7:$C$60)</f>
        <v>14</v>
      </c>
      <c r="M47" s="42" t="n">
        <f aca="false">RANK(E47,$E$7:$E$60)</f>
        <v>14</v>
      </c>
    </row>
    <row r="48" customFormat="false" ht="12" hidden="false" customHeight="false" outlineLevel="0" collapsed="false">
      <c r="A48" s="38" t="s">
        <v>123</v>
      </c>
      <c r="B48" s="39" t="n">
        <f aca="false">IF(ISNA(VLOOKUP(A48,SubYr1Data!$A$2:$E$100,2,FALSE()))=TRUE(),0,VLOOKUP(A48,SubYr1Data!$A$2:$E$100,2,FALSE()))</f>
        <v>3164</v>
      </c>
      <c r="C48" s="39" t="n">
        <f aca="false">IF(ISNA(VLOOKUP(A48,SubYr1Data!$A$2:$E$100,3,FALSE()))=TRUE(),0,VLOOKUP(A48,SubYr1Data!$A$2:$E$100,3,FALSE()))</f>
        <v>11432396</v>
      </c>
      <c r="D48" s="39" t="n">
        <f aca="false">IF(ISNA(VLOOKUP(A48,SubYr2Data!$A$2:$E$100,2,FALSE()))=TRUE(),0,VLOOKUP(A48,SubYr2Data!$A$2:$E$100,2,FALSE()))</f>
        <v>5361</v>
      </c>
      <c r="E48" s="39" t="n">
        <f aca="false">IF(ISNA(VLOOKUP(A48,SubYr2Data!$A$2:$E$100,3,FALSE()))=TRUE(),0,VLOOKUP(A48,SubYr2Data!$A$2:$E$100,3,FALSE()))</f>
        <v>21076639</v>
      </c>
      <c r="F48" s="40" t="n">
        <f aca="false">IF(D48&lt;&gt;0,+(B48-D48)/D48*100,"")</f>
        <v>-40.9811602313001</v>
      </c>
      <c r="G48" s="40" t="n">
        <f aca="false">IF(E48&lt;&gt;0,(C48-E48)/E48*100,"")</f>
        <v>-45.75797402992</v>
      </c>
      <c r="H48" s="41" t="n">
        <f aca="false">IF($B$61&lt;&gt;0,B48/$B$61,"")</f>
        <v>0.00450463276707461</v>
      </c>
      <c r="I48" s="41" t="n">
        <f aca="false">IF($D$61&lt;&gt;0,D48/$D$61,"")</f>
        <v>0.00680362758610187</v>
      </c>
      <c r="J48" s="41" t="n">
        <f aca="false">IF($C$61&lt;&gt;0,C48/$C$61,"")</f>
        <v>0.00545141508292697</v>
      </c>
      <c r="K48" s="41" t="n">
        <f aca="false">IF($E$61&lt;&gt;0,E48/$E$61,"")</f>
        <v>0.00858788338310931</v>
      </c>
      <c r="L48" s="42" t="n">
        <f aca="false">RANK(C48,$C$7:$C$60)</f>
        <v>35</v>
      </c>
      <c r="M48" s="42" t="n">
        <f aca="false">RANK(E48,$E$7:$E$60)</f>
        <v>30</v>
      </c>
    </row>
    <row r="49" customFormat="false" ht="12" hidden="false" customHeight="false" outlineLevel="0" collapsed="false">
      <c r="A49" s="38" t="s">
        <v>124</v>
      </c>
      <c r="B49" s="39" t="n">
        <f aca="false">IF(ISNA(VLOOKUP(A49,SubYr1Data!$A$2:$E$100,2,FALSE()))=TRUE(),0,VLOOKUP(A49,SubYr1Data!$A$2:$E$100,2,FALSE()))</f>
        <v>7083</v>
      </c>
      <c r="C49" s="39" t="n">
        <f aca="false">IF(ISNA(VLOOKUP(A49,SubYr1Data!$A$2:$E$100,3,FALSE()))=TRUE(),0,VLOOKUP(A49,SubYr1Data!$A$2:$E$100,3,FALSE()))</f>
        <v>17260059</v>
      </c>
      <c r="D49" s="39" t="n">
        <f aca="false">IF(ISNA(VLOOKUP(A49,SubYr2Data!$A$2:$E$100,2,FALSE()))=TRUE(),0,VLOOKUP(A49,SubYr2Data!$A$2:$E$100,2,FALSE()))</f>
        <v>9137</v>
      </c>
      <c r="E49" s="39" t="n">
        <f aca="false">IF(ISNA(VLOOKUP(A49,SubYr2Data!$A$2:$E$100,3,FALSE()))=TRUE(),0,VLOOKUP(A49,SubYr2Data!$A$2:$E$100,3,FALSE()))</f>
        <v>25945998</v>
      </c>
      <c r="F49" s="40" t="n">
        <f aca="false">IF(D49&lt;&gt;0,+(B49-D49)/D49*100,"")</f>
        <v>-22.4800262668272</v>
      </c>
      <c r="G49" s="40" t="n">
        <f aca="false">IF(E49&lt;&gt;0,(C49-E49)/E49*100,"")</f>
        <v>-33.47698939929</v>
      </c>
      <c r="H49" s="41" t="n">
        <f aca="false">IF($B$61&lt;&gt;0,B49/$B$61,"")</f>
        <v>0.0100841700029044</v>
      </c>
      <c r="I49" s="41" t="n">
        <f aca="false">IF($D$61&lt;&gt;0,D49/$D$61,"")</f>
        <v>0.0115957368502542</v>
      </c>
      <c r="J49" s="41" t="n">
        <f aca="false">IF($C$61&lt;&gt;0,C49/$C$61,"")</f>
        <v>0.0082302735108904</v>
      </c>
      <c r="K49" s="41" t="n">
        <f aca="false">IF($E$61&lt;&gt;0,E49/$E$61,"")</f>
        <v>0.0105719514901018</v>
      </c>
      <c r="L49" s="42" t="n">
        <f aca="false">RANK(C49,$C$7:$C$60)</f>
        <v>30</v>
      </c>
      <c r="M49" s="42" t="n">
        <f aca="false">RANK(E49,$E$7:$E$60)</f>
        <v>27</v>
      </c>
    </row>
    <row r="50" customFormat="false" ht="12" hidden="false" customHeight="false" outlineLevel="0" collapsed="false">
      <c r="A50" s="38" t="s">
        <v>125</v>
      </c>
      <c r="B50" s="39" t="n">
        <f aca="false">IF(ISNA(VLOOKUP(A50,SubYr1Data!$A$2:$E$100,2,FALSE()))=TRUE(),0,VLOOKUP(A50,SubYr1Data!$A$2:$E$100,2,FALSE()))</f>
        <v>507</v>
      </c>
      <c r="C50" s="39" t="n">
        <f aca="false">IF(ISNA(VLOOKUP(A50,SubYr1Data!$A$2:$E$100,3,FALSE()))=TRUE(),0,VLOOKUP(A50,SubYr1Data!$A$2:$E$100,3,FALSE()))</f>
        <v>1331788</v>
      </c>
      <c r="D50" s="39" t="n">
        <f aca="false">IF(ISNA(VLOOKUP(A50,SubYr2Data!$A$2:$E$100,2,FALSE()))=TRUE(),0,VLOOKUP(A50,SubYr2Data!$A$2:$E$100,2,FALSE()))</f>
        <v>643</v>
      </c>
      <c r="E50" s="39" t="n">
        <f aca="false">IF(ISNA(VLOOKUP(A50,SubYr2Data!$A$2:$E$100,3,FALSE()))=TRUE(),0,VLOOKUP(A50,SubYr2Data!$A$2:$E$100,3,FALSE()))</f>
        <v>1465434</v>
      </c>
      <c r="F50" s="40" t="n">
        <f aca="false">IF(D50&lt;&gt;0,+(B50-D50)/D50*100,"")</f>
        <v>-21.1508553654743</v>
      </c>
      <c r="G50" s="40" t="n">
        <f aca="false">IF(E50&lt;&gt;0,(C50-E50)/E50*100,"")</f>
        <v>-9.1198921275199</v>
      </c>
      <c r="H50" s="41" t="n">
        <f aca="false">IF($B$61&lt;&gt;0,B50/$B$61,"")</f>
        <v>0.000721823265773333</v>
      </c>
      <c r="I50" s="41" t="n">
        <f aca="false">IF($D$61&lt;&gt;0,D50/$D$61,"")</f>
        <v>0.000816029199377635</v>
      </c>
      <c r="J50" s="41" t="n">
        <f aca="false">IF($C$61&lt;&gt;0,C50/$C$61,"")</f>
        <v>0.00063504878508942</v>
      </c>
      <c r="K50" s="41" t="n">
        <f aca="false">IF($E$61&lt;&gt;0,E50/$E$61,"")</f>
        <v>0.000597105463430076</v>
      </c>
      <c r="L50" s="42" t="n">
        <f aca="false">RANK(C50,$C$7:$C$60)</f>
        <v>50</v>
      </c>
      <c r="M50" s="42" t="n">
        <f aca="false">RANK(E50,$E$7:$E$60)</f>
        <v>49</v>
      </c>
    </row>
    <row r="51" customFormat="false" ht="12" hidden="false" customHeight="false" outlineLevel="0" collapsed="false">
      <c r="A51" s="38" t="s">
        <v>126</v>
      </c>
      <c r="B51" s="39" t="n">
        <f aca="false">IF(ISNA(VLOOKUP(A51,SubYr1Data!$A$2:$E$100,2,FALSE()))=TRUE(),0,VLOOKUP(A51,SubYr1Data!$A$2:$E$100,2,FALSE()))</f>
        <v>9056</v>
      </c>
      <c r="C51" s="39" t="n">
        <f aca="false">IF(ISNA(VLOOKUP(A51,SubYr1Data!$A$2:$E$100,3,FALSE()))=TRUE(),0,VLOOKUP(A51,SubYr1Data!$A$2:$E$100,3,FALSE()))</f>
        <v>25378253</v>
      </c>
      <c r="D51" s="39" t="n">
        <f aca="false">IF(ISNA(VLOOKUP(A51,SubYr2Data!$A$2:$E$100,2,FALSE()))=TRUE(),0,VLOOKUP(A51,SubYr2Data!$A$2:$E$100,2,FALSE()))</f>
        <v>7485</v>
      </c>
      <c r="E51" s="39" t="n">
        <f aca="false">IF(ISNA(VLOOKUP(A51,SubYr2Data!$A$2:$E$100,3,FALSE()))=TRUE(),0,VLOOKUP(A51,SubYr2Data!$A$2:$E$100,3,FALSE()))</f>
        <v>20189874</v>
      </c>
      <c r="F51" s="40" t="n">
        <f aca="false">IF(D51&lt;&gt;0,+(B51-D51)/D51*100,"")</f>
        <v>20.9886439545758</v>
      </c>
      <c r="G51" s="40" t="n">
        <f aca="false">IF(E51&lt;&gt;0,(C51-E51)/E51*100,"")</f>
        <v>25.6979265942918</v>
      </c>
      <c r="H51" s="41" t="n">
        <f aca="false">IF($B$61&lt;&gt;0,B51/$B$61,"")</f>
        <v>0.0128931587669493</v>
      </c>
      <c r="I51" s="41" t="n">
        <f aca="false">IF($D$61&lt;&gt;0,D51/$D$61,"")</f>
        <v>0.00949918904718755</v>
      </c>
      <c r="J51" s="41" t="n">
        <f aca="false">IF($C$61&lt;&gt;0,C51/$C$61,"")</f>
        <v>0.0121013470126942</v>
      </c>
      <c r="K51" s="41" t="n">
        <f aca="false">IF($E$61&lt;&gt;0,E51/$E$61,"")</f>
        <v>0.00822656228213952</v>
      </c>
      <c r="L51" s="42" t="n">
        <f aca="false">RANK(C51,$C$7:$C$60)</f>
        <v>27</v>
      </c>
      <c r="M51" s="42" t="n">
        <f aca="false">RANK(E51,$E$7:$E$60)</f>
        <v>31</v>
      </c>
    </row>
    <row r="52" customFormat="false" ht="12" hidden="false" customHeight="false" outlineLevel="0" collapsed="false">
      <c r="A52" s="38" t="s">
        <v>127</v>
      </c>
      <c r="B52" s="39" t="n">
        <f aca="false">IF(ISNA(VLOOKUP(A52,SubYr1Data!$A$2:$E$100,2,FALSE()))=TRUE(),0,VLOOKUP(A52,SubYr1Data!$A$2:$E$100,2,FALSE()))</f>
        <v>14139</v>
      </c>
      <c r="C52" s="39" t="n">
        <f aca="false">IF(ISNA(VLOOKUP(A52,SubYr1Data!$A$2:$E$100,3,FALSE()))=TRUE(),0,VLOOKUP(A52,SubYr1Data!$A$2:$E$100,3,FALSE()))</f>
        <v>41967825</v>
      </c>
      <c r="D52" s="39" t="n">
        <f aca="false">IF(ISNA(VLOOKUP(A52,SubYr2Data!$A$2:$E$100,2,FALSE()))=TRUE(),0,VLOOKUP(A52,SubYr2Data!$A$2:$E$100,2,FALSE()))</f>
        <v>15062</v>
      </c>
      <c r="E52" s="39" t="n">
        <f aca="false">IF(ISNA(VLOOKUP(A52,SubYr2Data!$A$2:$E$100,3,FALSE()))=TRUE(),0,VLOOKUP(A52,SubYr2Data!$A$2:$E$100,3,FALSE()))</f>
        <v>44961879</v>
      </c>
      <c r="F52" s="40" t="n">
        <f aca="false">IF(D52&lt;&gt;0,+(B52-D52)/D52*100,"")</f>
        <v>-6.12800424910371</v>
      </c>
      <c r="G52" s="40" t="n">
        <f aca="false">IF(E52&lt;&gt;0,(C52-E52)/E52*100,"")</f>
        <v>-6.65909447423227</v>
      </c>
      <c r="H52" s="41" t="n">
        <f aca="false">IF($B$61&lt;&gt;0,B52/$B$61,"")</f>
        <v>0.0201298997135486</v>
      </c>
      <c r="I52" s="41" t="n">
        <f aca="false">IF($D$61&lt;&gt;0,D52/$D$61,"")</f>
        <v>0.0191151349938195</v>
      </c>
      <c r="J52" s="41" t="n">
        <f aca="false">IF($C$61&lt;&gt;0,C52/$C$61,"")</f>
        <v>0.0200119060083853</v>
      </c>
      <c r="K52" s="41" t="n">
        <f aca="false">IF($E$61&lt;&gt;0,E52/$E$61,"")</f>
        <v>0.0183201588041372</v>
      </c>
      <c r="L52" s="42" t="n">
        <f aca="false">RANK(C52,$C$7:$C$60)</f>
        <v>18</v>
      </c>
      <c r="M52" s="42" t="n">
        <f aca="false">RANK(E52,$E$7:$E$60)</f>
        <v>18</v>
      </c>
    </row>
    <row r="53" customFormat="false" ht="12" hidden="false" customHeight="false" outlineLevel="0" collapsed="false">
      <c r="A53" s="38" t="s">
        <v>128</v>
      </c>
      <c r="B53" s="39" t="n">
        <f aca="false">IF(ISNA(VLOOKUP(A53,SubYr1Data!$A$2:$E$100,2,FALSE()))=TRUE(),0,VLOOKUP(A53,SubYr1Data!$A$2:$E$100,2,FALSE()))</f>
        <v>849</v>
      </c>
      <c r="C53" s="39" t="n">
        <f aca="false">IF(ISNA(VLOOKUP(A53,SubYr1Data!$A$2:$E$100,3,FALSE()))=TRUE(),0,VLOOKUP(A53,SubYr1Data!$A$2:$E$100,3,FALSE()))</f>
        <v>2314112</v>
      </c>
      <c r="D53" s="39" t="n">
        <f aca="false">IF(ISNA(VLOOKUP(A53,SubYr2Data!$A$2:$E$100,2,FALSE()))=TRUE(),0,VLOOKUP(A53,SubYr2Data!$A$2:$E$100,2,FALSE()))</f>
        <v>1049</v>
      </c>
      <c r="E53" s="39" t="n">
        <f aca="false">IF(ISNA(VLOOKUP(A53,SubYr2Data!$A$2:$E$100,3,FALSE()))=TRUE(),0,VLOOKUP(A53,SubYr2Data!$A$2:$E$100,3,FALSE()))</f>
        <v>2868569</v>
      </c>
      <c r="F53" s="40" t="n">
        <f aca="false">IF(D53&lt;&gt;0,+(B53-D53)/D53*100,"")</f>
        <v>-19.0657769304099</v>
      </c>
      <c r="G53" s="40" t="n">
        <f aca="false">IF(E53&lt;&gt;0,(C53-E53)/E53*100,"")</f>
        <v>-19.3286966428209</v>
      </c>
      <c r="H53" s="41" t="n">
        <f aca="false">IF($B$61&lt;&gt;0,B53/$B$61,"")</f>
        <v>0.0012087336344015</v>
      </c>
      <c r="I53" s="41" t="n">
        <f aca="false">IF($D$61&lt;&gt;0,D53/$D$61,"")</f>
        <v>0.00133128247301266</v>
      </c>
      <c r="J53" s="41" t="n">
        <f aca="false">IF($C$61&lt;&gt;0,C53/$C$61,"")</f>
        <v>0.00110345942008852</v>
      </c>
      <c r="K53" s="41" t="n">
        <f aca="false">IF($E$61&lt;&gt;0,E53/$E$61,"")</f>
        <v>0.00116882658797745</v>
      </c>
      <c r="L53" s="42" t="n">
        <f aca="false">RANK(C53,$C$7:$C$60)</f>
        <v>47</v>
      </c>
      <c r="M53" s="42" t="n">
        <f aca="false">RANK(E53,$E$7:$E$60)</f>
        <v>47</v>
      </c>
    </row>
    <row r="54" customFormat="false" ht="12" hidden="false" customHeight="false" outlineLevel="0" collapsed="false">
      <c r="A54" s="38" t="s">
        <v>129</v>
      </c>
      <c r="B54" s="39" t="n">
        <f aca="false">IF(ISNA(VLOOKUP(A54,SubYr1Data!$A$2:$E$100,2,FALSE()))=TRUE(),0,VLOOKUP(A54,SubYr1Data!$A$2:$E$100,2,FALSE()))</f>
        <v>22492</v>
      </c>
      <c r="C54" s="39" t="n">
        <f aca="false">IF(ISNA(VLOOKUP(A54,SubYr1Data!$A$2:$E$100,3,FALSE()))=TRUE(),0,VLOOKUP(A54,SubYr1Data!$A$2:$E$100,3,FALSE()))</f>
        <v>66108462</v>
      </c>
      <c r="D54" s="39" t="n">
        <f aca="false">IF(ISNA(VLOOKUP(A54,SubYr2Data!$A$2:$E$100,2,FALSE()))=TRUE(),0,VLOOKUP(A54,SubYr2Data!$A$2:$E$100,2,FALSE()))</f>
        <v>29317</v>
      </c>
      <c r="E54" s="39" t="n">
        <f aca="false">IF(ISNA(VLOOKUP(A54,SubYr2Data!$A$2:$E$100,3,FALSE()))=TRUE(),0,VLOOKUP(A54,SubYr2Data!$A$2:$E$100,3,FALSE()))</f>
        <v>91637980</v>
      </c>
      <c r="F54" s="40" t="n">
        <f aca="false">IF(D54&lt;&gt;0,+(B54-D54)/D54*100,"")</f>
        <v>-23.2800081863765</v>
      </c>
      <c r="G54" s="40" t="n">
        <f aca="false">IF(E54&lt;&gt;0,(C54-E54)/E54*100,"")</f>
        <v>-27.859101651957</v>
      </c>
      <c r="H54" s="41" t="n">
        <f aca="false">IF($B$61&lt;&gt;0,B54/$B$61,"")</f>
        <v>0.0320221871672067</v>
      </c>
      <c r="I54" s="41" t="n">
        <f aca="false">IF($D$61&lt;&gt;0,D54/$D$61,"")</f>
        <v>0.0372061089240344</v>
      </c>
      <c r="J54" s="41" t="n">
        <f aca="false">IF($C$61&lt;&gt;0,C54/$C$61,"")</f>
        <v>0.0315231091414175</v>
      </c>
      <c r="K54" s="41" t="n">
        <f aca="false">IF($E$61&lt;&gt;0,E54/$E$61,"")</f>
        <v>0.0373387941836316</v>
      </c>
      <c r="L54" s="42" t="n">
        <f aca="false">RANK(C54,$C$7:$C$60)</f>
        <v>10</v>
      </c>
      <c r="M54" s="42" t="n">
        <f aca="false">RANK(E54,$E$7:$E$60)</f>
        <v>9</v>
      </c>
    </row>
    <row r="55" customFormat="false" ht="12" hidden="false" customHeight="false" outlineLevel="0" collapsed="false">
      <c r="A55" s="38" t="s">
        <v>130</v>
      </c>
      <c r="B55" s="39" t="n">
        <f aca="false">IF(ISNA(VLOOKUP(A55,SubYr1Data!$A$2:$E$100,2,FALSE()))=TRUE(),0,VLOOKUP(A55,SubYr1Data!$A$2:$E$100,2,FALSE()))</f>
        <v>167</v>
      </c>
      <c r="C55" s="39" t="n">
        <f aca="false">IF(ISNA(VLOOKUP(A55,SubYr1Data!$A$2:$E$100,3,FALSE()))=TRUE(),0,VLOOKUP(A55,SubYr1Data!$A$2:$E$100,3,FALSE()))</f>
        <v>356901</v>
      </c>
      <c r="D55" s="39" t="n">
        <f aca="false">IF(ISNA(VLOOKUP(A55,SubYr2Data!$A$2:$E$100,2,FALSE()))=TRUE(),0,VLOOKUP(A55,SubYr2Data!$A$2:$E$100,2,FALSE()))</f>
        <v>86</v>
      </c>
      <c r="E55" s="39" t="n">
        <f aca="false">IF(ISNA(VLOOKUP(A55,SubYr2Data!$A$2:$E$100,3,FALSE()))=TRUE(),0,VLOOKUP(A55,SubYr2Data!$A$2:$E$100,3,FALSE()))</f>
        <v>144556</v>
      </c>
      <c r="F55" s="40" t="n">
        <f aca="false">IF(D55&lt;&gt;0,+(B55-D55)/D55*100,"")</f>
        <v>94.1860465116279</v>
      </c>
      <c r="G55" s="40" t="n">
        <f aca="false">IF(E55&lt;&gt;0,(C55-E55)/E55*100,"")</f>
        <v>146.894629071087</v>
      </c>
      <c r="H55" s="41" t="n">
        <f aca="false">IF($B$61&lt;&gt;0,B55/$B$61,"")</f>
        <v>0.000237760326201473</v>
      </c>
      <c r="I55" s="41" t="n">
        <f aca="false">IF($D$61&lt;&gt;0,D55/$D$61,"")</f>
        <v>0.000109142319045842</v>
      </c>
      <c r="J55" s="41" t="n">
        <f aca="false">IF($C$61&lt;&gt;0,C55/$C$61,"")</f>
        <v>0.000170184403559124</v>
      </c>
      <c r="K55" s="41" t="n">
        <f aca="false">IF($E$61&lt;&gt;0,E55/$E$61,"")</f>
        <v>5.8900760710887E-005</v>
      </c>
      <c r="L55" s="42" t="n">
        <f aca="false">RANK(C55,$C$7:$C$60)</f>
        <v>51</v>
      </c>
      <c r="M55" s="42" t="n">
        <f aca="false">RANK(E55,$E$7:$E$60)</f>
        <v>52</v>
      </c>
    </row>
    <row r="56" customFormat="false" ht="12" hidden="false" customHeight="false" outlineLevel="0" collapsed="false">
      <c r="A56" s="38" t="s">
        <v>131</v>
      </c>
      <c r="B56" s="39" t="n">
        <f aca="false">IF(ISNA(VLOOKUP(A56,SubYr1Data!$A$2:$E$100,2,FALSE()))=TRUE(),0,VLOOKUP(A56,SubYr1Data!$A$2:$E$100,2,FALSE()))</f>
        <v>1310</v>
      </c>
      <c r="C56" s="39" t="n">
        <f aca="false">IF(ISNA(VLOOKUP(A56,SubYr1Data!$A$2:$E$100,3,FALSE()))=TRUE(),0,VLOOKUP(A56,SubYr1Data!$A$2:$E$100,3,FALSE()))</f>
        <v>3662913</v>
      </c>
      <c r="D56" s="39" t="n">
        <f aca="false">IF(ISNA(VLOOKUP(A56,SubYr2Data!$A$2:$E$100,2,FALSE()))=TRUE(),0,VLOOKUP(A56,SubYr2Data!$A$2:$E$100,2,FALSE()))</f>
        <v>3244</v>
      </c>
      <c r="E56" s="39" t="n">
        <f aca="false">IF(ISNA(VLOOKUP(A56,SubYr2Data!$A$2:$E$100,3,FALSE()))=TRUE(),0,VLOOKUP(A56,SubYr2Data!$A$2:$E$100,3,FALSE()))</f>
        <v>10097190</v>
      </c>
      <c r="F56" s="40" t="n">
        <f aca="false">IF(D56&lt;&gt;0,+(B56-D56)/D56*100,"")</f>
        <v>-59.6177558569667</v>
      </c>
      <c r="G56" s="40" t="n">
        <f aca="false">IF(E56&lt;&gt;0,(C56-E56)/E56*100,"")</f>
        <v>-63.7234418684802</v>
      </c>
      <c r="H56" s="41" t="n">
        <f aca="false">IF($B$61&lt;&gt;0,B56/$B$61,"")</f>
        <v>0.00186506603187982</v>
      </c>
      <c r="I56" s="41" t="n">
        <f aca="false">IF($D$61&lt;&gt;0,D56/$D$61,"")</f>
        <v>0.00411694980214782</v>
      </c>
      <c r="J56" s="41" t="n">
        <f aca="false">IF($C$61&lt;&gt;0,C56/$C$61,"")</f>
        <v>0.00174662067126167</v>
      </c>
      <c r="K56" s="41" t="n">
        <f aca="false">IF($E$61&lt;&gt;0,E56/$E$61,"")</f>
        <v>0.00411419914802818</v>
      </c>
      <c r="L56" s="42" t="n">
        <f aca="false">RANK(C56,$C$7:$C$60)</f>
        <v>46</v>
      </c>
      <c r="M56" s="42" t="n">
        <f aca="false">RANK(E56,$E$7:$E$60)</f>
        <v>37</v>
      </c>
    </row>
    <row r="57" customFormat="false" ht="12" hidden="false" customHeight="false" outlineLevel="0" collapsed="false">
      <c r="A57" s="38" t="s">
        <v>132</v>
      </c>
      <c r="B57" s="39" t="n">
        <f aca="false">IF(ISNA(VLOOKUP(A57,SubYr1Data!$A$2:$E$100,2,FALSE()))=TRUE(),0,VLOOKUP(A57,SubYr1Data!$A$2:$E$100,2,FALSE()))</f>
        <v>16633</v>
      </c>
      <c r="C57" s="39" t="n">
        <f aca="false">IF(ISNA(VLOOKUP(A57,SubYr1Data!$A$2:$E$100,3,FALSE()))=TRUE(),0,VLOOKUP(A57,SubYr1Data!$A$2:$E$100,3,FALSE()))</f>
        <v>54811850</v>
      </c>
      <c r="D57" s="39" t="n">
        <f aca="false">IF(ISNA(VLOOKUP(A57,SubYr2Data!$A$2:$E$100,2,FALSE()))=TRUE(),0,VLOOKUP(A57,SubYr2Data!$A$2:$E$100,2,FALSE()))</f>
        <v>18367</v>
      </c>
      <c r="E57" s="39" t="n">
        <f aca="false">IF(ISNA(VLOOKUP(A57,SubYr2Data!$A$2:$E$100,3,FALSE()))=TRUE(),0,VLOOKUP(A57,SubYr2Data!$A$2:$E$100,3,FALSE()))</f>
        <v>66288389</v>
      </c>
      <c r="F57" s="40" t="n">
        <f aca="false">IF(D57&lt;&gt;0,+(B57-D57)/D57*100,"")</f>
        <v>-9.44084499373877</v>
      </c>
      <c r="G57" s="40" t="n">
        <f aca="false">IF(E57&lt;&gt;0,(C57-E57)/E57*100,"")</f>
        <v>-17.3130455772579</v>
      </c>
      <c r="H57" s="41" t="n">
        <f aca="false">IF($B$61&lt;&gt;0,B57/$B$61,"")</f>
        <v>0.0236806437467611</v>
      </c>
      <c r="I57" s="41" t="n">
        <f aca="false">IF($D$61&lt;&gt;0,D57/$D$61,"")</f>
        <v>0.0233094996966859</v>
      </c>
      <c r="J57" s="41" t="n">
        <f aca="false">IF($C$61&lt;&gt;0,C57/$C$61,"")</f>
        <v>0.0261364411986018</v>
      </c>
      <c r="K57" s="41" t="n">
        <f aca="false">IF($E$61&lt;&gt;0,E57/$E$61,"")</f>
        <v>0.027009854578151</v>
      </c>
      <c r="L57" s="42" t="n">
        <f aca="false">RANK(C57,$C$7:$C$60)</f>
        <v>12</v>
      </c>
      <c r="M57" s="42" t="n">
        <f aca="false">RANK(E57,$E$7:$E$60)</f>
        <v>12</v>
      </c>
    </row>
    <row r="58" customFormat="false" ht="12" hidden="false" customHeight="false" outlineLevel="0" collapsed="false">
      <c r="A58" s="38" t="s">
        <v>133</v>
      </c>
      <c r="B58" s="39" t="n">
        <f aca="false">IF(ISNA(VLOOKUP(A58,SubYr1Data!$A$2:$E$100,2,FALSE()))=TRUE(),0,VLOOKUP(A58,SubYr1Data!$A$2:$E$100,2,FALSE()))</f>
        <v>9873</v>
      </c>
      <c r="C58" s="39" t="n">
        <f aca="false">IF(ISNA(VLOOKUP(A58,SubYr1Data!$A$2:$E$100,3,FALSE()))=TRUE(),0,VLOOKUP(A58,SubYr1Data!$A$2:$E$100,3,FALSE()))</f>
        <v>26027621</v>
      </c>
      <c r="D58" s="39" t="n">
        <f aca="false">IF(ISNA(VLOOKUP(A58,SubYr2Data!$A$2:$E$100,2,FALSE()))=TRUE(),0,VLOOKUP(A58,SubYr2Data!$A$2:$E$100,2,FALSE()))</f>
        <v>10815</v>
      </c>
      <c r="E58" s="39" t="n">
        <f aca="false">IF(ISNA(VLOOKUP(A58,SubYr2Data!$A$2:$E$100,3,FALSE()))=TRUE(),0,VLOOKUP(A58,SubYr2Data!$A$2:$E$100,3,FALSE()))</f>
        <v>29717572</v>
      </c>
      <c r="F58" s="40" t="n">
        <f aca="false">IF(D58&lt;&gt;0,+(B58-D58)/D58*100,"")</f>
        <v>-8.71012482662968</v>
      </c>
      <c r="G58" s="40" t="n">
        <f aca="false">IF(E58&lt;&gt;0,(C58-E58)/E58*100,"")</f>
        <v>-12.4167310842218</v>
      </c>
      <c r="H58" s="41" t="n">
        <f aca="false">IF($B$61&lt;&gt;0,B58/$B$61,"")</f>
        <v>0.0140563335364499</v>
      </c>
      <c r="I58" s="41" t="n">
        <f aca="false">IF($D$61&lt;&gt;0,D58/$D$61,"")</f>
        <v>0.0137252811683812</v>
      </c>
      <c r="J58" s="41" t="n">
        <f aca="false">IF($C$61&lt;&gt;0,C58/$C$61,"")</f>
        <v>0.0124109911598677</v>
      </c>
      <c r="K58" s="41" t="n">
        <f aca="false">IF($E$61&lt;&gt;0,E58/$E$61,"")</f>
        <v>0.0121087163264102</v>
      </c>
      <c r="L58" s="42" t="n">
        <f aca="false">RANK(C58,$C$7:$C$60)</f>
        <v>25</v>
      </c>
      <c r="M58" s="42" t="n">
        <f aca="false">RANK(E58,$E$7:$E$60)</f>
        <v>25</v>
      </c>
    </row>
    <row r="59" customFormat="false" ht="12" hidden="false" customHeight="false" outlineLevel="0" collapsed="false">
      <c r="A59" s="38" t="s">
        <v>134</v>
      </c>
      <c r="B59" s="39" t="n">
        <f aca="false">IF(ISNA(VLOOKUP(A59,SubYr1Data!$A$2:$E$100,2,FALSE()))=TRUE(),0,VLOOKUP(A59,SubYr1Data!$A$2:$E$100,2,FALSE()))</f>
        <v>8080</v>
      </c>
      <c r="C59" s="39" t="n">
        <f aca="false">IF(ISNA(VLOOKUP(A59,SubYr1Data!$A$2:$E$100,3,FALSE()))=TRUE(),0,VLOOKUP(A59,SubYr1Data!$A$2:$E$100,3,FALSE()))</f>
        <v>20386474</v>
      </c>
      <c r="D59" s="39" t="n">
        <f aca="false">IF(ISNA(VLOOKUP(A59,SubYr2Data!$A$2:$E$100,2,FALSE()))=TRUE(),0,VLOOKUP(A59,SubYr2Data!$A$2:$E$100,2,FALSE()))</f>
        <v>8942</v>
      </c>
      <c r="E59" s="39" t="n">
        <f aca="false">IF(ISNA(VLOOKUP(A59,SubYr2Data!$A$2:$E$100,3,FALSE()))=TRUE(),0,VLOOKUP(A59,SubYr2Data!$A$2:$E$100,3,FALSE()))</f>
        <v>23323541</v>
      </c>
      <c r="F59" s="40" t="n">
        <f aca="false">IF(D59&lt;&gt;0,+(B59-D59)/D59*100,"")</f>
        <v>-9.63990158801163</v>
      </c>
      <c r="G59" s="40" t="n">
        <f aca="false">IF(E59&lt;&gt;0,(C59-E59)/E59*100,"")</f>
        <v>-12.5927148026108</v>
      </c>
      <c r="H59" s="41" t="n">
        <f aca="false">IF($B$61&lt;&gt;0,B59/$B$61,"")</f>
        <v>0.0115036133874725</v>
      </c>
      <c r="I59" s="41" t="n">
        <f aca="false">IF($D$61&lt;&gt;0,D59/$D$61,"")</f>
        <v>0.0113482629873014</v>
      </c>
      <c r="J59" s="41" t="n">
        <f aca="false">IF($C$61&lt;&gt;0,C59/$C$61,"")</f>
        <v>0.00972107088061842</v>
      </c>
      <c r="K59" s="41" t="n">
        <f aca="false">IF($E$61&lt;&gt;0,E59/$E$61,"")</f>
        <v>0.00950340565159221</v>
      </c>
      <c r="L59" s="42" t="n">
        <f aca="false">RANK(C59,$C$7:$C$60)</f>
        <v>28</v>
      </c>
      <c r="M59" s="42" t="n">
        <f aca="false">RANK(E59,$E$7:$E$60)</f>
        <v>28</v>
      </c>
    </row>
    <row r="60" customFormat="false" ht="12" hidden="false" customHeight="false" outlineLevel="0" collapsed="false">
      <c r="A60" s="43" t="s">
        <v>144</v>
      </c>
      <c r="B60" s="39" t="n">
        <f aca="false">IF(ISNA(VLOOKUP(A60,SubYr1Data!$A$2:$E$100,2,FALSE()))=TRUE(),0,VLOOKUP(A60,SubYr1Data!$A$2:$E$100,2,FALSE()))</f>
        <v>0</v>
      </c>
      <c r="C60" s="39" t="n">
        <f aca="false">IF(ISNA(VLOOKUP(A60,SubYr1Data!$A$2:$E$100,3,FALSE()))=TRUE(),0,VLOOKUP(A60,SubYr1Data!$A$2:$E$100,3,FALSE()))</f>
        <v>0</v>
      </c>
      <c r="D60" s="39" t="n">
        <f aca="false">IF(ISNA(VLOOKUP(A60,SubYr2Data!$A$2:$E$100,2,FALSE()))=TRUE(),0,VLOOKUP(A60,SubYr2Data!$A$2:$E$100,2,FALSE()))</f>
        <v>0</v>
      </c>
      <c r="E60" s="39" t="n">
        <f aca="false">IF(ISNA(VLOOKUP(A60,SubYr2Data!$A$2:$E$100,3,FALSE()))=TRUE(),0,VLOOKUP(A60,SubYr2Data!$A$2:$E$100,3,FALSE()))</f>
        <v>0</v>
      </c>
      <c r="F60" s="40" t="str">
        <f aca="false">IF(D60&lt;&gt;0,+(B60-D60)/D60*100,"")</f>
        <v/>
      </c>
      <c r="G60" s="40" t="str">
        <f aca="false">IF(E60&lt;&gt;0,(C60-E60)/E60*100,"")</f>
        <v/>
      </c>
      <c r="H60" s="41" t="n">
        <f aca="false">IF($B$61&lt;&gt;0,B60/$B$61,"")</f>
        <v>0</v>
      </c>
      <c r="I60" s="41" t="n">
        <f aca="false">IF($D$61&lt;&gt;0,D60/$D$61,"")</f>
        <v>0</v>
      </c>
      <c r="J60" s="41" t="n">
        <f aca="false">IF($C$61&lt;&gt;0,C60/$C$61,"")</f>
        <v>0</v>
      </c>
      <c r="K60" s="41" t="n">
        <f aca="false">IF($E$61&lt;&gt;0,E60/$E$61,"")</f>
        <v>0</v>
      </c>
      <c r="L60" s="42" t="n">
        <f aca="false">RANK(C60,$C$7:$C$60)</f>
        <v>54</v>
      </c>
      <c r="M60" s="42" t="n">
        <f aca="false">RANK(E60,$E$7:$E$60)</f>
        <v>54</v>
      </c>
    </row>
    <row r="61" customFormat="false" ht="12" hidden="false" customHeight="false" outlineLevel="0" collapsed="false">
      <c r="A61" s="15" t="s">
        <v>145</v>
      </c>
      <c r="B61" s="44" t="n">
        <f aca="false">SUM(B7:B60)</f>
        <v>702388</v>
      </c>
      <c r="C61" s="44" t="n">
        <f aca="false">SUM(C7:C60)</f>
        <v>2097142820</v>
      </c>
      <c r="D61" s="44" t="n">
        <f aca="false">SUM(D7:D60)</f>
        <v>787962</v>
      </c>
      <c r="E61" s="44" t="n">
        <f aca="false">SUM(E7:E60)</f>
        <v>2454229763</v>
      </c>
      <c r="F61" s="40" t="n">
        <f aca="false">IF(D61&lt;&gt;0,+(B61-D61)/D61*100,"")</f>
        <v>-10.8601683837545</v>
      </c>
      <c r="G61" s="40" t="n">
        <f aca="false">IF(E61&lt;&gt;0,(C61-E61)/E61*100,"")</f>
        <v>-14.549857897718</v>
      </c>
      <c r="H61" s="40" t="s">
        <v>146</v>
      </c>
      <c r="I61" s="40" t="s">
        <v>146</v>
      </c>
      <c r="J61" s="40" t="s">
        <v>146</v>
      </c>
      <c r="K61" s="40" t="s">
        <v>146</v>
      </c>
      <c r="L61" s="40" t="s">
        <v>146</v>
      </c>
      <c r="M61" s="40" t="s">
        <v>146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524</v>
      </c>
      <c r="C2" s="0" t="n">
        <v>1467904</v>
      </c>
    </row>
    <row r="3" customFormat="false" ht="12.75" hidden="false" customHeight="false" outlineLevel="0" collapsed="false">
      <c r="A3" s="0" t="s">
        <v>83</v>
      </c>
      <c r="B3" s="0" t="n">
        <v>14528</v>
      </c>
      <c r="C3" s="0" t="n">
        <v>43401116</v>
      </c>
    </row>
    <row r="4" customFormat="false" ht="12.75" hidden="false" customHeight="false" outlineLevel="0" collapsed="false">
      <c r="A4" s="0" t="s">
        <v>84</v>
      </c>
      <c r="B4" s="0" t="n">
        <v>1098</v>
      </c>
      <c r="C4" s="0" t="n">
        <v>2657050</v>
      </c>
    </row>
    <row r="5" customFormat="false" ht="12.75" hidden="false" customHeight="false" outlineLevel="0" collapsed="false">
      <c r="A5" s="0" t="s">
        <v>85</v>
      </c>
      <c r="B5" s="0" t="n">
        <v>10301</v>
      </c>
      <c r="C5" s="0" t="n">
        <v>32661413</v>
      </c>
    </row>
    <row r="6" customFormat="false" ht="12.75" hidden="false" customHeight="false" outlineLevel="0" collapsed="false">
      <c r="A6" s="0" t="s">
        <v>86</v>
      </c>
      <c r="B6" s="0" t="n">
        <v>42491</v>
      </c>
      <c r="C6" s="0" t="n">
        <v>147639023</v>
      </c>
    </row>
    <row r="7" customFormat="false" ht="12.75" hidden="false" customHeight="false" outlineLevel="0" collapsed="false">
      <c r="A7" s="0" t="s">
        <v>87</v>
      </c>
      <c r="B7" s="0" t="n">
        <v>6096</v>
      </c>
      <c r="C7" s="0" t="n">
        <v>23250818</v>
      </c>
    </row>
    <row r="8" customFormat="false" ht="12.75" hidden="false" customHeight="false" outlineLevel="0" collapsed="false">
      <c r="A8" s="0" t="s">
        <v>88</v>
      </c>
      <c r="B8" s="0" t="n">
        <v>4750</v>
      </c>
      <c r="C8" s="0" t="n">
        <v>15258565</v>
      </c>
    </row>
    <row r="9" customFormat="false" ht="12.75" hidden="false" customHeight="false" outlineLevel="0" collapsed="false">
      <c r="A9" s="0" t="s">
        <v>89</v>
      </c>
      <c r="B9" s="0" t="n">
        <v>5147</v>
      </c>
      <c r="C9" s="0" t="n">
        <v>30369707</v>
      </c>
    </row>
    <row r="10" customFormat="false" ht="12.75" hidden="false" customHeight="false" outlineLevel="0" collapsed="false">
      <c r="A10" s="0" t="s">
        <v>90</v>
      </c>
      <c r="B10" s="0" t="n">
        <v>2276</v>
      </c>
      <c r="C10" s="0" t="n">
        <v>7848195</v>
      </c>
    </row>
    <row r="11" customFormat="false" ht="12.75" hidden="false" customHeight="false" outlineLevel="0" collapsed="false">
      <c r="A11" s="0" t="s">
        <v>91</v>
      </c>
      <c r="B11" s="0" t="n">
        <v>22331</v>
      </c>
      <c r="C11" s="0" t="n">
        <v>65359248</v>
      </c>
    </row>
    <row r="12" customFormat="false" ht="12.75" hidden="false" customHeight="false" outlineLevel="0" collapsed="false">
      <c r="A12" s="0" t="s">
        <v>92</v>
      </c>
      <c r="B12" s="0" t="n">
        <v>20838</v>
      </c>
      <c r="C12" s="0" t="n">
        <v>60961419</v>
      </c>
    </row>
    <row r="13" customFormat="false" ht="12.75" hidden="false" customHeight="false" outlineLevel="0" collapsed="false">
      <c r="A13" s="0" t="s">
        <v>93</v>
      </c>
      <c r="B13" s="0" t="n">
        <v>263</v>
      </c>
      <c r="C13" s="0" t="n">
        <v>1001575</v>
      </c>
    </row>
    <row r="14" customFormat="false" ht="12.75" hidden="false" customHeight="false" outlineLevel="0" collapsed="false">
      <c r="A14" s="0" t="s">
        <v>94</v>
      </c>
      <c r="B14" s="0" t="n">
        <v>61</v>
      </c>
      <c r="C14" s="0" t="n">
        <v>150998</v>
      </c>
    </row>
    <row r="15" customFormat="false" ht="12.75" hidden="false" customHeight="false" outlineLevel="0" collapsed="false">
      <c r="A15" s="0" t="s">
        <v>95</v>
      </c>
      <c r="B15" s="0" t="n">
        <v>15110</v>
      </c>
      <c r="C15" s="0" t="n">
        <v>39149101</v>
      </c>
    </row>
    <row r="16" customFormat="false" ht="12.75" hidden="false" customHeight="false" outlineLevel="0" collapsed="false">
      <c r="A16" s="0" t="s">
        <v>96</v>
      </c>
      <c r="B16" s="0" t="n">
        <v>4020</v>
      </c>
      <c r="C16" s="0" t="n">
        <v>10614056</v>
      </c>
    </row>
    <row r="17" customFormat="false" ht="12.75" hidden="false" customHeight="false" outlineLevel="0" collapsed="false">
      <c r="A17" s="0" t="s">
        <v>97</v>
      </c>
      <c r="B17" s="0" t="n">
        <v>29637</v>
      </c>
      <c r="C17" s="0" t="n">
        <v>99579776</v>
      </c>
    </row>
    <row r="18" customFormat="false" ht="12.75" hidden="false" customHeight="false" outlineLevel="0" collapsed="false">
      <c r="A18" s="0" t="s">
        <v>98</v>
      </c>
      <c r="B18" s="0" t="n">
        <v>8949</v>
      </c>
      <c r="C18" s="0" t="n">
        <v>22287954</v>
      </c>
    </row>
    <row r="19" customFormat="false" ht="12.75" hidden="false" customHeight="false" outlineLevel="0" collapsed="false">
      <c r="A19" s="0" t="s">
        <v>99</v>
      </c>
      <c r="B19" s="0" t="n">
        <v>4546</v>
      </c>
      <c r="C19" s="0" t="n">
        <v>11202769</v>
      </c>
    </row>
    <row r="20" customFormat="false" ht="12.75" hidden="false" customHeight="false" outlineLevel="0" collapsed="false">
      <c r="A20" s="0" t="s">
        <v>100</v>
      </c>
      <c r="B20" s="0" t="n">
        <v>5663</v>
      </c>
      <c r="C20" s="0" t="n">
        <v>14919258</v>
      </c>
    </row>
    <row r="21" customFormat="false" ht="12.75" hidden="false" customHeight="false" outlineLevel="0" collapsed="false">
      <c r="A21" s="0" t="s">
        <v>101</v>
      </c>
      <c r="B21" s="0" t="n">
        <v>2887</v>
      </c>
      <c r="C21" s="0" t="n">
        <v>11470785</v>
      </c>
    </row>
    <row r="22" customFormat="false" ht="12.75" hidden="false" customHeight="false" outlineLevel="0" collapsed="false">
      <c r="A22" s="0" t="s">
        <v>102</v>
      </c>
      <c r="B22" s="0" t="n">
        <v>15858</v>
      </c>
      <c r="C22" s="0" t="n">
        <v>68937459</v>
      </c>
    </row>
    <row r="23" customFormat="false" ht="12.75" hidden="false" customHeight="false" outlineLevel="0" collapsed="false">
      <c r="A23" s="0" t="s">
        <v>103</v>
      </c>
      <c r="B23" s="0" t="n">
        <v>11903</v>
      </c>
      <c r="C23" s="0" t="n">
        <v>44890705</v>
      </c>
    </row>
    <row r="24" customFormat="false" ht="12.75" hidden="false" customHeight="false" outlineLevel="0" collapsed="false">
      <c r="A24" s="0" t="s">
        <v>104</v>
      </c>
      <c r="B24" s="0" t="n">
        <v>1082</v>
      </c>
      <c r="C24" s="0" t="n">
        <v>2967456</v>
      </c>
    </row>
    <row r="25" customFormat="false" ht="12.75" hidden="false" customHeight="false" outlineLevel="0" collapsed="false">
      <c r="A25" s="0" t="s">
        <v>105</v>
      </c>
      <c r="B25" s="0" t="n">
        <v>33045</v>
      </c>
      <c r="C25" s="0" t="n">
        <v>103425621</v>
      </c>
    </row>
    <row r="26" customFormat="false" ht="12.75" hidden="false" customHeight="false" outlineLevel="0" collapsed="false">
      <c r="A26" s="0" t="s">
        <v>106</v>
      </c>
      <c r="B26" s="0" t="n">
        <v>12638</v>
      </c>
      <c r="C26" s="0" t="n">
        <v>40584876</v>
      </c>
    </row>
    <row r="27" customFormat="false" ht="12.75" hidden="false" customHeight="false" outlineLevel="0" collapsed="false">
      <c r="A27" s="0" t="s">
        <v>107</v>
      </c>
      <c r="B27" s="0" t="n">
        <v>12445</v>
      </c>
      <c r="C27" s="0" t="n">
        <v>35011647</v>
      </c>
    </row>
    <row r="28" customFormat="false" ht="12.75" hidden="false" customHeight="false" outlineLevel="0" collapsed="false">
      <c r="A28" s="0" t="s">
        <v>108</v>
      </c>
      <c r="B28" s="0" t="n">
        <v>1202</v>
      </c>
      <c r="C28" s="0" t="n">
        <v>2767371</v>
      </c>
    </row>
    <row r="29" customFormat="false" ht="12.75" hidden="false" customHeight="false" outlineLevel="0" collapsed="false">
      <c r="A29" s="0" t="s">
        <v>109</v>
      </c>
      <c r="B29" s="0" t="n">
        <v>1328</v>
      </c>
      <c r="C29" s="0" t="n">
        <v>3040217</v>
      </c>
    </row>
    <row r="30" customFormat="false" ht="12.75" hidden="false" customHeight="false" outlineLevel="0" collapsed="false">
      <c r="A30" s="0" t="s">
        <v>110</v>
      </c>
      <c r="B30" s="0" t="n">
        <v>8367</v>
      </c>
      <c r="C30" s="0" t="n">
        <v>23125811</v>
      </c>
    </row>
    <row r="31" customFormat="false" ht="12.75" hidden="false" customHeight="false" outlineLevel="0" collapsed="false">
      <c r="A31" s="0" t="s">
        <v>111</v>
      </c>
      <c r="B31" s="0" t="n">
        <v>1</v>
      </c>
      <c r="C31" s="0" t="n">
        <v>4000</v>
      </c>
    </row>
    <row r="32" customFormat="false" ht="12.75" hidden="false" customHeight="false" outlineLevel="0" collapsed="false">
      <c r="A32" s="0" t="s">
        <v>112</v>
      </c>
      <c r="B32" s="0" t="n">
        <v>3366</v>
      </c>
      <c r="C32" s="0" t="n">
        <v>9079573</v>
      </c>
    </row>
    <row r="33" customFormat="false" ht="12.75" hidden="false" customHeight="false" outlineLevel="0" collapsed="false">
      <c r="A33" s="0" t="s">
        <v>113</v>
      </c>
      <c r="B33" s="0" t="n">
        <v>1839</v>
      </c>
      <c r="C33" s="0" t="n">
        <v>4730466</v>
      </c>
    </row>
    <row r="34" customFormat="false" ht="12.75" hidden="false" customHeight="false" outlineLevel="0" collapsed="false">
      <c r="A34" s="0" t="s">
        <v>114</v>
      </c>
      <c r="B34" s="0" t="n">
        <v>16376</v>
      </c>
      <c r="C34" s="0" t="n">
        <v>59601985</v>
      </c>
    </row>
    <row r="35" customFormat="false" ht="12.75" hidden="false" customHeight="false" outlineLevel="0" collapsed="false">
      <c r="A35" s="0" t="s">
        <v>115</v>
      </c>
      <c r="B35" s="0" t="n">
        <v>2348</v>
      </c>
      <c r="C35" s="0" t="n">
        <v>8078486</v>
      </c>
    </row>
    <row r="36" customFormat="false" ht="12.75" hidden="false" customHeight="false" outlineLevel="0" collapsed="false">
      <c r="A36" s="0" t="s">
        <v>116</v>
      </c>
      <c r="B36" s="0" t="n">
        <v>2005</v>
      </c>
      <c r="C36" s="0" t="n">
        <v>6114243</v>
      </c>
    </row>
    <row r="37" customFormat="false" ht="12.75" hidden="false" customHeight="false" outlineLevel="0" collapsed="false">
      <c r="A37" s="0" t="s">
        <v>117</v>
      </c>
      <c r="B37" s="0" t="n">
        <v>41052</v>
      </c>
      <c r="C37" s="0" t="n">
        <v>137991398</v>
      </c>
    </row>
    <row r="38" customFormat="false" ht="12.75" hidden="false" customHeight="false" outlineLevel="0" collapsed="false">
      <c r="A38" s="0" t="s">
        <v>118</v>
      </c>
      <c r="B38" s="0" t="n">
        <v>29748</v>
      </c>
      <c r="C38" s="0" t="n">
        <v>96770153</v>
      </c>
    </row>
    <row r="39" customFormat="false" ht="12.75" hidden="false" customHeight="false" outlineLevel="0" collapsed="false">
      <c r="A39" s="0" t="s">
        <v>119</v>
      </c>
      <c r="B39" s="0" t="n">
        <v>2156</v>
      </c>
      <c r="C39" s="0" t="n">
        <v>6325842</v>
      </c>
    </row>
    <row r="40" customFormat="false" ht="12.75" hidden="false" customHeight="false" outlineLevel="0" collapsed="false">
      <c r="A40" s="0" t="s">
        <v>120</v>
      </c>
      <c r="B40" s="0" t="n">
        <v>13310</v>
      </c>
      <c r="C40" s="0" t="n">
        <v>49859538</v>
      </c>
    </row>
    <row r="41" customFormat="false" ht="12.75" hidden="false" customHeight="false" outlineLevel="0" collapsed="false">
      <c r="A41" s="0" t="s">
        <v>121</v>
      </c>
      <c r="B41" s="0" t="n">
        <v>7993</v>
      </c>
      <c r="C41" s="0" t="n">
        <v>23467531</v>
      </c>
    </row>
    <row r="42" customFormat="false" ht="12.75" hidden="false" customHeight="false" outlineLevel="0" collapsed="false">
      <c r="A42" s="0" t="s">
        <v>122</v>
      </c>
      <c r="B42" s="0" t="n">
        <v>1156</v>
      </c>
      <c r="C42" s="0" t="n">
        <v>4069319</v>
      </c>
    </row>
    <row r="43" customFormat="false" ht="12.75" hidden="false" customHeight="false" outlineLevel="0" collapsed="false">
      <c r="A43" s="0" t="s">
        <v>123</v>
      </c>
      <c r="B43" s="0" t="n">
        <v>1655</v>
      </c>
      <c r="C43" s="0" t="n">
        <v>5888963</v>
      </c>
    </row>
    <row r="44" customFormat="false" ht="12.75" hidden="false" customHeight="false" outlineLevel="0" collapsed="false">
      <c r="A44" s="0" t="s">
        <v>124</v>
      </c>
      <c r="B44" s="0" t="n">
        <v>5552</v>
      </c>
      <c r="C44" s="0" t="n">
        <v>15554906</v>
      </c>
    </row>
    <row r="45" customFormat="false" ht="12.75" hidden="false" customHeight="false" outlineLevel="0" collapsed="false">
      <c r="A45" s="0" t="s">
        <v>125</v>
      </c>
      <c r="B45" s="0" t="n">
        <v>342</v>
      </c>
      <c r="C45" s="0" t="n">
        <v>732300</v>
      </c>
    </row>
    <row r="46" customFormat="false" ht="12.75" hidden="false" customHeight="false" outlineLevel="0" collapsed="false">
      <c r="A46" s="0" t="s">
        <v>126</v>
      </c>
      <c r="B46" s="0" t="n">
        <v>6679</v>
      </c>
      <c r="C46" s="0" t="n">
        <v>20266801</v>
      </c>
    </row>
    <row r="47" customFormat="false" ht="12.75" hidden="false" customHeight="false" outlineLevel="0" collapsed="false">
      <c r="A47" s="0" t="s">
        <v>127</v>
      </c>
      <c r="B47" s="0" t="n">
        <v>9987</v>
      </c>
      <c r="C47" s="0" t="n">
        <v>34419770</v>
      </c>
    </row>
    <row r="48" customFormat="false" ht="12.75" hidden="false" customHeight="false" outlineLevel="0" collapsed="false">
      <c r="A48" s="0" t="s">
        <v>128</v>
      </c>
      <c r="B48" s="0" t="n">
        <v>761</v>
      </c>
      <c r="C48" s="0" t="n">
        <v>2383836</v>
      </c>
    </row>
    <row r="49" customFormat="false" ht="12.75" hidden="false" customHeight="false" outlineLevel="0" collapsed="false">
      <c r="A49" s="0" t="s">
        <v>129</v>
      </c>
      <c r="B49" s="0" t="n">
        <v>17054</v>
      </c>
      <c r="C49" s="0" t="n">
        <v>54586021</v>
      </c>
    </row>
    <row r="50" customFormat="false" ht="12.75" hidden="false" customHeight="false" outlineLevel="0" collapsed="false">
      <c r="A50" s="0" t="s">
        <v>130</v>
      </c>
      <c r="B50" s="0" t="n">
        <v>36</v>
      </c>
      <c r="C50" s="0" t="n">
        <v>88868</v>
      </c>
    </row>
    <row r="51" customFormat="false" ht="12.75" hidden="false" customHeight="false" outlineLevel="0" collapsed="false">
      <c r="A51" s="0" t="s">
        <v>131</v>
      </c>
      <c r="B51" s="0" t="n">
        <v>1003</v>
      </c>
      <c r="C51" s="0" t="n">
        <v>2536993</v>
      </c>
    </row>
    <row r="52" customFormat="false" ht="12.75" hidden="false" customHeight="false" outlineLevel="0" collapsed="false">
      <c r="A52" s="0" t="s">
        <v>132</v>
      </c>
      <c r="B52" s="0" t="n">
        <v>12943</v>
      </c>
      <c r="C52" s="0" t="n">
        <v>49430405</v>
      </c>
    </row>
    <row r="53" customFormat="false" ht="12.75" hidden="false" customHeight="false" outlineLevel="0" collapsed="false">
      <c r="A53" s="0" t="s">
        <v>133</v>
      </c>
      <c r="B53" s="0" t="n">
        <v>8244</v>
      </c>
      <c r="C53" s="0" t="n">
        <v>23569285</v>
      </c>
    </row>
    <row r="54" customFormat="false" ht="12.75" hidden="false" customHeight="false" outlineLevel="0" collapsed="false">
      <c r="A54" s="0" t="s">
        <v>134</v>
      </c>
      <c r="B54" s="0" t="n">
        <v>5982</v>
      </c>
      <c r="C54" s="0" t="n">
        <v>153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329</v>
      </c>
      <c r="C2" s="0" t="n">
        <v>922005</v>
      </c>
    </row>
    <row r="3" customFormat="false" ht="12.75" hidden="false" customHeight="false" outlineLevel="0" collapsed="false">
      <c r="A3" s="0" t="s">
        <v>83</v>
      </c>
      <c r="B3" s="0" t="n">
        <v>16973</v>
      </c>
      <c r="C3" s="0" t="n">
        <v>52495251</v>
      </c>
    </row>
    <row r="4" customFormat="false" ht="12.75" hidden="false" customHeight="false" outlineLevel="0" collapsed="false">
      <c r="A4" s="0" t="s">
        <v>84</v>
      </c>
      <c r="B4" s="0" t="n">
        <v>965</v>
      </c>
      <c r="C4" s="0" t="n">
        <v>2294826</v>
      </c>
    </row>
    <row r="5" customFormat="false" ht="12.75" hidden="false" customHeight="false" outlineLevel="0" collapsed="false">
      <c r="A5" s="0" t="s">
        <v>85</v>
      </c>
      <c r="B5" s="0" t="n">
        <v>12249</v>
      </c>
      <c r="C5" s="0" t="n">
        <v>39583914</v>
      </c>
    </row>
    <row r="6" customFormat="false" ht="12.75" hidden="false" customHeight="false" outlineLevel="0" collapsed="false">
      <c r="A6" s="0" t="s">
        <v>86</v>
      </c>
      <c r="B6" s="0" t="n">
        <v>39144</v>
      </c>
      <c r="C6" s="0" t="n">
        <v>141429923</v>
      </c>
    </row>
    <row r="7" customFormat="false" ht="12.75" hidden="false" customHeight="false" outlineLevel="0" collapsed="false">
      <c r="A7" s="0" t="s">
        <v>87</v>
      </c>
      <c r="B7" s="0" t="n">
        <v>6162</v>
      </c>
      <c r="C7" s="0" t="n">
        <v>24283771</v>
      </c>
    </row>
    <row r="8" customFormat="false" ht="12.75" hidden="false" customHeight="false" outlineLevel="0" collapsed="false">
      <c r="A8" s="0" t="s">
        <v>88</v>
      </c>
      <c r="B8" s="0" t="n">
        <v>5241</v>
      </c>
      <c r="C8" s="0" t="n">
        <v>16720335</v>
      </c>
    </row>
    <row r="9" customFormat="false" ht="12.75" hidden="false" customHeight="false" outlineLevel="0" collapsed="false">
      <c r="A9" s="0" t="s">
        <v>89</v>
      </c>
      <c r="B9" s="0" t="n">
        <v>6258</v>
      </c>
      <c r="C9" s="0" t="n">
        <v>44787052</v>
      </c>
    </row>
    <row r="10" customFormat="false" ht="12.75" hidden="false" customHeight="false" outlineLevel="0" collapsed="false">
      <c r="A10" s="0" t="s">
        <v>90</v>
      </c>
      <c r="B10" s="0" t="n">
        <v>2344</v>
      </c>
      <c r="C10" s="0" t="n">
        <v>7841708</v>
      </c>
    </row>
    <row r="11" customFormat="false" ht="12.75" hidden="false" customHeight="false" outlineLevel="0" collapsed="false">
      <c r="A11" s="0" t="s">
        <v>91</v>
      </c>
      <c r="B11" s="0" t="n">
        <v>22069</v>
      </c>
      <c r="C11" s="0" t="n">
        <v>66832348</v>
      </c>
    </row>
    <row r="12" customFormat="false" ht="12.75" hidden="false" customHeight="false" outlineLevel="0" collapsed="false">
      <c r="A12" s="0" t="s">
        <v>92</v>
      </c>
      <c r="B12" s="0" t="n">
        <v>22390</v>
      </c>
      <c r="C12" s="0" t="n">
        <v>69793501</v>
      </c>
    </row>
    <row r="13" customFormat="false" ht="12.75" hidden="false" customHeight="false" outlineLevel="0" collapsed="false">
      <c r="A13" s="0" t="s">
        <v>93</v>
      </c>
      <c r="B13" s="0" t="n">
        <v>272</v>
      </c>
      <c r="C13" s="0" t="n">
        <v>1009364</v>
      </c>
    </row>
    <row r="14" customFormat="false" ht="12.75" hidden="false" customHeight="false" outlineLevel="0" collapsed="false">
      <c r="A14" s="0" t="s">
        <v>94</v>
      </c>
      <c r="B14" s="0" t="n">
        <v>85</v>
      </c>
      <c r="C14" s="0" t="n">
        <v>225933</v>
      </c>
    </row>
    <row r="15" customFormat="false" ht="12.75" hidden="false" customHeight="false" outlineLevel="0" collapsed="false">
      <c r="A15" s="0" t="s">
        <v>95</v>
      </c>
      <c r="B15" s="0" t="n">
        <v>14967</v>
      </c>
      <c r="C15" s="0" t="n">
        <v>42902450</v>
      </c>
    </row>
    <row r="16" customFormat="false" ht="12.75" hidden="false" customHeight="false" outlineLevel="0" collapsed="false">
      <c r="A16" s="0" t="s">
        <v>96</v>
      </c>
      <c r="B16" s="0" t="n">
        <v>3713</v>
      </c>
      <c r="C16" s="0" t="n">
        <v>9762156</v>
      </c>
    </row>
    <row r="17" customFormat="false" ht="12.75" hidden="false" customHeight="false" outlineLevel="0" collapsed="false">
      <c r="A17" s="0" t="s">
        <v>97</v>
      </c>
      <c r="B17" s="0" t="n">
        <v>29256</v>
      </c>
      <c r="C17" s="0" t="n">
        <v>94696569</v>
      </c>
    </row>
    <row r="18" customFormat="false" ht="12.75" hidden="false" customHeight="false" outlineLevel="0" collapsed="false">
      <c r="A18" s="0" t="s">
        <v>98</v>
      </c>
      <c r="B18" s="0" t="n">
        <v>10822</v>
      </c>
      <c r="C18" s="0" t="n">
        <v>27107771</v>
      </c>
    </row>
    <row r="19" customFormat="false" ht="12.75" hidden="false" customHeight="false" outlineLevel="0" collapsed="false">
      <c r="A19" s="0" t="s">
        <v>99</v>
      </c>
      <c r="B19" s="0" t="n">
        <v>4989</v>
      </c>
      <c r="C19" s="0" t="n">
        <v>11847314</v>
      </c>
    </row>
    <row r="20" customFormat="false" ht="12.75" hidden="false" customHeight="false" outlineLevel="0" collapsed="false">
      <c r="A20" s="0" t="s">
        <v>100</v>
      </c>
      <c r="B20" s="0" t="n">
        <v>6781</v>
      </c>
      <c r="C20" s="0" t="n">
        <v>17093803</v>
      </c>
    </row>
    <row r="21" customFormat="false" ht="12.75" hidden="false" customHeight="false" outlineLevel="0" collapsed="false">
      <c r="A21" s="0" t="s">
        <v>101</v>
      </c>
      <c r="B21" s="0" t="n">
        <v>2349</v>
      </c>
      <c r="C21" s="0" t="n">
        <v>8106490</v>
      </c>
    </row>
    <row r="22" customFormat="false" ht="12.75" hidden="false" customHeight="false" outlineLevel="0" collapsed="false">
      <c r="A22" s="0" t="s">
        <v>102</v>
      </c>
      <c r="B22" s="0" t="n">
        <v>20987</v>
      </c>
      <c r="C22" s="0" t="n">
        <v>91714669</v>
      </c>
    </row>
    <row r="23" customFormat="false" ht="12.75" hidden="false" customHeight="false" outlineLevel="0" collapsed="false">
      <c r="A23" s="0" t="s">
        <v>103</v>
      </c>
      <c r="B23" s="0" t="n">
        <v>12189</v>
      </c>
      <c r="C23" s="0" t="n">
        <v>44933846</v>
      </c>
    </row>
    <row r="24" customFormat="false" ht="12.75" hidden="false" customHeight="false" outlineLevel="0" collapsed="false">
      <c r="A24" s="0" t="s">
        <v>104</v>
      </c>
      <c r="B24" s="0" t="n">
        <v>1275</v>
      </c>
      <c r="C24" s="0" t="n">
        <v>3570357</v>
      </c>
    </row>
    <row r="25" customFormat="false" ht="12.75" hidden="false" customHeight="false" outlineLevel="0" collapsed="false">
      <c r="A25" s="0" t="s">
        <v>105</v>
      </c>
      <c r="B25" s="0" t="n">
        <v>35020</v>
      </c>
      <c r="C25" s="0" t="n">
        <v>110919364</v>
      </c>
    </row>
    <row r="26" customFormat="false" ht="12.75" hidden="false" customHeight="false" outlineLevel="0" collapsed="false">
      <c r="A26" s="0" t="s">
        <v>106</v>
      </c>
      <c r="B26" s="0" t="n">
        <v>19359</v>
      </c>
      <c r="C26" s="0" t="n">
        <v>71682897</v>
      </c>
    </row>
    <row r="27" customFormat="false" ht="12.75" hidden="false" customHeight="false" outlineLevel="0" collapsed="false">
      <c r="A27" s="0" t="s">
        <v>107</v>
      </c>
      <c r="B27" s="0" t="n">
        <v>12682</v>
      </c>
      <c r="C27" s="0" t="n">
        <v>38544770</v>
      </c>
    </row>
    <row r="28" customFormat="false" ht="12.75" hidden="false" customHeight="false" outlineLevel="0" collapsed="false">
      <c r="A28" s="0" t="s">
        <v>108</v>
      </c>
      <c r="B28" s="0" t="n">
        <v>967</v>
      </c>
      <c r="C28" s="0" t="n">
        <v>2403762</v>
      </c>
    </row>
    <row r="29" customFormat="false" ht="12.75" hidden="false" customHeight="false" outlineLevel="0" collapsed="false">
      <c r="A29" s="0" t="s">
        <v>109</v>
      </c>
      <c r="B29" s="0" t="n">
        <v>1284</v>
      </c>
      <c r="C29" s="0" t="n">
        <v>3104249</v>
      </c>
    </row>
    <row r="30" customFormat="false" ht="12.75" hidden="false" customHeight="false" outlineLevel="0" collapsed="false">
      <c r="A30" s="0" t="s">
        <v>110</v>
      </c>
      <c r="B30" s="0" t="n">
        <v>10430</v>
      </c>
      <c r="C30" s="0" t="n">
        <v>30675487</v>
      </c>
    </row>
    <row r="31" customFormat="false" ht="12.75" hidden="false" customHeight="false" outlineLevel="0" collapsed="false">
      <c r="A31" s="0" t="s">
        <v>111</v>
      </c>
      <c r="B31" s="0" t="n">
        <v>1</v>
      </c>
      <c r="C31" s="0" t="n">
        <v>4000</v>
      </c>
    </row>
    <row r="32" customFormat="false" ht="12.75" hidden="false" customHeight="false" outlineLevel="0" collapsed="false">
      <c r="A32" s="0" t="s">
        <v>112</v>
      </c>
      <c r="B32" s="0" t="n">
        <v>3232</v>
      </c>
      <c r="C32" s="0" t="n">
        <v>9077506</v>
      </c>
    </row>
    <row r="33" customFormat="false" ht="12.75" hidden="false" customHeight="false" outlineLevel="0" collapsed="false">
      <c r="A33" s="0" t="s">
        <v>113</v>
      </c>
      <c r="B33" s="0" t="n">
        <v>2150</v>
      </c>
      <c r="C33" s="0" t="n">
        <v>6347601</v>
      </c>
    </row>
    <row r="34" customFormat="false" ht="12.75" hidden="false" customHeight="false" outlineLevel="0" collapsed="false">
      <c r="A34" s="0" t="s">
        <v>114</v>
      </c>
      <c r="B34" s="0" t="n">
        <v>21086</v>
      </c>
      <c r="C34" s="0" t="n">
        <v>75529462</v>
      </c>
    </row>
    <row r="35" customFormat="false" ht="12.75" hidden="false" customHeight="false" outlineLevel="0" collapsed="false">
      <c r="A35" s="0" t="s">
        <v>115</v>
      </c>
      <c r="B35" s="0" t="n">
        <v>3217</v>
      </c>
      <c r="C35" s="0" t="n">
        <v>13753922</v>
      </c>
    </row>
    <row r="36" customFormat="false" ht="12.75" hidden="false" customHeight="false" outlineLevel="0" collapsed="false">
      <c r="A36" s="0" t="s">
        <v>116</v>
      </c>
      <c r="B36" s="0" t="n">
        <v>2115</v>
      </c>
      <c r="C36" s="0" t="n">
        <v>5811522</v>
      </c>
    </row>
    <row r="37" customFormat="false" ht="12.75" hidden="false" customHeight="false" outlineLevel="0" collapsed="false">
      <c r="A37" s="0" t="s">
        <v>117</v>
      </c>
      <c r="B37" s="0" t="n">
        <v>43077</v>
      </c>
      <c r="C37" s="0" t="n">
        <v>150773404</v>
      </c>
    </row>
    <row r="38" customFormat="false" ht="12.75" hidden="false" customHeight="false" outlineLevel="0" collapsed="false">
      <c r="A38" s="0" t="s">
        <v>118</v>
      </c>
      <c r="B38" s="0" t="n">
        <v>32095</v>
      </c>
      <c r="C38" s="0" t="n">
        <v>104321138</v>
      </c>
    </row>
    <row r="39" customFormat="false" ht="12.75" hidden="false" customHeight="false" outlineLevel="0" collapsed="false">
      <c r="A39" s="0" t="s">
        <v>119</v>
      </c>
      <c r="B39" s="0" t="n">
        <v>2385</v>
      </c>
      <c r="C39" s="0" t="n">
        <v>6289246</v>
      </c>
    </row>
    <row r="40" customFormat="false" ht="12.75" hidden="false" customHeight="false" outlineLevel="0" collapsed="false">
      <c r="A40" s="0" t="s">
        <v>120</v>
      </c>
      <c r="B40" s="0" t="n">
        <v>13554</v>
      </c>
      <c r="C40" s="0" t="n">
        <v>49758354</v>
      </c>
    </row>
    <row r="41" customFormat="false" ht="12.75" hidden="false" customHeight="false" outlineLevel="0" collapsed="false">
      <c r="A41" s="0" t="s">
        <v>121</v>
      </c>
      <c r="B41" s="0" t="n">
        <v>8503</v>
      </c>
      <c r="C41" s="0" t="n">
        <v>25237788</v>
      </c>
    </row>
    <row r="42" customFormat="false" ht="12.75" hidden="false" customHeight="false" outlineLevel="0" collapsed="false">
      <c r="A42" s="0" t="s">
        <v>122</v>
      </c>
      <c r="B42" s="0" t="n">
        <v>1541</v>
      </c>
      <c r="C42" s="0" t="n">
        <v>6119801</v>
      </c>
    </row>
    <row r="43" customFormat="false" ht="12.75" hidden="false" customHeight="false" outlineLevel="0" collapsed="false">
      <c r="A43" s="0" t="s">
        <v>123</v>
      </c>
      <c r="B43" s="0" t="n">
        <v>2267</v>
      </c>
      <c r="C43" s="0" t="n">
        <v>8663474</v>
      </c>
    </row>
    <row r="44" customFormat="false" ht="12.75" hidden="false" customHeight="false" outlineLevel="0" collapsed="false">
      <c r="A44" s="0" t="s">
        <v>124</v>
      </c>
      <c r="B44" s="0" t="n">
        <v>6327</v>
      </c>
      <c r="C44" s="0" t="n">
        <v>18545332</v>
      </c>
    </row>
    <row r="45" customFormat="false" ht="12.75" hidden="false" customHeight="false" outlineLevel="0" collapsed="false">
      <c r="A45" s="0" t="s">
        <v>125</v>
      </c>
      <c r="B45" s="0" t="n">
        <v>456</v>
      </c>
      <c r="C45" s="0" t="n">
        <v>857878</v>
      </c>
    </row>
    <row r="46" customFormat="false" ht="12.75" hidden="false" customHeight="false" outlineLevel="0" collapsed="false">
      <c r="A46" s="0" t="s">
        <v>126</v>
      </c>
      <c r="B46" s="0" t="n">
        <v>5356</v>
      </c>
      <c r="C46" s="0" t="n">
        <v>14926598</v>
      </c>
    </row>
    <row r="47" customFormat="false" ht="12.75" hidden="false" customHeight="false" outlineLevel="0" collapsed="false">
      <c r="A47" s="0" t="s">
        <v>127</v>
      </c>
      <c r="B47" s="0" t="n">
        <v>10514</v>
      </c>
      <c r="C47" s="0" t="n">
        <v>33928029</v>
      </c>
    </row>
    <row r="48" customFormat="false" ht="12.75" hidden="false" customHeight="false" outlineLevel="0" collapsed="false">
      <c r="A48" s="0" t="s">
        <v>128</v>
      </c>
      <c r="B48" s="0" t="n">
        <v>916</v>
      </c>
      <c r="C48" s="0" t="n">
        <v>2911309</v>
      </c>
    </row>
    <row r="49" customFormat="false" ht="12.75" hidden="false" customHeight="false" outlineLevel="0" collapsed="false">
      <c r="A49" s="0" t="s">
        <v>129</v>
      </c>
      <c r="B49" s="0" t="n">
        <v>19884</v>
      </c>
      <c r="C49" s="0" t="n">
        <v>71488581</v>
      </c>
    </row>
    <row r="50" customFormat="false" ht="12.75" hidden="false" customHeight="false" outlineLevel="0" collapsed="false">
      <c r="A50" s="0" t="s">
        <v>130</v>
      </c>
      <c r="B50" s="0" t="n">
        <v>58</v>
      </c>
      <c r="C50" s="0" t="n">
        <v>121575</v>
      </c>
    </row>
    <row r="51" customFormat="false" ht="12.75" hidden="false" customHeight="false" outlineLevel="0" collapsed="false">
      <c r="A51" s="0" t="s">
        <v>131</v>
      </c>
      <c r="B51" s="0" t="n">
        <v>2148</v>
      </c>
      <c r="C51" s="0" t="n">
        <v>6399087</v>
      </c>
    </row>
    <row r="52" customFormat="false" ht="12.75" hidden="false" customHeight="false" outlineLevel="0" collapsed="false">
      <c r="A52" s="0" t="s">
        <v>132</v>
      </c>
      <c r="B52" s="0" t="n">
        <v>13886</v>
      </c>
      <c r="C52" s="0" t="n">
        <v>57219345</v>
      </c>
    </row>
    <row r="53" customFormat="false" ht="12.75" hidden="false" customHeight="false" outlineLevel="0" collapsed="false">
      <c r="A53" s="0" t="s">
        <v>133</v>
      </c>
      <c r="B53" s="0" t="n">
        <v>8647</v>
      </c>
      <c r="C53" s="0" t="n">
        <v>25645029</v>
      </c>
    </row>
    <row r="54" customFormat="false" ht="12.75" hidden="false" customHeight="false" outlineLevel="0" collapsed="false">
      <c r="A54" s="0" t="s">
        <v>134</v>
      </c>
      <c r="B54" s="0" t="n">
        <v>6651</v>
      </c>
      <c r="C54" s="0" t="n">
        <v>18003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6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4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6</v>
      </c>
      <c r="C4" s="27"/>
      <c r="D4" s="28" t="s">
        <v>57</v>
      </c>
      <c r="E4" s="28"/>
      <c r="F4" s="29" t="s">
        <v>137</v>
      </c>
      <c r="G4" s="29"/>
      <c r="H4" s="30" t="s">
        <v>138</v>
      </c>
      <c r="I4" s="30"/>
      <c r="J4" s="30"/>
      <c r="K4" s="30"/>
      <c r="L4" s="28" t="s">
        <v>139</v>
      </c>
      <c r="M4" s="28"/>
    </row>
    <row r="5" customFormat="false" ht="12.75" hidden="false" customHeight="true" outlineLevel="0" collapsed="false">
      <c r="A5" s="31" t="s">
        <v>81</v>
      </c>
      <c r="B5" s="32" t="s">
        <v>140</v>
      </c>
      <c r="C5" s="32"/>
      <c r="D5" s="33" t="s">
        <v>140</v>
      </c>
      <c r="E5" s="33"/>
      <c r="F5" s="34" t="s">
        <v>141</v>
      </c>
      <c r="G5" s="34"/>
      <c r="H5" s="28" t="s">
        <v>56</v>
      </c>
      <c r="I5" s="28" t="s">
        <v>57</v>
      </c>
      <c r="J5" s="28" t="s">
        <v>56</v>
      </c>
      <c r="K5" s="28" t="s">
        <v>57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2</v>
      </c>
      <c r="C6" s="15" t="s">
        <v>143</v>
      </c>
      <c r="D6" s="33" t="s">
        <v>142</v>
      </c>
      <c r="E6" s="33" t="s">
        <v>143</v>
      </c>
      <c r="F6" s="15" t="s">
        <v>142</v>
      </c>
      <c r="G6" s="15" t="s">
        <v>143</v>
      </c>
      <c r="H6" s="33" t="s">
        <v>142</v>
      </c>
      <c r="I6" s="33" t="s">
        <v>142</v>
      </c>
      <c r="J6" s="33" t="s">
        <v>143</v>
      </c>
      <c r="K6" s="33" t="s">
        <v>143</v>
      </c>
      <c r="L6" s="15" t="s">
        <v>56</v>
      </c>
      <c r="M6" s="15" t="s">
        <v>57</v>
      </c>
    </row>
    <row r="7" customFormat="false" ht="12" hidden="false" customHeight="false" outlineLevel="0" collapsed="false">
      <c r="A7" s="38" t="s">
        <v>82</v>
      </c>
      <c r="B7" s="39" t="n">
        <f aca="false">IF(ISNA(VLOOKUP(A7,UnsubYr1Data!$A$2:$E$100,2,FALSE()))=TRUE(),0,VLOOKUP(A7,UnsubYr1Data!$A$2:$E$100,2,FALSE()))</f>
        <v>524</v>
      </c>
      <c r="C7" s="39" t="n">
        <f aca="false">IF(ISNA(VLOOKUP(A7,UnsubYr1Data!$A$2:$E$100,3,FALSE()))=TRUE(),0,VLOOKUP(A7,UnsubYr1Data!$A$2:$E$100,3,FALSE()))</f>
        <v>1467904</v>
      </c>
      <c r="D7" s="39" t="n">
        <f aca="false">IF(ISNA(VLOOKUP(A7,UnsubYr2Data!$A$2:$E$100,2,FALSE()))=TRUE(),0,VLOOKUP(A7,UnsubYr2Data!$A$2:$E$100,2,FALSE()))</f>
        <v>329</v>
      </c>
      <c r="E7" s="39" t="n">
        <f aca="false">IF(ISNA(VLOOKUP(A7,UnsubYr2Data!$A$2:$E$100,3,FALSE()))=TRUE(),0,VLOOKUP(A7,UnsubYr2Data!$A$2:$E$100,3,FALSE()))</f>
        <v>922005</v>
      </c>
      <c r="F7" s="40" t="n">
        <f aca="false">IF(D7&lt;&gt;0,+(B7-D7)/D7*100,"")</f>
        <v>59.2705167173252</v>
      </c>
      <c r="G7" s="40" t="n">
        <f aca="false">IF(E7&lt;&gt;0,(C7-E7)/E7*100,"")</f>
        <v>59.2078134066518</v>
      </c>
      <c r="H7" s="41" t="n">
        <f aca="false">IF($B$61&lt;&gt;0,B7/$B$61,"")</f>
        <v>0.00106727063865149</v>
      </c>
      <c r="I7" s="41" t="n">
        <f aca="false">IF($D$61&lt;&gt;0,D7/$D$61,"")</f>
        <v>0.000618866590045089</v>
      </c>
      <c r="J7" s="41" t="n">
        <f aca="false">IF($C$61&lt;&gt;0,C7/$C$61,"")</f>
        <v>0.000919205364350914</v>
      </c>
      <c r="K7" s="41" t="n">
        <f aca="false">IF($E$61&lt;&gt;0,E7/$E$61,"")</f>
        <v>0.000515368855670204</v>
      </c>
      <c r="L7" s="42" t="n">
        <f aca="false">RANK(C7,$C$7:$C$60)</f>
        <v>48</v>
      </c>
      <c r="M7" s="42" t="n">
        <f aca="false">RANK(E7,$E$7:$E$60)</f>
        <v>49</v>
      </c>
    </row>
    <row r="8" customFormat="false" ht="12" hidden="false" customHeight="false" outlineLevel="0" collapsed="false">
      <c r="A8" s="38" t="s">
        <v>83</v>
      </c>
      <c r="B8" s="39" t="n">
        <f aca="false">IF(ISNA(VLOOKUP(A8,UnsubYr1Data!$A$2:$E$100,2,FALSE()))=TRUE(),0,VLOOKUP(A8,UnsubYr1Data!$A$2:$E$100,2,FALSE()))</f>
        <v>14528</v>
      </c>
      <c r="C8" s="39" t="n">
        <f aca="false">IF(ISNA(VLOOKUP(A8,UnsubYr1Data!$A$2:$E$100,3,FALSE()))=TRUE(),0,VLOOKUP(A8,UnsubYr1Data!$A$2:$E$100,3,FALSE()))</f>
        <v>43401116</v>
      </c>
      <c r="D8" s="39" t="n">
        <f aca="false">IF(ISNA(VLOOKUP(A8,UnsubYr2Data!$A$2:$E$100,2,FALSE()))=TRUE(),0,VLOOKUP(A8,UnsubYr2Data!$A$2:$E$100,2,FALSE()))</f>
        <v>16973</v>
      </c>
      <c r="E8" s="39" t="n">
        <f aca="false">IF(ISNA(VLOOKUP(A8,UnsubYr2Data!$A$2:$E$100,3,FALSE()))=TRUE(),0,VLOOKUP(A8,UnsubYr2Data!$A$2:$E$100,3,FALSE()))</f>
        <v>52495251</v>
      </c>
      <c r="F8" s="40" t="n">
        <f aca="false">IF(D8&lt;&gt;0,+(B8-D8)/D8*100,"")</f>
        <v>-14.4052318388028</v>
      </c>
      <c r="G8" s="40" t="n">
        <f aca="false">IF(E8&lt;&gt;0,(C8-E8)/E8*100,"")</f>
        <v>-17.3237289597872</v>
      </c>
      <c r="H8" s="41" t="n">
        <f aca="false">IF($B$61&lt;&gt;0,B8/$B$61,"")</f>
        <v>0.0295902821342154</v>
      </c>
      <c r="I8" s="41" t="n">
        <f aca="false">IF($D$61&lt;&gt;0,D8/$D$61,"")</f>
        <v>0.031927120464545</v>
      </c>
      <c r="J8" s="41" t="n">
        <f aca="false">IF($C$61&lt;&gt;0,C8/$C$61,"")</f>
        <v>0.0271778935448206</v>
      </c>
      <c r="K8" s="41" t="n">
        <f aca="false">IF($E$61&lt;&gt;0,E8/$E$61,"")</f>
        <v>0.0293430268122083</v>
      </c>
      <c r="L8" s="42" t="n">
        <f aca="false">RANK(C8,$C$7:$C$60)</f>
        <v>14</v>
      </c>
      <c r="M8" s="42" t="n">
        <f aca="false">RANK(E8,$E$7:$E$60)</f>
        <v>13</v>
      </c>
    </row>
    <row r="9" customFormat="false" ht="12" hidden="false" customHeight="false" outlineLevel="0" collapsed="false">
      <c r="A9" s="38" t="s">
        <v>84</v>
      </c>
      <c r="B9" s="39" t="n">
        <f aca="false">IF(ISNA(VLOOKUP(A9,UnsubYr1Data!$A$2:$E$100,2,FALSE()))=TRUE(),0,VLOOKUP(A9,UnsubYr1Data!$A$2:$E$100,2,FALSE()))</f>
        <v>1098</v>
      </c>
      <c r="C9" s="39" t="n">
        <f aca="false">IF(ISNA(VLOOKUP(A9,UnsubYr1Data!$A$2:$E$100,3,FALSE()))=TRUE(),0,VLOOKUP(A9,UnsubYr1Data!$A$2:$E$100,3,FALSE()))</f>
        <v>2657050</v>
      </c>
      <c r="D9" s="39" t="n">
        <f aca="false">IF(ISNA(VLOOKUP(A9,UnsubYr2Data!$A$2:$E$100,2,FALSE()))=TRUE(),0,VLOOKUP(A9,UnsubYr2Data!$A$2:$E$100,2,FALSE()))</f>
        <v>965</v>
      </c>
      <c r="E9" s="39" t="n">
        <f aca="false">IF(ISNA(VLOOKUP(A9,UnsubYr2Data!$A$2:$E$100,3,FALSE()))=TRUE(),0,VLOOKUP(A9,UnsubYr2Data!$A$2:$E$100,3,FALSE()))</f>
        <v>2294826</v>
      </c>
      <c r="F9" s="40" t="n">
        <f aca="false">IF(D9&lt;&gt;0,+(B9-D9)/D9*100,"")</f>
        <v>13.7823834196891</v>
      </c>
      <c r="G9" s="40" t="n">
        <f aca="false">IF(E9&lt;&gt;0,(C9-E9)/E9*100,"")</f>
        <v>15.7843775519364</v>
      </c>
      <c r="H9" s="41" t="n">
        <f aca="false">IF($B$61&lt;&gt;0,B9/$B$61,"")</f>
        <v>0.00223638007870103</v>
      </c>
      <c r="I9" s="41" t="n">
        <f aca="false">IF($D$61&lt;&gt;0,D9/$D$61,"")</f>
        <v>0.00181521659390125</v>
      </c>
      <c r="J9" s="41" t="n">
        <f aca="false">IF($C$61&lt;&gt;0,C9/$C$61,"")</f>
        <v>0.0016638517323671</v>
      </c>
      <c r="K9" s="41" t="n">
        <f aca="false">IF($E$61&lt;&gt;0,E9/$E$61,"")</f>
        <v>0.00128272823854776</v>
      </c>
      <c r="L9" s="42" t="n">
        <f aca="false">RANK(C9,$C$7:$C$60)</f>
        <v>45</v>
      </c>
      <c r="M9" s="42" t="n">
        <f aca="false">RANK(E9,$E$7:$E$60)</f>
        <v>47</v>
      </c>
    </row>
    <row r="10" customFormat="false" ht="12" hidden="false" customHeight="false" outlineLevel="0" collapsed="false">
      <c r="A10" s="38" t="s">
        <v>85</v>
      </c>
      <c r="B10" s="39" t="n">
        <f aca="false">IF(ISNA(VLOOKUP(A10,UnsubYr1Data!$A$2:$E$100,2,FALSE()))=TRUE(),0,VLOOKUP(A10,UnsubYr1Data!$A$2:$E$100,2,FALSE()))</f>
        <v>10301</v>
      </c>
      <c r="C10" s="39" t="n">
        <f aca="false">IF(ISNA(VLOOKUP(A10,UnsubYr1Data!$A$2:$E$100,3,FALSE()))=TRUE(),0,VLOOKUP(A10,UnsubYr1Data!$A$2:$E$100,3,FALSE()))</f>
        <v>32661413</v>
      </c>
      <c r="D10" s="39" t="n">
        <f aca="false">IF(ISNA(VLOOKUP(A10,UnsubYr2Data!$A$2:$E$100,2,FALSE()))=TRUE(),0,VLOOKUP(A10,UnsubYr2Data!$A$2:$E$100,2,FALSE()))</f>
        <v>12249</v>
      </c>
      <c r="E10" s="39" t="n">
        <f aca="false">IF(ISNA(VLOOKUP(A10,UnsubYr2Data!$A$2:$E$100,3,FALSE()))=TRUE(),0,VLOOKUP(A10,UnsubYr2Data!$A$2:$E$100,3,FALSE()))</f>
        <v>39583914</v>
      </c>
      <c r="F10" s="40" t="n">
        <f aca="false">IF(D10&lt;&gt;0,+(B10-D10)/D10*100,"")</f>
        <v>-15.9033390480856</v>
      </c>
      <c r="G10" s="40" t="n">
        <f aca="false">IF(E10&lt;&gt;0,(C10-E10)/E10*100,"")</f>
        <v>-17.4881670367412</v>
      </c>
      <c r="H10" s="41" t="n">
        <f aca="false">IF($B$61&lt;&gt;0,B10/$B$61,"")</f>
        <v>0.0209808298640248</v>
      </c>
      <c r="I10" s="41" t="n">
        <f aca="false">IF($D$61&lt;&gt;0,D10/$D$61,"")</f>
        <v>0.0230410238950222</v>
      </c>
      <c r="J10" s="41" t="n">
        <f aca="false">IF($C$61&lt;&gt;0,C10/$C$61,"")</f>
        <v>0.0204526631420588</v>
      </c>
      <c r="K10" s="41" t="n">
        <f aca="false">IF($E$61&lt;&gt;0,E10/$E$61,"")</f>
        <v>0.0221260366929981</v>
      </c>
      <c r="L10" s="42" t="n">
        <f aca="false">RANK(C10,$C$7:$C$60)</f>
        <v>19</v>
      </c>
      <c r="M10" s="42" t="n">
        <f aca="false">RANK(E10,$E$7:$E$60)</f>
        <v>18</v>
      </c>
    </row>
    <row r="11" customFormat="false" ht="12" hidden="false" customHeight="false" outlineLevel="0" collapsed="false">
      <c r="A11" s="38" t="s">
        <v>86</v>
      </c>
      <c r="B11" s="39" t="n">
        <f aca="false">IF(ISNA(VLOOKUP(A11,UnsubYr1Data!$A$2:$E$100,2,FALSE()))=TRUE(),0,VLOOKUP(A11,UnsubYr1Data!$A$2:$E$100,2,FALSE()))</f>
        <v>42491</v>
      </c>
      <c r="C11" s="39" t="n">
        <f aca="false">IF(ISNA(VLOOKUP(A11,UnsubYr1Data!$A$2:$E$100,3,FALSE()))=TRUE(),0,VLOOKUP(A11,UnsubYr1Data!$A$2:$E$100,3,FALSE()))</f>
        <v>147639023</v>
      </c>
      <c r="D11" s="39" t="n">
        <f aca="false">IF(ISNA(VLOOKUP(A11,UnsubYr2Data!$A$2:$E$100,2,FALSE()))=TRUE(),0,VLOOKUP(A11,UnsubYr2Data!$A$2:$E$100,2,FALSE()))</f>
        <v>39144</v>
      </c>
      <c r="E11" s="39" t="n">
        <f aca="false">IF(ISNA(VLOOKUP(A11,UnsubYr2Data!$A$2:$E$100,3,FALSE()))=TRUE(),0,VLOOKUP(A11,UnsubYr2Data!$A$2:$E$100,3,FALSE()))</f>
        <v>141429923</v>
      </c>
      <c r="F11" s="40" t="n">
        <f aca="false">IF(D11&lt;&gt;0,+(B11-D11)/D11*100,"")</f>
        <v>8.55048027794809</v>
      </c>
      <c r="G11" s="40" t="n">
        <f aca="false">IF(E11&lt;&gt;0,(C11-E11)/E11*100,"")</f>
        <v>4.39023077174411</v>
      </c>
      <c r="H11" s="41" t="n">
        <f aca="false">IF($B$61&lt;&gt;0,B11/$B$61,"")</f>
        <v>0.086544650204085</v>
      </c>
      <c r="I11" s="41" t="n">
        <f aca="false">IF($D$61&lt;&gt;0,D11/$D$61,"")</f>
        <v>0.0736319568411093</v>
      </c>
      <c r="J11" s="41" t="n">
        <f aca="false">IF($C$61&lt;&gt;0,C11/$C$61,"")</f>
        <v>0.092451946400533</v>
      </c>
      <c r="K11" s="41" t="n">
        <f aca="false">IF($E$61&lt;&gt;0,E11/$E$61,"")</f>
        <v>0.079054427659324</v>
      </c>
      <c r="L11" s="42" t="n">
        <f aca="false">RANK(C11,$C$7:$C$60)</f>
        <v>1</v>
      </c>
      <c r="M11" s="42" t="n">
        <f aca="false">RANK(E11,$E$7:$E$60)</f>
        <v>2</v>
      </c>
    </row>
    <row r="12" customFormat="false" ht="12" hidden="false" customHeight="false" outlineLevel="0" collapsed="false">
      <c r="A12" s="38" t="s">
        <v>87</v>
      </c>
      <c r="B12" s="39" t="n">
        <f aca="false">IF(ISNA(VLOOKUP(A12,UnsubYr1Data!$A$2:$E$100,2,FALSE()))=TRUE(),0,VLOOKUP(A12,UnsubYr1Data!$A$2:$E$100,2,FALSE()))</f>
        <v>6096</v>
      </c>
      <c r="C12" s="39" t="n">
        <f aca="false">IF(ISNA(VLOOKUP(A12,UnsubYr1Data!$A$2:$E$100,3,FALSE()))=TRUE(),0,VLOOKUP(A12,UnsubYr1Data!$A$2:$E$100,3,FALSE()))</f>
        <v>23250818</v>
      </c>
      <c r="D12" s="39" t="n">
        <f aca="false">IF(ISNA(VLOOKUP(A12,UnsubYr2Data!$A$2:$E$100,2,FALSE()))=TRUE(),0,VLOOKUP(A12,UnsubYr2Data!$A$2:$E$100,2,FALSE()))</f>
        <v>6162</v>
      </c>
      <c r="E12" s="39" t="n">
        <f aca="false">IF(ISNA(VLOOKUP(A12,UnsubYr2Data!$A$2:$E$100,3,FALSE()))=TRUE(),0,VLOOKUP(A12,UnsubYr2Data!$A$2:$E$100,3,FALSE()))</f>
        <v>24283771</v>
      </c>
      <c r="F12" s="40" t="n">
        <f aca="false">IF(D12&lt;&gt;0,+(B12-D12)/D12*100,"")</f>
        <v>-1.07108081791626</v>
      </c>
      <c r="G12" s="40" t="n">
        <f aca="false">IF(E12&lt;&gt;0,(C12-E12)/E12*100,"")</f>
        <v>-4.25367625151794</v>
      </c>
      <c r="H12" s="41" t="n">
        <f aca="false">IF($B$61&lt;&gt;0,B12/$B$61,"")</f>
        <v>0.0124161866664494</v>
      </c>
      <c r="I12" s="41" t="n">
        <f aca="false">IF($D$61&lt;&gt;0,D12/$D$61,"")</f>
        <v>0.0115910514524554</v>
      </c>
      <c r="J12" s="41" t="n">
        <f aca="false">IF($C$61&lt;&gt;0,C12/$C$61,"")</f>
        <v>0.0145597236816214</v>
      </c>
      <c r="K12" s="41" t="n">
        <f aca="false">IF($E$61&lt;&gt;0,E12/$E$61,"")</f>
        <v>0.0135737867708172</v>
      </c>
      <c r="L12" s="42" t="n">
        <f aca="false">RANK(C12,$C$7:$C$60)</f>
        <v>23</v>
      </c>
      <c r="M12" s="42" t="n">
        <f aca="false">RANK(E12,$E$7:$E$60)</f>
        <v>25</v>
      </c>
    </row>
    <row r="13" customFormat="false" ht="12" hidden="false" customHeight="false" outlineLevel="0" collapsed="false">
      <c r="A13" s="38" t="s">
        <v>88</v>
      </c>
      <c r="B13" s="39" t="n">
        <f aca="false">IF(ISNA(VLOOKUP(A13,UnsubYr1Data!$A$2:$E$100,2,FALSE()))=TRUE(),0,VLOOKUP(A13,UnsubYr1Data!$A$2:$E$100,2,FALSE()))</f>
        <v>4750</v>
      </c>
      <c r="C13" s="39" t="n">
        <f aca="false">IF(ISNA(VLOOKUP(A13,UnsubYr1Data!$A$2:$E$100,3,FALSE()))=TRUE(),0,VLOOKUP(A13,UnsubYr1Data!$A$2:$E$100,3,FALSE()))</f>
        <v>15258565</v>
      </c>
      <c r="D13" s="39" t="n">
        <f aca="false">IF(ISNA(VLOOKUP(A13,UnsubYr2Data!$A$2:$E$100,2,FALSE()))=TRUE(),0,VLOOKUP(A13,UnsubYr2Data!$A$2:$E$100,2,FALSE()))</f>
        <v>5241</v>
      </c>
      <c r="E13" s="39" t="n">
        <f aca="false">IF(ISNA(VLOOKUP(A13,UnsubYr2Data!$A$2:$E$100,3,FALSE()))=TRUE(),0,VLOOKUP(A13,UnsubYr2Data!$A$2:$E$100,3,FALSE()))</f>
        <v>16720335</v>
      </c>
      <c r="F13" s="40" t="n">
        <f aca="false">IF(D13&lt;&gt;0,+(B13-D13)/D13*100,"")</f>
        <v>-9.36844113718756</v>
      </c>
      <c r="G13" s="40" t="n">
        <f aca="false">IF(E13&lt;&gt;0,(C13-E13)/E13*100,"")</f>
        <v>-8.74246837757736</v>
      </c>
      <c r="H13" s="41" t="n">
        <f aca="false">IF($B$61&lt;&gt;0,B13/$B$61,"")</f>
        <v>0.00967468613281409</v>
      </c>
      <c r="I13" s="41" t="n">
        <f aca="false">IF($D$61&lt;&gt;0,D13/$D$61,"")</f>
        <v>0.00985860121102222</v>
      </c>
      <c r="J13" s="41" t="n">
        <f aca="false">IF($C$61&lt;&gt;0,C13/$C$61,"")</f>
        <v>0.00955495373014659</v>
      </c>
      <c r="K13" s="41" t="n">
        <f aca="false">IF($E$61&lt;&gt;0,E13/$E$61,"")</f>
        <v>0.00934608805307179</v>
      </c>
      <c r="L13" s="42" t="n">
        <f aca="false">RANK(C13,$C$7:$C$60)</f>
        <v>29</v>
      </c>
      <c r="M13" s="42" t="n">
        <f aca="false">RANK(E13,$E$7:$E$60)</f>
        <v>29</v>
      </c>
    </row>
    <row r="14" customFormat="false" ht="12" hidden="false" customHeight="false" outlineLevel="0" collapsed="false">
      <c r="A14" s="38" t="s">
        <v>89</v>
      </c>
      <c r="B14" s="39" t="n">
        <f aca="false">IF(ISNA(VLOOKUP(A14,UnsubYr1Data!$A$2:$E$100,2,FALSE()))=TRUE(),0,VLOOKUP(A14,UnsubYr1Data!$A$2:$E$100,2,FALSE()))</f>
        <v>5147</v>
      </c>
      <c r="C14" s="39" t="n">
        <f aca="false">IF(ISNA(VLOOKUP(A14,UnsubYr1Data!$A$2:$E$100,3,FALSE()))=TRUE(),0,VLOOKUP(A14,UnsubYr1Data!$A$2:$E$100,3,FALSE()))</f>
        <v>30369707</v>
      </c>
      <c r="D14" s="39" t="n">
        <f aca="false">IF(ISNA(VLOOKUP(A14,UnsubYr2Data!$A$2:$E$100,2,FALSE()))=TRUE(),0,VLOOKUP(A14,UnsubYr2Data!$A$2:$E$100,2,FALSE()))</f>
        <v>6258</v>
      </c>
      <c r="E14" s="39" t="n">
        <f aca="false">IF(ISNA(VLOOKUP(A14,UnsubYr2Data!$A$2:$E$100,3,FALSE()))=TRUE(),0,VLOOKUP(A14,UnsubYr2Data!$A$2:$E$100,3,FALSE()))</f>
        <v>44787052</v>
      </c>
      <c r="F14" s="40" t="n">
        <f aca="false">IF(D14&lt;&gt;0,+(B14-D14)/D14*100,"")</f>
        <v>-17.7532758069671</v>
      </c>
      <c r="G14" s="40" t="n">
        <f aca="false">IF(E14&lt;&gt;0,(C14-E14)/E14*100,"")</f>
        <v>-32.1908773991197</v>
      </c>
      <c r="H14" s="41" t="n">
        <f aca="false">IF($B$61&lt;&gt;0,B14/$B$61,"")</f>
        <v>0.0104832862159146</v>
      </c>
      <c r="I14" s="41" t="n">
        <f aca="false">IF($D$61&lt;&gt;0,D14/$D$61,"")</f>
        <v>0.011771632585113</v>
      </c>
      <c r="J14" s="41" t="n">
        <f aca="false">IF($C$61&lt;&gt;0,C14/$C$61,"")</f>
        <v>0.0190175907880662</v>
      </c>
      <c r="K14" s="41" t="n">
        <f aca="false">IF($E$61&lt;&gt;0,E14/$E$61,"")</f>
        <v>0.0250344105922223</v>
      </c>
      <c r="L14" s="42" t="n">
        <f aca="false">RANK(C14,$C$7:$C$60)</f>
        <v>20</v>
      </c>
      <c r="M14" s="42" t="n">
        <f aca="false">RANK(E14,$E$7:$E$60)</f>
        <v>16</v>
      </c>
    </row>
    <row r="15" customFormat="false" ht="12" hidden="false" customHeight="false" outlineLevel="0" collapsed="false">
      <c r="A15" s="38" t="s">
        <v>90</v>
      </c>
      <c r="B15" s="39" t="n">
        <f aca="false">IF(ISNA(VLOOKUP(A15,UnsubYr1Data!$A$2:$E$100,2,FALSE()))=TRUE(),0,VLOOKUP(A15,UnsubYr1Data!$A$2:$E$100,2,FALSE()))</f>
        <v>2276</v>
      </c>
      <c r="C15" s="39" t="n">
        <f aca="false">IF(ISNA(VLOOKUP(A15,UnsubYr1Data!$A$2:$E$100,3,FALSE()))=TRUE(),0,VLOOKUP(A15,UnsubYr1Data!$A$2:$E$100,3,FALSE()))</f>
        <v>7848195</v>
      </c>
      <c r="D15" s="39" t="n">
        <f aca="false">IF(ISNA(VLOOKUP(A15,UnsubYr2Data!$A$2:$E$100,2,FALSE()))=TRUE(),0,VLOOKUP(A15,UnsubYr2Data!$A$2:$E$100,2,FALSE()))</f>
        <v>2344</v>
      </c>
      <c r="E15" s="39" t="n">
        <f aca="false">IF(ISNA(VLOOKUP(A15,UnsubYr2Data!$A$2:$E$100,3,FALSE()))=TRUE(),0,VLOOKUP(A15,UnsubYr2Data!$A$2:$E$100,3,FALSE()))</f>
        <v>7841708</v>
      </c>
      <c r="F15" s="40" t="n">
        <f aca="false">IF(D15&lt;&gt;0,+(B15-D15)/D15*100,"")</f>
        <v>-2.90102389078498</v>
      </c>
      <c r="G15" s="40" t="n">
        <f aca="false">IF(E15&lt;&gt;0,(C15-E15)/E15*100,"")</f>
        <v>0.0827243248537181</v>
      </c>
      <c r="H15" s="41" t="n">
        <f aca="false">IF($B$61&lt;&gt;0,B15/$B$61,"")</f>
        <v>0.00463570223963892</v>
      </c>
      <c r="I15" s="41" t="n">
        <f aca="false">IF($D$61&lt;&gt;0,D15/$D$61,"")</f>
        <v>0.00440918932238811</v>
      </c>
      <c r="J15" s="41" t="n">
        <f aca="false">IF($C$61&lt;&gt;0,C15/$C$61,"")</f>
        <v>0.00491456045114123</v>
      </c>
      <c r="K15" s="41" t="n">
        <f aca="false">IF($E$61&lt;&gt;0,E15/$E$61,"")</f>
        <v>0.00438324312607836</v>
      </c>
      <c r="L15" s="42" t="n">
        <f aca="false">RANK(C15,$C$7:$C$60)</f>
        <v>36</v>
      </c>
      <c r="M15" s="42" t="n">
        <f aca="false">RANK(E15,$E$7:$E$60)</f>
        <v>37</v>
      </c>
    </row>
    <row r="16" customFormat="false" ht="12" hidden="false" customHeight="false" outlineLevel="0" collapsed="false">
      <c r="A16" s="38" t="s">
        <v>91</v>
      </c>
      <c r="B16" s="39" t="n">
        <f aca="false">IF(ISNA(VLOOKUP(A16,UnsubYr1Data!$A$2:$E$100,2,FALSE()))=TRUE(),0,VLOOKUP(A16,UnsubYr1Data!$A$2:$E$100,2,FALSE()))</f>
        <v>22331</v>
      </c>
      <c r="C16" s="39" t="n">
        <f aca="false">IF(ISNA(VLOOKUP(A16,UnsubYr1Data!$A$2:$E$100,3,FALSE()))=TRUE(),0,VLOOKUP(A16,UnsubYr1Data!$A$2:$E$100,3,FALSE()))</f>
        <v>65359248</v>
      </c>
      <c r="D16" s="39" t="n">
        <f aca="false">IF(ISNA(VLOOKUP(A16,UnsubYr2Data!$A$2:$E$100,2,FALSE()))=TRUE(),0,VLOOKUP(A16,UnsubYr2Data!$A$2:$E$100,2,FALSE()))</f>
        <v>22069</v>
      </c>
      <c r="E16" s="39" t="n">
        <f aca="false">IF(ISNA(VLOOKUP(A16,UnsubYr2Data!$A$2:$E$100,3,FALSE()))=TRUE(),0,VLOOKUP(A16,UnsubYr2Data!$A$2:$E$100,3,FALSE()))</f>
        <v>66832348</v>
      </c>
      <c r="F16" s="40" t="n">
        <f aca="false">IF(D16&lt;&gt;0,+(B16-D16)/D16*100,"")</f>
        <v>1.18718564502243</v>
      </c>
      <c r="G16" s="40" t="n">
        <f aca="false">IF(E16&lt;&gt;0,(C16-E16)/E16*100,"")</f>
        <v>-2.2041721472961</v>
      </c>
      <c r="H16" s="41" t="n">
        <f aca="false">IF($B$61&lt;&gt;0,B16/$B$61,"")</f>
        <v>0.045483245480394</v>
      </c>
      <c r="I16" s="41" t="n">
        <f aca="false">IF($D$61&lt;&gt;0,D16/$D$61,"")</f>
        <v>0.0415129689231157</v>
      </c>
      <c r="J16" s="41" t="n">
        <f aca="false">IF($C$61&lt;&gt;0,C16/$C$61,"")</f>
        <v>0.040928133836778</v>
      </c>
      <c r="K16" s="41" t="n">
        <f aca="false">IF($E$61&lt;&gt;0,E16/$E$61,"")</f>
        <v>0.0373569673814272</v>
      </c>
      <c r="L16" s="42" t="n">
        <f aca="false">RANK(C16,$C$7:$C$60)</f>
        <v>7</v>
      </c>
      <c r="M16" s="42" t="n">
        <f aca="false">RANK(E16,$E$7:$E$60)</f>
        <v>11</v>
      </c>
    </row>
    <row r="17" customFormat="false" ht="12" hidden="false" customHeight="false" outlineLevel="0" collapsed="false">
      <c r="A17" s="38" t="s">
        <v>92</v>
      </c>
      <c r="B17" s="39" t="n">
        <f aca="false">IF(ISNA(VLOOKUP(A17,UnsubYr1Data!$A$2:$E$100,2,FALSE()))=TRUE(),0,VLOOKUP(A17,UnsubYr1Data!$A$2:$E$100,2,FALSE()))</f>
        <v>20838</v>
      </c>
      <c r="C17" s="39" t="n">
        <f aca="false">IF(ISNA(VLOOKUP(A17,UnsubYr1Data!$A$2:$E$100,3,FALSE()))=TRUE(),0,VLOOKUP(A17,UnsubYr1Data!$A$2:$E$100,3,FALSE()))</f>
        <v>60961419</v>
      </c>
      <c r="D17" s="39" t="n">
        <f aca="false">IF(ISNA(VLOOKUP(A17,UnsubYr2Data!$A$2:$E$100,2,FALSE()))=TRUE(),0,VLOOKUP(A17,UnsubYr2Data!$A$2:$E$100,2,FALSE()))</f>
        <v>22390</v>
      </c>
      <c r="E17" s="39" t="n">
        <f aca="false">IF(ISNA(VLOOKUP(A17,UnsubYr2Data!$A$2:$E$100,3,FALSE()))=TRUE(),0,VLOOKUP(A17,UnsubYr2Data!$A$2:$E$100,3,FALSE()))</f>
        <v>69793501</v>
      </c>
      <c r="F17" s="40" t="n">
        <f aca="false">IF(D17&lt;&gt;0,+(B17-D17)/D17*100,"")</f>
        <v>-6.93166592228674</v>
      </c>
      <c r="G17" s="40" t="n">
        <f aca="false">IF(E17&lt;&gt;0,(C17-E17)/E17*100,"")</f>
        <v>-12.6545908622638</v>
      </c>
      <c r="H17" s="41" t="n">
        <f aca="false">IF($B$61&lt;&gt;0,B17/$B$61,"")</f>
        <v>0.0424423388706484</v>
      </c>
      <c r="I17" s="41" t="n">
        <f aca="false">IF($D$61&lt;&gt;0,D17/$D$61,"")</f>
        <v>0.0421167870854393</v>
      </c>
      <c r="J17" s="41" t="n">
        <f aca="false">IF($C$61&lt;&gt;0,C17/$C$61,"")</f>
        <v>0.0381742016938735</v>
      </c>
      <c r="K17" s="41" t="n">
        <f aca="false">IF($E$61&lt;&gt;0,E17/$E$61,"")</f>
        <v>0.0390121493306297</v>
      </c>
      <c r="L17" s="42" t="n">
        <f aca="false">RANK(C17,$C$7:$C$60)</f>
        <v>8</v>
      </c>
      <c r="M17" s="42" t="n">
        <f aca="false">RANK(E17,$E$7:$E$60)</f>
        <v>10</v>
      </c>
    </row>
    <row r="18" customFormat="false" ht="12" hidden="false" customHeight="false" outlineLevel="0" collapsed="false">
      <c r="A18" s="38" t="s">
        <v>93</v>
      </c>
      <c r="B18" s="39" t="n">
        <f aca="false">IF(ISNA(VLOOKUP(A18,UnsubYr1Data!$A$2:$E$100,2,FALSE()))=TRUE(),0,VLOOKUP(A18,UnsubYr1Data!$A$2:$E$100,2,FALSE()))</f>
        <v>263</v>
      </c>
      <c r="C18" s="39" t="n">
        <f aca="false">IF(ISNA(VLOOKUP(A18,UnsubYr1Data!$A$2:$E$100,3,FALSE()))=TRUE(),0,VLOOKUP(A18,UnsubYr1Data!$A$2:$E$100,3,FALSE()))</f>
        <v>1001575</v>
      </c>
      <c r="D18" s="39" t="n">
        <f aca="false">IF(ISNA(VLOOKUP(A18,UnsubYr2Data!$A$2:$E$100,2,FALSE()))=TRUE(),0,VLOOKUP(A18,UnsubYr2Data!$A$2:$E$100,2,FALSE()))</f>
        <v>272</v>
      </c>
      <c r="E18" s="39" t="n">
        <f aca="false">IF(ISNA(VLOOKUP(A18,UnsubYr2Data!$A$2:$E$100,3,FALSE()))=TRUE(),0,VLOOKUP(A18,UnsubYr2Data!$A$2:$E$100,3,FALSE()))</f>
        <v>1009364</v>
      </c>
      <c r="F18" s="40" t="n">
        <f aca="false">IF(D18&lt;&gt;0,+(B18-D18)/D18*100,"")</f>
        <v>-3.30882352941177</v>
      </c>
      <c r="G18" s="40" t="n">
        <f aca="false">IF(E18&lt;&gt;0,(C18-E18)/E18*100,"")</f>
        <v>-0.771674044249646</v>
      </c>
      <c r="H18" s="41" t="n">
        <f aca="false">IF($B$61&lt;&gt;0,B18/$B$61,"")</f>
        <v>0.000535672095353707</v>
      </c>
      <c r="I18" s="41" t="n">
        <f aca="false">IF($D$61&lt;&gt;0,D18/$D$61,"")</f>
        <v>0.000511646542529678</v>
      </c>
      <c r="J18" s="41" t="n">
        <f aca="false">IF($C$61&lt;&gt;0,C18/$C$61,"")</f>
        <v>0.000627188912081285</v>
      </c>
      <c r="K18" s="41" t="n">
        <f aca="false">IF($E$61&lt;&gt;0,E18/$E$61,"")</f>
        <v>0.000564199510452437</v>
      </c>
      <c r="L18" s="42" t="n">
        <f aca="false">RANK(C18,$C$7:$C$60)</f>
        <v>49</v>
      </c>
      <c r="M18" s="42" t="n">
        <f aca="false">RANK(E18,$E$7:$E$60)</f>
        <v>48</v>
      </c>
    </row>
    <row r="19" customFormat="false" ht="12" hidden="false" customHeight="false" outlineLevel="0" collapsed="false">
      <c r="A19" s="38" t="s">
        <v>94</v>
      </c>
      <c r="B19" s="39" t="n">
        <f aca="false">IF(ISNA(VLOOKUP(A19,UnsubYr1Data!$A$2:$E$100,2,FALSE()))=TRUE(),0,VLOOKUP(A19,UnsubYr1Data!$A$2:$E$100,2,FALSE()))</f>
        <v>61</v>
      </c>
      <c r="C19" s="39" t="n">
        <f aca="false">IF(ISNA(VLOOKUP(A19,UnsubYr1Data!$A$2:$E$100,3,FALSE()))=TRUE(),0,VLOOKUP(A19,UnsubYr1Data!$A$2:$E$100,3,FALSE()))</f>
        <v>150998</v>
      </c>
      <c r="D19" s="39" t="n">
        <f aca="false">IF(ISNA(VLOOKUP(A19,UnsubYr2Data!$A$2:$E$100,2,FALSE()))=TRUE(),0,VLOOKUP(A19,UnsubYr2Data!$A$2:$E$100,2,FALSE()))</f>
        <v>85</v>
      </c>
      <c r="E19" s="39" t="n">
        <f aca="false">IF(ISNA(VLOOKUP(A19,UnsubYr2Data!$A$2:$E$100,3,FALSE()))=TRUE(),0,VLOOKUP(A19,UnsubYr2Data!$A$2:$E$100,3,FALSE()))</f>
        <v>225933</v>
      </c>
      <c r="F19" s="40" t="n">
        <f aca="false">IF(D19&lt;&gt;0,+(B19-D19)/D19*100,"")</f>
        <v>-28.2352941176471</v>
      </c>
      <c r="G19" s="40" t="n">
        <f aca="false">IF(E19&lt;&gt;0,(C19-E19)/E19*100,"")</f>
        <v>-33.1669123147128</v>
      </c>
      <c r="H19" s="41" t="n">
        <f aca="false">IF($B$61&lt;&gt;0,B19/$B$61,"")</f>
        <v>0.000124243337705613</v>
      </c>
      <c r="I19" s="41" t="n">
        <f aca="false">IF($D$61&lt;&gt;0,D19/$D$61,"")</f>
        <v>0.000159889544540525</v>
      </c>
      <c r="J19" s="41" t="n">
        <f aca="false">IF($C$61&lt;&gt;0,C19/$C$61,"")</f>
        <v>9.4555346675436E-005</v>
      </c>
      <c r="K19" s="41" t="n">
        <f aca="false">IF($E$61&lt;&gt;0,E19/$E$61,"")</f>
        <v>0.000126288720417065</v>
      </c>
      <c r="L19" s="42" t="n">
        <f aca="false">RANK(C19,$C$7:$C$60)</f>
        <v>51</v>
      </c>
      <c r="M19" s="42" t="n">
        <f aca="false">RANK(E19,$E$7:$E$60)</f>
        <v>51</v>
      </c>
    </row>
    <row r="20" customFormat="false" ht="12" hidden="false" customHeight="false" outlineLevel="0" collapsed="false">
      <c r="A20" s="38" t="s">
        <v>95</v>
      </c>
      <c r="B20" s="39" t="n">
        <f aca="false">IF(ISNA(VLOOKUP(A20,UnsubYr1Data!$A$2:$E$100,2,FALSE()))=TRUE(),0,VLOOKUP(A20,UnsubYr1Data!$A$2:$E$100,2,FALSE()))</f>
        <v>15110</v>
      </c>
      <c r="C20" s="39" t="n">
        <f aca="false">IF(ISNA(VLOOKUP(A20,UnsubYr1Data!$A$2:$E$100,3,FALSE()))=TRUE(),0,VLOOKUP(A20,UnsubYr1Data!$A$2:$E$100,3,FALSE()))</f>
        <v>39149101</v>
      </c>
      <c r="D20" s="39" t="n">
        <f aca="false">IF(ISNA(VLOOKUP(A20,UnsubYr2Data!$A$2:$E$100,2,FALSE()))=TRUE(),0,VLOOKUP(A20,UnsubYr2Data!$A$2:$E$100,2,FALSE()))</f>
        <v>14967</v>
      </c>
      <c r="E20" s="39" t="n">
        <f aca="false">IF(ISNA(VLOOKUP(A20,UnsubYr2Data!$A$2:$E$100,3,FALSE()))=TRUE(),0,VLOOKUP(A20,UnsubYr2Data!$A$2:$E$100,3,FALSE()))</f>
        <v>42902450</v>
      </c>
      <c r="F20" s="40" t="n">
        <f aca="false">IF(D20&lt;&gt;0,+(B20-D20)/D20*100,"")</f>
        <v>0.955435290973475</v>
      </c>
      <c r="G20" s="40" t="n">
        <f aca="false">IF(E20&lt;&gt;0,(C20-E20)/E20*100,"")</f>
        <v>-8.74856564135615</v>
      </c>
      <c r="H20" s="41" t="n">
        <f aca="false">IF($B$61&lt;&gt;0,B20/$B$61,"")</f>
        <v>0.0307756857824886</v>
      </c>
      <c r="I20" s="41" t="n">
        <f aca="false">IF($D$61&lt;&gt;0,D20/$D$61,"")</f>
        <v>0.0281537272133886</v>
      </c>
      <c r="J20" s="41" t="n">
        <f aca="false">IF($C$61&lt;&gt;0,C20/$C$61,"")</f>
        <v>0.0245152705140906</v>
      </c>
      <c r="K20" s="41" t="n">
        <f aca="false">IF($E$61&lt;&gt;0,E20/$E$61,"")</f>
        <v>0.0239809833590362</v>
      </c>
      <c r="L20" s="42" t="n">
        <f aca="false">RANK(C20,$C$7:$C$60)</f>
        <v>16</v>
      </c>
      <c r="M20" s="42" t="n">
        <f aca="false">RANK(E20,$E$7:$E$60)</f>
        <v>17</v>
      </c>
    </row>
    <row r="21" customFormat="false" ht="12" hidden="false" customHeight="false" outlineLevel="0" collapsed="false">
      <c r="A21" s="38" t="s">
        <v>96</v>
      </c>
      <c r="B21" s="39" t="n">
        <f aca="false">IF(ISNA(VLOOKUP(A21,UnsubYr1Data!$A$2:$E$100,2,FALSE()))=TRUE(),0,VLOOKUP(A21,UnsubYr1Data!$A$2:$E$100,2,FALSE()))</f>
        <v>4020</v>
      </c>
      <c r="C21" s="39" t="n">
        <f aca="false">IF(ISNA(VLOOKUP(A21,UnsubYr1Data!$A$2:$E$100,3,FALSE()))=TRUE(),0,VLOOKUP(A21,UnsubYr1Data!$A$2:$E$100,3,FALSE()))</f>
        <v>10614056</v>
      </c>
      <c r="D21" s="39" t="n">
        <f aca="false">IF(ISNA(VLOOKUP(A21,UnsubYr2Data!$A$2:$E$100,2,FALSE()))=TRUE(),0,VLOOKUP(A21,UnsubYr2Data!$A$2:$E$100,2,FALSE()))</f>
        <v>3713</v>
      </c>
      <c r="E21" s="39" t="n">
        <f aca="false">IF(ISNA(VLOOKUP(A21,UnsubYr2Data!$A$2:$E$100,3,FALSE()))=TRUE(),0,VLOOKUP(A21,UnsubYr2Data!$A$2:$E$100,3,FALSE()))</f>
        <v>9762156</v>
      </c>
      <c r="F21" s="40" t="n">
        <f aca="false">IF(D21&lt;&gt;0,+(B21-D21)/D21*100,"")</f>
        <v>8.26824670078104</v>
      </c>
      <c r="G21" s="40" t="n">
        <f aca="false">IF(E21&lt;&gt;0,(C21-E21)/E21*100,"")</f>
        <v>8.72655589605411</v>
      </c>
      <c r="H21" s="41" t="n">
        <f aca="false">IF($B$61&lt;&gt;0,B21/$B$61,"")</f>
        <v>0.00818783963240266</v>
      </c>
      <c r="I21" s="41" t="n">
        <f aca="false">IF($D$61&lt;&gt;0,D21/$D$61,"")</f>
        <v>0.00698435151622315</v>
      </c>
      <c r="J21" s="41" t="n">
        <f aca="false">IF($C$61&lt;&gt;0,C21/$C$61,"")</f>
        <v>0.00664654991928696</v>
      </c>
      <c r="K21" s="41" t="n">
        <f aca="false">IF($E$61&lt;&gt;0,E21/$E$61,"")</f>
        <v>0.0054567070315172</v>
      </c>
      <c r="L21" s="42" t="n">
        <f aca="false">RANK(C21,$C$7:$C$60)</f>
        <v>33</v>
      </c>
      <c r="M21" s="42" t="n">
        <f aca="false">RANK(E21,$E$7:$E$60)</f>
        <v>33</v>
      </c>
    </row>
    <row r="22" customFormat="false" ht="12" hidden="false" customHeight="false" outlineLevel="0" collapsed="false">
      <c r="A22" s="38" t="s">
        <v>97</v>
      </c>
      <c r="B22" s="39" t="n">
        <f aca="false">IF(ISNA(VLOOKUP(A22,UnsubYr1Data!$A$2:$E$100,2,FALSE()))=TRUE(),0,VLOOKUP(A22,UnsubYr1Data!$A$2:$E$100,2,FALSE()))</f>
        <v>29637</v>
      </c>
      <c r="C22" s="39" t="n">
        <f aca="false">IF(ISNA(VLOOKUP(A22,UnsubYr1Data!$A$2:$E$100,3,FALSE()))=TRUE(),0,VLOOKUP(A22,UnsubYr1Data!$A$2:$E$100,3,FALSE()))</f>
        <v>99579776</v>
      </c>
      <c r="D22" s="39" t="n">
        <f aca="false">IF(ISNA(VLOOKUP(A22,UnsubYr2Data!$A$2:$E$100,2,FALSE()))=TRUE(),0,VLOOKUP(A22,UnsubYr2Data!$A$2:$E$100,2,FALSE()))</f>
        <v>29256</v>
      </c>
      <c r="E22" s="39" t="n">
        <f aca="false">IF(ISNA(VLOOKUP(A22,UnsubYr2Data!$A$2:$E$100,3,FALSE()))=TRUE(),0,VLOOKUP(A22,UnsubYr2Data!$A$2:$E$100,3,FALSE()))</f>
        <v>94696569</v>
      </c>
      <c r="F22" s="40" t="n">
        <f aca="false">IF(D22&lt;&gt;0,+(B22-D22)/D22*100,"")</f>
        <v>1.30229696472518</v>
      </c>
      <c r="G22" s="40" t="n">
        <f aca="false">IF(E22&lt;&gt;0,(C22-E22)/E22*100,"")</f>
        <v>5.15668841180508</v>
      </c>
      <c r="H22" s="41" t="n">
        <f aca="false">IF($B$61&lt;&gt;0,B22/$B$61,"")</f>
        <v>0.0603639311406761</v>
      </c>
      <c r="I22" s="41" t="n">
        <f aca="false">IF($D$61&lt;&gt;0,D22/$D$61,"")</f>
        <v>0.0550321001773833</v>
      </c>
      <c r="J22" s="41" t="n">
        <f aca="false">IF($C$61&lt;&gt;0,C22/$C$61,"")</f>
        <v>0.0623571189124509</v>
      </c>
      <c r="K22" s="41" t="n">
        <f aca="false">IF($E$61&lt;&gt;0,E22/$E$61,"")</f>
        <v>0.0529321016712756</v>
      </c>
      <c r="L22" s="42" t="n">
        <f aca="false">RANK(C22,$C$7:$C$60)</f>
        <v>4</v>
      </c>
      <c r="M22" s="42" t="n">
        <f aca="false">RANK(E22,$E$7:$E$60)</f>
        <v>5</v>
      </c>
    </row>
    <row r="23" customFormat="false" ht="12" hidden="false" customHeight="false" outlineLevel="0" collapsed="false">
      <c r="A23" s="38" t="s">
        <v>98</v>
      </c>
      <c r="B23" s="39" t="n">
        <f aca="false">IF(ISNA(VLOOKUP(A23,UnsubYr1Data!$A$2:$E$100,2,FALSE()))=TRUE(),0,VLOOKUP(A23,UnsubYr1Data!$A$2:$E$100,2,FALSE()))</f>
        <v>8949</v>
      </c>
      <c r="C23" s="39" t="n">
        <f aca="false">IF(ISNA(VLOOKUP(A23,UnsubYr1Data!$A$2:$E$100,3,FALSE()))=TRUE(),0,VLOOKUP(A23,UnsubYr1Data!$A$2:$E$100,3,FALSE()))</f>
        <v>22287954</v>
      </c>
      <c r="D23" s="39" t="n">
        <f aca="false">IF(ISNA(VLOOKUP(A23,UnsubYr2Data!$A$2:$E$100,2,FALSE()))=TRUE(),0,VLOOKUP(A23,UnsubYr2Data!$A$2:$E$100,2,FALSE()))</f>
        <v>10822</v>
      </c>
      <c r="E23" s="39" t="n">
        <f aca="false">IF(ISNA(VLOOKUP(A23,UnsubYr2Data!$A$2:$E$100,3,FALSE()))=TRUE(),0,VLOOKUP(A23,UnsubYr2Data!$A$2:$E$100,3,FALSE()))</f>
        <v>27107771</v>
      </c>
      <c r="F23" s="40" t="n">
        <f aca="false">IF(D23&lt;&gt;0,+(B23-D23)/D23*100,"")</f>
        <v>-17.307336906302</v>
      </c>
      <c r="G23" s="40" t="n">
        <f aca="false">IF(E23&lt;&gt;0,(C23-E23)/E23*100,"")</f>
        <v>-17.7802040603043</v>
      </c>
      <c r="H23" s="41" t="n">
        <f aca="false">IF($B$61&lt;&gt;0,B23/$B$61,"")</f>
        <v>0.0182271086742217</v>
      </c>
      <c r="I23" s="41" t="n">
        <f aca="false">IF($D$61&lt;&gt;0,D23/$D$61,"")</f>
        <v>0.0203567606002065</v>
      </c>
      <c r="J23" s="41" t="n">
        <f aca="false">IF($C$61&lt;&gt;0,C23/$C$61,"")</f>
        <v>0.0139567757000501</v>
      </c>
      <c r="K23" s="41" t="n">
        <f aca="false">IF($E$61&lt;&gt;0,E23/$E$61,"")</f>
        <v>0.0151523049441597</v>
      </c>
      <c r="L23" s="42" t="n">
        <f aca="false">RANK(C23,$C$7:$C$60)</f>
        <v>25</v>
      </c>
      <c r="M23" s="42" t="n">
        <f aca="false">RANK(E23,$E$7:$E$60)</f>
        <v>22</v>
      </c>
    </row>
    <row r="24" customFormat="false" ht="12" hidden="false" customHeight="false" outlineLevel="0" collapsed="false">
      <c r="A24" s="38" t="s">
        <v>99</v>
      </c>
      <c r="B24" s="39" t="n">
        <f aca="false">IF(ISNA(VLOOKUP(A24,UnsubYr1Data!$A$2:$E$100,2,FALSE()))=TRUE(),0,VLOOKUP(A24,UnsubYr1Data!$A$2:$E$100,2,FALSE()))</f>
        <v>4546</v>
      </c>
      <c r="C24" s="39" t="n">
        <f aca="false">IF(ISNA(VLOOKUP(A24,UnsubYr1Data!$A$2:$E$100,3,FALSE()))=TRUE(),0,VLOOKUP(A24,UnsubYr1Data!$A$2:$E$100,3,FALSE()))</f>
        <v>11202769</v>
      </c>
      <c r="D24" s="39" t="n">
        <f aca="false">IF(ISNA(VLOOKUP(A24,UnsubYr2Data!$A$2:$E$100,2,FALSE()))=TRUE(),0,VLOOKUP(A24,UnsubYr2Data!$A$2:$E$100,2,FALSE()))</f>
        <v>4989</v>
      </c>
      <c r="E24" s="39" t="n">
        <f aca="false">IF(ISNA(VLOOKUP(A24,UnsubYr2Data!$A$2:$E$100,3,FALSE()))=TRUE(),0,VLOOKUP(A24,UnsubYr2Data!$A$2:$E$100,3,FALSE()))</f>
        <v>11847314</v>
      </c>
      <c r="F24" s="40" t="n">
        <f aca="false">IF(D24&lt;&gt;0,+(B24-D24)/D24*100,"")</f>
        <v>-8.87953497694929</v>
      </c>
      <c r="G24" s="40" t="n">
        <f aca="false">IF(E24&lt;&gt;0,(C24-E24)/E24*100,"")</f>
        <v>-5.44043147670434</v>
      </c>
      <c r="H24" s="41" t="n">
        <f aca="false">IF($B$61&lt;&gt;0,B24/$B$61,"")</f>
        <v>0.00925918382311008</v>
      </c>
      <c r="I24" s="41" t="n">
        <f aca="false">IF($D$61&lt;&gt;0,D24/$D$61,"")</f>
        <v>0.0093845757377962</v>
      </c>
      <c r="J24" s="41" t="n">
        <f aca="false">IF($C$61&lt;&gt;0,C24/$C$61,"")</f>
        <v>0.00701520355580755</v>
      </c>
      <c r="K24" s="41" t="n">
        <f aca="false">IF($E$61&lt;&gt;0,E24/$E$61,"")</f>
        <v>0.0066222381212093</v>
      </c>
      <c r="L24" s="42" t="n">
        <f aca="false">RANK(C24,$C$7:$C$60)</f>
        <v>32</v>
      </c>
      <c r="M24" s="42" t="n">
        <f aca="false">RANK(E24,$E$7:$E$60)</f>
        <v>32</v>
      </c>
    </row>
    <row r="25" customFormat="false" ht="12" hidden="false" customHeight="false" outlineLevel="0" collapsed="false">
      <c r="A25" s="38" t="s">
        <v>100</v>
      </c>
      <c r="B25" s="39" t="n">
        <f aca="false">IF(ISNA(VLOOKUP(A25,UnsubYr1Data!$A$2:$E$100,2,FALSE()))=TRUE(),0,VLOOKUP(A25,UnsubYr1Data!$A$2:$E$100,2,FALSE()))</f>
        <v>5663</v>
      </c>
      <c r="C25" s="39" t="n">
        <f aca="false">IF(ISNA(VLOOKUP(A25,UnsubYr1Data!$A$2:$E$100,3,FALSE()))=TRUE(),0,VLOOKUP(A25,UnsubYr1Data!$A$2:$E$100,3,FALSE()))</f>
        <v>14919258</v>
      </c>
      <c r="D25" s="39" t="n">
        <f aca="false">IF(ISNA(VLOOKUP(A25,UnsubYr2Data!$A$2:$E$100,2,FALSE()))=TRUE(),0,VLOOKUP(A25,UnsubYr2Data!$A$2:$E$100,2,FALSE()))</f>
        <v>6781</v>
      </c>
      <c r="E25" s="39" t="n">
        <f aca="false">IF(ISNA(VLOOKUP(A25,UnsubYr2Data!$A$2:$E$100,3,FALSE()))=TRUE(),0,VLOOKUP(A25,UnsubYr2Data!$A$2:$E$100,3,FALSE()))</f>
        <v>17093803</v>
      </c>
      <c r="F25" s="40" t="n">
        <f aca="false">IF(D25&lt;&gt;0,+(B25-D25)/D25*100,"")</f>
        <v>-16.4872437693556</v>
      </c>
      <c r="G25" s="40" t="n">
        <f aca="false">IF(E25&lt;&gt;0,(C25-E25)/E25*100,"")</f>
        <v>-12.7212475772653</v>
      </c>
      <c r="H25" s="41" t="n">
        <f aca="false">IF($B$61&lt;&gt;0,B25/$B$61,"")</f>
        <v>0.0115342626463424</v>
      </c>
      <c r="I25" s="41" t="n">
        <f aca="false">IF($D$61&lt;&gt;0,D25/$D$61,"")</f>
        <v>0.0127554235474035</v>
      </c>
      <c r="J25" s="41" t="n">
        <f aca="false">IF($C$61&lt;&gt;0,C25/$C$61,"")</f>
        <v>0.00934247878998578</v>
      </c>
      <c r="K25" s="41" t="n">
        <f aca="false">IF($E$61&lt;&gt;0,E25/$E$61,"")</f>
        <v>0.00955484372770418</v>
      </c>
      <c r="L25" s="42" t="n">
        <f aca="false">RANK(C25,$C$7:$C$60)</f>
        <v>30</v>
      </c>
      <c r="M25" s="42" t="n">
        <f aca="false">RANK(E25,$E$7:$E$60)</f>
        <v>28</v>
      </c>
    </row>
    <row r="26" customFormat="false" ht="12" hidden="false" customHeight="false" outlineLevel="0" collapsed="false">
      <c r="A26" s="38" t="s">
        <v>101</v>
      </c>
      <c r="B26" s="39" t="n">
        <f aca="false">IF(ISNA(VLOOKUP(A26,UnsubYr1Data!$A$2:$E$100,2,FALSE()))=TRUE(),0,VLOOKUP(A26,UnsubYr1Data!$A$2:$E$100,2,FALSE()))</f>
        <v>2887</v>
      </c>
      <c r="C26" s="39" t="n">
        <f aca="false">IF(ISNA(VLOOKUP(A26,UnsubYr1Data!$A$2:$E$100,3,FALSE()))=TRUE(),0,VLOOKUP(A26,UnsubYr1Data!$A$2:$E$100,3,FALSE()))</f>
        <v>11470785</v>
      </c>
      <c r="D26" s="39" t="n">
        <f aca="false">IF(ISNA(VLOOKUP(A26,UnsubYr2Data!$A$2:$E$100,2,FALSE()))=TRUE(),0,VLOOKUP(A26,UnsubYr2Data!$A$2:$E$100,2,FALSE()))</f>
        <v>2349</v>
      </c>
      <c r="E26" s="39" t="n">
        <f aca="false">IF(ISNA(VLOOKUP(A26,UnsubYr2Data!$A$2:$E$100,3,FALSE()))=TRUE(),0,VLOOKUP(A26,UnsubYr2Data!$A$2:$E$100,3,FALSE()))</f>
        <v>8106490</v>
      </c>
      <c r="F26" s="40" t="n">
        <f aca="false">IF(D26&lt;&gt;0,+(B26-D26)/D26*100,"")</f>
        <v>22.9033631332482</v>
      </c>
      <c r="G26" s="40" t="n">
        <f aca="false">IF(E26&lt;&gt;0,(C26-E26)/E26*100,"")</f>
        <v>41.5012539335767</v>
      </c>
      <c r="H26" s="41" t="n">
        <f aca="false">IF($B$61&lt;&gt;0,B26/$B$61,"")</f>
        <v>0.00588017239272301</v>
      </c>
      <c r="I26" s="41" t="n">
        <f aca="false">IF($D$61&lt;&gt;0,D26/$D$61,"")</f>
        <v>0.00441859458971402</v>
      </c>
      <c r="J26" s="41" t="n">
        <f aca="false">IF($C$61&lt;&gt;0,C26/$C$61,"")</f>
        <v>0.00718303588335204</v>
      </c>
      <c r="K26" s="41" t="n">
        <f aca="false">IF($E$61&lt;&gt;0,E26/$E$61,"")</f>
        <v>0.00453124709172071</v>
      </c>
      <c r="L26" s="42" t="n">
        <f aca="false">RANK(C26,$C$7:$C$60)</f>
        <v>31</v>
      </c>
      <c r="M26" s="42" t="n">
        <f aca="false">RANK(E26,$E$7:$E$60)</f>
        <v>36</v>
      </c>
    </row>
    <row r="27" customFormat="false" ht="12" hidden="false" customHeight="false" outlineLevel="0" collapsed="false">
      <c r="A27" s="38" t="s">
        <v>102</v>
      </c>
      <c r="B27" s="39" t="n">
        <f aca="false">IF(ISNA(VLOOKUP(A27,UnsubYr1Data!$A$2:$E$100,2,FALSE()))=TRUE(),0,VLOOKUP(A27,UnsubYr1Data!$A$2:$E$100,2,FALSE()))</f>
        <v>15858</v>
      </c>
      <c r="C27" s="39" t="n">
        <f aca="false">IF(ISNA(VLOOKUP(A27,UnsubYr1Data!$A$2:$E$100,3,FALSE()))=TRUE(),0,VLOOKUP(A27,UnsubYr1Data!$A$2:$E$100,3,FALSE()))</f>
        <v>68937459</v>
      </c>
      <c r="D27" s="39" t="n">
        <f aca="false">IF(ISNA(VLOOKUP(A27,UnsubYr2Data!$A$2:$E$100,2,FALSE()))=TRUE(),0,VLOOKUP(A27,UnsubYr2Data!$A$2:$E$100,2,FALSE()))</f>
        <v>20987</v>
      </c>
      <c r="E27" s="39" t="n">
        <f aca="false">IF(ISNA(VLOOKUP(A27,UnsubYr2Data!$A$2:$E$100,3,FALSE()))=TRUE(),0,VLOOKUP(A27,UnsubYr2Data!$A$2:$E$100,3,FALSE()))</f>
        <v>91714669</v>
      </c>
      <c r="F27" s="40" t="n">
        <f aca="false">IF(D27&lt;&gt;0,+(B27-D27)/D27*100,"")</f>
        <v>-24.4389383904322</v>
      </c>
      <c r="G27" s="40" t="n">
        <f aca="false">IF(E27&lt;&gt;0,(C27-E27)/E27*100,"")</f>
        <v>-24.8348603864012</v>
      </c>
      <c r="H27" s="41" t="n">
        <f aca="false">IF($B$61&lt;&gt;0,B27/$B$61,"")</f>
        <v>0.0322991942514033</v>
      </c>
      <c r="I27" s="41" t="n">
        <f aca="false">IF($D$61&lt;&gt;0,D27/$D$61,"")</f>
        <v>0.0394776690737881</v>
      </c>
      <c r="J27" s="41" t="n">
        <f aca="false">IF($C$61&lt;&gt;0,C27/$C$61,"")</f>
        <v>0.0431688190218987</v>
      </c>
      <c r="K27" s="41" t="n">
        <f aca="false">IF($E$61&lt;&gt;0,E27/$E$61,"")</f>
        <v>0.0512653228677735</v>
      </c>
      <c r="L27" s="42" t="n">
        <f aca="false">RANK(C27,$C$7:$C$60)</f>
        <v>6</v>
      </c>
      <c r="M27" s="42" t="n">
        <f aca="false">RANK(E27,$E$7:$E$60)</f>
        <v>6</v>
      </c>
    </row>
    <row r="28" customFormat="false" ht="12" hidden="false" customHeight="false" outlineLevel="0" collapsed="false">
      <c r="A28" s="38" t="s">
        <v>103</v>
      </c>
      <c r="B28" s="39" t="n">
        <f aca="false">IF(ISNA(VLOOKUP(A28,UnsubYr1Data!$A$2:$E$100,2,FALSE()))=TRUE(),0,VLOOKUP(A28,UnsubYr1Data!$A$2:$E$100,2,FALSE()))</f>
        <v>11903</v>
      </c>
      <c r="C28" s="39" t="n">
        <f aca="false">IF(ISNA(VLOOKUP(A28,UnsubYr1Data!$A$2:$E$100,3,FALSE()))=TRUE(),0,VLOOKUP(A28,UnsubYr1Data!$A$2:$E$100,3,FALSE()))</f>
        <v>44890705</v>
      </c>
      <c r="D28" s="39" t="n">
        <f aca="false">IF(ISNA(VLOOKUP(A28,UnsubYr2Data!$A$2:$E$100,2,FALSE()))=TRUE(),0,VLOOKUP(A28,UnsubYr2Data!$A$2:$E$100,2,FALSE()))</f>
        <v>12189</v>
      </c>
      <c r="E28" s="39" t="n">
        <f aca="false">IF(ISNA(VLOOKUP(A28,UnsubYr2Data!$A$2:$E$100,3,FALSE()))=TRUE(),0,VLOOKUP(A28,UnsubYr2Data!$A$2:$E$100,3,FALSE()))</f>
        <v>44933846</v>
      </c>
      <c r="F28" s="40" t="n">
        <f aca="false">IF(D28&lt;&gt;0,+(B28-D28)/D28*100,"")</f>
        <v>-2.34637788169661</v>
      </c>
      <c r="G28" s="40" t="n">
        <f aca="false">IF(E28&lt;&gt;0,(C28-E28)/E28*100,"")</f>
        <v>-0.0960100321704045</v>
      </c>
      <c r="H28" s="41" t="n">
        <f aca="false">IF($B$61&lt;&gt;0,B28/$B$61,"")</f>
        <v>0.0242437450608181</v>
      </c>
      <c r="I28" s="41" t="n">
        <f aca="false">IF($D$61&lt;&gt;0,D28/$D$61,"")</f>
        <v>0.0229281606871112</v>
      </c>
      <c r="J28" s="41" t="n">
        <f aca="false">IF($C$61&lt;&gt;0,C28/$C$61,"")</f>
        <v>0.0281106781134832</v>
      </c>
      <c r="K28" s="41" t="n">
        <f aca="false">IF($E$61&lt;&gt;0,E28/$E$61,"")</f>
        <v>0.0251164633531067</v>
      </c>
      <c r="L28" s="42" t="n">
        <f aca="false">RANK(C28,$C$7:$C$60)</f>
        <v>13</v>
      </c>
      <c r="M28" s="42" t="n">
        <f aca="false">RANK(E28,$E$7:$E$60)</f>
        <v>15</v>
      </c>
    </row>
    <row r="29" customFormat="false" ht="12" hidden="false" customHeight="false" outlineLevel="0" collapsed="false">
      <c r="A29" s="38" t="s">
        <v>104</v>
      </c>
      <c r="B29" s="39" t="n">
        <f aca="false">IF(ISNA(VLOOKUP(A29,UnsubYr1Data!$A$2:$E$100,2,FALSE()))=TRUE(),0,VLOOKUP(A29,UnsubYr1Data!$A$2:$E$100,2,FALSE()))</f>
        <v>1082</v>
      </c>
      <c r="C29" s="39" t="n">
        <f aca="false">IF(ISNA(VLOOKUP(A29,UnsubYr1Data!$A$2:$E$100,3,FALSE()))=TRUE(),0,VLOOKUP(A29,UnsubYr1Data!$A$2:$E$100,3,FALSE()))</f>
        <v>2967456</v>
      </c>
      <c r="D29" s="39" t="n">
        <f aca="false">IF(ISNA(VLOOKUP(A29,UnsubYr2Data!$A$2:$E$100,2,FALSE()))=TRUE(),0,VLOOKUP(A29,UnsubYr2Data!$A$2:$E$100,2,FALSE()))</f>
        <v>1275</v>
      </c>
      <c r="E29" s="39" t="n">
        <f aca="false">IF(ISNA(VLOOKUP(A29,UnsubYr2Data!$A$2:$E$100,3,FALSE()))=TRUE(),0,VLOOKUP(A29,UnsubYr2Data!$A$2:$E$100,3,FALSE()))</f>
        <v>3570357</v>
      </c>
      <c r="F29" s="40" t="n">
        <f aca="false">IF(D29&lt;&gt;0,+(B29-D29)/D29*100,"")</f>
        <v>-15.1372549019608</v>
      </c>
      <c r="G29" s="40" t="n">
        <f aca="false">IF(E29&lt;&gt;0,(C29-E29)/E29*100,"")</f>
        <v>-16.8862945638209</v>
      </c>
      <c r="H29" s="41" t="n">
        <f aca="false">IF($B$61&lt;&gt;0,B29/$B$61,"")</f>
        <v>0.00220379166225365</v>
      </c>
      <c r="I29" s="41" t="n">
        <f aca="false">IF($D$61&lt;&gt;0,D29/$D$61,"")</f>
        <v>0.00239834316810787</v>
      </c>
      <c r="J29" s="41" t="n">
        <f aca="false">IF($C$61&lt;&gt;0,C29/$C$61,"")</f>
        <v>0.00185822878994492</v>
      </c>
      <c r="K29" s="41" t="n">
        <f aca="false">IF($E$61&lt;&gt;0,E29/$E$61,"")</f>
        <v>0.00199570588166453</v>
      </c>
      <c r="L29" s="42" t="n">
        <f aca="false">RANK(C29,$C$7:$C$60)</f>
        <v>43</v>
      </c>
      <c r="M29" s="42" t="n">
        <f aca="false">RANK(E29,$E$7:$E$60)</f>
        <v>43</v>
      </c>
    </row>
    <row r="30" customFormat="false" ht="12" hidden="false" customHeight="false" outlineLevel="0" collapsed="false">
      <c r="A30" s="38" t="s">
        <v>105</v>
      </c>
      <c r="B30" s="39" t="n">
        <f aca="false">IF(ISNA(VLOOKUP(A30,UnsubYr1Data!$A$2:$E$100,2,FALSE()))=TRUE(),0,VLOOKUP(A30,UnsubYr1Data!$A$2:$E$100,2,FALSE()))</f>
        <v>33045</v>
      </c>
      <c r="C30" s="39" t="n">
        <f aca="false">IF(ISNA(VLOOKUP(A30,UnsubYr1Data!$A$2:$E$100,3,FALSE()))=TRUE(),0,VLOOKUP(A30,UnsubYr1Data!$A$2:$E$100,3,FALSE()))</f>
        <v>103425621</v>
      </c>
      <c r="D30" s="39" t="n">
        <f aca="false">IF(ISNA(VLOOKUP(A30,UnsubYr2Data!$A$2:$E$100,2,FALSE()))=TRUE(),0,VLOOKUP(A30,UnsubYr2Data!$A$2:$E$100,2,FALSE()))</f>
        <v>35020</v>
      </c>
      <c r="E30" s="39" t="n">
        <f aca="false">IF(ISNA(VLOOKUP(A30,UnsubYr2Data!$A$2:$E$100,3,FALSE()))=TRUE(),0,VLOOKUP(A30,UnsubYr2Data!$A$2:$E$100,3,FALSE()))</f>
        <v>110919364</v>
      </c>
      <c r="F30" s="40" t="n">
        <f aca="false">IF(D30&lt;&gt;0,+(B30-D30)/D30*100,"")</f>
        <v>-5.63963449457453</v>
      </c>
      <c r="G30" s="40" t="n">
        <f aca="false">IF(E30&lt;&gt;0,(C30-E30)/E30*100,"")</f>
        <v>-6.75602773921423</v>
      </c>
      <c r="H30" s="41" t="n">
        <f aca="false">IF($B$61&lt;&gt;0,B30/$B$61,"")</f>
        <v>0.0673052638439667</v>
      </c>
      <c r="I30" s="41" t="n">
        <f aca="false">IF($D$61&lt;&gt;0,D30/$D$61,"")</f>
        <v>0.0658744923506961</v>
      </c>
      <c r="J30" s="41" t="n">
        <f aca="false">IF($C$61&lt;&gt;0,C30/$C$61,"")</f>
        <v>0.0647653972157066</v>
      </c>
      <c r="K30" s="41" t="n">
        <f aca="false">IF($E$61&lt;&gt;0,E30/$E$61,"")</f>
        <v>0.062000082099714</v>
      </c>
      <c r="L30" s="42" t="n">
        <f aca="false">RANK(C30,$C$7:$C$60)</f>
        <v>3</v>
      </c>
      <c r="M30" s="42" t="n">
        <f aca="false">RANK(E30,$E$7:$E$60)</f>
        <v>3</v>
      </c>
    </row>
    <row r="31" customFormat="false" ht="12" hidden="false" customHeight="false" outlineLevel="0" collapsed="false">
      <c r="A31" s="38" t="s">
        <v>106</v>
      </c>
      <c r="B31" s="39" t="n">
        <f aca="false">IF(ISNA(VLOOKUP(A31,UnsubYr1Data!$A$2:$E$100,2,FALSE()))=TRUE(),0,VLOOKUP(A31,UnsubYr1Data!$A$2:$E$100,2,FALSE()))</f>
        <v>12638</v>
      </c>
      <c r="C31" s="39" t="n">
        <f aca="false">IF(ISNA(VLOOKUP(A31,UnsubYr1Data!$A$2:$E$100,3,FALSE()))=TRUE(),0,VLOOKUP(A31,UnsubYr1Data!$A$2:$E$100,3,FALSE()))</f>
        <v>40584876</v>
      </c>
      <c r="D31" s="39" t="n">
        <f aca="false">IF(ISNA(VLOOKUP(A31,UnsubYr2Data!$A$2:$E$100,2,FALSE()))=TRUE(),0,VLOOKUP(A31,UnsubYr2Data!$A$2:$E$100,2,FALSE()))</f>
        <v>19359</v>
      </c>
      <c r="E31" s="39" t="n">
        <f aca="false">IF(ISNA(VLOOKUP(A31,UnsubYr2Data!$A$2:$E$100,3,FALSE()))=TRUE(),0,VLOOKUP(A31,UnsubYr2Data!$A$2:$E$100,3,FALSE()))</f>
        <v>71682897</v>
      </c>
      <c r="F31" s="40" t="n">
        <f aca="false">IF(D31&lt;&gt;0,+(B31-D31)/D31*100,"")</f>
        <v>-34.7177023606591</v>
      </c>
      <c r="G31" s="40" t="n">
        <f aca="false">IF(E31&lt;&gt;0,(C31-E31)/E31*100,"")</f>
        <v>-43.382762557713</v>
      </c>
      <c r="H31" s="41" t="n">
        <f aca="false">IF($B$61&lt;&gt;0,B31/$B$61,"")</f>
        <v>0.0257407754413694</v>
      </c>
      <c r="I31" s="41" t="n">
        <f aca="false">IF($D$61&lt;&gt;0,D31/$D$61,"")</f>
        <v>0.0364153140324707</v>
      </c>
      <c r="J31" s="41" t="n">
        <f aca="false">IF($C$61&lt;&gt;0,C31/$C$61,"")</f>
        <v>0.0254143566137272</v>
      </c>
      <c r="K31" s="41" t="n">
        <f aca="false">IF($E$61&lt;&gt;0,E31/$E$61,"")</f>
        <v>0.0400682562437461</v>
      </c>
      <c r="L31" s="42" t="n">
        <f aca="false">RANK(C31,$C$7:$C$60)</f>
        <v>15</v>
      </c>
      <c r="M31" s="42" t="n">
        <f aca="false">RANK(E31,$E$7:$E$60)</f>
        <v>8</v>
      </c>
    </row>
    <row r="32" customFormat="false" ht="12" hidden="false" customHeight="false" outlineLevel="0" collapsed="false">
      <c r="A32" s="38" t="s">
        <v>107</v>
      </c>
      <c r="B32" s="39" t="n">
        <f aca="false">IF(ISNA(VLOOKUP(A32,UnsubYr1Data!$A$2:$E$100,2,FALSE()))=TRUE(),0,VLOOKUP(A32,UnsubYr1Data!$A$2:$E$100,2,FALSE()))</f>
        <v>12445</v>
      </c>
      <c r="C32" s="39" t="n">
        <f aca="false">IF(ISNA(VLOOKUP(A32,UnsubYr1Data!$A$2:$E$100,3,FALSE()))=TRUE(),0,VLOOKUP(A32,UnsubYr1Data!$A$2:$E$100,3,FALSE()))</f>
        <v>35011647</v>
      </c>
      <c r="D32" s="39" t="n">
        <f aca="false">IF(ISNA(VLOOKUP(A32,UnsubYr2Data!$A$2:$E$100,2,FALSE()))=TRUE(),0,VLOOKUP(A32,UnsubYr2Data!$A$2:$E$100,2,FALSE()))</f>
        <v>12682</v>
      </c>
      <c r="E32" s="39" t="n">
        <f aca="false">IF(ISNA(VLOOKUP(A32,UnsubYr2Data!$A$2:$E$100,3,FALSE()))=TRUE(),0,VLOOKUP(A32,UnsubYr2Data!$A$2:$E$100,3,FALSE()))</f>
        <v>38544770</v>
      </c>
      <c r="F32" s="40" t="n">
        <f aca="false">IF(D32&lt;&gt;0,+(B32-D32)/D32*100,"")</f>
        <v>-1.868790411607</v>
      </c>
      <c r="G32" s="40" t="n">
        <f aca="false">IF(E32&lt;&gt;0,(C32-E32)/E32*100,"")</f>
        <v>-9.16628377857748</v>
      </c>
      <c r="H32" s="41" t="n">
        <f aca="false">IF($B$61&lt;&gt;0,B32/$B$61,"")</f>
        <v>0.0253476776679729</v>
      </c>
      <c r="I32" s="41" t="n">
        <f aca="false">IF($D$61&lt;&gt;0,D32/$D$61,"")</f>
        <v>0.0238555200454463</v>
      </c>
      <c r="J32" s="41" t="n">
        <f aca="false">IF($C$61&lt;&gt;0,C32/$C$61,"")</f>
        <v>0.0219243858843362</v>
      </c>
      <c r="K32" s="41" t="n">
        <f aca="false">IF($E$61&lt;&gt;0,E32/$E$61,"")</f>
        <v>0.0215451911941597</v>
      </c>
      <c r="L32" s="42" t="n">
        <f aca="false">RANK(C32,$C$7:$C$60)</f>
        <v>17</v>
      </c>
      <c r="M32" s="42" t="n">
        <f aca="false">RANK(E32,$E$7:$E$60)</f>
        <v>19</v>
      </c>
    </row>
    <row r="33" customFormat="false" ht="12" hidden="false" customHeight="false" outlineLevel="0" collapsed="false">
      <c r="A33" s="38" t="s">
        <v>108</v>
      </c>
      <c r="B33" s="39" t="n">
        <f aca="false">IF(ISNA(VLOOKUP(A33,UnsubYr1Data!$A$2:$E$100,2,FALSE()))=TRUE(),0,VLOOKUP(A33,UnsubYr1Data!$A$2:$E$100,2,FALSE()))</f>
        <v>1202</v>
      </c>
      <c r="C33" s="39" t="n">
        <f aca="false">IF(ISNA(VLOOKUP(A33,UnsubYr1Data!$A$2:$E$100,3,FALSE()))=TRUE(),0,VLOOKUP(A33,UnsubYr1Data!$A$2:$E$100,3,FALSE()))</f>
        <v>2767371</v>
      </c>
      <c r="D33" s="39" t="n">
        <f aca="false">IF(ISNA(VLOOKUP(A33,UnsubYr2Data!$A$2:$E$100,2,FALSE()))=TRUE(),0,VLOOKUP(A33,UnsubYr2Data!$A$2:$E$100,2,FALSE()))</f>
        <v>967</v>
      </c>
      <c r="E33" s="39" t="n">
        <f aca="false">IF(ISNA(VLOOKUP(A33,UnsubYr2Data!$A$2:$E$100,3,FALSE()))=TRUE(),0,VLOOKUP(A33,UnsubYr2Data!$A$2:$E$100,3,FALSE()))</f>
        <v>2403762</v>
      </c>
      <c r="F33" s="40" t="n">
        <f aca="false">IF(D33&lt;&gt;0,+(B33-D33)/D33*100,"")</f>
        <v>24.3019648397104</v>
      </c>
      <c r="G33" s="40" t="n">
        <f aca="false">IF(E33&lt;&gt;0,(C33-E33)/E33*100,"")</f>
        <v>15.1266639542517</v>
      </c>
      <c r="H33" s="41" t="n">
        <f aca="false">IF($B$61&lt;&gt;0,B33/$B$61,"")</f>
        <v>0.00244820478560896</v>
      </c>
      <c r="I33" s="41" t="n">
        <f aca="false">IF($D$61&lt;&gt;0,D33/$D$61,"")</f>
        <v>0.00181897870083161</v>
      </c>
      <c r="J33" s="41" t="n">
        <f aca="false">IF($C$61&lt;&gt;0,C33/$C$61,"")</f>
        <v>0.00173293503413653</v>
      </c>
      <c r="K33" s="41" t="n">
        <f aca="false">IF($E$61&lt;&gt;0,E33/$E$61,"")</f>
        <v>0.00134361968887752</v>
      </c>
      <c r="L33" s="42" t="n">
        <f aca="false">RANK(C33,$C$7:$C$60)</f>
        <v>44</v>
      </c>
      <c r="M33" s="42" t="n">
        <f aca="false">RANK(E33,$E$7:$E$60)</f>
        <v>46</v>
      </c>
    </row>
    <row r="34" customFormat="false" ht="12" hidden="false" customHeight="false" outlineLevel="0" collapsed="false">
      <c r="A34" s="38" t="s">
        <v>109</v>
      </c>
      <c r="B34" s="39" t="n">
        <f aca="false">IF(ISNA(VLOOKUP(A34,UnsubYr1Data!$A$2:$E$100,2,FALSE()))=TRUE(),0,VLOOKUP(A34,UnsubYr1Data!$A$2:$E$100,2,FALSE()))</f>
        <v>1328</v>
      </c>
      <c r="C34" s="39" t="n">
        <f aca="false">IF(ISNA(VLOOKUP(A34,UnsubYr1Data!$A$2:$E$100,3,FALSE()))=TRUE(),0,VLOOKUP(A34,UnsubYr1Data!$A$2:$E$100,3,FALSE()))</f>
        <v>3040217</v>
      </c>
      <c r="D34" s="39" t="n">
        <f aca="false">IF(ISNA(VLOOKUP(A34,UnsubYr2Data!$A$2:$E$100,2,FALSE()))=TRUE(),0,VLOOKUP(A34,UnsubYr2Data!$A$2:$E$100,2,FALSE()))</f>
        <v>1284</v>
      </c>
      <c r="E34" s="39" t="n">
        <f aca="false">IF(ISNA(VLOOKUP(A34,UnsubYr2Data!$A$2:$E$100,3,FALSE()))=TRUE(),0,VLOOKUP(A34,UnsubYr2Data!$A$2:$E$100,3,FALSE()))</f>
        <v>3104249</v>
      </c>
      <c r="F34" s="40" t="n">
        <f aca="false">IF(D34&lt;&gt;0,+(B34-D34)/D34*100,"")</f>
        <v>3.42679127725857</v>
      </c>
      <c r="G34" s="40" t="n">
        <f aca="false">IF(E34&lt;&gt;0,(C34-E34)/E34*100,"")</f>
        <v>-2.06272112836309</v>
      </c>
      <c r="H34" s="41" t="n">
        <f aca="false">IF($B$61&lt;&gt;0,B34/$B$61,"")</f>
        <v>0.00270483856513202</v>
      </c>
      <c r="I34" s="41" t="n">
        <f aca="false">IF($D$61&lt;&gt;0,D34/$D$61,"")</f>
        <v>0.00241527264929451</v>
      </c>
      <c r="J34" s="41" t="n">
        <f aca="false">IF($C$61&lt;&gt;0,C34/$C$61,"")</f>
        <v>0.00190379192044632</v>
      </c>
      <c r="K34" s="41" t="n">
        <f aca="false">IF($E$61&lt;&gt;0,E34/$E$61,"")</f>
        <v>0.00173516765618991</v>
      </c>
      <c r="L34" s="42" t="n">
        <f aca="false">RANK(C34,$C$7:$C$60)</f>
        <v>42</v>
      </c>
      <c r="M34" s="42" t="n">
        <f aca="false">RANK(E34,$E$7:$E$60)</f>
        <v>44</v>
      </c>
    </row>
    <row r="35" customFormat="false" ht="12" hidden="false" customHeight="false" outlineLevel="0" collapsed="false">
      <c r="A35" s="38" t="s">
        <v>110</v>
      </c>
      <c r="B35" s="39" t="n">
        <f aca="false">IF(ISNA(VLOOKUP(A35,UnsubYr1Data!$A$2:$E$100,2,FALSE()))=TRUE(),0,VLOOKUP(A35,UnsubYr1Data!$A$2:$E$100,2,FALSE()))</f>
        <v>8367</v>
      </c>
      <c r="C35" s="39" t="n">
        <f aca="false">IF(ISNA(VLOOKUP(A35,UnsubYr1Data!$A$2:$E$100,3,FALSE()))=TRUE(),0,VLOOKUP(A35,UnsubYr1Data!$A$2:$E$100,3,FALSE()))</f>
        <v>23125811</v>
      </c>
      <c r="D35" s="39" t="n">
        <f aca="false">IF(ISNA(VLOOKUP(A35,UnsubYr2Data!$A$2:$E$100,2,FALSE()))=TRUE(),0,VLOOKUP(A35,UnsubYr2Data!$A$2:$E$100,2,FALSE()))</f>
        <v>10430</v>
      </c>
      <c r="E35" s="39" t="n">
        <f aca="false">IF(ISNA(VLOOKUP(A35,UnsubYr2Data!$A$2:$E$100,3,FALSE()))=TRUE(),0,VLOOKUP(A35,UnsubYr2Data!$A$2:$E$100,3,FALSE()))</f>
        <v>30675487</v>
      </c>
      <c r="F35" s="40" t="n">
        <f aca="false">IF(D35&lt;&gt;0,+(B35-D35)/D35*100,"")</f>
        <v>-19.7794822627037</v>
      </c>
      <c r="G35" s="40" t="n">
        <f aca="false">IF(E35&lt;&gt;0,(C35-E35)/E35*100,"")</f>
        <v>-24.6114299668657</v>
      </c>
      <c r="H35" s="41" t="n">
        <f aca="false">IF($B$61&lt;&gt;0,B35/$B$61,"")</f>
        <v>0.0170417050259485</v>
      </c>
      <c r="I35" s="41" t="n">
        <f aca="false">IF($D$61&lt;&gt;0,D35/$D$61,"")</f>
        <v>0.0196193876418549</v>
      </c>
      <c r="J35" s="41" t="n">
        <f aca="false">IF($C$61&lt;&gt;0,C35/$C$61,"")</f>
        <v>0.0144814439678381</v>
      </c>
      <c r="K35" s="41" t="n">
        <f aca="false">IF($E$61&lt;&gt;0,E35/$E$61,"")</f>
        <v>0.0171465345983115</v>
      </c>
      <c r="L35" s="42" t="n">
        <f aca="false">RANK(C35,$C$7:$C$60)</f>
        <v>24</v>
      </c>
      <c r="M35" s="42" t="n">
        <f aca="false">RANK(E35,$E$7:$E$60)</f>
        <v>21</v>
      </c>
    </row>
    <row r="36" customFormat="false" ht="12" hidden="false" customHeight="false" outlineLevel="0" collapsed="false">
      <c r="A36" s="38" t="s">
        <v>111</v>
      </c>
      <c r="B36" s="39" t="n">
        <f aca="false">IF(ISNA(VLOOKUP(A36,UnsubYr1Data!$A$2:$E$100,2,FALSE()))=TRUE(),0,VLOOKUP(A36,UnsubYr1Data!$A$2:$E$100,2,FALSE()))</f>
        <v>1</v>
      </c>
      <c r="C36" s="39" t="n">
        <f aca="false">IF(ISNA(VLOOKUP(A36,UnsubYr1Data!$A$2:$E$100,3,FALSE()))=TRUE(),0,VLOOKUP(A36,UnsubYr1Data!$A$2:$E$100,3,FALSE()))</f>
        <v>4000</v>
      </c>
      <c r="D36" s="39" t="n">
        <f aca="false">IF(ISNA(VLOOKUP(A36,UnsubYr2Data!$A$2:$E$100,2,FALSE()))=TRUE(),0,VLOOKUP(A36,UnsubYr2Data!$A$2:$E$100,2,FALSE()))</f>
        <v>1</v>
      </c>
      <c r="E36" s="39" t="n">
        <f aca="false">IF(ISNA(VLOOKUP(A36,UnsubYr2Data!$A$2:$E$100,3,FALSE()))=TRUE(),0,VLOOKUP(A36,UnsubYr2Data!$A$2:$E$100,3,FALSE()))</f>
        <v>4000</v>
      </c>
      <c r="F36" s="40" t="n">
        <f aca="false">IF(D36&lt;&gt;0,+(B36-D36)/D36*100,"")</f>
        <v>0</v>
      </c>
      <c r="G36" s="40" t="n">
        <f aca="false">IF(E36&lt;&gt;0,(C36-E36)/E36*100,"")</f>
        <v>0</v>
      </c>
      <c r="H36" s="41" t="n">
        <f aca="false">IF($B$61&lt;&gt;0,B36/$B$61,"")</f>
        <v>2.03677602796086E-006</v>
      </c>
      <c r="I36" s="41" t="n">
        <f aca="false">IF($D$61&lt;&gt;0,D36/$D$61,"")</f>
        <v>1.88105346518264E-006</v>
      </c>
      <c r="J36" s="41" t="n">
        <f aca="false">IF($C$61&lt;&gt;0,C36/$C$61,"")</f>
        <v>2.50481057167475E-006</v>
      </c>
      <c r="K36" s="41" t="n">
        <f aca="false">IF($E$61&lt;&gt;0,E36/$E$61,"")</f>
        <v>2.23586143532933E-006</v>
      </c>
      <c r="L36" s="42" t="n">
        <f aca="false">RANK(C36,$C$7:$C$60)</f>
        <v>53</v>
      </c>
      <c r="M36" s="42" t="n">
        <f aca="false">RANK(E36,$E$7:$E$60)</f>
        <v>53</v>
      </c>
    </row>
    <row r="37" customFormat="false" ht="12" hidden="false" customHeight="false" outlineLevel="0" collapsed="false">
      <c r="A37" s="38" t="s">
        <v>112</v>
      </c>
      <c r="B37" s="39" t="n">
        <f aca="false">IF(ISNA(VLOOKUP(A37,UnsubYr1Data!$A$2:$E$100,2,FALSE()))=TRUE(),0,VLOOKUP(A37,UnsubYr1Data!$A$2:$E$100,2,FALSE()))</f>
        <v>3366</v>
      </c>
      <c r="C37" s="39" t="n">
        <f aca="false">IF(ISNA(VLOOKUP(A37,UnsubYr1Data!$A$2:$E$100,3,FALSE()))=TRUE(),0,VLOOKUP(A37,UnsubYr1Data!$A$2:$E$100,3,FALSE()))</f>
        <v>9079573</v>
      </c>
      <c r="D37" s="39" t="n">
        <f aca="false">IF(ISNA(VLOOKUP(A37,UnsubYr2Data!$A$2:$E$100,2,FALSE()))=TRUE(),0,VLOOKUP(A37,UnsubYr2Data!$A$2:$E$100,2,FALSE()))</f>
        <v>3232</v>
      </c>
      <c r="E37" s="39" t="n">
        <f aca="false">IF(ISNA(VLOOKUP(A37,UnsubYr2Data!$A$2:$E$100,3,FALSE()))=TRUE(),0,VLOOKUP(A37,UnsubYr2Data!$A$2:$E$100,3,FALSE()))</f>
        <v>9077506</v>
      </c>
      <c r="F37" s="40" t="n">
        <f aca="false">IF(D37&lt;&gt;0,+(B37-D37)/D37*100,"")</f>
        <v>4.1460396039604</v>
      </c>
      <c r="G37" s="40" t="n">
        <f aca="false">IF(E37&lt;&gt;0,(C37-E37)/E37*100,"")</f>
        <v>0.0227705715644804</v>
      </c>
      <c r="H37" s="41" t="n">
        <f aca="false">IF($B$61&lt;&gt;0,B37/$B$61,"")</f>
        <v>0.00685578811011626</v>
      </c>
      <c r="I37" s="41" t="n">
        <f aca="false">IF($D$61&lt;&gt;0,D37/$D$61,"")</f>
        <v>0.0060795647994703</v>
      </c>
      <c r="J37" s="41" t="n">
        <f aca="false">IF($C$61&lt;&gt;0,C37/$C$61,"")</f>
        <v>0.00568565260917316</v>
      </c>
      <c r="K37" s="41" t="n">
        <f aca="false">IF($E$61&lt;&gt;0,E37/$E$61,"")</f>
        <v>0.00507401139859264</v>
      </c>
      <c r="L37" s="42" t="n">
        <f aca="false">RANK(C37,$C$7:$C$60)</f>
        <v>34</v>
      </c>
      <c r="M37" s="42" t="n">
        <f aca="false">RANK(E37,$E$7:$E$60)</f>
        <v>34</v>
      </c>
    </row>
    <row r="38" customFormat="false" ht="12" hidden="false" customHeight="false" outlineLevel="0" collapsed="false">
      <c r="A38" s="38" t="s">
        <v>113</v>
      </c>
      <c r="B38" s="39" t="n">
        <f aca="false">IF(ISNA(VLOOKUP(A38,UnsubYr1Data!$A$2:$E$100,2,FALSE()))=TRUE(),0,VLOOKUP(A38,UnsubYr1Data!$A$2:$E$100,2,FALSE()))</f>
        <v>1839</v>
      </c>
      <c r="C38" s="39" t="n">
        <f aca="false">IF(ISNA(VLOOKUP(A38,UnsubYr1Data!$A$2:$E$100,3,FALSE()))=TRUE(),0,VLOOKUP(A38,UnsubYr1Data!$A$2:$E$100,3,FALSE()))</f>
        <v>4730466</v>
      </c>
      <c r="D38" s="39" t="n">
        <f aca="false">IF(ISNA(VLOOKUP(A38,UnsubYr2Data!$A$2:$E$100,2,FALSE()))=TRUE(),0,VLOOKUP(A38,UnsubYr2Data!$A$2:$E$100,2,FALSE()))</f>
        <v>2150</v>
      </c>
      <c r="E38" s="39" t="n">
        <f aca="false">IF(ISNA(VLOOKUP(A38,UnsubYr2Data!$A$2:$E$100,3,FALSE()))=TRUE(),0,VLOOKUP(A38,UnsubYr2Data!$A$2:$E$100,3,FALSE()))</f>
        <v>6347601</v>
      </c>
      <c r="F38" s="40" t="n">
        <f aca="false">IF(D38&lt;&gt;0,+(B38-D38)/D38*100,"")</f>
        <v>-14.4651162790698</v>
      </c>
      <c r="G38" s="40" t="n">
        <f aca="false">IF(E38&lt;&gt;0,(C38-E38)/E38*100,"")</f>
        <v>-25.4763177458697</v>
      </c>
      <c r="H38" s="41" t="n">
        <f aca="false">IF($B$61&lt;&gt;0,B38/$B$61,"")</f>
        <v>0.00374563111542002</v>
      </c>
      <c r="I38" s="41" t="n">
        <f aca="false">IF($D$61&lt;&gt;0,D38/$D$61,"")</f>
        <v>0.00404426495014268</v>
      </c>
      <c r="J38" s="41" t="n">
        <f aca="false">IF($C$61&lt;&gt;0,C38/$C$61,"")</f>
        <v>0.00296223031143699</v>
      </c>
      <c r="K38" s="41" t="n">
        <f aca="false">IF($E$61&lt;&gt;0,E38/$E$61,"")</f>
        <v>0.00354808907068947</v>
      </c>
      <c r="L38" s="42" t="n">
        <f aca="false">RANK(C38,$C$7:$C$60)</f>
        <v>40</v>
      </c>
      <c r="M38" s="42" t="n">
        <f aca="false">RANK(E38,$E$7:$E$60)</f>
        <v>39</v>
      </c>
    </row>
    <row r="39" customFormat="false" ht="12" hidden="false" customHeight="false" outlineLevel="0" collapsed="false">
      <c r="A39" s="38" t="s">
        <v>114</v>
      </c>
      <c r="B39" s="39" t="n">
        <f aca="false">IF(ISNA(VLOOKUP(A39,UnsubYr1Data!$A$2:$E$100,2,FALSE()))=TRUE(),0,VLOOKUP(A39,UnsubYr1Data!$A$2:$E$100,2,FALSE()))</f>
        <v>16376</v>
      </c>
      <c r="C39" s="39" t="n">
        <f aca="false">IF(ISNA(VLOOKUP(A39,UnsubYr1Data!$A$2:$E$100,3,FALSE()))=TRUE(),0,VLOOKUP(A39,UnsubYr1Data!$A$2:$E$100,3,FALSE()))</f>
        <v>59601985</v>
      </c>
      <c r="D39" s="39" t="n">
        <f aca="false">IF(ISNA(VLOOKUP(A39,UnsubYr2Data!$A$2:$E$100,2,FALSE()))=TRUE(),0,VLOOKUP(A39,UnsubYr2Data!$A$2:$E$100,2,FALSE()))</f>
        <v>21086</v>
      </c>
      <c r="E39" s="39" t="n">
        <f aca="false">IF(ISNA(VLOOKUP(A39,UnsubYr2Data!$A$2:$E$100,3,FALSE()))=TRUE(),0,VLOOKUP(A39,UnsubYr2Data!$A$2:$E$100,3,FALSE()))</f>
        <v>75529462</v>
      </c>
      <c r="F39" s="40" t="n">
        <f aca="false">IF(D39&lt;&gt;0,+(B39-D39)/D39*100,"")</f>
        <v>-22.3370957033103</v>
      </c>
      <c r="G39" s="40" t="n">
        <f aca="false">IF(E39&lt;&gt;0,(C39-E39)/E39*100,"")</f>
        <v>-21.087767049102</v>
      </c>
      <c r="H39" s="41" t="n">
        <f aca="false">IF($B$61&lt;&gt;0,B39/$B$61,"")</f>
        <v>0.0333542442338871</v>
      </c>
      <c r="I39" s="41" t="n">
        <f aca="false">IF($D$61&lt;&gt;0,D39/$D$61,"")</f>
        <v>0.0396638933668412</v>
      </c>
      <c r="J39" s="41" t="n">
        <f aca="false">IF($C$61&lt;&gt;0,C39/$C$61,"")</f>
        <v>0.0373229205302</v>
      </c>
      <c r="K39" s="41" t="n">
        <f aca="false">IF($E$61&lt;&gt;0,E39/$E$61,"")</f>
        <v>0.0422183528292429</v>
      </c>
      <c r="L39" s="42" t="n">
        <f aca="false">RANK(C39,$C$7:$C$60)</f>
        <v>9</v>
      </c>
      <c r="M39" s="42" t="n">
        <f aca="false">RANK(E39,$E$7:$E$60)</f>
        <v>7</v>
      </c>
    </row>
    <row r="40" customFormat="false" ht="12" hidden="false" customHeight="false" outlineLevel="0" collapsed="false">
      <c r="A40" s="38" t="s">
        <v>115</v>
      </c>
      <c r="B40" s="39" t="n">
        <f aca="false">IF(ISNA(VLOOKUP(A40,UnsubYr1Data!$A$2:$E$100,2,FALSE()))=TRUE(),0,VLOOKUP(A40,UnsubYr1Data!$A$2:$E$100,2,FALSE()))</f>
        <v>2348</v>
      </c>
      <c r="C40" s="39" t="n">
        <f aca="false">IF(ISNA(VLOOKUP(A40,UnsubYr1Data!$A$2:$E$100,3,FALSE()))=TRUE(),0,VLOOKUP(A40,UnsubYr1Data!$A$2:$E$100,3,FALSE()))</f>
        <v>8078486</v>
      </c>
      <c r="D40" s="39" t="n">
        <f aca="false">IF(ISNA(VLOOKUP(A40,UnsubYr2Data!$A$2:$E$100,2,FALSE()))=TRUE(),0,VLOOKUP(A40,UnsubYr2Data!$A$2:$E$100,2,FALSE()))</f>
        <v>3217</v>
      </c>
      <c r="E40" s="39" t="n">
        <f aca="false">IF(ISNA(VLOOKUP(A40,UnsubYr2Data!$A$2:$E$100,3,FALSE()))=TRUE(),0,VLOOKUP(A40,UnsubYr2Data!$A$2:$E$100,3,FALSE()))</f>
        <v>13753922</v>
      </c>
      <c r="F40" s="40" t="n">
        <f aca="false">IF(D40&lt;&gt;0,+(B40-D40)/D40*100,"")</f>
        <v>-27.0127447932857</v>
      </c>
      <c r="G40" s="40" t="n">
        <f aca="false">IF(E40&lt;&gt;0,(C40-E40)/E40*100,"")</f>
        <v>-41.2641281519555</v>
      </c>
      <c r="H40" s="41" t="n">
        <f aca="false">IF($B$61&lt;&gt;0,B40/$B$61,"")</f>
        <v>0.0047823501136521</v>
      </c>
      <c r="I40" s="41" t="n">
        <f aca="false">IF($D$61&lt;&gt;0,D40/$D$61,"")</f>
        <v>0.00605134899749256</v>
      </c>
      <c r="J40" s="41" t="n">
        <f aca="false">IF($C$61&lt;&gt;0,C40/$C$61,"")</f>
        <v>0.00505876928398162</v>
      </c>
      <c r="K40" s="41" t="n">
        <f aca="false">IF($E$61&lt;&gt;0,E40/$E$61,"")</f>
        <v>0.0076879659460819</v>
      </c>
      <c r="L40" s="42" t="n">
        <f aca="false">RANK(C40,$C$7:$C$60)</f>
        <v>35</v>
      </c>
      <c r="M40" s="42" t="n">
        <f aca="false">RANK(E40,$E$7:$E$60)</f>
        <v>31</v>
      </c>
    </row>
    <row r="41" customFormat="false" ht="12" hidden="false" customHeight="false" outlineLevel="0" collapsed="false">
      <c r="A41" s="38" t="s">
        <v>116</v>
      </c>
      <c r="B41" s="39" t="n">
        <f aca="false">IF(ISNA(VLOOKUP(A41,UnsubYr1Data!$A$2:$E$100,2,FALSE()))=TRUE(),0,VLOOKUP(A41,UnsubYr1Data!$A$2:$E$100,2,FALSE()))</f>
        <v>2005</v>
      </c>
      <c r="C41" s="39" t="n">
        <f aca="false">IF(ISNA(VLOOKUP(A41,UnsubYr1Data!$A$2:$E$100,3,FALSE()))=TRUE(),0,VLOOKUP(A41,UnsubYr1Data!$A$2:$E$100,3,FALSE()))</f>
        <v>6114243</v>
      </c>
      <c r="D41" s="39" t="n">
        <f aca="false">IF(ISNA(VLOOKUP(A41,UnsubYr2Data!$A$2:$E$100,2,FALSE()))=TRUE(),0,VLOOKUP(A41,UnsubYr2Data!$A$2:$E$100,2,FALSE()))</f>
        <v>2115</v>
      </c>
      <c r="E41" s="39" t="n">
        <f aca="false">IF(ISNA(VLOOKUP(A41,UnsubYr2Data!$A$2:$E$100,3,FALSE()))=TRUE(),0,VLOOKUP(A41,UnsubYr2Data!$A$2:$E$100,3,FALSE()))</f>
        <v>5811522</v>
      </c>
      <c r="F41" s="40" t="n">
        <f aca="false">IF(D41&lt;&gt;0,+(B41-D41)/D41*100,"")</f>
        <v>-5.20094562647754</v>
      </c>
      <c r="G41" s="40" t="n">
        <f aca="false">IF(E41&lt;&gt;0,(C41-E41)/E41*100,"")</f>
        <v>5.20897967864528</v>
      </c>
      <c r="H41" s="41" t="n">
        <f aca="false">IF($B$61&lt;&gt;0,B41/$B$61,"")</f>
        <v>0.00408373593606153</v>
      </c>
      <c r="I41" s="41" t="n">
        <f aca="false">IF($D$61&lt;&gt;0,D41/$D$61,"")</f>
        <v>0.00397842807886129</v>
      </c>
      <c r="J41" s="41" t="n">
        <f aca="false">IF($C$61&lt;&gt;0,C41/$C$61,"")</f>
        <v>0.00382875512604709</v>
      </c>
      <c r="K41" s="41" t="n">
        <f aca="false">IF($E$61&lt;&gt;0,E41/$E$61,"")</f>
        <v>0.00324843948009199</v>
      </c>
      <c r="L41" s="42" t="n">
        <f aca="false">RANK(C41,$C$7:$C$60)</f>
        <v>38</v>
      </c>
      <c r="M41" s="42" t="n">
        <f aca="false">RANK(E41,$E$7:$E$60)</f>
        <v>42</v>
      </c>
    </row>
    <row r="42" customFormat="false" ht="12" hidden="false" customHeight="false" outlineLevel="0" collapsed="false">
      <c r="A42" s="38" t="s">
        <v>117</v>
      </c>
      <c r="B42" s="39" t="n">
        <f aca="false">IF(ISNA(VLOOKUP(A42,UnsubYr1Data!$A$2:$E$100,2,FALSE()))=TRUE(),0,VLOOKUP(A42,UnsubYr1Data!$A$2:$E$100,2,FALSE()))</f>
        <v>41052</v>
      </c>
      <c r="C42" s="39" t="n">
        <f aca="false">IF(ISNA(VLOOKUP(A42,UnsubYr1Data!$A$2:$E$100,3,FALSE()))=TRUE(),0,VLOOKUP(A42,UnsubYr1Data!$A$2:$E$100,3,FALSE()))</f>
        <v>137991398</v>
      </c>
      <c r="D42" s="39" t="n">
        <f aca="false">IF(ISNA(VLOOKUP(A42,UnsubYr2Data!$A$2:$E$100,2,FALSE()))=TRUE(),0,VLOOKUP(A42,UnsubYr2Data!$A$2:$E$100,2,FALSE()))</f>
        <v>43077</v>
      </c>
      <c r="E42" s="39" t="n">
        <f aca="false">IF(ISNA(VLOOKUP(A42,UnsubYr2Data!$A$2:$E$100,3,FALSE()))=TRUE(),0,VLOOKUP(A42,UnsubYr2Data!$A$2:$E$100,3,FALSE()))</f>
        <v>150773404</v>
      </c>
      <c r="F42" s="40" t="n">
        <f aca="false">IF(D42&lt;&gt;0,+(B42-D42)/D42*100,"")</f>
        <v>-4.70088446270632</v>
      </c>
      <c r="G42" s="40" t="n">
        <f aca="false">IF(E42&lt;&gt;0,(C42-E42)/E42*100,"")</f>
        <v>-8.47762646520868</v>
      </c>
      <c r="H42" s="41" t="n">
        <f aca="false">IF($B$61&lt;&gt;0,B42/$B$61,"")</f>
        <v>0.0836137294998493</v>
      </c>
      <c r="I42" s="41" t="n">
        <f aca="false">IF($D$61&lt;&gt;0,D42/$D$61,"")</f>
        <v>0.0810301401196726</v>
      </c>
      <c r="J42" s="41" t="n">
        <f aca="false">IF($C$61&lt;&gt;0,C42/$C$61,"")</f>
        <v>0.0864105781276445</v>
      </c>
      <c r="K42" s="41" t="n">
        <f aca="false">IF($E$61&lt;&gt;0,E42/$E$61,"")</f>
        <v>0.0842771098692321</v>
      </c>
      <c r="L42" s="42" t="n">
        <f aca="false">RANK(C42,$C$7:$C$60)</f>
        <v>2</v>
      </c>
      <c r="M42" s="42" t="n">
        <f aca="false">RANK(E42,$E$7:$E$60)</f>
        <v>1</v>
      </c>
    </row>
    <row r="43" customFormat="false" ht="12" hidden="false" customHeight="false" outlineLevel="0" collapsed="false">
      <c r="A43" s="38" t="s">
        <v>118</v>
      </c>
      <c r="B43" s="39" t="n">
        <f aca="false">IF(ISNA(VLOOKUP(A43,UnsubYr1Data!$A$2:$E$100,2,FALSE()))=TRUE(),0,VLOOKUP(A43,UnsubYr1Data!$A$2:$E$100,2,FALSE()))</f>
        <v>29748</v>
      </c>
      <c r="C43" s="39" t="n">
        <f aca="false">IF(ISNA(VLOOKUP(A43,UnsubYr1Data!$A$2:$E$100,3,FALSE()))=TRUE(),0,VLOOKUP(A43,UnsubYr1Data!$A$2:$E$100,3,FALSE()))</f>
        <v>96770153</v>
      </c>
      <c r="D43" s="39" t="n">
        <f aca="false">IF(ISNA(VLOOKUP(A43,UnsubYr2Data!$A$2:$E$100,2,FALSE()))=TRUE(),0,VLOOKUP(A43,UnsubYr2Data!$A$2:$E$100,2,FALSE()))</f>
        <v>32095</v>
      </c>
      <c r="E43" s="39" t="n">
        <f aca="false">IF(ISNA(VLOOKUP(A43,UnsubYr2Data!$A$2:$E$100,3,FALSE()))=TRUE(),0,VLOOKUP(A43,UnsubYr2Data!$A$2:$E$100,3,FALSE()))</f>
        <v>104321138</v>
      </c>
      <c r="F43" s="40" t="n">
        <f aca="false">IF(D43&lt;&gt;0,+(B43-D43)/D43*100,"")</f>
        <v>-7.31266552422496</v>
      </c>
      <c r="G43" s="40" t="n">
        <f aca="false">IF(E43&lt;&gt;0,(C43-E43)/E43*100,"")</f>
        <v>-7.23821187610128</v>
      </c>
      <c r="H43" s="41" t="n">
        <f aca="false">IF($B$61&lt;&gt;0,B43/$B$61,"")</f>
        <v>0.0605900132797797</v>
      </c>
      <c r="I43" s="41" t="n">
        <f aca="false">IF($D$61&lt;&gt;0,D43/$D$61,"")</f>
        <v>0.0603724109650369</v>
      </c>
      <c r="J43" s="41" t="n">
        <f aca="false">IF($C$61&lt;&gt;0,C43/$C$61,"")</f>
        <v>0.0605977255642458</v>
      </c>
      <c r="K43" s="41" t="n">
        <f aca="false">IF($E$61&lt;&gt;0,E43/$E$61,"")</f>
        <v>0.0583119023359672</v>
      </c>
      <c r="L43" s="42" t="n">
        <f aca="false">RANK(C43,$C$7:$C$60)</f>
        <v>5</v>
      </c>
      <c r="M43" s="42" t="n">
        <f aca="false">RANK(E43,$E$7:$E$60)</f>
        <v>4</v>
      </c>
    </row>
    <row r="44" customFormat="false" ht="12" hidden="false" customHeight="false" outlineLevel="0" collapsed="false">
      <c r="A44" s="38" t="s">
        <v>119</v>
      </c>
      <c r="B44" s="39" t="n">
        <f aca="false">IF(ISNA(VLOOKUP(A44,UnsubYr1Data!$A$2:$E$100,2,FALSE()))=TRUE(),0,VLOOKUP(A44,UnsubYr1Data!$A$2:$E$100,2,FALSE()))</f>
        <v>2156</v>
      </c>
      <c r="C44" s="39" t="n">
        <f aca="false">IF(ISNA(VLOOKUP(A44,UnsubYr1Data!$A$2:$E$100,3,FALSE()))=TRUE(),0,VLOOKUP(A44,UnsubYr1Data!$A$2:$E$100,3,FALSE()))</f>
        <v>6325842</v>
      </c>
      <c r="D44" s="39" t="n">
        <f aca="false">IF(ISNA(VLOOKUP(A44,UnsubYr2Data!$A$2:$E$100,2,FALSE()))=TRUE(),0,VLOOKUP(A44,UnsubYr2Data!$A$2:$E$100,2,FALSE()))</f>
        <v>2385</v>
      </c>
      <c r="E44" s="39" t="n">
        <f aca="false">IF(ISNA(VLOOKUP(A44,UnsubYr2Data!$A$2:$E$100,3,FALSE()))=TRUE(),0,VLOOKUP(A44,UnsubYr2Data!$A$2:$E$100,3,FALSE()))</f>
        <v>6289246</v>
      </c>
      <c r="F44" s="40" t="n">
        <f aca="false">IF(D44&lt;&gt;0,+(B44-D44)/D44*100,"")</f>
        <v>-9.60167714884696</v>
      </c>
      <c r="G44" s="40" t="n">
        <f aca="false">IF(E44&lt;&gt;0,(C44-E44)/E44*100,"")</f>
        <v>0.58188215248696</v>
      </c>
      <c r="H44" s="41" t="n">
        <f aca="false">IF($B$61&lt;&gt;0,B44/$B$61,"")</f>
        <v>0.00439128911628362</v>
      </c>
      <c r="I44" s="41" t="n">
        <f aca="false">IF($D$61&lt;&gt;0,D44/$D$61,"")</f>
        <v>0.0044863125144606</v>
      </c>
      <c r="J44" s="41" t="n">
        <f aca="false">IF($C$61&lt;&gt;0,C44/$C$61,"")</f>
        <v>0.00396125897908604</v>
      </c>
      <c r="K44" s="41" t="n">
        <f aca="false">IF($E$61&lt;&gt;0,E44/$E$61,"")</f>
        <v>0.0035154706471748</v>
      </c>
      <c r="L44" s="42" t="n">
        <f aca="false">RANK(C44,$C$7:$C$60)</f>
        <v>37</v>
      </c>
      <c r="M44" s="42" t="n">
        <f aca="false">RANK(E44,$E$7:$E$60)</f>
        <v>40</v>
      </c>
    </row>
    <row r="45" customFormat="false" ht="12" hidden="false" customHeight="false" outlineLevel="0" collapsed="false">
      <c r="A45" s="38" t="s">
        <v>120</v>
      </c>
      <c r="B45" s="39" t="n">
        <f aca="false">IF(ISNA(VLOOKUP(A45,UnsubYr1Data!$A$2:$E$100,2,FALSE()))=TRUE(),0,VLOOKUP(A45,UnsubYr1Data!$A$2:$E$100,2,FALSE()))</f>
        <v>13310</v>
      </c>
      <c r="C45" s="39" t="n">
        <f aca="false">IF(ISNA(VLOOKUP(A45,UnsubYr1Data!$A$2:$E$100,3,FALSE()))=TRUE(),0,VLOOKUP(A45,UnsubYr1Data!$A$2:$E$100,3,FALSE()))</f>
        <v>49859538</v>
      </c>
      <c r="D45" s="39" t="n">
        <f aca="false">IF(ISNA(VLOOKUP(A45,UnsubYr2Data!$A$2:$E$100,2,FALSE()))=TRUE(),0,VLOOKUP(A45,UnsubYr2Data!$A$2:$E$100,2,FALSE()))</f>
        <v>13554</v>
      </c>
      <c r="E45" s="39" t="n">
        <f aca="false">IF(ISNA(VLOOKUP(A45,UnsubYr2Data!$A$2:$E$100,3,FALSE()))=TRUE(),0,VLOOKUP(A45,UnsubYr2Data!$A$2:$E$100,3,FALSE()))</f>
        <v>49758354</v>
      </c>
      <c r="F45" s="40" t="n">
        <f aca="false">IF(D45&lt;&gt;0,+(B45-D45)/D45*100,"")</f>
        <v>-1.80020658108308</v>
      </c>
      <c r="G45" s="40" t="n">
        <f aca="false">IF(E45&lt;&gt;0,(C45-E45)/E45*100,"")</f>
        <v>0.203350778042216</v>
      </c>
      <c r="H45" s="41" t="n">
        <f aca="false">IF($B$61&lt;&gt;0,B45/$B$61,"")</f>
        <v>0.0271094889321591</v>
      </c>
      <c r="I45" s="41" t="n">
        <f aca="false">IF($D$61&lt;&gt;0,D45/$D$61,"")</f>
        <v>0.0254957986670855</v>
      </c>
      <c r="J45" s="41" t="n">
        <f aca="false">IF($C$61&lt;&gt;0,C45/$C$61,"")</f>
        <v>0.0312221744703048</v>
      </c>
      <c r="K45" s="41" t="n">
        <f aca="false">IF($E$61&lt;&gt;0,E45/$E$61,"")</f>
        <v>0.0278131961985162</v>
      </c>
      <c r="L45" s="42" t="n">
        <f aca="false">RANK(C45,$C$7:$C$60)</f>
        <v>11</v>
      </c>
      <c r="M45" s="42" t="n">
        <f aca="false">RANK(E45,$E$7:$E$60)</f>
        <v>14</v>
      </c>
    </row>
    <row r="46" customFormat="false" ht="12" hidden="false" customHeight="false" outlineLevel="0" collapsed="false">
      <c r="A46" s="38" t="s">
        <v>121</v>
      </c>
      <c r="B46" s="39" t="n">
        <f aca="false">IF(ISNA(VLOOKUP(A46,UnsubYr1Data!$A$2:$E$100,2,FALSE()))=TRUE(),0,VLOOKUP(A46,UnsubYr1Data!$A$2:$E$100,2,FALSE()))</f>
        <v>7993</v>
      </c>
      <c r="C46" s="39" t="n">
        <f aca="false">IF(ISNA(VLOOKUP(A46,UnsubYr1Data!$A$2:$E$100,3,FALSE()))=TRUE(),0,VLOOKUP(A46,UnsubYr1Data!$A$2:$E$100,3,FALSE()))</f>
        <v>23467531</v>
      </c>
      <c r="D46" s="39" t="n">
        <f aca="false">IF(ISNA(VLOOKUP(A46,UnsubYr2Data!$A$2:$E$100,2,FALSE()))=TRUE(),0,VLOOKUP(A46,UnsubYr2Data!$A$2:$E$100,2,FALSE()))</f>
        <v>8503</v>
      </c>
      <c r="E46" s="39" t="n">
        <f aca="false">IF(ISNA(VLOOKUP(A46,UnsubYr2Data!$A$2:$E$100,3,FALSE()))=TRUE(),0,VLOOKUP(A46,UnsubYr2Data!$A$2:$E$100,3,FALSE()))</f>
        <v>25237788</v>
      </c>
      <c r="F46" s="40" t="n">
        <f aca="false">IF(D46&lt;&gt;0,+(B46-D46)/D46*100,"")</f>
        <v>-5.99788310008232</v>
      </c>
      <c r="G46" s="40" t="n">
        <f aca="false">IF(E46&lt;&gt;0,(C46-E46)/E46*100,"")</f>
        <v>-7.01431123837002</v>
      </c>
      <c r="H46" s="41" t="n">
        <f aca="false">IF($B$61&lt;&gt;0,B46/$B$61,"")</f>
        <v>0.0162799507914912</v>
      </c>
      <c r="I46" s="41" t="n">
        <f aca="false">IF($D$61&lt;&gt;0,D46/$D$61,"")</f>
        <v>0.015994597614448</v>
      </c>
      <c r="J46" s="41" t="n">
        <f aca="false">IF($C$61&lt;&gt;0,C46/$C$61,"")</f>
        <v>0.0146954299349762</v>
      </c>
      <c r="K46" s="41" t="n">
        <f aca="false">IF($E$61&lt;&gt;0,E46/$E$61,"")</f>
        <v>0.0141070492255543</v>
      </c>
      <c r="L46" s="42" t="n">
        <f aca="false">RANK(C46,$C$7:$C$60)</f>
        <v>22</v>
      </c>
      <c r="M46" s="42" t="n">
        <f aca="false">RANK(E46,$E$7:$E$60)</f>
        <v>24</v>
      </c>
    </row>
    <row r="47" customFormat="false" ht="12" hidden="false" customHeight="false" outlineLevel="0" collapsed="false">
      <c r="A47" s="38" t="s">
        <v>122</v>
      </c>
      <c r="B47" s="39" t="n">
        <f aca="false">IF(ISNA(VLOOKUP(A47,UnsubYr1Data!$A$2:$E$100,2,FALSE()))=TRUE(),0,VLOOKUP(A47,UnsubYr1Data!$A$2:$E$100,2,FALSE()))</f>
        <v>1156</v>
      </c>
      <c r="C47" s="39" t="n">
        <f aca="false">IF(ISNA(VLOOKUP(A47,UnsubYr1Data!$A$2:$E$100,3,FALSE()))=TRUE(),0,VLOOKUP(A47,UnsubYr1Data!$A$2:$E$100,3,FALSE()))</f>
        <v>4069319</v>
      </c>
      <c r="D47" s="39" t="n">
        <f aca="false">IF(ISNA(VLOOKUP(A47,UnsubYr2Data!$A$2:$E$100,2,FALSE()))=TRUE(),0,VLOOKUP(A47,UnsubYr2Data!$A$2:$E$100,2,FALSE()))</f>
        <v>1541</v>
      </c>
      <c r="E47" s="39" t="n">
        <f aca="false">IF(ISNA(VLOOKUP(A47,UnsubYr2Data!$A$2:$E$100,3,FALSE()))=TRUE(),0,VLOOKUP(A47,UnsubYr2Data!$A$2:$E$100,3,FALSE()))</f>
        <v>6119801</v>
      </c>
      <c r="F47" s="40" t="n">
        <f aca="false">IF(D47&lt;&gt;0,+(B47-D47)/D47*100,"")</f>
        <v>-24.9837767683323</v>
      </c>
      <c r="G47" s="40" t="n">
        <f aca="false">IF(E47&lt;&gt;0,(C47-E47)/E47*100,"")</f>
        <v>-33.5056973257791</v>
      </c>
      <c r="H47" s="41" t="n">
        <f aca="false">IF($B$61&lt;&gt;0,B47/$B$61,"")</f>
        <v>0.00235451308832276</v>
      </c>
      <c r="I47" s="41" t="n">
        <f aca="false">IF($D$61&lt;&gt;0,D47/$D$61,"")</f>
        <v>0.00289870338984645</v>
      </c>
      <c r="J47" s="41" t="n">
        <f aca="false">IF($C$61&lt;&gt;0,C47/$C$61,"")</f>
        <v>0.00254821831267923</v>
      </c>
      <c r="K47" s="41" t="n">
        <f aca="false">IF($E$61&lt;&gt;0,E47/$E$61,"")</f>
        <v>0.00342075676194746</v>
      </c>
      <c r="L47" s="42" t="n">
        <f aca="false">RANK(C47,$C$7:$C$60)</f>
        <v>41</v>
      </c>
      <c r="M47" s="42" t="n">
        <f aca="false">RANK(E47,$E$7:$E$60)</f>
        <v>41</v>
      </c>
    </row>
    <row r="48" customFormat="false" ht="12" hidden="false" customHeight="false" outlineLevel="0" collapsed="false">
      <c r="A48" s="38" t="s">
        <v>123</v>
      </c>
      <c r="B48" s="39" t="n">
        <f aca="false">IF(ISNA(VLOOKUP(A48,UnsubYr1Data!$A$2:$E$100,2,FALSE()))=TRUE(),0,VLOOKUP(A48,UnsubYr1Data!$A$2:$E$100,2,FALSE()))</f>
        <v>1655</v>
      </c>
      <c r="C48" s="39" t="n">
        <f aca="false">IF(ISNA(VLOOKUP(A48,UnsubYr1Data!$A$2:$E$100,3,FALSE()))=TRUE(),0,VLOOKUP(A48,UnsubYr1Data!$A$2:$E$100,3,FALSE()))</f>
        <v>5888963</v>
      </c>
      <c r="D48" s="39" t="n">
        <f aca="false">IF(ISNA(VLOOKUP(A48,UnsubYr2Data!$A$2:$E$100,2,FALSE()))=TRUE(),0,VLOOKUP(A48,UnsubYr2Data!$A$2:$E$100,2,FALSE()))</f>
        <v>2267</v>
      </c>
      <c r="E48" s="39" t="n">
        <f aca="false">IF(ISNA(VLOOKUP(A48,UnsubYr2Data!$A$2:$E$100,3,FALSE()))=TRUE(),0,VLOOKUP(A48,UnsubYr2Data!$A$2:$E$100,3,FALSE()))</f>
        <v>8663474</v>
      </c>
      <c r="F48" s="40" t="n">
        <f aca="false">IF(D48&lt;&gt;0,+(B48-D48)/D48*100,"")</f>
        <v>-26.9960299955889</v>
      </c>
      <c r="G48" s="40" t="n">
        <f aca="false">IF(E48&lt;&gt;0,(C48-E48)/E48*100,"")</f>
        <v>-32.0253861210872</v>
      </c>
      <c r="H48" s="41" t="n">
        <f aca="false">IF($B$61&lt;&gt;0,B48/$B$61,"")</f>
        <v>0.00337086432627523</v>
      </c>
      <c r="I48" s="41" t="n">
        <f aca="false">IF($D$61&lt;&gt;0,D48/$D$61,"")</f>
        <v>0.00426434820556905</v>
      </c>
      <c r="J48" s="41" t="n">
        <f aca="false">IF($C$61&lt;&gt;0,C48/$C$61,"")</f>
        <v>0.00368768419465037</v>
      </c>
      <c r="K48" s="41" t="n">
        <f aca="false">IF($E$61&lt;&gt;0,E48/$E$61,"")</f>
        <v>0.00484258185314457</v>
      </c>
      <c r="L48" s="42" t="n">
        <f aca="false">RANK(C48,$C$7:$C$60)</f>
        <v>39</v>
      </c>
      <c r="M48" s="42" t="n">
        <f aca="false">RANK(E48,$E$7:$E$60)</f>
        <v>35</v>
      </c>
    </row>
    <row r="49" customFormat="false" ht="12" hidden="false" customHeight="false" outlineLevel="0" collapsed="false">
      <c r="A49" s="38" t="s">
        <v>124</v>
      </c>
      <c r="B49" s="39" t="n">
        <f aca="false">IF(ISNA(VLOOKUP(A49,UnsubYr1Data!$A$2:$E$100,2,FALSE()))=TRUE(),0,VLOOKUP(A49,UnsubYr1Data!$A$2:$E$100,2,FALSE()))</f>
        <v>5552</v>
      </c>
      <c r="C49" s="39" t="n">
        <f aca="false">IF(ISNA(VLOOKUP(A49,UnsubYr1Data!$A$2:$E$100,3,FALSE()))=TRUE(),0,VLOOKUP(A49,UnsubYr1Data!$A$2:$E$100,3,FALSE()))</f>
        <v>15554906</v>
      </c>
      <c r="D49" s="39" t="n">
        <f aca="false">IF(ISNA(VLOOKUP(A49,UnsubYr2Data!$A$2:$E$100,2,FALSE()))=TRUE(),0,VLOOKUP(A49,UnsubYr2Data!$A$2:$E$100,2,FALSE()))</f>
        <v>6327</v>
      </c>
      <c r="E49" s="39" t="n">
        <f aca="false">IF(ISNA(VLOOKUP(A49,UnsubYr2Data!$A$2:$E$100,3,FALSE()))=TRUE(),0,VLOOKUP(A49,UnsubYr2Data!$A$2:$E$100,3,FALSE()))</f>
        <v>18545332</v>
      </c>
      <c r="F49" s="40" t="n">
        <f aca="false">IF(D49&lt;&gt;0,+(B49-D49)/D49*100,"")</f>
        <v>-12.2490911964596</v>
      </c>
      <c r="G49" s="40" t="n">
        <f aca="false">IF(E49&lt;&gt;0,(C49-E49)/E49*100,"")</f>
        <v>-16.1249526295889</v>
      </c>
      <c r="H49" s="41" t="n">
        <f aca="false">IF($B$61&lt;&gt;0,B49/$B$61,"")</f>
        <v>0.0113081805072387</v>
      </c>
      <c r="I49" s="41" t="n">
        <f aca="false">IF($D$61&lt;&gt;0,D49/$D$61,"")</f>
        <v>0.0119014252742106</v>
      </c>
      <c r="J49" s="41" t="n">
        <f aca="false">IF($C$61&lt;&gt;0,C49/$C$61,"")</f>
        <v>0.00974052324755176</v>
      </c>
      <c r="K49" s="41" t="n">
        <f aca="false">IF($E$61&lt;&gt;0,E49/$E$61,"")</f>
        <v>0.0103661981560447</v>
      </c>
      <c r="L49" s="42" t="n">
        <f aca="false">RANK(C49,$C$7:$C$60)</f>
        <v>27</v>
      </c>
      <c r="M49" s="42" t="n">
        <f aca="false">RANK(E49,$E$7:$E$60)</f>
        <v>26</v>
      </c>
    </row>
    <row r="50" customFormat="false" ht="12" hidden="false" customHeight="false" outlineLevel="0" collapsed="false">
      <c r="A50" s="38" t="s">
        <v>125</v>
      </c>
      <c r="B50" s="39" t="n">
        <f aca="false">IF(ISNA(VLOOKUP(A50,UnsubYr1Data!$A$2:$E$100,2,FALSE()))=TRUE(),0,VLOOKUP(A50,UnsubYr1Data!$A$2:$E$100,2,FALSE()))</f>
        <v>342</v>
      </c>
      <c r="C50" s="39" t="n">
        <f aca="false">IF(ISNA(VLOOKUP(A50,UnsubYr1Data!$A$2:$E$100,3,FALSE()))=TRUE(),0,VLOOKUP(A50,UnsubYr1Data!$A$2:$E$100,3,FALSE()))</f>
        <v>732300</v>
      </c>
      <c r="D50" s="39" t="n">
        <f aca="false">IF(ISNA(VLOOKUP(A50,UnsubYr2Data!$A$2:$E$100,2,FALSE()))=TRUE(),0,VLOOKUP(A50,UnsubYr2Data!$A$2:$E$100,2,FALSE()))</f>
        <v>456</v>
      </c>
      <c r="E50" s="39" t="n">
        <f aca="false">IF(ISNA(VLOOKUP(A50,UnsubYr2Data!$A$2:$E$100,3,FALSE()))=TRUE(),0,VLOOKUP(A50,UnsubYr2Data!$A$2:$E$100,3,FALSE()))</f>
        <v>857878</v>
      </c>
      <c r="F50" s="40" t="n">
        <f aca="false">IF(D50&lt;&gt;0,+(B50-D50)/D50*100,"")</f>
        <v>-25</v>
      </c>
      <c r="G50" s="40" t="n">
        <f aca="false">IF(E50&lt;&gt;0,(C50-E50)/E50*100,"")</f>
        <v>-14.6382119602088</v>
      </c>
      <c r="H50" s="41" t="n">
        <f aca="false">IF($B$61&lt;&gt;0,B50/$B$61,"")</f>
        <v>0.000696577401562615</v>
      </c>
      <c r="I50" s="41" t="n">
        <f aca="false">IF($D$61&lt;&gt;0,D50/$D$61,"")</f>
        <v>0.000857760380123284</v>
      </c>
      <c r="J50" s="41" t="n">
        <f aca="false">IF($C$61&lt;&gt;0,C50/$C$61,"")</f>
        <v>0.000458568195409355</v>
      </c>
      <c r="K50" s="41" t="n">
        <f aca="false">IF($E$61&lt;&gt;0,E50/$E$61,"")</f>
        <v>0.000479524084104363</v>
      </c>
      <c r="L50" s="42" t="n">
        <f aca="false">RANK(C50,$C$7:$C$60)</f>
        <v>50</v>
      </c>
      <c r="M50" s="42" t="n">
        <f aca="false">RANK(E50,$E$7:$E$60)</f>
        <v>50</v>
      </c>
    </row>
    <row r="51" customFormat="false" ht="12" hidden="false" customHeight="false" outlineLevel="0" collapsed="false">
      <c r="A51" s="38" t="s">
        <v>126</v>
      </c>
      <c r="B51" s="39" t="n">
        <f aca="false">IF(ISNA(VLOOKUP(A51,UnsubYr1Data!$A$2:$E$100,2,FALSE()))=TRUE(),0,VLOOKUP(A51,UnsubYr1Data!$A$2:$E$100,2,FALSE()))</f>
        <v>6679</v>
      </c>
      <c r="C51" s="39" t="n">
        <f aca="false">IF(ISNA(VLOOKUP(A51,UnsubYr1Data!$A$2:$E$100,3,FALSE()))=TRUE(),0,VLOOKUP(A51,UnsubYr1Data!$A$2:$E$100,3,FALSE()))</f>
        <v>20266801</v>
      </c>
      <c r="D51" s="39" t="n">
        <f aca="false">IF(ISNA(VLOOKUP(A51,UnsubYr2Data!$A$2:$E$100,2,FALSE()))=TRUE(),0,VLOOKUP(A51,UnsubYr2Data!$A$2:$E$100,2,FALSE()))</f>
        <v>5356</v>
      </c>
      <c r="E51" s="39" t="n">
        <f aca="false">IF(ISNA(VLOOKUP(A51,UnsubYr2Data!$A$2:$E$100,3,FALSE()))=TRUE(),0,VLOOKUP(A51,UnsubYr2Data!$A$2:$E$100,3,FALSE()))</f>
        <v>14926598</v>
      </c>
      <c r="F51" s="40" t="n">
        <f aca="false">IF(D51&lt;&gt;0,+(B51-D51)/D51*100,"")</f>
        <v>24.7012696041822</v>
      </c>
      <c r="G51" s="40" t="n">
        <f aca="false">IF(E51&lt;&gt;0,(C51-E51)/E51*100,"")</f>
        <v>35.7764240719821</v>
      </c>
      <c r="H51" s="41" t="n">
        <f aca="false">IF($B$61&lt;&gt;0,B51/$B$61,"")</f>
        <v>0.0136036270907506</v>
      </c>
      <c r="I51" s="41" t="n">
        <f aca="false">IF($D$61&lt;&gt;0,D51/$D$61,"")</f>
        <v>0.0100749223595182</v>
      </c>
      <c r="J51" s="41" t="n">
        <f aca="false">IF($C$61&lt;&gt;0,C51/$C$61,"")</f>
        <v>0.0126911243497071</v>
      </c>
      <c r="K51" s="41" t="n">
        <f aca="false">IF($E$61&lt;&gt;0,E51/$E$61,"")</f>
        <v>0.00834345120721596</v>
      </c>
      <c r="L51" s="42" t="n">
        <f aca="false">RANK(C51,$C$7:$C$60)</f>
        <v>26</v>
      </c>
      <c r="M51" s="42" t="n">
        <f aca="false">RANK(E51,$E$7:$E$60)</f>
        <v>30</v>
      </c>
    </row>
    <row r="52" customFormat="false" ht="12" hidden="false" customHeight="false" outlineLevel="0" collapsed="false">
      <c r="A52" s="38" t="s">
        <v>127</v>
      </c>
      <c r="B52" s="39" t="n">
        <f aca="false">IF(ISNA(VLOOKUP(A52,UnsubYr1Data!$A$2:$E$100,2,FALSE()))=TRUE(),0,VLOOKUP(A52,UnsubYr1Data!$A$2:$E$100,2,FALSE()))</f>
        <v>9987</v>
      </c>
      <c r="C52" s="39" t="n">
        <f aca="false">IF(ISNA(VLOOKUP(A52,UnsubYr1Data!$A$2:$E$100,3,FALSE()))=TRUE(),0,VLOOKUP(A52,UnsubYr1Data!$A$2:$E$100,3,FALSE()))</f>
        <v>34419770</v>
      </c>
      <c r="D52" s="39" t="n">
        <f aca="false">IF(ISNA(VLOOKUP(A52,UnsubYr2Data!$A$2:$E$100,2,FALSE()))=TRUE(),0,VLOOKUP(A52,UnsubYr2Data!$A$2:$E$100,2,FALSE()))</f>
        <v>10514</v>
      </c>
      <c r="E52" s="39" t="n">
        <f aca="false">IF(ISNA(VLOOKUP(A52,UnsubYr2Data!$A$2:$E$100,3,FALSE()))=TRUE(),0,VLOOKUP(A52,UnsubYr2Data!$A$2:$E$100,3,FALSE()))</f>
        <v>33928029</v>
      </c>
      <c r="F52" s="40" t="n">
        <f aca="false">IF(D52&lt;&gt;0,+(B52-D52)/D52*100,"")</f>
        <v>-5.01236446642572</v>
      </c>
      <c r="G52" s="40" t="n">
        <f aca="false">IF(E52&lt;&gt;0,(C52-E52)/E52*100,"")</f>
        <v>1.44936506627013</v>
      </c>
      <c r="H52" s="41" t="n">
        <f aca="false">IF($B$61&lt;&gt;0,B52/$B$61,"")</f>
        <v>0.0203412821912451</v>
      </c>
      <c r="I52" s="41" t="n">
        <f aca="false">IF($D$61&lt;&gt;0,D52/$D$61,"")</f>
        <v>0.0197773961329303</v>
      </c>
      <c r="J52" s="41" t="n">
        <f aca="false">IF($C$61&lt;&gt;0,C52/$C$61,"")</f>
        <v>0.0215537509426534</v>
      </c>
      <c r="K52" s="41" t="n">
        <f aca="false">IF($E$61&lt;&gt;0,E52/$E$61,"")</f>
        <v>0.0189645929044587</v>
      </c>
      <c r="L52" s="42" t="n">
        <f aca="false">RANK(C52,$C$7:$C$60)</f>
        <v>18</v>
      </c>
      <c r="M52" s="42" t="n">
        <f aca="false">RANK(E52,$E$7:$E$60)</f>
        <v>20</v>
      </c>
    </row>
    <row r="53" customFormat="false" ht="12" hidden="false" customHeight="false" outlineLevel="0" collapsed="false">
      <c r="A53" s="38" t="s">
        <v>128</v>
      </c>
      <c r="B53" s="39" t="n">
        <f aca="false">IF(ISNA(VLOOKUP(A53,UnsubYr1Data!$A$2:$E$100,2,FALSE()))=TRUE(),0,VLOOKUP(A53,UnsubYr1Data!$A$2:$E$100,2,FALSE()))</f>
        <v>761</v>
      </c>
      <c r="C53" s="39" t="n">
        <f aca="false">IF(ISNA(VLOOKUP(A53,UnsubYr1Data!$A$2:$E$100,3,FALSE()))=TRUE(),0,VLOOKUP(A53,UnsubYr1Data!$A$2:$E$100,3,FALSE()))</f>
        <v>2383836</v>
      </c>
      <c r="D53" s="39" t="n">
        <f aca="false">IF(ISNA(VLOOKUP(A53,UnsubYr2Data!$A$2:$E$100,2,FALSE()))=TRUE(),0,VLOOKUP(A53,UnsubYr2Data!$A$2:$E$100,2,FALSE()))</f>
        <v>916</v>
      </c>
      <c r="E53" s="39" t="n">
        <f aca="false">IF(ISNA(VLOOKUP(A53,UnsubYr2Data!$A$2:$E$100,3,FALSE()))=TRUE(),0,VLOOKUP(A53,UnsubYr2Data!$A$2:$E$100,3,FALSE()))</f>
        <v>2911309</v>
      </c>
      <c r="F53" s="40" t="n">
        <f aca="false">IF(D53&lt;&gt;0,+(B53-D53)/D53*100,"")</f>
        <v>-16.9213973799127</v>
      </c>
      <c r="G53" s="40" t="n">
        <f aca="false">IF(E53&lt;&gt;0,(C53-E53)/E53*100,"")</f>
        <v>-18.1180699128811</v>
      </c>
      <c r="H53" s="41" t="n">
        <f aca="false">IF($B$61&lt;&gt;0,B53/$B$61,"")</f>
        <v>0.00154998655727822</v>
      </c>
      <c r="I53" s="41" t="n">
        <f aca="false">IF($D$61&lt;&gt;0,D53/$D$61,"")</f>
        <v>0.0017230449741073</v>
      </c>
      <c r="J53" s="41" t="n">
        <f aca="false">IF($C$61&lt;&gt;0,C53/$C$61,"")</f>
        <v>0.00149276440348471</v>
      </c>
      <c r="K53" s="41" t="n">
        <f aca="false">IF($E$61&lt;&gt;0,E53/$E$61,"")</f>
        <v>0.0016273208798568</v>
      </c>
      <c r="L53" s="42" t="n">
        <f aca="false">RANK(C53,$C$7:$C$60)</f>
        <v>47</v>
      </c>
      <c r="M53" s="42" t="n">
        <f aca="false">RANK(E53,$E$7:$E$60)</f>
        <v>45</v>
      </c>
    </row>
    <row r="54" customFormat="false" ht="12" hidden="false" customHeight="false" outlineLevel="0" collapsed="false">
      <c r="A54" s="38" t="s">
        <v>129</v>
      </c>
      <c r="B54" s="39" t="n">
        <f aca="false">IF(ISNA(VLOOKUP(A54,UnsubYr1Data!$A$2:$E$100,2,FALSE()))=TRUE(),0,VLOOKUP(A54,UnsubYr1Data!$A$2:$E$100,2,FALSE()))</f>
        <v>17054</v>
      </c>
      <c r="C54" s="39" t="n">
        <f aca="false">IF(ISNA(VLOOKUP(A54,UnsubYr1Data!$A$2:$E$100,3,FALSE()))=TRUE(),0,VLOOKUP(A54,UnsubYr1Data!$A$2:$E$100,3,FALSE()))</f>
        <v>54586021</v>
      </c>
      <c r="D54" s="39" t="n">
        <f aca="false">IF(ISNA(VLOOKUP(A54,UnsubYr2Data!$A$2:$E$100,2,FALSE()))=TRUE(),0,VLOOKUP(A54,UnsubYr2Data!$A$2:$E$100,2,FALSE()))</f>
        <v>19884</v>
      </c>
      <c r="E54" s="39" t="n">
        <f aca="false">IF(ISNA(VLOOKUP(A54,UnsubYr2Data!$A$2:$E$100,3,FALSE()))=TRUE(),0,VLOOKUP(A54,UnsubYr2Data!$A$2:$E$100,3,FALSE()))</f>
        <v>71488581</v>
      </c>
      <c r="F54" s="40" t="n">
        <f aca="false">IF(D54&lt;&gt;0,+(B54-D54)/D54*100,"")</f>
        <v>-14.2325487829411</v>
      </c>
      <c r="G54" s="40" t="n">
        <f aca="false">IF(E54&lt;&gt;0,(C54-E54)/E54*100,"")</f>
        <v>-23.6437201068518</v>
      </c>
      <c r="H54" s="41" t="n">
        <f aca="false">IF($B$61&lt;&gt;0,B54/$B$61,"")</f>
        <v>0.0347351783808445</v>
      </c>
      <c r="I54" s="41" t="n">
        <f aca="false">IF($D$61&lt;&gt;0,D54/$D$61,"")</f>
        <v>0.0374028671016916</v>
      </c>
      <c r="J54" s="41" t="n">
        <f aca="false">IF($C$61&lt;&gt;0,C54/$C$61,"")</f>
        <v>0.034181910616615</v>
      </c>
      <c r="K54" s="41" t="n">
        <f aca="false">IF($E$61&lt;&gt;0,E54/$E$61,"")</f>
        <v>0.0399596403310792</v>
      </c>
      <c r="L54" s="42" t="n">
        <f aca="false">RANK(C54,$C$7:$C$60)</f>
        <v>10</v>
      </c>
      <c r="M54" s="42" t="n">
        <f aca="false">RANK(E54,$E$7:$E$60)</f>
        <v>9</v>
      </c>
    </row>
    <row r="55" customFormat="false" ht="12" hidden="false" customHeight="false" outlineLevel="0" collapsed="false">
      <c r="A55" s="38" t="s">
        <v>130</v>
      </c>
      <c r="B55" s="39" t="n">
        <f aca="false">IF(ISNA(VLOOKUP(A55,UnsubYr1Data!$A$2:$E$100,2,FALSE()))=TRUE(),0,VLOOKUP(A55,UnsubYr1Data!$A$2:$E$100,2,FALSE()))</f>
        <v>36</v>
      </c>
      <c r="C55" s="39" t="n">
        <f aca="false">IF(ISNA(VLOOKUP(A55,UnsubYr1Data!$A$2:$E$100,3,FALSE()))=TRUE(),0,VLOOKUP(A55,UnsubYr1Data!$A$2:$E$100,3,FALSE()))</f>
        <v>88868</v>
      </c>
      <c r="D55" s="39" t="n">
        <f aca="false">IF(ISNA(VLOOKUP(A55,UnsubYr2Data!$A$2:$E$100,2,FALSE()))=TRUE(),0,VLOOKUP(A55,UnsubYr2Data!$A$2:$E$100,2,FALSE()))</f>
        <v>58</v>
      </c>
      <c r="E55" s="39" t="n">
        <f aca="false">IF(ISNA(VLOOKUP(A55,UnsubYr2Data!$A$2:$E$100,3,FALSE()))=TRUE(),0,VLOOKUP(A55,UnsubYr2Data!$A$2:$E$100,3,FALSE()))</f>
        <v>121575</v>
      </c>
      <c r="F55" s="40" t="n">
        <f aca="false">IF(D55&lt;&gt;0,+(B55-D55)/D55*100,"")</f>
        <v>-37.9310344827586</v>
      </c>
      <c r="G55" s="40" t="n">
        <f aca="false">IF(E55&lt;&gt;0,(C55-E55)/E55*100,"")</f>
        <v>-26.9027349372815</v>
      </c>
      <c r="H55" s="41" t="n">
        <f aca="false">IF($B$61&lt;&gt;0,B55/$B$61,"")</f>
        <v>7.3323937006591E-005</v>
      </c>
      <c r="I55" s="41" t="n">
        <f aca="false">IF($D$61&lt;&gt;0,D55/$D$61,"")</f>
        <v>0.000109101100980593</v>
      </c>
      <c r="J55" s="41" t="n">
        <f aca="false">IF($C$61&lt;&gt;0,C55/$C$61,"")</f>
        <v>5.5649376470898E-005</v>
      </c>
      <c r="K55" s="41" t="n">
        <f aca="false">IF($E$61&lt;&gt;0,E55/$E$61,"")</f>
        <v>6.79562135000407E-005</v>
      </c>
      <c r="L55" s="42" t="n">
        <f aca="false">RANK(C55,$C$7:$C$60)</f>
        <v>52</v>
      </c>
      <c r="M55" s="42" t="n">
        <f aca="false">RANK(E55,$E$7:$E$60)</f>
        <v>52</v>
      </c>
    </row>
    <row r="56" customFormat="false" ht="12" hidden="false" customHeight="false" outlineLevel="0" collapsed="false">
      <c r="A56" s="38" t="s">
        <v>131</v>
      </c>
      <c r="B56" s="39" t="n">
        <f aca="false">IF(ISNA(VLOOKUP(A56,UnsubYr1Data!$A$2:$E$100,2,FALSE()))=TRUE(),0,VLOOKUP(A56,UnsubYr1Data!$A$2:$E$100,2,FALSE()))</f>
        <v>1003</v>
      </c>
      <c r="C56" s="39" t="n">
        <f aca="false">IF(ISNA(VLOOKUP(A56,UnsubYr1Data!$A$2:$E$100,3,FALSE()))=TRUE(),0,VLOOKUP(A56,UnsubYr1Data!$A$2:$E$100,3,FALSE()))</f>
        <v>2536993</v>
      </c>
      <c r="D56" s="39" t="n">
        <f aca="false">IF(ISNA(VLOOKUP(A56,UnsubYr2Data!$A$2:$E$100,2,FALSE()))=TRUE(),0,VLOOKUP(A56,UnsubYr2Data!$A$2:$E$100,2,FALSE()))</f>
        <v>2148</v>
      </c>
      <c r="E56" s="39" t="n">
        <f aca="false">IF(ISNA(VLOOKUP(A56,UnsubYr2Data!$A$2:$E$100,3,FALSE()))=TRUE(),0,VLOOKUP(A56,UnsubYr2Data!$A$2:$E$100,3,FALSE()))</f>
        <v>6399087</v>
      </c>
      <c r="F56" s="40" t="n">
        <f aca="false">IF(D56&lt;&gt;0,+(B56-D56)/D56*100,"")</f>
        <v>-53.3054003724395</v>
      </c>
      <c r="G56" s="40" t="n">
        <f aca="false">IF(E56&lt;&gt;0,(C56-E56)/E56*100,"")</f>
        <v>-60.3538286008613</v>
      </c>
      <c r="H56" s="41" t="n">
        <f aca="false">IF($B$61&lt;&gt;0,B56/$B$61,"")</f>
        <v>0.00204288635604474</v>
      </c>
      <c r="I56" s="41" t="n">
        <f aca="false">IF($D$61&lt;&gt;0,D56/$D$61,"")</f>
        <v>0.00404050284321231</v>
      </c>
      <c r="J56" s="41" t="n">
        <f aca="false">IF($C$61&lt;&gt;0,C56/$C$61,"")</f>
        <v>0.00158867172166621</v>
      </c>
      <c r="K56" s="41" t="n">
        <f aca="false">IF($E$61&lt;&gt;0,E56/$E$61,"")</f>
        <v>0.00357686796115431</v>
      </c>
      <c r="L56" s="42" t="n">
        <f aca="false">RANK(C56,$C$7:$C$60)</f>
        <v>46</v>
      </c>
      <c r="M56" s="42" t="n">
        <f aca="false">RANK(E56,$E$7:$E$60)</f>
        <v>38</v>
      </c>
    </row>
    <row r="57" customFormat="false" ht="12" hidden="false" customHeight="false" outlineLevel="0" collapsed="false">
      <c r="A57" s="38" t="s">
        <v>132</v>
      </c>
      <c r="B57" s="39" t="n">
        <f aca="false">IF(ISNA(VLOOKUP(A57,UnsubYr1Data!$A$2:$E$100,2,FALSE()))=TRUE(),0,VLOOKUP(A57,UnsubYr1Data!$A$2:$E$100,2,FALSE()))</f>
        <v>12943</v>
      </c>
      <c r="C57" s="39" t="n">
        <f aca="false">IF(ISNA(VLOOKUP(A57,UnsubYr1Data!$A$2:$E$100,3,FALSE()))=TRUE(),0,VLOOKUP(A57,UnsubYr1Data!$A$2:$E$100,3,FALSE()))</f>
        <v>49430405</v>
      </c>
      <c r="D57" s="39" t="n">
        <f aca="false">IF(ISNA(VLOOKUP(A57,UnsubYr2Data!$A$2:$E$100,2,FALSE()))=TRUE(),0,VLOOKUP(A57,UnsubYr2Data!$A$2:$E$100,2,FALSE()))</f>
        <v>13886</v>
      </c>
      <c r="E57" s="39" t="n">
        <f aca="false">IF(ISNA(VLOOKUP(A57,UnsubYr2Data!$A$2:$E$100,3,FALSE()))=TRUE(),0,VLOOKUP(A57,UnsubYr2Data!$A$2:$E$100,3,FALSE()))</f>
        <v>57219345</v>
      </c>
      <c r="F57" s="40" t="n">
        <f aca="false">IF(D57&lt;&gt;0,+(B57-D57)/D57*100,"")</f>
        <v>-6.79101253060637</v>
      </c>
      <c r="G57" s="40" t="n">
        <f aca="false">IF(E57&lt;&gt;0,(C57-E57)/E57*100,"")</f>
        <v>-13.6124242596625</v>
      </c>
      <c r="H57" s="41" t="n">
        <f aca="false">IF($B$61&lt;&gt;0,B57/$B$61,"")</f>
        <v>0.0263619921298974</v>
      </c>
      <c r="I57" s="41" t="n">
        <f aca="false">IF($D$61&lt;&gt;0,D57/$D$61,"")</f>
        <v>0.0261203084175262</v>
      </c>
      <c r="J57" s="41" t="n">
        <f aca="false">IF($C$61&lt;&gt;0,C57/$C$61,"")</f>
        <v>0.0309534502515411</v>
      </c>
      <c r="K57" s="41" t="n">
        <f aca="false">IF($E$61&lt;&gt;0,E57/$E$61,"")</f>
        <v>0.031983631710076</v>
      </c>
      <c r="L57" s="42" t="n">
        <f aca="false">RANK(C57,$C$7:$C$60)</f>
        <v>12</v>
      </c>
      <c r="M57" s="42" t="n">
        <f aca="false">RANK(E57,$E$7:$E$60)</f>
        <v>12</v>
      </c>
    </row>
    <row r="58" customFormat="false" ht="12" hidden="false" customHeight="false" outlineLevel="0" collapsed="false">
      <c r="A58" s="38" t="s">
        <v>133</v>
      </c>
      <c r="B58" s="39" t="n">
        <f aca="false">IF(ISNA(VLOOKUP(A58,UnsubYr1Data!$A$2:$E$100,2,FALSE()))=TRUE(),0,VLOOKUP(A58,UnsubYr1Data!$A$2:$E$100,2,FALSE()))</f>
        <v>8244</v>
      </c>
      <c r="C58" s="39" t="n">
        <f aca="false">IF(ISNA(VLOOKUP(A58,UnsubYr1Data!$A$2:$E$100,3,FALSE()))=TRUE(),0,VLOOKUP(A58,UnsubYr1Data!$A$2:$E$100,3,FALSE()))</f>
        <v>23569285</v>
      </c>
      <c r="D58" s="39" t="n">
        <f aca="false">IF(ISNA(VLOOKUP(A58,UnsubYr2Data!$A$2:$E$100,2,FALSE()))=TRUE(),0,VLOOKUP(A58,UnsubYr2Data!$A$2:$E$100,2,FALSE()))</f>
        <v>8647</v>
      </c>
      <c r="E58" s="39" t="n">
        <f aca="false">IF(ISNA(VLOOKUP(A58,UnsubYr2Data!$A$2:$E$100,3,FALSE()))=TRUE(),0,VLOOKUP(A58,UnsubYr2Data!$A$2:$E$100,3,FALSE()))</f>
        <v>25645029</v>
      </c>
      <c r="F58" s="40" t="n">
        <f aca="false">IF(D58&lt;&gt;0,+(B58-D58)/D58*100,"")</f>
        <v>-4.66057592228519</v>
      </c>
      <c r="G58" s="40" t="n">
        <f aca="false">IF(E58&lt;&gt;0,(C58-E58)/E58*100,"")</f>
        <v>-8.09413785416269</v>
      </c>
      <c r="H58" s="41" t="n">
        <f aca="false">IF($B$61&lt;&gt;0,B58/$B$61,"")</f>
        <v>0.0167911815745093</v>
      </c>
      <c r="I58" s="41" t="n">
        <f aca="false">IF($D$61&lt;&gt;0,D58/$D$61,"")</f>
        <v>0.0162654693134343</v>
      </c>
      <c r="J58" s="41" t="n">
        <f aca="false">IF($C$61&lt;&gt;0,C58/$C$61,"")</f>
        <v>0.0147591485587038</v>
      </c>
      <c r="K58" s="41" t="n">
        <f aca="false">IF($E$61&lt;&gt;0,E58/$E$61,"")</f>
        <v>0.0143346828372505</v>
      </c>
      <c r="L58" s="42" t="n">
        <f aca="false">RANK(C58,$C$7:$C$60)</f>
        <v>21</v>
      </c>
      <c r="M58" s="42" t="n">
        <f aca="false">RANK(E58,$E$7:$E$60)</f>
        <v>23</v>
      </c>
    </row>
    <row r="59" customFormat="false" ht="12" hidden="false" customHeight="false" outlineLevel="0" collapsed="false">
      <c r="A59" s="38" t="s">
        <v>134</v>
      </c>
      <c r="B59" s="39" t="n">
        <f aca="false">IF(ISNA(VLOOKUP(A59,UnsubYr1Data!$A$2:$E$100,2,FALSE()))=TRUE(),0,VLOOKUP(A59,UnsubYr1Data!$A$2:$E$100,2,FALSE()))</f>
        <v>5982</v>
      </c>
      <c r="C59" s="39" t="n">
        <f aca="false">IF(ISNA(VLOOKUP(A59,UnsubYr1Data!$A$2:$E$100,3,FALSE()))=TRUE(),0,VLOOKUP(A59,UnsubYr1Data!$A$2:$E$100,3,FALSE()))</f>
        <v>15374572</v>
      </c>
      <c r="D59" s="39" t="n">
        <f aca="false">IF(ISNA(VLOOKUP(A59,UnsubYr2Data!$A$2:$E$100,2,FALSE()))=TRUE(),0,VLOOKUP(A59,UnsubYr2Data!$A$2:$E$100,2,FALSE()))</f>
        <v>6651</v>
      </c>
      <c r="E59" s="39" t="n">
        <f aca="false">IF(ISNA(VLOOKUP(A59,UnsubYr2Data!$A$2:$E$100,3,FALSE()))=TRUE(),0,VLOOKUP(A59,UnsubYr2Data!$A$2:$E$100,3,FALSE()))</f>
        <v>18003765</v>
      </c>
      <c r="F59" s="40" t="n">
        <f aca="false">IF(D59&lt;&gt;0,+(B59-D59)/D59*100,"")</f>
        <v>-10.0586377988272</v>
      </c>
      <c r="G59" s="40" t="n">
        <f aca="false">IF(E59&lt;&gt;0,(C59-E59)/E59*100,"")</f>
        <v>-14.6035731970507</v>
      </c>
      <c r="H59" s="41" t="n">
        <f aca="false">IF($B$61&lt;&gt;0,B59/$B$61,"")</f>
        <v>0.0121839941992619</v>
      </c>
      <c r="I59" s="41" t="n">
        <f aca="false">IF($D$61&lt;&gt;0,D59/$D$61,"")</f>
        <v>0.0125108865969297</v>
      </c>
      <c r="J59" s="41" t="n">
        <f aca="false">IF($C$61&lt;&gt;0,C59/$C$61,"")</f>
        <v>0.00962759762014366</v>
      </c>
      <c r="K59" s="41" t="n">
        <f aca="false">IF($E$61&lt;&gt;0,E59/$E$61,"")</f>
        <v>0.010063480963558</v>
      </c>
      <c r="L59" s="42" t="n">
        <f aca="false">RANK(C59,$C$7:$C$60)</f>
        <v>28</v>
      </c>
      <c r="M59" s="42" t="n">
        <f aca="false">RANK(E59,$E$7:$E$60)</f>
        <v>27</v>
      </c>
    </row>
    <row r="60" customFormat="false" ht="12" hidden="false" customHeight="false" outlineLevel="0" collapsed="false">
      <c r="A60" s="43" t="s">
        <v>144</v>
      </c>
      <c r="B60" s="39" t="n">
        <f aca="false">IF(ISNA(VLOOKUP(A60,UnsubYr1Data!$A$2:$E$100,2,FALSE()))=TRUE(),0,VLOOKUP(A60,UnsubYr1Data!$A$2:$E$100,2,FALSE()))</f>
        <v>0</v>
      </c>
      <c r="C60" s="39" t="n">
        <f aca="false">IF(ISNA(VLOOKUP(A60,UnsubYr1Data!$A$2:$E$100,3,FALSE()))=TRUE(),0,VLOOKUP(A60,UnsubYr1Data!$A$2:$E$100,3,FALSE()))</f>
        <v>0</v>
      </c>
      <c r="D60" s="39" t="n">
        <f aca="false">IF(ISNA(VLOOKUP(A60,UnsubYr2Data!$A$2:$E$100,2,FALSE()))=TRUE(),0,VLOOKUP(A60,UnsubYr2Data!$A$2:$E$100,2,FALSE()))</f>
        <v>0</v>
      </c>
      <c r="E60" s="39" t="n">
        <f aca="false">IF(ISNA(VLOOKUP(A60,UnsubYr2Data!$A$2:$E$100,3,FALSE()))=TRUE(),0,VLOOKUP(A60,UnsubYr2Data!$A$2:$E$100,3,FALSE()))</f>
        <v>0</v>
      </c>
      <c r="F60" s="40" t="str">
        <f aca="false">IF(D60&lt;&gt;0,+(B60-D60)/D60*100,"")</f>
        <v/>
      </c>
      <c r="G60" s="40" t="str">
        <f aca="false">IF(E60&lt;&gt;0,(C60-E60)/E60*100,"")</f>
        <v/>
      </c>
      <c r="H60" s="41" t="n">
        <f aca="false">IF($B$61&lt;&gt;0,B60/$B$61,"")</f>
        <v>0</v>
      </c>
      <c r="I60" s="41" t="n">
        <f aca="false">IF($D$61&lt;&gt;0,D60/$D$61,"")</f>
        <v>0</v>
      </c>
      <c r="J60" s="41" t="n">
        <f aca="false">IF($C$61&lt;&gt;0,C60/$C$61,"")</f>
        <v>0</v>
      </c>
      <c r="K60" s="41" t="n">
        <f aca="false">IF($E$61&lt;&gt;0,E60/$E$61,"")</f>
        <v>0</v>
      </c>
      <c r="L60" s="42" t="n">
        <f aca="false">RANK(C60,$C$7:$C$60)</f>
        <v>54</v>
      </c>
      <c r="M60" s="42" t="n">
        <f aca="false">RANK(E60,$E$7:$E$60)</f>
        <v>54</v>
      </c>
    </row>
    <row r="61" customFormat="false" ht="12" hidden="false" customHeight="false" outlineLevel="0" collapsed="false">
      <c r="A61" s="15" t="s">
        <v>145</v>
      </c>
      <c r="B61" s="44" t="n">
        <f aca="false">SUM(B7:B60)</f>
        <v>490972</v>
      </c>
      <c r="C61" s="44" t="n">
        <f aca="false">SUM(C7:C60)</f>
        <v>1596927147</v>
      </c>
      <c r="D61" s="44" t="n">
        <f aca="false">SUM(D7:D60)</f>
        <v>531617</v>
      </c>
      <c r="E61" s="44" t="n">
        <f aca="false">SUM(E7:E60)</f>
        <v>1789019631</v>
      </c>
      <c r="F61" s="40" t="n">
        <f aca="false">IF(D61&lt;&gt;0,+(B61-D61)/D61*100,"")</f>
        <v>-7.64554180923484</v>
      </c>
      <c r="G61" s="40" t="n">
        <f aca="false">IF(E61&lt;&gt;0,(C61-E61)/E61*100,"")</f>
        <v>-10.7373044248054</v>
      </c>
      <c r="H61" s="40" t="s">
        <v>146</v>
      </c>
      <c r="I61" s="40" t="s">
        <v>146</v>
      </c>
      <c r="J61" s="40" t="s">
        <v>146</v>
      </c>
      <c r="K61" s="40" t="s">
        <v>146</v>
      </c>
      <c r="L61" s="40" t="s">
        <v>146</v>
      </c>
      <c r="M61" s="40" t="s">
        <v>146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" hidden="false" customHeight="false" outlineLevel="0" collapsed="false">
      <c r="A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" hidden="false" customHeight="false" outlineLevel="0" collapsed="false">
      <c r="A64" s="1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1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1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1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1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1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1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" hidden="false" customHeight="false" outlineLevel="0" collapsed="false">
      <c r="A72" s="1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" hidden="false" customHeight="false" outlineLevel="0" collapsed="false">
      <c r="A73" s="1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2" hidden="false" customHeight="false" outlineLevel="0" collapsed="false">
      <c r="A74" s="1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12" hidden="false" customHeight="false" outlineLevel="0" collapsed="false">
      <c r="A75" s="1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" hidden="false" customHeight="false" outlineLevel="0" collapsed="false">
      <c r="A76" s="1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12" hidden="false" customHeight="false" outlineLevel="0" collapsed="false">
      <c r="A77" s="16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" hidden="false" customHeight="false" outlineLevel="0" collapsed="false">
      <c r="A78" s="1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" hidden="false" customHeight="false" outlineLevel="0" collapsed="false">
      <c r="A79" s="16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" hidden="false" customHeight="false" outlineLevel="0" collapsed="false">
      <c r="A80" s="16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" hidden="false" customHeight="false" outlineLevel="0" collapsed="false">
      <c r="A81" s="1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" hidden="false" customHeight="false" outlineLevel="0" collapsed="false">
      <c r="A82" s="16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" hidden="false" customHeight="false" outlineLevel="0" collapsed="false">
      <c r="A83" s="16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" hidden="false" customHeight="false" outlineLevel="0" collapsed="false">
      <c r="A84" s="16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" hidden="false" customHeight="false" outlineLevel="0" collapsed="false">
      <c r="A85" s="1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" hidden="false" customHeight="false" outlineLevel="0" collapsed="false">
      <c r="A86" s="16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" hidden="false" customHeight="false" outlineLevel="0" collapsed="false">
      <c r="A87" s="16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" hidden="false" customHeight="false" outlineLevel="0" collapsed="false">
      <c r="A88" s="16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" hidden="false" customHeight="false" outlineLevel="0" collapsed="false">
      <c r="A89" s="1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" hidden="false" customHeight="false" outlineLevel="0" collapsed="false">
      <c r="A90" s="16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" hidden="false" customHeight="false" outlineLevel="0" collapsed="false">
      <c r="A91" s="16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" hidden="false" customHeight="false" outlineLevel="0" collapsed="false">
      <c r="A92" s="16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" hidden="false" customHeight="false" outlineLevel="0" collapsed="false">
      <c r="A93" s="16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" hidden="false" customHeight="false" outlineLevel="0" collapsed="false">
      <c r="A94" s="16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" hidden="false" customHeight="false" outlineLevel="0" collapsed="false">
      <c r="A95" s="16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" hidden="false" customHeight="false" outlineLevel="0" collapsed="false">
      <c r="A96" s="16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" hidden="false" customHeight="false" outlineLevel="0" collapsed="false">
      <c r="A97" s="16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" hidden="false" customHeight="false" outlineLevel="0" collapsed="false">
      <c r="A98" s="16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" hidden="false" customHeight="false" outlineLevel="0" collapsed="false">
      <c r="A99" s="16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" hidden="false" customHeight="false" outlineLevel="0" collapsed="false">
      <c r="A100" s="16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" hidden="false" customHeight="false" outlineLevel="0" collapsed="false">
      <c r="A101" s="16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" hidden="false" customHeight="false" outlineLevel="0" collapsed="false">
      <c r="A102" s="16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" hidden="false" customHeight="false" outlineLevel="0" collapsed="false">
      <c r="A103" s="16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" hidden="false" customHeight="false" outlineLevel="0" collapsed="false">
      <c r="A104" s="1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" hidden="false" customHeight="false" outlineLevel="0" collapsed="false">
      <c r="A105" s="16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" hidden="false" customHeight="false" outlineLevel="0" collapsed="false">
      <c r="A106" s="16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" hidden="false" customHeight="false" outlineLevel="0" collapsed="false">
      <c r="A107" s="16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" hidden="false" customHeight="false" outlineLevel="0" collapsed="false">
      <c r="A108" s="16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" hidden="false" customHeight="false" outlineLevel="0" collapsed="false">
      <c r="A109" s="16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" hidden="false" customHeight="false" outlineLevel="0" collapsed="false">
      <c r="A110" s="16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" hidden="false" customHeight="false" outlineLevel="0" collapsed="false">
      <c r="A111" s="16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" hidden="false" customHeight="false" outlineLevel="0" collapsed="false">
      <c r="A112" s="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" hidden="false" customHeight="false" outlineLevel="0" collapsed="false">
      <c r="A113" s="16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" hidden="false" customHeight="false" outlineLevel="0" collapsed="false">
      <c r="A114" s="16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" hidden="false" customHeight="false" outlineLevel="0" collapsed="false">
      <c r="A115" s="16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" hidden="false" customHeight="false" outlineLevel="0" collapsed="false">
      <c r="A116" s="1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" hidden="false" customHeight="false" outlineLevel="0" collapsed="false">
      <c r="A117" s="16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" hidden="false" customHeight="false" outlineLevel="0" collapsed="false">
      <c r="A118" s="16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" hidden="false" customHeight="false" outlineLevel="0" collapsed="false">
      <c r="A119" s="16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" hidden="false" customHeight="false" outlineLevel="0" collapsed="false">
      <c r="A120" s="16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" hidden="false" customHeight="false" outlineLevel="0" collapsed="false">
      <c r="A121" s="16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" hidden="false" customHeight="false" outlineLevel="0" collapsed="false">
      <c r="A122" s="16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" hidden="false" customHeight="false" outlineLevel="0" collapsed="false">
      <c r="A123" s="16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" hidden="false" customHeight="false" outlineLevel="0" collapsed="false">
      <c r="A124" s="16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" hidden="false" customHeight="false" outlineLevel="0" collapsed="false">
      <c r="A125" s="16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" hidden="false" customHeight="false" outlineLevel="0" collapsed="false">
      <c r="A126" s="16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" hidden="false" customHeight="false" outlineLevel="0" collapsed="false">
      <c r="A127" s="16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6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" hidden="false" customHeight="false" outlineLevel="0" collapsed="false">
      <c r="A129" s="16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" hidden="false" customHeight="false" outlineLevel="0" collapsed="false">
      <c r="A130" s="16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" hidden="false" customHeight="false" outlineLevel="0" collapsed="false">
      <c r="A131" s="16"/>
      <c r="D131" s="16"/>
      <c r="E131" s="16"/>
      <c r="F131" s="24"/>
      <c r="G131" s="24"/>
      <c r="H131" s="24"/>
      <c r="I131" s="24"/>
      <c r="J131" s="24"/>
      <c r="K131" s="24"/>
      <c r="L131" s="24"/>
      <c r="M131" s="24"/>
    </row>
    <row r="132" customFormat="false" ht="12" hidden="false" customHeight="false" outlineLevel="0" collapsed="false">
      <c r="A132" s="16"/>
      <c r="D132" s="16"/>
      <c r="E132" s="16"/>
      <c r="F132" s="16"/>
      <c r="G132" s="16"/>
      <c r="K132" s="16"/>
    </row>
    <row r="133" customFormat="false" ht="12" hidden="false" customHeight="false" outlineLevel="0" collapsed="false">
      <c r="A133" s="16"/>
      <c r="D133" s="16"/>
      <c r="E133" s="16"/>
      <c r="F133" s="16"/>
      <c r="G133" s="16"/>
      <c r="K133" s="16"/>
    </row>
    <row r="134" customFormat="false" ht="12" hidden="false" customHeight="false" outlineLevel="0" collapsed="false">
      <c r="A134" s="16"/>
      <c r="D134" s="16"/>
      <c r="E134" s="16"/>
      <c r="F134" s="16"/>
      <c r="G134" s="16"/>
      <c r="K134" s="16"/>
    </row>
    <row r="135" customFormat="false" ht="12" hidden="false" customHeight="false" outlineLevel="0" collapsed="false">
      <c r="A135" s="16"/>
      <c r="D135" s="16"/>
      <c r="E135" s="16"/>
      <c r="F135" s="16"/>
      <c r="G135" s="16"/>
      <c r="K135" s="16"/>
    </row>
    <row r="136" customFormat="false" ht="12" hidden="false" customHeight="false" outlineLevel="0" collapsed="false">
      <c r="A136" s="16"/>
      <c r="D136" s="16"/>
      <c r="E136" s="16"/>
      <c r="F136" s="16"/>
      <c r="G136" s="16"/>
      <c r="K136" s="16"/>
    </row>
    <row r="137" customFormat="false" ht="12" hidden="false" customHeight="false" outlineLevel="0" collapsed="false">
      <c r="A137" s="16"/>
      <c r="D137" s="16"/>
      <c r="E137" s="16"/>
      <c r="F137" s="16"/>
      <c r="G137" s="16"/>
      <c r="K137" s="16"/>
    </row>
    <row r="138" customFormat="false" ht="12" hidden="false" customHeight="false" outlineLevel="0" collapsed="false">
      <c r="A138" s="16"/>
      <c r="D138" s="16"/>
      <c r="E138" s="16"/>
      <c r="F138" s="16"/>
      <c r="G138" s="16"/>
      <c r="K138" s="16"/>
    </row>
    <row r="139" customFormat="false" ht="12" hidden="false" customHeight="false" outlineLevel="0" collapsed="false">
      <c r="A139" s="16"/>
      <c r="D139" s="16"/>
      <c r="E139" s="16"/>
      <c r="F139" s="16"/>
      <c r="G139" s="16"/>
      <c r="K139" s="16"/>
    </row>
    <row r="140" customFormat="false" ht="12" hidden="false" customHeight="false" outlineLevel="0" collapsed="false">
      <c r="A140" s="16"/>
      <c r="D140" s="16"/>
      <c r="E140" s="16"/>
      <c r="F140" s="16"/>
      <c r="G140" s="16"/>
      <c r="K140" s="16"/>
    </row>
    <row r="141" customFormat="false" ht="12" hidden="false" customHeight="false" outlineLevel="0" collapsed="false">
      <c r="A141" s="16"/>
      <c r="D141" s="16"/>
      <c r="E141" s="16"/>
      <c r="F141" s="16"/>
      <c r="G141" s="16"/>
      <c r="K141" s="16"/>
    </row>
    <row r="142" customFormat="false" ht="12" hidden="false" customHeight="false" outlineLevel="0" collapsed="false">
      <c r="A142" s="16"/>
      <c r="D142" s="16"/>
      <c r="E142" s="16"/>
      <c r="F142" s="16"/>
      <c r="G142" s="16"/>
      <c r="K142" s="16"/>
    </row>
    <row r="143" customFormat="false" ht="12" hidden="false" customHeight="false" outlineLevel="0" collapsed="false">
      <c r="A143" s="16"/>
      <c r="D143" s="16"/>
      <c r="E143" s="16"/>
      <c r="F143" s="16"/>
      <c r="G143" s="16"/>
      <c r="K143" s="16"/>
    </row>
    <row r="144" customFormat="false" ht="12" hidden="false" customHeight="false" outlineLevel="0" collapsed="false">
      <c r="A144" s="16"/>
      <c r="D144" s="16"/>
      <c r="E144" s="16"/>
      <c r="F144" s="16"/>
      <c r="G144" s="16"/>
      <c r="K144" s="16"/>
    </row>
    <row r="145" customFormat="false" ht="12" hidden="false" customHeight="false" outlineLevel="0" collapsed="false">
      <c r="A145" s="16"/>
      <c r="D145" s="16"/>
      <c r="E145" s="16"/>
      <c r="F145" s="16"/>
      <c r="G145" s="16"/>
      <c r="K145" s="16"/>
    </row>
    <row r="146" customFormat="false" ht="12" hidden="false" customHeight="false" outlineLevel="0" collapsed="false">
      <c r="A146" s="16"/>
      <c r="D146" s="16"/>
      <c r="E146" s="16"/>
      <c r="F146" s="16"/>
      <c r="G146" s="16"/>
      <c r="K146" s="16"/>
    </row>
    <row r="147" customFormat="false" ht="12" hidden="false" customHeight="false" outlineLevel="0" collapsed="false">
      <c r="A147" s="16"/>
      <c r="D147" s="16"/>
      <c r="E147" s="16"/>
      <c r="F147" s="16"/>
      <c r="G147" s="16"/>
    </row>
    <row r="148" customFormat="false" ht="12" hidden="false" customHeight="false" outlineLevel="0" collapsed="false">
      <c r="A148" s="16"/>
      <c r="D148" s="16"/>
      <c r="E148" s="16"/>
      <c r="F148" s="16"/>
      <c r="G148" s="16"/>
    </row>
    <row r="149" customFormat="false" ht="12" hidden="false" customHeight="false" outlineLevel="0" collapsed="false">
      <c r="A149" s="16"/>
      <c r="D149" s="16"/>
      <c r="E149" s="16"/>
      <c r="F149" s="16"/>
      <c r="G149" s="16"/>
    </row>
    <row r="150" customFormat="false" ht="12" hidden="false" customHeight="false" outlineLevel="0" collapsed="false">
      <c r="A150" s="16"/>
      <c r="D150" s="16"/>
      <c r="E150" s="16"/>
      <c r="F150" s="16"/>
      <c r="G150" s="16"/>
    </row>
    <row r="151" customFormat="false" ht="12" hidden="false" customHeight="false" outlineLevel="0" collapsed="false">
      <c r="A151" s="16"/>
      <c r="D151" s="16"/>
      <c r="E151" s="16"/>
      <c r="F151" s="16"/>
      <c r="G151" s="16"/>
    </row>
    <row r="152" customFormat="false" ht="12" hidden="false" customHeight="false" outlineLevel="0" collapsed="false">
      <c r="A152" s="16"/>
      <c r="D152" s="16"/>
      <c r="E152" s="16"/>
      <c r="F152" s="16"/>
      <c r="G152" s="16"/>
    </row>
    <row r="153" customFormat="false" ht="12" hidden="false" customHeight="false" outlineLevel="0" collapsed="false">
      <c r="A153" s="16"/>
      <c r="D153" s="16"/>
      <c r="E153" s="16"/>
      <c r="F153" s="16"/>
      <c r="G153" s="16"/>
    </row>
    <row r="154" customFormat="false" ht="12" hidden="false" customHeight="false" outlineLevel="0" collapsed="false">
      <c r="A154" s="16"/>
      <c r="D154" s="16"/>
      <c r="E154" s="16"/>
      <c r="F154" s="16"/>
      <c r="G154" s="16"/>
    </row>
    <row r="155" customFormat="false" ht="12" hidden="false" customHeight="false" outlineLevel="0" collapsed="false">
      <c r="A155" s="16"/>
      <c r="D155" s="16"/>
      <c r="E155" s="16"/>
      <c r="F155" s="16"/>
      <c r="G155" s="16"/>
    </row>
    <row r="156" customFormat="false" ht="12" hidden="false" customHeight="false" outlineLevel="0" collapsed="false">
      <c r="A156" s="16"/>
      <c r="D156" s="16"/>
      <c r="E156" s="16"/>
      <c r="F156" s="16"/>
    </row>
    <row r="157" customFormat="false" ht="12" hidden="false" customHeight="false" outlineLevel="0" collapsed="false">
      <c r="A157" s="16"/>
      <c r="D157" s="16"/>
      <c r="E157" s="16"/>
      <c r="F157" s="16"/>
    </row>
    <row r="158" customFormat="false" ht="12" hidden="false" customHeight="false" outlineLevel="0" collapsed="false">
      <c r="A158" s="16"/>
      <c r="D158" s="16"/>
      <c r="E158" s="16"/>
      <c r="F158" s="16"/>
    </row>
    <row r="159" customFormat="false" ht="12" hidden="false" customHeight="false" outlineLevel="0" collapsed="false">
      <c r="A159" s="16"/>
      <c r="D159" s="16"/>
      <c r="E159" s="16"/>
      <c r="F159" s="16"/>
    </row>
    <row r="160" customFormat="false" ht="12" hidden="false" customHeight="false" outlineLevel="0" collapsed="false">
      <c r="A160" s="16"/>
      <c r="D160" s="16"/>
      <c r="E160" s="16"/>
      <c r="F160" s="16"/>
    </row>
    <row r="161" customFormat="false" ht="12" hidden="false" customHeight="false" outlineLevel="0" collapsed="false">
      <c r="A161" s="16"/>
      <c r="D161" s="16"/>
      <c r="E161" s="16"/>
      <c r="F161" s="16"/>
    </row>
    <row r="162" customFormat="false" ht="12" hidden="false" customHeight="false" outlineLevel="0" collapsed="false">
      <c r="A162" s="16"/>
      <c r="D162" s="16"/>
      <c r="E162" s="16"/>
      <c r="F162" s="16"/>
    </row>
    <row r="163" customFormat="false" ht="12" hidden="false" customHeight="false" outlineLevel="0" collapsed="false">
      <c r="A163" s="16"/>
      <c r="D163" s="16"/>
      <c r="E163" s="16"/>
      <c r="F163" s="16"/>
    </row>
    <row r="164" customFormat="false" ht="12" hidden="false" customHeight="false" outlineLevel="0" collapsed="false">
      <c r="A164" s="16"/>
      <c r="D164" s="16"/>
      <c r="E164" s="16"/>
      <c r="F164" s="16"/>
    </row>
    <row r="165" customFormat="false" ht="12" hidden="false" customHeight="false" outlineLevel="0" collapsed="false">
      <c r="A165" s="16"/>
      <c r="D165" s="16"/>
      <c r="E165" s="16"/>
      <c r="F165" s="16"/>
    </row>
    <row r="166" customFormat="false" ht="12" hidden="false" customHeight="false" outlineLevel="0" collapsed="false">
      <c r="A166" s="16"/>
      <c r="D166" s="16"/>
      <c r="E166" s="16"/>
      <c r="F166" s="16"/>
    </row>
    <row r="167" customFormat="false" ht="12" hidden="false" customHeight="false" outlineLevel="0" collapsed="false">
      <c r="A167" s="16"/>
      <c r="D167" s="16"/>
      <c r="E167" s="16"/>
      <c r="F167" s="16"/>
    </row>
    <row r="168" customFormat="false" ht="12" hidden="false" customHeight="false" outlineLevel="0" collapsed="false">
      <c r="A168" s="16"/>
      <c r="D168" s="16"/>
      <c r="E168" s="16"/>
      <c r="F168" s="16"/>
    </row>
    <row r="169" customFormat="false" ht="12" hidden="false" customHeight="false" outlineLevel="0" collapsed="false">
      <c r="A169" s="16"/>
      <c r="D169" s="16"/>
      <c r="E169" s="16"/>
      <c r="F169" s="16"/>
    </row>
    <row r="170" customFormat="false" ht="12" hidden="false" customHeight="false" outlineLevel="0" collapsed="false">
      <c r="A170" s="16"/>
      <c r="D170" s="16"/>
      <c r="E170" s="16"/>
      <c r="F170" s="16"/>
    </row>
    <row r="171" customFormat="false" ht="12" hidden="false" customHeight="false" outlineLevel="0" collapsed="false">
      <c r="A171" s="16"/>
      <c r="D171" s="16"/>
      <c r="E171" s="16"/>
      <c r="F171" s="16"/>
    </row>
    <row r="172" customFormat="false" ht="12" hidden="false" customHeight="false" outlineLevel="0" collapsed="false">
      <c r="A172" s="16"/>
      <c r="D172" s="16"/>
      <c r="E172" s="16"/>
      <c r="F172" s="16"/>
    </row>
    <row r="173" customFormat="false" ht="12" hidden="false" customHeight="false" outlineLevel="0" collapsed="false">
      <c r="A173" s="16"/>
      <c r="D173" s="16"/>
      <c r="E173" s="16"/>
      <c r="F173" s="16"/>
    </row>
    <row r="174" customFormat="false" ht="12" hidden="false" customHeight="false" outlineLevel="0" collapsed="false">
      <c r="A174" s="16"/>
      <c r="D174" s="16"/>
      <c r="E174" s="16"/>
      <c r="F174" s="16"/>
    </row>
    <row r="175" customFormat="false" ht="12" hidden="false" customHeight="false" outlineLevel="0" collapsed="false">
      <c r="A175" s="16"/>
      <c r="D175" s="16"/>
      <c r="E175" s="16"/>
      <c r="F175" s="16"/>
    </row>
    <row r="176" customFormat="false" ht="12" hidden="false" customHeight="false" outlineLevel="0" collapsed="false">
      <c r="A176" s="16"/>
      <c r="D176" s="16"/>
      <c r="E176" s="16"/>
      <c r="F176" s="16"/>
    </row>
    <row r="177" customFormat="false" ht="12" hidden="false" customHeight="false" outlineLevel="0" collapsed="false">
      <c r="A177" s="16"/>
      <c r="D177" s="16"/>
      <c r="E177" s="16"/>
      <c r="F177" s="16"/>
    </row>
    <row r="178" customFormat="false" ht="12" hidden="false" customHeight="false" outlineLevel="0" collapsed="false">
      <c r="A178" s="16"/>
      <c r="D178" s="16"/>
      <c r="E178" s="16"/>
      <c r="F178" s="16"/>
    </row>
    <row r="179" customFormat="false" ht="12" hidden="false" customHeight="false" outlineLevel="0" collapsed="false">
      <c r="A179" s="16"/>
      <c r="D179" s="16"/>
      <c r="E179" s="16"/>
      <c r="F179" s="16"/>
    </row>
    <row r="180" customFormat="false" ht="12" hidden="false" customHeight="false" outlineLevel="0" collapsed="false">
      <c r="A180" s="16"/>
      <c r="D180" s="16"/>
      <c r="E180" s="16"/>
      <c r="F180" s="16"/>
    </row>
    <row r="181" customFormat="false" ht="12" hidden="false" customHeight="false" outlineLevel="0" collapsed="false">
      <c r="A181" s="16"/>
      <c r="D181" s="16"/>
      <c r="E181" s="16"/>
      <c r="F181" s="16"/>
    </row>
    <row r="182" customFormat="false" ht="12" hidden="false" customHeight="false" outlineLevel="0" collapsed="false">
      <c r="A182" s="16"/>
      <c r="D182" s="16"/>
      <c r="E182" s="16"/>
      <c r="F182" s="16"/>
    </row>
    <row r="183" customFormat="false" ht="12" hidden="false" customHeight="false" outlineLevel="0" collapsed="false">
      <c r="A183" s="16"/>
      <c r="D183" s="16"/>
      <c r="E183" s="16"/>
      <c r="F183" s="16"/>
    </row>
    <row r="184" customFormat="false" ht="12" hidden="false" customHeight="false" outlineLevel="0" collapsed="false">
      <c r="A184" s="16"/>
      <c r="D184" s="16"/>
      <c r="E184" s="16"/>
      <c r="F184" s="16"/>
    </row>
    <row r="185" customFormat="false" ht="12" hidden="false" customHeight="false" outlineLevel="0" collapsed="false">
      <c r="A185" s="16"/>
      <c r="D185" s="16"/>
      <c r="E185" s="16"/>
      <c r="F185" s="16"/>
    </row>
    <row r="186" customFormat="false" ht="12" hidden="false" customHeight="false" outlineLevel="0" collapsed="false">
      <c r="A186" s="16"/>
      <c r="D186" s="16"/>
      <c r="E186" s="16"/>
      <c r="F186" s="16"/>
    </row>
    <row r="187" customFormat="false" ht="12" hidden="false" customHeight="false" outlineLevel="0" collapsed="false">
      <c r="A187" s="16"/>
      <c r="D187" s="16"/>
      <c r="E187" s="16"/>
      <c r="F187" s="16"/>
    </row>
    <row r="188" customFormat="false" ht="12" hidden="false" customHeight="false" outlineLevel="0" collapsed="false">
      <c r="A188" s="16"/>
      <c r="D188" s="16"/>
      <c r="E188" s="16"/>
      <c r="F188" s="16"/>
    </row>
    <row r="189" customFormat="false" ht="12" hidden="false" customHeight="false" outlineLevel="0" collapsed="false">
      <c r="A189" s="16"/>
      <c r="D189" s="16"/>
      <c r="E189" s="16"/>
      <c r="F189" s="16"/>
    </row>
    <row r="190" customFormat="false" ht="12" hidden="false" customHeight="false" outlineLevel="0" collapsed="false">
      <c r="A190" s="16"/>
      <c r="D190" s="16"/>
      <c r="E190" s="16"/>
      <c r="F190" s="16"/>
    </row>
    <row r="191" customFormat="false" ht="12" hidden="false" customHeight="false" outlineLevel="0" collapsed="false">
      <c r="A191" s="16"/>
      <c r="D191" s="16"/>
      <c r="E191" s="16"/>
      <c r="F191" s="16"/>
    </row>
    <row r="192" customFormat="false" ht="12" hidden="false" customHeight="false" outlineLevel="0" collapsed="false">
      <c r="A192" s="16"/>
      <c r="D192" s="16"/>
      <c r="E192" s="16"/>
      <c r="F192" s="16"/>
    </row>
    <row r="193" customFormat="false" ht="12" hidden="false" customHeight="false" outlineLevel="0" collapsed="false">
      <c r="A193" s="16"/>
      <c r="D193" s="16"/>
      <c r="E193" s="16"/>
      <c r="F193" s="16"/>
    </row>
    <row r="194" customFormat="false" ht="12" hidden="false" customHeight="false" outlineLevel="0" collapsed="false">
      <c r="A194" s="16"/>
      <c r="D194" s="16"/>
      <c r="E194" s="16"/>
      <c r="F194" s="16"/>
    </row>
    <row r="195" customFormat="false" ht="12" hidden="false" customHeight="false" outlineLevel="0" collapsed="false">
      <c r="A195" s="16"/>
      <c r="D195" s="16"/>
      <c r="E195" s="16"/>
      <c r="F195" s="16"/>
    </row>
    <row r="196" customFormat="false" ht="12" hidden="false" customHeight="false" outlineLevel="0" collapsed="false">
      <c r="A196" s="16"/>
      <c r="D196" s="16"/>
      <c r="E196" s="16"/>
      <c r="F196" s="16"/>
    </row>
    <row r="197" customFormat="false" ht="12" hidden="false" customHeight="false" outlineLevel="0" collapsed="false">
      <c r="A197" s="16"/>
      <c r="D197" s="16"/>
      <c r="E197" s="16"/>
      <c r="F197" s="16"/>
    </row>
    <row r="198" customFormat="false" ht="12" hidden="false" customHeight="false" outlineLevel="0" collapsed="false">
      <c r="A198" s="16"/>
      <c r="D198" s="16"/>
      <c r="E198" s="16"/>
      <c r="F198" s="16"/>
    </row>
    <row r="199" customFormat="false" ht="12" hidden="false" customHeight="false" outlineLevel="0" collapsed="false">
      <c r="A199" s="16"/>
      <c r="D199" s="16"/>
      <c r="E199" s="16"/>
      <c r="F199" s="16"/>
    </row>
    <row r="200" customFormat="false" ht="12" hidden="false" customHeight="false" outlineLevel="0" collapsed="false">
      <c r="A200" s="16"/>
      <c r="D200" s="16"/>
      <c r="E200" s="16"/>
      <c r="F200" s="16"/>
    </row>
    <row r="201" customFormat="false" ht="12" hidden="false" customHeight="false" outlineLevel="0" collapsed="false">
      <c r="A201" s="16"/>
      <c r="D201" s="16"/>
      <c r="E201" s="16"/>
      <c r="F201" s="16"/>
    </row>
    <row r="202" customFormat="false" ht="12" hidden="false" customHeight="false" outlineLevel="0" collapsed="false">
      <c r="A202" s="16"/>
      <c r="D202" s="16"/>
      <c r="E202" s="16"/>
      <c r="F202" s="16"/>
    </row>
    <row r="203" customFormat="false" ht="12" hidden="false" customHeight="false" outlineLevel="0" collapsed="false">
      <c r="A203" s="16"/>
      <c r="D203" s="16"/>
      <c r="E203" s="16"/>
      <c r="F203" s="16"/>
    </row>
    <row r="204" customFormat="false" ht="12" hidden="false" customHeight="false" outlineLevel="0" collapsed="false">
      <c r="A204" s="16"/>
      <c r="D204" s="16"/>
      <c r="E204" s="16"/>
      <c r="F204" s="16"/>
    </row>
    <row r="205" customFormat="false" ht="12" hidden="false" customHeight="false" outlineLevel="0" collapsed="false">
      <c r="A205" s="16"/>
      <c r="D205" s="16"/>
      <c r="E205" s="16"/>
      <c r="F205" s="16"/>
    </row>
    <row r="206" customFormat="false" ht="12" hidden="false" customHeight="false" outlineLevel="0" collapsed="false">
      <c r="A206" s="16"/>
      <c r="D206" s="16"/>
      <c r="E206" s="16"/>
      <c r="F206" s="16"/>
    </row>
    <row r="207" customFormat="false" ht="12" hidden="false" customHeight="false" outlineLevel="0" collapsed="false">
      <c r="A207" s="16"/>
      <c r="D207" s="16"/>
      <c r="E207" s="16"/>
      <c r="F207" s="16"/>
    </row>
    <row r="208" customFormat="false" ht="12" hidden="false" customHeight="false" outlineLevel="0" collapsed="false">
      <c r="A208" s="16"/>
      <c r="D208" s="16"/>
      <c r="E208" s="16"/>
      <c r="F208" s="16"/>
    </row>
    <row r="209" customFormat="false" ht="12" hidden="false" customHeight="false" outlineLevel="0" collapsed="false">
      <c r="A209" s="16"/>
      <c r="D209" s="16"/>
      <c r="E209" s="16"/>
      <c r="F209" s="16"/>
    </row>
    <row r="210" customFormat="false" ht="12" hidden="false" customHeight="false" outlineLevel="0" collapsed="false">
      <c r="A210" s="16"/>
      <c r="D210" s="16"/>
      <c r="E210" s="16"/>
      <c r="F210" s="16"/>
    </row>
    <row r="211" customFormat="false" ht="12" hidden="false" customHeight="false" outlineLevel="0" collapsed="false">
      <c r="A211" s="16"/>
      <c r="D211" s="16"/>
      <c r="E211" s="16"/>
      <c r="F211" s="16"/>
    </row>
    <row r="212" customFormat="false" ht="12" hidden="false" customHeight="false" outlineLevel="0" collapsed="false">
      <c r="A212" s="16"/>
      <c r="D212" s="16"/>
      <c r="E212" s="16"/>
      <c r="F212" s="16"/>
    </row>
    <row r="213" customFormat="false" ht="12" hidden="false" customHeight="false" outlineLevel="0" collapsed="false">
      <c r="A213" s="16"/>
      <c r="D213" s="16"/>
      <c r="E213" s="16"/>
      <c r="F213" s="16"/>
    </row>
    <row r="214" customFormat="false" ht="12" hidden="false" customHeight="false" outlineLevel="0" collapsed="false">
      <c r="A214" s="16"/>
      <c r="D214" s="16"/>
      <c r="E214" s="16"/>
      <c r="F214" s="16"/>
    </row>
    <row r="215" customFormat="false" ht="12" hidden="false" customHeight="false" outlineLevel="0" collapsed="false">
      <c r="A215" s="16"/>
      <c r="D215" s="16"/>
      <c r="E215" s="16"/>
      <c r="F215" s="16"/>
    </row>
    <row r="216" customFormat="false" ht="12" hidden="false" customHeight="false" outlineLevel="0" collapsed="false">
      <c r="A216" s="16"/>
      <c r="F216" s="16"/>
    </row>
    <row r="217" customFormat="false" ht="12" hidden="false" customHeight="false" outlineLevel="0" collapsed="false">
      <c r="A217" s="16"/>
    </row>
    <row r="218" customFormat="false" ht="12" hidden="false" customHeight="false" outlineLevel="0" collapsed="false">
      <c r="A218" s="16"/>
    </row>
    <row r="219" customFormat="false" ht="12" hidden="false" customHeight="false" outlineLevel="0" collapsed="false">
      <c r="A219" s="16"/>
    </row>
    <row r="220" customFormat="false" ht="12" hidden="false" customHeight="false" outlineLevel="0" collapsed="false">
      <c r="A220" s="16"/>
    </row>
    <row r="221" customFormat="false" ht="12" hidden="false" customHeight="false" outlineLevel="0" collapsed="false">
      <c r="A221" s="16"/>
    </row>
    <row r="222" customFormat="false" ht="12" hidden="false" customHeight="false" outlineLevel="0" collapsed="false">
      <c r="A222" s="16"/>
    </row>
    <row r="223" customFormat="false" ht="12" hidden="false" customHeight="false" outlineLevel="0" collapsed="false">
      <c r="A223" s="16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2121</v>
      </c>
      <c r="C2" s="0" t="n">
        <v>9938141</v>
      </c>
    </row>
    <row r="3" customFormat="false" ht="12.75" hidden="false" customHeight="false" outlineLevel="0" collapsed="false">
      <c r="A3" s="0" t="s">
        <v>84</v>
      </c>
      <c r="B3" s="0" t="n">
        <v>135</v>
      </c>
      <c r="C3" s="0" t="n">
        <v>469448</v>
      </c>
    </row>
    <row r="4" customFormat="false" ht="12.75" hidden="false" customHeight="false" outlineLevel="0" collapsed="false">
      <c r="A4" s="0" t="s">
        <v>85</v>
      </c>
      <c r="B4" s="0" t="n">
        <v>511</v>
      </c>
      <c r="C4" s="0" t="n">
        <v>2388410</v>
      </c>
    </row>
    <row r="5" customFormat="false" ht="12.75" hidden="false" customHeight="false" outlineLevel="0" collapsed="false">
      <c r="A5" s="0" t="s">
        <v>86</v>
      </c>
      <c r="B5" s="0" t="n">
        <v>8162</v>
      </c>
      <c r="C5" s="0" t="n">
        <v>52742537</v>
      </c>
    </row>
    <row r="6" customFormat="false" ht="12.75" hidden="false" customHeight="false" outlineLevel="0" collapsed="false">
      <c r="A6" s="0" t="s">
        <v>87</v>
      </c>
      <c r="B6" s="0" t="n">
        <v>1430</v>
      </c>
      <c r="C6" s="0" t="n">
        <v>10557086</v>
      </c>
    </row>
    <row r="7" customFormat="false" ht="12.75" hidden="false" customHeight="false" outlineLevel="0" collapsed="false">
      <c r="A7" s="0" t="s">
        <v>88</v>
      </c>
      <c r="B7" s="0" t="n">
        <v>745</v>
      </c>
      <c r="C7" s="0" t="n">
        <v>5029613</v>
      </c>
    </row>
    <row r="8" customFormat="false" ht="12.75" hidden="false" customHeight="false" outlineLevel="0" collapsed="false">
      <c r="A8" s="0" t="s">
        <v>89</v>
      </c>
      <c r="B8" s="0" t="n">
        <v>838</v>
      </c>
      <c r="C8" s="0" t="n">
        <v>8322192</v>
      </c>
    </row>
    <row r="9" customFormat="false" ht="12.75" hidden="false" customHeight="false" outlineLevel="0" collapsed="false">
      <c r="A9" s="0" t="s">
        <v>90</v>
      </c>
      <c r="B9" s="0" t="n">
        <v>550</v>
      </c>
      <c r="C9" s="0" t="n">
        <v>2893375</v>
      </c>
    </row>
    <row r="10" customFormat="false" ht="12.75" hidden="false" customHeight="false" outlineLevel="0" collapsed="false">
      <c r="A10" s="0" t="s">
        <v>91</v>
      </c>
      <c r="B10" s="0" t="n">
        <v>2554</v>
      </c>
      <c r="C10" s="0" t="n">
        <v>14705155</v>
      </c>
    </row>
    <row r="11" customFormat="false" ht="12.75" hidden="false" customHeight="false" outlineLevel="0" collapsed="false">
      <c r="A11" s="0" t="s">
        <v>92</v>
      </c>
      <c r="B11" s="0" t="n">
        <v>3086</v>
      </c>
      <c r="C11" s="0" t="n">
        <v>22544316</v>
      </c>
    </row>
    <row r="12" customFormat="false" ht="12.75" hidden="false" customHeight="false" outlineLevel="0" collapsed="false">
      <c r="A12" s="0" t="s">
        <v>94</v>
      </c>
      <c r="B12" s="0" t="n">
        <v>5</v>
      </c>
      <c r="C12" s="0" t="n">
        <v>31589</v>
      </c>
    </row>
    <row r="13" customFormat="false" ht="12.75" hidden="false" customHeight="false" outlineLevel="0" collapsed="false">
      <c r="A13" s="0" t="s">
        <v>95</v>
      </c>
      <c r="B13" s="0" t="n">
        <v>2218</v>
      </c>
      <c r="C13" s="0" t="n">
        <v>10317097</v>
      </c>
    </row>
    <row r="14" customFormat="false" ht="12.75" hidden="false" customHeight="false" outlineLevel="0" collapsed="false">
      <c r="A14" s="0" t="s">
        <v>96</v>
      </c>
      <c r="B14" s="0" t="n">
        <v>216</v>
      </c>
      <c r="C14" s="0" t="n">
        <v>993730</v>
      </c>
    </row>
    <row r="15" customFormat="false" ht="12.75" hidden="false" customHeight="false" outlineLevel="0" collapsed="false">
      <c r="A15" s="0" t="s">
        <v>97</v>
      </c>
      <c r="B15" s="0" t="n">
        <v>6841</v>
      </c>
      <c r="C15" s="0" t="n">
        <v>41577043</v>
      </c>
    </row>
    <row r="16" customFormat="false" ht="12.75" hidden="false" customHeight="false" outlineLevel="0" collapsed="false">
      <c r="A16" s="0" t="s">
        <v>98</v>
      </c>
      <c r="B16" s="0" t="n">
        <v>1560</v>
      </c>
      <c r="C16" s="0" t="n">
        <v>9168079</v>
      </c>
    </row>
    <row r="17" customFormat="false" ht="12.75" hidden="false" customHeight="false" outlineLevel="0" collapsed="false">
      <c r="A17" s="0" t="s">
        <v>99</v>
      </c>
      <c r="B17" s="0" t="n">
        <v>388</v>
      </c>
      <c r="C17" s="0" t="n">
        <v>1558297</v>
      </c>
    </row>
    <row r="18" customFormat="false" ht="12.75" hidden="false" customHeight="false" outlineLevel="0" collapsed="false">
      <c r="A18" s="0" t="s">
        <v>100</v>
      </c>
      <c r="B18" s="0" t="n">
        <v>600</v>
      </c>
      <c r="C18" s="0" t="n">
        <v>3490856</v>
      </c>
    </row>
    <row r="19" customFormat="false" ht="12.75" hidden="false" customHeight="false" outlineLevel="0" collapsed="false">
      <c r="A19" s="0" t="s">
        <v>101</v>
      </c>
      <c r="B19" s="0" t="n">
        <v>592</v>
      </c>
      <c r="C19" s="0" t="n">
        <v>4306573</v>
      </c>
    </row>
    <row r="20" customFormat="false" ht="12.75" hidden="false" customHeight="false" outlineLevel="0" collapsed="false">
      <c r="A20" s="0" t="s">
        <v>102</v>
      </c>
      <c r="B20" s="0" t="n">
        <v>2865</v>
      </c>
      <c r="C20" s="0" t="n">
        <v>25421771</v>
      </c>
    </row>
    <row r="21" customFormat="false" ht="12.75" hidden="false" customHeight="false" outlineLevel="0" collapsed="false">
      <c r="A21" s="0" t="s">
        <v>103</v>
      </c>
      <c r="B21" s="0" t="n">
        <v>1088</v>
      </c>
      <c r="C21" s="0" t="n">
        <v>5935279</v>
      </c>
    </row>
    <row r="22" customFormat="false" ht="12.75" hidden="false" customHeight="false" outlineLevel="0" collapsed="false">
      <c r="A22" s="0" t="s">
        <v>104</v>
      </c>
      <c r="B22" s="0" t="n">
        <v>110</v>
      </c>
      <c r="C22" s="0" t="n">
        <v>642377</v>
      </c>
    </row>
    <row r="23" customFormat="false" ht="12.75" hidden="false" customHeight="false" outlineLevel="0" collapsed="false">
      <c r="A23" s="0" t="s">
        <v>105</v>
      </c>
      <c r="B23" s="0" t="n">
        <v>3916</v>
      </c>
      <c r="C23" s="0" t="n">
        <v>18479194</v>
      </c>
    </row>
    <row r="24" customFormat="false" ht="12.75" hidden="false" customHeight="false" outlineLevel="0" collapsed="false">
      <c r="A24" s="0" t="s">
        <v>106</v>
      </c>
      <c r="B24" s="0" t="n">
        <v>2507</v>
      </c>
      <c r="C24" s="0" t="n">
        <v>15484526</v>
      </c>
    </row>
    <row r="25" customFormat="false" ht="12.75" hidden="false" customHeight="false" outlineLevel="0" collapsed="false">
      <c r="A25" s="0" t="s">
        <v>107</v>
      </c>
      <c r="B25" s="0" t="n">
        <v>2026</v>
      </c>
      <c r="C25" s="0" t="n">
        <v>8964690</v>
      </c>
    </row>
    <row r="26" customFormat="false" ht="12.75" hidden="false" customHeight="false" outlineLevel="0" collapsed="false">
      <c r="A26" s="0" t="s">
        <v>108</v>
      </c>
      <c r="B26" s="0" t="n">
        <v>86</v>
      </c>
      <c r="C26" s="0" t="n">
        <v>285134</v>
      </c>
    </row>
    <row r="27" customFormat="false" ht="12.75" hidden="false" customHeight="false" outlineLevel="0" collapsed="false">
      <c r="A27" s="0" t="s">
        <v>109</v>
      </c>
      <c r="B27" s="0" t="n">
        <v>146</v>
      </c>
      <c r="C27" s="0" t="n">
        <v>652836</v>
      </c>
    </row>
    <row r="28" customFormat="false" ht="12.75" hidden="false" customHeight="false" outlineLevel="0" collapsed="false">
      <c r="A28" s="0" t="s">
        <v>110</v>
      </c>
      <c r="B28" s="0" t="n">
        <v>1727</v>
      </c>
      <c r="C28" s="0" t="n">
        <v>9117551</v>
      </c>
    </row>
    <row r="29" customFormat="false" ht="12.75" hidden="false" customHeight="false" outlineLevel="0" collapsed="false">
      <c r="A29" s="0" t="s">
        <v>112</v>
      </c>
      <c r="B29" s="0" t="n">
        <v>648</v>
      </c>
      <c r="C29" s="0" t="n">
        <v>2614380</v>
      </c>
    </row>
    <row r="30" customFormat="false" ht="12.75" hidden="false" customHeight="false" outlineLevel="0" collapsed="false">
      <c r="A30" s="0" t="s">
        <v>113</v>
      </c>
      <c r="B30" s="0" t="n">
        <v>441</v>
      </c>
      <c r="C30" s="0" t="n">
        <v>3223275</v>
      </c>
    </row>
    <row r="31" customFormat="false" ht="12.75" hidden="false" customHeight="false" outlineLevel="0" collapsed="false">
      <c r="A31" s="0" t="s">
        <v>114</v>
      </c>
      <c r="B31" s="0" t="n">
        <v>3402</v>
      </c>
      <c r="C31" s="0" t="n">
        <v>21597033</v>
      </c>
    </row>
    <row r="32" customFormat="false" ht="12.75" hidden="false" customHeight="false" outlineLevel="0" collapsed="false">
      <c r="A32" s="0" t="s">
        <v>115</v>
      </c>
      <c r="B32" s="0" t="n">
        <v>133</v>
      </c>
      <c r="C32" s="0" t="n">
        <v>547526</v>
      </c>
    </row>
    <row r="33" customFormat="false" ht="12.75" hidden="false" customHeight="false" outlineLevel="0" collapsed="false">
      <c r="A33" s="0" t="s">
        <v>116</v>
      </c>
      <c r="B33" s="0" t="n">
        <v>261</v>
      </c>
      <c r="C33" s="0" t="n">
        <v>1261524</v>
      </c>
    </row>
    <row r="34" customFormat="false" ht="12.75" hidden="false" customHeight="false" outlineLevel="0" collapsed="false">
      <c r="A34" s="0" t="s">
        <v>117</v>
      </c>
      <c r="B34" s="0" t="n">
        <v>5946</v>
      </c>
      <c r="C34" s="0" t="n">
        <v>38349326</v>
      </c>
    </row>
    <row r="35" customFormat="false" ht="12.75" hidden="false" customHeight="false" outlineLevel="0" collapsed="false">
      <c r="A35" s="0" t="s">
        <v>118</v>
      </c>
      <c r="B35" s="0" t="n">
        <v>5357</v>
      </c>
      <c r="C35" s="0" t="n">
        <v>33243700</v>
      </c>
    </row>
    <row r="36" customFormat="false" ht="12.75" hidden="false" customHeight="false" outlineLevel="0" collapsed="false">
      <c r="A36" s="0" t="s">
        <v>119</v>
      </c>
      <c r="B36" s="0" t="n">
        <v>660</v>
      </c>
      <c r="C36" s="0" t="n">
        <v>3410145</v>
      </c>
    </row>
    <row r="37" customFormat="false" ht="12.75" hidden="false" customHeight="false" outlineLevel="0" collapsed="false">
      <c r="A37" s="0" t="s">
        <v>120</v>
      </c>
      <c r="B37" s="0" t="n">
        <v>2353</v>
      </c>
      <c r="C37" s="0" t="n">
        <v>15098378</v>
      </c>
    </row>
    <row r="38" customFormat="false" ht="12.75" hidden="false" customHeight="false" outlineLevel="0" collapsed="false">
      <c r="A38" s="0" t="s">
        <v>121</v>
      </c>
      <c r="B38" s="0" t="n">
        <v>2152</v>
      </c>
      <c r="C38" s="0" t="n">
        <v>10200419</v>
      </c>
    </row>
    <row r="39" customFormat="false" ht="12.75" hidden="false" customHeight="false" outlineLevel="0" collapsed="false">
      <c r="A39" s="0" t="s">
        <v>122</v>
      </c>
      <c r="B39" s="0" t="n">
        <v>4</v>
      </c>
      <c r="C39" s="0" t="n">
        <v>9945</v>
      </c>
    </row>
    <row r="40" customFormat="false" ht="12.75" hidden="false" customHeight="false" outlineLevel="0" collapsed="false">
      <c r="A40" s="0" t="s">
        <v>123</v>
      </c>
      <c r="B40" s="0" t="n">
        <v>580</v>
      </c>
      <c r="C40" s="0" t="n">
        <v>4422213</v>
      </c>
    </row>
    <row r="41" customFormat="false" ht="12.75" hidden="false" customHeight="false" outlineLevel="0" collapsed="false">
      <c r="A41" s="0" t="s">
        <v>124</v>
      </c>
      <c r="B41" s="0" t="n">
        <v>1028</v>
      </c>
      <c r="C41" s="0" t="n">
        <v>5103280</v>
      </c>
    </row>
    <row r="42" customFormat="false" ht="12.75" hidden="false" customHeight="false" outlineLevel="0" collapsed="false">
      <c r="A42" s="0" t="s">
        <v>125</v>
      </c>
      <c r="B42" s="0" t="n">
        <v>35</v>
      </c>
      <c r="C42" s="0" t="n">
        <v>116958</v>
      </c>
    </row>
    <row r="43" customFormat="false" ht="12.75" hidden="false" customHeight="false" outlineLevel="0" collapsed="false">
      <c r="A43" s="0" t="s">
        <v>126</v>
      </c>
      <c r="B43" s="0" t="n">
        <v>467</v>
      </c>
      <c r="C43" s="0" t="n">
        <v>2199182</v>
      </c>
    </row>
    <row r="44" customFormat="false" ht="12.75" hidden="false" customHeight="false" outlineLevel="0" collapsed="false">
      <c r="A44" s="0" t="s">
        <v>127</v>
      </c>
      <c r="B44" s="0" t="n">
        <v>1539</v>
      </c>
      <c r="C44" s="0" t="n">
        <v>8943010</v>
      </c>
    </row>
    <row r="45" customFormat="false" ht="12.75" hidden="false" customHeight="false" outlineLevel="0" collapsed="false">
      <c r="A45" s="0" t="s">
        <v>128</v>
      </c>
      <c r="B45" s="0" t="n">
        <v>98</v>
      </c>
      <c r="C45" s="0" t="n">
        <v>445484</v>
      </c>
    </row>
    <row r="46" customFormat="false" ht="12.75" hidden="false" customHeight="false" outlineLevel="0" collapsed="false">
      <c r="A46" s="0" t="s">
        <v>129</v>
      </c>
      <c r="B46" s="0" t="n">
        <v>3153</v>
      </c>
      <c r="C46" s="0" t="n">
        <v>23144322</v>
      </c>
    </row>
    <row r="47" customFormat="false" ht="12.75" hidden="false" customHeight="false" outlineLevel="0" collapsed="false">
      <c r="A47" s="0" t="s">
        <v>130</v>
      </c>
      <c r="B47" s="0" t="n">
        <v>12</v>
      </c>
      <c r="C47" s="0" t="n">
        <v>69148</v>
      </c>
    </row>
    <row r="48" customFormat="false" ht="12.75" hidden="false" customHeight="false" outlineLevel="0" collapsed="false">
      <c r="A48" s="0" t="s">
        <v>131</v>
      </c>
      <c r="B48" s="0" t="n">
        <v>513</v>
      </c>
      <c r="C48" s="0" t="n">
        <v>3259296</v>
      </c>
    </row>
    <row r="49" customFormat="false" ht="12.75" hidden="false" customHeight="false" outlineLevel="0" collapsed="false">
      <c r="A49" s="0" t="s">
        <v>132</v>
      </c>
      <c r="B49" s="0" t="n">
        <v>2680</v>
      </c>
      <c r="C49" s="0" t="n">
        <v>16975019</v>
      </c>
    </row>
    <row r="50" customFormat="false" ht="12.75" hidden="false" customHeight="false" outlineLevel="0" collapsed="false">
      <c r="A50" s="0" t="s">
        <v>133</v>
      </c>
      <c r="B50" s="0" t="n">
        <v>1012</v>
      </c>
      <c r="C50" s="0" t="n">
        <v>5829405</v>
      </c>
    </row>
    <row r="51" customFormat="false" ht="12.75" hidden="false" customHeight="false" outlineLevel="0" collapsed="false">
      <c r="A51" s="0" t="s">
        <v>134</v>
      </c>
      <c r="B51" s="0" t="n">
        <v>1063</v>
      </c>
      <c r="C51" s="0" t="n">
        <v>5432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2327</v>
      </c>
      <c r="C2" s="0" t="n">
        <v>10351758</v>
      </c>
    </row>
    <row r="3" customFormat="false" ht="12.75" hidden="false" customHeight="false" outlineLevel="0" collapsed="false">
      <c r="A3" s="0" t="s">
        <v>84</v>
      </c>
      <c r="B3" s="0" t="n">
        <v>141</v>
      </c>
      <c r="C3" s="0" t="n">
        <v>458002</v>
      </c>
    </row>
    <row r="4" customFormat="false" ht="12.75" hidden="false" customHeight="false" outlineLevel="0" collapsed="false">
      <c r="A4" s="0" t="s">
        <v>85</v>
      </c>
      <c r="B4" s="0" t="n">
        <v>1301</v>
      </c>
      <c r="C4" s="0" t="n">
        <v>5747699</v>
      </c>
    </row>
    <row r="5" customFormat="false" ht="12.75" hidden="false" customHeight="false" outlineLevel="0" collapsed="false">
      <c r="A5" s="0" t="s">
        <v>86</v>
      </c>
      <c r="B5" s="0" t="n">
        <v>8927</v>
      </c>
      <c r="C5" s="0" t="n">
        <v>54880686</v>
      </c>
    </row>
    <row r="6" customFormat="false" ht="12.75" hidden="false" customHeight="false" outlineLevel="0" collapsed="false">
      <c r="A6" s="0" t="s">
        <v>87</v>
      </c>
      <c r="B6" s="0" t="n">
        <v>1415</v>
      </c>
      <c r="C6" s="0" t="n">
        <v>10027828</v>
      </c>
    </row>
    <row r="7" customFormat="false" ht="12.75" hidden="false" customHeight="false" outlineLevel="0" collapsed="false">
      <c r="A7" s="0" t="s">
        <v>88</v>
      </c>
      <c r="B7" s="0" t="n">
        <v>685</v>
      </c>
      <c r="C7" s="0" t="n">
        <v>4393949</v>
      </c>
    </row>
    <row r="8" customFormat="false" ht="12.75" hidden="false" customHeight="false" outlineLevel="0" collapsed="false">
      <c r="A8" s="0" t="s">
        <v>89</v>
      </c>
      <c r="B8" s="0" t="n">
        <v>862</v>
      </c>
      <c r="C8" s="0" t="n">
        <v>8041165</v>
      </c>
    </row>
    <row r="9" customFormat="false" ht="12.75" hidden="false" customHeight="false" outlineLevel="0" collapsed="false">
      <c r="A9" s="0" t="s">
        <v>90</v>
      </c>
      <c r="B9" s="0" t="n">
        <v>488</v>
      </c>
      <c r="C9" s="0" t="n">
        <v>2471130</v>
      </c>
    </row>
    <row r="10" customFormat="false" ht="12.75" hidden="false" customHeight="false" outlineLevel="0" collapsed="false">
      <c r="A10" s="0" t="s">
        <v>91</v>
      </c>
      <c r="B10" s="0" t="n">
        <v>3169</v>
      </c>
      <c r="C10" s="0" t="n">
        <v>17955476</v>
      </c>
    </row>
    <row r="11" customFormat="false" ht="12.75" hidden="false" customHeight="false" outlineLevel="0" collapsed="false">
      <c r="A11" s="0" t="s">
        <v>92</v>
      </c>
      <c r="B11" s="0" t="n">
        <v>3362</v>
      </c>
      <c r="C11" s="0" t="n">
        <v>21849913</v>
      </c>
    </row>
    <row r="12" customFormat="false" ht="12.75" hidden="false" customHeight="false" outlineLevel="0" collapsed="false">
      <c r="A12" s="0" t="s">
        <v>95</v>
      </c>
      <c r="B12" s="0" t="n">
        <v>2519</v>
      </c>
      <c r="C12" s="0" t="n">
        <v>12345559</v>
      </c>
    </row>
    <row r="13" customFormat="false" ht="12.75" hidden="false" customHeight="false" outlineLevel="0" collapsed="false">
      <c r="A13" s="0" t="s">
        <v>96</v>
      </c>
      <c r="B13" s="0" t="n">
        <v>192</v>
      </c>
      <c r="C13" s="0" t="n">
        <v>805923</v>
      </c>
    </row>
    <row r="14" customFormat="false" ht="12.75" hidden="false" customHeight="false" outlineLevel="0" collapsed="false">
      <c r="A14" s="0" t="s">
        <v>97</v>
      </c>
      <c r="B14" s="0" t="n">
        <v>5655</v>
      </c>
      <c r="C14" s="0" t="n">
        <v>31742098</v>
      </c>
    </row>
    <row r="15" customFormat="false" ht="12.75" hidden="false" customHeight="false" outlineLevel="0" collapsed="false">
      <c r="A15" s="0" t="s">
        <v>98</v>
      </c>
      <c r="B15" s="0" t="n">
        <v>1710</v>
      </c>
      <c r="C15" s="0" t="n">
        <v>9228691</v>
      </c>
    </row>
    <row r="16" customFormat="false" ht="12.75" hidden="false" customHeight="false" outlineLevel="0" collapsed="false">
      <c r="A16" s="0" t="s">
        <v>99</v>
      </c>
      <c r="B16" s="0" t="n">
        <v>373</v>
      </c>
      <c r="C16" s="0" t="n">
        <v>1388671</v>
      </c>
    </row>
    <row r="17" customFormat="false" ht="12.75" hidden="false" customHeight="false" outlineLevel="0" collapsed="false">
      <c r="A17" s="0" t="s">
        <v>100</v>
      </c>
      <c r="B17" s="0" t="n">
        <v>569</v>
      </c>
      <c r="C17" s="0" t="n">
        <v>3083954</v>
      </c>
    </row>
    <row r="18" customFormat="false" ht="12.75" hidden="false" customHeight="false" outlineLevel="0" collapsed="false">
      <c r="A18" s="0" t="s">
        <v>101</v>
      </c>
      <c r="B18" s="0" t="n">
        <v>390</v>
      </c>
      <c r="C18" s="0" t="n">
        <v>2573117</v>
      </c>
    </row>
    <row r="19" customFormat="false" ht="12.75" hidden="false" customHeight="false" outlineLevel="0" collapsed="false">
      <c r="A19" s="0" t="s">
        <v>102</v>
      </c>
      <c r="B19" s="0" t="n">
        <v>4223</v>
      </c>
      <c r="C19" s="0" t="n">
        <v>36895729</v>
      </c>
    </row>
    <row r="20" customFormat="false" ht="12.75" hidden="false" customHeight="false" outlineLevel="0" collapsed="false">
      <c r="A20" s="0" t="s">
        <v>103</v>
      </c>
      <c r="B20" s="0" t="n">
        <v>1216</v>
      </c>
      <c r="C20" s="0" t="n">
        <v>7137996</v>
      </c>
    </row>
    <row r="21" customFormat="false" ht="12.75" hidden="false" customHeight="false" outlineLevel="0" collapsed="false">
      <c r="A21" s="0" t="s">
        <v>104</v>
      </c>
      <c r="B21" s="0" t="n">
        <v>182</v>
      </c>
      <c r="C21" s="0" t="n">
        <v>1380384</v>
      </c>
    </row>
    <row r="22" customFormat="false" ht="12.75" hidden="false" customHeight="false" outlineLevel="0" collapsed="false">
      <c r="A22" s="0" t="s">
        <v>105</v>
      </c>
      <c r="B22" s="0" t="n">
        <v>4310</v>
      </c>
      <c r="C22" s="0" t="n">
        <v>20650560</v>
      </c>
    </row>
    <row r="23" customFormat="false" ht="12.75" hidden="false" customHeight="false" outlineLevel="0" collapsed="false">
      <c r="A23" s="0" t="s">
        <v>106</v>
      </c>
      <c r="B23" s="0" t="n">
        <v>3537</v>
      </c>
      <c r="C23" s="0" t="n">
        <v>21312638</v>
      </c>
    </row>
    <row r="24" customFormat="false" ht="12.75" hidden="false" customHeight="false" outlineLevel="0" collapsed="false">
      <c r="A24" s="0" t="s">
        <v>107</v>
      </c>
      <c r="B24" s="0" t="n">
        <v>1952</v>
      </c>
      <c r="C24" s="0" t="n">
        <v>8726486</v>
      </c>
    </row>
    <row r="25" customFormat="false" ht="12.75" hidden="false" customHeight="false" outlineLevel="0" collapsed="false">
      <c r="A25" s="0" t="s">
        <v>108</v>
      </c>
      <c r="B25" s="0" t="n">
        <v>231</v>
      </c>
      <c r="C25" s="0" t="n">
        <v>648113</v>
      </c>
    </row>
    <row r="26" customFormat="false" ht="12.75" hidden="false" customHeight="false" outlineLevel="0" collapsed="false">
      <c r="A26" s="0" t="s">
        <v>109</v>
      </c>
      <c r="B26" s="0" t="n">
        <v>177</v>
      </c>
      <c r="C26" s="0" t="n">
        <v>825233</v>
      </c>
    </row>
    <row r="27" customFormat="false" ht="12.75" hidden="false" customHeight="false" outlineLevel="0" collapsed="false">
      <c r="A27" s="0" t="s">
        <v>110</v>
      </c>
      <c r="B27" s="0" t="n">
        <v>2528</v>
      </c>
      <c r="C27" s="0" t="n">
        <v>13049121</v>
      </c>
    </row>
    <row r="28" customFormat="false" ht="12.75" hidden="false" customHeight="false" outlineLevel="0" collapsed="false">
      <c r="A28" s="0" t="s">
        <v>112</v>
      </c>
      <c r="B28" s="0" t="n">
        <v>627</v>
      </c>
      <c r="C28" s="0" t="n">
        <v>2530881</v>
      </c>
    </row>
    <row r="29" customFormat="false" ht="12.75" hidden="false" customHeight="false" outlineLevel="0" collapsed="false">
      <c r="A29" s="0" t="s">
        <v>113</v>
      </c>
      <c r="B29" s="0" t="n">
        <v>576</v>
      </c>
      <c r="C29" s="0" t="n">
        <v>4346611</v>
      </c>
    </row>
    <row r="30" customFormat="false" ht="12.75" hidden="false" customHeight="false" outlineLevel="0" collapsed="false">
      <c r="A30" s="0" t="s">
        <v>114</v>
      </c>
      <c r="B30" s="0" t="n">
        <v>4768</v>
      </c>
      <c r="C30" s="0" t="n">
        <v>26477804</v>
      </c>
    </row>
    <row r="31" customFormat="false" ht="12.75" hidden="false" customHeight="false" outlineLevel="0" collapsed="false">
      <c r="A31" s="0" t="s">
        <v>115</v>
      </c>
      <c r="B31" s="0" t="n">
        <v>51</v>
      </c>
      <c r="C31" s="0" t="n">
        <v>156885</v>
      </c>
    </row>
    <row r="32" customFormat="false" ht="12.75" hidden="false" customHeight="false" outlineLevel="0" collapsed="false">
      <c r="A32" s="0" t="s">
        <v>116</v>
      </c>
      <c r="B32" s="0" t="n">
        <v>277</v>
      </c>
      <c r="C32" s="0" t="n">
        <v>1223755</v>
      </c>
    </row>
    <row r="33" customFormat="false" ht="12.75" hidden="false" customHeight="false" outlineLevel="0" collapsed="false">
      <c r="A33" s="0" t="s">
        <v>117</v>
      </c>
      <c r="B33" s="0" t="n">
        <v>6390</v>
      </c>
      <c r="C33" s="0" t="n">
        <v>39101050</v>
      </c>
    </row>
    <row r="34" customFormat="false" ht="12.75" hidden="false" customHeight="false" outlineLevel="0" collapsed="false">
      <c r="A34" s="0" t="s">
        <v>118</v>
      </c>
      <c r="B34" s="0" t="n">
        <v>6061</v>
      </c>
      <c r="C34" s="0" t="n">
        <v>36782438</v>
      </c>
    </row>
    <row r="35" customFormat="false" ht="12.75" hidden="false" customHeight="false" outlineLevel="0" collapsed="false">
      <c r="A35" s="0" t="s">
        <v>119</v>
      </c>
      <c r="B35" s="0" t="n">
        <v>568</v>
      </c>
      <c r="C35" s="0" t="n">
        <v>2706662</v>
      </c>
    </row>
    <row r="36" customFormat="false" ht="12.75" hidden="false" customHeight="false" outlineLevel="0" collapsed="false">
      <c r="A36" s="0" t="s">
        <v>120</v>
      </c>
      <c r="B36" s="0" t="n">
        <v>2205</v>
      </c>
      <c r="C36" s="0" t="n">
        <v>13853777</v>
      </c>
    </row>
    <row r="37" customFormat="false" ht="12.75" hidden="false" customHeight="false" outlineLevel="0" collapsed="false">
      <c r="A37" s="0" t="s">
        <v>121</v>
      </c>
      <c r="B37" s="0" t="n">
        <v>2598</v>
      </c>
      <c r="C37" s="0" t="n">
        <v>13395784</v>
      </c>
    </row>
    <row r="38" customFormat="false" ht="12.75" hidden="false" customHeight="false" outlineLevel="0" collapsed="false">
      <c r="A38" s="0" t="s">
        <v>122</v>
      </c>
      <c r="B38" s="0" t="n">
        <v>5</v>
      </c>
      <c r="C38" s="0" t="n">
        <v>16682</v>
      </c>
    </row>
    <row r="39" customFormat="false" ht="12.75" hidden="false" customHeight="false" outlineLevel="0" collapsed="false">
      <c r="A39" s="0" t="s">
        <v>123</v>
      </c>
      <c r="B39" s="0" t="n">
        <v>766</v>
      </c>
      <c r="C39" s="0" t="n">
        <v>6477614</v>
      </c>
    </row>
    <row r="40" customFormat="false" ht="12.75" hidden="false" customHeight="false" outlineLevel="0" collapsed="false">
      <c r="A40" s="0" t="s">
        <v>124</v>
      </c>
      <c r="B40" s="0" t="n">
        <v>1533</v>
      </c>
      <c r="C40" s="0" t="n">
        <v>7301992</v>
      </c>
    </row>
    <row r="41" customFormat="false" ht="12.75" hidden="false" customHeight="false" outlineLevel="0" collapsed="false">
      <c r="A41" s="0" t="s">
        <v>125</v>
      </c>
      <c r="B41" s="0" t="n">
        <v>59</v>
      </c>
      <c r="C41" s="0" t="n">
        <v>217531</v>
      </c>
    </row>
    <row r="42" customFormat="false" ht="12.75" hidden="false" customHeight="false" outlineLevel="0" collapsed="false">
      <c r="A42" s="0" t="s">
        <v>126</v>
      </c>
      <c r="B42" s="0" t="n">
        <v>351</v>
      </c>
      <c r="C42" s="0" t="n">
        <v>1561935</v>
      </c>
    </row>
    <row r="43" customFormat="false" ht="12.75" hidden="false" customHeight="false" outlineLevel="0" collapsed="false">
      <c r="A43" s="0" t="s">
        <v>127</v>
      </c>
      <c r="B43" s="0" t="n">
        <v>1776</v>
      </c>
      <c r="C43" s="0" t="n">
        <v>9456625</v>
      </c>
    </row>
    <row r="44" customFormat="false" ht="12.75" hidden="false" customHeight="false" outlineLevel="0" collapsed="false">
      <c r="A44" s="0" t="s">
        <v>128</v>
      </c>
      <c r="B44" s="0" t="n">
        <v>142</v>
      </c>
      <c r="C44" s="0" t="n">
        <v>699810</v>
      </c>
    </row>
    <row r="45" customFormat="false" ht="12.75" hidden="false" customHeight="false" outlineLevel="0" collapsed="false">
      <c r="A45" s="0" t="s">
        <v>129</v>
      </c>
      <c r="B45" s="0" t="n">
        <v>3942</v>
      </c>
      <c r="C45" s="0" t="n">
        <v>25741731</v>
      </c>
    </row>
    <row r="46" customFormat="false" ht="12.75" hidden="false" customHeight="false" outlineLevel="0" collapsed="false">
      <c r="A46" s="0" t="s">
        <v>130</v>
      </c>
      <c r="B46" s="0" t="n">
        <v>5</v>
      </c>
      <c r="C46" s="0" t="n">
        <v>15776</v>
      </c>
    </row>
    <row r="47" customFormat="false" ht="12.75" hidden="false" customHeight="false" outlineLevel="0" collapsed="false">
      <c r="A47" s="0" t="s">
        <v>131</v>
      </c>
      <c r="B47" s="0" t="n">
        <v>1105</v>
      </c>
      <c r="C47" s="0" t="n">
        <v>7941127</v>
      </c>
    </row>
    <row r="48" customFormat="false" ht="12.75" hidden="false" customHeight="false" outlineLevel="0" collapsed="false">
      <c r="A48" s="0" t="s">
        <v>132</v>
      </c>
      <c r="B48" s="0" t="n">
        <v>2668</v>
      </c>
      <c r="C48" s="0" t="n">
        <v>16317733</v>
      </c>
    </row>
    <row r="49" customFormat="false" ht="12.75" hidden="false" customHeight="false" outlineLevel="0" collapsed="false">
      <c r="A49" s="0" t="s">
        <v>133</v>
      </c>
      <c r="B49" s="0" t="n">
        <v>1106</v>
      </c>
      <c r="C49" s="0" t="n">
        <v>6287712</v>
      </c>
    </row>
    <row r="50" customFormat="false" ht="12.75" hidden="false" customHeight="false" outlineLevel="0" collapsed="false">
      <c r="A50" s="0" t="s">
        <v>134</v>
      </c>
      <c r="B50" s="0" t="n">
        <v>1148</v>
      </c>
      <c r="C50" s="0" t="n">
        <v>5709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6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4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6</v>
      </c>
      <c r="C4" s="27"/>
      <c r="D4" s="28" t="s">
        <v>57</v>
      </c>
      <c r="E4" s="28"/>
      <c r="F4" s="29" t="s">
        <v>137</v>
      </c>
      <c r="G4" s="29"/>
      <c r="H4" s="30" t="s">
        <v>138</v>
      </c>
      <c r="I4" s="30"/>
      <c r="J4" s="30"/>
      <c r="K4" s="30"/>
      <c r="L4" s="28" t="s">
        <v>139</v>
      </c>
      <c r="M4" s="28"/>
    </row>
    <row r="5" customFormat="false" ht="12.75" hidden="false" customHeight="true" outlineLevel="0" collapsed="false">
      <c r="A5" s="31" t="s">
        <v>81</v>
      </c>
      <c r="B5" s="32" t="s">
        <v>140</v>
      </c>
      <c r="C5" s="32"/>
      <c r="D5" s="33" t="s">
        <v>140</v>
      </c>
      <c r="E5" s="33"/>
      <c r="F5" s="34" t="s">
        <v>141</v>
      </c>
      <c r="G5" s="34"/>
      <c r="H5" s="28" t="s">
        <v>56</v>
      </c>
      <c r="I5" s="28" t="s">
        <v>57</v>
      </c>
      <c r="J5" s="28" t="s">
        <v>56</v>
      </c>
      <c r="K5" s="28" t="s">
        <v>57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2</v>
      </c>
      <c r="C6" s="15" t="s">
        <v>143</v>
      </c>
      <c r="D6" s="33" t="s">
        <v>142</v>
      </c>
      <c r="E6" s="33" t="s">
        <v>143</v>
      </c>
      <c r="F6" s="15" t="s">
        <v>142</v>
      </c>
      <c r="G6" s="15" t="s">
        <v>143</v>
      </c>
      <c r="H6" s="33" t="s">
        <v>142</v>
      </c>
      <c r="I6" s="33" t="s">
        <v>142</v>
      </c>
      <c r="J6" s="33" t="s">
        <v>143</v>
      </c>
      <c r="K6" s="33" t="s">
        <v>143</v>
      </c>
      <c r="L6" s="15" t="s">
        <v>56</v>
      </c>
      <c r="M6" s="15" t="s">
        <v>57</v>
      </c>
    </row>
    <row r="7" customFormat="false" ht="12" hidden="false" customHeight="false" outlineLevel="0" collapsed="false">
      <c r="A7" s="38" t="s">
        <v>82</v>
      </c>
      <c r="B7" s="39" t="n">
        <f aca="false">IF(ISNA(VLOOKUP(A7,PlusYr1Data!$A$2:$E$100,2,FALSE()))=TRUE(),0,VLOOKUP(A7,PlusYr1Data!$A$2:$E$100,2,FALSE()))</f>
        <v>0</v>
      </c>
      <c r="C7" s="39" t="n">
        <f aca="false">IF(ISNA(VLOOKUP(A7,PlusYr1Data!$A$2:$E$100,3,FALSE()))=TRUE(),0,VLOOKUP(A7,PlusYr1Data!$A$2:$E$100,3,FALSE()))</f>
        <v>0</v>
      </c>
      <c r="D7" s="39" t="n">
        <f aca="false">IF(ISNA(VLOOKUP(A7,PlusYr2Data!$A$2:$E$100,2,FALSE()))=TRUE(),0,VLOOKUP(A7,PlusYr2Data!$A$2:$E$100,2,FALSE()))</f>
        <v>0</v>
      </c>
      <c r="E7" s="39" t="n">
        <f aca="false">IF(ISNA(VLOOKUP(A7,PlusYr2Data!$A$2:$E$100,3,FALSE()))=TRUE(),0,VLOOKUP(A7,PlusYr2Data!$A$2:$E$100,3,FALSE()))</f>
        <v>0</v>
      </c>
      <c r="F7" s="40" t="str">
        <f aca="false">IF(D7&lt;&gt;0,+(B7-D7)/D7*100,"")</f>
        <v/>
      </c>
      <c r="G7" s="40" t="str">
        <f aca="false">IF(E7&lt;&gt;0,(C7-E7)/E7*100,"")</f>
        <v/>
      </c>
      <c r="H7" s="41" t="n">
        <f aca="false">IF($B$61&lt;&gt;0,B7/$B$61,"")</f>
        <v>0</v>
      </c>
      <c r="I7" s="41" t="n">
        <f aca="false">IF($D$61&lt;&gt;0,D7/$D$61,"")</f>
        <v>0</v>
      </c>
      <c r="J7" s="41" t="n">
        <f aca="false">IF($C$61&lt;&gt;0,C7/$C$61,"")</f>
        <v>0</v>
      </c>
      <c r="K7" s="41" t="n">
        <f aca="false">IF($E$61&lt;&gt;0,E7/$E$61,"")</f>
        <v>0</v>
      </c>
      <c r="L7" s="42" t="n">
        <f aca="false">RANK(C7,$C$7:$C$60)</f>
        <v>51</v>
      </c>
      <c r="M7" s="42" t="n">
        <f aca="false">RANK(E7,$E$7:$E$60)</f>
        <v>50</v>
      </c>
    </row>
    <row r="8" customFormat="false" ht="12" hidden="false" customHeight="false" outlineLevel="0" collapsed="false">
      <c r="A8" s="38" t="s">
        <v>83</v>
      </c>
      <c r="B8" s="39" t="n">
        <f aca="false">IF(ISNA(VLOOKUP(A8,PlusYr1Data!$A$2:$E$100,2,FALSE()))=TRUE(),0,VLOOKUP(A8,PlusYr1Data!$A$2:$E$100,2,FALSE()))</f>
        <v>2121</v>
      </c>
      <c r="C8" s="39" t="n">
        <f aca="false">IF(ISNA(VLOOKUP(A8,PlusYr1Data!$A$2:$E$100,3,FALSE()))=TRUE(),0,VLOOKUP(A8,PlusYr1Data!$A$2:$E$100,3,FALSE()))</f>
        <v>9938141</v>
      </c>
      <c r="D8" s="39" t="n">
        <f aca="false">IF(ISNA(VLOOKUP(A8,PlusYr2Data!$A$2:$E$100,2,FALSE()))=TRUE(),0,VLOOKUP(A8,PlusYr2Data!$A$2:$E$100,2,FALSE()))</f>
        <v>2327</v>
      </c>
      <c r="E8" s="39" t="n">
        <f aca="false">IF(ISNA(VLOOKUP(A8,PlusYr2Data!$A$2:$E$100,3,FALSE()))=TRUE(),0,VLOOKUP(A8,PlusYr2Data!$A$2:$E$100,3,FALSE()))</f>
        <v>10351758</v>
      </c>
      <c r="F8" s="40" t="n">
        <f aca="false">IF(D8&lt;&gt;0,+(B8-D8)/D8*100,"")</f>
        <v>-8.85259991405243</v>
      </c>
      <c r="G8" s="40" t="n">
        <f aca="false">IF(E8&lt;&gt;0,(C8-E8)/E8*100,"")</f>
        <v>-3.99562084044082</v>
      </c>
      <c r="H8" s="41" t="n">
        <f aca="false">IF($B$61&lt;&gt;0,B8/$B$61,"")</f>
        <v>0.0263282025819265</v>
      </c>
      <c r="I8" s="41" t="n">
        <f aca="false">IF($D$61&lt;&gt;0,D8/$D$61,"")</f>
        <v>0.0255243067743068</v>
      </c>
      <c r="J8" s="41" t="n">
        <f aca="false">IF($C$61&lt;&gt;0,C8/$C$61,"")</f>
        <v>0.0202195251405893</v>
      </c>
      <c r="K8" s="41" t="n">
        <f aca="false">IF($E$61&lt;&gt;0,E8/$E$61,"")</f>
        <v>0.0193024062895214</v>
      </c>
      <c r="L8" s="42" t="n">
        <f aca="false">RANK(C8,$C$7:$C$60)</f>
        <v>17</v>
      </c>
      <c r="M8" s="42" t="n">
        <f aca="false">RANK(E8,$E$7:$E$60)</f>
        <v>17</v>
      </c>
    </row>
    <row r="9" customFormat="false" ht="12" hidden="false" customHeight="false" outlineLevel="0" collapsed="false">
      <c r="A9" s="38" t="s">
        <v>84</v>
      </c>
      <c r="B9" s="39" t="n">
        <f aca="false">IF(ISNA(VLOOKUP(A9,PlusYr1Data!$A$2:$E$100,2,FALSE()))=TRUE(),0,VLOOKUP(A9,PlusYr1Data!$A$2:$E$100,2,FALSE()))</f>
        <v>135</v>
      </c>
      <c r="C9" s="39" t="n">
        <f aca="false">IF(ISNA(VLOOKUP(A9,PlusYr1Data!$A$2:$E$100,3,FALSE()))=TRUE(),0,VLOOKUP(A9,PlusYr1Data!$A$2:$E$100,3,FALSE()))</f>
        <v>469448</v>
      </c>
      <c r="D9" s="39" t="n">
        <f aca="false">IF(ISNA(VLOOKUP(A9,PlusYr2Data!$A$2:$E$100,2,FALSE()))=TRUE(),0,VLOOKUP(A9,PlusYr2Data!$A$2:$E$100,2,FALSE()))</f>
        <v>141</v>
      </c>
      <c r="E9" s="39" t="n">
        <f aca="false">IF(ISNA(VLOOKUP(A9,PlusYr2Data!$A$2:$E$100,3,FALSE()))=TRUE(),0,VLOOKUP(A9,PlusYr2Data!$A$2:$E$100,3,FALSE()))</f>
        <v>458002</v>
      </c>
      <c r="F9" s="40" t="n">
        <f aca="false">IF(D9&lt;&gt;0,+(B9-D9)/D9*100,"")</f>
        <v>-4.25531914893617</v>
      </c>
      <c r="G9" s="40" t="n">
        <f aca="false">IF(E9&lt;&gt;0,(C9-E9)/E9*100,"")</f>
        <v>2.49911572438548</v>
      </c>
      <c r="H9" s="41" t="n">
        <f aca="false">IF($B$61&lt;&gt;0,B9/$B$61,"")</f>
        <v>0.00167576961271102</v>
      </c>
      <c r="I9" s="41" t="n">
        <f aca="false">IF($D$61&lt;&gt;0,D9/$D$61,"")</f>
        <v>0.0015465952965953</v>
      </c>
      <c r="J9" s="41" t="n">
        <f aca="false">IF($C$61&lt;&gt;0,C9/$C$61,"")</f>
        <v>0.000955109777391904</v>
      </c>
      <c r="K9" s="41" t="n">
        <f aca="false">IF($E$61&lt;&gt;0,E9/$E$61,"")</f>
        <v>0.000854013461811353</v>
      </c>
      <c r="L9" s="42" t="n">
        <f aca="false">RANK(C9,$C$7:$C$60)</f>
        <v>44</v>
      </c>
      <c r="M9" s="42" t="n">
        <f aca="false">RANK(E9,$E$7:$E$60)</f>
        <v>45</v>
      </c>
    </row>
    <row r="10" customFormat="false" ht="12" hidden="false" customHeight="false" outlineLevel="0" collapsed="false">
      <c r="A10" s="38" t="s">
        <v>85</v>
      </c>
      <c r="B10" s="39" t="n">
        <f aca="false">IF(ISNA(VLOOKUP(A10,PlusYr1Data!$A$2:$E$100,2,FALSE()))=TRUE(),0,VLOOKUP(A10,PlusYr1Data!$A$2:$E$100,2,FALSE()))</f>
        <v>511</v>
      </c>
      <c r="C10" s="39" t="n">
        <f aca="false">IF(ISNA(VLOOKUP(A10,PlusYr1Data!$A$2:$E$100,3,FALSE()))=TRUE(),0,VLOOKUP(A10,PlusYr1Data!$A$2:$E$100,3,FALSE()))</f>
        <v>2388410</v>
      </c>
      <c r="D10" s="39" t="n">
        <f aca="false">IF(ISNA(VLOOKUP(A10,PlusYr2Data!$A$2:$E$100,2,FALSE()))=TRUE(),0,VLOOKUP(A10,PlusYr2Data!$A$2:$E$100,2,FALSE()))</f>
        <v>1301</v>
      </c>
      <c r="E10" s="39" t="n">
        <f aca="false">IF(ISNA(VLOOKUP(A10,PlusYr2Data!$A$2:$E$100,3,FALSE()))=TRUE(),0,VLOOKUP(A10,PlusYr2Data!$A$2:$E$100,3,FALSE()))</f>
        <v>5747699</v>
      </c>
      <c r="F10" s="40" t="n">
        <f aca="false">IF(D10&lt;&gt;0,+(B10-D10)/D10*100,"")</f>
        <v>-60.7225211375865</v>
      </c>
      <c r="G10" s="40" t="n">
        <f aca="false">IF(E10&lt;&gt;0,(C10-E10)/E10*100,"")</f>
        <v>-58.4458058781436</v>
      </c>
      <c r="H10" s="41" t="n">
        <f aca="false">IF($B$61&lt;&gt;0,B10/$B$61,"")</f>
        <v>0.00634309831181728</v>
      </c>
      <c r="I10" s="41" t="n">
        <f aca="false">IF($D$61&lt;&gt;0,D10/$D$61,"")</f>
        <v>0.014270358020358</v>
      </c>
      <c r="J10" s="41" t="n">
        <f aca="false">IF($C$61&lt;&gt;0,C10/$C$61,"")</f>
        <v>0.00485931081487321</v>
      </c>
      <c r="K10" s="41" t="n">
        <f aca="false">IF($E$61&lt;&gt;0,E10/$E$61,"")</f>
        <v>0.0107174473483514</v>
      </c>
      <c r="L10" s="42" t="n">
        <f aca="false">RANK(C10,$C$7:$C$60)</f>
        <v>36</v>
      </c>
      <c r="M10" s="42" t="n">
        <f aca="false">RANK(E10,$E$7:$E$60)</f>
        <v>28</v>
      </c>
    </row>
    <row r="11" customFormat="false" ht="12" hidden="false" customHeight="false" outlineLevel="0" collapsed="false">
      <c r="A11" s="38" t="s">
        <v>86</v>
      </c>
      <c r="B11" s="39" t="n">
        <f aca="false">IF(ISNA(VLOOKUP(A11,PlusYr1Data!$A$2:$E$100,2,FALSE()))=TRUE(),0,VLOOKUP(A11,PlusYr1Data!$A$2:$E$100,2,FALSE()))</f>
        <v>8162</v>
      </c>
      <c r="C11" s="39" t="n">
        <f aca="false">IF(ISNA(VLOOKUP(A11,PlusYr1Data!$A$2:$E$100,3,FALSE()))=TRUE(),0,VLOOKUP(A11,PlusYr1Data!$A$2:$E$100,3,FALSE()))</f>
        <v>52742537</v>
      </c>
      <c r="D11" s="39" t="n">
        <f aca="false">IF(ISNA(VLOOKUP(A11,PlusYr2Data!$A$2:$E$100,2,FALSE()))=TRUE(),0,VLOOKUP(A11,PlusYr2Data!$A$2:$E$100,2,FALSE()))</f>
        <v>8927</v>
      </c>
      <c r="E11" s="39" t="n">
        <f aca="false">IF(ISNA(VLOOKUP(A11,PlusYr2Data!$A$2:$E$100,3,FALSE()))=TRUE(),0,VLOOKUP(A11,PlusYr2Data!$A$2:$E$100,3,FALSE()))</f>
        <v>54880686</v>
      </c>
      <c r="F11" s="40" t="n">
        <f aca="false">IF(D11&lt;&gt;0,+(B11-D11)/D11*100,"")</f>
        <v>-8.56950823344909</v>
      </c>
      <c r="G11" s="40" t="n">
        <f aca="false">IF(E11&lt;&gt;0,(C11-E11)/E11*100,"")</f>
        <v>-3.89599539626746</v>
      </c>
      <c r="H11" s="41" t="n">
        <f aca="false">IF($B$61&lt;&gt;0,B11/$B$61,"")</f>
        <v>0.101315789473684</v>
      </c>
      <c r="I11" s="41" t="n">
        <f aca="false">IF($D$61&lt;&gt;0,D11/$D$61,"")</f>
        <v>0.0979181291681292</v>
      </c>
      <c r="J11" s="41" t="n">
        <f aca="false">IF($C$61&lt;&gt;0,C11/$C$61,"")</f>
        <v>0.107306693761938</v>
      </c>
      <c r="K11" s="41" t="n">
        <f aca="false">IF($E$61&lt;&gt;0,E11/$E$61,"")</f>
        <v>0.102333275045615</v>
      </c>
      <c r="L11" s="42" t="n">
        <f aca="false">RANK(C11,$C$7:$C$60)</f>
        <v>1</v>
      </c>
      <c r="M11" s="42" t="n">
        <f aca="false">RANK(E11,$E$7:$E$60)</f>
        <v>1</v>
      </c>
    </row>
    <row r="12" customFormat="false" ht="12" hidden="false" customHeight="false" outlineLevel="0" collapsed="false">
      <c r="A12" s="38" t="s">
        <v>87</v>
      </c>
      <c r="B12" s="39" t="n">
        <f aca="false">IF(ISNA(VLOOKUP(A12,PlusYr1Data!$A$2:$E$100,2,FALSE()))=TRUE(),0,VLOOKUP(A12,PlusYr1Data!$A$2:$E$100,2,FALSE()))</f>
        <v>1430</v>
      </c>
      <c r="C12" s="39" t="n">
        <f aca="false">IF(ISNA(VLOOKUP(A12,PlusYr1Data!$A$2:$E$100,3,FALSE()))=TRUE(),0,VLOOKUP(A12,PlusYr1Data!$A$2:$E$100,3,FALSE()))</f>
        <v>10557086</v>
      </c>
      <c r="D12" s="39" t="n">
        <f aca="false">IF(ISNA(VLOOKUP(A12,PlusYr2Data!$A$2:$E$100,2,FALSE()))=TRUE(),0,VLOOKUP(A12,PlusYr2Data!$A$2:$E$100,2,FALSE()))</f>
        <v>1415</v>
      </c>
      <c r="E12" s="39" t="n">
        <f aca="false">IF(ISNA(VLOOKUP(A12,PlusYr2Data!$A$2:$E$100,3,FALSE()))=TRUE(),0,VLOOKUP(A12,PlusYr2Data!$A$2:$E$100,3,FALSE()))</f>
        <v>10027828</v>
      </c>
      <c r="F12" s="40" t="n">
        <f aca="false">IF(D12&lt;&gt;0,+(B12-D12)/D12*100,"")</f>
        <v>1.06007067137809</v>
      </c>
      <c r="G12" s="40" t="n">
        <f aca="false">IF(E12&lt;&gt;0,(C12-E12)/E12*100,"")</f>
        <v>5.2778926802494</v>
      </c>
      <c r="H12" s="41" t="n">
        <f aca="false">IF($B$61&lt;&gt;0,B12/$B$61,"")</f>
        <v>0.0177507447864945</v>
      </c>
      <c r="I12" s="41" t="n">
        <f aca="false">IF($D$61&lt;&gt;0,D12/$D$61,"")</f>
        <v>0.0155207967707968</v>
      </c>
      <c r="J12" s="41" t="n">
        <f aca="false">IF($C$61&lt;&gt;0,C12/$C$61,"")</f>
        <v>0.0214787922397522</v>
      </c>
      <c r="K12" s="41" t="n">
        <f aca="false">IF($E$61&lt;&gt;0,E12/$E$61,"")</f>
        <v>0.0186983901920271</v>
      </c>
      <c r="L12" s="42" t="n">
        <f aca="false">RANK(C12,$C$7:$C$60)</f>
        <v>14</v>
      </c>
      <c r="M12" s="42" t="n">
        <f aca="false">RANK(E12,$E$7:$E$60)</f>
        <v>18</v>
      </c>
    </row>
    <row r="13" customFormat="false" ht="12" hidden="false" customHeight="false" outlineLevel="0" collapsed="false">
      <c r="A13" s="38" t="s">
        <v>88</v>
      </c>
      <c r="B13" s="39" t="n">
        <f aca="false">IF(ISNA(VLOOKUP(A13,PlusYr1Data!$A$2:$E$100,2,FALSE()))=TRUE(),0,VLOOKUP(A13,PlusYr1Data!$A$2:$E$100,2,FALSE()))</f>
        <v>745</v>
      </c>
      <c r="C13" s="39" t="n">
        <f aca="false">IF(ISNA(VLOOKUP(A13,PlusYr1Data!$A$2:$E$100,3,FALSE()))=TRUE(),0,VLOOKUP(A13,PlusYr1Data!$A$2:$E$100,3,FALSE()))</f>
        <v>5029613</v>
      </c>
      <c r="D13" s="39" t="n">
        <f aca="false">IF(ISNA(VLOOKUP(A13,PlusYr2Data!$A$2:$E$100,2,FALSE()))=TRUE(),0,VLOOKUP(A13,PlusYr2Data!$A$2:$E$100,2,FALSE()))</f>
        <v>685</v>
      </c>
      <c r="E13" s="39" t="n">
        <f aca="false">IF(ISNA(VLOOKUP(A13,PlusYr2Data!$A$2:$E$100,3,FALSE()))=TRUE(),0,VLOOKUP(A13,PlusYr2Data!$A$2:$E$100,3,FALSE()))</f>
        <v>4393949</v>
      </c>
      <c r="F13" s="40" t="n">
        <f aca="false">IF(D13&lt;&gt;0,+(B13-D13)/D13*100,"")</f>
        <v>8.75912408759124</v>
      </c>
      <c r="G13" s="40" t="n">
        <f aca="false">IF(E13&lt;&gt;0,(C13-E13)/E13*100,"")</f>
        <v>14.4668042346418</v>
      </c>
      <c r="H13" s="41" t="n">
        <f aca="false">IF($B$61&lt;&gt;0,B13/$B$61,"")</f>
        <v>0.00924776564051639</v>
      </c>
      <c r="I13" s="41" t="n">
        <f aca="false">IF($D$61&lt;&gt;0,D13/$D$61,"")</f>
        <v>0.00751360126360126</v>
      </c>
      <c r="J13" s="41" t="n">
        <f aca="false">IF($C$61&lt;&gt;0,C13/$C$61,"")</f>
        <v>0.0102329385848857</v>
      </c>
      <c r="K13" s="41" t="n">
        <f aca="false">IF($E$61&lt;&gt;0,E13/$E$61,"")</f>
        <v>0.00819317731475525</v>
      </c>
      <c r="L13" s="42" t="n">
        <f aca="false">RANK(C13,$C$7:$C$60)</f>
        <v>27</v>
      </c>
      <c r="M13" s="42" t="n">
        <f aca="false">RANK(E13,$E$7:$E$60)</f>
        <v>30</v>
      </c>
    </row>
    <row r="14" customFormat="false" ht="12" hidden="false" customHeight="false" outlineLevel="0" collapsed="false">
      <c r="A14" s="38" t="s">
        <v>89</v>
      </c>
      <c r="B14" s="39" t="n">
        <f aca="false">IF(ISNA(VLOOKUP(A14,PlusYr1Data!$A$2:$E$100,2,FALSE()))=TRUE(),0,VLOOKUP(A14,PlusYr1Data!$A$2:$E$100,2,FALSE()))</f>
        <v>838</v>
      </c>
      <c r="C14" s="39" t="n">
        <f aca="false">IF(ISNA(VLOOKUP(A14,PlusYr1Data!$A$2:$E$100,3,FALSE()))=TRUE(),0,VLOOKUP(A14,PlusYr1Data!$A$2:$E$100,3,FALSE()))</f>
        <v>8322192</v>
      </c>
      <c r="D14" s="39" t="n">
        <f aca="false">IF(ISNA(VLOOKUP(A14,PlusYr2Data!$A$2:$E$100,2,FALSE()))=TRUE(),0,VLOOKUP(A14,PlusYr2Data!$A$2:$E$100,2,FALSE()))</f>
        <v>862</v>
      </c>
      <c r="E14" s="39" t="n">
        <f aca="false">IF(ISNA(VLOOKUP(A14,PlusYr2Data!$A$2:$E$100,3,FALSE()))=TRUE(),0,VLOOKUP(A14,PlusYr2Data!$A$2:$E$100,3,FALSE()))</f>
        <v>8041165</v>
      </c>
      <c r="F14" s="40" t="n">
        <f aca="false">IF(D14&lt;&gt;0,+(B14-D14)/D14*100,"")</f>
        <v>-2.78422273781903</v>
      </c>
      <c r="G14" s="40" t="n">
        <f aca="false">IF(E14&lt;&gt;0,(C14-E14)/E14*100,"")</f>
        <v>3.494854290392</v>
      </c>
      <c r="H14" s="41" t="n">
        <f aca="false">IF($B$61&lt;&gt;0,B14/$B$61,"")</f>
        <v>0.0104021847070506</v>
      </c>
      <c r="I14" s="41" t="n">
        <f aca="false">IF($D$61&lt;&gt;0,D14/$D$61,"")</f>
        <v>0.00945507195507195</v>
      </c>
      <c r="J14" s="41" t="n">
        <f aca="false">IF($C$61&lt;&gt;0,C14/$C$61,"")</f>
        <v>0.016931815554721</v>
      </c>
      <c r="K14" s="41" t="n">
        <f aca="false">IF($E$61&lt;&gt;0,E14/$E$61,"")</f>
        <v>0.0149939588880535</v>
      </c>
      <c r="L14" s="42" t="n">
        <f aca="false">RANK(C14,$C$7:$C$60)</f>
        <v>22</v>
      </c>
      <c r="M14" s="42" t="n">
        <f aca="false">RANK(E14,$E$7:$E$60)</f>
        <v>22</v>
      </c>
    </row>
    <row r="15" customFormat="false" ht="12" hidden="false" customHeight="false" outlineLevel="0" collapsed="false">
      <c r="A15" s="38" t="s">
        <v>90</v>
      </c>
      <c r="B15" s="39" t="n">
        <f aca="false">IF(ISNA(VLOOKUP(A15,PlusYr1Data!$A$2:$E$100,2,FALSE()))=TRUE(),0,VLOOKUP(A15,PlusYr1Data!$A$2:$E$100,2,FALSE()))</f>
        <v>550</v>
      </c>
      <c r="C15" s="39" t="n">
        <f aca="false">IF(ISNA(VLOOKUP(A15,PlusYr1Data!$A$2:$E$100,3,FALSE()))=TRUE(),0,VLOOKUP(A15,PlusYr1Data!$A$2:$E$100,3,FALSE()))</f>
        <v>2893375</v>
      </c>
      <c r="D15" s="39" t="n">
        <f aca="false">IF(ISNA(VLOOKUP(A15,PlusYr2Data!$A$2:$E$100,2,FALSE()))=TRUE(),0,VLOOKUP(A15,PlusYr2Data!$A$2:$E$100,2,FALSE()))</f>
        <v>488</v>
      </c>
      <c r="E15" s="39" t="n">
        <f aca="false">IF(ISNA(VLOOKUP(A15,PlusYr2Data!$A$2:$E$100,3,FALSE()))=TRUE(),0,VLOOKUP(A15,PlusYr2Data!$A$2:$E$100,3,FALSE()))</f>
        <v>2471130</v>
      </c>
      <c r="F15" s="40" t="n">
        <f aca="false">IF(D15&lt;&gt;0,+(B15-D15)/D15*100,"")</f>
        <v>12.7049180327869</v>
      </c>
      <c r="G15" s="40" t="n">
        <f aca="false">IF(E15&lt;&gt;0,(C15-E15)/E15*100,"")</f>
        <v>17.0871220858474</v>
      </c>
      <c r="H15" s="41" t="n">
        <f aca="false">IF($B$61&lt;&gt;0,B15/$B$61,"")</f>
        <v>0.00682720953326713</v>
      </c>
      <c r="I15" s="41" t="n">
        <f aca="false">IF($D$61&lt;&gt;0,D15/$D$61,"")</f>
        <v>0.00535275535275535</v>
      </c>
      <c r="J15" s="41" t="n">
        <f aca="false">IF($C$61&lt;&gt;0,C15/$C$61,"")</f>
        <v>0.00588668127707712</v>
      </c>
      <c r="K15" s="41" t="n">
        <f aca="false">IF($E$61&lt;&gt;0,E15/$E$61,"")</f>
        <v>0.0046077927299136</v>
      </c>
      <c r="L15" s="42" t="n">
        <f aca="false">RANK(C15,$C$7:$C$60)</f>
        <v>34</v>
      </c>
      <c r="M15" s="42" t="n">
        <f aca="false">RANK(E15,$E$7:$E$60)</f>
        <v>36</v>
      </c>
    </row>
    <row r="16" customFormat="false" ht="12" hidden="false" customHeight="false" outlineLevel="0" collapsed="false">
      <c r="A16" s="38" t="s">
        <v>91</v>
      </c>
      <c r="B16" s="39" t="n">
        <f aca="false">IF(ISNA(VLOOKUP(A16,PlusYr1Data!$A$2:$E$100,2,FALSE()))=TRUE(),0,VLOOKUP(A16,PlusYr1Data!$A$2:$E$100,2,FALSE()))</f>
        <v>2554</v>
      </c>
      <c r="C16" s="39" t="n">
        <f aca="false">IF(ISNA(VLOOKUP(A16,PlusYr1Data!$A$2:$E$100,3,FALSE()))=TRUE(),0,VLOOKUP(A16,PlusYr1Data!$A$2:$E$100,3,FALSE()))</f>
        <v>14705155</v>
      </c>
      <c r="D16" s="39" t="n">
        <f aca="false">IF(ISNA(VLOOKUP(A16,PlusYr2Data!$A$2:$E$100,2,FALSE()))=TRUE(),0,VLOOKUP(A16,PlusYr2Data!$A$2:$E$100,2,FALSE()))</f>
        <v>3169</v>
      </c>
      <c r="E16" s="39" t="n">
        <f aca="false">IF(ISNA(VLOOKUP(A16,PlusYr2Data!$A$2:$E$100,3,FALSE()))=TRUE(),0,VLOOKUP(A16,PlusYr2Data!$A$2:$E$100,3,FALSE()))</f>
        <v>17955476</v>
      </c>
      <c r="F16" s="40" t="n">
        <f aca="false">IF(D16&lt;&gt;0,+(B16-D16)/D16*100,"")</f>
        <v>-19.4067529189019</v>
      </c>
      <c r="G16" s="40" t="n">
        <f aca="false">IF(E16&lt;&gt;0,(C16-E16)/E16*100,"")</f>
        <v>-18.1021154771948</v>
      </c>
      <c r="H16" s="41" t="n">
        <f aca="false">IF($B$61&lt;&gt;0,B16/$B$61,"")</f>
        <v>0.0317030784508441</v>
      </c>
      <c r="I16" s="41" t="n">
        <f aca="false">IF($D$61&lt;&gt;0,D16/$D$61,"")</f>
        <v>0.0347600035100035</v>
      </c>
      <c r="J16" s="41" t="n">
        <f aca="false">IF($C$61&lt;&gt;0,C16/$C$61,"")</f>
        <v>0.029918196091076</v>
      </c>
      <c r="K16" s="41" t="n">
        <f aca="false">IF($E$61&lt;&gt;0,E16/$E$61,"")</f>
        <v>0.0334806795979726</v>
      </c>
      <c r="L16" s="42" t="n">
        <f aca="false">RANK(C16,$C$7:$C$60)</f>
        <v>13</v>
      </c>
      <c r="M16" s="42" t="n">
        <f aca="false">RANK(E16,$E$7:$E$60)</f>
        <v>11</v>
      </c>
    </row>
    <row r="17" customFormat="false" ht="12" hidden="false" customHeight="false" outlineLevel="0" collapsed="false">
      <c r="A17" s="38" t="s">
        <v>92</v>
      </c>
      <c r="B17" s="39" t="n">
        <f aca="false">IF(ISNA(VLOOKUP(A17,PlusYr1Data!$A$2:$E$100,2,FALSE()))=TRUE(),0,VLOOKUP(A17,PlusYr1Data!$A$2:$E$100,2,FALSE()))</f>
        <v>3086</v>
      </c>
      <c r="C17" s="39" t="n">
        <f aca="false">IF(ISNA(VLOOKUP(A17,PlusYr1Data!$A$2:$E$100,3,FALSE()))=TRUE(),0,VLOOKUP(A17,PlusYr1Data!$A$2:$E$100,3,FALSE()))</f>
        <v>22544316</v>
      </c>
      <c r="D17" s="39" t="n">
        <f aca="false">IF(ISNA(VLOOKUP(A17,PlusYr2Data!$A$2:$E$100,2,FALSE()))=TRUE(),0,VLOOKUP(A17,PlusYr2Data!$A$2:$E$100,2,FALSE()))</f>
        <v>3362</v>
      </c>
      <c r="E17" s="39" t="n">
        <f aca="false">IF(ISNA(VLOOKUP(A17,PlusYr2Data!$A$2:$E$100,3,FALSE()))=TRUE(),0,VLOOKUP(A17,PlusYr2Data!$A$2:$E$100,3,FALSE()))</f>
        <v>21849913</v>
      </c>
      <c r="F17" s="40" t="n">
        <f aca="false">IF(D17&lt;&gt;0,+(B17-D17)/D17*100,"")</f>
        <v>-8.2093991671624</v>
      </c>
      <c r="G17" s="40" t="n">
        <f aca="false">IF(E17&lt;&gt;0,(C17-E17)/E17*100,"")</f>
        <v>3.17805842064451</v>
      </c>
      <c r="H17" s="41" t="n">
        <f aca="false">IF($B$61&lt;&gt;0,B17/$B$61,"")</f>
        <v>0.0383068520357498</v>
      </c>
      <c r="I17" s="41" t="n">
        <f aca="false">IF($D$61&lt;&gt;0,D17/$D$61,"")</f>
        <v>0.0368769743769744</v>
      </c>
      <c r="J17" s="41" t="n">
        <f aca="false">IF($C$61&lt;&gt;0,C17/$C$61,"")</f>
        <v>0.0458672667392613</v>
      </c>
      <c r="K17" s="41" t="n">
        <f aca="false">IF($E$61&lt;&gt;0,E17/$E$61,"")</f>
        <v>0.0407424418264699</v>
      </c>
      <c r="L17" s="42" t="n">
        <f aca="false">RANK(C17,$C$7:$C$60)</f>
        <v>7</v>
      </c>
      <c r="M17" s="42" t="n">
        <f aca="false">RANK(E17,$E$7:$E$60)</f>
        <v>8</v>
      </c>
    </row>
    <row r="18" customFormat="false" ht="12" hidden="false" customHeight="false" outlineLevel="0" collapsed="false">
      <c r="A18" s="38" t="s">
        <v>93</v>
      </c>
      <c r="B18" s="39" t="n">
        <f aca="false">IF(ISNA(VLOOKUP(A18,PlusYr1Data!$A$2:$E$100,2,FALSE()))=TRUE(),0,VLOOKUP(A18,PlusYr1Data!$A$2:$E$100,2,FALSE()))</f>
        <v>0</v>
      </c>
      <c r="C18" s="39" t="n">
        <f aca="false">IF(ISNA(VLOOKUP(A18,PlusYr1Data!$A$2:$E$100,3,FALSE()))=TRUE(),0,VLOOKUP(A18,PlusYr1Data!$A$2:$E$100,3,FALSE()))</f>
        <v>0</v>
      </c>
      <c r="D18" s="39" t="n">
        <f aca="false">IF(ISNA(VLOOKUP(A18,PlusYr2Data!$A$2:$E$100,2,FALSE()))=TRUE(),0,VLOOKUP(A18,PlusYr2Data!$A$2:$E$100,2,FALSE()))</f>
        <v>0</v>
      </c>
      <c r="E18" s="39" t="n">
        <f aca="false">IF(ISNA(VLOOKUP(A18,PlusYr2Data!$A$2:$E$100,3,FALSE()))=TRUE(),0,VLOOKUP(A18,PlusYr2Data!$A$2:$E$100,3,FALSE()))</f>
        <v>0</v>
      </c>
      <c r="F18" s="40" t="str">
        <f aca="false">IF(D18&lt;&gt;0,+(B18-D18)/D18*100,"")</f>
        <v/>
      </c>
      <c r="G18" s="40" t="str">
        <f aca="false">IF(E18&lt;&gt;0,(C18-E18)/E18*100,"")</f>
        <v/>
      </c>
      <c r="H18" s="41" t="n">
        <f aca="false">IF($B$61&lt;&gt;0,B18/$B$61,"")</f>
        <v>0</v>
      </c>
      <c r="I18" s="41" t="n">
        <f aca="false">IF($D$61&lt;&gt;0,D18/$D$61,"")</f>
        <v>0</v>
      </c>
      <c r="J18" s="41" t="n">
        <f aca="false">IF($C$61&lt;&gt;0,C18/$C$61,"")</f>
        <v>0</v>
      </c>
      <c r="K18" s="41" t="n">
        <f aca="false">IF($E$61&lt;&gt;0,E18/$E$61,"")</f>
        <v>0</v>
      </c>
      <c r="L18" s="42" t="n">
        <f aca="false">RANK(C18,$C$7:$C$60)</f>
        <v>51</v>
      </c>
      <c r="M18" s="42" t="n">
        <f aca="false">RANK(E18,$E$7:$E$60)</f>
        <v>50</v>
      </c>
    </row>
    <row r="19" customFormat="false" ht="12" hidden="false" customHeight="false" outlineLevel="0" collapsed="false">
      <c r="A19" s="38" t="s">
        <v>94</v>
      </c>
      <c r="B19" s="39" t="n">
        <f aca="false">IF(ISNA(VLOOKUP(A19,PlusYr1Data!$A$2:$E$100,2,FALSE()))=TRUE(),0,VLOOKUP(A19,PlusYr1Data!$A$2:$E$100,2,FALSE()))</f>
        <v>5</v>
      </c>
      <c r="C19" s="39" t="n">
        <f aca="false">IF(ISNA(VLOOKUP(A19,PlusYr1Data!$A$2:$E$100,3,FALSE()))=TRUE(),0,VLOOKUP(A19,PlusYr1Data!$A$2:$E$100,3,FALSE()))</f>
        <v>31589</v>
      </c>
      <c r="D19" s="39" t="n">
        <f aca="false">IF(ISNA(VLOOKUP(A19,PlusYr2Data!$A$2:$E$100,2,FALSE()))=TRUE(),0,VLOOKUP(A19,PlusYr2Data!$A$2:$E$100,2,FALSE()))</f>
        <v>0</v>
      </c>
      <c r="E19" s="39" t="n">
        <f aca="false">IF(ISNA(VLOOKUP(A19,PlusYr2Data!$A$2:$E$100,3,FALSE()))=TRUE(),0,VLOOKUP(A19,PlusYr2Data!$A$2:$E$100,3,FALSE()))</f>
        <v>0</v>
      </c>
      <c r="F19" s="40" t="str">
        <f aca="false">IF(D19&lt;&gt;0,+(B19-D19)/D19*100,"")</f>
        <v/>
      </c>
      <c r="G19" s="40" t="str">
        <f aca="false">IF(E19&lt;&gt;0,(C19-E19)/E19*100,"")</f>
        <v/>
      </c>
      <c r="H19" s="41" t="n">
        <f aca="false">IF($B$61&lt;&gt;0,B19/$B$61,"")</f>
        <v>6.20655412115194E-005</v>
      </c>
      <c r="I19" s="41" t="n">
        <f aca="false">IF($D$61&lt;&gt;0,D19/$D$61,"")</f>
        <v>0</v>
      </c>
      <c r="J19" s="41" t="n">
        <f aca="false">IF($C$61&lt;&gt;0,C19/$C$61,"")</f>
        <v>6.42690196955421E-005</v>
      </c>
      <c r="K19" s="41" t="n">
        <f aca="false">IF($E$61&lt;&gt;0,E19/$E$61,"")</f>
        <v>0</v>
      </c>
      <c r="L19" s="42" t="n">
        <f aca="false">RANK(C19,$C$7:$C$60)</f>
        <v>49</v>
      </c>
      <c r="M19" s="42" t="n">
        <f aca="false">RANK(E19,$E$7:$E$60)</f>
        <v>50</v>
      </c>
    </row>
    <row r="20" customFormat="false" ht="12" hidden="false" customHeight="false" outlineLevel="0" collapsed="false">
      <c r="A20" s="38" t="s">
        <v>95</v>
      </c>
      <c r="B20" s="39" t="n">
        <f aca="false">IF(ISNA(VLOOKUP(A20,PlusYr1Data!$A$2:$E$100,2,FALSE()))=TRUE(),0,VLOOKUP(A20,PlusYr1Data!$A$2:$E$100,2,FALSE()))</f>
        <v>2218</v>
      </c>
      <c r="C20" s="39" t="n">
        <f aca="false">IF(ISNA(VLOOKUP(A20,PlusYr1Data!$A$2:$E$100,3,FALSE()))=TRUE(),0,VLOOKUP(A20,PlusYr1Data!$A$2:$E$100,3,FALSE()))</f>
        <v>10317097</v>
      </c>
      <c r="D20" s="39" t="n">
        <f aca="false">IF(ISNA(VLOOKUP(A20,PlusYr2Data!$A$2:$E$100,2,FALSE()))=TRUE(),0,VLOOKUP(A20,PlusYr2Data!$A$2:$E$100,2,FALSE()))</f>
        <v>2519</v>
      </c>
      <c r="E20" s="39" t="n">
        <f aca="false">IF(ISNA(VLOOKUP(A20,PlusYr2Data!$A$2:$E$100,3,FALSE()))=TRUE(),0,VLOOKUP(A20,PlusYr2Data!$A$2:$E$100,3,FALSE()))</f>
        <v>12345559</v>
      </c>
      <c r="F20" s="40" t="n">
        <f aca="false">IF(D20&lt;&gt;0,+(B20-D20)/D20*100,"")</f>
        <v>-11.949186184994</v>
      </c>
      <c r="G20" s="40" t="n">
        <f aca="false">IF(E20&lt;&gt;0,(C20-E20)/E20*100,"")</f>
        <v>-16.4307019228534</v>
      </c>
      <c r="H20" s="41" t="n">
        <f aca="false">IF($B$61&lt;&gt;0,B20/$B$61,"")</f>
        <v>0.02753227408143</v>
      </c>
      <c r="I20" s="41" t="n">
        <f aca="false">IF($D$61&lt;&gt;0,D20/$D$61,"")</f>
        <v>0.0276303088803089</v>
      </c>
      <c r="J20" s="41" t="n">
        <f aca="false">IF($C$61&lt;&gt;0,C20/$C$61,"")</f>
        <v>0.020990525508684</v>
      </c>
      <c r="K20" s="41" t="n">
        <f aca="false">IF($E$61&lt;&gt;0,E20/$E$61,"")</f>
        <v>0.0230201474657017</v>
      </c>
      <c r="L20" s="42" t="n">
        <f aca="false">RANK(C20,$C$7:$C$60)</f>
        <v>15</v>
      </c>
      <c r="M20" s="42" t="n">
        <f aca="false">RANK(E20,$E$7:$E$60)</f>
        <v>16</v>
      </c>
    </row>
    <row r="21" customFormat="false" ht="12" hidden="false" customHeight="false" outlineLevel="0" collapsed="false">
      <c r="A21" s="38" t="s">
        <v>96</v>
      </c>
      <c r="B21" s="39" t="n">
        <f aca="false">IF(ISNA(VLOOKUP(A21,PlusYr1Data!$A$2:$E$100,2,FALSE()))=TRUE(),0,VLOOKUP(A21,PlusYr1Data!$A$2:$E$100,2,FALSE()))</f>
        <v>216</v>
      </c>
      <c r="C21" s="39" t="n">
        <f aca="false">IF(ISNA(VLOOKUP(A21,PlusYr1Data!$A$2:$E$100,3,FALSE()))=TRUE(),0,VLOOKUP(A21,PlusYr1Data!$A$2:$E$100,3,FALSE()))</f>
        <v>993730</v>
      </c>
      <c r="D21" s="39" t="n">
        <f aca="false">IF(ISNA(VLOOKUP(A21,PlusYr2Data!$A$2:$E$100,2,FALSE()))=TRUE(),0,VLOOKUP(A21,PlusYr2Data!$A$2:$E$100,2,FALSE()))</f>
        <v>192</v>
      </c>
      <c r="E21" s="39" t="n">
        <f aca="false">IF(ISNA(VLOOKUP(A21,PlusYr2Data!$A$2:$E$100,3,FALSE()))=TRUE(),0,VLOOKUP(A21,PlusYr2Data!$A$2:$E$100,3,FALSE()))</f>
        <v>805923</v>
      </c>
      <c r="F21" s="40" t="n">
        <f aca="false">IF(D21&lt;&gt;0,+(B21-D21)/D21*100,"")</f>
        <v>12.5</v>
      </c>
      <c r="G21" s="40" t="n">
        <f aca="false">IF(E21&lt;&gt;0,(C21-E21)/E21*100,"")</f>
        <v>23.3033428751878</v>
      </c>
      <c r="H21" s="41" t="n">
        <f aca="false">IF($B$61&lt;&gt;0,B21/$B$61,"")</f>
        <v>0.00268123138033764</v>
      </c>
      <c r="I21" s="41" t="n">
        <f aca="false">IF($D$61&lt;&gt;0,D21/$D$61,"")</f>
        <v>0.00210600210600211</v>
      </c>
      <c r="J21" s="41" t="n">
        <f aca="false">IF($C$61&lt;&gt;0,C21/$C$61,"")</f>
        <v>0.00202178140941629</v>
      </c>
      <c r="K21" s="41" t="n">
        <f aca="false">IF($E$61&lt;&gt;0,E21/$E$61,"")</f>
        <v>0.00150276437915859</v>
      </c>
      <c r="L21" s="42" t="n">
        <f aca="false">RANK(C21,$C$7:$C$60)</f>
        <v>40</v>
      </c>
      <c r="M21" s="42" t="n">
        <f aca="false">RANK(E21,$E$7:$E$60)</f>
        <v>42</v>
      </c>
    </row>
    <row r="22" customFormat="false" ht="12" hidden="false" customHeight="false" outlineLevel="0" collapsed="false">
      <c r="A22" s="38" t="s">
        <v>97</v>
      </c>
      <c r="B22" s="39" t="n">
        <f aca="false">IF(ISNA(VLOOKUP(A22,PlusYr1Data!$A$2:$E$100,2,FALSE()))=TRUE(),0,VLOOKUP(A22,PlusYr1Data!$A$2:$E$100,2,FALSE()))</f>
        <v>6841</v>
      </c>
      <c r="C22" s="39" t="n">
        <f aca="false">IF(ISNA(VLOOKUP(A22,PlusYr1Data!$A$2:$E$100,3,FALSE()))=TRUE(),0,VLOOKUP(A22,PlusYr1Data!$A$2:$E$100,3,FALSE()))</f>
        <v>41577043</v>
      </c>
      <c r="D22" s="39" t="n">
        <f aca="false">IF(ISNA(VLOOKUP(A22,PlusYr2Data!$A$2:$E$100,2,FALSE()))=TRUE(),0,VLOOKUP(A22,PlusYr2Data!$A$2:$E$100,2,FALSE()))</f>
        <v>5655</v>
      </c>
      <c r="E22" s="39" t="n">
        <f aca="false">IF(ISNA(VLOOKUP(A22,PlusYr2Data!$A$2:$E$100,3,FALSE()))=TRUE(),0,VLOOKUP(A22,PlusYr2Data!$A$2:$E$100,3,FALSE()))</f>
        <v>31742098</v>
      </c>
      <c r="F22" s="40" t="n">
        <f aca="false">IF(D22&lt;&gt;0,+(B22-D22)/D22*100,"")</f>
        <v>20.972590627763</v>
      </c>
      <c r="G22" s="40" t="n">
        <f aca="false">IF(E22&lt;&gt;0,(C22-E22)/E22*100,"")</f>
        <v>30.9839160599907</v>
      </c>
      <c r="H22" s="41" t="n">
        <f aca="false">IF($B$61&lt;&gt;0,B22/$B$61,"")</f>
        <v>0.0849180734856008</v>
      </c>
      <c r="I22" s="41" t="n">
        <f aca="false">IF($D$61&lt;&gt;0,D22/$D$61,"")</f>
        <v>0.0620283432783433</v>
      </c>
      <c r="J22" s="41" t="n">
        <f aca="false">IF($C$61&lt;&gt;0,C22/$C$61,"")</f>
        <v>0.0845900723495331</v>
      </c>
      <c r="K22" s="41" t="n">
        <f aca="false">IF($E$61&lt;&gt;0,E22/$E$61,"")</f>
        <v>0.0591879052889185</v>
      </c>
      <c r="L22" s="42" t="n">
        <f aca="false">RANK(C22,$C$7:$C$60)</f>
        <v>2</v>
      </c>
      <c r="M22" s="42" t="n">
        <f aca="false">RANK(E22,$E$7:$E$60)</f>
        <v>5</v>
      </c>
    </row>
    <row r="23" customFormat="false" ht="12" hidden="false" customHeight="false" outlineLevel="0" collapsed="false">
      <c r="A23" s="38" t="s">
        <v>98</v>
      </c>
      <c r="B23" s="39" t="n">
        <f aca="false">IF(ISNA(VLOOKUP(A23,PlusYr1Data!$A$2:$E$100,2,FALSE()))=TRUE(),0,VLOOKUP(A23,PlusYr1Data!$A$2:$E$100,2,FALSE()))</f>
        <v>1560</v>
      </c>
      <c r="C23" s="39" t="n">
        <f aca="false">IF(ISNA(VLOOKUP(A23,PlusYr1Data!$A$2:$E$100,3,FALSE()))=TRUE(),0,VLOOKUP(A23,PlusYr1Data!$A$2:$E$100,3,FALSE()))</f>
        <v>9168079</v>
      </c>
      <c r="D23" s="39" t="n">
        <f aca="false">IF(ISNA(VLOOKUP(A23,PlusYr2Data!$A$2:$E$100,2,FALSE()))=TRUE(),0,VLOOKUP(A23,PlusYr2Data!$A$2:$E$100,2,FALSE()))</f>
        <v>1710</v>
      </c>
      <c r="E23" s="39" t="n">
        <f aca="false">IF(ISNA(VLOOKUP(A23,PlusYr2Data!$A$2:$E$100,3,FALSE()))=TRUE(),0,VLOOKUP(A23,PlusYr2Data!$A$2:$E$100,3,FALSE()))</f>
        <v>9228691</v>
      </c>
      <c r="F23" s="40" t="n">
        <f aca="false">IF(D23&lt;&gt;0,+(B23-D23)/D23*100,"")</f>
        <v>-8.7719298245614</v>
      </c>
      <c r="G23" s="40" t="n">
        <f aca="false">IF(E23&lt;&gt;0,(C23-E23)/E23*100,"")</f>
        <v>-0.656777868063846</v>
      </c>
      <c r="H23" s="41" t="n">
        <f aca="false">IF($B$61&lt;&gt;0,B23/$B$61,"")</f>
        <v>0.019364448857994</v>
      </c>
      <c r="I23" s="41" t="n">
        <f aca="false">IF($D$61&lt;&gt;0,D23/$D$61,"")</f>
        <v>0.0187565812565813</v>
      </c>
      <c r="J23" s="41" t="n">
        <f aca="false">IF($C$61&lt;&gt;0,C23/$C$61,"")</f>
        <v>0.0186528047681562</v>
      </c>
      <c r="K23" s="41" t="n">
        <f aca="false">IF($E$61&lt;&gt;0,E23/$E$61,"")</f>
        <v>0.0172082793282503</v>
      </c>
      <c r="L23" s="42" t="n">
        <f aca="false">RANK(C23,$C$7:$C$60)</f>
        <v>18</v>
      </c>
      <c r="M23" s="42" t="n">
        <f aca="false">RANK(E23,$E$7:$E$60)</f>
        <v>20</v>
      </c>
    </row>
    <row r="24" customFormat="false" ht="12" hidden="false" customHeight="false" outlineLevel="0" collapsed="false">
      <c r="A24" s="38" t="s">
        <v>99</v>
      </c>
      <c r="B24" s="39" t="n">
        <f aca="false">IF(ISNA(VLOOKUP(A24,PlusYr1Data!$A$2:$E$100,2,FALSE()))=TRUE(),0,VLOOKUP(A24,PlusYr1Data!$A$2:$E$100,2,FALSE()))</f>
        <v>388</v>
      </c>
      <c r="C24" s="39" t="n">
        <f aca="false">IF(ISNA(VLOOKUP(A24,PlusYr1Data!$A$2:$E$100,3,FALSE()))=TRUE(),0,VLOOKUP(A24,PlusYr1Data!$A$2:$E$100,3,FALSE()))</f>
        <v>1558297</v>
      </c>
      <c r="D24" s="39" t="n">
        <f aca="false">IF(ISNA(VLOOKUP(A24,PlusYr2Data!$A$2:$E$100,2,FALSE()))=TRUE(),0,VLOOKUP(A24,PlusYr2Data!$A$2:$E$100,2,FALSE()))</f>
        <v>373</v>
      </c>
      <c r="E24" s="39" t="n">
        <f aca="false">IF(ISNA(VLOOKUP(A24,PlusYr2Data!$A$2:$E$100,3,FALSE()))=TRUE(),0,VLOOKUP(A24,PlusYr2Data!$A$2:$E$100,3,FALSE()))</f>
        <v>1388671</v>
      </c>
      <c r="F24" s="40" t="n">
        <f aca="false">IF(D24&lt;&gt;0,+(B24-D24)/D24*100,"")</f>
        <v>4.02144772117963</v>
      </c>
      <c r="G24" s="40" t="n">
        <f aca="false">IF(E24&lt;&gt;0,(C24-E24)/E24*100,"")</f>
        <v>12.2149882873625</v>
      </c>
      <c r="H24" s="41" t="n">
        <f aca="false">IF($B$61&lt;&gt;0,B24/$B$61,"")</f>
        <v>0.0048162859980139</v>
      </c>
      <c r="I24" s="41" t="n">
        <f aca="false">IF($D$61&lt;&gt;0,D24/$D$61,"")</f>
        <v>0.00409134784134784</v>
      </c>
      <c r="J24" s="41" t="n">
        <f aca="false">IF($C$61&lt;&gt;0,C24/$C$61,"")</f>
        <v>0.00317041440325759</v>
      </c>
      <c r="K24" s="41" t="n">
        <f aca="false">IF($E$61&lt;&gt;0,E24/$E$61,"")</f>
        <v>0.00258938547872506</v>
      </c>
      <c r="L24" s="42" t="n">
        <f aca="false">RANK(C24,$C$7:$C$60)</f>
        <v>38</v>
      </c>
      <c r="M24" s="42" t="n">
        <f aca="false">RANK(E24,$E$7:$E$60)</f>
        <v>38</v>
      </c>
    </row>
    <row r="25" customFormat="false" ht="12" hidden="false" customHeight="false" outlineLevel="0" collapsed="false">
      <c r="A25" s="38" t="s">
        <v>100</v>
      </c>
      <c r="B25" s="39" t="n">
        <f aca="false">IF(ISNA(VLOOKUP(A25,PlusYr1Data!$A$2:$E$100,2,FALSE()))=TRUE(),0,VLOOKUP(A25,PlusYr1Data!$A$2:$E$100,2,FALSE()))</f>
        <v>600</v>
      </c>
      <c r="C25" s="39" t="n">
        <f aca="false">IF(ISNA(VLOOKUP(A25,PlusYr1Data!$A$2:$E$100,3,FALSE()))=TRUE(),0,VLOOKUP(A25,PlusYr1Data!$A$2:$E$100,3,FALSE()))</f>
        <v>3490856</v>
      </c>
      <c r="D25" s="39" t="n">
        <f aca="false">IF(ISNA(VLOOKUP(A25,PlusYr2Data!$A$2:$E$100,2,FALSE()))=TRUE(),0,VLOOKUP(A25,PlusYr2Data!$A$2:$E$100,2,FALSE()))</f>
        <v>569</v>
      </c>
      <c r="E25" s="39" t="n">
        <f aca="false">IF(ISNA(VLOOKUP(A25,PlusYr2Data!$A$2:$E$100,3,FALSE()))=TRUE(),0,VLOOKUP(A25,PlusYr2Data!$A$2:$E$100,3,FALSE()))</f>
        <v>3083954</v>
      </c>
      <c r="F25" s="40" t="n">
        <f aca="false">IF(D25&lt;&gt;0,+(B25-D25)/D25*100,"")</f>
        <v>5.4481546572935</v>
      </c>
      <c r="G25" s="40" t="n">
        <f aca="false">IF(E25&lt;&gt;0,(C25-E25)/E25*100,"")</f>
        <v>13.1941656717318</v>
      </c>
      <c r="H25" s="41" t="n">
        <f aca="false">IF($B$61&lt;&gt;0,B25/$B$61,"")</f>
        <v>0.00744786494538232</v>
      </c>
      <c r="I25" s="41" t="n">
        <f aca="false">IF($D$61&lt;&gt;0,D25/$D$61,"")</f>
        <v>0.00624122499122499</v>
      </c>
      <c r="J25" s="41" t="n">
        <f aca="false">IF($C$61&lt;&gt;0,C25/$C$61,"")</f>
        <v>0.0071022790534142</v>
      </c>
      <c r="K25" s="41" t="n">
        <f aca="false">IF($E$61&lt;&gt;0,E25/$E$61,"")</f>
        <v>0.00575049504501502</v>
      </c>
      <c r="L25" s="42" t="n">
        <f aca="false">RANK(C25,$C$7:$C$60)</f>
        <v>30</v>
      </c>
      <c r="M25" s="42" t="n">
        <f aca="false">RANK(E25,$E$7:$E$60)</f>
        <v>32</v>
      </c>
    </row>
    <row r="26" customFormat="false" ht="12" hidden="false" customHeight="false" outlineLevel="0" collapsed="false">
      <c r="A26" s="38" t="s">
        <v>101</v>
      </c>
      <c r="B26" s="39" t="n">
        <f aca="false">IF(ISNA(VLOOKUP(A26,PlusYr1Data!$A$2:$E$100,2,FALSE()))=TRUE(),0,VLOOKUP(A26,PlusYr1Data!$A$2:$E$100,2,FALSE()))</f>
        <v>592</v>
      </c>
      <c r="C26" s="39" t="n">
        <f aca="false">IF(ISNA(VLOOKUP(A26,PlusYr1Data!$A$2:$E$100,3,FALSE()))=TRUE(),0,VLOOKUP(A26,PlusYr1Data!$A$2:$E$100,3,FALSE()))</f>
        <v>4306573</v>
      </c>
      <c r="D26" s="39" t="n">
        <f aca="false">IF(ISNA(VLOOKUP(A26,PlusYr2Data!$A$2:$E$100,2,FALSE()))=TRUE(),0,VLOOKUP(A26,PlusYr2Data!$A$2:$E$100,2,FALSE()))</f>
        <v>390</v>
      </c>
      <c r="E26" s="39" t="n">
        <f aca="false">IF(ISNA(VLOOKUP(A26,PlusYr2Data!$A$2:$E$100,3,FALSE()))=TRUE(),0,VLOOKUP(A26,PlusYr2Data!$A$2:$E$100,3,FALSE()))</f>
        <v>2573117</v>
      </c>
      <c r="F26" s="40" t="n">
        <f aca="false">IF(D26&lt;&gt;0,+(B26-D26)/D26*100,"")</f>
        <v>51.7948717948718</v>
      </c>
      <c r="G26" s="40" t="n">
        <f aca="false">IF(E26&lt;&gt;0,(C26-E26)/E26*100,"")</f>
        <v>67.3679432377152</v>
      </c>
      <c r="H26" s="41" t="n">
        <f aca="false">IF($B$61&lt;&gt;0,B26/$B$61,"")</f>
        <v>0.00734856007944389</v>
      </c>
      <c r="I26" s="41" t="n">
        <f aca="false">IF($D$61&lt;&gt;0,D26/$D$61,"")</f>
        <v>0.00427781677781678</v>
      </c>
      <c r="J26" s="41" t="n">
        <f aca="false">IF($C$61&lt;&gt;0,C26/$C$61,"")</f>
        <v>0.00876188625652252</v>
      </c>
      <c r="K26" s="41" t="n">
        <f aca="false">IF($E$61&lt;&gt;0,E26/$E$61,"")</f>
        <v>0.00479796279670317</v>
      </c>
      <c r="L26" s="42" t="n">
        <f aca="false">RANK(C26,$C$7:$C$60)</f>
        <v>29</v>
      </c>
      <c r="M26" s="42" t="n">
        <f aca="false">RANK(E26,$E$7:$E$60)</f>
        <v>34</v>
      </c>
    </row>
    <row r="27" customFormat="false" ht="12" hidden="false" customHeight="false" outlineLevel="0" collapsed="false">
      <c r="A27" s="38" t="s">
        <v>102</v>
      </c>
      <c r="B27" s="39" t="n">
        <f aca="false">IF(ISNA(VLOOKUP(A27,PlusYr1Data!$A$2:$E$100,2,FALSE()))=TRUE(),0,VLOOKUP(A27,PlusYr1Data!$A$2:$E$100,2,FALSE()))</f>
        <v>2865</v>
      </c>
      <c r="C27" s="39" t="n">
        <f aca="false">IF(ISNA(VLOOKUP(A27,PlusYr1Data!$A$2:$E$100,3,FALSE()))=TRUE(),0,VLOOKUP(A27,PlusYr1Data!$A$2:$E$100,3,FALSE()))</f>
        <v>25421771</v>
      </c>
      <c r="D27" s="39" t="n">
        <f aca="false">IF(ISNA(VLOOKUP(A27,PlusYr2Data!$A$2:$E$100,2,FALSE()))=TRUE(),0,VLOOKUP(A27,PlusYr2Data!$A$2:$E$100,2,FALSE()))</f>
        <v>4223</v>
      </c>
      <c r="E27" s="39" t="n">
        <f aca="false">IF(ISNA(VLOOKUP(A27,PlusYr2Data!$A$2:$E$100,3,FALSE()))=TRUE(),0,VLOOKUP(A27,PlusYr2Data!$A$2:$E$100,3,FALSE()))</f>
        <v>36895729</v>
      </c>
      <c r="F27" s="40" t="n">
        <f aca="false">IF(D27&lt;&gt;0,+(B27-D27)/D27*100,"")</f>
        <v>-32.1572341937012</v>
      </c>
      <c r="G27" s="40" t="n">
        <f aca="false">IF(E27&lt;&gt;0,(C27-E27)/E27*100,"")</f>
        <v>-31.0983366123488</v>
      </c>
      <c r="H27" s="41" t="n">
        <f aca="false">IF($B$61&lt;&gt;0,B27/$B$61,"")</f>
        <v>0.0355635551142006</v>
      </c>
      <c r="I27" s="41" t="n">
        <f aca="false">IF($D$61&lt;&gt;0,D27/$D$61,"")</f>
        <v>0.0463210775710776</v>
      </c>
      <c r="J27" s="41" t="n">
        <f aca="false">IF($C$61&lt;&gt;0,C27/$C$61,"")</f>
        <v>0.0517215581719764</v>
      </c>
      <c r="K27" s="41" t="n">
        <f aca="false">IF($E$61&lt;&gt;0,E27/$E$61,"")</f>
        <v>0.0687976236988999</v>
      </c>
      <c r="L27" s="42" t="n">
        <f aca="false">RANK(C27,$C$7:$C$60)</f>
        <v>5</v>
      </c>
      <c r="M27" s="42" t="n">
        <f aca="false">RANK(E27,$E$7:$E$60)</f>
        <v>3</v>
      </c>
    </row>
    <row r="28" customFormat="false" ht="12" hidden="false" customHeight="false" outlineLevel="0" collapsed="false">
      <c r="A28" s="38" t="s">
        <v>103</v>
      </c>
      <c r="B28" s="39" t="n">
        <f aca="false">IF(ISNA(VLOOKUP(A28,PlusYr1Data!$A$2:$E$100,2,FALSE()))=TRUE(),0,VLOOKUP(A28,PlusYr1Data!$A$2:$E$100,2,FALSE()))</f>
        <v>1088</v>
      </c>
      <c r="C28" s="39" t="n">
        <f aca="false">IF(ISNA(VLOOKUP(A28,PlusYr1Data!$A$2:$E$100,3,FALSE()))=TRUE(),0,VLOOKUP(A28,PlusYr1Data!$A$2:$E$100,3,FALSE()))</f>
        <v>5935279</v>
      </c>
      <c r="D28" s="39" t="n">
        <f aca="false">IF(ISNA(VLOOKUP(A28,PlusYr2Data!$A$2:$E$100,2,FALSE()))=TRUE(),0,VLOOKUP(A28,PlusYr2Data!$A$2:$E$100,2,FALSE()))</f>
        <v>1216</v>
      </c>
      <c r="E28" s="39" t="n">
        <f aca="false">IF(ISNA(VLOOKUP(A28,PlusYr2Data!$A$2:$E$100,3,FALSE()))=TRUE(),0,VLOOKUP(A28,PlusYr2Data!$A$2:$E$100,3,FALSE()))</f>
        <v>7137996</v>
      </c>
      <c r="F28" s="40" t="n">
        <f aca="false">IF(D28&lt;&gt;0,+(B28-D28)/D28*100,"")</f>
        <v>-10.5263157894737</v>
      </c>
      <c r="G28" s="40" t="n">
        <f aca="false">IF(E28&lt;&gt;0,(C28-E28)/E28*100,"")</f>
        <v>-16.8495050991903</v>
      </c>
      <c r="H28" s="41" t="n">
        <f aca="false">IF($B$61&lt;&gt;0,B28/$B$61,"")</f>
        <v>0.0135054617676266</v>
      </c>
      <c r="I28" s="41" t="n">
        <f aca="false">IF($D$61&lt;&gt;0,D28/$D$61,"")</f>
        <v>0.0133380133380133</v>
      </c>
      <c r="J28" s="41" t="n">
        <f aca="false">IF($C$61&lt;&gt;0,C28/$C$61,"")</f>
        <v>0.0120755504431776</v>
      </c>
      <c r="K28" s="41" t="n">
        <f aca="false">IF($E$61&lt;&gt;0,E28/$E$61,"")</f>
        <v>0.0133098647480919</v>
      </c>
      <c r="L28" s="42" t="n">
        <f aca="false">RANK(C28,$C$7:$C$60)</f>
        <v>23</v>
      </c>
      <c r="M28" s="42" t="n">
        <f aca="false">RANK(E28,$E$7:$E$60)</f>
        <v>25</v>
      </c>
    </row>
    <row r="29" customFormat="false" ht="12" hidden="false" customHeight="false" outlineLevel="0" collapsed="false">
      <c r="A29" s="38" t="s">
        <v>104</v>
      </c>
      <c r="B29" s="39" t="n">
        <f aca="false">IF(ISNA(VLOOKUP(A29,PlusYr1Data!$A$2:$E$100,2,FALSE()))=TRUE(),0,VLOOKUP(A29,PlusYr1Data!$A$2:$E$100,2,FALSE()))</f>
        <v>110</v>
      </c>
      <c r="C29" s="39" t="n">
        <f aca="false">IF(ISNA(VLOOKUP(A29,PlusYr1Data!$A$2:$E$100,3,FALSE()))=TRUE(),0,VLOOKUP(A29,PlusYr1Data!$A$2:$E$100,3,FALSE()))</f>
        <v>642377</v>
      </c>
      <c r="D29" s="39" t="n">
        <f aca="false">IF(ISNA(VLOOKUP(A29,PlusYr2Data!$A$2:$E$100,2,FALSE()))=TRUE(),0,VLOOKUP(A29,PlusYr2Data!$A$2:$E$100,2,FALSE()))</f>
        <v>182</v>
      </c>
      <c r="E29" s="39" t="n">
        <f aca="false">IF(ISNA(VLOOKUP(A29,PlusYr2Data!$A$2:$E$100,3,FALSE()))=TRUE(),0,VLOOKUP(A29,PlusYr2Data!$A$2:$E$100,3,FALSE()))</f>
        <v>1380384</v>
      </c>
      <c r="F29" s="40" t="n">
        <f aca="false">IF(D29&lt;&gt;0,+(B29-D29)/D29*100,"")</f>
        <v>-39.5604395604396</v>
      </c>
      <c r="G29" s="40" t="n">
        <f aca="false">IF(E29&lt;&gt;0,(C29-E29)/E29*100,"")</f>
        <v>-53.4638912070844</v>
      </c>
      <c r="H29" s="41" t="n">
        <f aca="false">IF($B$61&lt;&gt;0,B29/$B$61,"")</f>
        <v>0.00136544190665343</v>
      </c>
      <c r="I29" s="41" t="n">
        <f aca="false">IF($D$61&lt;&gt;0,D29/$D$61,"")</f>
        <v>0.0019963144963145</v>
      </c>
      <c r="J29" s="41" t="n">
        <f aca="false">IF($C$61&lt;&gt;0,C29/$C$61,"")</f>
        <v>0.00130694039269883</v>
      </c>
      <c r="K29" s="41" t="n">
        <f aca="false">IF($E$61&lt;&gt;0,E29/$E$61,"")</f>
        <v>0.0025739331235868</v>
      </c>
      <c r="L29" s="42" t="n">
        <f aca="false">RANK(C29,$C$7:$C$60)</f>
        <v>42</v>
      </c>
      <c r="M29" s="42" t="n">
        <f aca="false">RANK(E29,$E$7:$E$60)</f>
        <v>39</v>
      </c>
    </row>
    <row r="30" customFormat="false" ht="12" hidden="false" customHeight="false" outlineLevel="0" collapsed="false">
      <c r="A30" s="38" t="s">
        <v>105</v>
      </c>
      <c r="B30" s="39" t="n">
        <f aca="false">IF(ISNA(VLOOKUP(A30,PlusYr1Data!$A$2:$E$100,2,FALSE()))=TRUE(),0,VLOOKUP(A30,PlusYr1Data!$A$2:$E$100,2,FALSE()))</f>
        <v>3916</v>
      </c>
      <c r="C30" s="39" t="n">
        <f aca="false">IF(ISNA(VLOOKUP(A30,PlusYr1Data!$A$2:$E$100,3,FALSE()))=TRUE(),0,VLOOKUP(A30,PlusYr1Data!$A$2:$E$100,3,FALSE()))</f>
        <v>18479194</v>
      </c>
      <c r="D30" s="39" t="n">
        <f aca="false">IF(ISNA(VLOOKUP(A30,PlusYr2Data!$A$2:$E$100,2,FALSE()))=TRUE(),0,VLOOKUP(A30,PlusYr2Data!$A$2:$E$100,2,FALSE()))</f>
        <v>4310</v>
      </c>
      <c r="E30" s="39" t="n">
        <f aca="false">IF(ISNA(VLOOKUP(A30,PlusYr2Data!$A$2:$E$100,3,FALSE()))=TRUE(),0,VLOOKUP(A30,PlusYr2Data!$A$2:$E$100,3,FALSE()))</f>
        <v>20650560</v>
      </c>
      <c r="F30" s="40" t="n">
        <f aca="false">IF(D30&lt;&gt;0,+(B30-D30)/D30*100,"")</f>
        <v>-9.1415313225058</v>
      </c>
      <c r="G30" s="40" t="n">
        <f aca="false">IF(E30&lt;&gt;0,(C30-E30)/E30*100,"")</f>
        <v>-10.5148044411386</v>
      </c>
      <c r="H30" s="41" t="n">
        <f aca="false">IF($B$61&lt;&gt;0,B30/$B$61,"")</f>
        <v>0.048609731876862</v>
      </c>
      <c r="I30" s="41" t="n">
        <f aca="false">IF($D$61&lt;&gt;0,D30/$D$61,"")</f>
        <v>0.0472753597753598</v>
      </c>
      <c r="J30" s="41" t="n">
        <f aca="false">IF($C$61&lt;&gt;0,C30/$C$61,"")</f>
        <v>0.0375966217083081</v>
      </c>
      <c r="K30" s="41" t="n">
        <f aca="false">IF($E$61&lt;&gt;0,E30/$E$61,"")</f>
        <v>0.0385060681698837</v>
      </c>
      <c r="L30" s="42" t="n">
        <f aca="false">RANK(C30,$C$7:$C$60)</f>
        <v>9</v>
      </c>
      <c r="M30" s="42" t="n">
        <f aca="false">RANK(E30,$E$7:$E$60)</f>
        <v>10</v>
      </c>
    </row>
    <row r="31" customFormat="false" ht="12" hidden="false" customHeight="false" outlineLevel="0" collapsed="false">
      <c r="A31" s="38" t="s">
        <v>106</v>
      </c>
      <c r="B31" s="39" t="n">
        <f aca="false">IF(ISNA(VLOOKUP(A31,PlusYr1Data!$A$2:$E$100,2,FALSE()))=TRUE(),0,VLOOKUP(A31,PlusYr1Data!$A$2:$E$100,2,FALSE()))</f>
        <v>2507</v>
      </c>
      <c r="C31" s="39" t="n">
        <f aca="false">IF(ISNA(VLOOKUP(A31,PlusYr1Data!$A$2:$E$100,3,FALSE()))=TRUE(),0,VLOOKUP(A31,PlusYr1Data!$A$2:$E$100,3,FALSE()))</f>
        <v>15484526</v>
      </c>
      <c r="D31" s="39" t="n">
        <f aca="false">IF(ISNA(VLOOKUP(A31,PlusYr2Data!$A$2:$E$100,2,FALSE()))=TRUE(),0,VLOOKUP(A31,PlusYr2Data!$A$2:$E$100,2,FALSE()))</f>
        <v>3537</v>
      </c>
      <c r="E31" s="39" t="n">
        <f aca="false">IF(ISNA(VLOOKUP(A31,PlusYr2Data!$A$2:$E$100,3,FALSE()))=TRUE(),0,VLOOKUP(A31,PlusYr2Data!$A$2:$E$100,3,FALSE()))</f>
        <v>21312638</v>
      </c>
      <c r="F31" s="40" t="n">
        <f aca="false">IF(D31&lt;&gt;0,+(B31-D31)/D31*100,"")</f>
        <v>-29.1207237772123</v>
      </c>
      <c r="G31" s="40" t="n">
        <f aca="false">IF(E31&lt;&gt;0,(C31-E31)/E31*100,"")</f>
        <v>-27.3458029925718</v>
      </c>
      <c r="H31" s="41" t="n">
        <f aca="false">IF($B$61&lt;&gt;0,B31/$B$61,"")</f>
        <v>0.0311196623634558</v>
      </c>
      <c r="I31" s="41" t="n">
        <f aca="false">IF($D$61&lt;&gt;0,D31/$D$61,"")</f>
        <v>0.0387965075465076</v>
      </c>
      <c r="J31" s="41" t="n">
        <f aca="false">IF($C$61&lt;&gt;0,C31/$C$61,"")</f>
        <v>0.0315038559774014</v>
      </c>
      <c r="K31" s="41" t="n">
        <f aca="false">IF($E$61&lt;&gt;0,E31/$E$61,"")</f>
        <v>0.0397406119595814</v>
      </c>
      <c r="L31" s="42" t="n">
        <f aca="false">RANK(C31,$C$7:$C$60)</f>
        <v>11</v>
      </c>
      <c r="M31" s="42" t="n">
        <f aca="false">RANK(E31,$E$7:$E$60)</f>
        <v>9</v>
      </c>
    </row>
    <row r="32" customFormat="false" ht="12" hidden="false" customHeight="false" outlineLevel="0" collapsed="false">
      <c r="A32" s="38" t="s">
        <v>107</v>
      </c>
      <c r="B32" s="39" t="n">
        <f aca="false">IF(ISNA(VLOOKUP(A32,PlusYr1Data!$A$2:$E$100,2,FALSE()))=TRUE(),0,VLOOKUP(A32,PlusYr1Data!$A$2:$E$100,2,FALSE()))</f>
        <v>2026</v>
      </c>
      <c r="C32" s="39" t="n">
        <f aca="false">IF(ISNA(VLOOKUP(A32,PlusYr1Data!$A$2:$E$100,3,FALSE()))=TRUE(),0,VLOOKUP(A32,PlusYr1Data!$A$2:$E$100,3,FALSE()))</f>
        <v>8964690</v>
      </c>
      <c r="D32" s="39" t="n">
        <f aca="false">IF(ISNA(VLOOKUP(A32,PlusYr2Data!$A$2:$E$100,2,FALSE()))=TRUE(),0,VLOOKUP(A32,PlusYr2Data!$A$2:$E$100,2,FALSE()))</f>
        <v>1952</v>
      </c>
      <c r="E32" s="39" t="n">
        <f aca="false">IF(ISNA(VLOOKUP(A32,PlusYr2Data!$A$2:$E$100,3,FALSE()))=TRUE(),0,VLOOKUP(A32,PlusYr2Data!$A$2:$E$100,3,FALSE()))</f>
        <v>8726486</v>
      </c>
      <c r="F32" s="40" t="n">
        <f aca="false">IF(D32&lt;&gt;0,+(B32-D32)/D32*100,"")</f>
        <v>3.79098360655738</v>
      </c>
      <c r="G32" s="40" t="n">
        <f aca="false">IF(E32&lt;&gt;0,(C32-E32)/E32*100,"")</f>
        <v>2.72966690143089</v>
      </c>
      <c r="H32" s="41" t="n">
        <f aca="false">IF($B$61&lt;&gt;0,B32/$B$61,"")</f>
        <v>0.0251489572989076</v>
      </c>
      <c r="I32" s="41" t="n">
        <f aca="false">IF($D$61&lt;&gt;0,D32/$D$61,"")</f>
        <v>0.0214110214110214</v>
      </c>
      <c r="J32" s="41" t="n">
        <f aca="false">IF($C$61&lt;&gt;0,C32/$C$61,"")</f>
        <v>0.0182390021265133</v>
      </c>
      <c r="K32" s="41" t="n">
        <f aca="false">IF($E$61&lt;&gt;0,E32/$E$61,"")</f>
        <v>0.0162718427393512</v>
      </c>
      <c r="L32" s="42" t="n">
        <f aca="false">RANK(C32,$C$7:$C$60)</f>
        <v>20</v>
      </c>
      <c r="M32" s="42" t="n">
        <f aca="false">RANK(E32,$E$7:$E$60)</f>
        <v>21</v>
      </c>
    </row>
    <row r="33" customFormat="false" ht="12" hidden="false" customHeight="false" outlineLevel="0" collapsed="false">
      <c r="A33" s="38" t="s">
        <v>108</v>
      </c>
      <c r="B33" s="39" t="n">
        <f aca="false">IF(ISNA(VLOOKUP(A33,PlusYr1Data!$A$2:$E$100,2,FALSE()))=TRUE(),0,VLOOKUP(A33,PlusYr1Data!$A$2:$E$100,2,FALSE()))</f>
        <v>86</v>
      </c>
      <c r="C33" s="39" t="n">
        <f aca="false">IF(ISNA(VLOOKUP(A33,PlusYr1Data!$A$2:$E$100,3,FALSE()))=TRUE(),0,VLOOKUP(A33,PlusYr1Data!$A$2:$E$100,3,FALSE()))</f>
        <v>285134</v>
      </c>
      <c r="D33" s="39" t="n">
        <f aca="false">IF(ISNA(VLOOKUP(A33,PlusYr2Data!$A$2:$E$100,2,FALSE()))=TRUE(),0,VLOOKUP(A33,PlusYr2Data!$A$2:$E$100,2,FALSE()))</f>
        <v>231</v>
      </c>
      <c r="E33" s="39" t="n">
        <f aca="false">IF(ISNA(VLOOKUP(A33,PlusYr2Data!$A$2:$E$100,3,FALSE()))=TRUE(),0,VLOOKUP(A33,PlusYr2Data!$A$2:$E$100,3,FALSE()))</f>
        <v>648113</v>
      </c>
      <c r="F33" s="40" t="n">
        <f aca="false">IF(D33&lt;&gt;0,+(B33-D33)/D33*100,"")</f>
        <v>-62.7705627705628</v>
      </c>
      <c r="G33" s="40" t="n">
        <f aca="false">IF(E33&lt;&gt;0,(C33-E33)/E33*100,"")</f>
        <v>-56.0055113845888</v>
      </c>
      <c r="H33" s="41" t="n">
        <f aca="false">IF($B$61&lt;&gt;0,B33/$B$61,"")</f>
        <v>0.00106752730883813</v>
      </c>
      <c r="I33" s="41" t="n">
        <f aca="false">IF($D$61&lt;&gt;0,D33/$D$61,"")</f>
        <v>0.00253378378378378</v>
      </c>
      <c r="J33" s="41" t="n">
        <f aca="false">IF($C$61&lt;&gt;0,C33/$C$61,"")</f>
        <v>0.000580115947382592</v>
      </c>
      <c r="K33" s="41" t="n">
        <f aca="false">IF($E$61&lt;&gt;0,E33/$E$61,"")</f>
        <v>0.00120850395145642</v>
      </c>
      <c r="L33" s="42" t="n">
        <f aca="false">RANK(C33,$C$7:$C$60)</f>
        <v>46</v>
      </c>
      <c r="M33" s="42" t="n">
        <f aca="false">RANK(E33,$E$7:$E$60)</f>
        <v>44</v>
      </c>
    </row>
    <row r="34" customFormat="false" ht="12" hidden="false" customHeight="false" outlineLevel="0" collapsed="false">
      <c r="A34" s="38" t="s">
        <v>109</v>
      </c>
      <c r="B34" s="39" t="n">
        <f aca="false">IF(ISNA(VLOOKUP(A34,PlusYr1Data!$A$2:$E$100,2,FALSE()))=TRUE(),0,VLOOKUP(A34,PlusYr1Data!$A$2:$E$100,2,FALSE()))</f>
        <v>146</v>
      </c>
      <c r="C34" s="39" t="n">
        <f aca="false">IF(ISNA(VLOOKUP(A34,PlusYr1Data!$A$2:$E$100,3,FALSE()))=TRUE(),0,VLOOKUP(A34,PlusYr1Data!$A$2:$E$100,3,FALSE()))</f>
        <v>652836</v>
      </c>
      <c r="D34" s="39" t="n">
        <f aca="false">IF(ISNA(VLOOKUP(A34,PlusYr2Data!$A$2:$E$100,2,FALSE()))=TRUE(),0,VLOOKUP(A34,PlusYr2Data!$A$2:$E$100,2,FALSE()))</f>
        <v>177</v>
      </c>
      <c r="E34" s="39" t="n">
        <f aca="false">IF(ISNA(VLOOKUP(A34,PlusYr2Data!$A$2:$E$100,3,FALSE()))=TRUE(),0,VLOOKUP(A34,PlusYr2Data!$A$2:$E$100,3,FALSE()))</f>
        <v>825233</v>
      </c>
      <c r="F34" s="40" t="n">
        <f aca="false">IF(D34&lt;&gt;0,+(B34-D34)/D34*100,"")</f>
        <v>-17.5141242937853</v>
      </c>
      <c r="G34" s="40" t="n">
        <f aca="false">IF(E34&lt;&gt;0,(C34-E34)/E34*100,"")</f>
        <v>-20.890706018785</v>
      </c>
      <c r="H34" s="41" t="n">
        <f aca="false">IF($B$61&lt;&gt;0,B34/$B$61,"")</f>
        <v>0.00181231380337637</v>
      </c>
      <c r="I34" s="41" t="n">
        <f aca="false">IF($D$61&lt;&gt;0,D34/$D$61,"")</f>
        <v>0.00194147069147069</v>
      </c>
      <c r="J34" s="41" t="n">
        <f aca="false">IF($C$61&lt;&gt;0,C34/$C$61,"")</f>
        <v>0.001328219625248</v>
      </c>
      <c r="K34" s="41" t="n">
        <f aca="false">IF($E$61&lt;&gt;0,E34/$E$61,"")</f>
        <v>0.00153877077202931</v>
      </c>
      <c r="L34" s="42" t="n">
        <f aca="false">RANK(C34,$C$7:$C$60)</f>
        <v>41</v>
      </c>
      <c r="M34" s="42" t="n">
        <f aca="false">RANK(E34,$E$7:$E$60)</f>
        <v>41</v>
      </c>
    </row>
    <row r="35" customFormat="false" ht="12" hidden="false" customHeight="false" outlineLevel="0" collapsed="false">
      <c r="A35" s="38" t="s">
        <v>110</v>
      </c>
      <c r="B35" s="39" t="n">
        <f aca="false">IF(ISNA(VLOOKUP(A35,PlusYr1Data!$A$2:$E$100,2,FALSE()))=TRUE(),0,VLOOKUP(A35,PlusYr1Data!$A$2:$E$100,2,FALSE()))</f>
        <v>1727</v>
      </c>
      <c r="C35" s="39" t="n">
        <f aca="false">IF(ISNA(VLOOKUP(A35,PlusYr1Data!$A$2:$E$100,3,FALSE()))=TRUE(),0,VLOOKUP(A35,PlusYr1Data!$A$2:$E$100,3,FALSE()))</f>
        <v>9117551</v>
      </c>
      <c r="D35" s="39" t="n">
        <f aca="false">IF(ISNA(VLOOKUP(A35,PlusYr2Data!$A$2:$E$100,2,FALSE()))=TRUE(),0,VLOOKUP(A35,PlusYr2Data!$A$2:$E$100,2,FALSE()))</f>
        <v>2528</v>
      </c>
      <c r="E35" s="39" t="n">
        <f aca="false">IF(ISNA(VLOOKUP(A35,PlusYr2Data!$A$2:$E$100,3,FALSE()))=TRUE(),0,VLOOKUP(A35,PlusYr2Data!$A$2:$E$100,3,FALSE()))</f>
        <v>13049121</v>
      </c>
      <c r="F35" s="40" t="n">
        <f aca="false">IF(D35&lt;&gt;0,+(B35-D35)/D35*100,"")</f>
        <v>-31.6851265822785</v>
      </c>
      <c r="G35" s="40" t="n">
        <f aca="false">IF(E35&lt;&gt;0,(C35-E35)/E35*100,"")</f>
        <v>-30.1290025588697</v>
      </c>
      <c r="H35" s="41" t="n">
        <f aca="false">IF($B$61&lt;&gt;0,B35/$B$61,"")</f>
        <v>0.0214374379344588</v>
      </c>
      <c r="I35" s="41" t="n">
        <f aca="false">IF($D$61&lt;&gt;0,D35/$D$61,"")</f>
        <v>0.0277290277290277</v>
      </c>
      <c r="J35" s="41" t="n">
        <f aca="false">IF($C$61&lt;&gt;0,C35/$C$61,"")</f>
        <v>0.01855000363399</v>
      </c>
      <c r="K35" s="41" t="n">
        <f aca="false">IF($E$61&lt;&gt;0,E35/$E$61,"")</f>
        <v>0.0243320443989442</v>
      </c>
      <c r="L35" s="42" t="n">
        <f aca="false">RANK(C35,$C$7:$C$60)</f>
        <v>19</v>
      </c>
      <c r="M35" s="42" t="n">
        <f aca="false">RANK(E35,$E$7:$E$60)</f>
        <v>15</v>
      </c>
    </row>
    <row r="36" customFormat="false" ht="12" hidden="false" customHeight="false" outlineLevel="0" collapsed="false">
      <c r="A36" s="38" t="s">
        <v>111</v>
      </c>
      <c r="B36" s="39" t="n">
        <f aca="false">IF(ISNA(VLOOKUP(A36,PlusYr1Data!$A$2:$E$100,2,FALSE()))=TRUE(),0,VLOOKUP(A36,PlusYr1Data!$A$2:$E$100,2,FALSE()))</f>
        <v>0</v>
      </c>
      <c r="C36" s="39" t="n">
        <f aca="false">IF(ISNA(VLOOKUP(A36,PlusYr1Data!$A$2:$E$100,3,FALSE()))=TRUE(),0,VLOOKUP(A36,PlusYr1Data!$A$2:$E$100,3,FALSE()))</f>
        <v>0</v>
      </c>
      <c r="D36" s="39" t="n">
        <f aca="false">IF(ISNA(VLOOKUP(A36,PlusYr2Data!$A$2:$E$100,2,FALSE()))=TRUE(),0,VLOOKUP(A36,PlusYr2Data!$A$2:$E$100,2,FALSE()))</f>
        <v>0</v>
      </c>
      <c r="E36" s="39" t="n">
        <f aca="false">IF(ISNA(VLOOKUP(A36,PlusYr2Data!$A$2:$E$100,3,FALSE()))=TRUE(),0,VLOOKUP(A36,PlusYr2Data!$A$2:$E$100,3,FALSE()))</f>
        <v>0</v>
      </c>
      <c r="F36" s="40" t="str">
        <f aca="false">IF(D36&lt;&gt;0,+(B36-D36)/D36*100,"")</f>
        <v/>
      </c>
      <c r="G36" s="40" t="str">
        <f aca="false">IF(E36&lt;&gt;0,(C36-E36)/E36*100,"")</f>
        <v/>
      </c>
      <c r="H36" s="41" t="n">
        <f aca="false">IF($B$61&lt;&gt;0,B36/$B$61,"")</f>
        <v>0</v>
      </c>
      <c r="I36" s="41" t="n">
        <f aca="false">IF($D$61&lt;&gt;0,D36/$D$61,"")</f>
        <v>0</v>
      </c>
      <c r="J36" s="41" t="n">
        <f aca="false">IF($C$61&lt;&gt;0,C36/$C$61,"")</f>
        <v>0</v>
      </c>
      <c r="K36" s="41" t="n">
        <f aca="false">IF($E$61&lt;&gt;0,E36/$E$61,"")</f>
        <v>0</v>
      </c>
      <c r="L36" s="42" t="n">
        <f aca="false">RANK(C36,$C$7:$C$60)</f>
        <v>51</v>
      </c>
      <c r="M36" s="42" t="n">
        <f aca="false">RANK(E36,$E$7:$E$60)</f>
        <v>50</v>
      </c>
    </row>
    <row r="37" customFormat="false" ht="12" hidden="false" customHeight="false" outlineLevel="0" collapsed="false">
      <c r="A37" s="38" t="s">
        <v>112</v>
      </c>
      <c r="B37" s="39" t="n">
        <f aca="false">IF(ISNA(VLOOKUP(A37,PlusYr1Data!$A$2:$E$100,2,FALSE()))=TRUE(),0,VLOOKUP(A37,PlusYr1Data!$A$2:$E$100,2,FALSE()))</f>
        <v>648</v>
      </c>
      <c r="C37" s="39" t="n">
        <f aca="false">IF(ISNA(VLOOKUP(A37,PlusYr1Data!$A$2:$E$100,3,FALSE()))=TRUE(),0,VLOOKUP(A37,PlusYr1Data!$A$2:$E$100,3,FALSE()))</f>
        <v>2614380</v>
      </c>
      <c r="D37" s="39" t="n">
        <f aca="false">IF(ISNA(VLOOKUP(A37,PlusYr2Data!$A$2:$E$100,2,FALSE()))=TRUE(),0,VLOOKUP(A37,PlusYr2Data!$A$2:$E$100,2,FALSE()))</f>
        <v>627</v>
      </c>
      <c r="E37" s="39" t="n">
        <f aca="false">IF(ISNA(VLOOKUP(A37,PlusYr2Data!$A$2:$E$100,3,FALSE()))=TRUE(),0,VLOOKUP(A37,PlusYr2Data!$A$2:$E$100,3,FALSE()))</f>
        <v>2530881</v>
      </c>
      <c r="F37" s="40" t="n">
        <f aca="false">IF(D37&lt;&gt;0,+(B37-D37)/D37*100,"")</f>
        <v>3.34928229665072</v>
      </c>
      <c r="G37" s="40" t="n">
        <f aca="false">IF(E37&lt;&gt;0,(C37-E37)/E37*100,"")</f>
        <v>3.29920687697288</v>
      </c>
      <c r="H37" s="41" t="n">
        <f aca="false">IF($B$61&lt;&gt;0,B37/$B$61,"")</f>
        <v>0.00804369414101291</v>
      </c>
      <c r="I37" s="41" t="n">
        <f aca="false">IF($D$61&lt;&gt;0,D37/$D$61,"")</f>
        <v>0.00687741312741313</v>
      </c>
      <c r="J37" s="41" t="n">
        <f aca="false">IF($C$61&lt;&gt;0,C37/$C$61,"")</f>
        <v>0.00531905535824595</v>
      </c>
      <c r="K37" s="41" t="n">
        <f aca="false">IF($E$61&lt;&gt;0,E37/$E$61,"")</f>
        <v>0.00471920743630504</v>
      </c>
      <c r="L37" s="42" t="n">
        <f aca="false">RANK(C37,$C$7:$C$60)</f>
        <v>35</v>
      </c>
      <c r="M37" s="42" t="n">
        <f aca="false">RANK(E37,$E$7:$E$60)</f>
        <v>35</v>
      </c>
    </row>
    <row r="38" customFormat="false" ht="12" hidden="false" customHeight="false" outlineLevel="0" collapsed="false">
      <c r="A38" s="38" t="s">
        <v>113</v>
      </c>
      <c r="B38" s="39" t="n">
        <f aca="false">IF(ISNA(VLOOKUP(A38,PlusYr1Data!$A$2:$E$100,2,FALSE()))=TRUE(),0,VLOOKUP(A38,PlusYr1Data!$A$2:$E$100,2,FALSE()))</f>
        <v>441</v>
      </c>
      <c r="C38" s="39" t="n">
        <f aca="false">IF(ISNA(VLOOKUP(A38,PlusYr1Data!$A$2:$E$100,3,FALSE()))=TRUE(),0,VLOOKUP(A38,PlusYr1Data!$A$2:$E$100,3,FALSE()))</f>
        <v>3223275</v>
      </c>
      <c r="D38" s="39" t="n">
        <f aca="false">IF(ISNA(VLOOKUP(A38,PlusYr2Data!$A$2:$E$100,2,FALSE()))=TRUE(),0,VLOOKUP(A38,PlusYr2Data!$A$2:$E$100,2,FALSE()))</f>
        <v>576</v>
      </c>
      <c r="E38" s="39" t="n">
        <f aca="false">IF(ISNA(VLOOKUP(A38,PlusYr2Data!$A$2:$E$100,3,FALSE()))=TRUE(),0,VLOOKUP(A38,PlusYr2Data!$A$2:$E$100,3,FALSE()))</f>
        <v>4346611</v>
      </c>
      <c r="F38" s="40" t="n">
        <f aca="false">IF(D38&lt;&gt;0,+(B38-D38)/D38*100,"")</f>
        <v>-23.4375</v>
      </c>
      <c r="G38" s="40" t="n">
        <f aca="false">IF(E38&lt;&gt;0,(C38-E38)/E38*100,"")</f>
        <v>-25.8439506088767</v>
      </c>
      <c r="H38" s="41" t="n">
        <f aca="false">IF($B$61&lt;&gt;0,B38/$B$61,"")</f>
        <v>0.00547418073485601</v>
      </c>
      <c r="I38" s="41" t="n">
        <f aca="false">IF($D$61&lt;&gt;0,D38/$D$61,"")</f>
        <v>0.00631800631800632</v>
      </c>
      <c r="J38" s="41" t="n">
        <f aca="false">IF($C$61&lt;&gt;0,C38/$C$61,"")</f>
        <v>0.00655787535088634</v>
      </c>
      <c r="K38" s="41" t="n">
        <f aca="false">IF($E$61&lt;&gt;0,E38/$E$61,"")</f>
        <v>0.00810490850969495</v>
      </c>
      <c r="L38" s="42" t="n">
        <f aca="false">RANK(C38,$C$7:$C$60)</f>
        <v>33</v>
      </c>
      <c r="M38" s="42" t="n">
        <f aca="false">RANK(E38,$E$7:$E$60)</f>
        <v>31</v>
      </c>
    </row>
    <row r="39" customFormat="false" ht="12" hidden="false" customHeight="false" outlineLevel="0" collapsed="false">
      <c r="A39" s="38" t="s">
        <v>114</v>
      </c>
      <c r="B39" s="39" t="n">
        <f aca="false">IF(ISNA(VLOOKUP(A39,PlusYr1Data!$A$2:$E$100,2,FALSE()))=TRUE(),0,VLOOKUP(A39,PlusYr1Data!$A$2:$E$100,2,FALSE()))</f>
        <v>3402</v>
      </c>
      <c r="C39" s="39" t="n">
        <f aca="false">IF(ISNA(VLOOKUP(A39,PlusYr1Data!$A$2:$E$100,3,FALSE()))=TRUE(),0,VLOOKUP(A39,PlusYr1Data!$A$2:$E$100,3,FALSE()))</f>
        <v>21597033</v>
      </c>
      <c r="D39" s="39" t="n">
        <f aca="false">IF(ISNA(VLOOKUP(A39,PlusYr2Data!$A$2:$E$100,2,FALSE()))=TRUE(),0,VLOOKUP(A39,PlusYr2Data!$A$2:$E$100,2,FALSE()))</f>
        <v>4768</v>
      </c>
      <c r="E39" s="39" t="n">
        <f aca="false">IF(ISNA(VLOOKUP(A39,PlusYr2Data!$A$2:$E$100,3,FALSE()))=TRUE(),0,VLOOKUP(A39,PlusYr2Data!$A$2:$E$100,3,FALSE()))</f>
        <v>26477804</v>
      </c>
      <c r="F39" s="40" t="n">
        <f aca="false">IF(D39&lt;&gt;0,+(B39-D39)/D39*100,"")</f>
        <v>-28.6493288590604</v>
      </c>
      <c r="G39" s="40" t="n">
        <f aca="false">IF(E39&lt;&gt;0,(C39-E39)/E39*100,"")</f>
        <v>-18.4334433474921</v>
      </c>
      <c r="H39" s="41" t="n">
        <f aca="false">IF($B$61&lt;&gt;0,B39/$B$61,"")</f>
        <v>0.0422293942403178</v>
      </c>
      <c r="I39" s="41" t="n">
        <f aca="false">IF($D$61&lt;&gt;0,D39/$D$61,"")</f>
        <v>0.0522990522990523</v>
      </c>
      <c r="J39" s="41" t="n">
        <f aca="false">IF($C$61&lt;&gt;0,C39/$C$61,"")</f>
        <v>0.0439399835145865</v>
      </c>
      <c r="K39" s="41" t="n">
        <f aca="false">IF($E$61&lt;&gt;0,E39/$E$61,"")</f>
        <v>0.0493718391081316</v>
      </c>
      <c r="L39" s="42" t="n">
        <f aca="false">RANK(C39,$C$7:$C$60)</f>
        <v>8</v>
      </c>
      <c r="M39" s="42" t="n">
        <f aca="false">RANK(E39,$E$7:$E$60)</f>
        <v>6</v>
      </c>
    </row>
    <row r="40" customFormat="false" ht="12" hidden="false" customHeight="false" outlineLevel="0" collapsed="false">
      <c r="A40" s="38" t="s">
        <v>115</v>
      </c>
      <c r="B40" s="39" t="n">
        <f aca="false">IF(ISNA(VLOOKUP(A40,PlusYr1Data!$A$2:$E$100,2,FALSE()))=TRUE(),0,VLOOKUP(A40,PlusYr1Data!$A$2:$E$100,2,FALSE()))</f>
        <v>133</v>
      </c>
      <c r="C40" s="39" t="n">
        <f aca="false">IF(ISNA(VLOOKUP(A40,PlusYr1Data!$A$2:$E$100,3,FALSE()))=TRUE(),0,VLOOKUP(A40,PlusYr1Data!$A$2:$E$100,3,FALSE()))</f>
        <v>547526</v>
      </c>
      <c r="D40" s="39" t="n">
        <f aca="false">IF(ISNA(VLOOKUP(A40,PlusYr2Data!$A$2:$E$100,2,FALSE()))=TRUE(),0,VLOOKUP(A40,PlusYr2Data!$A$2:$E$100,2,FALSE()))</f>
        <v>51</v>
      </c>
      <c r="E40" s="39" t="n">
        <f aca="false">IF(ISNA(VLOOKUP(A40,PlusYr2Data!$A$2:$E$100,3,FALSE()))=TRUE(),0,VLOOKUP(A40,PlusYr2Data!$A$2:$E$100,3,FALSE()))</f>
        <v>156885</v>
      </c>
      <c r="F40" s="40" t="n">
        <f aca="false">IF(D40&lt;&gt;0,+(B40-D40)/D40*100,"")</f>
        <v>160.78431372549</v>
      </c>
      <c r="G40" s="40" t="n">
        <f aca="false">IF(E40&lt;&gt;0,(C40-E40)/E40*100,"")</f>
        <v>248.998310864646</v>
      </c>
      <c r="H40" s="41" t="n">
        <f aca="false">IF($B$61&lt;&gt;0,B40/$B$61,"")</f>
        <v>0.00165094339622642</v>
      </c>
      <c r="I40" s="41" t="n">
        <f aca="false">IF($D$61&lt;&gt;0,D40/$D$61,"")</f>
        <v>0.000559406809406809</v>
      </c>
      <c r="J40" s="41" t="n">
        <f aca="false">IF($C$61&lt;&gt;0,C40/$C$61,"")</f>
        <v>0.00111396243242336</v>
      </c>
      <c r="K40" s="41" t="n">
        <f aca="false">IF($E$61&lt;&gt;0,E40/$E$61,"")</f>
        <v>0.00029253562638651</v>
      </c>
      <c r="L40" s="42" t="n">
        <f aca="false">RANK(C40,$C$7:$C$60)</f>
        <v>43</v>
      </c>
      <c r="M40" s="42" t="n">
        <f aca="false">RANK(E40,$E$7:$E$60)</f>
        <v>47</v>
      </c>
    </row>
    <row r="41" customFormat="false" ht="12" hidden="false" customHeight="false" outlineLevel="0" collapsed="false">
      <c r="A41" s="38" t="s">
        <v>116</v>
      </c>
      <c r="B41" s="39" t="n">
        <f aca="false">IF(ISNA(VLOOKUP(A41,PlusYr1Data!$A$2:$E$100,2,FALSE()))=TRUE(),0,VLOOKUP(A41,PlusYr1Data!$A$2:$E$100,2,FALSE()))</f>
        <v>261</v>
      </c>
      <c r="C41" s="39" t="n">
        <f aca="false">IF(ISNA(VLOOKUP(A41,PlusYr1Data!$A$2:$E$100,3,FALSE()))=TRUE(),0,VLOOKUP(A41,PlusYr1Data!$A$2:$E$100,3,FALSE()))</f>
        <v>1261524</v>
      </c>
      <c r="D41" s="39" t="n">
        <f aca="false">IF(ISNA(VLOOKUP(A41,PlusYr2Data!$A$2:$E$100,2,FALSE()))=TRUE(),0,VLOOKUP(A41,PlusYr2Data!$A$2:$E$100,2,FALSE()))</f>
        <v>277</v>
      </c>
      <c r="E41" s="39" t="n">
        <f aca="false">IF(ISNA(VLOOKUP(A41,PlusYr2Data!$A$2:$E$100,3,FALSE()))=TRUE(),0,VLOOKUP(A41,PlusYr2Data!$A$2:$E$100,3,FALSE()))</f>
        <v>1223755</v>
      </c>
      <c r="F41" s="40" t="n">
        <f aca="false">IF(D41&lt;&gt;0,+(B41-D41)/D41*100,"")</f>
        <v>-5.77617328519856</v>
      </c>
      <c r="G41" s="40" t="n">
        <f aca="false">IF(E41&lt;&gt;0,(C41-E41)/E41*100,"")</f>
        <v>3.08632038275635</v>
      </c>
      <c r="H41" s="41" t="n">
        <f aca="false">IF($B$61&lt;&gt;0,B41/$B$61,"")</f>
        <v>0.00323982125124131</v>
      </c>
      <c r="I41" s="41" t="n">
        <f aca="false">IF($D$61&lt;&gt;0,D41/$D$61,"")</f>
        <v>0.00303834678834679</v>
      </c>
      <c r="J41" s="41" t="n">
        <f aca="false">IF($C$61&lt;&gt;0,C41/$C$61,"")</f>
        <v>0.00256661846853015</v>
      </c>
      <c r="K41" s="41" t="n">
        <f aca="false">IF($E$61&lt;&gt;0,E41/$E$61,"")</f>
        <v>0.00228187484761847</v>
      </c>
      <c r="L41" s="42" t="n">
        <f aca="false">RANK(C41,$C$7:$C$60)</f>
        <v>39</v>
      </c>
      <c r="M41" s="42" t="n">
        <f aca="false">RANK(E41,$E$7:$E$60)</f>
        <v>40</v>
      </c>
    </row>
    <row r="42" customFormat="false" ht="12" hidden="false" customHeight="false" outlineLevel="0" collapsed="false">
      <c r="A42" s="38" t="s">
        <v>117</v>
      </c>
      <c r="B42" s="39" t="n">
        <f aca="false">IF(ISNA(VLOOKUP(A42,PlusYr1Data!$A$2:$E$100,2,FALSE()))=TRUE(),0,VLOOKUP(A42,PlusYr1Data!$A$2:$E$100,2,FALSE()))</f>
        <v>5946</v>
      </c>
      <c r="C42" s="39" t="n">
        <f aca="false">IF(ISNA(VLOOKUP(A42,PlusYr1Data!$A$2:$E$100,3,FALSE()))=TRUE(),0,VLOOKUP(A42,PlusYr1Data!$A$2:$E$100,3,FALSE()))</f>
        <v>38349326</v>
      </c>
      <c r="D42" s="39" t="n">
        <f aca="false">IF(ISNA(VLOOKUP(A42,PlusYr2Data!$A$2:$E$100,2,FALSE()))=TRUE(),0,VLOOKUP(A42,PlusYr2Data!$A$2:$E$100,2,FALSE()))</f>
        <v>6390</v>
      </c>
      <c r="E42" s="39" t="n">
        <f aca="false">IF(ISNA(VLOOKUP(A42,PlusYr2Data!$A$2:$E$100,3,FALSE()))=TRUE(),0,VLOOKUP(A42,PlusYr2Data!$A$2:$E$100,3,FALSE()))</f>
        <v>39101050</v>
      </c>
      <c r="F42" s="40" t="n">
        <f aca="false">IF(D42&lt;&gt;0,+(B42-D42)/D42*100,"")</f>
        <v>-6.94835680751174</v>
      </c>
      <c r="G42" s="40" t="n">
        <f aca="false">IF(E42&lt;&gt;0,(C42-E42)/E42*100,"")</f>
        <v>-1.92251614726459</v>
      </c>
      <c r="H42" s="41" t="n">
        <f aca="false">IF($B$61&lt;&gt;0,B42/$B$61,"")</f>
        <v>0.0738083416087388</v>
      </c>
      <c r="I42" s="41" t="n">
        <f aca="false">IF($D$61&lt;&gt;0,D42/$D$61,"")</f>
        <v>0.0700903825903826</v>
      </c>
      <c r="J42" s="41" t="n">
        <f aca="false">IF($C$61&lt;&gt;0,C42/$C$61,"")</f>
        <v>0.0780231595810176</v>
      </c>
      <c r="K42" s="41" t="n">
        <f aca="false">IF($E$61&lt;&gt;0,E42/$E$61,"")</f>
        <v>0.072909775658095</v>
      </c>
      <c r="L42" s="42" t="n">
        <f aca="false">RANK(C42,$C$7:$C$60)</f>
        <v>3</v>
      </c>
      <c r="M42" s="42" t="n">
        <f aca="false">RANK(E42,$E$7:$E$60)</f>
        <v>2</v>
      </c>
    </row>
    <row r="43" customFormat="false" ht="12" hidden="false" customHeight="false" outlineLevel="0" collapsed="false">
      <c r="A43" s="38" t="s">
        <v>118</v>
      </c>
      <c r="B43" s="39" t="n">
        <f aca="false">IF(ISNA(VLOOKUP(A43,PlusYr1Data!$A$2:$E$100,2,FALSE()))=TRUE(),0,VLOOKUP(A43,PlusYr1Data!$A$2:$E$100,2,FALSE()))</f>
        <v>5357</v>
      </c>
      <c r="C43" s="39" t="n">
        <f aca="false">IF(ISNA(VLOOKUP(A43,PlusYr1Data!$A$2:$E$100,3,FALSE()))=TRUE(),0,VLOOKUP(A43,PlusYr1Data!$A$2:$E$100,3,FALSE()))</f>
        <v>33243700</v>
      </c>
      <c r="D43" s="39" t="n">
        <f aca="false">IF(ISNA(VLOOKUP(A43,PlusYr2Data!$A$2:$E$100,2,FALSE()))=TRUE(),0,VLOOKUP(A43,PlusYr2Data!$A$2:$E$100,2,FALSE()))</f>
        <v>6061</v>
      </c>
      <c r="E43" s="39" t="n">
        <f aca="false">IF(ISNA(VLOOKUP(A43,PlusYr2Data!$A$2:$E$100,3,FALSE()))=TRUE(),0,VLOOKUP(A43,PlusYr2Data!$A$2:$E$100,3,FALSE()))</f>
        <v>36782438</v>
      </c>
      <c r="F43" s="40" t="n">
        <f aca="false">IF(D43&lt;&gt;0,+(B43-D43)/D43*100,"")</f>
        <v>-11.6152450090744</v>
      </c>
      <c r="G43" s="40" t="n">
        <f aca="false">IF(E43&lt;&gt;0,(C43-E43)/E43*100,"")</f>
        <v>-9.62072715245248</v>
      </c>
      <c r="H43" s="41" t="n">
        <f aca="false">IF($B$61&lt;&gt;0,B43/$B$61,"")</f>
        <v>0.0664970208540218</v>
      </c>
      <c r="I43" s="41" t="n">
        <f aca="false">IF($D$61&lt;&gt;0,D43/$D$61,"")</f>
        <v>0.0664816602316602</v>
      </c>
      <c r="J43" s="41" t="n">
        <f aca="false">IF($C$61&lt;&gt;0,C43/$C$61,"")</f>
        <v>0.0676355696619929</v>
      </c>
      <c r="K43" s="41" t="n">
        <f aca="false">IF($E$61&lt;&gt;0,E43/$E$61,"")</f>
        <v>0.0685863756277079</v>
      </c>
      <c r="L43" s="42" t="n">
        <f aca="false">RANK(C43,$C$7:$C$60)</f>
        <v>4</v>
      </c>
      <c r="M43" s="42" t="n">
        <f aca="false">RANK(E43,$E$7:$E$60)</f>
        <v>4</v>
      </c>
    </row>
    <row r="44" customFormat="false" ht="12" hidden="false" customHeight="false" outlineLevel="0" collapsed="false">
      <c r="A44" s="38" t="s">
        <v>119</v>
      </c>
      <c r="B44" s="39" t="n">
        <f aca="false">IF(ISNA(VLOOKUP(A44,PlusYr1Data!$A$2:$E$100,2,FALSE()))=TRUE(),0,VLOOKUP(A44,PlusYr1Data!$A$2:$E$100,2,FALSE()))</f>
        <v>660</v>
      </c>
      <c r="C44" s="39" t="n">
        <f aca="false">IF(ISNA(VLOOKUP(A44,PlusYr1Data!$A$2:$E$100,3,FALSE()))=TRUE(),0,VLOOKUP(A44,PlusYr1Data!$A$2:$E$100,3,FALSE()))</f>
        <v>3410145</v>
      </c>
      <c r="D44" s="39" t="n">
        <f aca="false">IF(ISNA(VLOOKUP(A44,PlusYr2Data!$A$2:$E$100,2,FALSE()))=TRUE(),0,VLOOKUP(A44,PlusYr2Data!$A$2:$E$100,2,FALSE()))</f>
        <v>568</v>
      </c>
      <c r="E44" s="39" t="n">
        <f aca="false">IF(ISNA(VLOOKUP(A44,PlusYr2Data!$A$2:$E$100,3,FALSE()))=TRUE(),0,VLOOKUP(A44,PlusYr2Data!$A$2:$E$100,3,FALSE()))</f>
        <v>2706662</v>
      </c>
      <c r="F44" s="40" t="n">
        <f aca="false">IF(D44&lt;&gt;0,+(B44-D44)/D44*100,"")</f>
        <v>16.1971830985916</v>
      </c>
      <c r="G44" s="40" t="n">
        <f aca="false">IF(E44&lt;&gt;0,(C44-E44)/E44*100,"")</f>
        <v>25.9907960432444</v>
      </c>
      <c r="H44" s="41" t="n">
        <f aca="false">IF($B$61&lt;&gt;0,B44/$B$61,"")</f>
        <v>0.00819265143992056</v>
      </c>
      <c r="I44" s="41" t="n">
        <f aca="false">IF($D$61&lt;&gt;0,D44/$D$61,"")</f>
        <v>0.00623025623025623</v>
      </c>
      <c r="J44" s="41" t="n">
        <f aca="false">IF($C$61&lt;&gt;0,C44/$C$61,"")</f>
        <v>0.00693806945992765</v>
      </c>
      <c r="K44" s="41" t="n">
        <f aca="false">IF($E$61&lt;&gt;0,E44/$E$61,"")</f>
        <v>0.00504697749043288</v>
      </c>
      <c r="L44" s="42" t="n">
        <f aca="false">RANK(C44,$C$7:$C$60)</f>
        <v>31</v>
      </c>
      <c r="M44" s="42" t="n">
        <f aca="false">RANK(E44,$E$7:$E$60)</f>
        <v>33</v>
      </c>
    </row>
    <row r="45" customFormat="false" ht="12" hidden="false" customHeight="false" outlineLevel="0" collapsed="false">
      <c r="A45" s="38" t="s">
        <v>120</v>
      </c>
      <c r="B45" s="39" t="n">
        <f aca="false">IF(ISNA(VLOOKUP(A45,PlusYr1Data!$A$2:$E$100,2,FALSE()))=TRUE(),0,VLOOKUP(A45,PlusYr1Data!$A$2:$E$100,2,FALSE()))</f>
        <v>2353</v>
      </c>
      <c r="C45" s="39" t="n">
        <f aca="false">IF(ISNA(VLOOKUP(A45,PlusYr1Data!$A$2:$E$100,3,FALSE()))=TRUE(),0,VLOOKUP(A45,PlusYr1Data!$A$2:$E$100,3,FALSE()))</f>
        <v>15098378</v>
      </c>
      <c r="D45" s="39" t="n">
        <f aca="false">IF(ISNA(VLOOKUP(A45,PlusYr2Data!$A$2:$E$100,2,FALSE()))=TRUE(),0,VLOOKUP(A45,PlusYr2Data!$A$2:$E$100,2,FALSE()))</f>
        <v>2205</v>
      </c>
      <c r="E45" s="39" t="n">
        <f aca="false">IF(ISNA(VLOOKUP(A45,PlusYr2Data!$A$2:$E$100,3,FALSE()))=TRUE(),0,VLOOKUP(A45,PlusYr2Data!$A$2:$E$100,3,FALSE()))</f>
        <v>13853777</v>
      </c>
      <c r="F45" s="40" t="n">
        <f aca="false">IF(D45&lt;&gt;0,+(B45-D45)/D45*100,"")</f>
        <v>6.71201814058957</v>
      </c>
      <c r="G45" s="40" t="n">
        <f aca="false">IF(E45&lt;&gt;0,(C45-E45)/E45*100,"")</f>
        <v>8.98383884770197</v>
      </c>
      <c r="H45" s="41" t="n">
        <f aca="false">IF($B$61&lt;&gt;0,B45/$B$61,"")</f>
        <v>0.029208043694141</v>
      </c>
      <c r="I45" s="41" t="n">
        <f aca="false">IF($D$61&lt;&gt;0,D45/$D$61,"")</f>
        <v>0.0241861179361179</v>
      </c>
      <c r="J45" s="41" t="n">
        <f aca="false">IF($C$61&lt;&gt;0,C45/$C$61,"")</f>
        <v>0.0307182232122808</v>
      </c>
      <c r="K45" s="41" t="n">
        <f aca="false">IF($E$61&lt;&gt;0,E45/$E$61,"")</f>
        <v>0.0258324462664628</v>
      </c>
      <c r="L45" s="42" t="n">
        <f aca="false">RANK(C45,$C$7:$C$60)</f>
        <v>12</v>
      </c>
      <c r="M45" s="42" t="n">
        <f aca="false">RANK(E45,$E$7:$E$60)</f>
        <v>13</v>
      </c>
    </row>
    <row r="46" customFormat="false" ht="12" hidden="false" customHeight="false" outlineLevel="0" collapsed="false">
      <c r="A46" s="38" t="s">
        <v>121</v>
      </c>
      <c r="B46" s="39" t="n">
        <f aca="false">IF(ISNA(VLOOKUP(A46,PlusYr1Data!$A$2:$E$100,2,FALSE()))=TRUE(),0,VLOOKUP(A46,PlusYr1Data!$A$2:$E$100,2,FALSE()))</f>
        <v>2152</v>
      </c>
      <c r="C46" s="39" t="n">
        <f aca="false">IF(ISNA(VLOOKUP(A46,PlusYr1Data!$A$2:$E$100,3,FALSE()))=TRUE(),0,VLOOKUP(A46,PlusYr1Data!$A$2:$E$100,3,FALSE()))</f>
        <v>10200419</v>
      </c>
      <c r="D46" s="39" t="n">
        <f aca="false">IF(ISNA(VLOOKUP(A46,PlusYr2Data!$A$2:$E$100,2,FALSE()))=TRUE(),0,VLOOKUP(A46,PlusYr2Data!$A$2:$E$100,2,FALSE()))</f>
        <v>2598</v>
      </c>
      <c r="E46" s="39" t="n">
        <f aca="false">IF(ISNA(VLOOKUP(A46,PlusYr2Data!$A$2:$E$100,3,FALSE()))=TRUE(),0,VLOOKUP(A46,PlusYr2Data!$A$2:$E$100,3,FALSE()))</f>
        <v>13395784</v>
      </c>
      <c r="F46" s="40" t="n">
        <f aca="false">IF(D46&lt;&gt;0,+(B46-D46)/D46*100,"")</f>
        <v>-17.167051578137</v>
      </c>
      <c r="G46" s="40" t="n">
        <f aca="false">IF(E46&lt;&gt;0,(C46-E46)/E46*100,"")</f>
        <v>-23.8535124185341</v>
      </c>
      <c r="H46" s="41" t="n">
        <f aca="false">IF($B$61&lt;&gt;0,B46/$B$61,"")</f>
        <v>0.0267130089374379</v>
      </c>
      <c r="I46" s="41" t="n">
        <f aca="false">IF($D$61&lt;&gt;0,D46/$D$61,"")</f>
        <v>0.028496840996841</v>
      </c>
      <c r="J46" s="41" t="n">
        <f aca="false">IF($C$61&lt;&gt;0,C46/$C$61,"")</f>
        <v>0.0207531396883023</v>
      </c>
      <c r="K46" s="41" t="n">
        <f aca="false">IF($E$61&lt;&gt;0,E46/$E$61,"")</f>
        <v>0.0249784495865021</v>
      </c>
      <c r="L46" s="42" t="n">
        <f aca="false">RANK(C46,$C$7:$C$60)</f>
        <v>16</v>
      </c>
      <c r="M46" s="42" t="n">
        <f aca="false">RANK(E46,$E$7:$E$60)</f>
        <v>14</v>
      </c>
    </row>
    <row r="47" customFormat="false" ht="12" hidden="false" customHeight="false" outlineLevel="0" collapsed="false">
      <c r="A47" s="38" t="s">
        <v>122</v>
      </c>
      <c r="B47" s="39" t="n">
        <f aca="false">IF(ISNA(VLOOKUP(A47,PlusYr1Data!$A$2:$E$100,2,FALSE()))=TRUE(),0,VLOOKUP(A47,PlusYr1Data!$A$2:$E$100,2,FALSE()))</f>
        <v>4</v>
      </c>
      <c r="C47" s="39" t="n">
        <f aca="false">IF(ISNA(VLOOKUP(A47,PlusYr1Data!$A$2:$E$100,3,FALSE()))=TRUE(),0,VLOOKUP(A47,PlusYr1Data!$A$2:$E$100,3,FALSE()))</f>
        <v>9945</v>
      </c>
      <c r="D47" s="39" t="n">
        <f aca="false">IF(ISNA(VLOOKUP(A47,PlusYr2Data!$A$2:$E$100,2,FALSE()))=TRUE(),0,VLOOKUP(A47,PlusYr2Data!$A$2:$E$100,2,FALSE()))</f>
        <v>5</v>
      </c>
      <c r="E47" s="39" t="n">
        <f aca="false">IF(ISNA(VLOOKUP(A47,PlusYr2Data!$A$2:$E$100,3,FALSE()))=TRUE(),0,VLOOKUP(A47,PlusYr2Data!$A$2:$E$100,3,FALSE()))</f>
        <v>16682</v>
      </c>
      <c r="F47" s="40" t="n">
        <f aca="false">IF(D47&lt;&gt;0,+(B47-D47)/D47*100,"")</f>
        <v>-20</v>
      </c>
      <c r="G47" s="40" t="n">
        <f aca="false">IF(E47&lt;&gt;0,(C47-E47)/E47*100,"")</f>
        <v>-40.3848459417336</v>
      </c>
      <c r="H47" s="41" t="n">
        <f aca="false">IF($B$61&lt;&gt;0,B47/$B$61,"")</f>
        <v>4.96524329692155E-005</v>
      </c>
      <c r="I47" s="41" t="n">
        <f aca="false">IF($D$61&lt;&gt;0,D47/$D$61,"")</f>
        <v>5.48438048438048E-005</v>
      </c>
      <c r="J47" s="41" t="n">
        <f aca="false">IF($C$61&lt;&gt;0,C47/$C$61,"")</f>
        <v>2.02334800364737E-005</v>
      </c>
      <c r="K47" s="41" t="n">
        <f aca="false">IF($E$61&lt;&gt;0,E47/$E$61,"")</f>
        <v>3.11060924841747E-005</v>
      </c>
      <c r="L47" s="42" t="n">
        <f aca="false">RANK(C47,$C$7:$C$60)</f>
        <v>50</v>
      </c>
      <c r="M47" s="42" t="n">
        <f aca="false">RANK(E47,$E$7:$E$60)</f>
        <v>48</v>
      </c>
    </row>
    <row r="48" customFormat="false" ht="12" hidden="false" customHeight="false" outlineLevel="0" collapsed="false">
      <c r="A48" s="38" t="s">
        <v>123</v>
      </c>
      <c r="B48" s="39" t="n">
        <f aca="false">IF(ISNA(VLOOKUP(A48,PlusYr1Data!$A$2:$E$100,2,FALSE()))=TRUE(),0,VLOOKUP(A48,PlusYr1Data!$A$2:$E$100,2,FALSE()))</f>
        <v>580</v>
      </c>
      <c r="C48" s="39" t="n">
        <f aca="false">IF(ISNA(VLOOKUP(A48,PlusYr1Data!$A$2:$E$100,3,FALSE()))=TRUE(),0,VLOOKUP(A48,PlusYr1Data!$A$2:$E$100,3,FALSE()))</f>
        <v>4422213</v>
      </c>
      <c r="D48" s="39" t="n">
        <f aca="false">IF(ISNA(VLOOKUP(A48,PlusYr2Data!$A$2:$E$100,2,FALSE()))=TRUE(),0,VLOOKUP(A48,PlusYr2Data!$A$2:$E$100,2,FALSE()))</f>
        <v>766</v>
      </c>
      <c r="E48" s="39" t="n">
        <f aca="false">IF(ISNA(VLOOKUP(A48,PlusYr2Data!$A$2:$E$100,3,FALSE()))=TRUE(),0,VLOOKUP(A48,PlusYr2Data!$A$2:$E$100,3,FALSE()))</f>
        <v>6477614</v>
      </c>
      <c r="F48" s="40" t="n">
        <f aca="false">IF(D48&lt;&gt;0,+(B48-D48)/D48*100,"")</f>
        <v>-24.2819843342037</v>
      </c>
      <c r="G48" s="40" t="n">
        <f aca="false">IF(E48&lt;&gt;0,(C48-E48)/E48*100,"")</f>
        <v>-31.7308348413475</v>
      </c>
      <c r="H48" s="41" t="n">
        <f aca="false">IF($B$61&lt;&gt;0,B48/$B$61,"")</f>
        <v>0.00719960278053625</v>
      </c>
      <c r="I48" s="41" t="n">
        <f aca="false">IF($D$61&lt;&gt;0,D48/$D$61,"")</f>
        <v>0.0084020709020709</v>
      </c>
      <c r="J48" s="41" t="n">
        <f aca="false">IF($C$61&lt;&gt;0,C48/$C$61,"")</f>
        <v>0.00899716022649917</v>
      </c>
      <c r="K48" s="41" t="n">
        <f aca="false">IF($E$61&lt;&gt;0,E48/$E$61,"")</f>
        <v>0.0120784834049146</v>
      </c>
      <c r="L48" s="42" t="n">
        <f aca="false">RANK(C48,$C$7:$C$60)</f>
        <v>28</v>
      </c>
      <c r="M48" s="42" t="n">
        <f aca="false">RANK(E48,$E$7:$E$60)</f>
        <v>26</v>
      </c>
    </row>
    <row r="49" customFormat="false" ht="12" hidden="false" customHeight="false" outlineLevel="0" collapsed="false">
      <c r="A49" s="38" t="s">
        <v>124</v>
      </c>
      <c r="B49" s="39" t="n">
        <f aca="false">IF(ISNA(VLOOKUP(A49,PlusYr1Data!$A$2:$E$100,2,FALSE()))=TRUE(),0,VLOOKUP(A49,PlusYr1Data!$A$2:$E$100,2,FALSE()))</f>
        <v>1028</v>
      </c>
      <c r="C49" s="39" t="n">
        <f aca="false">IF(ISNA(VLOOKUP(A49,PlusYr1Data!$A$2:$E$100,3,FALSE()))=TRUE(),0,VLOOKUP(A49,PlusYr1Data!$A$2:$E$100,3,FALSE()))</f>
        <v>5103280</v>
      </c>
      <c r="D49" s="39" t="n">
        <f aca="false">IF(ISNA(VLOOKUP(A49,PlusYr2Data!$A$2:$E$100,2,FALSE()))=TRUE(),0,VLOOKUP(A49,PlusYr2Data!$A$2:$E$100,2,FALSE()))</f>
        <v>1533</v>
      </c>
      <c r="E49" s="39" t="n">
        <f aca="false">IF(ISNA(VLOOKUP(A49,PlusYr2Data!$A$2:$E$100,3,FALSE()))=TRUE(),0,VLOOKUP(A49,PlusYr2Data!$A$2:$E$100,3,FALSE()))</f>
        <v>7301992</v>
      </c>
      <c r="F49" s="40" t="n">
        <f aca="false">IF(D49&lt;&gt;0,+(B49-D49)/D49*100,"")</f>
        <v>-32.941943900848</v>
      </c>
      <c r="G49" s="40" t="n">
        <f aca="false">IF(E49&lt;&gt;0,(C49-E49)/E49*100,"")</f>
        <v>-30.1111258407295</v>
      </c>
      <c r="H49" s="41" t="n">
        <f aca="false">IF($B$61&lt;&gt;0,B49/$B$61,"")</f>
        <v>0.0127606752730884</v>
      </c>
      <c r="I49" s="41" t="n">
        <f aca="false">IF($D$61&lt;&gt;0,D49/$D$61,"")</f>
        <v>0.0168151105651106</v>
      </c>
      <c r="J49" s="41" t="n">
        <f aca="false">IF($C$61&lt;&gt;0,C49/$C$61,"")</f>
        <v>0.0103828168929648</v>
      </c>
      <c r="K49" s="41" t="n">
        <f aca="false">IF($E$61&lt;&gt;0,E49/$E$61,"")</f>
        <v>0.0136156599011332</v>
      </c>
      <c r="L49" s="42" t="n">
        <f aca="false">RANK(C49,$C$7:$C$60)</f>
        <v>26</v>
      </c>
      <c r="M49" s="42" t="n">
        <f aca="false">RANK(E49,$E$7:$E$60)</f>
        <v>24</v>
      </c>
    </row>
    <row r="50" customFormat="false" ht="12" hidden="false" customHeight="false" outlineLevel="0" collapsed="false">
      <c r="A50" s="38" t="s">
        <v>125</v>
      </c>
      <c r="B50" s="39" t="n">
        <f aca="false">IF(ISNA(VLOOKUP(A50,PlusYr1Data!$A$2:$E$100,2,FALSE()))=TRUE(),0,VLOOKUP(A50,PlusYr1Data!$A$2:$E$100,2,FALSE()))</f>
        <v>35</v>
      </c>
      <c r="C50" s="39" t="n">
        <f aca="false">IF(ISNA(VLOOKUP(A50,PlusYr1Data!$A$2:$E$100,3,FALSE()))=TRUE(),0,VLOOKUP(A50,PlusYr1Data!$A$2:$E$100,3,FALSE()))</f>
        <v>116958</v>
      </c>
      <c r="D50" s="39" t="n">
        <f aca="false">IF(ISNA(VLOOKUP(A50,PlusYr2Data!$A$2:$E$100,2,FALSE()))=TRUE(),0,VLOOKUP(A50,PlusYr2Data!$A$2:$E$100,2,FALSE()))</f>
        <v>59</v>
      </c>
      <c r="E50" s="39" t="n">
        <f aca="false">IF(ISNA(VLOOKUP(A50,PlusYr2Data!$A$2:$E$100,3,FALSE()))=TRUE(),0,VLOOKUP(A50,PlusYr2Data!$A$2:$E$100,3,FALSE()))</f>
        <v>217531</v>
      </c>
      <c r="F50" s="40" t="n">
        <f aca="false">IF(D50&lt;&gt;0,+(B50-D50)/D50*100,"")</f>
        <v>-40.6779661016949</v>
      </c>
      <c r="G50" s="40" t="n">
        <f aca="false">IF(E50&lt;&gt;0,(C50-E50)/E50*100,"")</f>
        <v>-46.2338701150641</v>
      </c>
      <c r="H50" s="41" t="n">
        <f aca="false">IF($B$61&lt;&gt;0,B50/$B$61,"")</f>
        <v>0.000434458788480636</v>
      </c>
      <c r="I50" s="41" t="n">
        <f aca="false">IF($D$61&lt;&gt;0,D50/$D$61,"")</f>
        <v>0.000647156897156897</v>
      </c>
      <c r="J50" s="41" t="n">
        <f aca="false">IF($C$61&lt;&gt;0,C50/$C$61,"")</f>
        <v>0.00023795549101115</v>
      </c>
      <c r="K50" s="41" t="n">
        <f aca="false">IF($E$61&lt;&gt;0,E50/$E$61,"")</f>
        <v>0.000405619194591477</v>
      </c>
      <c r="L50" s="42" t="n">
        <f aca="false">RANK(C50,$C$7:$C$60)</f>
        <v>47</v>
      </c>
      <c r="M50" s="42" t="n">
        <f aca="false">RANK(E50,$E$7:$E$60)</f>
        <v>46</v>
      </c>
    </row>
    <row r="51" customFormat="false" ht="12" hidden="false" customHeight="false" outlineLevel="0" collapsed="false">
      <c r="A51" s="38" t="s">
        <v>126</v>
      </c>
      <c r="B51" s="39" t="n">
        <f aca="false">IF(ISNA(VLOOKUP(A51,PlusYr1Data!$A$2:$E$100,2,FALSE()))=TRUE(),0,VLOOKUP(A51,PlusYr1Data!$A$2:$E$100,2,FALSE()))</f>
        <v>467</v>
      </c>
      <c r="C51" s="39" t="n">
        <f aca="false">IF(ISNA(VLOOKUP(A51,PlusYr1Data!$A$2:$E$100,3,FALSE()))=TRUE(),0,VLOOKUP(A51,PlusYr1Data!$A$2:$E$100,3,FALSE()))</f>
        <v>2199182</v>
      </c>
      <c r="D51" s="39" t="n">
        <f aca="false">IF(ISNA(VLOOKUP(A51,PlusYr2Data!$A$2:$E$100,2,FALSE()))=TRUE(),0,VLOOKUP(A51,PlusYr2Data!$A$2:$E$100,2,FALSE()))</f>
        <v>351</v>
      </c>
      <c r="E51" s="39" t="n">
        <f aca="false">IF(ISNA(VLOOKUP(A51,PlusYr2Data!$A$2:$E$100,3,FALSE()))=TRUE(),0,VLOOKUP(A51,PlusYr2Data!$A$2:$E$100,3,FALSE()))</f>
        <v>1561935</v>
      </c>
      <c r="F51" s="40" t="n">
        <f aca="false">IF(D51&lt;&gt;0,+(B51-D51)/D51*100,"")</f>
        <v>33.0484330484331</v>
      </c>
      <c r="G51" s="40" t="n">
        <f aca="false">IF(E51&lt;&gt;0,(C51-E51)/E51*100,"")</f>
        <v>40.7985607595707</v>
      </c>
      <c r="H51" s="41" t="n">
        <f aca="false">IF($B$61&lt;&gt;0,B51/$B$61,"")</f>
        <v>0.00579692154915591</v>
      </c>
      <c r="I51" s="41" t="n">
        <f aca="false">IF($D$61&lt;&gt;0,D51/$D$61,"")</f>
        <v>0.0038500351000351</v>
      </c>
      <c r="J51" s="41" t="n">
        <f aca="false">IF($C$61&lt;&gt;0,C51/$C$61,"")</f>
        <v>0.00447431926531646</v>
      </c>
      <c r="K51" s="41" t="n">
        <f aca="false">IF($E$61&lt;&gt;0,E51/$E$61,"")</f>
        <v>0.00291246220862423</v>
      </c>
      <c r="L51" s="42" t="n">
        <f aca="false">RANK(C51,$C$7:$C$60)</f>
        <v>37</v>
      </c>
      <c r="M51" s="42" t="n">
        <f aca="false">RANK(E51,$E$7:$E$60)</f>
        <v>37</v>
      </c>
    </row>
    <row r="52" customFormat="false" ht="12" hidden="false" customHeight="false" outlineLevel="0" collapsed="false">
      <c r="A52" s="38" t="s">
        <v>127</v>
      </c>
      <c r="B52" s="39" t="n">
        <f aca="false">IF(ISNA(VLOOKUP(A52,PlusYr1Data!$A$2:$E$100,2,FALSE()))=TRUE(),0,VLOOKUP(A52,PlusYr1Data!$A$2:$E$100,2,FALSE()))</f>
        <v>1539</v>
      </c>
      <c r="C52" s="39" t="n">
        <f aca="false">IF(ISNA(VLOOKUP(A52,PlusYr1Data!$A$2:$E$100,3,FALSE()))=TRUE(),0,VLOOKUP(A52,PlusYr1Data!$A$2:$E$100,3,FALSE()))</f>
        <v>8943010</v>
      </c>
      <c r="D52" s="39" t="n">
        <f aca="false">IF(ISNA(VLOOKUP(A52,PlusYr2Data!$A$2:$E$100,2,FALSE()))=TRUE(),0,VLOOKUP(A52,PlusYr2Data!$A$2:$E$100,2,FALSE()))</f>
        <v>1776</v>
      </c>
      <c r="E52" s="39" t="n">
        <f aca="false">IF(ISNA(VLOOKUP(A52,PlusYr2Data!$A$2:$E$100,3,FALSE()))=TRUE(),0,VLOOKUP(A52,PlusYr2Data!$A$2:$E$100,3,FALSE()))</f>
        <v>9456625</v>
      </c>
      <c r="F52" s="40" t="n">
        <f aca="false">IF(D52&lt;&gt;0,+(B52-D52)/D52*100,"")</f>
        <v>-13.3445945945946</v>
      </c>
      <c r="G52" s="40" t="n">
        <f aca="false">IF(E52&lt;&gt;0,(C52-E52)/E52*100,"")</f>
        <v>-5.43127172749263</v>
      </c>
      <c r="H52" s="41" t="n">
        <f aca="false">IF($B$61&lt;&gt;0,B52/$B$61,"")</f>
        <v>0.0191037735849057</v>
      </c>
      <c r="I52" s="41" t="n">
        <f aca="false">IF($D$61&lt;&gt;0,D52/$D$61,"")</f>
        <v>0.0194805194805195</v>
      </c>
      <c r="J52" s="41" t="n">
        <f aca="false">IF($C$61&lt;&gt;0,C52/$C$61,"")</f>
        <v>0.0181948933434876</v>
      </c>
      <c r="K52" s="41" t="n">
        <f aca="false">IF($E$61&lt;&gt;0,E52/$E$61,"")</f>
        <v>0.0176332964775302</v>
      </c>
      <c r="L52" s="42" t="n">
        <f aca="false">RANK(C52,$C$7:$C$60)</f>
        <v>21</v>
      </c>
      <c r="M52" s="42" t="n">
        <f aca="false">RANK(E52,$E$7:$E$60)</f>
        <v>19</v>
      </c>
    </row>
    <row r="53" customFormat="false" ht="12" hidden="false" customHeight="false" outlineLevel="0" collapsed="false">
      <c r="A53" s="38" t="s">
        <v>128</v>
      </c>
      <c r="B53" s="39" t="n">
        <f aca="false">IF(ISNA(VLOOKUP(A53,PlusYr1Data!$A$2:$E$100,2,FALSE()))=TRUE(),0,VLOOKUP(A53,PlusYr1Data!$A$2:$E$100,2,FALSE()))</f>
        <v>98</v>
      </c>
      <c r="C53" s="39" t="n">
        <f aca="false">IF(ISNA(VLOOKUP(A53,PlusYr1Data!$A$2:$E$100,3,FALSE()))=TRUE(),0,VLOOKUP(A53,PlusYr1Data!$A$2:$E$100,3,FALSE()))</f>
        <v>445484</v>
      </c>
      <c r="D53" s="39" t="n">
        <f aca="false">IF(ISNA(VLOOKUP(A53,PlusYr2Data!$A$2:$E$100,2,FALSE()))=TRUE(),0,VLOOKUP(A53,PlusYr2Data!$A$2:$E$100,2,FALSE()))</f>
        <v>142</v>
      </c>
      <c r="E53" s="39" t="n">
        <f aca="false">IF(ISNA(VLOOKUP(A53,PlusYr2Data!$A$2:$E$100,3,FALSE()))=TRUE(),0,VLOOKUP(A53,PlusYr2Data!$A$2:$E$100,3,FALSE()))</f>
        <v>699810</v>
      </c>
      <c r="F53" s="40" t="n">
        <f aca="false">IF(D53&lt;&gt;0,+(B53-D53)/D53*100,"")</f>
        <v>-30.9859154929577</v>
      </c>
      <c r="G53" s="40" t="n">
        <f aca="false">IF(E53&lt;&gt;0,(C53-E53)/E53*100,"")</f>
        <v>-36.3421500121462</v>
      </c>
      <c r="H53" s="41" t="n">
        <f aca="false">IF($B$61&lt;&gt;0,B53/$B$61,"")</f>
        <v>0.00121648460774578</v>
      </c>
      <c r="I53" s="41" t="n">
        <f aca="false">IF($D$61&lt;&gt;0,D53/$D$61,"")</f>
        <v>0.00155756405756406</v>
      </c>
      <c r="J53" s="41" t="n">
        <f aca="false">IF($C$61&lt;&gt;0,C53/$C$61,"")</f>
        <v>0.000906354109659973</v>
      </c>
      <c r="K53" s="41" t="n">
        <f aca="false">IF($E$61&lt;&gt;0,E53/$E$61,"")</f>
        <v>0.00130490076617614</v>
      </c>
      <c r="L53" s="42" t="n">
        <f aca="false">RANK(C53,$C$7:$C$60)</f>
        <v>45</v>
      </c>
      <c r="M53" s="42" t="n">
        <f aca="false">RANK(E53,$E$7:$E$60)</f>
        <v>43</v>
      </c>
    </row>
    <row r="54" customFormat="false" ht="12" hidden="false" customHeight="false" outlineLevel="0" collapsed="false">
      <c r="A54" s="38" t="s">
        <v>129</v>
      </c>
      <c r="B54" s="39" t="n">
        <f aca="false">IF(ISNA(VLOOKUP(A54,PlusYr1Data!$A$2:$E$100,2,FALSE()))=TRUE(),0,VLOOKUP(A54,PlusYr1Data!$A$2:$E$100,2,FALSE()))</f>
        <v>3153</v>
      </c>
      <c r="C54" s="39" t="n">
        <f aca="false">IF(ISNA(VLOOKUP(A54,PlusYr1Data!$A$2:$E$100,3,FALSE()))=TRUE(),0,VLOOKUP(A54,PlusYr1Data!$A$2:$E$100,3,FALSE()))</f>
        <v>23144322</v>
      </c>
      <c r="D54" s="39" t="n">
        <f aca="false">IF(ISNA(VLOOKUP(A54,PlusYr2Data!$A$2:$E$100,2,FALSE()))=TRUE(),0,VLOOKUP(A54,PlusYr2Data!$A$2:$E$100,2,FALSE()))</f>
        <v>3942</v>
      </c>
      <c r="E54" s="39" t="n">
        <f aca="false">IF(ISNA(VLOOKUP(A54,PlusYr2Data!$A$2:$E$100,3,FALSE()))=TRUE(),0,VLOOKUP(A54,PlusYr2Data!$A$2:$E$100,3,FALSE()))</f>
        <v>25741731</v>
      </c>
      <c r="F54" s="40" t="n">
        <f aca="false">IF(D54&lt;&gt;0,+(B54-D54)/D54*100,"")</f>
        <v>-20.0152207001522</v>
      </c>
      <c r="G54" s="40" t="n">
        <f aca="false">IF(E54&lt;&gt;0,(C54-E54)/E54*100,"")</f>
        <v>-10.0902654914699</v>
      </c>
      <c r="H54" s="41" t="n">
        <f aca="false">IF($B$61&lt;&gt;0,B54/$B$61,"")</f>
        <v>0.0391385302879841</v>
      </c>
      <c r="I54" s="41" t="n">
        <f aca="false">IF($D$61&lt;&gt;0,D54/$D$61,"")</f>
        <v>0.0432388557388557</v>
      </c>
      <c r="J54" s="41" t="n">
        <f aca="false">IF($C$61&lt;&gt;0,C54/$C$61,"")</f>
        <v>0.0470880017239535</v>
      </c>
      <c r="K54" s="41" t="n">
        <f aca="false">IF($E$61&lt;&gt;0,E54/$E$61,"")</f>
        <v>0.0479993205364313</v>
      </c>
      <c r="L54" s="42" t="n">
        <f aca="false">RANK(C54,$C$7:$C$60)</f>
        <v>6</v>
      </c>
      <c r="M54" s="42" t="n">
        <f aca="false">RANK(E54,$E$7:$E$60)</f>
        <v>7</v>
      </c>
    </row>
    <row r="55" customFormat="false" ht="12" hidden="false" customHeight="false" outlineLevel="0" collapsed="false">
      <c r="A55" s="38" t="s">
        <v>130</v>
      </c>
      <c r="B55" s="39" t="n">
        <f aca="false">IF(ISNA(VLOOKUP(A55,PlusYr1Data!$A$2:$E$100,2,FALSE()))=TRUE(),0,VLOOKUP(A55,PlusYr1Data!$A$2:$E$100,2,FALSE()))</f>
        <v>12</v>
      </c>
      <c r="C55" s="39" t="n">
        <f aca="false">IF(ISNA(VLOOKUP(A55,PlusYr1Data!$A$2:$E$100,3,FALSE()))=TRUE(),0,VLOOKUP(A55,PlusYr1Data!$A$2:$E$100,3,FALSE()))</f>
        <v>69148</v>
      </c>
      <c r="D55" s="39" t="n">
        <f aca="false">IF(ISNA(VLOOKUP(A55,PlusYr2Data!$A$2:$E$100,2,FALSE()))=TRUE(),0,VLOOKUP(A55,PlusYr2Data!$A$2:$E$100,2,FALSE()))</f>
        <v>5</v>
      </c>
      <c r="E55" s="39" t="n">
        <f aca="false">IF(ISNA(VLOOKUP(A55,PlusYr2Data!$A$2:$E$100,3,FALSE()))=TRUE(),0,VLOOKUP(A55,PlusYr2Data!$A$2:$E$100,3,FALSE()))</f>
        <v>15776</v>
      </c>
      <c r="F55" s="40" t="n">
        <f aca="false">IF(D55&lt;&gt;0,+(B55-D55)/D55*100,"")</f>
        <v>140</v>
      </c>
      <c r="G55" s="40" t="n">
        <f aca="false">IF(E55&lt;&gt;0,(C55-E55)/E55*100,"")</f>
        <v>338.311359026369</v>
      </c>
      <c r="H55" s="41" t="n">
        <f aca="false">IF($B$61&lt;&gt;0,B55/$B$61,"")</f>
        <v>0.000148957298907646</v>
      </c>
      <c r="I55" s="41" t="n">
        <f aca="false">IF($D$61&lt;&gt;0,D55/$D$61,"")</f>
        <v>5.48438048438048E-005</v>
      </c>
      <c r="J55" s="41" t="n">
        <f aca="false">IF($C$61&lt;&gt;0,C55/$C$61,"")</f>
        <v>0.000140684231026856</v>
      </c>
      <c r="K55" s="41" t="n">
        <f aca="false">IF($E$61&lt;&gt;0,E55/$E$61,"")</f>
        <v>2.94167195198622E-005</v>
      </c>
      <c r="L55" s="42" t="n">
        <f aca="false">RANK(C55,$C$7:$C$60)</f>
        <v>48</v>
      </c>
      <c r="M55" s="42" t="n">
        <f aca="false">RANK(E55,$E$7:$E$60)</f>
        <v>49</v>
      </c>
    </row>
    <row r="56" customFormat="false" ht="12" hidden="false" customHeight="false" outlineLevel="0" collapsed="false">
      <c r="A56" s="38" t="s">
        <v>131</v>
      </c>
      <c r="B56" s="39" t="n">
        <f aca="false">IF(ISNA(VLOOKUP(A56,PlusYr1Data!$A$2:$E$100,2,FALSE()))=TRUE(),0,VLOOKUP(A56,PlusYr1Data!$A$2:$E$100,2,FALSE()))</f>
        <v>513</v>
      </c>
      <c r="C56" s="39" t="n">
        <f aca="false">IF(ISNA(VLOOKUP(A56,PlusYr1Data!$A$2:$E$100,3,FALSE()))=TRUE(),0,VLOOKUP(A56,PlusYr1Data!$A$2:$E$100,3,FALSE()))</f>
        <v>3259296</v>
      </c>
      <c r="D56" s="39" t="n">
        <f aca="false">IF(ISNA(VLOOKUP(A56,PlusYr2Data!$A$2:$E$100,2,FALSE()))=TRUE(),0,VLOOKUP(A56,PlusYr2Data!$A$2:$E$100,2,FALSE()))</f>
        <v>1105</v>
      </c>
      <c r="E56" s="39" t="n">
        <f aca="false">IF(ISNA(VLOOKUP(A56,PlusYr2Data!$A$2:$E$100,3,FALSE()))=TRUE(),0,VLOOKUP(A56,PlusYr2Data!$A$2:$E$100,3,FALSE()))</f>
        <v>7941127</v>
      </c>
      <c r="F56" s="40" t="n">
        <f aca="false">IF(D56&lt;&gt;0,+(B56-D56)/D56*100,"")</f>
        <v>-53.5746606334842</v>
      </c>
      <c r="G56" s="40" t="n">
        <f aca="false">IF(E56&lt;&gt;0,(C56-E56)/E56*100,"")</f>
        <v>-58.9567576491347</v>
      </c>
      <c r="H56" s="41" t="n">
        <f aca="false">IF($B$61&lt;&gt;0,B56/$B$61,"")</f>
        <v>0.00636792452830189</v>
      </c>
      <c r="I56" s="41" t="n">
        <f aca="false">IF($D$61&lt;&gt;0,D56/$D$61,"")</f>
        <v>0.0121204808704809</v>
      </c>
      <c r="J56" s="41" t="n">
        <f aca="false">IF($C$61&lt;&gt;0,C56/$C$61,"")</f>
        <v>0.00663116144283142</v>
      </c>
      <c r="K56" s="41" t="n">
        <f aca="false">IF($E$61&lt;&gt;0,E56/$E$61,"")</f>
        <v>0.0148074230242523</v>
      </c>
      <c r="L56" s="42" t="n">
        <f aca="false">RANK(C56,$C$7:$C$60)</f>
        <v>32</v>
      </c>
      <c r="M56" s="42" t="n">
        <f aca="false">RANK(E56,$E$7:$E$60)</f>
        <v>23</v>
      </c>
    </row>
    <row r="57" customFormat="false" ht="12" hidden="false" customHeight="false" outlineLevel="0" collapsed="false">
      <c r="A57" s="38" t="s">
        <v>132</v>
      </c>
      <c r="B57" s="39" t="n">
        <f aca="false">IF(ISNA(VLOOKUP(A57,PlusYr1Data!$A$2:$E$100,2,FALSE()))=TRUE(),0,VLOOKUP(A57,PlusYr1Data!$A$2:$E$100,2,FALSE()))</f>
        <v>2680</v>
      </c>
      <c r="C57" s="39" t="n">
        <f aca="false">IF(ISNA(VLOOKUP(A57,PlusYr1Data!$A$2:$E$100,3,FALSE()))=TRUE(),0,VLOOKUP(A57,PlusYr1Data!$A$2:$E$100,3,FALSE()))</f>
        <v>16975019</v>
      </c>
      <c r="D57" s="39" t="n">
        <f aca="false">IF(ISNA(VLOOKUP(A57,PlusYr2Data!$A$2:$E$100,2,FALSE()))=TRUE(),0,VLOOKUP(A57,PlusYr2Data!$A$2:$E$100,2,FALSE()))</f>
        <v>2668</v>
      </c>
      <c r="E57" s="39" t="n">
        <f aca="false">IF(ISNA(VLOOKUP(A57,PlusYr2Data!$A$2:$E$100,3,FALSE()))=TRUE(),0,VLOOKUP(A57,PlusYr2Data!$A$2:$E$100,3,FALSE()))</f>
        <v>16317733</v>
      </c>
      <c r="F57" s="40" t="n">
        <f aca="false">IF(D57&lt;&gt;0,+(B57-D57)/D57*100,"")</f>
        <v>0.449775112443778</v>
      </c>
      <c r="G57" s="40" t="n">
        <f aca="false">IF(E57&lt;&gt;0,(C57-E57)/E57*100,"")</f>
        <v>4.02804727838113</v>
      </c>
      <c r="H57" s="41" t="n">
        <f aca="false">IF($B$61&lt;&gt;0,B57/$B$61,"")</f>
        <v>0.0332671300893744</v>
      </c>
      <c r="I57" s="41" t="n">
        <f aca="false">IF($D$61&lt;&gt;0,D57/$D$61,"")</f>
        <v>0.0292646542646543</v>
      </c>
      <c r="J57" s="41" t="n">
        <f aca="false">IF($C$61&lt;&gt;0,C57/$C$61,"")</f>
        <v>0.0345363205686537</v>
      </c>
      <c r="K57" s="41" t="n">
        <f aca="false">IF($E$61&lt;&gt;0,E57/$E$61,"")</f>
        <v>0.0304268619967672</v>
      </c>
      <c r="L57" s="42" t="n">
        <f aca="false">RANK(C57,$C$7:$C$60)</f>
        <v>10</v>
      </c>
      <c r="M57" s="42" t="n">
        <f aca="false">RANK(E57,$E$7:$E$60)</f>
        <v>12</v>
      </c>
    </row>
    <row r="58" customFormat="false" ht="12" hidden="false" customHeight="false" outlineLevel="0" collapsed="false">
      <c r="A58" s="38" t="s">
        <v>133</v>
      </c>
      <c r="B58" s="39" t="n">
        <f aca="false">IF(ISNA(VLOOKUP(A58,PlusYr1Data!$A$2:$E$100,2,FALSE()))=TRUE(),0,VLOOKUP(A58,PlusYr1Data!$A$2:$E$100,2,FALSE()))</f>
        <v>1012</v>
      </c>
      <c r="C58" s="39" t="n">
        <f aca="false">IF(ISNA(VLOOKUP(A58,PlusYr1Data!$A$2:$E$100,3,FALSE()))=TRUE(),0,VLOOKUP(A58,PlusYr1Data!$A$2:$E$100,3,FALSE()))</f>
        <v>5829405</v>
      </c>
      <c r="D58" s="39" t="n">
        <f aca="false">IF(ISNA(VLOOKUP(A58,PlusYr2Data!$A$2:$E$100,2,FALSE()))=TRUE(),0,VLOOKUP(A58,PlusYr2Data!$A$2:$E$100,2,FALSE()))</f>
        <v>1106</v>
      </c>
      <c r="E58" s="39" t="n">
        <f aca="false">IF(ISNA(VLOOKUP(A58,PlusYr2Data!$A$2:$E$100,3,FALSE()))=TRUE(),0,VLOOKUP(A58,PlusYr2Data!$A$2:$E$100,3,FALSE()))</f>
        <v>6287712</v>
      </c>
      <c r="F58" s="40" t="n">
        <f aca="false">IF(D58&lt;&gt;0,+(B58-D58)/D58*100,"")</f>
        <v>-8.49909584086799</v>
      </c>
      <c r="G58" s="40" t="n">
        <f aca="false">IF(E58&lt;&gt;0,(C58-E58)/E58*100,"")</f>
        <v>-7.28893117242011</v>
      </c>
      <c r="H58" s="41" t="n">
        <f aca="false">IF($B$61&lt;&gt;0,B58/$B$61,"")</f>
        <v>0.0125620655412115</v>
      </c>
      <c r="I58" s="41" t="n">
        <f aca="false">IF($D$61&lt;&gt;0,D58/$D$61,"")</f>
        <v>0.0121314496314496</v>
      </c>
      <c r="J58" s="41" t="n">
        <f aca="false">IF($C$61&lt;&gt;0,C58/$C$61,"")</f>
        <v>0.0118601457709422</v>
      </c>
      <c r="K58" s="41" t="n">
        <f aca="false">IF($E$61&lt;&gt;0,E58/$E$61,"")</f>
        <v>0.0117243826271344</v>
      </c>
      <c r="L58" s="42" t="n">
        <f aca="false">RANK(C58,$C$7:$C$60)</f>
        <v>24</v>
      </c>
      <c r="M58" s="42" t="n">
        <f aca="false">RANK(E58,$E$7:$E$60)</f>
        <v>27</v>
      </c>
    </row>
    <row r="59" customFormat="false" ht="12" hidden="false" customHeight="false" outlineLevel="0" collapsed="false">
      <c r="A59" s="38" t="s">
        <v>134</v>
      </c>
      <c r="B59" s="39" t="n">
        <f aca="false">IF(ISNA(VLOOKUP(A59,PlusYr1Data!$A$2:$E$100,2,FALSE()))=TRUE(),0,VLOOKUP(A59,PlusYr1Data!$A$2:$E$100,2,FALSE()))</f>
        <v>1063</v>
      </c>
      <c r="C59" s="39" t="n">
        <f aca="false">IF(ISNA(VLOOKUP(A59,PlusYr1Data!$A$2:$E$100,3,FALSE()))=TRUE(),0,VLOOKUP(A59,PlusYr1Data!$A$2:$E$100,3,FALSE()))</f>
        <v>5432224</v>
      </c>
      <c r="D59" s="39" t="n">
        <f aca="false">IF(ISNA(VLOOKUP(A59,PlusYr2Data!$A$2:$E$100,2,FALSE()))=TRUE(),0,VLOOKUP(A59,PlusYr2Data!$A$2:$E$100,2,FALSE()))</f>
        <v>1148</v>
      </c>
      <c r="E59" s="39" t="n">
        <f aca="false">IF(ISNA(VLOOKUP(A59,PlusYr2Data!$A$2:$E$100,3,FALSE()))=TRUE(),0,VLOOKUP(A59,PlusYr2Data!$A$2:$E$100,3,FALSE()))</f>
        <v>5709860</v>
      </c>
      <c r="F59" s="40" t="n">
        <f aca="false">IF(D59&lt;&gt;0,+(B59-D59)/D59*100,"")</f>
        <v>-7.40418118466899</v>
      </c>
      <c r="G59" s="40" t="n">
        <f aca="false">IF(E59&lt;&gt;0,(C59-E59)/E59*100,"")</f>
        <v>-4.86239592564441</v>
      </c>
      <c r="H59" s="41" t="n">
        <f aca="false">IF($B$61&lt;&gt;0,B59/$B$61,"")</f>
        <v>0.013195134061569</v>
      </c>
      <c r="I59" s="41" t="n">
        <f aca="false">IF($D$61&lt;&gt;0,D59/$D$61,"")</f>
        <v>0.0125921375921376</v>
      </c>
      <c r="J59" s="41" t="n">
        <f aca="false">IF($C$61&lt;&gt;0,C59/$C$61,"")</f>
        <v>0.011052065948482</v>
      </c>
      <c r="K59" s="41" t="n">
        <f aca="false">IF($E$61&lt;&gt;0,E59/$E$61,"")</f>
        <v>0.0106468908543154</v>
      </c>
      <c r="L59" s="42" t="n">
        <f aca="false">RANK(C59,$C$7:$C$60)</f>
        <v>25</v>
      </c>
      <c r="M59" s="42" t="n">
        <f aca="false">RANK(E59,$E$7:$E$60)</f>
        <v>29</v>
      </c>
    </row>
    <row r="60" customFormat="false" ht="12" hidden="false" customHeight="false" outlineLevel="0" collapsed="false">
      <c r="A60" s="43" t="s">
        <v>144</v>
      </c>
      <c r="B60" s="39" t="n">
        <f aca="false">IF(ISNA(VLOOKUP(A60,PlusYr1Data!$A$2:$E$100,2,FALSE()))=TRUE(),0,VLOOKUP(A60,PlusYr1Data!$A$2:$E$100,2,FALSE()))</f>
        <v>0</v>
      </c>
      <c r="C60" s="39" t="n">
        <f aca="false">IF(ISNA(VLOOKUP(A60,PlusYr1Data!$A$2:$E$100,3,FALSE()))=TRUE(),0,VLOOKUP(A60,PlusYr1Data!$A$2:$E$100,3,FALSE()))</f>
        <v>0</v>
      </c>
      <c r="D60" s="39" t="n">
        <f aca="false">IF(ISNA(VLOOKUP(A60,PlusYr2Data!$A$2:$E$100,2,FALSE()))=TRUE(),0,VLOOKUP(A60,PlusYr2Data!$A$2:$E$100,2,FALSE()))</f>
        <v>0</v>
      </c>
      <c r="E60" s="39" t="n">
        <f aca="false">IF(ISNA(VLOOKUP(A60,PlusYr2Data!$A$2:$E$100,3,FALSE()))=TRUE(),0,VLOOKUP(A60,PlusYr2Data!$A$2:$E$100,3,FALSE()))</f>
        <v>0</v>
      </c>
      <c r="F60" s="40" t="str">
        <f aca="false">IF(D60&lt;&gt;0,+(B60-D60)/D60*100,"")</f>
        <v/>
      </c>
      <c r="G60" s="40" t="str">
        <f aca="false">IF(E60&lt;&gt;0,(C60-E60)/E60*100,"")</f>
        <v/>
      </c>
      <c r="H60" s="41" t="n">
        <f aca="false">IF($B$61&lt;&gt;0,B60/$B$61,"")</f>
        <v>0</v>
      </c>
      <c r="I60" s="41" t="n">
        <f aca="false">IF($D$61&lt;&gt;0,D60/$D$61,"")</f>
        <v>0</v>
      </c>
      <c r="J60" s="41" t="n">
        <f aca="false">IF($C$61&lt;&gt;0,C60/$C$61,"")</f>
        <v>0</v>
      </c>
      <c r="K60" s="41" t="n">
        <f aca="false">IF($E$61&lt;&gt;0,E60/$E$61,"")</f>
        <v>0</v>
      </c>
      <c r="L60" s="42" t="n">
        <f aca="false">RANK(C60,$C$7:$C$60)</f>
        <v>51</v>
      </c>
      <c r="M60" s="42" t="n">
        <f aca="false">RANK(E60,$E$7:$E$60)</f>
        <v>50</v>
      </c>
    </row>
    <row r="61" customFormat="false" ht="12" hidden="false" customHeight="false" outlineLevel="0" collapsed="false">
      <c r="A61" s="15" t="s">
        <v>145</v>
      </c>
      <c r="B61" s="44" t="n">
        <f aca="false">SUM(B7:B60)</f>
        <v>80560</v>
      </c>
      <c r="C61" s="44" t="n">
        <f aca="false">SUM(C7:C60)</f>
        <v>491512087</v>
      </c>
      <c r="D61" s="44" t="n">
        <f aca="false">SUM(D7:D60)</f>
        <v>91168</v>
      </c>
      <c r="E61" s="44" t="n">
        <f aca="false">SUM(E7:E60)</f>
        <v>536293654</v>
      </c>
      <c r="F61" s="40" t="n">
        <f aca="false">IF(D61&lt;&gt;0,+(B61-D61)/D61*100,"")</f>
        <v>-11.6356616356616</v>
      </c>
      <c r="G61" s="40" t="n">
        <f aca="false">IF(E61&lt;&gt;0,(C61-E61)/E61*100,"")</f>
        <v>-8.35019520853775</v>
      </c>
      <c r="H61" s="40" t="s">
        <v>146</v>
      </c>
      <c r="I61" s="40" t="s">
        <v>146</v>
      </c>
      <c r="J61" s="40" t="s">
        <v>146</v>
      </c>
      <c r="K61" s="40" t="s">
        <v>146</v>
      </c>
      <c r="L61" s="40" t="s">
        <v>146</v>
      </c>
      <c r="M61" s="40" t="s">
        <v>146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" hidden="false" customHeight="false" outlineLevel="0" collapsed="false">
      <c r="A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" hidden="false" customHeight="false" outlineLevel="0" collapsed="false">
      <c r="A64" s="1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1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1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1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1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1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1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" hidden="false" customHeight="false" outlineLevel="0" collapsed="false">
      <c r="A72" s="1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" hidden="false" customHeight="false" outlineLevel="0" collapsed="false">
      <c r="A73" s="1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2" hidden="false" customHeight="false" outlineLevel="0" collapsed="false">
      <c r="A74" s="1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12" hidden="false" customHeight="false" outlineLevel="0" collapsed="false">
      <c r="A75" s="1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" hidden="false" customHeight="false" outlineLevel="0" collapsed="false">
      <c r="A76" s="1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12" hidden="false" customHeight="false" outlineLevel="0" collapsed="false">
      <c r="A77" s="16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" hidden="false" customHeight="false" outlineLevel="0" collapsed="false">
      <c r="A78" s="1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" hidden="false" customHeight="false" outlineLevel="0" collapsed="false">
      <c r="A79" s="16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" hidden="false" customHeight="false" outlineLevel="0" collapsed="false">
      <c r="A80" s="16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" hidden="false" customHeight="false" outlineLevel="0" collapsed="false">
      <c r="A81" s="1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" hidden="false" customHeight="false" outlineLevel="0" collapsed="false">
      <c r="A82" s="16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" hidden="false" customHeight="false" outlineLevel="0" collapsed="false">
      <c r="A83" s="16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" hidden="false" customHeight="false" outlineLevel="0" collapsed="false">
      <c r="A84" s="16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" hidden="false" customHeight="false" outlineLevel="0" collapsed="false">
      <c r="A85" s="1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" hidden="false" customHeight="false" outlineLevel="0" collapsed="false">
      <c r="A86" s="16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" hidden="false" customHeight="false" outlineLevel="0" collapsed="false">
      <c r="A87" s="16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" hidden="false" customHeight="false" outlineLevel="0" collapsed="false">
      <c r="A88" s="16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" hidden="false" customHeight="false" outlineLevel="0" collapsed="false">
      <c r="A89" s="1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" hidden="false" customHeight="false" outlineLevel="0" collapsed="false">
      <c r="A90" s="16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" hidden="false" customHeight="false" outlineLevel="0" collapsed="false">
      <c r="A91" s="16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" hidden="false" customHeight="false" outlineLevel="0" collapsed="false">
      <c r="A92" s="16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" hidden="false" customHeight="false" outlineLevel="0" collapsed="false">
      <c r="A93" s="16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" hidden="false" customHeight="false" outlineLevel="0" collapsed="false">
      <c r="A94" s="16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" hidden="false" customHeight="false" outlineLevel="0" collapsed="false">
      <c r="A95" s="16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" hidden="false" customHeight="false" outlineLevel="0" collapsed="false">
      <c r="A96" s="16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" hidden="false" customHeight="false" outlineLevel="0" collapsed="false">
      <c r="A97" s="16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" hidden="false" customHeight="false" outlineLevel="0" collapsed="false">
      <c r="A98" s="16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" hidden="false" customHeight="false" outlineLevel="0" collapsed="false">
      <c r="A99" s="16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" hidden="false" customHeight="false" outlineLevel="0" collapsed="false">
      <c r="A100" s="16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" hidden="false" customHeight="false" outlineLevel="0" collapsed="false">
      <c r="A101" s="16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" hidden="false" customHeight="false" outlineLevel="0" collapsed="false">
      <c r="A102" s="16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" hidden="false" customHeight="false" outlineLevel="0" collapsed="false">
      <c r="A103" s="16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" hidden="false" customHeight="false" outlineLevel="0" collapsed="false">
      <c r="A104" s="1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" hidden="false" customHeight="false" outlineLevel="0" collapsed="false">
      <c r="A105" s="16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" hidden="false" customHeight="false" outlineLevel="0" collapsed="false">
      <c r="A106" s="16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" hidden="false" customHeight="false" outlineLevel="0" collapsed="false">
      <c r="A107" s="16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" hidden="false" customHeight="false" outlineLevel="0" collapsed="false">
      <c r="A108" s="16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" hidden="false" customHeight="false" outlineLevel="0" collapsed="false">
      <c r="A109" s="16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" hidden="false" customHeight="false" outlineLevel="0" collapsed="false">
      <c r="A110" s="16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" hidden="false" customHeight="false" outlineLevel="0" collapsed="false">
      <c r="A111" s="16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" hidden="false" customHeight="false" outlineLevel="0" collapsed="false">
      <c r="A112" s="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" hidden="false" customHeight="false" outlineLevel="0" collapsed="false">
      <c r="A113" s="16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" hidden="false" customHeight="false" outlineLevel="0" collapsed="false">
      <c r="A114" s="16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" hidden="false" customHeight="false" outlineLevel="0" collapsed="false">
      <c r="A115" s="16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" hidden="false" customHeight="false" outlineLevel="0" collapsed="false">
      <c r="A116" s="1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" hidden="false" customHeight="false" outlineLevel="0" collapsed="false">
      <c r="A117" s="16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" hidden="false" customHeight="false" outlineLevel="0" collapsed="false">
      <c r="A118" s="16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" hidden="false" customHeight="false" outlineLevel="0" collapsed="false">
      <c r="A119" s="16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" hidden="false" customHeight="false" outlineLevel="0" collapsed="false">
      <c r="A120" s="16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" hidden="false" customHeight="false" outlineLevel="0" collapsed="false">
      <c r="A121" s="16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" hidden="false" customHeight="false" outlineLevel="0" collapsed="false">
      <c r="A122" s="16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" hidden="false" customHeight="false" outlineLevel="0" collapsed="false">
      <c r="A123" s="16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" hidden="false" customHeight="false" outlineLevel="0" collapsed="false">
      <c r="A124" s="16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" hidden="false" customHeight="false" outlineLevel="0" collapsed="false">
      <c r="A125" s="16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" hidden="false" customHeight="false" outlineLevel="0" collapsed="false">
      <c r="A126" s="16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" hidden="false" customHeight="false" outlineLevel="0" collapsed="false">
      <c r="A127" s="16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6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" hidden="false" customHeight="false" outlineLevel="0" collapsed="false">
      <c r="A129" s="16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" hidden="false" customHeight="false" outlineLevel="0" collapsed="false">
      <c r="A130" s="16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" hidden="false" customHeight="false" outlineLevel="0" collapsed="false">
      <c r="A131" s="16"/>
      <c r="D131" s="16"/>
      <c r="E131" s="16"/>
      <c r="F131" s="24"/>
      <c r="G131" s="24"/>
      <c r="H131" s="24"/>
      <c r="I131" s="24"/>
      <c r="J131" s="24"/>
      <c r="K131" s="24"/>
      <c r="L131" s="24"/>
      <c r="M131" s="24"/>
    </row>
    <row r="132" customFormat="false" ht="12" hidden="false" customHeight="false" outlineLevel="0" collapsed="false">
      <c r="A132" s="16"/>
      <c r="D132" s="16"/>
      <c r="E132" s="16"/>
      <c r="F132" s="16"/>
      <c r="G132" s="16"/>
      <c r="K132" s="16"/>
    </row>
    <row r="133" customFormat="false" ht="12" hidden="false" customHeight="false" outlineLevel="0" collapsed="false">
      <c r="A133" s="16"/>
      <c r="D133" s="16"/>
      <c r="E133" s="16"/>
      <c r="F133" s="16"/>
      <c r="G133" s="16"/>
      <c r="K133" s="16"/>
    </row>
    <row r="134" customFormat="false" ht="12" hidden="false" customHeight="false" outlineLevel="0" collapsed="false">
      <c r="A134" s="16"/>
      <c r="D134" s="16"/>
      <c r="E134" s="16"/>
      <c r="F134" s="16"/>
      <c r="G134" s="16"/>
      <c r="K134" s="16"/>
    </row>
    <row r="135" customFormat="false" ht="12" hidden="false" customHeight="false" outlineLevel="0" collapsed="false">
      <c r="A135" s="16"/>
      <c r="D135" s="16"/>
      <c r="E135" s="16"/>
      <c r="F135" s="16"/>
      <c r="G135" s="16"/>
      <c r="K135" s="16"/>
    </row>
    <row r="136" customFormat="false" ht="12" hidden="false" customHeight="false" outlineLevel="0" collapsed="false">
      <c r="A136" s="16"/>
      <c r="D136" s="16"/>
      <c r="E136" s="16"/>
      <c r="F136" s="16"/>
      <c r="G136" s="16"/>
      <c r="K136" s="16"/>
    </row>
    <row r="137" customFormat="false" ht="12" hidden="false" customHeight="false" outlineLevel="0" collapsed="false">
      <c r="A137" s="16"/>
      <c r="D137" s="16"/>
      <c r="E137" s="16"/>
      <c r="F137" s="16"/>
      <c r="G137" s="16"/>
      <c r="K137" s="16"/>
    </row>
    <row r="138" customFormat="false" ht="12" hidden="false" customHeight="false" outlineLevel="0" collapsed="false">
      <c r="A138" s="16"/>
      <c r="D138" s="16"/>
      <c r="E138" s="16"/>
      <c r="F138" s="16"/>
      <c r="G138" s="16"/>
      <c r="K138" s="16"/>
    </row>
    <row r="139" customFormat="false" ht="12" hidden="false" customHeight="false" outlineLevel="0" collapsed="false">
      <c r="A139" s="16"/>
      <c r="D139" s="16"/>
      <c r="E139" s="16"/>
      <c r="F139" s="16"/>
      <c r="G139" s="16"/>
      <c r="K139" s="16"/>
    </row>
    <row r="140" customFormat="false" ht="12" hidden="false" customHeight="false" outlineLevel="0" collapsed="false">
      <c r="A140" s="16"/>
      <c r="D140" s="16"/>
      <c r="E140" s="16"/>
      <c r="F140" s="16"/>
      <c r="G140" s="16"/>
      <c r="K140" s="16"/>
    </row>
    <row r="141" customFormat="false" ht="12" hidden="false" customHeight="false" outlineLevel="0" collapsed="false">
      <c r="A141" s="16"/>
      <c r="D141" s="16"/>
      <c r="E141" s="16"/>
      <c r="F141" s="16"/>
      <c r="G141" s="16"/>
      <c r="K141" s="16"/>
    </row>
    <row r="142" customFormat="false" ht="12" hidden="false" customHeight="false" outlineLevel="0" collapsed="false">
      <c r="A142" s="16"/>
      <c r="D142" s="16"/>
      <c r="E142" s="16"/>
      <c r="F142" s="16"/>
      <c r="G142" s="16"/>
      <c r="K142" s="16"/>
    </row>
    <row r="143" customFormat="false" ht="12" hidden="false" customHeight="false" outlineLevel="0" collapsed="false">
      <c r="A143" s="16"/>
      <c r="D143" s="16"/>
      <c r="E143" s="16"/>
      <c r="F143" s="16"/>
      <c r="G143" s="16"/>
      <c r="K143" s="16"/>
    </row>
    <row r="144" customFormat="false" ht="12" hidden="false" customHeight="false" outlineLevel="0" collapsed="false">
      <c r="A144" s="16"/>
      <c r="D144" s="16"/>
      <c r="E144" s="16"/>
      <c r="F144" s="16"/>
      <c r="G144" s="16"/>
      <c r="K144" s="16"/>
    </row>
    <row r="145" customFormat="false" ht="12" hidden="false" customHeight="false" outlineLevel="0" collapsed="false">
      <c r="A145" s="16"/>
      <c r="D145" s="16"/>
      <c r="E145" s="16"/>
      <c r="F145" s="16"/>
      <c r="G145" s="16"/>
      <c r="K145" s="16"/>
    </row>
    <row r="146" customFormat="false" ht="12" hidden="false" customHeight="false" outlineLevel="0" collapsed="false">
      <c r="A146" s="16"/>
      <c r="D146" s="16"/>
      <c r="E146" s="16"/>
      <c r="F146" s="16"/>
      <c r="G146" s="16"/>
      <c r="K146" s="16"/>
    </row>
    <row r="147" customFormat="false" ht="12" hidden="false" customHeight="false" outlineLevel="0" collapsed="false">
      <c r="A147" s="16"/>
      <c r="D147" s="16"/>
      <c r="E147" s="16"/>
      <c r="F147" s="16"/>
      <c r="G147" s="16"/>
    </row>
    <row r="148" customFormat="false" ht="12" hidden="false" customHeight="false" outlineLevel="0" collapsed="false">
      <c r="A148" s="16"/>
      <c r="D148" s="16"/>
      <c r="E148" s="16"/>
      <c r="F148" s="16"/>
      <c r="G148" s="16"/>
    </row>
    <row r="149" customFormat="false" ht="12" hidden="false" customHeight="false" outlineLevel="0" collapsed="false">
      <c r="A149" s="16"/>
      <c r="D149" s="16"/>
      <c r="E149" s="16"/>
      <c r="F149" s="16"/>
      <c r="G149" s="16"/>
    </row>
    <row r="150" customFormat="false" ht="12" hidden="false" customHeight="false" outlineLevel="0" collapsed="false">
      <c r="A150" s="16"/>
      <c r="D150" s="16"/>
      <c r="E150" s="16"/>
      <c r="F150" s="16"/>
      <c r="G150" s="16"/>
    </row>
    <row r="151" customFormat="false" ht="12" hidden="false" customHeight="false" outlineLevel="0" collapsed="false">
      <c r="A151" s="16"/>
      <c r="D151" s="16"/>
      <c r="E151" s="16"/>
      <c r="F151" s="16"/>
      <c r="G151" s="16"/>
    </row>
    <row r="152" customFormat="false" ht="12" hidden="false" customHeight="false" outlineLevel="0" collapsed="false">
      <c r="A152" s="16"/>
      <c r="D152" s="16"/>
      <c r="E152" s="16"/>
      <c r="F152" s="16"/>
      <c r="G152" s="16"/>
    </row>
    <row r="153" customFormat="false" ht="12" hidden="false" customHeight="false" outlineLevel="0" collapsed="false">
      <c r="A153" s="16"/>
      <c r="D153" s="16"/>
      <c r="E153" s="16"/>
      <c r="F153" s="16"/>
      <c r="G153" s="16"/>
    </row>
    <row r="154" customFormat="false" ht="12" hidden="false" customHeight="false" outlineLevel="0" collapsed="false">
      <c r="A154" s="16"/>
      <c r="D154" s="16"/>
      <c r="E154" s="16"/>
      <c r="F154" s="16"/>
      <c r="G154" s="16"/>
    </row>
    <row r="155" customFormat="false" ht="12" hidden="false" customHeight="false" outlineLevel="0" collapsed="false">
      <c r="A155" s="16"/>
      <c r="D155" s="16"/>
      <c r="E155" s="16"/>
      <c r="F155" s="16"/>
      <c r="G155" s="16"/>
    </row>
    <row r="156" customFormat="false" ht="12" hidden="false" customHeight="false" outlineLevel="0" collapsed="false">
      <c r="A156" s="16"/>
      <c r="D156" s="16"/>
      <c r="E156" s="16"/>
      <c r="F156" s="16"/>
    </row>
    <row r="157" customFormat="false" ht="12" hidden="false" customHeight="false" outlineLevel="0" collapsed="false">
      <c r="A157" s="16"/>
      <c r="D157" s="16"/>
      <c r="E157" s="16"/>
      <c r="F157" s="16"/>
    </row>
    <row r="158" customFormat="false" ht="12" hidden="false" customHeight="false" outlineLevel="0" collapsed="false">
      <c r="A158" s="16"/>
      <c r="D158" s="16"/>
      <c r="E158" s="16"/>
      <c r="F158" s="16"/>
    </row>
    <row r="159" customFormat="false" ht="12" hidden="false" customHeight="false" outlineLevel="0" collapsed="false">
      <c r="A159" s="16"/>
      <c r="D159" s="16"/>
      <c r="E159" s="16"/>
      <c r="F159" s="16"/>
    </row>
    <row r="160" customFormat="false" ht="12" hidden="false" customHeight="false" outlineLevel="0" collapsed="false">
      <c r="A160" s="16"/>
      <c r="D160" s="16"/>
      <c r="E160" s="16"/>
      <c r="F160" s="16"/>
    </row>
    <row r="161" customFormat="false" ht="12" hidden="false" customHeight="false" outlineLevel="0" collapsed="false">
      <c r="A161" s="16"/>
      <c r="D161" s="16"/>
      <c r="E161" s="16"/>
      <c r="F161" s="16"/>
    </row>
    <row r="162" customFormat="false" ht="12" hidden="false" customHeight="false" outlineLevel="0" collapsed="false">
      <c r="A162" s="16"/>
      <c r="D162" s="16"/>
      <c r="E162" s="16"/>
      <c r="F162" s="16"/>
    </row>
    <row r="163" customFormat="false" ht="12" hidden="false" customHeight="false" outlineLevel="0" collapsed="false">
      <c r="A163" s="16"/>
      <c r="D163" s="16"/>
      <c r="E163" s="16"/>
      <c r="F163" s="16"/>
    </row>
    <row r="164" customFormat="false" ht="12" hidden="false" customHeight="false" outlineLevel="0" collapsed="false">
      <c r="A164" s="16"/>
      <c r="D164" s="16"/>
      <c r="E164" s="16"/>
      <c r="F164" s="16"/>
    </row>
    <row r="165" customFormat="false" ht="12" hidden="false" customHeight="false" outlineLevel="0" collapsed="false">
      <c r="A165" s="16"/>
      <c r="D165" s="16"/>
      <c r="E165" s="16"/>
      <c r="F165" s="16"/>
    </row>
    <row r="166" customFormat="false" ht="12" hidden="false" customHeight="false" outlineLevel="0" collapsed="false">
      <c r="A166" s="16"/>
      <c r="D166" s="16"/>
      <c r="E166" s="16"/>
      <c r="F166" s="16"/>
    </row>
    <row r="167" customFormat="false" ht="12" hidden="false" customHeight="false" outlineLevel="0" collapsed="false">
      <c r="A167" s="16"/>
      <c r="D167" s="16"/>
      <c r="E167" s="16"/>
      <c r="F167" s="16"/>
    </row>
    <row r="168" customFormat="false" ht="12" hidden="false" customHeight="false" outlineLevel="0" collapsed="false">
      <c r="A168" s="16"/>
      <c r="D168" s="16"/>
      <c r="E168" s="16"/>
      <c r="F168" s="16"/>
    </row>
    <row r="169" customFormat="false" ht="12" hidden="false" customHeight="false" outlineLevel="0" collapsed="false">
      <c r="A169" s="16"/>
      <c r="D169" s="16"/>
      <c r="E169" s="16"/>
      <c r="F169" s="16"/>
    </row>
    <row r="170" customFormat="false" ht="12" hidden="false" customHeight="false" outlineLevel="0" collapsed="false">
      <c r="A170" s="16"/>
      <c r="D170" s="16"/>
      <c r="E170" s="16"/>
      <c r="F170" s="16"/>
    </row>
    <row r="171" customFormat="false" ht="12" hidden="false" customHeight="false" outlineLevel="0" collapsed="false">
      <c r="A171" s="16"/>
      <c r="D171" s="16"/>
      <c r="E171" s="16"/>
      <c r="F171" s="16"/>
    </row>
    <row r="172" customFormat="false" ht="12" hidden="false" customHeight="false" outlineLevel="0" collapsed="false">
      <c r="A172" s="16"/>
      <c r="D172" s="16"/>
      <c r="E172" s="16"/>
      <c r="F172" s="16"/>
    </row>
    <row r="173" customFormat="false" ht="12" hidden="false" customHeight="false" outlineLevel="0" collapsed="false">
      <c r="A173" s="16"/>
      <c r="D173" s="16"/>
      <c r="E173" s="16"/>
      <c r="F173" s="16"/>
    </row>
    <row r="174" customFormat="false" ht="12" hidden="false" customHeight="false" outlineLevel="0" collapsed="false">
      <c r="A174" s="16"/>
      <c r="D174" s="16"/>
      <c r="E174" s="16"/>
      <c r="F174" s="16"/>
    </row>
    <row r="175" customFormat="false" ht="12" hidden="false" customHeight="false" outlineLevel="0" collapsed="false">
      <c r="A175" s="16"/>
      <c r="D175" s="16"/>
      <c r="E175" s="16"/>
      <c r="F175" s="16"/>
    </row>
    <row r="176" customFormat="false" ht="12" hidden="false" customHeight="false" outlineLevel="0" collapsed="false">
      <c r="A176" s="16"/>
      <c r="D176" s="16"/>
      <c r="E176" s="16"/>
      <c r="F176" s="16"/>
    </row>
    <row r="177" customFormat="false" ht="12" hidden="false" customHeight="false" outlineLevel="0" collapsed="false">
      <c r="A177" s="16"/>
      <c r="D177" s="16"/>
      <c r="E177" s="16"/>
      <c r="F177" s="16"/>
    </row>
    <row r="178" customFormat="false" ht="12" hidden="false" customHeight="false" outlineLevel="0" collapsed="false">
      <c r="A178" s="16"/>
      <c r="D178" s="16"/>
      <c r="E178" s="16"/>
      <c r="F178" s="16"/>
    </row>
    <row r="179" customFormat="false" ht="12" hidden="false" customHeight="false" outlineLevel="0" collapsed="false">
      <c r="A179" s="16"/>
      <c r="D179" s="16"/>
      <c r="E179" s="16"/>
      <c r="F179" s="16"/>
    </row>
    <row r="180" customFormat="false" ht="12" hidden="false" customHeight="false" outlineLevel="0" collapsed="false">
      <c r="A180" s="16"/>
      <c r="D180" s="16"/>
      <c r="E180" s="16"/>
      <c r="F180" s="16"/>
    </row>
    <row r="181" customFormat="false" ht="12" hidden="false" customHeight="false" outlineLevel="0" collapsed="false">
      <c r="A181" s="16"/>
      <c r="D181" s="16"/>
      <c r="E181" s="16"/>
      <c r="F181" s="16"/>
    </row>
    <row r="182" customFormat="false" ht="12" hidden="false" customHeight="false" outlineLevel="0" collapsed="false">
      <c r="A182" s="16"/>
      <c r="D182" s="16"/>
      <c r="E182" s="16"/>
      <c r="F182" s="16"/>
    </row>
    <row r="183" customFormat="false" ht="12" hidden="false" customHeight="false" outlineLevel="0" collapsed="false">
      <c r="A183" s="16"/>
      <c r="D183" s="16"/>
      <c r="E183" s="16"/>
      <c r="F183" s="16"/>
    </row>
    <row r="184" customFormat="false" ht="12" hidden="false" customHeight="false" outlineLevel="0" collapsed="false">
      <c r="A184" s="16"/>
      <c r="D184" s="16"/>
      <c r="E184" s="16"/>
      <c r="F184" s="16"/>
    </row>
    <row r="185" customFormat="false" ht="12" hidden="false" customHeight="false" outlineLevel="0" collapsed="false">
      <c r="A185" s="16"/>
      <c r="D185" s="16"/>
      <c r="E185" s="16"/>
      <c r="F185" s="16"/>
    </row>
    <row r="186" customFormat="false" ht="12" hidden="false" customHeight="false" outlineLevel="0" collapsed="false">
      <c r="A186" s="16"/>
      <c r="D186" s="16"/>
      <c r="E186" s="16"/>
      <c r="F186" s="16"/>
    </row>
    <row r="187" customFormat="false" ht="12" hidden="false" customHeight="false" outlineLevel="0" collapsed="false">
      <c r="A187" s="16"/>
      <c r="D187" s="16"/>
      <c r="E187" s="16"/>
      <c r="F187" s="16"/>
    </row>
    <row r="188" customFormat="false" ht="12" hidden="false" customHeight="false" outlineLevel="0" collapsed="false">
      <c r="A188" s="16"/>
      <c r="D188" s="16"/>
      <c r="E188" s="16"/>
      <c r="F188" s="16"/>
    </row>
    <row r="189" customFormat="false" ht="12" hidden="false" customHeight="false" outlineLevel="0" collapsed="false">
      <c r="A189" s="16"/>
      <c r="D189" s="16"/>
      <c r="E189" s="16"/>
      <c r="F189" s="16"/>
    </row>
    <row r="190" customFormat="false" ht="12" hidden="false" customHeight="false" outlineLevel="0" collapsed="false">
      <c r="A190" s="16"/>
      <c r="D190" s="16"/>
      <c r="E190" s="16"/>
      <c r="F190" s="16"/>
    </row>
    <row r="191" customFormat="false" ht="12" hidden="false" customHeight="false" outlineLevel="0" collapsed="false">
      <c r="A191" s="16"/>
      <c r="D191" s="16"/>
      <c r="E191" s="16"/>
      <c r="F191" s="16"/>
    </row>
    <row r="192" customFormat="false" ht="12" hidden="false" customHeight="false" outlineLevel="0" collapsed="false">
      <c r="A192" s="16"/>
      <c r="D192" s="16"/>
      <c r="E192" s="16"/>
      <c r="F192" s="16"/>
    </row>
    <row r="193" customFormat="false" ht="12" hidden="false" customHeight="false" outlineLevel="0" collapsed="false">
      <c r="A193" s="16"/>
      <c r="D193" s="16"/>
      <c r="E193" s="16"/>
      <c r="F193" s="16"/>
    </row>
    <row r="194" customFormat="false" ht="12" hidden="false" customHeight="false" outlineLevel="0" collapsed="false">
      <c r="A194" s="16"/>
      <c r="D194" s="16"/>
      <c r="E194" s="16"/>
      <c r="F194" s="16"/>
    </row>
    <row r="195" customFormat="false" ht="12" hidden="false" customHeight="false" outlineLevel="0" collapsed="false">
      <c r="A195" s="16"/>
      <c r="D195" s="16"/>
      <c r="E195" s="16"/>
      <c r="F195" s="16"/>
    </row>
    <row r="196" customFormat="false" ht="12" hidden="false" customHeight="false" outlineLevel="0" collapsed="false">
      <c r="A196" s="16"/>
      <c r="D196" s="16"/>
      <c r="E196" s="16"/>
      <c r="F196" s="16"/>
    </row>
    <row r="197" customFormat="false" ht="12" hidden="false" customHeight="false" outlineLevel="0" collapsed="false">
      <c r="A197" s="16"/>
      <c r="D197" s="16"/>
      <c r="E197" s="16"/>
      <c r="F197" s="16"/>
    </row>
    <row r="198" customFormat="false" ht="12" hidden="false" customHeight="false" outlineLevel="0" collapsed="false">
      <c r="A198" s="16"/>
      <c r="D198" s="16"/>
      <c r="E198" s="16"/>
      <c r="F198" s="16"/>
    </row>
    <row r="199" customFormat="false" ht="12" hidden="false" customHeight="false" outlineLevel="0" collapsed="false">
      <c r="A199" s="16"/>
      <c r="D199" s="16"/>
      <c r="E199" s="16"/>
      <c r="F199" s="16"/>
    </row>
    <row r="200" customFormat="false" ht="12" hidden="false" customHeight="false" outlineLevel="0" collapsed="false">
      <c r="A200" s="16"/>
      <c r="D200" s="16"/>
      <c r="E200" s="16"/>
      <c r="F200" s="16"/>
    </row>
    <row r="201" customFormat="false" ht="12" hidden="false" customHeight="false" outlineLevel="0" collapsed="false">
      <c r="A201" s="16"/>
      <c r="D201" s="16"/>
      <c r="E201" s="16"/>
      <c r="F201" s="16"/>
    </row>
    <row r="202" customFormat="false" ht="12" hidden="false" customHeight="false" outlineLevel="0" collapsed="false">
      <c r="A202" s="16"/>
      <c r="D202" s="16"/>
      <c r="E202" s="16"/>
      <c r="F202" s="16"/>
    </row>
    <row r="203" customFormat="false" ht="12" hidden="false" customHeight="false" outlineLevel="0" collapsed="false">
      <c r="A203" s="16"/>
      <c r="D203" s="16"/>
      <c r="E203" s="16"/>
      <c r="F203" s="16"/>
    </row>
    <row r="204" customFormat="false" ht="12" hidden="false" customHeight="false" outlineLevel="0" collapsed="false">
      <c r="A204" s="16"/>
      <c r="D204" s="16"/>
      <c r="E204" s="16"/>
      <c r="F204" s="16"/>
    </row>
    <row r="205" customFormat="false" ht="12" hidden="false" customHeight="false" outlineLevel="0" collapsed="false">
      <c r="A205" s="16"/>
      <c r="D205" s="16"/>
      <c r="E205" s="16"/>
      <c r="F205" s="16"/>
    </row>
    <row r="206" customFormat="false" ht="12" hidden="false" customHeight="false" outlineLevel="0" collapsed="false">
      <c r="A206" s="16"/>
      <c r="D206" s="16"/>
      <c r="E206" s="16"/>
      <c r="F206" s="16"/>
    </row>
    <row r="207" customFormat="false" ht="12" hidden="false" customHeight="false" outlineLevel="0" collapsed="false">
      <c r="A207" s="16"/>
      <c r="D207" s="16"/>
      <c r="E207" s="16"/>
      <c r="F207" s="16"/>
    </row>
    <row r="208" customFormat="false" ht="12" hidden="false" customHeight="false" outlineLevel="0" collapsed="false">
      <c r="A208" s="16"/>
      <c r="D208" s="16"/>
      <c r="E208" s="16"/>
      <c r="F208" s="16"/>
    </row>
    <row r="209" customFormat="false" ht="12" hidden="false" customHeight="false" outlineLevel="0" collapsed="false">
      <c r="A209" s="16"/>
      <c r="D209" s="16"/>
      <c r="E209" s="16"/>
      <c r="F209" s="16"/>
    </row>
    <row r="210" customFormat="false" ht="12" hidden="false" customHeight="false" outlineLevel="0" collapsed="false">
      <c r="A210" s="16"/>
      <c r="D210" s="16"/>
      <c r="E210" s="16"/>
      <c r="F210" s="16"/>
    </row>
    <row r="211" customFormat="false" ht="12" hidden="false" customHeight="false" outlineLevel="0" collapsed="false">
      <c r="A211" s="16"/>
      <c r="D211" s="16"/>
      <c r="E211" s="16"/>
      <c r="F211" s="16"/>
    </row>
    <row r="212" customFormat="false" ht="12" hidden="false" customHeight="false" outlineLevel="0" collapsed="false">
      <c r="A212" s="16"/>
      <c r="D212" s="16"/>
      <c r="E212" s="16"/>
      <c r="F212" s="16"/>
    </row>
    <row r="213" customFormat="false" ht="12" hidden="false" customHeight="false" outlineLevel="0" collapsed="false">
      <c r="A213" s="16"/>
      <c r="D213" s="16"/>
      <c r="E213" s="16"/>
      <c r="F213" s="16"/>
    </row>
    <row r="214" customFormat="false" ht="12" hidden="false" customHeight="false" outlineLevel="0" collapsed="false">
      <c r="A214" s="16"/>
      <c r="D214" s="16"/>
      <c r="E214" s="16"/>
      <c r="F214" s="16"/>
    </row>
    <row r="215" customFormat="false" ht="12" hidden="false" customHeight="false" outlineLevel="0" collapsed="false">
      <c r="A215" s="16"/>
      <c r="D215" s="16"/>
      <c r="E215" s="16"/>
      <c r="F215" s="16"/>
    </row>
    <row r="216" customFormat="false" ht="12" hidden="false" customHeight="false" outlineLevel="0" collapsed="false">
      <c r="A216" s="16"/>
      <c r="F216" s="16"/>
    </row>
    <row r="217" customFormat="false" ht="12" hidden="false" customHeight="false" outlineLevel="0" collapsed="false">
      <c r="A217" s="16"/>
    </row>
    <row r="218" customFormat="false" ht="12" hidden="false" customHeight="false" outlineLevel="0" collapsed="false">
      <c r="A218" s="16"/>
    </row>
    <row r="219" customFormat="false" ht="12" hidden="false" customHeight="false" outlineLevel="0" collapsed="false">
      <c r="A219" s="16"/>
    </row>
    <row r="220" customFormat="false" ht="12" hidden="false" customHeight="false" outlineLevel="0" collapsed="false">
      <c r="A220" s="16"/>
    </row>
    <row r="221" customFormat="false" ht="12" hidden="false" customHeight="false" outlineLevel="0" collapsed="false">
      <c r="A221" s="16"/>
    </row>
    <row r="222" customFormat="false" ht="12" hidden="false" customHeight="false" outlineLevel="0" collapsed="false">
      <c r="A222" s="16"/>
    </row>
    <row r="223" customFormat="false" ht="12" hidden="false" customHeight="false" outlineLevel="0" collapsed="false">
      <c r="A223" s="16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1258</v>
      </c>
      <c r="C2" s="0" t="n">
        <v>3189525</v>
      </c>
    </row>
    <row r="3" customFormat="false" ht="12.75" hidden="false" customHeight="false" outlineLevel="0" collapsed="false">
      <c r="A3" s="0" t="s">
        <v>83</v>
      </c>
      <c r="B3" s="0" t="n">
        <v>35080</v>
      </c>
      <c r="C3" s="0" t="n">
        <v>103540305</v>
      </c>
    </row>
    <row r="4" customFormat="false" ht="12.75" hidden="false" customHeight="false" outlineLevel="0" collapsed="false">
      <c r="A4" s="0" t="s">
        <v>84</v>
      </c>
      <c r="B4" s="0" t="n">
        <v>3112</v>
      </c>
      <c r="C4" s="0" t="n">
        <v>7635444</v>
      </c>
    </row>
    <row r="5" customFormat="false" ht="12.75" hidden="false" customHeight="false" outlineLevel="0" collapsed="false">
      <c r="A5" s="0" t="s">
        <v>85</v>
      </c>
      <c r="B5" s="0" t="n">
        <v>22978</v>
      </c>
      <c r="C5" s="0" t="n">
        <v>69200601</v>
      </c>
    </row>
    <row r="6" customFormat="false" ht="12.75" hidden="false" customHeight="false" outlineLevel="0" collapsed="false">
      <c r="A6" s="0" t="s">
        <v>86</v>
      </c>
      <c r="B6" s="0" t="n">
        <v>118358</v>
      </c>
      <c r="C6" s="0" t="n">
        <v>408489227</v>
      </c>
    </row>
    <row r="7" customFormat="false" ht="12.75" hidden="false" customHeight="false" outlineLevel="0" collapsed="false">
      <c r="A7" s="0" t="s">
        <v>87</v>
      </c>
      <c r="B7" s="0" t="n">
        <v>15077</v>
      </c>
      <c r="C7" s="0" t="n">
        <v>59482346</v>
      </c>
    </row>
    <row r="8" customFormat="false" ht="12.75" hidden="false" customHeight="false" outlineLevel="0" collapsed="false">
      <c r="A8" s="0" t="s">
        <v>88</v>
      </c>
      <c r="B8" s="0" t="n">
        <v>11188</v>
      </c>
      <c r="C8" s="0" t="n">
        <v>35053098</v>
      </c>
    </row>
    <row r="9" customFormat="false" ht="12.75" hidden="false" customHeight="false" outlineLevel="0" collapsed="false">
      <c r="A9" s="0" t="s">
        <v>89</v>
      </c>
      <c r="B9" s="0" t="n">
        <v>12348</v>
      </c>
      <c r="C9" s="0" t="n">
        <v>70723487</v>
      </c>
    </row>
    <row r="10" customFormat="false" ht="12.75" hidden="false" customHeight="false" outlineLevel="0" collapsed="false">
      <c r="A10" s="0" t="s">
        <v>90</v>
      </c>
      <c r="B10" s="0" t="n">
        <v>5518</v>
      </c>
      <c r="C10" s="0" t="n">
        <v>19760707</v>
      </c>
    </row>
    <row r="11" customFormat="false" ht="12.75" hidden="false" customHeight="false" outlineLevel="0" collapsed="false">
      <c r="A11" s="0" t="s">
        <v>91</v>
      </c>
      <c r="B11" s="0" t="n">
        <v>54592</v>
      </c>
      <c r="C11" s="0" t="n">
        <v>162107808</v>
      </c>
    </row>
    <row r="12" customFormat="false" ht="12.75" hidden="false" customHeight="false" outlineLevel="0" collapsed="false">
      <c r="A12" s="0" t="s">
        <v>92</v>
      </c>
      <c r="B12" s="0" t="n">
        <v>49553</v>
      </c>
      <c r="C12" s="0" t="n">
        <v>153958243</v>
      </c>
    </row>
    <row r="13" customFormat="false" ht="12.75" hidden="false" customHeight="false" outlineLevel="0" collapsed="false">
      <c r="A13" s="0" t="s">
        <v>93</v>
      </c>
      <c r="B13" s="0" t="n">
        <v>871</v>
      </c>
      <c r="C13" s="0" t="n">
        <v>3091710</v>
      </c>
    </row>
    <row r="14" customFormat="false" ht="12.75" hidden="false" customHeight="false" outlineLevel="0" collapsed="false">
      <c r="A14" s="0" t="s">
        <v>94</v>
      </c>
      <c r="B14" s="0" t="n">
        <v>175</v>
      </c>
      <c r="C14" s="0" t="n">
        <v>374392</v>
      </c>
    </row>
    <row r="15" customFormat="false" ht="12.75" hidden="false" customHeight="false" outlineLevel="0" collapsed="false">
      <c r="A15" s="0" t="s">
        <v>95</v>
      </c>
      <c r="B15" s="0" t="n">
        <v>38369</v>
      </c>
      <c r="C15" s="0" t="n">
        <v>100080035</v>
      </c>
    </row>
    <row r="16" customFormat="false" ht="12.75" hidden="false" customHeight="false" outlineLevel="0" collapsed="false">
      <c r="A16" s="0" t="s">
        <v>96</v>
      </c>
      <c r="B16" s="0" t="n">
        <v>9967</v>
      </c>
      <c r="C16" s="0" t="n">
        <v>27557194</v>
      </c>
    </row>
    <row r="17" customFormat="false" ht="12.75" hidden="false" customHeight="false" outlineLevel="0" collapsed="false">
      <c r="A17" s="0" t="s">
        <v>97</v>
      </c>
      <c r="B17" s="0" t="n">
        <v>84412</v>
      </c>
      <c r="C17" s="0" t="n">
        <v>290917152</v>
      </c>
    </row>
    <row r="18" customFormat="false" ht="12.75" hidden="false" customHeight="false" outlineLevel="0" collapsed="false">
      <c r="A18" s="0" t="s">
        <v>98</v>
      </c>
      <c r="B18" s="0" t="n">
        <v>23947</v>
      </c>
      <c r="C18" s="0" t="n">
        <v>67074536</v>
      </c>
    </row>
    <row r="19" customFormat="false" ht="12.75" hidden="false" customHeight="false" outlineLevel="0" collapsed="false">
      <c r="A19" s="0" t="s">
        <v>99</v>
      </c>
      <c r="B19" s="0" t="n">
        <v>11148</v>
      </c>
      <c r="C19" s="0" t="n">
        <v>26909599</v>
      </c>
    </row>
    <row r="20" customFormat="false" ht="12.75" hidden="false" customHeight="false" outlineLevel="0" collapsed="false">
      <c r="A20" s="0" t="s">
        <v>100</v>
      </c>
      <c r="B20" s="0" t="n">
        <v>14185</v>
      </c>
      <c r="C20" s="0" t="n">
        <v>37372265</v>
      </c>
    </row>
    <row r="21" customFormat="false" ht="12.75" hidden="false" customHeight="false" outlineLevel="0" collapsed="false">
      <c r="A21" s="0" t="s">
        <v>101</v>
      </c>
      <c r="B21" s="0" t="n">
        <v>7238</v>
      </c>
      <c r="C21" s="0" t="n">
        <v>28034073</v>
      </c>
    </row>
    <row r="22" customFormat="false" ht="12.75" hidden="false" customHeight="false" outlineLevel="0" collapsed="false">
      <c r="A22" s="0" t="s">
        <v>102</v>
      </c>
      <c r="B22" s="0" t="n">
        <v>40926</v>
      </c>
      <c r="C22" s="0" t="n">
        <v>168127468</v>
      </c>
    </row>
    <row r="23" customFormat="false" ht="12.75" hidden="false" customHeight="false" outlineLevel="0" collapsed="false">
      <c r="A23" s="0" t="s">
        <v>103</v>
      </c>
      <c r="B23" s="0" t="n">
        <v>29052</v>
      </c>
      <c r="C23" s="0" t="n">
        <v>103405031</v>
      </c>
    </row>
    <row r="24" customFormat="false" ht="12.75" hidden="false" customHeight="false" outlineLevel="0" collapsed="false">
      <c r="A24" s="0" t="s">
        <v>104</v>
      </c>
      <c r="B24" s="0" t="n">
        <v>3371</v>
      </c>
      <c r="C24" s="0" t="n">
        <v>9225050</v>
      </c>
    </row>
    <row r="25" customFormat="false" ht="12.75" hidden="false" customHeight="false" outlineLevel="0" collapsed="false">
      <c r="A25" s="0" t="s">
        <v>105</v>
      </c>
      <c r="B25" s="0" t="n">
        <v>81502</v>
      </c>
      <c r="C25" s="0" t="n">
        <v>257584581</v>
      </c>
    </row>
    <row r="26" customFormat="false" ht="12.75" hidden="false" customHeight="false" outlineLevel="0" collapsed="false">
      <c r="A26" s="0" t="s">
        <v>106</v>
      </c>
      <c r="B26" s="0" t="n">
        <v>31044</v>
      </c>
      <c r="C26" s="0" t="n">
        <v>105052358</v>
      </c>
    </row>
    <row r="27" customFormat="false" ht="12.75" hidden="false" customHeight="false" outlineLevel="0" collapsed="false">
      <c r="A27" s="0" t="s">
        <v>107</v>
      </c>
      <c r="B27" s="0" t="n">
        <v>28755</v>
      </c>
      <c r="C27" s="0" t="n">
        <v>81173360</v>
      </c>
    </row>
    <row r="28" customFormat="false" ht="12.75" hidden="false" customHeight="false" outlineLevel="0" collapsed="false">
      <c r="A28" s="0" t="s">
        <v>108</v>
      </c>
      <c r="B28" s="0" t="n">
        <v>3556</v>
      </c>
      <c r="C28" s="0" t="n">
        <v>8448531</v>
      </c>
    </row>
    <row r="29" customFormat="false" ht="12.75" hidden="false" customHeight="false" outlineLevel="0" collapsed="false">
      <c r="A29" s="0" t="s">
        <v>109</v>
      </c>
      <c r="B29" s="0" t="n">
        <v>3311</v>
      </c>
      <c r="C29" s="0" t="n">
        <v>8039565</v>
      </c>
    </row>
    <row r="30" customFormat="false" ht="12.75" hidden="false" customHeight="false" outlineLevel="0" collapsed="false">
      <c r="A30" s="0" t="s">
        <v>110</v>
      </c>
      <c r="B30" s="0" t="n">
        <v>21041</v>
      </c>
      <c r="C30" s="0" t="n">
        <v>61266679</v>
      </c>
    </row>
    <row r="31" customFormat="false" ht="12.75" hidden="false" customHeight="false" outlineLevel="0" collapsed="false">
      <c r="A31" s="0" t="s">
        <v>111</v>
      </c>
      <c r="B31" s="0" t="n">
        <v>2</v>
      </c>
      <c r="C31" s="0" t="n">
        <v>6625</v>
      </c>
    </row>
    <row r="32" customFormat="false" ht="12.75" hidden="false" customHeight="false" outlineLevel="0" collapsed="false">
      <c r="A32" s="0" t="s">
        <v>112</v>
      </c>
      <c r="B32" s="0" t="n">
        <v>7943</v>
      </c>
      <c r="C32" s="0" t="n">
        <v>22356458</v>
      </c>
    </row>
    <row r="33" customFormat="false" ht="12.75" hidden="false" customHeight="false" outlineLevel="0" collapsed="false">
      <c r="A33" s="0" t="s">
        <v>113</v>
      </c>
      <c r="B33" s="0" t="n">
        <v>4870</v>
      </c>
      <c r="C33" s="0" t="n">
        <v>13781169</v>
      </c>
    </row>
    <row r="34" customFormat="false" ht="12.75" hidden="false" customHeight="false" outlineLevel="0" collapsed="false">
      <c r="A34" s="0" t="s">
        <v>114</v>
      </c>
      <c r="B34" s="0" t="n">
        <v>44005</v>
      </c>
      <c r="C34" s="0" t="n">
        <v>160199057</v>
      </c>
    </row>
    <row r="35" customFormat="false" ht="12.75" hidden="false" customHeight="false" outlineLevel="0" collapsed="false">
      <c r="A35" s="0" t="s">
        <v>115</v>
      </c>
      <c r="B35" s="0" t="n">
        <v>5850</v>
      </c>
      <c r="C35" s="0" t="n">
        <v>18858718</v>
      </c>
    </row>
    <row r="36" customFormat="false" ht="12.75" hidden="false" customHeight="false" outlineLevel="0" collapsed="false">
      <c r="A36" s="0" t="s">
        <v>116</v>
      </c>
      <c r="B36" s="0" t="n">
        <v>4569</v>
      </c>
      <c r="C36" s="0" t="n">
        <v>13805393</v>
      </c>
    </row>
    <row r="37" customFormat="false" ht="12.75" hidden="false" customHeight="false" outlineLevel="0" collapsed="false">
      <c r="A37" s="0" t="s">
        <v>117</v>
      </c>
      <c r="B37" s="0" t="n">
        <v>113260</v>
      </c>
      <c r="C37" s="0" t="n">
        <v>383728458</v>
      </c>
    </row>
    <row r="38" customFormat="false" ht="12.75" hidden="false" customHeight="false" outlineLevel="0" collapsed="false">
      <c r="A38" s="0" t="s">
        <v>118</v>
      </c>
      <c r="B38" s="0" t="n">
        <v>76211</v>
      </c>
      <c r="C38" s="0" t="n">
        <v>261426951</v>
      </c>
    </row>
    <row r="39" customFormat="false" ht="12.75" hidden="false" customHeight="false" outlineLevel="0" collapsed="false">
      <c r="A39" s="0" t="s">
        <v>119</v>
      </c>
      <c r="B39" s="0" t="n">
        <v>5618</v>
      </c>
      <c r="C39" s="0" t="n">
        <v>18169005</v>
      </c>
    </row>
    <row r="40" customFormat="false" ht="12.75" hidden="false" customHeight="false" outlineLevel="0" collapsed="false">
      <c r="A40" s="0" t="s">
        <v>120</v>
      </c>
      <c r="B40" s="0" t="n">
        <v>33744</v>
      </c>
      <c r="C40" s="0" t="n">
        <v>126089216</v>
      </c>
    </row>
    <row r="41" customFormat="false" ht="12.75" hidden="false" customHeight="false" outlineLevel="0" collapsed="false">
      <c r="A41" s="0" t="s">
        <v>121</v>
      </c>
      <c r="B41" s="0" t="n">
        <v>21105</v>
      </c>
      <c r="C41" s="0" t="n">
        <v>62933626</v>
      </c>
    </row>
    <row r="42" customFormat="false" ht="12.75" hidden="false" customHeight="false" outlineLevel="0" collapsed="false">
      <c r="A42" s="0" t="s">
        <v>122</v>
      </c>
      <c r="B42" s="0" t="n">
        <v>19040</v>
      </c>
      <c r="C42" s="0" t="n">
        <v>55542093</v>
      </c>
    </row>
    <row r="43" customFormat="false" ht="12.75" hidden="false" customHeight="false" outlineLevel="0" collapsed="false">
      <c r="A43" s="0" t="s">
        <v>123</v>
      </c>
      <c r="B43" s="0" t="n">
        <v>5399</v>
      </c>
      <c r="C43" s="0" t="n">
        <v>21743572</v>
      </c>
    </row>
    <row r="44" customFormat="false" ht="12.75" hidden="false" customHeight="false" outlineLevel="0" collapsed="false">
      <c r="A44" s="0" t="s">
        <v>124</v>
      </c>
      <c r="B44" s="0" t="n">
        <v>13663</v>
      </c>
      <c r="C44" s="0" t="n">
        <v>37918245</v>
      </c>
    </row>
    <row r="45" customFormat="false" ht="12.75" hidden="false" customHeight="false" outlineLevel="0" collapsed="false">
      <c r="A45" s="0" t="s">
        <v>125</v>
      </c>
      <c r="B45" s="0" t="n">
        <v>884</v>
      </c>
      <c r="C45" s="0" t="n">
        <v>2181046</v>
      </c>
    </row>
    <row r="46" customFormat="false" ht="12.75" hidden="false" customHeight="false" outlineLevel="0" collapsed="false">
      <c r="A46" s="0" t="s">
        <v>126</v>
      </c>
      <c r="B46" s="0" t="n">
        <v>16202</v>
      </c>
      <c r="C46" s="0" t="n">
        <v>47844236</v>
      </c>
    </row>
    <row r="47" customFormat="false" ht="12.75" hidden="false" customHeight="false" outlineLevel="0" collapsed="false">
      <c r="A47" s="0" t="s">
        <v>127</v>
      </c>
      <c r="B47" s="0" t="n">
        <v>25665</v>
      </c>
      <c r="C47" s="0" t="n">
        <v>85330605</v>
      </c>
    </row>
    <row r="48" customFormat="false" ht="12.75" hidden="false" customHeight="false" outlineLevel="0" collapsed="false">
      <c r="A48" s="0" t="s">
        <v>128</v>
      </c>
      <c r="B48" s="0" t="n">
        <v>1708</v>
      </c>
      <c r="C48" s="0" t="n">
        <v>5143432</v>
      </c>
    </row>
    <row r="49" customFormat="false" ht="12.75" hidden="false" customHeight="false" outlineLevel="0" collapsed="false">
      <c r="A49" s="0" t="s">
        <v>129</v>
      </c>
      <c r="B49" s="0" t="n">
        <v>42699</v>
      </c>
      <c r="C49" s="0" t="n">
        <v>143838805</v>
      </c>
    </row>
    <row r="50" customFormat="false" ht="12.75" hidden="false" customHeight="false" outlineLevel="0" collapsed="false">
      <c r="A50" s="0" t="s">
        <v>130</v>
      </c>
      <c r="B50" s="0" t="n">
        <v>215</v>
      </c>
      <c r="C50" s="0" t="n">
        <v>514917</v>
      </c>
    </row>
    <row r="51" customFormat="false" ht="12.75" hidden="false" customHeight="false" outlineLevel="0" collapsed="false">
      <c r="A51" s="0" t="s">
        <v>131</v>
      </c>
      <c r="B51" s="0" t="n">
        <v>2826</v>
      </c>
      <c r="C51" s="0" t="n">
        <v>9459202</v>
      </c>
    </row>
    <row r="52" customFormat="false" ht="12.75" hidden="false" customHeight="false" outlineLevel="0" collapsed="false">
      <c r="A52" s="0" t="s">
        <v>132</v>
      </c>
      <c r="B52" s="0" t="n">
        <v>32256</v>
      </c>
      <c r="C52" s="0" t="n">
        <v>121217274</v>
      </c>
    </row>
    <row r="53" customFormat="false" ht="12.75" hidden="false" customHeight="false" outlineLevel="0" collapsed="false">
      <c r="A53" s="0" t="s">
        <v>133</v>
      </c>
      <c r="B53" s="0" t="n">
        <v>19129</v>
      </c>
      <c r="C53" s="0" t="n">
        <v>55426311</v>
      </c>
    </row>
    <row r="54" customFormat="false" ht="12.75" hidden="false" customHeight="false" outlineLevel="0" collapsed="false">
      <c r="A54" s="0" t="s">
        <v>134</v>
      </c>
      <c r="B54" s="0" t="n">
        <v>15125</v>
      </c>
      <c r="C54" s="0" t="n">
        <v>41193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762</v>
      </c>
      <c r="C2" s="0" t="n">
        <v>1802831</v>
      </c>
    </row>
    <row r="3" customFormat="false" ht="12.75" hidden="false" customHeight="false" outlineLevel="0" collapsed="false">
      <c r="A3" s="0" t="s">
        <v>83</v>
      </c>
      <c r="B3" s="0" t="n">
        <v>41901</v>
      </c>
      <c r="C3" s="0" t="n">
        <v>128586657</v>
      </c>
    </row>
    <row r="4" customFormat="false" ht="12.75" hidden="false" customHeight="false" outlineLevel="0" collapsed="false">
      <c r="A4" s="0" t="s">
        <v>84</v>
      </c>
      <c r="B4" s="0" t="n">
        <v>2951</v>
      </c>
      <c r="C4" s="0" t="n">
        <v>7133135</v>
      </c>
    </row>
    <row r="5" customFormat="false" ht="12.75" hidden="false" customHeight="false" outlineLevel="0" collapsed="false">
      <c r="A5" s="0" t="s">
        <v>85</v>
      </c>
      <c r="B5" s="0" t="n">
        <v>28286</v>
      </c>
      <c r="C5" s="0" t="n">
        <v>86839903</v>
      </c>
    </row>
    <row r="6" customFormat="false" ht="12.75" hidden="false" customHeight="false" outlineLevel="0" collapsed="false">
      <c r="A6" s="0" t="s">
        <v>86</v>
      </c>
      <c r="B6" s="0" t="n">
        <v>113969</v>
      </c>
      <c r="C6" s="0" t="n">
        <v>410467619</v>
      </c>
    </row>
    <row r="7" customFormat="false" ht="12.75" hidden="false" customHeight="false" outlineLevel="0" collapsed="false">
      <c r="A7" s="0" t="s">
        <v>87</v>
      </c>
      <c r="B7" s="0" t="n">
        <v>15307</v>
      </c>
      <c r="C7" s="0" t="n">
        <v>61347826</v>
      </c>
    </row>
    <row r="8" customFormat="false" ht="12.75" hidden="false" customHeight="false" outlineLevel="0" collapsed="false">
      <c r="A8" s="0" t="s">
        <v>88</v>
      </c>
      <c r="B8" s="0" t="n">
        <v>12745</v>
      </c>
      <c r="C8" s="0" t="n">
        <v>38823041</v>
      </c>
    </row>
    <row r="9" customFormat="false" ht="12.75" hidden="false" customHeight="false" outlineLevel="0" collapsed="false">
      <c r="A9" s="0" t="s">
        <v>89</v>
      </c>
      <c r="B9" s="0" t="n">
        <v>15352</v>
      </c>
      <c r="C9" s="0" t="n">
        <v>96600724</v>
      </c>
    </row>
    <row r="10" customFormat="false" ht="12.75" hidden="false" customHeight="false" outlineLevel="0" collapsed="false">
      <c r="A10" s="0" t="s">
        <v>90</v>
      </c>
      <c r="B10" s="0" t="n">
        <v>5337</v>
      </c>
      <c r="C10" s="0" t="n">
        <v>18216854</v>
      </c>
    </row>
    <row r="11" customFormat="false" ht="12.75" hidden="false" customHeight="false" outlineLevel="0" collapsed="false">
      <c r="A11" s="0" t="s">
        <v>91</v>
      </c>
      <c r="B11" s="0" t="n">
        <v>57078</v>
      </c>
      <c r="C11" s="0" t="n">
        <v>174389920</v>
      </c>
    </row>
    <row r="12" customFormat="false" ht="12.75" hidden="false" customHeight="false" outlineLevel="0" collapsed="false">
      <c r="A12" s="0" t="s">
        <v>92</v>
      </c>
      <c r="B12" s="0" t="n">
        <v>54398</v>
      </c>
      <c r="C12" s="0" t="n">
        <v>178395264</v>
      </c>
    </row>
    <row r="13" customFormat="false" ht="12.75" hidden="false" customHeight="false" outlineLevel="0" collapsed="false">
      <c r="A13" s="0" t="s">
        <v>93</v>
      </c>
      <c r="B13" s="0" t="n">
        <v>840</v>
      </c>
      <c r="C13" s="0" t="n">
        <v>2991443</v>
      </c>
    </row>
    <row r="14" customFormat="false" ht="12.75" hidden="false" customHeight="false" outlineLevel="0" collapsed="false">
      <c r="A14" s="0" t="s">
        <v>94</v>
      </c>
      <c r="B14" s="0" t="n">
        <v>227</v>
      </c>
      <c r="C14" s="0" t="n">
        <v>482967</v>
      </c>
    </row>
    <row r="15" customFormat="false" ht="12.75" hidden="false" customHeight="false" outlineLevel="0" collapsed="false">
      <c r="A15" s="0" t="s">
        <v>95</v>
      </c>
      <c r="B15" s="0" t="n">
        <v>39585</v>
      </c>
      <c r="C15" s="0" t="n">
        <v>114115766</v>
      </c>
    </row>
    <row r="16" customFormat="false" ht="12.75" hidden="false" customHeight="false" outlineLevel="0" collapsed="false">
      <c r="A16" s="0" t="s">
        <v>96</v>
      </c>
      <c r="B16" s="0" t="n">
        <v>9595</v>
      </c>
      <c r="C16" s="0" t="n">
        <v>26448494</v>
      </c>
    </row>
    <row r="17" customFormat="false" ht="12.75" hidden="false" customHeight="false" outlineLevel="0" collapsed="false">
      <c r="A17" s="0" t="s">
        <v>97</v>
      </c>
      <c r="B17" s="0" t="n">
        <v>80348</v>
      </c>
      <c r="C17" s="0" t="n">
        <v>262181846</v>
      </c>
    </row>
    <row r="18" customFormat="false" ht="12.75" hidden="false" customHeight="false" outlineLevel="0" collapsed="false">
      <c r="A18" s="0" t="s">
        <v>98</v>
      </c>
      <c r="B18" s="0" t="n">
        <v>27179</v>
      </c>
      <c r="C18" s="0" t="n">
        <v>76967838</v>
      </c>
    </row>
    <row r="19" customFormat="false" ht="12.75" hidden="false" customHeight="false" outlineLevel="0" collapsed="false">
      <c r="A19" s="0" t="s">
        <v>99</v>
      </c>
      <c r="B19" s="0" t="n">
        <v>11440</v>
      </c>
      <c r="C19" s="0" t="n">
        <v>26895758</v>
      </c>
    </row>
    <row r="20" customFormat="false" ht="12.75" hidden="false" customHeight="false" outlineLevel="0" collapsed="false">
      <c r="A20" s="0" t="s">
        <v>100</v>
      </c>
      <c r="B20" s="0" t="n">
        <v>17265</v>
      </c>
      <c r="C20" s="0" t="n">
        <v>42728516</v>
      </c>
    </row>
    <row r="21" customFormat="false" ht="12.75" hidden="false" customHeight="false" outlineLevel="0" collapsed="false">
      <c r="A21" s="0" t="s">
        <v>101</v>
      </c>
      <c r="B21" s="0" t="n">
        <v>5866</v>
      </c>
      <c r="C21" s="0" t="n">
        <v>19587247</v>
      </c>
    </row>
    <row r="22" customFormat="false" ht="12.75" hidden="false" customHeight="false" outlineLevel="0" collapsed="false">
      <c r="A22" s="0" t="s">
        <v>102</v>
      </c>
      <c r="B22" s="0" t="n">
        <v>57441</v>
      </c>
      <c r="C22" s="0" t="n">
        <v>243310103</v>
      </c>
    </row>
    <row r="23" customFormat="false" ht="12.75" hidden="false" customHeight="false" outlineLevel="0" collapsed="false">
      <c r="A23" s="0" t="s">
        <v>103</v>
      </c>
      <c r="B23" s="0" t="n">
        <v>31017</v>
      </c>
      <c r="C23" s="0" t="n">
        <v>111891131</v>
      </c>
    </row>
    <row r="24" customFormat="false" ht="12.75" hidden="false" customHeight="false" outlineLevel="0" collapsed="false">
      <c r="A24" s="0" t="s">
        <v>104</v>
      </c>
      <c r="B24" s="0" t="n">
        <v>4196</v>
      </c>
      <c r="C24" s="0" t="n">
        <v>12148137</v>
      </c>
    </row>
    <row r="25" customFormat="false" ht="12.75" hidden="false" customHeight="false" outlineLevel="0" collapsed="false">
      <c r="A25" s="0" t="s">
        <v>105</v>
      </c>
      <c r="B25" s="0" t="n">
        <v>85832</v>
      </c>
      <c r="C25" s="0" t="n">
        <v>276557321</v>
      </c>
    </row>
    <row r="26" customFormat="false" ht="12.75" hidden="false" customHeight="false" outlineLevel="0" collapsed="false">
      <c r="A26" s="0" t="s">
        <v>106</v>
      </c>
      <c r="B26" s="0" t="n">
        <v>49436</v>
      </c>
      <c r="C26" s="0" t="n">
        <v>187849738</v>
      </c>
    </row>
    <row r="27" customFormat="false" ht="12.75" hidden="false" customHeight="false" outlineLevel="0" collapsed="false">
      <c r="A27" s="0" t="s">
        <v>107</v>
      </c>
      <c r="B27" s="0" t="n">
        <v>29761</v>
      </c>
      <c r="C27" s="0" t="n">
        <v>89733237</v>
      </c>
    </row>
    <row r="28" customFormat="false" ht="12.75" hidden="false" customHeight="false" outlineLevel="0" collapsed="false">
      <c r="A28" s="0" t="s">
        <v>108</v>
      </c>
      <c r="B28" s="0" t="n">
        <v>3769</v>
      </c>
      <c r="C28" s="0" t="n">
        <v>10450164</v>
      </c>
    </row>
    <row r="29" customFormat="false" ht="12.75" hidden="false" customHeight="false" outlineLevel="0" collapsed="false">
      <c r="A29" s="0" t="s">
        <v>109</v>
      </c>
      <c r="B29" s="0" t="n">
        <v>3001</v>
      </c>
      <c r="C29" s="0" t="n">
        <v>7954649</v>
      </c>
    </row>
    <row r="30" customFormat="false" ht="12.75" hidden="false" customHeight="false" outlineLevel="0" collapsed="false">
      <c r="A30" s="0" t="s">
        <v>110</v>
      </c>
      <c r="B30" s="0" t="n">
        <v>28482</v>
      </c>
      <c r="C30" s="0" t="n">
        <v>88108469</v>
      </c>
    </row>
    <row r="31" customFormat="false" ht="12.75" hidden="false" customHeight="false" outlineLevel="0" collapsed="false">
      <c r="A31" s="0" t="s">
        <v>111</v>
      </c>
      <c r="B31" s="0" t="n">
        <v>2</v>
      </c>
      <c r="C31" s="0" t="n">
        <v>6625</v>
      </c>
    </row>
    <row r="32" customFormat="false" ht="12.75" hidden="false" customHeight="false" outlineLevel="0" collapsed="false">
      <c r="A32" s="0" t="s">
        <v>112</v>
      </c>
      <c r="B32" s="0" t="n">
        <v>7541</v>
      </c>
      <c r="C32" s="0" t="n">
        <v>21873295</v>
      </c>
    </row>
    <row r="33" customFormat="false" ht="12.75" hidden="false" customHeight="false" outlineLevel="0" collapsed="false">
      <c r="A33" s="0" t="s">
        <v>113</v>
      </c>
      <c r="B33" s="0" t="n">
        <v>5505</v>
      </c>
      <c r="C33" s="0" t="n">
        <v>17892232</v>
      </c>
    </row>
    <row r="34" customFormat="false" ht="12.75" hidden="false" customHeight="false" outlineLevel="0" collapsed="false">
      <c r="A34" s="0" t="s">
        <v>114</v>
      </c>
      <c r="B34" s="0" t="n">
        <v>58308</v>
      </c>
      <c r="C34" s="0" t="n">
        <v>210587833</v>
      </c>
    </row>
    <row r="35" customFormat="false" ht="12.75" hidden="false" customHeight="false" outlineLevel="0" collapsed="false">
      <c r="A35" s="0" t="s">
        <v>115</v>
      </c>
      <c r="B35" s="0" t="n">
        <v>7950</v>
      </c>
      <c r="C35" s="0" t="n">
        <v>31807242</v>
      </c>
    </row>
    <row r="36" customFormat="false" ht="12.75" hidden="false" customHeight="false" outlineLevel="0" collapsed="false">
      <c r="A36" s="0" t="s">
        <v>116</v>
      </c>
      <c r="B36" s="0" t="n">
        <v>4641</v>
      </c>
      <c r="C36" s="0" t="n">
        <v>13020111</v>
      </c>
    </row>
    <row r="37" customFormat="false" ht="12.75" hidden="false" customHeight="false" outlineLevel="0" collapsed="false">
      <c r="A37" s="0" t="s">
        <v>117</v>
      </c>
      <c r="B37" s="0" t="n">
        <v>123615</v>
      </c>
      <c r="C37" s="0" t="n">
        <v>429289319</v>
      </c>
    </row>
    <row r="38" customFormat="false" ht="12.75" hidden="false" customHeight="false" outlineLevel="0" collapsed="false">
      <c r="A38" s="0" t="s">
        <v>118</v>
      </c>
      <c r="B38" s="0" t="n">
        <v>83143</v>
      </c>
      <c r="C38" s="0" t="n">
        <v>286318181</v>
      </c>
    </row>
    <row r="39" customFormat="false" ht="12.75" hidden="false" customHeight="false" outlineLevel="0" collapsed="false">
      <c r="A39" s="0" t="s">
        <v>119</v>
      </c>
      <c r="B39" s="0" t="n">
        <v>6063</v>
      </c>
      <c r="C39" s="0" t="n">
        <v>17260480</v>
      </c>
    </row>
    <row r="40" customFormat="false" ht="12.75" hidden="false" customHeight="false" outlineLevel="0" collapsed="false">
      <c r="A40" s="0" t="s">
        <v>120</v>
      </c>
      <c r="B40" s="0" t="n">
        <v>34301</v>
      </c>
      <c r="C40" s="0" t="n">
        <v>124694948</v>
      </c>
    </row>
    <row r="41" customFormat="false" ht="12.75" hidden="false" customHeight="false" outlineLevel="0" collapsed="false">
      <c r="A41" s="0" t="s">
        <v>121</v>
      </c>
      <c r="B41" s="0" t="n">
        <v>22719</v>
      </c>
      <c r="C41" s="0" t="n">
        <v>70487705</v>
      </c>
    </row>
    <row r="42" customFormat="false" ht="12.75" hidden="false" customHeight="false" outlineLevel="0" collapsed="false">
      <c r="A42" s="0" t="s">
        <v>122</v>
      </c>
      <c r="B42" s="0" t="n">
        <v>22374</v>
      </c>
      <c r="C42" s="0" t="n">
        <v>69141410</v>
      </c>
    </row>
    <row r="43" customFormat="false" ht="12.75" hidden="false" customHeight="false" outlineLevel="0" collapsed="false">
      <c r="A43" s="0" t="s">
        <v>123</v>
      </c>
      <c r="B43" s="0" t="n">
        <v>8394</v>
      </c>
      <c r="C43" s="0" t="n">
        <v>36217727</v>
      </c>
    </row>
    <row r="44" customFormat="false" ht="12.75" hidden="false" customHeight="false" outlineLevel="0" collapsed="false">
      <c r="A44" s="0" t="s">
        <v>124</v>
      </c>
      <c r="B44" s="0" t="n">
        <v>16997</v>
      </c>
      <c r="C44" s="0" t="n">
        <v>51793322</v>
      </c>
    </row>
    <row r="45" customFormat="false" ht="12.75" hidden="false" customHeight="false" outlineLevel="0" collapsed="false">
      <c r="A45" s="0" t="s">
        <v>125</v>
      </c>
      <c r="B45" s="0" t="n">
        <v>1158</v>
      </c>
      <c r="C45" s="0" t="n">
        <v>2540843</v>
      </c>
    </row>
    <row r="46" customFormat="false" ht="12.75" hidden="false" customHeight="false" outlineLevel="0" collapsed="false">
      <c r="A46" s="0" t="s">
        <v>126</v>
      </c>
      <c r="B46" s="0" t="n">
        <v>13192</v>
      </c>
      <c r="C46" s="0" t="n">
        <v>36678407</v>
      </c>
    </row>
    <row r="47" customFormat="false" ht="12.75" hidden="false" customHeight="false" outlineLevel="0" collapsed="false">
      <c r="A47" s="0" t="s">
        <v>127</v>
      </c>
      <c r="B47" s="0" t="n">
        <v>27352</v>
      </c>
      <c r="C47" s="0" t="n">
        <v>88346533</v>
      </c>
    </row>
    <row r="48" customFormat="false" ht="12.75" hidden="false" customHeight="false" outlineLevel="0" collapsed="false">
      <c r="A48" s="0" t="s">
        <v>128</v>
      </c>
      <c r="B48" s="0" t="n">
        <v>2107</v>
      </c>
      <c r="C48" s="0" t="n">
        <v>6479688</v>
      </c>
    </row>
    <row r="49" customFormat="false" ht="12.75" hidden="false" customHeight="false" outlineLevel="0" collapsed="false">
      <c r="A49" s="0" t="s">
        <v>129</v>
      </c>
      <c r="B49" s="0" t="n">
        <v>53143</v>
      </c>
      <c r="C49" s="0" t="n">
        <v>188868292</v>
      </c>
    </row>
    <row r="50" customFormat="false" ht="12.75" hidden="false" customHeight="false" outlineLevel="0" collapsed="false">
      <c r="A50" s="0" t="s">
        <v>130</v>
      </c>
      <c r="B50" s="0" t="n">
        <v>149</v>
      </c>
      <c r="C50" s="0" t="n">
        <v>281907</v>
      </c>
    </row>
    <row r="51" customFormat="false" ht="12.75" hidden="false" customHeight="false" outlineLevel="0" collapsed="false">
      <c r="A51" s="0" t="s">
        <v>131</v>
      </c>
      <c r="B51" s="0" t="n">
        <v>6497</v>
      </c>
      <c r="C51" s="0" t="n">
        <v>24437404</v>
      </c>
    </row>
    <row r="52" customFormat="false" ht="12.75" hidden="false" customHeight="false" outlineLevel="0" collapsed="false">
      <c r="A52" s="0" t="s">
        <v>132</v>
      </c>
      <c r="B52" s="0" t="n">
        <v>34921</v>
      </c>
      <c r="C52" s="0" t="n">
        <v>139825467</v>
      </c>
    </row>
    <row r="53" customFormat="false" ht="12.75" hidden="false" customHeight="false" outlineLevel="0" collapsed="false">
      <c r="A53" s="0" t="s">
        <v>133</v>
      </c>
      <c r="B53" s="0" t="n">
        <v>20568</v>
      </c>
      <c r="C53" s="0" t="n">
        <v>61650313</v>
      </c>
    </row>
    <row r="54" customFormat="false" ht="12.75" hidden="false" customHeight="false" outlineLevel="0" collapsed="false">
      <c r="A54" s="0" t="s">
        <v>134</v>
      </c>
      <c r="B54" s="0" t="n">
        <v>16741</v>
      </c>
      <c r="C54" s="0" t="n">
        <v>47037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4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6</v>
      </c>
      <c r="C4" s="27"/>
      <c r="D4" s="28" t="s">
        <v>57</v>
      </c>
      <c r="E4" s="28"/>
      <c r="F4" s="29" t="s">
        <v>137</v>
      </c>
      <c r="G4" s="29"/>
      <c r="H4" s="30" t="s">
        <v>138</v>
      </c>
      <c r="I4" s="30"/>
      <c r="J4" s="30"/>
      <c r="K4" s="30"/>
      <c r="L4" s="28" t="s">
        <v>139</v>
      </c>
      <c r="M4" s="28"/>
    </row>
    <row r="5" customFormat="false" ht="12.75" hidden="false" customHeight="true" outlineLevel="0" collapsed="false">
      <c r="A5" s="31" t="s">
        <v>81</v>
      </c>
      <c r="B5" s="32" t="s">
        <v>140</v>
      </c>
      <c r="C5" s="32"/>
      <c r="D5" s="33" t="s">
        <v>140</v>
      </c>
      <c r="E5" s="33"/>
      <c r="F5" s="34" t="s">
        <v>141</v>
      </c>
      <c r="G5" s="34"/>
      <c r="H5" s="28" t="s">
        <v>56</v>
      </c>
      <c r="I5" s="28" t="s">
        <v>57</v>
      </c>
      <c r="J5" s="28" t="s">
        <v>56</v>
      </c>
      <c r="K5" s="28" t="s">
        <v>57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2</v>
      </c>
      <c r="C6" s="15" t="s">
        <v>143</v>
      </c>
      <c r="D6" s="33" t="s">
        <v>142</v>
      </c>
      <c r="E6" s="33" t="s">
        <v>143</v>
      </c>
      <c r="F6" s="15" t="s">
        <v>142</v>
      </c>
      <c r="G6" s="15" t="s">
        <v>143</v>
      </c>
      <c r="H6" s="33" t="s">
        <v>142</v>
      </c>
      <c r="I6" s="33" t="s">
        <v>142</v>
      </c>
      <c r="J6" s="33" t="s">
        <v>143</v>
      </c>
      <c r="K6" s="33" t="s">
        <v>143</v>
      </c>
      <c r="L6" s="15" t="s">
        <v>56</v>
      </c>
      <c r="M6" s="15" t="s">
        <v>57</v>
      </c>
    </row>
    <row r="7" customFormat="false" ht="12" hidden="false" customHeight="false" outlineLevel="0" collapsed="false">
      <c r="A7" s="38" t="s">
        <v>82</v>
      </c>
      <c r="B7" s="39" t="n">
        <f aca="false">IF(ISNA(VLOOKUP(A7,TotalYr1Data!$A$2:$E$100,2,FALSE()))=TRUE(),0,VLOOKUP(A7,TotalYr1Data!$A$2:$E$100,2,FALSE()))</f>
        <v>1258</v>
      </c>
      <c r="C7" s="39" t="n">
        <f aca="false">IF(ISNA(VLOOKUP(A7,TotalYr1Data!$A$2:$E$100,3,FALSE()))=TRUE(),0,VLOOKUP(A7,TotalYr1Data!$A$2:$E$100,3,FALSE()))</f>
        <v>3189525</v>
      </c>
      <c r="D7" s="39" t="n">
        <f aca="false">IF(ISNA(VLOOKUP(A7,TotalYr2Data!$A$2:$E$100,2,FALSE()))=TRUE(),0,VLOOKUP(A7,TotalYr2Data!$A$2:$E$100,2,FALSE()))</f>
        <v>762</v>
      </c>
      <c r="E7" s="39" t="n">
        <f aca="false">IF(ISNA(VLOOKUP(A7,TotalYr2Data!$A$2:$E$100,3,FALSE()))=TRUE(),0,VLOOKUP(A7,TotalYr2Data!$A$2:$E$100,3,FALSE()))</f>
        <v>1802831</v>
      </c>
      <c r="F7" s="40" t="n">
        <f aca="false">IF(D7&lt;&gt;0,+(B7-D7)/D7*100,"")</f>
        <v>65.0918635170604</v>
      </c>
      <c r="G7" s="40" t="n">
        <f aca="false">IF(E7&lt;&gt;0,(C7-E7)/E7*100,"")</f>
        <v>76.9175812929775</v>
      </c>
      <c r="H7" s="41" t="n">
        <f aca="false">IF($B$61&lt;&gt;0,B7/$B$61,"")</f>
        <v>0.000987503139914594</v>
      </c>
      <c r="I7" s="41" t="n">
        <f aca="false">IF($D$61&lt;&gt;0,D7/$D$61,"")</f>
        <v>0.00054013937297049</v>
      </c>
      <c r="J7" s="41" t="n">
        <f aca="false">IF($C$61&lt;&gt;0,C7/$C$61,"")</f>
        <v>0.000762026633058572</v>
      </c>
      <c r="K7" s="41" t="n">
        <f aca="false">IF($E$61&lt;&gt;0,E7/$E$61,"")</f>
        <v>0.000377197355875766</v>
      </c>
      <c r="L7" s="42" t="n">
        <f aca="false">RANK(C7,$C$7:$C$60)</f>
        <v>48</v>
      </c>
      <c r="M7" s="42" t="n">
        <f aca="false">RANK(E7,$E$7:$E$60)</f>
        <v>50</v>
      </c>
    </row>
    <row r="8" customFormat="false" ht="12" hidden="false" customHeight="false" outlineLevel="0" collapsed="false">
      <c r="A8" s="38" t="s">
        <v>83</v>
      </c>
      <c r="B8" s="39" t="n">
        <f aca="false">IF(ISNA(VLOOKUP(A8,TotalYr1Data!$A$2:$E$100,2,FALSE()))=TRUE(),0,VLOOKUP(A8,TotalYr1Data!$A$2:$E$100,2,FALSE()))</f>
        <v>35080</v>
      </c>
      <c r="C8" s="39" t="n">
        <f aca="false">IF(ISNA(VLOOKUP(A8,TotalYr1Data!$A$2:$E$100,3,FALSE()))=TRUE(),0,VLOOKUP(A8,TotalYr1Data!$A$2:$E$100,3,FALSE()))</f>
        <v>103540305</v>
      </c>
      <c r="D8" s="39" t="n">
        <f aca="false">IF(ISNA(VLOOKUP(A8,TotalYr2Data!$A$2:$E$100,2,FALSE()))=TRUE(),0,VLOOKUP(A8,TotalYr2Data!$A$2:$E$100,2,FALSE()))</f>
        <v>41901</v>
      </c>
      <c r="E8" s="39" t="n">
        <f aca="false">IF(ISNA(VLOOKUP(A8,TotalYr2Data!$A$2:$E$100,3,FALSE()))=TRUE(),0,VLOOKUP(A8,TotalYr2Data!$A$2:$E$100,3,FALSE()))</f>
        <v>128586657</v>
      </c>
      <c r="F8" s="40" t="n">
        <f aca="false">IF(D8&lt;&gt;0,+(B8-D8)/D8*100,"")</f>
        <v>-16.2788477601967</v>
      </c>
      <c r="G8" s="40" t="n">
        <f aca="false">IF(E8&lt;&gt;0,(C8-E8)/E8*100,"")</f>
        <v>-19.4781889383748</v>
      </c>
      <c r="H8" s="41" t="n">
        <f aca="false">IF($B$61&lt;&gt;0,B8/$B$61,"")</f>
        <v>0.027537050992213</v>
      </c>
      <c r="I8" s="41" t="n">
        <f aca="false">IF($D$61&lt;&gt;0,D8/$D$61,"")</f>
        <v>0.0297012859144836</v>
      </c>
      <c r="J8" s="41" t="n">
        <f aca="false">IF($C$61&lt;&gt;0,C8/$C$61,"")</f>
        <v>0.0247373731213919</v>
      </c>
      <c r="K8" s="41" t="n">
        <f aca="false">IF($E$61&lt;&gt;0,E8/$E$61,"")</f>
        <v>0.0269035461567413</v>
      </c>
      <c r="L8" s="42" t="n">
        <f aca="false">RANK(C8,$C$7:$C$60)</f>
        <v>14</v>
      </c>
      <c r="M8" s="42" t="n">
        <f aca="false">RANK(E8,$E$7:$E$60)</f>
        <v>13</v>
      </c>
    </row>
    <row r="9" customFormat="false" ht="12" hidden="false" customHeight="false" outlineLevel="0" collapsed="false">
      <c r="A9" s="38" t="s">
        <v>84</v>
      </c>
      <c r="B9" s="39" t="n">
        <f aca="false">IF(ISNA(VLOOKUP(A9,TotalYr1Data!$A$2:$E$100,2,FALSE()))=TRUE(),0,VLOOKUP(A9,TotalYr1Data!$A$2:$E$100,2,FALSE()))</f>
        <v>3112</v>
      </c>
      <c r="C9" s="39" t="n">
        <f aca="false">IF(ISNA(VLOOKUP(A9,TotalYr1Data!$A$2:$E$100,3,FALSE()))=TRUE(),0,VLOOKUP(A9,TotalYr1Data!$A$2:$E$100,3,FALSE()))</f>
        <v>7635444</v>
      </c>
      <c r="D9" s="39" t="n">
        <f aca="false">IF(ISNA(VLOOKUP(A9,TotalYr2Data!$A$2:$E$100,2,FALSE()))=TRUE(),0,VLOOKUP(A9,TotalYr2Data!$A$2:$E$100,2,FALSE()))</f>
        <v>2951</v>
      </c>
      <c r="E9" s="39" t="n">
        <f aca="false">IF(ISNA(VLOOKUP(A9,TotalYr2Data!$A$2:$E$100,3,FALSE()))=TRUE(),0,VLOOKUP(A9,TotalYr2Data!$A$2:$E$100,3,FALSE()))</f>
        <v>7133135</v>
      </c>
      <c r="F9" s="40" t="n">
        <f aca="false">IF(D9&lt;&gt;0,+(B9-D9)/D9*100,"")</f>
        <v>5.45577770247374</v>
      </c>
      <c r="G9" s="40" t="n">
        <f aca="false">IF(E9&lt;&gt;0,(C9-E9)/E9*100,"")</f>
        <v>7.04191074471463</v>
      </c>
      <c r="H9" s="41" t="n">
        <f aca="false">IF($B$61&lt;&gt;0,B9/$B$61,"")</f>
        <v>0.00244285355438332</v>
      </c>
      <c r="I9" s="41" t="n">
        <f aca="false">IF($D$61&lt;&gt;0,D9/$D$61,"")</f>
        <v>0.00209179959269805</v>
      </c>
      <c r="J9" s="41" t="n">
        <f aca="false">IF($C$61&lt;&gt;0,C9/$C$61,"")</f>
        <v>0.00182422513798364</v>
      </c>
      <c r="K9" s="41" t="n">
        <f aca="false">IF($E$61&lt;&gt;0,E9/$E$61,"")</f>
        <v>0.00149243032824756</v>
      </c>
      <c r="L9" s="42" t="n">
        <f aca="false">RANK(C9,$C$7:$C$60)</f>
        <v>46</v>
      </c>
      <c r="M9" s="42" t="n">
        <f aca="false">RANK(E9,$E$7:$E$60)</f>
        <v>46</v>
      </c>
    </row>
    <row r="10" customFormat="false" ht="12" hidden="false" customHeight="false" outlineLevel="0" collapsed="false">
      <c r="A10" s="38" t="s">
        <v>85</v>
      </c>
      <c r="B10" s="39" t="n">
        <f aca="false">IF(ISNA(VLOOKUP(A10,TotalYr1Data!$A$2:$E$100,2,FALSE()))=TRUE(),0,VLOOKUP(A10,TotalYr1Data!$A$2:$E$100,2,FALSE()))</f>
        <v>22978</v>
      </c>
      <c r="C10" s="39" t="n">
        <f aca="false">IF(ISNA(VLOOKUP(A10,TotalYr1Data!$A$2:$E$100,3,FALSE()))=TRUE(),0,VLOOKUP(A10,TotalYr1Data!$A$2:$E$100,3,FALSE()))</f>
        <v>69200601</v>
      </c>
      <c r="D10" s="39" t="n">
        <f aca="false">IF(ISNA(VLOOKUP(A10,TotalYr2Data!$A$2:$E$100,2,FALSE()))=TRUE(),0,VLOOKUP(A10,TotalYr2Data!$A$2:$E$100,2,FALSE()))</f>
        <v>28286</v>
      </c>
      <c r="E10" s="39" t="n">
        <f aca="false">IF(ISNA(VLOOKUP(A10,TotalYr2Data!$A$2:$E$100,3,FALSE()))=TRUE(),0,VLOOKUP(A10,TotalYr2Data!$A$2:$E$100,3,FALSE()))</f>
        <v>86839903</v>
      </c>
      <c r="F10" s="40" t="n">
        <f aca="false">IF(D10&lt;&gt;0,+(B10-D10)/D10*100,"")</f>
        <v>-18.7654670154847</v>
      </c>
      <c r="G10" s="40" t="n">
        <f aca="false">IF(E10&lt;&gt;0,(C10-E10)/E10*100,"")</f>
        <v>-20.3124386262845</v>
      </c>
      <c r="H10" s="41" t="n">
        <f aca="false">IF($B$61&lt;&gt;0,B10/$B$61,"")</f>
        <v>0.0180372393870887</v>
      </c>
      <c r="I10" s="41" t="n">
        <f aca="false">IF($D$61&lt;&gt;0,D10/$D$61,"")</f>
        <v>0.0200503704774846</v>
      </c>
      <c r="J10" s="41" t="n">
        <f aca="false">IF($C$61&lt;&gt;0,C10/$C$61,"")</f>
        <v>0.0165330890918427</v>
      </c>
      <c r="K10" s="41" t="n">
        <f aca="false">IF($E$61&lt;&gt;0,E10/$E$61,"")</f>
        <v>0.0181690806271403</v>
      </c>
      <c r="L10" s="42" t="n">
        <f aca="false">RANK(C10,$C$7:$C$60)</f>
        <v>20</v>
      </c>
      <c r="M10" s="42" t="n">
        <f aca="false">RANK(E10,$E$7:$E$60)</f>
        <v>21</v>
      </c>
    </row>
    <row r="11" customFormat="false" ht="12" hidden="false" customHeight="false" outlineLevel="0" collapsed="false">
      <c r="A11" s="38" t="s">
        <v>86</v>
      </c>
      <c r="B11" s="39" t="n">
        <f aca="false">IF(ISNA(VLOOKUP(A11,TotalYr1Data!$A$2:$E$100,2,FALSE()))=TRUE(),0,VLOOKUP(A11,TotalYr1Data!$A$2:$E$100,2,FALSE()))</f>
        <v>118358</v>
      </c>
      <c r="C11" s="39" t="n">
        <f aca="false">IF(ISNA(VLOOKUP(A11,TotalYr1Data!$A$2:$E$100,3,FALSE()))=TRUE(),0,VLOOKUP(A11,TotalYr1Data!$A$2:$E$100,3,FALSE()))</f>
        <v>408489227</v>
      </c>
      <c r="D11" s="39" t="n">
        <f aca="false">IF(ISNA(VLOOKUP(A11,TotalYr2Data!$A$2:$E$100,2,FALSE()))=TRUE(),0,VLOOKUP(A11,TotalYr2Data!$A$2:$E$100,2,FALSE()))</f>
        <v>113969</v>
      </c>
      <c r="E11" s="39" t="n">
        <f aca="false">IF(ISNA(VLOOKUP(A11,TotalYr2Data!$A$2:$E$100,3,FALSE()))=TRUE(),0,VLOOKUP(A11,TotalYr2Data!$A$2:$E$100,3,FALSE()))</f>
        <v>410467619</v>
      </c>
      <c r="F11" s="40" t="n">
        <f aca="false">IF(D11&lt;&gt;0,+(B11-D11)/D11*100,"")</f>
        <v>3.85104721459344</v>
      </c>
      <c r="G11" s="40" t="n">
        <f aca="false">IF(E11&lt;&gt;0,(C11-E11)/E11*100,"")</f>
        <v>-0.481984913894024</v>
      </c>
      <c r="H11" s="41" t="n">
        <f aca="false">IF($B$61&lt;&gt;0,B11/$B$61,"")</f>
        <v>0.0929085028887214</v>
      </c>
      <c r="I11" s="41" t="n">
        <f aca="false">IF($D$61&lt;&gt;0,D11/$D$61,"")</f>
        <v>0.0807862784751625</v>
      </c>
      <c r="J11" s="41" t="n">
        <f aca="false">IF($C$61&lt;&gt;0,C11/$C$61,"")</f>
        <v>0.0975943660236269</v>
      </c>
      <c r="K11" s="41" t="n">
        <f aca="false">IF($E$61&lt;&gt;0,E11/$E$61,"")</f>
        <v>0.0858800966698606</v>
      </c>
      <c r="L11" s="42" t="n">
        <f aca="false">RANK(C11,$C$7:$C$60)</f>
        <v>1</v>
      </c>
      <c r="M11" s="42" t="n">
        <f aca="false">RANK(E11,$E$7:$E$60)</f>
        <v>2</v>
      </c>
    </row>
    <row r="12" customFormat="false" ht="12" hidden="false" customHeight="false" outlineLevel="0" collapsed="false">
      <c r="A12" s="38" t="s">
        <v>87</v>
      </c>
      <c r="B12" s="39" t="n">
        <f aca="false">IF(ISNA(VLOOKUP(A12,TotalYr1Data!$A$2:$E$100,2,FALSE()))=TRUE(),0,VLOOKUP(A12,TotalYr1Data!$A$2:$E$100,2,FALSE()))</f>
        <v>15077</v>
      </c>
      <c r="C12" s="39" t="n">
        <f aca="false">IF(ISNA(VLOOKUP(A12,TotalYr1Data!$A$2:$E$100,3,FALSE()))=TRUE(),0,VLOOKUP(A12,TotalYr1Data!$A$2:$E$100,3,FALSE()))</f>
        <v>59482346</v>
      </c>
      <c r="D12" s="39" t="n">
        <f aca="false">IF(ISNA(VLOOKUP(A12,TotalYr2Data!$A$2:$E$100,2,FALSE()))=TRUE(),0,VLOOKUP(A12,TotalYr2Data!$A$2:$E$100,2,FALSE()))</f>
        <v>15307</v>
      </c>
      <c r="E12" s="39" t="n">
        <f aca="false">IF(ISNA(VLOOKUP(A12,TotalYr2Data!$A$2:$E$100,3,FALSE()))=TRUE(),0,VLOOKUP(A12,TotalYr2Data!$A$2:$E$100,3,FALSE()))</f>
        <v>61347826</v>
      </c>
      <c r="F12" s="40" t="n">
        <f aca="false">IF(D12&lt;&gt;0,+(B12-D12)/D12*100,"")</f>
        <v>-1.50258051871693</v>
      </c>
      <c r="G12" s="40" t="n">
        <f aca="false">IF(E12&lt;&gt;0,(C12-E12)/E12*100,"")</f>
        <v>-3.04082495115638</v>
      </c>
      <c r="H12" s="41" t="n">
        <f aca="false">IF($B$61&lt;&gt;0,B12/$B$61,"")</f>
        <v>0.0118351230846521</v>
      </c>
      <c r="I12" s="41" t="n">
        <f aca="false">IF($D$61&lt;&gt;0,D12/$D$61,"")</f>
        <v>0.0108502800289492</v>
      </c>
      <c r="J12" s="41" t="n">
        <f aca="false">IF($C$61&lt;&gt;0,C12/$C$61,"")</f>
        <v>0.0142112483359764</v>
      </c>
      <c r="K12" s="41" t="n">
        <f aca="false">IF($E$61&lt;&gt;0,E12/$E$61,"")</f>
        <v>0.0128355002526175</v>
      </c>
      <c r="L12" s="42" t="n">
        <f aca="false">RANK(C12,$C$7:$C$60)</f>
        <v>24</v>
      </c>
      <c r="M12" s="42" t="n">
        <f aca="false">RANK(E12,$E$7:$E$60)</f>
        <v>26</v>
      </c>
    </row>
    <row r="13" customFormat="false" ht="12" hidden="false" customHeight="false" outlineLevel="0" collapsed="false">
      <c r="A13" s="38" t="s">
        <v>88</v>
      </c>
      <c r="B13" s="39" t="n">
        <f aca="false">IF(ISNA(VLOOKUP(A13,TotalYr1Data!$A$2:$E$100,2,FALSE()))=TRUE(),0,VLOOKUP(A13,TotalYr1Data!$A$2:$E$100,2,FALSE()))</f>
        <v>11188</v>
      </c>
      <c r="C13" s="39" t="n">
        <f aca="false">IF(ISNA(VLOOKUP(A13,TotalYr1Data!$A$2:$E$100,3,FALSE()))=TRUE(),0,VLOOKUP(A13,TotalYr1Data!$A$2:$E$100,3,FALSE()))</f>
        <v>35053098</v>
      </c>
      <c r="D13" s="39" t="n">
        <f aca="false">IF(ISNA(VLOOKUP(A13,TotalYr2Data!$A$2:$E$100,2,FALSE()))=TRUE(),0,VLOOKUP(A13,TotalYr2Data!$A$2:$E$100,2,FALSE()))</f>
        <v>12745</v>
      </c>
      <c r="E13" s="39" t="n">
        <f aca="false">IF(ISNA(VLOOKUP(A13,TotalYr2Data!$A$2:$E$100,3,FALSE()))=TRUE(),0,VLOOKUP(A13,TotalYr2Data!$A$2:$E$100,3,FALSE()))</f>
        <v>38823041</v>
      </c>
      <c r="F13" s="40" t="n">
        <f aca="false">IF(D13&lt;&gt;0,+(B13-D13)/D13*100,"")</f>
        <v>-12.2165555119655</v>
      </c>
      <c r="G13" s="40" t="n">
        <f aca="false">IF(E13&lt;&gt;0,(C13-E13)/E13*100,"")</f>
        <v>-9.71058140448091</v>
      </c>
      <c r="H13" s="41" t="n">
        <f aca="false">IF($B$61&lt;&gt;0,B13/$B$61,"")</f>
        <v>0.00878234112032153</v>
      </c>
      <c r="I13" s="41" t="n">
        <f aca="false">IF($D$61&lt;&gt;0,D13/$D$61,"")</f>
        <v>0.00903422087730826</v>
      </c>
      <c r="J13" s="41" t="n">
        <f aca="false">IF($C$61&lt;&gt;0,C13/$C$61,"")</f>
        <v>0.00837472484059919</v>
      </c>
      <c r="K13" s="41" t="n">
        <f aca="false">IF($E$61&lt;&gt;0,E13/$E$61,"")</f>
        <v>0.00812275161246754</v>
      </c>
      <c r="L13" s="42" t="n">
        <f aca="false">RANK(C13,$C$7:$C$60)</f>
        <v>31</v>
      </c>
      <c r="M13" s="42" t="n">
        <f aca="false">RANK(E13,$E$7:$E$60)</f>
        <v>30</v>
      </c>
    </row>
    <row r="14" customFormat="false" ht="12" hidden="false" customHeight="false" outlineLevel="0" collapsed="false">
      <c r="A14" s="38" t="s">
        <v>89</v>
      </c>
      <c r="B14" s="39" t="n">
        <f aca="false">IF(ISNA(VLOOKUP(A14,TotalYr1Data!$A$2:$E$100,2,FALSE()))=TRUE(),0,VLOOKUP(A14,TotalYr1Data!$A$2:$E$100,2,FALSE()))</f>
        <v>12348</v>
      </c>
      <c r="C14" s="39" t="n">
        <f aca="false">IF(ISNA(VLOOKUP(A14,TotalYr1Data!$A$2:$E$100,3,FALSE()))=TRUE(),0,VLOOKUP(A14,TotalYr1Data!$A$2:$E$100,3,FALSE()))</f>
        <v>70723487</v>
      </c>
      <c r="D14" s="39" t="n">
        <f aca="false">IF(ISNA(VLOOKUP(A14,TotalYr2Data!$A$2:$E$100,2,FALSE()))=TRUE(),0,VLOOKUP(A14,TotalYr2Data!$A$2:$E$100,2,FALSE()))</f>
        <v>15352</v>
      </c>
      <c r="E14" s="39" t="n">
        <f aca="false">IF(ISNA(VLOOKUP(A14,TotalYr2Data!$A$2:$E$100,3,FALSE()))=TRUE(),0,VLOOKUP(A14,TotalYr2Data!$A$2:$E$100,3,FALSE()))</f>
        <v>96600724</v>
      </c>
      <c r="F14" s="40" t="n">
        <f aca="false">IF(D14&lt;&gt;0,+(B14-D14)/D14*100,"")</f>
        <v>-19.5674830640959</v>
      </c>
      <c r="G14" s="40" t="n">
        <f aca="false">IF(E14&lt;&gt;0,(C14-E14)/E14*100,"")</f>
        <v>-26.7878292506379</v>
      </c>
      <c r="H14" s="41" t="n">
        <f aca="false">IF($B$61&lt;&gt;0,B14/$B$61,"")</f>
        <v>0.00969291635267521</v>
      </c>
      <c r="I14" s="41" t="n">
        <f aca="false">IF($D$61&lt;&gt;0,D14/$D$61,"")</f>
        <v>0.010882178023416</v>
      </c>
      <c r="J14" s="41" t="n">
        <f aca="false">IF($C$61&lt;&gt;0,C14/$C$61,"")</f>
        <v>0.016896930005807</v>
      </c>
      <c r="K14" s="41" t="n">
        <f aca="false">IF($E$61&lt;&gt;0,E14/$E$61,"")</f>
        <v>0.0202112886168946</v>
      </c>
      <c r="L14" s="42" t="n">
        <f aca="false">RANK(C14,$C$7:$C$60)</f>
        <v>19</v>
      </c>
      <c r="M14" s="42" t="n">
        <f aca="false">RANK(E14,$E$7:$E$60)</f>
        <v>17</v>
      </c>
    </row>
    <row r="15" customFormat="false" ht="12" hidden="false" customHeight="false" outlineLevel="0" collapsed="false">
      <c r="A15" s="38" t="s">
        <v>90</v>
      </c>
      <c r="B15" s="39" t="n">
        <f aca="false">IF(ISNA(VLOOKUP(A15,TotalYr1Data!$A$2:$E$100,2,FALSE()))=TRUE(),0,VLOOKUP(A15,TotalYr1Data!$A$2:$E$100,2,FALSE()))</f>
        <v>5518</v>
      </c>
      <c r="C15" s="39" t="n">
        <f aca="false">IF(ISNA(VLOOKUP(A15,TotalYr1Data!$A$2:$E$100,3,FALSE()))=TRUE(),0,VLOOKUP(A15,TotalYr1Data!$A$2:$E$100,3,FALSE()))</f>
        <v>19760707</v>
      </c>
      <c r="D15" s="39" t="n">
        <f aca="false">IF(ISNA(VLOOKUP(A15,TotalYr2Data!$A$2:$E$100,2,FALSE()))=TRUE(),0,VLOOKUP(A15,TotalYr2Data!$A$2:$E$100,2,FALSE()))</f>
        <v>5337</v>
      </c>
      <c r="E15" s="39" t="n">
        <f aca="false">IF(ISNA(VLOOKUP(A15,TotalYr2Data!$A$2:$E$100,3,FALSE()))=TRUE(),0,VLOOKUP(A15,TotalYr2Data!$A$2:$E$100,3,FALSE()))</f>
        <v>18216854</v>
      </c>
      <c r="F15" s="40" t="n">
        <f aca="false">IF(D15&lt;&gt;0,+(B15-D15)/D15*100,"")</f>
        <v>3.3914183998501</v>
      </c>
      <c r="G15" s="40" t="n">
        <f aca="false">IF(E15&lt;&gt;0,(C15-E15)/E15*100,"")</f>
        <v>8.47486069768139</v>
      </c>
      <c r="H15" s="41" t="n">
        <f aca="false">IF($B$61&lt;&gt;0,B15/$B$61,"")</f>
        <v>0.00433151218286863</v>
      </c>
      <c r="I15" s="41" t="n">
        <f aca="false">IF($D$61&lt;&gt;0,D15/$D$61,"")</f>
        <v>0.00378310214375788</v>
      </c>
      <c r="J15" s="41" t="n">
        <f aca="false">IF($C$61&lt;&gt;0,C15/$C$61,"")</f>
        <v>0.0047211371668405</v>
      </c>
      <c r="K15" s="41" t="n">
        <f aca="false">IF($E$61&lt;&gt;0,E15/$E$61,"")</f>
        <v>0.00381142168133057</v>
      </c>
      <c r="L15" s="42" t="n">
        <f aca="false">RANK(C15,$C$7:$C$60)</f>
        <v>37</v>
      </c>
      <c r="M15" s="42" t="n">
        <f aca="false">RANK(E15,$E$7:$E$60)</f>
        <v>39</v>
      </c>
    </row>
    <row r="16" customFormat="false" ht="12" hidden="false" customHeight="false" outlineLevel="0" collapsed="false">
      <c r="A16" s="38" t="s">
        <v>91</v>
      </c>
      <c r="B16" s="39" t="n">
        <f aca="false">IF(ISNA(VLOOKUP(A16,TotalYr1Data!$A$2:$E$100,2,FALSE()))=TRUE(),0,VLOOKUP(A16,TotalYr1Data!$A$2:$E$100,2,FALSE()))</f>
        <v>54592</v>
      </c>
      <c r="C16" s="39" t="n">
        <f aca="false">IF(ISNA(VLOOKUP(A16,TotalYr1Data!$A$2:$E$100,3,FALSE()))=TRUE(),0,VLOOKUP(A16,TotalYr1Data!$A$2:$E$100,3,FALSE()))</f>
        <v>162107808</v>
      </c>
      <c r="D16" s="39" t="n">
        <f aca="false">IF(ISNA(VLOOKUP(A16,TotalYr2Data!$A$2:$E$100,2,FALSE()))=TRUE(),0,VLOOKUP(A16,TotalYr2Data!$A$2:$E$100,2,FALSE()))</f>
        <v>57078</v>
      </c>
      <c r="E16" s="39" t="n">
        <f aca="false">IF(ISNA(VLOOKUP(A16,TotalYr2Data!$A$2:$E$100,3,FALSE()))=TRUE(),0,VLOOKUP(A16,TotalYr2Data!$A$2:$E$100,3,FALSE()))</f>
        <v>174389920</v>
      </c>
      <c r="F16" s="40" t="n">
        <f aca="false">IF(D16&lt;&gt;0,+(B16-D16)/D16*100,"")</f>
        <v>-4.35544342829111</v>
      </c>
      <c r="G16" s="40" t="n">
        <f aca="false">IF(E16&lt;&gt;0,(C16-E16)/E16*100,"")</f>
        <v>-7.04290247968461</v>
      </c>
      <c r="H16" s="41" t="n">
        <f aca="false">IF($B$61&lt;&gt;0,B16/$B$61,"")</f>
        <v>0.0428535543833208</v>
      </c>
      <c r="I16" s="41" t="n">
        <f aca="false">IF($D$61&lt;&gt;0,D16/$D$61,"")</f>
        <v>0.0404594161816399</v>
      </c>
      <c r="J16" s="41" t="n">
        <f aca="false">IF($C$61&lt;&gt;0,C16/$C$61,"")</f>
        <v>0.038730051378417</v>
      </c>
      <c r="K16" s="41" t="n">
        <f aca="false">IF($E$61&lt;&gt;0,E16/$E$61,"")</f>
        <v>0.0364867348716471</v>
      </c>
      <c r="L16" s="42" t="n">
        <f aca="false">RANK(C16,$C$7:$C$60)</f>
        <v>7</v>
      </c>
      <c r="M16" s="42" t="n">
        <f aca="false">RANK(E16,$E$7:$E$60)</f>
        <v>11</v>
      </c>
    </row>
    <row r="17" customFormat="false" ht="12" hidden="false" customHeight="false" outlineLevel="0" collapsed="false">
      <c r="A17" s="38" t="s">
        <v>92</v>
      </c>
      <c r="B17" s="39" t="n">
        <f aca="false">IF(ISNA(VLOOKUP(A17,TotalYr1Data!$A$2:$E$100,2,FALSE()))=TRUE(),0,VLOOKUP(A17,TotalYr1Data!$A$2:$E$100,2,FALSE()))</f>
        <v>49553</v>
      </c>
      <c r="C17" s="39" t="n">
        <f aca="false">IF(ISNA(VLOOKUP(A17,TotalYr1Data!$A$2:$E$100,3,FALSE()))=TRUE(),0,VLOOKUP(A17,TotalYr1Data!$A$2:$E$100,3,FALSE()))</f>
        <v>153958243</v>
      </c>
      <c r="D17" s="39" t="n">
        <f aca="false">IF(ISNA(VLOOKUP(A17,TotalYr2Data!$A$2:$E$100,2,FALSE()))=TRUE(),0,VLOOKUP(A17,TotalYr2Data!$A$2:$E$100,2,FALSE()))</f>
        <v>54398</v>
      </c>
      <c r="E17" s="39" t="n">
        <f aca="false">IF(ISNA(VLOOKUP(A17,TotalYr2Data!$A$2:$E$100,3,FALSE()))=TRUE(),0,VLOOKUP(A17,TotalYr2Data!$A$2:$E$100,3,FALSE()))</f>
        <v>178395264</v>
      </c>
      <c r="F17" s="40" t="n">
        <f aca="false">IF(D17&lt;&gt;0,+(B17-D17)/D17*100,"")</f>
        <v>-8.90657744770028</v>
      </c>
      <c r="G17" s="40" t="n">
        <f aca="false">IF(E17&lt;&gt;0,(C17-E17)/E17*100,"")</f>
        <v>-13.6982453749445</v>
      </c>
      <c r="H17" s="41" t="n">
        <f aca="false">IF($B$61&lt;&gt;0,B17/$B$61,"")</f>
        <v>0.0388980469731223</v>
      </c>
      <c r="I17" s="41" t="n">
        <f aca="false">IF($D$61&lt;&gt;0,D17/$D$61,"")</f>
        <v>0.0385597134000639</v>
      </c>
      <c r="J17" s="41" t="n">
        <f aca="false">IF($C$61&lt;&gt;0,C17/$C$61,"")</f>
        <v>0.0367829948173798</v>
      </c>
      <c r="K17" s="41" t="n">
        <f aca="false">IF($E$61&lt;&gt;0,E17/$E$61,"")</f>
        <v>0.0373247530586945</v>
      </c>
      <c r="L17" s="42" t="n">
        <f aca="false">RANK(C17,$C$7:$C$60)</f>
        <v>9</v>
      </c>
      <c r="M17" s="42" t="n">
        <f aca="false">RANK(E17,$E$7:$E$60)</f>
        <v>10</v>
      </c>
    </row>
    <row r="18" customFormat="false" ht="12" hidden="false" customHeight="false" outlineLevel="0" collapsed="false">
      <c r="A18" s="38" t="s">
        <v>93</v>
      </c>
      <c r="B18" s="39" t="n">
        <f aca="false">IF(ISNA(VLOOKUP(A18,TotalYr1Data!$A$2:$E$100,2,FALSE()))=TRUE(),0,VLOOKUP(A18,TotalYr1Data!$A$2:$E$100,2,FALSE()))</f>
        <v>871</v>
      </c>
      <c r="C18" s="39" t="n">
        <f aca="false">IF(ISNA(VLOOKUP(A18,TotalYr1Data!$A$2:$E$100,3,FALSE()))=TRUE(),0,VLOOKUP(A18,TotalYr1Data!$A$2:$E$100,3,FALSE()))</f>
        <v>3091710</v>
      </c>
      <c r="D18" s="39" t="n">
        <f aca="false">IF(ISNA(VLOOKUP(A18,TotalYr2Data!$A$2:$E$100,2,FALSE()))=TRUE(),0,VLOOKUP(A18,TotalYr2Data!$A$2:$E$100,2,FALSE()))</f>
        <v>840</v>
      </c>
      <c r="E18" s="39" t="n">
        <f aca="false">IF(ISNA(VLOOKUP(A18,TotalYr2Data!$A$2:$E$100,3,FALSE()))=TRUE(),0,VLOOKUP(A18,TotalYr2Data!$A$2:$E$100,3,FALSE()))</f>
        <v>2991443</v>
      </c>
      <c r="F18" s="40" t="n">
        <f aca="false">IF(D18&lt;&gt;0,+(B18-D18)/D18*100,"")</f>
        <v>3.69047619047619</v>
      </c>
      <c r="G18" s="40" t="n">
        <f aca="false">IF(E18&lt;&gt;0,(C18-E18)/E18*100,"")</f>
        <v>3.35179376641975</v>
      </c>
      <c r="H18" s="41" t="n">
        <f aca="false">IF($B$61&lt;&gt;0,B18/$B$61,"")</f>
        <v>0.000683716402913841</v>
      </c>
      <c r="I18" s="41" t="n">
        <f aca="false">IF($D$61&lt;&gt;0,D18/$D$61,"")</f>
        <v>0.00059542923004621</v>
      </c>
      <c r="J18" s="41" t="n">
        <f aca="false">IF($C$61&lt;&gt;0,C18/$C$61,"")</f>
        <v>0.000738657123456789</v>
      </c>
      <c r="K18" s="41" t="n">
        <f aca="false">IF($E$61&lt;&gt;0,E18/$E$61,"")</f>
        <v>0.000625884727882463</v>
      </c>
      <c r="L18" s="42" t="n">
        <f aca="false">RANK(C18,$C$7:$C$60)</f>
        <v>49</v>
      </c>
      <c r="M18" s="42" t="n">
        <f aca="false">RANK(E18,$E$7:$E$60)</f>
        <v>48</v>
      </c>
    </row>
    <row r="19" customFormat="false" ht="12" hidden="false" customHeight="false" outlineLevel="0" collapsed="false">
      <c r="A19" s="38" t="s">
        <v>94</v>
      </c>
      <c r="B19" s="39" t="n">
        <f aca="false">IF(ISNA(VLOOKUP(A19,TotalYr1Data!$A$2:$E$100,2,FALSE()))=TRUE(),0,VLOOKUP(A19,TotalYr1Data!$A$2:$E$100,2,FALSE()))</f>
        <v>175</v>
      </c>
      <c r="C19" s="39" t="n">
        <f aca="false">IF(ISNA(VLOOKUP(A19,TotalYr1Data!$A$2:$E$100,3,FALSE()))=TRUE(),0,VLOOKUP(A19,TotalYr1Data!$A$2:$E$100,3,FALSE()))</f>
        <v>374392</v>
      </c>
      <c r="D19" s="39" t="n">
        <f aca="false">IF(ISNA(VLOOKUP(A19,TotalYr2Data!$A$2:$E$100,2,FALSE()))=TRUE(),0,VLOOKUP(A19,TotalYr2Data!$A$2:$E$100,2,FALSE()))</f>
        <v>227</v>
      </c>
      <c r="E19" s="39" t="n">
        <f aca="false">IF(ISNA(VLOOKUP(A19,TotalYr2Data!$A$2:$E$100,3,FALSE()))=TRUE(),0,VLOOKUP(A19,TotalYr2Data!$A$2:$E$100,3,FALSE()))</f>
        <v>482967</v>
      </c>
      <c r="F19" s="40" t="n">
        <f aca="false">IF(D19&lt;&gt;0,+(B19-D19)/D19*100,"")</f>
        <v>-22.9074889867841</v>
      </c>
      <c r="G19" s="40" t="n">
        <f aca="false">IF(E19&lt;&gt;0,(C19-E19)/E19*100,"")</f>
        <v>-22.48083202372</v>
      </c>
      <c r="H19" s="41" t="n">
        <f aca="false">IF($B$61&lt;&gt;0,B19/$B$61,"")</f>
        <v>0.000137371263501633</v>
      </c>
      <c r="I19" s="41" t="n">
        <f aca="false">IF($D$61&lt;&gt;0,D19/$D$61,"")</f>
        <v>0.000160907660976773</v>
      </c>
      <c r="J19" s="41" t="n">
        <f aca="false">IF($C$61&lt;&gt;0,C19/$C$61,"")</f>
        <v>8.94480134829057E-005</v>
      </c>
      <c r="K19" s="41" t="n">
        <f aca="false">IF($E$61&lt;&gt;0,E19/$E$61,"")</f>
        <v>0.000101048781264162</v>
      </c>
      <c r="L19" s="42" t="n">
        <f aca="false">RANK(C19,$C$7:$C$60)</f>
        <v>52</v>
      </c>
      <c r="M19" s="42" t="n">
        <f aca="false">RANK(E19,$E$7:$E$60)</f>
        <v>51</v>
      </c>
    </row>
    <row r="20" customFormat="false" ht="12" hidden="false" customHeight="false" outlineLevel="0" collapsed="false">
      <c r="A20" s="38" t="s">
        <v>95</v>
      </c>
      <c r="B20" s="39" t="n">
        <f aca="false">IF(ISNA(VLOOKUP(A20,TotalYr1Data!$A$2:$E$100,2,FALSE()))=TRUE(),0,VLOOKUP(A20,TotalYr1Data!$A$2:$E$100,2,FALSE()))</f>
        <v>38369</v>
      </c>
      <c r="C20" s="39" t="n">
        <f aca="false">IF(ISNA(VLOOKUP(A20,TotalYr1Data!$A$2:$E$100,3,FALSE()))=TRUE(),0,VLOOKUP(A20,TotalYr1Data!$A$2:$E$100,3,FALSE()))</f>
        <v>100080035</v>
      </c>
      <c r="D20" s="39" t="n">
        <f aca="false">IF(ISNA(VLOOKUP(A20,TotalYr2Data!$A$2:$E$100,2,FALSE()))=TRUE(),0,VLOOKUP(A20,TotalYr2Data!$A$2:$E$100,2,FALSE()))</f>
        <v>39585</v>
      </c>
      <c r="E20" s="39" t="n">
        <f aca="false">IF(ISNA(VLOOKUP(A20,TotalYr2Data!$A$2:$E$100,3,FALSE()))=TRUE(),0,VLOOKUP(A20,TotalYr2Data!$A$2:$E$100,3,FALSE()))</f>
        <v>114115766</v>
      </c>
      <c r="F20" s="40" t="n">
        <f aca="false">IF(D20&lt;&gt;0,+(B20-D20)/D20*100,"")</f>
        <v>-3.07187065807755</v>
      </c>
      <c r="G20" s="40" t="n">
        <f aca="false">IF(E20&lt;&gt;0,(C20-E20)/E20*100,"")</f>
        <v>-12.2995546469889</v>
      </c>
      <c r="H20" s="41" t="n">
        <f aca="false">IF($B$61&lt;&gt;0,B20/$B$61,"")</f>
        <v>0.0301188457673951</v>
      </c>
      <c r="I20" s="41" t="n">
        <f aca="false">IF($D$61&lt;&gt;0,D20/$D$61,"")</f>
        <v>0.0280596024659276</v>
      </c>
      <c r="J20" s="41" t="n">
        <f aca="false">IF($C$61&lt;&gt;0,C20/$C$61,"")</f>
        <v>0.0239106613390502</v>
      </c>
      <c r="K20" s="41" t="n">
        <f aca="false">IF($E$61&lt;&gt;0,E20/$E$61,"")</f>
        <v>0.0238758736669924</v>
      </c>
      <c r="L20" s="42" t="n">
        <f aca="false">RANK(C20,$C$7:$C$60)</f>
        <v>16</v>
      </c>
      <c r="M20" s="42" t="n">
        <f aca="false">RANK(E20,$E$7:$E$60)</f>
        <v>15</v>
      </c>
    </row>
    <row r="21" customFormat="false" ht="12" hidden="false" customHeight="false" outlineLevel="0" collapsed="false">
      <c r="A21" s="38" t="s">
        <v>96</v>
      </c>
      <c r="B21" s="39" t="n">
        <f aca="false">IF(ISNA(VLOOKUP(A21,TotalYr1Data!$A$2:$E$100,2,FALSE()))=TRUE(),0,VLOOKUP(A21,TotalYr1Data!$A$2:$E$100,2,FALSE()))</f>
        <v>9967</v>
      </c>
      <c r="C21" s="39" t="n">
        <f aca="false">IF(ISNA(VLOOKUP(A21,TotalYr1Data!$A$2:$E$100,3,FALSE()))=TRUE(),0,VLOOKUP(A21,TotalYr1Data!$A$2:$E$100,3,FALSE()))</f>
        <v>27557194</v>
      </c>
      <c r="D21" s="39" t="n">
        <f aca="false">IF(ISNA(VLOOKUP(A21,TotalYr2Data!$A$2:$E$100,2,FALSE()))=TRUE(),0,VLOOKUP(A21,TotalYr2Data!$A$2:$E$100,2,FALSE()))</f>
        <v>9595</v>
      </c>
      <c r="E21" s="39" t="n">
        <f aca="false">IF(ISNA(VLOOKUP(A21,TotalYr2Data!$A$2:$E$100,3,FALSE()))=TRUE(),0,VLOOKUP(A21,TotalYr2Data!$A$2:$E$100,3,FALSE()))</f>
        <v>26448494</v>
      </c>
      <c r="F21" s="40" t="n">
        <f aca="false">IF(D21&lt;&gt;0,+(B21-D21)/D21*100,"")</f>
        <v>3.87701928087546</v>
      </c>
      <c r="G21" s="40" t="n">
        <f aca="false">IF(E21&lt;&gt;0,(C21-E21)/E21*100,"")</f>
        <v>4.1919210976625</v>
      </c>
      <c r="H21" s="41" t="n">
        <f aca="false">IF($B$61&lt;&gt;0,B21/$B$61,"")</f>
        <v>0.00782388219040442</v>
      </c>
      <c r="I21" s="41" t="n">
        <f aca="false">IF($D$61&lt;&gt;0,D21/$D$61,"")</f>
        <v>0.00680136126463498</v>
      </c>
      <c r="J21" s="41" t="n">
        <f aca="false">IF($C$61&lt;&gt;0,C21/$C$61,"")</f>
        <v>0.00658383795717603</v>
      </c>
      <c r="K21" s="41" t="n">
        <f aca="false">IF($E$61&lt;&gt;0,E21/$E$61,"")</f>
        <v>0.00553368674251556</v>
      </c>
      <c r="L21" s="42" t="n">
        <f aca="false">RANK(C21,$C$7:$C$60)</f>
        <v>33</v>
      </c>
      <c r="M21" s="42" t="n">
        <f aca="false">RANK(E21,$E$7:$E$60)</f>
        <v>35</v>
      </c>
    </row>
    <row r="22" customFormat="false" ht="12" hidden="false" customHeight="false" outlineLevel="0" collapsed="false">
      <c r="A22" s="38" t="s">
        <v>97</v>
      </c>
      <c r="B22" s="39" t="n">
        <f aca="false">IF(ISNA(VLOOKUP(A22,TotalYr1Data!$A$2:$E$100,2,FALSE()))=TRUE(),0,VLOOKUP(A22,TotalYr1Data!$A$2:$E$100,2,FALSE()))</f>
        <v>84412</v>
      </c>
      <c r="C22" s="39" t="n">
        <f aca="false">IF(ISNA(VLOOKUP(A22,TotalYr1Data!$A$2:$E$100,3,FALSE()))=TRUE(),0,VLOOKUP(A22,TotalYr1Data!$A$2:$E$100,3,FALSE()))</f>
        <v>290917152</v>
      </c>
      <c r="D22" s="39" t="n">
        <f aca="false">IF(ISNA(VLOOKUP(A22,TotalYr2Data!$A$2:$E$100,2,FALSE()))=TRUE(),0,VLOOKUP(A22,TotalYr2Data!$A$2:$E$100,2,FALSE()))</f>
        <v>80348</v>
      </c>
      <c r="E22" s="39" t="n">
        <f aca="false">IF(ISNA(VLOOKUP(A22,TotalYr2Data!$A$2:$E$100,3,FALSE()))=TRUE(),0,VLOOKUP(A22,TotalYr2Data!$A$2:$E$100,3,FALSE()))</f>
        <v>262181846</v>
      </c>
      <c r="F22" s="40" t="n">
        <f aca="false">IF(D22&lt;&gt;0,+(B22-D22)/D22*100,"")</f>
        <v>5.05799770996167</v>
      </c>
      <c r="G22" s="40" t="n">
        <f aca="false">IF(E22&lt;&gt;0,(C22-E22)/E22*100,"")</f>
        <v>10.9600670063174</v>
      </c>
      <c r="H22" s="41" t="n">
        <f aca="false">IF($B$61&lt;&gt;0,B22/$B$61,"")</f>
        <v>0.066261617683999</v>
      </c>
      <c r="I22" s="41" t="n">
        <f aca="false">IF($D$61&lt;&gt;0,D22/$D$61,"")</f>
        <v>0.0569542235425629</v>
      </c>
      <c r="J22" s="41" t="n">
        <f aca="false">IF($C$61&lt;&gt;0,C22/$C$61,"")</f>
        <v>0.0695045869957278</v>
      </c>
      <c r="K22" s="41" t="n">
        <f aca="false">IF($E$61&lt;&gt;0,E22/$E$61,"")</f>
        <v>0.0548550025320329</v>
      </c>
      <c r="L22" s="42" t="n">
        <f aca="false">RANK(C22,$C$7:$C$60)</f>
        <v>3</v>
      </c>
      <c r="M22" s="42" t="n">
        <f aca="false">RANK(E22,$E$7:$E$60)</f>
        <v>5</v>
      </c>
    </row>
    <row r="23" customFormat="false" ht="12" hidden="false" customHeight="false" outlineLevel="0" collapsed="false">
      <c r="A23" s="38" t="s">
        <v>98</v>
      </c>
      <c r="B23" s="39" t="n">
        <f aca="false">IF(ISNA(VLOOKUP(A23,TotalYr1Data!$A$2:$E$100,2,FALSE()))=TRUE(),0,VLOOKUP(A23,TotalYr1Data!$A$2:$E$100,2,FALSE()))</f>
        <v>23947</v>
      </c>
      <c r="C23" s="39" t="n">
        <f aca="false">IF(ISNA(VLOOKUP(A23,TotalYr1Data!$A$2:$E$100,3,FALSE()))=TRUE(),0,VLOOKUP(A23,TotalYr1Data!$A$2:$E$100,3,FALSE()))</f>
        <v>67074536</v>
      </c>
      <c r="D23" s="39" t="n">
        <f aca="false">IF(ISNA(VLOOKUP(A23,TotalYr2Data!$A$2:$E$100,2,FALSE()))=TRUE(),0,VLOOKUP(A23,TotalYr2Data!$A$2:$E$100,2,FALSE()))</f>
        <v>27179</v>
      </c>
      <c r="E23" s="39" t="n">
        <f aca="false">IF(ISNA(VLOOKUP(A23,TotalYr2Data!$A$2:$E$100,3,FALSE()))=TRUE(),0,VLOOKUP(A23,TotalYr2Data!$A$2:$E$100,3,FALSE()))</f>
        <v>76967838</v>
      </c>
      <c r="F23" s="40" t="n">
        <f aca="false">IF(D23&lt;&gt;0,+(B23-D23)/D23*100,"")</f>
        <v>-11.891533904853</v>
      </c>
      <c r="G23" s="40" t="n">
        <f aca="false">IF(E23&lt;&gt;0,(C23-E23)/E23*100,"")</f>
        <v>-12.853813043313</v>
      </c>
      <c r="H23" s="41" t="n">
        <f aca="false">IF($B$61&lt;&gt;0,B23/$B$61,"")</f>
        <v>0.0187978836975634</v>
      </c>
      <c r="I23" s="41" t="n">
        <f aca="false">IF($D$61&lt;&gt;0,D23/$D$61,"")</f>
        <v>0.0192656798136023</v>
      </c>
      <c r="J23" s="41" t="n">
        <f aca="false">IF($C$61&lt;&gt;0,C23/$C$61,"")</f>
        <v>0.0160251394273586</v>
      </c>
      <c r="K23" s="41" t="n">
        <f aca="false">IF($E$61&lt;&gt;0,E23/$E$61,"")</f>
        <v>0.016103597609024</v>
      </c>
      <c r="L23" s="42" t="n">
        <f aca="false">RANK(C23,$C$7:$C$60)</f>
        <v>21</v>
      </c>
      <c r="M23" s="42" t="n">
        <f aca="false">RANK(E23,$E$7:$E$60)</f>
        <v>22</v>
      </c>
    </row>
    <row r="24" customFormat="false" ht="12" hidden="false" customHeight="false" outlineLevel="0" collapsed="false">
      <c r="A24" s="38" t="s">
        <v>99</v>
      </c>
      <c r="B24" s="39" t="n">
        <f aca="false">IF(ISNA(VLOOKUP(A24,TotalYr1Data!$A$2:$E$100,2,FALSE()))=TRUE(),0,VLOOKUP(A24,TotalYr1Data!$A$2:$E$100,2,FALSE()))</f>
        <v>11148</v>
      </c>
      <c r="C24" s="39" t="n">
        <f aca="false">IF(ISNA(VLOOKUP(A24,TotalYr1Data!$A$2:$E$100,3,FALSE()))=TRUE(),0,VLOOKUP(A24,TotalYr1Data!$A$2:$E$100,3,FALSE()))</f>
        <v>26909599</v>
      </c>
      <c r="D24" s="39" t="n">
        <f aca="false">IF(ISNA(VLOOKUP(A24,TotalYr2Data!$A$2:$E$100,2,FALSE()))=TRUE(),0,VLOOKUP(A24,TotalYr2Data!$A$2:$E$100,2,FALSE()))</f>
        <v>11440</v>
      </c>
      <c r="E24" s="39" t="n">
        <f aca="false">IF(ISNA(VLOOKUP(A24,TotalYr2Data!$A$2:$E$100,3,FALSE()))=TRUE(),0,VLOOKUP(A24,TotalYr2Data!$A$2:$E$100,3,FALSE()))</f>
        <v>26895758</v>
      </c>
      <c r="F24" s="40" t="n">
        <f aca="false">IF(D24&lt;&gt;0,+(B24-D24)/D24*100,"")</f>
        <v>-2.55244755244755</v>
      </c>
      <c r="G24" s="40" t="n">
        <f aca="false">IF(E24&lt;&gt;0,(C24-E24)/E24*100,"")</f>
        <v>0.0514616468515221</v>
      </c>
      <c r="H24" s="41" t="n">
        <f aca="false">IF($B$61&lt;&gt;0,B24/$B$61,"")</f>
        <v>0.0087509419743783</v>
      </c>
      <c r="I24" s="41" t="n">
        <f aca="false">IF($D$61&lt;&gt;0,D24/$D$61,"")</f>
        <v>0.00810917903777219</v>
      </c>
      <c r="J24" s="41" t="n">
        <f aca="false">IF($C$61&lt;&gt;0,C24/$C$61,"")</f>
        <v>0.006429117540363</v>
      </c>
      <c r="K24" s="41" t="n">
        <f aca="false">IF($E$61&lt;&gt;0,E24/$E$61,"")</f>
        <v>0.00562726556281453</v>
      </c>
      <c r="L24" s="42" t="n">
        <f aca="false">RANK(C24,$C$7:$C$60)</f>
        <v>34</v>
      </c>
      <c r="M24" s="42" t="n">
        <f aca="false">RANK(E24,$E$7:$E$60)</f>
        <v>34</v>
      </c>
    </row>
    <row r="25" customFormat="false" ht="12" hidden="false" customHeight="false" outlineLevel="0" collapsed="false">
      <c r="A25" s="38" t="s">
        <v>100</v>
      </c>
      <c r="B25" s="39" t="n">
        <f aca="false">IF(ISNA(VLOOKUP(A25,TotalYr1Data!$A$2:$E$100,2,FALSE()))=TRUE(),0,VLOOKUP(A25,TotalYr1Data!$A$2:$E$100,2,FALSE()))</f>
        <v>14185</v>
      </c>
      <c r="C25" s="39" t="n">
        <f aca="false">IF(ISNA(VLOOKUP(A25,TotalYr1Data!$A$2:$E$100,3,FALSE()))=TRUE(),0,VLOOKUP(A25,TotalYr1Data!$A$2:$E$100,3,FALSE()))</f>
        <v>37372265</v>
      </c>
      <c r="D25" s="39" t="n">
        <f aca="false">IF(ISNA(VLOOKUP(A25,TotalYr2Data!$A$2:$E$100,2,FALSE()))=TRUE(),0,VLOOKUP(A25,TotalYr2Data!$A$2:$E$100,2,FALSE()))</f>
        <v>17265</v>
      </c>
      <c r="E25" s="39" t="n">
        <f aca="false">IF(ISNA(VLOOKUP(A25,TotalYr2Data!$A$2:$E$100,3,FALSE()))=TRUE(),0,VLOOKUP(A25,TotalYr2Data!$A$2:$E$100,3,FALSE()))</f>
        <v>42728516</v>
      </c>
      <c r="F25" s="40" t="n">
        <f aca="false">IF(D25&lt;&gt;0,+(B25-D25)/D25*100,"")</f>
        <v>-17.8395598030698</v>
      </c>
      <c r="G25" s="40" t="n">
        <f aca="false">IF(E25&lt;&gt;0,(C25-E25)/E25*100,"")</f>
        <v>-12.5355418381486</v>
      </c>
      <c r="H25" s="41" t="n">
        <f aca="false">IF($B$61&lt;&gt;0,B25/$B$61,"")</f>
        <v>0.0111349221301181</v>
      </c>
      <c r="I25" s="41" t="n">
        <f aca="false">IF($D$61&lt;&gt;0,D25/$D$61,"")</f>
        <v>0.0122381972104141</v>
      </c>
      <c r="J25" s="41" t="n">
        <f aca="false">IF($C$61&lt;&gt;0,C25/$C$61,"")</f>
        <v>0.00892880954616211</v>
      </c>
      <c r="K25" s="41" t="n">
        <f aca="false">IF($E$61&lt;&gt;0,E25/$E$61,"")</f>
        <v>0.00893987470577961</v>
      </c>
      <c r="L25" s="42" t="n">
        <f aca="false">RANK(C25,$C$7:$C$60)</f>
        <v>30</v>
      </c>
      <c r="M25" s="42" t="n">
        <f aca="false">RANK(E25,$E$7:$E$60)</f>
        <v>29</v>
      </c>
    </row>
    <row r="26" customFormat="false" ht="12" hidden="false" customHeight="false" outlineLevel="0" collapsed="false">
      <c r="A26" s="38" t="s">
        <v>101</v>
      </c>
      <c r="B26" s="39" t="n">
        <f aca="false">IF(ISNA(VLOOKUP(A26,TotalYr1Data!$A$2:$E$100,2,FALSE()))=TRUE(),0,VLOOKUP(A26,TotalYr1Data!$A$2:$E$100,2,FALSE()))</f>
        <v>7238</v>
      </c>
      <c r="C26" s="39" t="n">
        <f aca="false">IF(ISNA(VLOOKUP(A26,TotalYr1Data!$A$2:$E$100,3,FALSE()))=TRUE(),0,VLOOKUP(A26,TotalYr1Data!$A$2:$E$100,3,FALSE()))</f>
        <v>28034073</v>
      </c>
      <c r="D26" s="39" t="n">
        <f aca="false">IF(ISNA(VLOOKUP(A26,TotalYr2Data!$A$2:$E$100,2,FALSE()))=TRUE(),0,VLOOKUP(A26,TotalYr2Data!$A$2:$E$100,2,FALSE()))</f>
        <v>5866</v>
      </c>
      <c r="E26" s="39" t="n">
        <f aca="false">IF(ISNA(VLOOKUP(A26,TotalYr2Data!$A$2:$E$100,3,FALSE()))=TRUE(),0,VLOOKUP(A26,TotalYr2Data!$A$2:$E$100,3,FALSE()))</f>
        <v>19587247</v>
      </c>
      <c r="F26" s="40" t="n">
        <f aca="false">IF(D26&lt;&gt;0,+(B26-D26)/D26*100,"")</f>
        <v>23.3890214797136</v>
      </c>
      <c r="G26" s="40" t="n">
        <f aca="false">IF(E26&lt;&gt;0,(C26-E26)/E26*100,"")</f>
        <v>43.124110294826</v>
      </c>
      <c r="H26" s="41" t="n">
        <f aca="false">IF($B$61&lt;&gt;0,B26/$B$61,"")</f>
        <v>0.00568167545842753</v>
      </c>
      <c r="I26" s="41" t="n">
        <f aca="false">IF($D$61&lt;&gt;0,D26/$D$61,"")</f>
        <v>0.0041580807898227</v>
      </c>
      <c r="J26" s="41" t="n">
        <f aca="false">IF($C$61&lt;&gt;0,C26/$C$61,"")</f>
        <v>0.00669777169299761</v>
      </c>
      <c r="K26" s="41" t="n">
        <f aca="false">IF($E$61&lt;&gt;0,E26/$E$61,"")</f>
        <v>0.0040981421870855</v>
      </c>
      <c r="L26" s="42" t="n">
        <f aca="false">RANK(C26,$C$7:$C$60)</f>
        <v>32</v>
      </c>
      <c r="M26" s="42" t="n">
        <f aca="false">RANK(E26,$E$7:$E$60)</f>
        <v>38</v>
      </c>
    </row>
    <row r="27" customFormat="false" ht="12" hidden="false" customHeight="false" outlineLevel="0" collapsed="false">
      <c r="A27" s="38" t="s">
        <v>102</v>
      </c>
      <c r="B27" s="39" t="n">
        <f aca="false">IF(ISNA(VLOOKUP(A27,TotalYr1Data!$A$2:$E$100,2,FALSE()))=TRUE(),0,VLOOKUP(A27,TotalYr1Data!$A$2:$E$100,2,FALSE()))</f>
        <v>40926</v>
      </c>
      <c r="C27" s="39" t="n">
        <f aca="false">IF(ISNA(VLOOKUP(A27,TotalYr1Data!$A$2:$E$100,3,FALSE()))=TRUE(),0,VLOOKUP(A27,TotalYr1Data!$A$2:$E$100,3,FALSE()))</f>
        <v>168127468</v>
      </c>
      <c r="D27" s="39" t="n">
        <f aca="false">IF(ISNA(VLOOKUP(A27,TotalYr2Data!$A$2:$E$100,2,FALSE()))=TRUE(),0,VLOOKUP(A27,TotalYr2Data!$A$2:$E$100,2,FALSE()))</f>
        <v>57441</v>
      </c>
      <c r="E27" s="39" t="n">
        <f aca="false">IF(ISNA(VLOOKUP(A27,TotalYr2Data!$A$2:$E$100,3,FALSE()))=TRUE(),0,VLOOKUP(A27,TotalYr2Data!$A$2:$E$100,3,FALSE()))</f>
        <v>243310103</v>
      </c>
      <c r="F27" s="40" t="n">
        <f aca="false">IF(D27&lt;&gt;0,+(B27-D27)/D27*100,"")</f>
        <v>-28.7512404031963</v>
      </c>
      <c r="G27" s="40" t="n">
        <f aca="false">IF(E27&lt;&gt;0,(C27-E27)/E27*100,"")</f>
        <v>-30.8999232144503</v>
      </c>
      <c r="H27" s="41" t="n">
        <f aca="false">IF($B$61&lt;&gt;0,B27/$B$61,"")</f>
        <v>0.0321260361718161</v>
      </c>
      <c r="I27" s="41" t="n">
        <f aca="false">IF($D$61&lt;&gt;0,D27/$D$61,"")</f>
        <v>0.0407167266703385</v>
      </c>
      <c r="J27" s="41" t="n">
        <f aca="false">IF($C$61&lt;&gt;0,C27/$C$61,"")</f>
        <v>0.0401682408398438</v>
      </c>
      <c r="K27" s="41" t="n">
        <f aca="false">IF($E$61&lt;&gt;0,E27/$E$61,"")</f>
        <v>0.0509065616851831</v>
      </c>
      <c r="L27" s="42" t="n">
        <f aca="false">RANK(C27,$C$7:$C$60)</f>
        <v>6</v>
      </c>
      <c r="M27" s="42" t="n">
        <f aca="false">RANK(E27,$E$7:$E$60)</f>
        <v>6</v>
      </c>
    </row>
    <row r="28" customFormat="false" ht="12" hidden="false" customHeight="false" outlineLevel="0" collapsed="false">
      <c r="A28" s="38" t="s">
        <v>103</v>
      </c>
      <c r="B28" s="39" t="n">
        <f aca="false">IF(ISNA(VLOOKUP(A28,TotalYr1Data!$A$2:$E$100,2,FALSE()))=TRUE(),0,VLOOKUP(A28,TotalYr1Data!$A$2:$E$100,2,FALSE()))</f>
        <v>29052</v>
      </c>
      <c r="C28" s="39" t="n">
        <f aca="false">IF(ISNA(VLOOKUP(A28,TotalYr1Data!$A$2:$E$100,3,FALSE()))=TRUE(),0,VLOOKUP(A28,TotalYr1Data!$A$2:$E$100,3,FALSE()))</f>
        <v>103405031</v>
      </c>
      <c r="D28" s="39" t="n">
        <f aca="false">IF(ISNA(VLOOKUP(A28,TotalYr2Data!$A$2:$E$100,2,FALSE()))=TRUE(),0,VLOOKUP(A28,TotalYr2Data!$A$2:$E$100,2,FALSE()))</f>
        <v>31017</v>
      </c>
      <c r="E28" s="39" t="n">
        <f aca="false">IF(ISNA(VLOOKUP(A28,TotalYr2Data!$A$2:$E$100,3,FALSE()))=TRUE(),0,VLOOKUP(A28,TotalYr2Data!$A$2:$E$100,3,FALSE()))</f>
        <v>111891131</v>
      </c>
      <c r="F28" s="40" t="n">
        <f aca="false">IF(D28&lt;&gt;0,+(B28-D28)/D28*100,"")</f>
        <v>-6.33523551600735</v>
      </c>
      <c r="G28" s="40" t="n">
        <f aca="false">IF(E28&lt;&gt;0,(C28-E28)/E28*100,"")</f>
        <v>-7.584247226887</v>
      </c>
      <c r="H28" s="41" t="n">
        <f aca="false">IF($B$61&lt;&gt;0,B28/$B$61,"")</f>
        <v>0.0228051996985682</v>
      </c>
      <c r="I28" s="41" t="n">
        <f aca="false">IF($D$61&lt;&gt;0,D28/$D$61,"")</f>
        <v>0.0219862243194563</v>
      </c>
      <c r="J28" s="41" t="n">
        <f aca="false">IF($C$61&lt;&gt;0,C28/$C$61,"")</f>
        <v>0.024705054079917</v>
      </c>
      <c r="K28" s="41" t="n">
        <f aca="false">IF($E$61&lt;&gt;0,E28/$E$61,"")</f>
        <v>0.0234104243598812</v>
      </c>
      <c r="L28" s="42" t="n">
        <f aca="false">RANK(C28,$C$7:$C$60)</f>
        <v>15</v>
      </c>
      <c r="M28" s="42" t="n">
        <f aca="false">RANK(E28,$E$7:$E$60)</f>
        <v>16</v>
      </c>
    </row>
    <row r="29" customFormat="false" ht="12" hidden="false" customHeight="false" outlineLevel="0" collapsed="false">
      <c r="A29" s="38" t="s">
        <v>104</v>
      </c>
      <c r="B29" s="39" t="n">
        <f aca="false">IF(ISNA(VLOOKUP(A29,TotalYr1Data!$A$2:$E$100,2,FALSE()))=TRUE(),0,VLOOKUP(A29,TotalYr1Data!$A$2:$E$100,2,FALSE()))</f>
        <v>3371</v>
      </c>
      <c r="C29" s="39" t="n">
        <f aca="false">IF(ISNA(VLOOKUP(A29,TotalYr1Data!$A$2:$E$100,3,FALSE()))=TRUE(),0,VLOOKUP(A29,TotalYr1Data!$A$2:$E$100,3,FALSE()))</f>
        <v>9225050</v>
      </c>
      <c r="D29" s="39" t="n">
        <f aca="false">IF(ISNA(VLOOKUP(A29,TotalYr2Data!$A$2:$E$100,2,FALSE()))=TRUE(),0,VLOOKUP(A29,TotalYr2Data!$A$2:$E$100,2,FALSE()))</f>
        <v>4196</v>
      </c>
      <c r="E29" s="39" t="n">
        <f aca="false">IF(ISNA(VLOOKUP(A29,TotalYr2Data!$A$2:$E$100,3,FALSE()))=TRUE(),0,VLOOKUP(A29,TotalYr2Data!$A$2:$E$100,3,FALSE()))</f>
        <v>12148137</v>
      </c>
      <c r="F29" s="40" t="n">
        <f aca="false">IF(D29&lt;&gt;0,+(B29-D29)/D29*100,"")</f>
        <v>-19.6615824594852</v>
      </c>
      <c r="G29" s="40" t="n">
        <f aca="false">IF(E29&lt;&gt;0,(C29-E29)/E29*100,"")</f>
        <v>-24.0620187276452</v>
      </c>
      <c r="H29" s="41" t="n">
        <f aca="false">IF($B$61&lt;&gt;0,B29/$B$61,"")</f>
        <v>0.00264616302436574</v>
      </c>
      <c r="I29" s="41" t="n">
        <f aca="false">IF($D$61&lt;&gt;0,D29/$D$61,"")</f>
        <v>0.00297431077294511</v>
      </c>
      <c r="J29" s="41" t="n">
        <f aca="false">IF($C$61&lt;&gt;0,C29/$C$61,"")</f>
        <v>0.00220400648726596</v>
      </c>
      <c r="K29" s="41" t="n">
        <f aca="false">IF($E$61&lt;&gt;0,E29/$E$61,"")</f>
        <v>0.00254169423269101</v>
      </c>
      <c r="L29" s="42" t="n">
        <f aca="false">RANK(C29,$C$7:$C$60)</f>
        <v>43</v>
      </c>
      <c r="M29" s="42" t="n">
        <f aca="false">RANK(E29,$E$7:$E$60)</f>
        <v>43</v>
      </c>
    </row>
    <row r="30" customFormat="false" ht="12" hidden="false" customHeight="false" outlineLevel="0" collapsed="false">
      <c r="A30" s="38" t="s">
        <v>105</v>
      </c>
      <c r="B30" s="39" t="n">
        <f aca="false">IF(ISNA(VLOOKUP(A30,TotalYr1Data!$A$2:$E$100,2,FALSE()))=TRUE(),0,VLOOKUP(A30,TotalYr1Data!$A$2:$E$100,2,FALSE()))</f>
        <v>81502</v>
      </c>
      <c r="C30" s="39" t="n">
        <f aca="false">IF(ISNA(VLOOKUP(A30,TotalYr1Data!$A$2:$E$100,3,FALSE()))=TRUE(),0,VLOOKUP(A30,TotalYr1Data!$A$2:$E$100,3,FALSE()))</f>
        <v>257584581</v>
      </c>
      <c r="D30" s="39" t="n">
        <f aca="false">IF(ISNA(VLOOKUP(A30,TotalYr2Data!$A$2:$E$100,2,FALSE()))=TRUE(),0,VLOOKUP(A30,TotalYr2Data!$A$2:$E$100,2,FALSE()))</f>
        <v>85832</v>
      </c>
      <c r="E30" s="39" t="n">
        <f aca="false">IF(ISNA(VLOOKUP(A30,TotalYr2Data!$A$2:$E$100,3,FALSE()))=TRUE(),0,VLOOKUP(A30,TotalYr2Data!$A$2:$E$100,3,FALSE()))</f>
        <v>276557321</v>
      </c>
      <c r="F30" s="40" t="n">
        <f aca="false">IF(D30&lt;&gt;0,+(B30-D30)/D30*100,"")</f>
        <v>-5.04473855904558</v>
      </c>
      <c r="G30" s="40" t="n">
        <f aca="false">IF(E30&lt;&gt;0,(C30-E30)/E30*100,"")</f>
        <v>-6.86032824276599</v>
      </c>
      <c r="H30" s="41" t="n">
        <f aca="false">IF($B$61&lt;&gt;0,B30/$B$61,"")</f>
        <v>0.063977329816629</v>
      </c>
      <c r="I30" s="41" t="n">
        <f aca="false">IF($D$61&lt;&gt;0,D30/$D$61,"")</f>
        <v>0.0608415258015789</v>
      </c>
      <c r="J30" s="41" t="n">
        <f aca="false">IF($C$61&lt;&gt;0,C30/$C$61,"")</f>
        <v>0.0615409225471608</v>
      </c>
      <c r="K30" s="41" t="n">
        <f aca="false">IF($E$61&lt;&gt;0,E30/$E$61,"")</f>
        <v>0.0578627116070699</v>
      </c>
      <c r="L30" s="42" t="n">
        <f aca="false">RANK(C30,$C$7:$C$60)</f>
        <v>5</v>
      </c>
      <c r="M30" s="42" t="n">
        <f aca="false">RANK(E30,$E$7:$E$60)</f>
        <v>4</v>
      </c>
    </row>
    <row r="31" customFormat="false" ht="12" hidden="false" customHeight="false" outlineLevel="0" collapsed="false">
      <c r="A31" s="38" t="s">
        <v>106</v>
      </c>
      <c r="B31" s="39" t="n">
        <f aca="false">IF(ISNA(VLOOKUP(A31,TotalYr1Data!$A$2:$E$100,2,FALSE()))=TRUE(),0,VLOOKUP(A31,TotalYr1Data!$A$2:$E$100,2,FALSE()))</f>
        <v>31044</v>
      </c>
      <c r="C31" s="39" t="n">
        <f aca="false">IF(ISNA(VLOOKUP(A31,TotalYr1Data!$A$2:$E$100,3,FALSE()))=TRUE(),0,VLOOKUP(A31,TotalYr1Data!$A$2:$E$100,3,FALSE()))</f>
        <v>105052358</v>
      </c>
      <c r="D31" s="39" t="n">
        <f aca="false">IF(ISNA(VLOOKUP(A31,TotalYr2Data!$A$2:$E$100,2,FALSE()))=TRUE(),0,VLOOKUP(A31,TotalYr2Data!$A$2:$E$100,2,FALSE()))</f>
        <v>49436</v>
      </c>
      <c r="E31" s="39" t="n">
        <f aca="false">IF(ISNA(VLOOKUP(A31,TotalYr2Data!$A$2:$E$100,3,FALSE()))=TRUE(),0,VLOOKUP(A31,TotalYr2Data!$A$2:$E$100,3,FALSE()))</f>
        <v>187849738</v>
      </c>
      <c r="F31" s="40" t="n">
        <f aca="false">IF(D31&lt;&gt;0,+(B31-D31)/D31*100,"")</f>
        <v>-37.2036572538231</v>
      </c>
      <c r="G31" s="40" t="n">
        <f aca="false">IF(E31&lt;&gt;0,(C31-E31)/E31*100,"")</f>
        <v>-44.0763883311884</v>
      </c>
      <c r="H31" s="41" t="n">
        <f aca="false">IF($B$61&lt;&gt;0,B31/$B$61,"")</f>
        <v>0.0243688771665411</v>
      </c>
      <c r="I31" s="41" t="n">
        <f aca="false">IF($D$61&lt;&gt;0,D31/$D$61,"")</f>
        <v>0.0350424278768624</v>
      </c>
      <c r="J31" s="41" t="n">
        <f aca="false">IF($C$61&lt;&gt;0,C31/$C$61,"")</f>
        <v>0.0250986258648556</v>
      </c>
      <c r="K31" s="41" t="n">
        <f aca="false">IF($E$61&lt;&gt;0,E31/$E$61,"")</f>
        <v>0.0393028655905936</v>
      </c>
      <c r="L31" s="42" t="n">
        <f aca="false">RANK(C31,$C$7:$C$60)</f>
        <v>13</v>
      </c>
      <c r="M31" s="42" t="n">
        <f aca="false">RANK(E31,$E$7:$E$60)</f>
        <v>9</v>
      </c>
    </row>
    <row r="32" customFormat="false" ht="12" hidden="false" customHeight="false" outlineLevel="0" collapsed="false">
      <c r="A32" s="38" t="s">
        <v>107</v>
      </c>
      <c r="B32" s="39" t="n">
        <f aca="false">IF(ISNA(VLOOKUP(A32,TotalYr1Data!$A$2:$E$100,2,FALSE()))=TRUE(),0,VLOOKUP(A32,TotalYr1Data!$A$2:$E$100,2,FALSE()))</f>
        <v>28755</v>
      </c>
      <c r="C32" s="39" t="n">
        <f aca="false">IF(ISNA(VLOOKUP(A32,TotalYr1Data!$A$2:$E$100,3,FALSE()))=TRUE(),0,VLOOKUP(A32,TotalYr1Data!$A$2:$E$100,3,FALSE()))</f>
        <v>81173360</v>
      </c>
      <c r="D32" s="39" t="n">
        <f aca="false">IF(ISNA(VLOOKUP(A32,TotalYr2Data!$A$2:$E$100,2,FALSE()))=TRUE(),0,VLOOKUP(A32,TotalYr2Data!$A$2:$E$100,2,FALSE()))</f>
        <v>29761</v>
      </c>
      <c r="E32" s="39" t="n">
        <f aca="false">IF(ISNA(VLOOKUP(A32,TotalYr2Data!$A$2:$E$100,3,FALSE()))=TRUE(),0,VLOOKUP(A32,TotalYr2Data!$A$2:$E$100,3,FALSE()))</f>
        <v>89733237</v>
      </c>
      <c r="F32" s="40" t="n">
        <f aca="false">IF(D32&lt;&gt;0,+(B32-D32)/D32*100,"")</f>
        <v>-3.3802627599879</v>
      </c>
      <c r="G32" s="40" t="n">
        <f aca="false">IF(E32&lt;&gt;0,(C32-E32)/E32*100,"")</f>
        <v>-9.53924909674216</v>
      </c>
      <c r="H32" s="41" t="n">
        <f aca="false">IF($B$61&lt;&gt;0,B32/$B$61,"")</f>
        <v>0.0225720610399397</v>
      </c>
      <c r="I32" s="41" t="n">
        <f aca="false">IF($D$61&lt;&gt;0,D32/$D$61,"")</f>
        <v>0.0210959158516729</v>
      </c>
      <c r="J32" s="41" t="n">
        <f aca="false">IF($C$61&lt;&gt;0,C32/$C$61,"")</f>
        <v>0.0193935655669265</v>
      </c>
      <c r="K32" s="41" t="n">
        <f aca="false">IF($E$61&lt;&gt;0,E32/$E$61,"")</f>
        <v>0.0187744384973264</v>
      </c>
      <c r="L32" s="42" t="n">
        <f aca="false">RANK(C32,$C$7:$C$60)</f>
        <v>18</v>
      </c>
      <c r="M32" s="42" t="n">
        <f aca="false">RANK(E32,$E$7:$E$60)</f>
        <v>18</v>
      </c>
    </row>
    <row r="33" customFormat="false" ht="12" hidden="false" customHeight="false" outlineLevel="0" collapsed="false">
      <c r="A33" s="38" t="s">
        <v>108</v>
      </c>
      <c r="B33" s="39" t="n">
        <f aca="false">IF(ISNA(VLOOKUP(A33,TotalYr1Data!$A$2:$E$100,2,FALSE()))=TRUE(),0,VLOOKUP(A33,TotalYr1Data!$A$2:$E$100,2,FALSE()))</f>
        <v>3556</v>
      </c>
      <c r="C33" s="39" t="n">
        <f aca="false">IF(ISNA(VLOOKUP(A33,TotalYr1Data!$A$2:$E$100,3,FALSE()))=TRUE(),0,VLOOKUP(A33,TotalYr1Data!$A$2:$E$100,3,FALSE()))</f>
        <v>8448531</v>
      </c>
      <c r="D33" s="39" t="n">
        <f aca="false">IF(ISNA(VLOOKUP(A33,TotalYr2Data!$A$2:$E$100,2,FALSE()))=TRUE(),0,VLOOKUP(A33,TotalYr2Data!$A$2:$E$100,2,FALSE()))</f>
        <v>3769</v>
      </c>
      <c r="E33" s="39" t="n">
        <f aca="false">IF(ISNA(VLOOKUP(A33,TotalYr2Data!$A$2:$E$100,3,FALSE()))=TRUE(),0,VLOOKUP(A33,TotalYr2Data!$A$2:$E$100,3,FALSE()))</f>
        <v>10450164</v>
      </c>
      <c r="F33" s="40" t="n">
        <f aca="false">IF(D33&lt;&gt;0,+(B33-D33)/D33*100,"")</f>
        <v>-5.65136641018838</v>
      </c>
      <c r="G33" s="40" t="n">
        <f aca="false">IF(E33&lt;&gt;0,(C33-E33)/E33*100,"")</f>
        <v>-19.1540821751697</v>
      </c>
      <c r="H33" s="41" t="n">
        <f aca="false">IF($B$61&lt;&gt;0,B33/$B$61,"")</f>
        <v>0.00279138407435318</v>
      </c>
      <c r="I33" s="41" t="n">
        <f aca="false">IF($D$61&lt;&gt;0,D33/$D$61,"")</f>
        <v>0.00267163424767162</v>
      </c>
      <c r="J33" s="41" t="n">
        <f aca="false">IF($C$61&lt;&gt;0,C33/$C$61,"")</f>
        <v>0.00201848414175182</v>
      </c>
      <c r="K33" s="41" t="n">
        <f aca="false">IF($E$61&lt;&gt;0,E33/$E$61,"")</f>
        <v>0.00218643579418599</v>
      </c>
      <c r="L33" s="42" t="n">
        <f aca="false">RANK(C33,$C$7:$C$60)</f>
        <v>44</v>
      </c>
      <c r="M33" s="42" t="n">
        <f aca="false">RANK(E33,$E$7:$E$60)</f>
        <v>44</v>
      </c>
    </row>
    <row r="34" customFormat="false" ht="12" hidden="false" customHeight="false" outlineLevel="0" collapsed="false">
      <c r="A34" s="38" t="s">
        <v>109</v>
      </c>
      <c r="B34" s="39" t="n">
        <f aca="false">IF(ISNA(VLOOKUP(A34,TotalYr1Data!$A$2:$E$100,2,FALSE()))=TRUE(),0,VLOOKUP(A34,TotalYr1Data!$A$2:$E$100,2,FALSE()))</f>
        <v>3311</v>
      </c>
      <c r="C34" s="39" t="n">
        <f aca="false">IF(ISNA(VLOOKUP(A34,TotalYr1Data!$A$2:$E$100,3,FALSE()))=TRUE(),0,VLOOKUP(A34,TotalYr1Data!$A$2:$E$100,3,FALSE()))</f>
        <v>8039565</v>
      </c>
      <c r="D34" s="39" t="n">
        <f aca="false">IF(ISNA(VLOOKUP(A34,TotalYr2Data!$A$2:$E$100,2,FALSE()))=TRUE(),0,VLOOKUP(A34,TotalYr2Data!$A$2:$E$100,2,FALSE()))</f>
        <v>3001</v>
      </c>
      <c r="E34" s="39" t="n">
        <f aca="false">IF(ISNA(VLOOKUP(A34,TotalYr2Data!$A$2:$E$100,3,FALSE()))=TRUE(),0,VLOOKUP(A34,TotalYr2Data!$A$2:$E$100,3,FALSE()))</f>
        <v>7954649</v>
      </c>
      <c r="F34" s="40" t="n">
        <f aca="false">IF(D34&lt;&gt;0,+(B34-D34)/D34*100,"")</f>
        <v>10.3298900366544</v>
      </c>
      <c r="G34" s="40" t="n">
        <f aca="false">IF(E34&lt;&gt;0,(C34-E34)/E34*100,"")</f>
        <v>1.06750153275148</v>
      </c>
      <c r="H34" s="41" t="n">
        <f aca="false">IF($B$61&lt;&gt;0,B34/$B$61,"")</f>
        <v>0.00259906430545089</v>
      </c>
      <c r="I34" s="41" t="n">
        <f aca="false">IF($D$61&lt;&gt;0,D34/$D$61,"")</f>
        <v>0.00212724180877223</v>
      </c>
      <c r="J34" s="41" t="n">
        <f aca="false">IF($C$61&lt;&gt;0,C34/$C$61,"")</f>
        <v>0.0019207758673174</v>
      </c>
      <c r="K34" s="41" t="n">
        <f aca="false">IF($E$61&lt;&gt;0,E34/$E$61,"")</f>
        <v>0.00166431161307954</v>
      </c>
      <c r="L34" s="42" t="n">
        <f aca="false">RANK(C34,$C$7:$C$60)</f>
        <v>45</v>
      </c>
      <c r="M34" s="42" t="n">
        <f aca="false">RANK(E34,$E$7:$E$60)</f>
        <v>45</v>
      </c>
    </row>
    <row r="35" customFormat="false" ht="12" hidden="false" customHeight="false" outlineLevel="0" collapsed="false">
      <c r="A35" s="38" t="s">
        <v>110</v>
      </c>
      <c r="B35" s="39" t="n">
        <f aca="false">IF(ISNA(VLOOKUP(A35,TotalYr1Data!$A$2:$E$100,2,FALSE()))=TRUE(),0,VLOOKUP(A35,TotalYr1Data!$A$2:$E$100,2,FALSE()))</f>
        <v>21041</v>
      </c>
      <c r="C35" s="39" t="n">
        <f aca="false">IF(ISNA(VLOOKUP(A35,TotalYr1Data!$A$2:$E$100,3,FALSE()))=TRUE(),0,VLOOKUP(A35,TotalYr1Data!$A$2:$E$100,3,FALSE()))</f>
        <v>61266679</v>
      </c>
      <c r="D35" s="39" t="n">
        <f aca="false">IF(ISNA(VLOOKUP(A35,TotalYr2Data!$A$2:$E$100,2,FALSE()))=TRUE(),0,VLOOKUP(A35,TotalYr2Data!$A$2:$E$100,2,FALSE()))</f>
        <v>28482</v>
      </c>
      <c r="E35" s="39" t="n">
        <f aca="false">IF(ISNA(VLOOKUP(A35,TotalYr2Data!$A$2:$E$100,3,FALSE()))=TRUE(),0,VLOOKUP(A35,TotalYr2Data!$A$2:$E$100,3,FALSE()))</f>
        <v>88108469</v>
      </c>
      <c r="F35" s="40" t="n">
        <f aca="false">IF(D35&lt;&gt;0,+(B35-D35)/D35*100,"")</f>
        <v>-26.1252721016783</v>
      </c>
      <c r="G35" s="40" t="n">
        <f aca="false">IF(E35&lt;&gt;0,(C35-E35)/E35*100,"")</f>
        <v>-30.4644834993104</v>
      </c>
      <c r="H35" s="41" t="n">
        <f aca="false">IF($B$61&lt;&gt;0,B35/$B$61,"")</f>
        <v>0.0165167357447877</v>
      </c>
      <c r="I35" s="41" t="n">
        <f aca="false">IF($D$61&lt;&gt;0,D35/$D$61,"")</f>
        <v>0.0201893039644954</v>
      </c>
      <c r="J35" s="41" t="n">
        <f aca="false">IF($C$61&lt;&gt;0,C35/$C$61,"")</f>
        <v>0.0146375529638583</v>
      </c>
      <c r="K35" s="41" t="n">
        <f aca="false">IF($E$61&lt;&gt;0,E35/$E$61,"")</f>
        <v>0.0184344963765666</v>
      </c>
      <c r="L35" s="42" t="n">
        <f aca="false">RANK(C35,$C$7:$C$60)</f>
        <v>23</v>
      </c>
      <c r="M35" s="42" t="n">
        <f aca="false">RANK(E35,$E$7:$E$60)</f>
        <v>20</v>
      </c>
    </row>
    <row r="36" customFormat="false" ht="12" hidden="false" customHeight="false" outlineLevel="0" collapsed="false">
      <c r="A36" s="38" t="s">
        <v>111</v>
      </c>
      <c r="B36" s="39" t="n">
        <f aca="false">IF(ISNA(VLOOKUP(A36,TotalYr1Data!$A$2:$E$100,2,FALSE()))=TRUE(),0,VLOOKUP(A36,TotalYr1Data!$A$2:$E$100,2,FALSE()))</f>
        <v>2</v>
      </c>
      <c r="C36" s="39" t="n">
        <f aca="false">IF(ISNA(VLOOKUP(A36,TotalYr1Data!$A$2:$E$100,3,FALSE()))=TRUE(),0,VLOOKUP(A36,TotalYr1Data!$A$2:$E$100,3,FALSE()))</f>
        <v>6625</v>
      </c>
      <c r="D36" s="39" t="n">
        <f aca="false">IF(ISNA(VLOOKUP(A36,TotalYr2Data!$A$2:$E$100,2,FALSE()))=TRUE(),0,VLOOKUP(A36,TotalYr2Data!$A$2:$E$100,2,FALSE()))</f>
        <v>2</v>
      </c>
      <c r="E36" s="39" t="n">
        <f aca="false">IF(ISNA(VLOOKUP(A36,TotalYr2Data!$A$2:$E$100,3,FALSE()))=TRUE(),0,VLOOKUP(A36,TotalYr2Data!$A$2:$E$100,3,FALSE()))</f>
        <v>6625</v>
      </c>
      <c r="F36" s="40" t="n">
        <f aca="false">IF(D36&lt;&gt;0,+(B36-D36)/D36*100,"")</f>
        <v>0</v>
      </c>
      <c r="G36" s="40" t="n">
        <f aca="false">IF(E36&lt;&gt;0,(C36-E36)/E36*100,"")</f>
        <v>0</v>
      </c>
      <c r="H36" s="41" t="n">
        <f aca="false">IF($B$61&lt;&gt;0,B36/$B$61,"")</f>
        <v>1.56995729716152E-006</v>
      </c>
      <c r="I36" s="41" t="n">
        <f aca="false">IF($D$61&lt;&gt;0,D36/$D$61,"")</f>
        <v>1.41768864296717E-006</v>
      </c>
      <c r="J36" s="41" t="n">
        <f aca="false">IF($C$61&lt;&gt;0,C36/$C$61,"")</f>
        <v>1.5828145081205E-006</v>
      </c>
      <c r="K36" s="41" t="n">
        <f aca="false">IF($E$61&lt;&gt;0,E36/$E$61,"")</f>
        <v>1.38611577162638E-006</v>
      </c>
      <c r="L36" s="42" t="n">
        <f aca="false">RANK(C36,$C$7:$C$60)</f>
        <v>53</v>
      </c>
      <c r="M36" s="42" t="n">
        <f aca="false">RANK(E36,$E$7:$E$60)</f>
        <v>53</v>
      </c>
    </row>
    <row r="37" customFormat="false" ht="12" hidden="false" customHeight="false" outlineLevel="0" collapsed="false">
      <c r="A37" s="38" t="s">
        <v>112</v>
      </c>
      <c r="B37" s="39" t="n">
        <f aca="false">IF(ISNA(VLOOKUP(A37,TotalYr1Data!$A$2:$E$100,2,FALSE()))=TRUE(),0,VLOOKUP(A37,TotalYr1Data!$A$2:$E$100,2,FALSE()))</f>
        <v>7943</v>
      </c>
      <c r="C37" s="39" t="n">
        <f aca="false">IF(ISNA(VLOOKUP(A37,TotalYr1Data!$A$2:$E$100,3,FALSE()))=TRUE(),0,VLOOKUP(A37,TotalYr1Data!$A$2:$E$100,3,FALSE()))</f>
        <v>22356458</v>
      </c>
      <c r="D37" s="39" t="n">
        <f aca="false">IF(ISNA(VLOOKUP(A37,TotalYr2Data!$A$2:$E$100,2,FALSE()))=TRUE(),0,VLOOKUP(A37,TotalYr2Data!$A$2:$E$100,2,FALSE()))</f>
        <v>7541</v>
      </c>
      <c r="E37" s="39" t="n">
        <f aca="false">IF(ISNA(VLOOKUP(A37,TotalYr2Data!$A$2:$E$100,3,FALSE()))=TRUE(),0,VLOOKUP(A37,TotalYr2Data!$A$2:$E$100,3,FALSE()))</f>
        <v>21873295</v>
      </c>
      <c r="F37" s="40" t="n">
        <f aca="false">IF(D37&lt;&gt;0,+(B37-D37)/D37*100,"")</f>
        <v>5.3308579763957</v>
      </c>
      <c r="G37" s="40" t="n">
        <f aca="false">IF(E37&lt;&gt;0,(C37-E37)/E37*100,"")</f>
        <v>2.20891731218365</v>
      </c>
      <c r="H37" s="41" t="n">
        <f aca="false">IF($B$61&lt;&gt;0,B37/$B$61,"")</f>
        <v>0.00623508540567697</v>
      </c>
      <c r="I37" s="41" t="n">
        <f aca="false">IF($D$61&lt;&gt;0,D37/$D$61,"")</f>
        <v>0.0053453950283077</v>
      </c>
      <c r="J37" s="41" t="n">
        <f aca="false">IF($C$61&lt;&gt;0,C37/$C$61,"")</f>
        <v>0.00534130204869232</v>
      </c>
      <c r="K37" s="41" t="n">
        <f aca="false">IF($E$61&lt;&gt;0,E37/$E$61,"")</f>
        <v>0.00457644063048096</v>
      </c>
      <c r="L37" s="42" t="n">
        <f aca="false">RANK(C37,$C$7:$C$60)</f>
        <v>35</v>
      </c>
      <c r="M37" s="42" t="n">
        <f aca="false">RANK(E37,$E$7:$E$60)</f>
        <v>37</v>
      </c>
    </row>
    <row r="38" customFormat="false" ht="12" hidden="false" customHeight="false" outlineLevel="0" collapsed="false">
      <c r="A38" s="38" t="s">
        <v>113</v>
      </c>
      <c r="B38" s="39" t="n">
        <f aca="false">IF(ISNA(VLOOKUP(A38,TotalYr1Data!$A$2:$E$100,2,FALSE()))=TRUE(),0,VLOOKUP(A38,TotalYr1Data!$A$2:$E$100,2,FALSE()))</f>
        <v>4870</v>
      </c>
      <c r="C38" s="39" t="n">
        <f aca="false">IF(ISNA(VLOOKUP(A38,TotalYr1Data!$A$2:$E$100,3,FALSE()))=TRUE(),0,VLOOKUP(A38,TotalYr1Data!$A$2:$E$100,3,FALSE()))</f>
        <v>13781169</v>
      </c>
      <c r="D38" s="39" t="n">
        <f aca="false">IF(ISNA(VLOOKUP(A38,TotalYr2Data!$A$2:$E$100,2,FALSE()))=TRUE(),0,VLOOKUP(A38,TotalYr2Data!$A$2:$E$100,2,FALSE()))</f>
        <v>5505</v>
      </c>
      <c r="E38" s="39" t="n">
        <f aca="false">IF(ISNA(VLOOKUP(A38,TotalYr2Data!$A$2:$E$100,3,FALSE()))=TRUE(),0,VLOOKUP(A38,TotalYr2Data!$A$2:$E$100,3,FALSE()))</f>
        <v>17892232</v>
      </c>
      <c r="F38" s="40" t="n">
        <f aca="false">IF(D38&lt;&gt;0,+(B38-D38)/D38*100,"")</f>
        <v>-11.5349682107175</v>
      </c>
      <c r="G38" s="40" t="n">
        <f aca="false">IF(E38&lt;&gt;0,(C38-E38)/E38*100,"")</f>
        <v>-22.9768035648096</v>
      </c>
      <c r="H38" s="41" t="n">
        <f aca="false">IF($B$61&lt;&gt;0,B38/$B$61,"")</f>
        <v>0.00382284601858829</v>
      </c>
      <c r="I38" s="41" t="n">
        <f aca="false">IF($D$61&lt;&gt;0,D38/$D$61,"")</f>
        <v>0.00390218798976712</v>
      </c>
      <c r="J38" s="41" t="n">
        <f aca="false">IF($C$61&lt;&gt;0,C38/$C$61,"")</f>
        <v>0.00329253346899026</v>
      </c>
      <c r="K38" s="41" t="n">
        <f aca="false">IF($E$61&lt;&gt;0,E38/$E$61,"")</f>
        <v>0.00374350263619594</v>
      </c>
      <c r="L38" s="42" t="n">
        <f aca="false">RANK(C38,$C$7:$C$60)</f>
        <v>41</v>
      </c>
      <c r="M38" s="42" t="n">
        <f aca="false">RANK(E38,$E$7:$E$60)</f>
        <v>40</v>
      </c>
    </row>
    <row r="39" customFormat="false" ht="12" hidden="false" customHeight="false" outlineLevel="0" collapsed="false">
      <c r="A39" s="38" t="s">
        <v>114</v>
      </c>
      <c r="B39" s="39" t="n">
        <f aca="false">IF(ISNA(VLOOKUP(A39,TotalYr1Data!$A$2:$E$100,2,FALSE()))=TRUE(),0,VLOOKUP(A39,TotalYr1Data!$A$2:$E$100,2,FALSE()))</f>
        <v>44005</v>
      </c>
      <c r="C39" s="39" t="n">
        <f aca="false">IF(ISNA(VLOOKUP(A39,TotalYr1Data!$A$2:$E$100,3,FALSE()))=TRUE(),0,VLOOKUP(A39,TotalYr1Data!$A$2:$E$100,3,FALSE()))</f>
        <v>160199057</v>
      </c>
      <c r="D39" s="39" t="n">
        <f aca="false">IF(ISNA(VLOOKUP(A39,TotalYr2Data!$A$2:$E$100,2,FALSE()))=TRUE(),0,VLOOKUP(A39,TotalYr2Data!$A$2:$E$100,2,FALSE()))</f>
        <v>58308</v>
      </c>
      <c r="E39" s="39" t="n">
        <f aca="false">IF(ISNA(VLOOKUP(A39,TotalYr2Data!$A$2:$E$100,3,FALSE()))=TRUE(),0,VLOOKUP(A39,TotalYr2Data!$A$2:$E$100,3,FALSE()))</f>
        <v>210587833</v>
      </c>
      <c r="F39" s="40" t="n">
        <f aca="false">IF(D39&lt;&gt;0,+(B39-D39)/D39*100,"")</f>
        <v>-24.5300816354531</v>
      </c>
      <c r="G39" s="40" t="n">
        <f aca="false">IF(E39&lt;&gt;0,(C39-E39)/E39*100,"")</f>
        <v>-23.9276767713356</v>
      </c>
      <c r="H39" s="41" t="n">
        <f aca="false">IF($B$61&lt;&gt;0,B39/$B$61,"")</f>
        <v>0.0345429854307963</v>
      </c>
      <c r="I39" s="41" t="n">
        <f aca="false">IF($D$61&lt;&gt;0,D39/$D$61,"")</f>
        <v>0.0413312946970647</v>
      </c>
      <c r="J39" s="41" t="n">
        <f aca="false">IF($C$61&lt;&gt;0,C39/$C$61,"")</f>
        <v>0.0382740213746148</v>
      </c>
      <c r="K39" s="41" t="n">
        <f aca="false">IF($E$61&lt;&gt;0,E39/$E$61,"")</f>
        <v>0.0440602440202145</v>
      </c>
      <c r="L39" s="42" t="n">
        <f aca="false">RANK(C39,$C$7:$C$60)</f>
        <v>8</v>
      </c>
      <c r="M39" s="42" t="n">
        <f aca="false">RANK(E39,$E$7:$E$60)</f>
        <v>7</v>
      </c>
    </row>
    <row r="40" customFormat="false" ht="12" hidden="false" customHeight="false" outlineLevel="0" collapsed="false">
      <c r="A40" s="38" t="s">
        <v>115</v>
      </c>
      <c r="B40" s="39" t="n">
        <f aca="false">IF(ISNA(VLOOKUP(A40,TotalYr1Data!$A$2:$E$100,2,FALSE()))=TRUE(),0,VLOOKUP(A40,TotalYr1Data!$A$2:$E$100,2,FALSE()))</f>
        <v>5850</v>
      </c>
      <c r="C40" s="39" t="n">
        <f aca="false">IF(ISNA(VLOOKUP(A40,TotalYr1Data!$A$2:$E$100,3,FALSE()))=TRUE(),0,VLOOKUP(A40,TotalYr1Data!$A$2:$E$100,3,FALSE()))</f>
        <v>18858718</v>
      </c>
      <c r="D40" s="39" t="n">
        <f aca="false">IF(ISNA(VLOOKUP(A40,TotalYr2Data!$A$2:$E$100,2,FALSE()))=TRUE(),0,VLOOKUP(A40,TotalYr2Data!$A$2:$E$100,2,FALSE()))</f>
        <v>7950</v>
      </c>
      <c r="E40" s="39" t="n">
        <f aca="false">IF(ISNA(VLOOKUP(A40,TotalYr2Data!$A$2:$E$100,3,FALSE()))=TRUE(),0,VLOOKUP(A40,TotalYr2Data!$A$2:$E$100,3,FALSE()))</f>
        <v>31807242</v>
      </c>
      <c r="F40" s="40" t="n">
        <f aca="false">IF(D40&lt;&gt;0,+(B40-D40)/D40*100,"")</f>
        <v>-26.4150943396226</v>
      </c>
      <c r="G40" s="40" t="n">
        <f aca="false">IF(E40&lt;&gt;0,(C40-E40)/E40*100,"")</f>
        <v>-40.7093579506202</v>
      </c>
      <c r="H40" s="41" t="n">
        <f aca="false">IF($B$61&lt;&gt;0,B40/$B$61,"")</f>
        <v>0.00459212509419744</v>
      </c>
      <c r="I40" s="41" t="n">
        <f aca="false">IF($D$61&lt;&gt;0,D40/$D$61,"")</f>
        <v>0.00563531235579448</v>
      </c>
      <c r="J40" s="41" t="n">
        <f aca="false">IF($C$61&lt;&gt;0,C40/$C$61,"")</f>
        <v>0.00450563810640803</v>
      </c>
      <c r="K40" s="41" t="n">
        <f aca="false">IF($E$61&lt;&gt;0,E40/$E$61,"")</f>
        <v>0.00665487091141689</v>
      </c>
      <c r="L40" s="42" t="n">
        <f aca="false">RANK(C40,$C$7:$C$60)</f>
        <v>38</v>
      </c>
      <c r="M40" s="42" t="n">
        <f aca="false">RANK(E40,$E$7:$E$60)</f>
        <v>33</v>
      </c>
    </row>
    <row r="41" customFormat="false" ht="12" hidden="false" customHeight="false" outlineLevel="0" collapsed="false">
      <c r="A41" s="38" t="s">
        <v>116</v>
      </c>
      <c r="B41" s="39" t="n">
        <f aca="false">IF(ISNA(VLOOKUP(A41,TotalYr1Data!$A$2:$E$100,2,FALSE()))=TRUE(),0,VLOOKUP(A41,TotalYr1Data!$A$2:$E$100,2,FALSE()))</f>
        <v>4569</v>
      </c>
      <c r="C41" s="39" t="n">
        <f aca="false">IF(ISNA(VLOOKUP(A41,TotalYr1Data!$A$2:$E$100,3,FALSE()))=TRUE(),0,VLOOKUP(A41,TotalYr1Data!$A$2:$E$100,3,FALSE()))</f>
        <v>13805393</v>
      </c>
      <c r="D41" s="39" t="n">
        <f aca="false">IF(ISNA(VLOOKUP(A41,TotalYr2Data!$A$2:$E$100,2,FALSE()))=TRUE(),0,VLOOKUP(A41,TotalYr2Data!$A$2:$E$100,2,FALSE()))</f>
        <v>4641</v>
      </c>
      <c r="E41" s="39" t="n">
        <f aca="false">IF(ISNA(VLOOKUP(A41,TotalYr2Data!$A$2:$E$100,3,FALSE()))=TRUE(),0,VLOOKUP(A41,TotalYr2Data!$A$2:$E$100,3,FALSE()))</f>
        <v>13020111</v>
      </c>
      <c r="F41" s="40" t="n">
        <f aca="false">IF(D41&lt;&gt;0,+(B41-D41)/D41*100,"")</f>
        <v>-1.5513897866839</v>
      </c>
      <c r="G41" s="40" t="n">
        <f aca="false">IF(E41&lt;&gt;0,(C41-E41)/E41*100,"")</f>
        <v>6.03130034759304</v>
      </c>
      <c r="H41" s="41" t="n">
        <f aca="false">IF($B$61&lt;&gt;0,B41/$B$61,"")</f>
        <v>0.00358656744536549</v>
      </c>
      <c r="I41" s="41" t="n">
        <f aca="false">IF($D$61&lt;&gt;0,D41/$D$61,"")</f>
        <v>0.00328974649600531</v>
      </c>
      <c r="J41" s="41" t="n">
        <f aca="false">IF($C$61&lt;&gt;0,C41/$C$61,"")</f>
        <v>0.00329832095557814</v>
      </c>
      <c r="K41" s="41" t="n">
        <f aca="false">IF($E$61&lt;&gt;0,E41/$E$61,"")</f>
        <v>0.00272413301213978</v>
      </c>
      <c r="L41" s="42" t="n">
        <f aca="false">RANK(C41,$C$7:$C$60)</f>
        <v>40</v>
      </c>
      <c r="M41" s="42" t="n">
        <f aca="false">RANK(E41,$E$7:$E$60)</f>
        <v>42</v>
      </c>
    </row>
    <row r="42" customFormat="false" ht="12" hidden="false" customHeight="false" outlineLevel="0" collapsed="false">
      <c r="A42" s="38" t="s">
        <v>117</v>
      </c>
      <c r="B42" s="39" t="n">
        <f aca="false">IF(ISNA(VLOOKUP(A42,TotalYr1Data!$A$2:$E$100,2,FALSE()))=TRUE(),0,VLOOKUP(A42,TotalYr1Data!$A$2:$E$100,2,FALSE()))</f>
        <v>113260</v>
      </c>
      <c r="C42" s="39" t="n">
        <f aca="false">IF(ISNA(VLOOKUP(A42,TotalYr1Data!$A$2:$E$100,3,FALSE()))=TRUE(),0,VLOOKUP(A42,TotalYr1Data!$A$2:$E$100,3,FALSE()))</f>
        <v>383728458</v>
      </c>
      <c r="D42" s="39" t="n">
        <f aca="false">IF(ISNA(VLOOKUP(A42,TotalYr2Data!$A$2:$E$100,2,FALSE()))=TRUE(),0,VLOOKUP(A42,TotalYr2Data!$A$2:$E$100,2,FALSE()))</f>
        <v>123615</v>
      </c>
      <c r="E42" s="39" t="n">
        <f aca="false">IF(ISNA(VLOOKUP(A42,TotalYr2Data!$A$2:$E$100,3,FALSE()))=TRUE(),0,VLOOKUP(A42,TotalYr2Data!$A$2:$E$100,3,FALSE()))</f>
        <v>429289319</v>
      </c>
      <c r="F42" s="40" t="n">
        <f aca="false">IF(D42&lt;&gt;0,+(B42-D42)/D42*100,"")</f>
        <v>-8.3768151114347</v>
      </c>
      <c r="G42" s="40" t="n">
        <f aca="false">IF(E42&lt;&gt;0,(C42-E42)/E42*100,"")</f>
        <v>-10.61308981694</v>
      </c>
      <c r="H42" s="41" t="n">
        <f aca="false">IF($B$61&lt;&gt;0,B42/$B$61,"")</f>
        <v>0.0889066817382567</v>
      </c>
      <c r="I42" s="41" t="n">
        <f aca="false">IF($D$61&lt;&gt;0,D42/$D$61,"")</f>
        <v>0.0876237908001931</v>
      </c>
      <c r="J42" s="41" t="n">
        <f aca="false">IF($C$61&lt;&gt;0,C42/$C$61,"")</f>
        <v>0.091678637056771</v>
      </c>
      <c r="K42" s="41" t="n">
        <f aca="false">IF($E$61&lt;&gt;0,E42/$E$61,"")</f>
        <v>0.0898180672689278</v>
      </c>
      <c r="L42" s="42" t="n">
        <f aca="false">RANK(C42,$C$7:$C$60)</f>
        <v>2</v>
      </c>
      <c r="M42" s="42" t="n">
        <f aca="false">RANK(E42,$E$7:$E$60)</f>
        <v>1</v>
      </c>
    </row>
    <row r="43" customFormat="false" ht="12" hidden="false" customHeight="false" outlineLevel="0" collapsed="false">
      <c r="A43" s="38" t="s">
        <v>118</v>
      </c>
      <c r="B43" s="39" t="n">
        <f aca="false">IF(ISNA(VLOOKUP(A43,TotalYr1Data!$A$2:$E$100,2,FALSE()))=TRUE(),0,VLOOKUP(A43,TotalYr1Data!$A$2:$E$100,2,FALSE()))</f>
        <v>76211</v>
      </c>
      <c r="C43" s="39" t="n">
        <f aca="false">IF(ISNA(VLOOKUP(A43,TotalYr1Data!$A$2:$E$100,3,FALSE()))=TRUE(),0,VLOOKUP(A43,TotalYr1Data!$A$2:$E$100,3,FALSE()))</f>
        <v>261426951</v>
      </c>
      <c r="D43" s="39" t="n">
        <f aca="false">IF(ISNA(VLOOKUP(A43,TotalYr2Data!$A$2:$E$100,2,FALSE()))=TRUE(),0,VLOOKUP(A43,TotalYr2Data!$A$2:$E$100,2,FALSE()))</f>
        <v>83143</v>
      </c>
      <c r="E43" s="39" t="n">
        <f aca="false">IF(ISNA(VLOOKUP(A43,TotalYr2Data!$A$2:$E$100,3,FALSE()))=TRUE(),0,VLOOKUP(A43,TotalYr2Data!$A$2:$E$100,3,FALSE()))</f>
        <v>286318181</v>
      </c>
      <c r="F43" s="40" t="n">
        <f aca="false">IF(D43&lt;&gt;0,+(B43-D43)/D43*100,"")</f>
        <v>-8.33744271917059</v>
      </c>
      <c r="G43" s="40" t="n">
        <f aca="false">IF(E43&lt;&gt;0,(C43-E43)/E43*100,"")</f>
        <v>-8.69355550984029</v>
      </c>
      <c r="H43" s="41" t="n">
        <f aca="false">IF($B$61&lt;&gt;0,B43/$B$61,"")</f>
        <v>0.0598240077869882</v>
      </c>
      <c r="I43" s="41" t="n">
        <f aca="false">IF($D$61&lt;&gt;0,D43/$D$61,"")</f>
        <v>0.0589354434211095</v>
      </c>
      <c r="J43" s="41" t="n">
        <f aca="false">IF($C$61&lt;&gt;0,C43/$C$61,"")</f>
        <v>0.062458923902869</v>
      </c>
      <c r="K43" s="41" t="n">
        <f aca="false">IF($E$61&lt;&gt;0,E43/$E$61,"")</f>
        <v>0.0599049277566001</v>
      </c>
      <c r="L43" s="42" t="n">
        <f aca="false">RANK(C43,$C$7:$C$60)</f>
        <v>4</v>
      </c>
      <c r="M43" s="42" t="n">
        <f aca="false">RANK(E43,$E$7:$E$60)</f>
        <v>3</v>
      </c>
    </row>
    <row r="44" customFormat="false" ht="12" hidden="false" customHeight="false" outlineLevel="0" collapsed="false">
      <c r="A44" s="38" t="s">
        <v>119</v>
      </c>
      <c r="B44" s="39" t="n">
        <f aca="false">IF(ISNA(VLOOKUP(A44,TotalYr1Data!$A$2:$E$100,2,FALSE()))=TRUE(),0,VLOOKUP(A44,TotalYr1Data!$A$2:$E$100,2,FALSE()))</f>
        <v>5618</v>
      </c>
      <c r="C44" s="39" t="n">
        <f aca="false">IF(ISNA(VLOOKUP(A44,TotalYr1Data!$A$2:$E$100,3,FALSE()))=TRUE(),0,VLOOKUP(A44,TotalYr1Data!$A$2:$E$100,3,FALSE()))</f>
        <v>18169005</v>
      </c>
      <c r="D44" s="39" t="n">
        <f aca="false">IF(ISNA(VLOOKUP(A44,TotalYr2Data!$A$2:$E$100,2,FALSE()))=TRUE(),0,VLOOKUP(A44,TotalYr2Data!$A$2:$E$100,2,FALSE()))</f>
        <v>6063</v>
      </c>
      <c r="E44" s="39" t="n">
        <f aca="false">IF(ISNA(VLOOKUP(A44,TotalYr2Data!$A$2:$E$100,3,FALSE()))=TRUE(),0,VLOOKUP(A44,TotalYr2Data!$A$2:$E$100,3,FALSE()))</f>
        <v>17260480</v>
      </c>
      <c r="F44" s="40" t="n">
        <f aca="false">IF(D44&lt;&gt;0,+(B44-D44)/D44*100,"")</f>
        <v>-7.33960085766123</v>
      </c>
      <c r="G44" s="40" t="n">
        <f aca="false">IF(E44&lt;&gt;0,(C44-E44)/E44*100,"")</f>
        <v>5.26361375813419</v>
      </c>
      <c r="H44" s="41" t="n">
        <f aca="false">IF($B$61&lt;&gt;0,B44/$B$61,"")</f>
        <v>0.0044100100477267</v>
      </c>
      <c r="I44" s="41" t="n">
        <f aca="false">IF($D$61&lt;&gt;0,D44/$D$61,"")</f>
        <v>0.00429772312115496</v>
      </c>
      <c r="J44" s="41" t="n">
        <f aca="false">IF($C$61&lt;&gt;0,C44/$C$61,"")</f>
        <v>0.00434085505088512</v>
      </c>
      <c r="K44" s="41" t="n">
        <f aca="false">IF($E$61&lt;&gt;0,E44/$E$61,"")</f>
        <v>0.00361132431001383</v>
      </c>
      <c r="L44" s="42" t="n">
        <f aca="false">RANK(C44,$C$7:$C$60)</f>
        <v>39</v>
      </c>
      <c r="M44" s="42" t="n">
        <f aca="false">RANK(E44,$E$7:$E$60)</f>
        <v>41</v>
      </c>
    </row>
    <row r="45" customFormat="false" ht="12" hidden="false" customHeight="false" outlineLevel="0" collapsed="false">
      <c r="A45" s="38" t="s">
        <v>120</v>
      </c>
      <c r="B45" s="39" t="n">
        <f aca="false">IF(ISNA(VLOOKUP(A45,TotalYr1Data!$A$2:$E$100,2,FALSE()))=TRUE(),0,VLOOKUP(A45,TotalYr1Data!$A$2:$E$100,2,FALSE()))</f>
        <v>33744</v>
      </c>
      <c r="C45" s="39" t="n">
        <f aca="false">IF(ISNA(VLOOKUP(A45,TotalYr1Data!$A$2:$E$100,3,FALSE()))=TRUE(),0,VLOOKUP(A45,TotalYr1Data!$A$2:$E$100,3,FALSE()))</f>
        <v>126089216</v>
      </c>
      <c r="D45" s="39" t="n">
        <f aca="false">IF(ISNA(VLOOKUP(A45,TotalYr2Data!$A$2:$E$100,2,FALSE()))=TRUE(),0,VLOOKUP(A45,TotalYr2Data!$A$2:$E$100,2,FALSE()))</f>
        <v>34301</v>
      </c>
      <c r="E45" s="39" t="n">
        <f aca="false">IF(ISNA(VLOOKUP(A45,TotalYr2Data!$A$2:$E$100,3,FALSE()))=TRUE(),0,VLOOKUP(A45,TotalYr2Data!$A$2:$E$100,3,FALSE()))</f>
        <v>124694948</v>
      </c>
      <c r="F45" s="40" t="n">
        <f aca="false">IF(D45&lt;&gt;0,+(B45-D45)/D45*100,"")</f>
        <v>-1.6238593627008</v>
      </c>
      <c r="G45" s="40" t="n">
        <f aca="false">IF(E45&lt;&gt;0,(C45-E45)/E45*100,"")</f>
        <v>1.11814313439547</v>
      </c>
      <c r="H45" s="41" t="n">
        <f aca="false">IF($B$61&lt;&gt;0,B45/$B$61,"")</f>
        <v>0.0264883195177091</v>
      </c>
      <c r="I45" s="41" t="n">
        <f aca="false">IF($D$61&lt;&gt;0,D45/$D$61,"")</f>
        <v>0.0243140690712084</v>
      </c>
      <c r="J45" s="41" t="n">
        <f aca="false">IF($C$61&lt;&gt;0,C45/$C$61,"")</f>
        <v>0.0301246551550701</v>
      </c>
      <c r="K45" s="41" t="n">
        <f aca="false">IF($E$61&lt;&gt;0,E45/$E$61,"")</f>
        <v>0.0260893032550839</v>
      </c>
      <c r="L45" s="42" t="n">
        <f aca="false">RANK(C45,$C$7:$C$60)</f>
        <v>11</v>
      </c>
      <c r="M45" s="42" t="n">
        <f aca="false">RANK(E45,$E$7:$E$60)</f>
        <v>14</v>
      </c>
    </row>
    <row r="46" customFormat="false" ht="12" hidden="false" customHeight="false" outlineLevel="0" collapsed="false">
      <c r="A46" s="38" t="s">
        <v>121</v>
      </c>
      <c r="B46" s="39" t="n">
        <f aca="false">IF(ISNA(VLOOKUP(A46,TotalYr1Data!$A$2:$E$100,2,FALSE()))=TRUE(),0,VLOOKUP(A46,TotalYr1Data!$A$2:$E$100,2,FALSE()))</f>
        <v>21105</v>
      </c>
      <c r="C46" s="39" t="n">
        <f aca="false">IF(ISNA(VLOOKUP(A46,TotalYr1Data!$A$2:$E$100,3,FALSE()))=TRUE(),0,VLOOKUP(A46,TotalYr1Data!$A$2:$E$100,3,FALSE()))</f>
        <v>62933626</v>
      </c>
      <c r="D46" s="39" t="n">
        <f aca="false">IF(ISNA(VLOOKUP(A46,TotalYr2Data!$A$2:$E$100,2,FALSE()))=TRUE(),0,VLOOKUP(A46,TotalYr2Data!$A$2:$E$100,2,FALSE()))</f>
        <v>22719</v>
      </c>
      <c r="E46" s="39" t="n">
        <f aca="false">IF(ISNA(VLOOKUP(A46,TotalYr2Data!$A$2:$E$100,3,FALSE()))=TRUE(),0,VLOOKUP(A46,TotalYr2Data!$A$2:$E$100,3,FALSE()))</f>
        <v>70487705</v>
      </c>
      <c r="F46" s="40" t="n">
        <f aca="false">IF(D46&lt;&gt;0,+(B46-D46)/D46*100,"")</f>
        <v>-7.10418592367622</v>
      </c>
      <c r="G46" s="40" t="n">
        <f aca="false">IF(E46&lt;&gt;0,(C46-E46)/E46*100,"")</f>
        <v>-10.7168746662982</v>
      </c>
      <c r="H46" s="41" t="n">
        <f aca="false">IF($B$61&lt;&gt;0,B46/$B$61,"")</f>
        <v>0.0165669743782969</v>
      </c>
      <c r="I46" s="41" t="n">
        <f aca="false">IF($D$61&lt;&gt;0,D46/$D$61,"")</f>
        <v>0.0161042341397855</v>
      </c>
      <c r="J46" s="41" t="n">
        <f aca="false">IF($C$61&lt;&gt;0,C46/$C$61,"")</f>
        <v>0.015035812268895</v>
      </c>
      <c r="K46" s="41" t="n">
        <f aca="false">IF($E$61&lt;&gt;0,E46/$E$61,"")</f>
        <v>0.0147477916386788</v>
      </c>
      <c r="L46" s="42" t="n">
        <f aca="false">RANK(C46,$C$7:$C$60)</f>
        <v>22</v>
      </c>
      <c r="M46" s="42" t="n">
        <f aca="false">RANK(E46,$E$7:$E$60)</f>
        <v>23</v>
      </c>
    </row>
    <row r="47" customFormat="false" ht="12" hidden="false" customHeight="false" outlineLevel="0" collapsed="false">
      <c r="A47" s="38" t="s">
        <v>122</v>
      </c>
      <c r="B47" s="39" t="n">
        <f aca="false">IF(ISNA(VLOOKUP(A47,TotalYr1Data!$A$2:$E$100,2,FALSE()))=TRUE(),0,VLOOKUP(A47,TotalYr1Data!$A$2:$E$100,2,FALSE()))</f>
        <v>19040</v>
      </c>
      <c r="C47" s="39" t="n">
        <f aca="false">IF(ISNA(VLOOKUP(A47,TotalYr1Data!$A$2:$E$100,3,FALSE()))=TRUE(),0,VLOOKUP(A47,TotalYr1Data!$A$2:$E$100,3,FALSE()))</f>
        <v>55542093</v>
      </c>
      <c r="D47" s="39" t="n">
        <f aca="false">IF(ISNA(VLOOKUP(A47,TotalYr2Data!$A$2:$E$100,2,FALSE()))=TRUE(),0,VLOOKUP(A47,TotalYr2Data!$A$2:$E$100,2,FALSE()))</f>
        <v>22374</v>
      </c>
      <c r="E47" s="39" t="n">
        <f aca="false">IF(ISNA(VLOOKUP(A47,TotalYr2Data!$A$2:$E$100,3,FALSE()))=TRUE(),0,VLOOKUP(A47,TotalYr2Data!$A$2:$E$100,3,FALSE()))</f>
        <v>69141410</v>
      </c>
      <c r="F47" s="40" t="n">
        <f aca="false">IF(D47&lt;&gt;0,+(B47-D47)/D47*100,"")</f>
        <v>-14.9012246357379</v>
      </c>
      <c r="G47" s="40" t="n">
        <f aca="false">IF(E47&lt;&gt;0,(C47-E47)/E47*100,"")</f>
        <v>-19.6688453417424</v>
      </c>
      <c r="H47" s="41" t="n">
        <f aca="false">IF($B$61&lt;&gt;0,B47/$B$61,"")</f>
        <v>0.0149459934689776</v>
      </c>
      <c r="I47" s="41" t="n">
        <f aca="false">IF($D$61&lt;&gt;0,D47/$D$61,"")</f>
        <v>0.0158596828488737</v>
      </c>
      <c r="J47" s="41" t="n">
        <f aca="false">IF($C$61&lt;&gt;0,C47/$C$61,"")</f>
        <v>0.0132698612244193</v>
      </c>
      <c r="K47" s="41" t="n">
        <f aca="false">IF($E$61&lt;&gt;0,E47/$E$61,"")</f>
        <v>0.0144661130375073</v>
      </c>
      <c r="L47" s="42" t="n">
        <f aca="false">RANK(C47,$C$7:$C$60)</f>
        <v>25</v>
      </c>
      <c r="M47" s="42" t="n">
        <f aca="false">RANK(E47,$E$7:$E$60)</f>
        <v>24</v>
      </c>
    </row>
    <row r="48" customFormat="false" ht="12" hidden="false" customHeight="false" outlineLevel="0" collapsed="false">
      <c r="A48" s="38" t="s">
        <v>123</v>
      </c>
      <c r="B48" s="39" t="n">
        <f aca="false">IF(ISNA(VLOOKUP(A48,TotalYr1Data!$A$2:$E$100,2,FALSE()))=TRUE(),0,VLOOKUP(A48,TotalYr1Data!$A$2:$E$100,2,FALSE()))</f>
        <v>5399</v>
      </c>
      <c r="C48" s="39" t="n">
        <f aca="false">IF(ISNA(VLOOKUP(A48,TotalYr1Data!$A$2:$E$100,3,FALSE()))=TRUE(),0,VLOOKUP(A48,TotalYr1Data!$A$2:$E$100,3,FALSE()))</f>
        <v>21743572</v>
      </c>
      <c r="D48" s="39" t="n">
        <f aca="false">IF(ISNA(VLOOKUP(A48,TotalYr2Data!$A$2:$E$100,2,FALSE()))=TRUE(),0,VLOOKUP(A48,TotalYr2Data!$A$2:$E$100,2,FALSE()))</f>
        <v>8394</v>
      </c>
      <c r="E48" s="39" t="n">
        <f aca="false">IF(ISNA(VLOOKUP(A48,TotalYr2Data!$A$2:$E$100,3,FALSE()))=TRUE(),0,VLOOKUP(A48,TotalYr2Data!$A$2:$E$100,3,FALSE()))</f>
        <v>36217727</v>
      </c>
      <c r="F48" s="40" t="n">
        <f aca="false">IF(D48&lt;&gt;0,+(B48-D48)/D48*100,"")</f>
        <v>-35.6802477960448</v>
      </c>
      <c r="G48" s="40" t="n">
        <f aca="false">IF(E48&lt;&gt;0,(C48-E48)/E48*100,"")</f>
        <v>-39.9642832362175</v>
      </c>
      <c r="H48" s="41" t="n">
        <f aca="false">IF($B$61&lt;&gt;0,B48/$B$61,"")</f>
        <v>0.00423809972368752</v>
      </c>
      <c r="I48" s="41" t="n">
        <f aca="false">IF($D$61&lt;&gt;0,D48/$D$61,"")</f>
        <v>0.00595003923453319</v>
      </c>
      <c r="J48" s="41" t="n">
        <f aca="false">IF($C$61&lt;&gt;0,C48/$C$61,"")</f>
        <v>0.00519487414640946</v>
      </c>
      <c r="K48" s="41" t="n">
        <f aca="false">IF($E$61&lt;&gt;0,E48/$E$61,"")</f>
        <v>0.00757765473315599</v>
      </c>
      <c r="L48" s="42" t="n">
        <f aca="false">RANK(C48,$C$7:$C$60)</f>
        <v>36</v>
      </c>
      <c r="M48" s="42" t="n">
        <f aca="false">RANK(E48,$E$7:$E$60)</f>
        <v>32</v>
      </c>
    </row>
    <row r="49" customFormat="false" ht="12" hidden="false" customHeight="false" outlineLevel="0" collapsed="false">
      <c r="A49" s="38" t="s">
        <v>124</v>
      </c>
      <c r="B49" s="39" t="n">
        <f aca="false">IF(ISNA(VLOOKUP(A49,TotalYr1Data!$A$2:$E$100,2,FALSE()))=TRUE(),0,VLOOKUP(A49,TotalYr1Data!$A$2:$E$100,2,FALSE()))</f>
        <v>13663</v>
      </c>
      <c r="C49" s="39" t="n">
        <f aca="false">IF(ISNA(VLOOKUP(A49,TotalYr1Data!$A$2:$E$100,3,FALSE()))=TRUE(),0,VLOOKUP(A49,TotalYr1Data!$A$2:$E$100,3,FALSE()))</f>
        <v>37918245</v>
      </c>
      <c r="D49" s="39" t="n">
        <f aca="false">IF(ISNA(VLOOKUP(A49,TotalYr2Data!$A$2:$E$100,2,FALSE()))=TRUE(),0,VLOOKUP(A49,TotalYr2Data!$A$2:$E$100,2,FALSE()))</f>
        <v>16997</v>
      </c>
      <c r="E49" s="39" t="n">
        <f aca="false">IF(ISNA(VLOOKUP(A49,TotalYr2Data!$A$2:$E$100,3,FALSE()))=TRUE(),0,VLOOKUP(A49,TotalYr2Data!$A$2:$E$100,3,FALSE()))</f>
        <v>51793322</v>
      </c>
      <c r="F49" s="40" t="n">
        <f aca="false">IF(D49&lt;&gt;0,+(B49-D49)/D49*100,"")</f>
        <v>-19.6152262163911</v>
      </c>
      <c r="G49" s="40" t="n">
        <f aca="false">IF(E49&lt;&gt;0,(C49-E49)/E49*100,"")</f>
        <v>-26.7893165840955</v>
      </c>
      <c r="H49" s="41" t="n">
        <f aca="false">IF($B$61&lt;&gt;0,B49/$B$61,"")</f>
        <v>0.0107251632755589</v>
      </c>
      <c r="I49" s="41" t="n">
        <f aca="false">IF($D$61&lt;&gt;0,D49/$D$61,"")</f>
        <v>0.0120482269322565</v>
      </c>
      <c r="J49" s="41" t="n">
        <f aca="false">IF($C$61&lt;&gt;0,C49/$C$61,"")</f>
        <v>0.00905925257486303</v>
      </c>
      <c r="K49" s="41" t="n">
        <f aca="false">IF($E$61&lt;&gt;0,E49/$E$61,"")</f>
        <v>0.0108364589417545</v>
      </c>
      <c r="L49" s="42" t="n">
        <f aca="false">RANK(C49,$C$7:$C$60)</f>
        <v>29</v>
      </c>
      <c r="M49" s="42" t="n">
        <f aca="false">RANK(E49,$E$7:$E$60)</f>
        <v>27</v>
      </c>
    </row>
    <row r="50" customFormat="false" ht="12" hidden="false" customHeight="false" outlineLevel="0" collapsed="false">
      <c r="A50" s="38" t="s">
        <v>125</v>
      </c>
      <c r="B50" s="39" t="n">
        <f aca="false">IF(ISNA(VLOOKUP(A50,TotalYr1Data!$A$2:$E$100,2,FALSE()))=TRUE(),0,VLOOKUP(A50,TotalYr1Data!$A$2:$E$100,2,FALSE()))</f>
        <v>884</v>
      </c>
      <c r="C50" s="39" t="n">
        <f aca="false">IF(ISNA(VLOOKUP(A50,TotalYr1Data!$A$2:$E$100,3,FALSE()))=TRUE(),0,VLOOKUP(A50,TotalYr1Data!$A$2:$E$100,3,FALSE()))</f>
        <v>2181046</v>
      </c>
      <c r="D50" s="39" t="n">
        <f aca="false">IF(ISNA(VLOOKUP(A50,TotalYr2Data!$A$2:$E$100,2,FALSE()))=TRUE(),0,VLOOKUP(A50,TotalYr2Data!$A$2:$E$100,2,FALSE()))</f>
        <v>1158</v>
      </c>
      <c r="E50" s="39" t="n">
        <f aca="false">IF(ISNA(VLOOKUP(A50,TotalYr2Data!$A$2:$E$100,3,FALSE()))=TRUE(),0,VLOOKUP(A50,TotalYr2Data!$A$2:$E$100,3,FALSE()))</f>
        <v>2540843</v>
      </c>
      <c r="F50" s="40" t="n">
        <f aca="false">IF(D50&lt;&gt;0,+(B50-D50)/D50*100,"")</f>
        <v>-23.6614853195164</v>
      </c>
      <c r="G50" s="40" t="n">
        <f aca="false">IF(E50&lt;&gt;0,(C50-E50)/E50*100,"")</f>
        <v>-14.160536483364</v>
      </c>
      <c r="H50" s="41" t="n">
        <f aca="false">IF($B$61&lt;&gt;0,B50/$B$61,"")</f>
        <v>0.000693921125345391</v>
      </c>
      <c r="I50" s="41" t="n">
        <f aca="false">IF($D$61&lt;&gt;0,D50/$D$61,"")</f>
        <v>0.000820841724277989</v>
      </c>
      <c r="J50" s="41" t="n">
        <f aca="false">IF($C$61&lt;&gt;0,C50/$C$61,"")</f>
        <v>0.000521085471951424</v>
      </c>
      <c r="K50" s="41" t="n">
        <f aca="false">IF($E$61&lt;&gt;0,E50/$E$61,"")</f>
        <v>0.000531607932909657</v>
      </c>
      <c r="L50" s="42" t="n">
        <f aca="false">RANK(C50,$C$7:$C$60)</f>
        <v>50</v>
      </c>
      <c r="M50" s="42" t="n">
        <f aca="false">RANK(E50,$E$7:$E$60)</f>
        <v>49</v>
      </c>
    </row>
    <row r="51" customFormat="false" ht="12" hidden="false" customHeight="false" outlineLevel="0" collapsed="false">
      <c r="A51" s="38" t="s">
        <v>126</v>
      </c>
      <c r="B51" s="39" t="n">
        <f aca="false">IF(ISNA(VLOOKUP(A51,TotalYr1Data!$A$2:$E$100,2,FALSE()))=TRUE(),0,VLOOKUP(A51,TotalYr1Data!$A$2:$E$100,2,FALSE()))</f>
        <v>16202</v>
      </c>
      <c r="C51" s="39" t="n">
        <f aca="false">IF(ISNA(VLOOKUP(A51,TotalYr1Data!$A$2:$E$100,3,FALSE()))=TRUE(),0,VLOOKUP(A51,TotalYr1Data!$A$2:$E$100,3,FALSE()))</f>
        <v>47844236</v>
      </c>
      <c r="D51" s="39" t="n">
        <f aca="false">IF(ISNA(VLOOKUP(A51,TotalYr2Data!$A$2:$E$100,2,FALSE()))=TRUE(),0,VLOOKUP(A51,TotalYr2Data!$A$2:$E$100,2,FALSE()))</f>
        <v>13192</v>
      </c>
      <c r="E51" s="39" t="n">
        <f aca="false">IF(ISNA(VLOOKUP(A51,TotalYr2Data!$A$2:$E$100,3,FALSE()))=TRUE(),0,VLOOKUP(A51,TotalYr2Data!$A$2:$E$100,3,FALSE()))</f>
        <v>36678407</v>
      </c>
      <c r="F51" s="40" t="n">
        <f aca="false">IF(D51&lt;&gt;0,+(B51-D51)/D51*100,"")</f>
        <v>22.8168587022438</v>
      </c>
      <c r="G51" s="40" t="n">
        <f aca="false">IF(E51&lt;&gt;0,(C51-E51)/E51*100,"")</f>
        <v>30.4425134930206</v>
      </c>
      <c r="H51" s="41" t="n">
        <f aca="false">IF($B$61&lt;&gt;0,B51/$B$61,"")</f>
        <v>0.0127182240643055</v>
      </c>
      <c r="I51" s="41" t="n">
        <f aca="false">IF($D$61&lt;&gt;0,D51/$D$61,"")</f>
        <v>0.00935107428901143</v>
      </c>
      <c r="J51" s="41" t="n">
        <f aca="false">IF($C$61&lt;&gt;0,C51/$C$61,"")</f>
        <v>0.0114307246597345</v>
      </c>
      <c r="K51" s="41" t="n">
        <f aca="false">IF($E$61&lt;&gt;0,E51/$E$61,"")</f>
        <v>0.00767404051635189</v>
      </c>
      <c r="L51" s="42" t="n">
        <f aca="false">RANK(C51,$C$7:$C$60)</f>
        <v>27</v>
      </c>
      <c r="M51" s="42" t="n">
        <f aca="false">RANK(E51,$E$7:$E$60)</f>
        <v>31</v>
      </c>
    </row>
    <row r="52" customFormat="false" ht="12" hidden="false" customHeight="false" outlineLevel="0" collapsed="false">
      <c r="A52" s="38" t="s">
        <v>127</v>
      </c>
      <c r="B52" s="39" t="n">
        <f aca="false">IF(ISNA(VLOOKUP(A52,TotalYr1Data!$A$2:$E$100,2,FALSE()))=TRUE(),0,VLOOKUP(A52,TotalYr1Data!$A$2:$E$100,2,FALSE()))</f>
        <v>25665</v>
      </c>
      <c r="C52" s="39" t="n">
        <f aca="false">IF(ISNA(VLOOKUP(A52,TotalYr1Data!$A$2:$E$100,3,FALSE()))=TRUE(),0,VLOOKUP(A52,TotalYr1Data!$A$2:$E$100,3,FALSE()))</f>
        <v>85330605</v>
      </c>
      <c r="D52" s="39" t="n">
        <f aca="false">IF(ISNA(VLOOKUP(A52,TotalYr2Data!$A$2:$E$100,2,FALSE()))=TRUE(),0,VLOOKUP(A52,TotalYr2Data!$A$2:$E$100,2,FALSE()))</f>
        <v>27352</v>
      </c>
      <c r="E52" s="39" t="n">
        <f aca="false">IF(ISNA(VLOOKUP(A52,TotalYr2Data!$A$2:$E$100,3,FALSE()))=TRUE(),0,VLOOKUP(A52,TotalYr2Data!$A$2:$E$100,3,FALSE()))</f>
        <v>88346533</v>
      </c>
      <c r="F52" s="40" t="n">
        <f aca="false">IF(D52&lt;&gt;0,+(B52-D52)/D52*100,"")</f>
        <v>-6.16773910500146</v>
      </c>
      <c r="G52" s="40" t="n">
        <f aca="false">IF(E52&lt;&gt;0,(C52-E52)/E52*100,"")</f>
        <v>-3.41374799620037</v>
      </c>
      <c r="H52" s="41" t="n">
        <f aca="false">IF($B$61&lt;&gt;0,B52/$B$61,"")</f>
        <v>0.0201464770158252</v>
      </c>
      <c r="I52" s="41" t="n">
        <f aca="false">IF($D$61&lt;&gt;0,D52/$D$61,"")</f>
        <v>0.019388309881219</v>
      </c>
      <c r="J52" s="41" t="n">
        <f aca="false">IF($C$61&lt;&gt;0,C52/$C$61,"")</f>
        <v>0.0203867954084075</v>
      </c>
      <c r="K52" s="41" t="n">
        <f aca="false">IF($E$61&lt;&gt;0,E52/$E$61,"")</f>
        <v>0.0184843053222355</v>
      </c>
      <c r="L52" s="42" t="n">
        <f aca="false">RANK(C52,$C$7:$C$60)</f>
        <v>17</v>
      </c>
      <c r="M52" s="42" t="n">
        <f aca="false">RANK(E52,$E$7:$E$60)</f>
        <v>19</v>
      </c>
    </row>
    <row r="53" customFormat="false" ht="12" hidden="false" customHeight="false" outlineLevel="0" collapsed="false">
      <c r="A53" s="38" t="s">
        <v>128</v>
      </c>
      <c r="B53" s="39" t="n">
        <f aca="false">IF(ISNA(VLOOKUP(A53,TotalYr1Data!$A$2:$E$100,2,FALSE()))=TRUE(),0,VLOOKUP(A53,TotalYr1Data!$A$2:$E$100,2,FALSE()))</f>
        <v>1708</v>
      </c>
      <c r="C53" s="39" t="n">
        <f aca="false">IF(ISNA(VLOOKUP(A53,TotalYr1Data!$A$2:$E$100,3,FALSE()))=TRUE(),0,VLOOKUP(A53,TotalYr1Data!$A$2:$E$100,3,FALSE()))</f>
        <v>5143432</v>
      </c>
      <c r="D53" s="39" t="n">
        <f aca="false">IF(ISNA(VLOOKUP(A53,TotalYr2Data!$A$2:$E$100,2,FALSE()))=TRUE(),0,VLOOKUP(A53,TotalYr2Data!$A$2:$E$100,2,FALSE()))</f>
        <v>2107</v>
      </c>
      <c r="E53" s="39" t="n">
        <f aca="false">IF(ISNA(VLOOKUP(A53,TotalYr2Data!$A$2:$E$100,3,FALSE()))=TRUE(),0,VLOOKUP(A53,TotalYr2Data!$A$2:$E$100,3,FALSE()))</f>
        <v>6479688</v>
      </c>
      <c r="F53" s="40" t="n">
        <f aca="false">IF(D53&lt;&gt;0,+(B53-D53)/D53*100,"")</f>
        <v>-18.936877076412</v>
      </c>
      <c r="G53" s="40" t="n">
        <f aca="false">IF(E53&lt;&gt;0,(C53-E53)/E53*100,"")</f>
        <v>-20.6222274899656</v>
      </c>
      <c r="H53" s="41" t="n">
        <f aca="false">IF($B$61&lt;&gt;0,B53/$B$61,"")</f>
        <v>0.00134074353177594</v>
      </c>
      <c r="I53" s="41" t="n">
        <f aca="false">IF($D$61&lt;&gt;0,D53/$D$61,"")</f>
        <v>0.00149353498536591</v>
      </c>
      <c r="J53" s="41" t="n">
        <f aca="false">IF($C$61&lt;&gt;0,C53/$C$61,"")</f>
        <v>0.00122884510054811</v>
      </c>
      <c r="K53" s="41" t="n">
        <f aca="false">IF($E$61&lt;&gt;0,E53/$E$61,"")</f>
        <v>0.00135571286521029</v>
      </c>
      <c r="L53" s="42" t="n">
        <f aca="false">RANK(C53,$C$7:$C$60)</f>
        <v>47</v>
      </c>
      <c r="M53" s="42" t="n">
        <f aca="false">RANK(E53,$E$7:$E$60)</f>
        <v>47</v>
      </c>
    </row>
    <row r="54" customFormat="false" ht="12" hidden="false" customHeight="false" outlineLevel="0" collapsed="false">
      <c r="A54" s="38" t="s">
        <v>129</v>
      </c>
      <c r="B54" s="39" t="n">
        <f aca="false">IF(ISNA(VLOOKUP(A54,TotalYr1Data!$A$2:$E$100,2,FALSE()))=TRUE(),0,VLOOKUP(A54,TotalYr1Data!$A$2:$E$100,2,FALSE()))</f>
        <v>42699</v>
      </c>
      <c r="C54" s="39" t="n">
        <f aca="false">IF(ISNA(VLOOKUP(A54,TotalYr1Data!$A$2:$E$100,3,FALSE()))=TRUE(),0,VLOOKUP(A54,TotalYr1Data!$A$2:$E$100,3,FALSE()))</f>
        <v>143838805</v>
      </c>
      <c r="D54" s="39" t="n">
        <f aca="false">IF(ISNA(VLOOKUP(A54,TotalYr2Data!$A$2:$E$100,2,FALSE()))=TRUE(),0,VLOOKUP(A54,TotalYr2Data!$A$2:$E$100,2,FALSE()))</f>
        <v>53143</v>
      </c>
      <c r="E54" s="39" t="n">
        <f aca="false">IF(ISNA(VLOOKUP(A54,TotalYr2Data!$A$2:$E$100,3,FALSE()))=TRUE(),0,VLOOKUP(A54,TotalYr2Data!$A$2:$E$100,3,FALSE()))</f>
        <v>188868292</v>
      </c>
      <c r="F54" s="40" t="n">
        <f aca="false">IF(D54&lt;&gt;0,+(B54-D54)/D54*100,"")</f>
        <v>-19.6526353423781</v>
      </c>
      <c r="G54" s="40" t="n">
        <f aca="false">IF(E54&lt;&gt;0,(C54-E54)/E54*100,"")</f>
        <v>-23.8417399358914</v>
      </c>
      <c r="H54" s="41" t="n">
        <f aca="false">IF($B$61&lt;&gt;0,B54/$B$61,"")</f>
        <v>0.0335178033157498</v>
      </c>
      <c r="I54" s="41" t="n">
        <f aca="false">IF($D$61&lt;&gt;0,D54/$D$61,"")</f>
        <v>0.037670113776602</v>
      </c>
      <c r="J54" s="41" t="n">
        <f aca="false">IF($C$61&lt;&gt;0,C54/$C$61,"")</f>
        <v>0.0343653052656174</v>
      </c>
      <c r="K54" s="41" t="n">
        <f aca="false">IF($E$61&lt;&gt;0,E54/$E$61,"")</f>
        <v>0.0395159725737865</v>
      </c>
      <c r="L54" s="42" t="n">
        <f aca="false">RANK(C54,$C$7:$C$60)</f>
        <v>10</v>
      </c>
      <c r="M54" s="42" t="n">
        <f aca="false">RANK(E54,$E$7:$E$60)</f>
        <v>8</v>
      </c>
    </row>
    <row r="55" customFormat="false" ht="12" hidden="false" customHeight="false" outlineLevel="0" collapsed="false">
      <c r="A55" s="38" t="s">
        <v>130</v>
      </c>
      <c r="B55" s="39" t="n">
        <f aca="false">IF(ISNA(VLOOKUP(A55,TotalYr1Data!$A$2:$E$100,2,FALSE()))=TRUE(),0,VLOOKUP(A55,TotalYr1Data!$A$2:$E$100,2,FALSE()))</f>
        <v>215</v>
      </c>
      <c r="C55" s="39" t="n">
        <f aca="false">IF(ISNA(VLOOKUP(A55,TotalYr1Data!$A$2:$E$100,3,FALSE()))=TRUE(),0,VLOOKUP(A55,TotalYr1Data!$A$2:$E$100,3,FALSE()))</f>
        <v>514917</v>
      </c>
      <c r="D55" s="39" t="n">
        <f aca="false">IF(ISNA(VLOOKUP(A55,TotalYr2Data!$A$2:$E$100,2,FALSE()))=TRUE(),0,VLOOKUP(A55,TotalYr2Data!$A$2:$E$100,2,FALSE()))</f>
        <v>149</v>
      </c>
      <c r="E55" s="39" t="n">
        <f aca="false">IF(ISNA(VLOOKUP(A55,TotalYr2Data!$A$2:$E$100,3,FALSE()))=TRUE(),0,VLOOKUP(A55,TotalYr2Data!$A$2:$E$100,3,FALSE()))</f>
        <v>281907</v>
      </c>
      <c r="F55" s="40" t="n">
        <f aca="false">IF(D55&lt;&gt;0,+(B55-D55)/D55*100,"")</f>
        <v>44.2953020134228</v>
      </c>
      <c r="G55" s="40" t="n">
        <f aca="false">IF(E55&lt;&gt;0,(C55-E55)/E55*100,"")</f>
        <v>82.654918111292</v>
      </c>
      <c r="H55" s="41" t="n">
        <f aca="false">IF($B$61&lt;&gt;0,B55/$B$61,"")</f>
        <v>0.000168770409444863</v>
      </c>
      <c r="I55" s="41" t="n">
        <f aca="false">IF($D$61&lt;&gt;0,D55/$D$61,"")</f>
        <v>0.000105617803901054</v>
      </c>
      <c r="J55" s="41" t="n">
        <f aca="false">IF($C$61&lt;&gt;0,C55/$C$61,"")</f>
        <v>0.000123021599709869</v>
      </c>
      <c r="K55" s="41" t="n">
        <f aca="false">IF($E$61&lt;&gt;0,E55/$E$61,"")</f>
        <v>5.89819983142455E-005</v>
      </c>
      <c r="L55" s="42" t="n">
        <f aca="false">RANK(C55,$C$7:$C$60)</f>
        <v>51</v>
      </c>
      <c r="M55" s="42" t="n">
        <f aca="false">RANK(E55,$E$7:$E$60)</f>
        <v>52</v>
      </c>
    </row>
    <row r="56" customFormat="false" ht="12" hidden="false" customHeight="false" outlineLevel="0" collapsed="false">
      <c r="A56" s="38" t="s">
        <v>131</v>
      </c>
      <c r="B56" s="39" t="n">
        <f aca="false">IF(ISNA(VLOOKUP(A56,TotalYr1Data!$A$2:$E$100,2,FALSE()))=TRUE(),0,VLOOKUP(A56,TotalYr1Data!$A$2:$E$100,2,FALSE()))</f>
        <v>2826</v>
      </c>
      <c r="C56" s="39" t="n">
        <f aca="false">IF(ISNA(VLOOKUP(A56,TotalYr1Data!$A$2:$E$100,3,FALSE()))=TRUE(),0,VLOOKUP(A56,TotalYr1Data!$A$2:$E$100,3,FALSE()))</f>
        <v>9459202</v>
      </c>
      <c r="D56" s="39" t="n">
        <f aca="false">IF(ISNA(VLOOKUP(A56,TotalYr2Data!$A$2:$E$100,2,FALSE()))=TRUE(),0,VLOOKUP(A56,TotalYr2Data!$A$2:$E$100,2,FALSE()))</f>
        <v>6497</v>
      </c>
      <c r="E56" s="39" t="n">
        <f aca="false">IF(ISNA(VLOOKUP(A56,TotalYr2Data!$A$2:$E$100,3,FALSE()))=TRUE(),0,VLOOKUP(A56,TotalYr2Data!$A$2:$E$100,3,FALSE()))</f>
        <v>24437404</v>
      </c>
      <c r="F56" s="40" t="n">
        <f aca="false">IF(D56&lt;&gt;0,+(B56-D56)/D56*100,"")</f>
        <v>-56.5030013852547</v>
      </c>
      <c r="G56" s="40" t="n">
        <f aca="false">IF(E56&lt;&gt;0,(C56-E56)/E56*100,"")</f>
        <v>-61.2921159710745</v>
      </c>
      <c r="H56" s="41" t="n">
        <f aca="false">IF($B$61&lt;&gt;0,B56/$B$61,"")</f>
        <v>0.00221834966088922</v>
      </c>
      <c r="I56" s="41" t="n">
        <f aca="false">IF($D$61&lt;&gt;0,D56/$D$61,"")</f>
        <v>0.00460536155667884</v>
      </c>
      <c r="J56" s="41" t="n">
        <f aca="false">IF($C$61&lt;&gt;0,C56/$C$61,"")</f>
        <v>0.00225994900541018</v>
      </c>
      <c r="K56" s="41" t="n">
        <f aca="false">IF($E$61&lt;&gt;0,E56/$E$61,"")</f>
        <v>0.00511291639275555</v>
      </c>
      <c r="L56" s="42" t="n">
        <f aca="false">RANK(C56,$C$7:$C$60)</f>
        <v>42</v>
      </c>
      <c r="M56" s="42" t="n">
        <f aca="false">RANK(E56,$E$7:$E$60)</f>
        <v>36</v>
      </c>
    </row>
    <row r="57" customFormat="false" ht="12" hidden="false" customHeight="false" outlineLevel="0" collapsed="false">
      <c r="A57" s="38" t="s">
        <v>132</v>
      </c>
      <c r="B57" s="39" t="n">
        <f aca="false">IF(ISNA(VLOOKUP(A57,TotalYr1Data!$A$2:$E$100,2,FALSE()))=TRUE(),0,VLOOKUP(A57,TotalYr1Data!$A$2:$E$100,2,FALSE()))</f>
        <v>32256</v>
      </c>
      <c r="C57" s="39" t="n">
        <f aca="false">IF(ISNA(VLOOKUP(A57,TotalYr1Data!$A$2:$E$100,3,FALSE()))=TRUE(),0,VLOOKUP(A57,TotalYr1Data!$A$2:$E$100,3,FALSE()))</f>
        <v>121217274</v>
      </c>
      <c r="D57" s="39" t="n">
        <f aca="false">IF(ISNA(VLOOKUP(A57,TotalYr2Data!$A$2:$E$100,2,FALSE()))=TRUE(),0,VLOOKUP(A57,TotalYr2Data!$A$2:$E$100,2,FALSE()))</f>
        <v>34921</v>
      </c>
      <c r="E57" s="39" t="n">
        <f aca="false">IF(ISNA(VLOOKUP(A57,TotalYr2Data!$A$2:$E$100,3,FALSE()))=TRUE(),0,VLOOKUP(A57,TotalYr2Data!$A$2:$E$100,3,FALSE()))</f>
        <v>139825467</v>
      </c>
      <c r="F57" s="40" t="n">
        <f aca="false">IF(D57&lt;&gt;0,+(B57-D57)/D57*100,"")</f>
        <v>-7.63151112511097</v>
      </c>
      <c r="G57" s="40" t="n">
        <f aca="false">IF(E57&lt;&gt;0,(C57-E57)/E57*100,"")</f>
        <v>-13.3081572329024</v>
      </c>
      <c r="H57" s="41" t="n">
        <f aca="false">IF($B$61&lt;&gt;0,B57/$B$61,"")</f>
        <v>0.025320271288621</v>
      </c>
      <c r="I57" s="41" t="n">
        <f aca="false">IF($D$61&lt;&gt;0,D57/$D$61,"")</f>
        <v>0.0247535525505282</v>
      </c>
      <c r="J57" s="41" t="n">
        <f aca="false">IF($C$61&lt;&gt;0,C57/$C$61,"")</f>
        <v>0.0289606731957763</v>
      </c>
      <c r="K57" s="41" t="n">
        <f aca="false">IF($E$61&lt;&gt;0,E57/$E$61,"")</f>
        <v>0.0292549864277318</v>
      </c>
      <c r="L57" s="42" t="n">
        <f aca="false">RANK(C57,$C$7:$C$60)</f>
        <v>12</v>
      </c>
      <c r="M57" s="42" t="n">
        <f aca="false">RANK(E57,$E$7:$E$60)</f>
        <v>12</v>
      </c>
    </row>
    <row r="58" customFormat="false" ht="12" hidden="false" customHeight="false" outlineLevel="0" collapsed="false">
      <c r="A58" s="38" t="s">
        <v>133</v>
      </c>
      <c r="B58" s="39" t="n">
        <f aca="false">IF(ISNA(VLOOKUP(A58,TotalYr1Data!$A$2:$E$100,2,FALSE()))=TRUE(),0,VLOOKUP(A58,TotalYr1Data!$A$2:$E$100,2,FALSE()))</f>
        <v>19129</v>
      </c>
      <c r="C58" s="39" t="n">
        <f aca="false">IF(ISNA(VLOOKUP(A58,TotalYr1Data!$A$2:$E$100,3,FALSE()))=TRUE(),0,VLOOKUP(A58,TotalYr1Data!$A$2:$E$100,3,FALSE()))</f>
        <v>55426311</v>
      </c>
      <c r="D58" s="39" t="n">
        <f aca="false">IF(ISNA(VLOOKUP(A58,TotalYr2Data!$A$2:$E$100,2,FALSE()))=TRUE(),0,VLOOKUP(A58,TotalYr2Data!$A$2:$E$100,2,FALSE()))</f>
        <v>20568</v>
      </c>
      <c r="E58" s="39" t="n">
        <f aca="false">IF(ISNA(VLOOKUP(A58,TotalYr2Data!$A$2:$E$100,3,FALSE()))=TRUE(),0,VLOOKUP(A58,TotalYr2Data!$A$2:$E$100,3,FALSE()))</f>
        <v>61650313</v>
      </c>
      <c r="F58" s="40" t="n">
        <f aca="false">IF(D58&lt;&gt;0,+(B58-D58)/D58*100,"")</f>
        <v>-6.99630493971217</v>
      </c>
      <c r="G58" s="40" t="n">
        <f aca="false">IF(E58&lt;&gt;0,(C58-E58)/E58*100,"")</f>
        <v>-10.095653528961</v>
      </c>
      <c r="H58" s="41" t="n">
        <f aca="false">IF($B$61&lt;&gt;0,B58/$B$61,"")</f>
        <v>0.0150158565687013</v>
      </c>
      <c r="I58" s="41" t="n">
        <f aca="false">IF($D$61&lt;&gt;0,D58/$D$61,"")</f>
        <v>0.0145795100042743</v>
      </c>
      <c r="J58" s="41" t="n">
        <f aca="false">IF($C$61&lt;&gt;0,C58/$C$61,"")</f>
        <v>0.0132421991218715</v>
      </c>
      <c r="K58" s="41" t="n">
        <f aca="false">IF($E$61&lt;&gt;0,E58/$E$61,"")</f>
        <v>0.0128987881018872</v>
      </c>
      <c r="L58" s="42" t="n">
        <f aca="false">RANK(C58,$C$7:$C$60)</f>
        <v>26</v>
      </c>
      <c r="M58" s="42" t="n">
        <f aca="false">RANK(E58,$E$7:$E$60)</f>
        <v>25</v>
      </c>
    </row>
    <row r="59" customFormat="false" ht="12" hidden="false" customHeight="false" outlineLevel="0" collapsed="false">
      <c r="A59" s="38" t="s">
        <v>134</v>
      </c>
      <c r="B59" s="39" t="n">
        <f aca="false">IF(ISNA(VLOOKUP(A59,TotalYr1Data!$A$2:$E$100,2,FALSE()))=TRUE(),0,VLOOKUP(A59,TotalYr1Data!$A$2:$E$100,2,FALSE()))</f>
        <v>15125</v>
      </c>
      <c r="C59" s="39" t="n">
        <f aca="false">IF(ISNA(VLOOKUP(A59,TotalYr1Data!$A$2:$E$100,3,FALSE()))=TRUE(),0,VLOOKUP(A59,TotalYr1Data!$A$2:$E$100,3,FALSE()))</f>
        <v>41193270</v>
      </c>
      <c r="D59" s="39" t="n">
        <f aca="false">IF(ISNA(VLOOKUP(A59,TotalYr2Data!$A$2:$E$100,2,FALSE()))=TRUE(),0,VLOOKUP(A59,TotalYr2Data!$A$2:$E$100,2,FALSE()))</f>
        <v>16741</v>
      </c>
      <c r="E59" s="39" t="n">
        <f aca="false">IF(ISNA(VLOOKUP(A59,TotalYr2Data!$A$2:$E$100,3,FALSE()))=TRUE(),0,VLOOKUP(A59,TotalYr2Data!$A$2:$E$100,3,FALSE()))</f>
        <v>47037166</v>
      </c>
      <c r="F59" s="40" t="n">
        <f aca="false">IF(D59&lt;&gt;0,+(B59-D59)/D59*100,"")</f>
        <v>-9.6529478525775</v>
      </c>
      <c r="G59" s="40" t="n">
        <f aca="false">IF(E59&lt;&gt;0,(C59-E59)/E59*100,"")</f>
        <v>-12.4239968028686</v>
      </c>
      <c r="H59" s="41" t="n">
        <f aca="false">IF($B$61&lt;&gt;0,B59/$B$61,"")</f>
        <v>0.011872802059784</v>
      </c>
      <c r="I59" s="41" t="n">
        <f aca="false">IF($D$61&lt;&gt;0,D59/$D$61,"")</f>
        <v>0.0118667627859567</v>
      </c>
      <c r="J59" s="41" t="n">
        <f aca="false">IF($C$61&lt;&gt;0,C59/$C$61,"")</f>
        <v>0.00984170647440376</v>
      </c>
      <c r="K59" s="41" t="n">
        <f aca="false">IF($E$61&lt;&gt;0,E59/$E$61,"")</f>
        <v>0.00984135209738988</v>
      </c>
      <c r="L59" s="42" t="n">
        <f aca="false">RANK(C59,$C$7:$C$60)</f>
        <v>28</v>
      </c>
      <c r="M59" s="42" t="n">
        <f aca="false">RANK(E59,$E$7:$E$60)</f>
        <v>28</v>
      </c>
    </row>
    <row r="60" customFormat="false" ht="12" hidden="false" customHeight="false" outlineLevel="0" collapsed="false">
      <c r="A60" s="43" t="s">
        <v>144</v>
      </c>
      <c r="B60" s="39" t="n">
        <f aca="false">IF(ISNA(VLOOKUP(A60,TotalYr1Data!$A$2:$E$100,2,FALSE()))=TRUE(),0,VLOOKUP(A60,TotalYr1Data!$A$2:$E$100,2,FALSE()))</f>
        <v>0</v>
      </c>
      <c r="C60" s="39" t="n">
        <f aca="false">IF(ISNA(VLOOKUP(A60,TotalYr1Data!$A$2:$E$100,3,FALSE()))=TRUE(),0,VLOOKUP(A60,TotalYr1Data!$A$2:$E$100,3,FALSE()))</f>
        <v>0</v>
      </c>
      <c r="D60" s="39" t="n">
        <f aca="false">IF(ISNA(VLOOKUP(A60,TotalYr2Data!$A$2:$E$100,2,FALSE()))=TRUE(),0,VLOOKUP(A60,TotalYr2Data!$A$2:$E$100,2,FALSE()))</f>
        <v>0</v>
      </c>
      <c r="E60" s="39" t="n">
        <f aca="false">IF(ISNA(VLOOKUP(A60,TotalYr2Data!$A$2:$E$100,3,FALSE()))=TRUE(),0,VLOOKUP(A60,TotalYr2Data!$A$2:$E$100,3,FALSE()))</f>
        <v>0</v>
      </c>
      <c r="F60" s="40" t="str">
        <f aca="false">IF(D60&lt;&gt;0,+(B60-D60)/D60*100,"")</f>
        <v/>
      </c>
      <c r="G60" s="40" t="str">
        <f aca="false">IF(E60&lt;&gt;0,(C60-E60)/E60*100,"")</f>
        <v/>
      </c>
      <c r="H60" s="41" t="n">
        <f aca="false">IF($B$61&lt;&gt;0,B60/$B$61,"")</f>
        <v>0</v>
      </c>
      <c r="I60" s="41" t="n">
        <f aca="false">IF($D$61&lt;&gt;0,D60/$D$61,"")</f>
        <v>0</v>
      </c>
      <c r="J60" s="41" t="n">
        <f aca="false">IF($C$61&lt;&gt;0,C60/$C$61,"")</f>
        <v>0</v>
      </c>
      <c r="K60" s="41" t="n">
        <f aca="false">IF($E$61&lt;&gt;0,E60/$E$61,"")</f>
        <v>0</v>
      </c>
      <c r="L60" s="42" t="n">
        <f aca="false">RANK(C60,$C$7:$C$60)</f>
        <v>54</v>
      </c>
      <c r="M60" s="42" t="n">
        <f aca="false">RANK(E60,$E$7:$E$60)</f>
        <v>54</v>
      </c>
    </row>
    <row r="61" customFormat="false" ht="12" hidden="false" customHeight="false" outlineLevel="0" collapsed="false">
      <c r="A61" s="15" t="s">
        <v>145</v>
      </c>
      <c r="B61" s="44" t="n">
        <f aca="false">SUM(B7:B60)</f>
        <v>1273920</v>
      </c>
      <c r="C61" s="44" t="n">
        <f aca="false">SUM(C7:C60)</f>
        <v>4185582054</v>
      </c>
      <c r="D61" s="44" t="n">
        <f aca="false">SUM(D7:D60)</f>
        <v>1410747</v>
      </c>
      <c r="E61" s="44" t="n">
        <f aca="false">SUM(E7:E60)</f>
        <v>4779543048</v>
      </c>
      <c r="F61" s="40" t="n">
        <f aca="false">IF(D61&lt;&gt;0,+(B61-D61)/D61*100,"")</f>
        <v>-9.69890419756342</v>
      </c>
      <c r="G61" s="40" t="n">
        <f aca="false">IF(E61&lt;&gt;0,(C61-E61)/E61*100,"")</f>
        <v>-12.4271502115363</v>
      </c>
      <c r="H61" s="40" t="s">
        <v>146</v>
      </c>
      <c r="I61" s="40" t="s">
        <v>146</v>
      </c>
      <c r="J61" s="40" t="s">
        <v>146</v>
      </c>
      <c r="K61" s="40" t="s">
        <v>146</v>
      </c>
      <c r="L61" s="40" t="s">
        <v>146</v>
      </c>
      <c r="M61" s="40" t="s">
        <v>146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" hidden="false" customHeight="false" outlineLevel="0" collapsed="false">
      <c r="A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" hidden="false" customHeight="false" outlineLevel="0" collapsed="false">
      <c r="A64" s="1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1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1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1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1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1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1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" hidden="false" customHeight="false" outlineLevel="0" collapsed="false">
      <c r="A72" s="1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" hidden="false" customHeight="false" outlineLevel="0" collapsed="false">
      <c r="A73" s="1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2" hidden="false" customHeight="false" outlineLevel="0" collapsed="false">
      <c r="A74" s="1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12" hidden="false" customHeight="false" outlineLevel="0" collapsed="false">
      <c r="A75" s="1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" hidden="false" customHeight="false" outlineLevel="0" collapsed="false">
      <c r="A76" s="1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12" hidden="false" customHeight="false" outlineLevel="0" collapsed="false">
      <c r="A77" s="16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" hidden="false" customHeight="false" outlineLevel="0" collapsed="false">
      <c r="A78" s="1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" hidden="false" customHeight="false" outlineLevel="0" collapsed="false">
      <c r="A79" s="16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" hidden="false" customHeight="false" outlineLevel="0" collapsed="false">
      <c r="A80" s="16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" hidden="false" customHeight="false" outlineLevel="0" collapsed="false">
      <c r="A81" s="1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" hidden="false" customHeight="false" outlineLevel="0" collapsed="false">
      <c r="A82" s="16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" hidden="false" customHeight="false" outlineLevel="0" collapsed="false">
      <c r="A83" s="16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" hidden="false" customHeight="false" outlineLevel="0" collapsed="false">
      <c r="A84" s="16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" hidden="false" customHeight="false" outlineLevel="0" collapsed="false">
      <c r="A85" s="1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" hidden="false" customHeight="false" outlineLevel="0" collapsed="false">
      <c r="A86" s="16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" hidden="false" customHeight="false" outlineLevel="0" collapsed="false">
      <c r="A87" s="16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" hidden="false" customHeight="false" outlineLevel="0" collapsed="false">
      <c r="A88" s="16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" hidden="false" customHeight="false" outlineLevel="0" collapsed="false">
      <c r="A89" s="1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" hidden="false" customHeight="false" outlineLevel="0" collapsed="false">
      <c r="A90" s="16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" hidden="false" customHeight="false" outlineLevel="0" collapsed="false">
      <c r="A91" s="16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" hidden="false" customHeight="false" outlineLevel="0" collapsed="false">
      <c r="A92" s="16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" hidden="false" customHeight="false" outlineLevel="0" collapsed="false">
      <c r="A93" s="16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" hidden="false" customHeight="false" outlineLevel="0" collapsed="false">
      <c r="A94" s="16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" hidden="false" customHeight="false" outlineLevel="0" collapsed="false">
      <c r="A95" s="16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" hidden="false" customHeight="false" outlineLevel="0" collapsed="false">
      <c r="A96" s="16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" hidden="false" customHeight="false" outlineLevel="0" collapsed="false">
      <c r="A97" s="16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" hidden="false" customHeight="false" outlineLevel="0" collapsed="false">
      <c r="A98" s="16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" hidden="false" customHeight="false" outlineLevel="0" collapsed="false">
      <c r="A99" s="16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" hidden="false" customHeight="false" outlineLevel="0" collapsed="false">
      <c r="A100" s="16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" hidden="false" customHeight="false" outlineLevel="0" collapsed="false">
      <c r="A101" s="16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" hidden="false" customHeight="false" outlineLevel="0" collapsed="false">
      <c r="A102" s="16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" hidden="false" customHeight="false" outlineLevel="0" collapsed="false">
      <c r="A103" s="16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" hidden="false" customHeight="false" outlineLevel="0" collapsed="false">
      <c r="A104" s="1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" hidden="false" customHeight="false" outlineLevel="0" collapsed="false">
      <c r="A105" s="16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" hidden="false" customHeight="false" outlineLevel="0" collapsed="false">
      <c r="A106" s="16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" hidden="false" customHeight="false" outlineLevel="0" collapsed="false">
      <c r="A107" s="16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" hidden="false" customHeight="false" outlineLevel="0" collapsed="false">
      <c r="A108" s="16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" hidden="false" customHeight="false" outlineLevel="0" collapsed="false">
      <c r="A109" s="16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" hidden="false" customHeight="false" outlineLevel="0" collapsed="false">
      <c r="A110" s="16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" hidden="false" customHeight="false" outlineLevel="0" collapsed="false">
      <c r="A111" s="16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" hidden="false" customHeight="false" outlineLevel="0" collapsed="false">
      <c r="A112" s="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" hidden="false" customHeight="false" outlineLevel="0" collapsed="false">
      <c r="A113" s="16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" hidden="false" customHeight="false" outlineLevel="0" collapsed="false">
      <c r="A114" s="16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" hidden="false" customHeight="false" outlineLevel="0" collapsed="false">
      <c r="A115" s="16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" hidden="false" customHeight="false" outlineLevel="0" collapsed="false">
      <c r="A116" s="1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" hidden="false" customHeight="false" outlineLevel="0" collapsed="false">
      <c r="A117" s="16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" hidden="false" customHeight="false" outlineLevel="0" collapsed="false">
      <c r="A118" s="16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" hidden="false" customHeight="false" outlineLevel="0" collapsed="false">
      <c r="A119" s="16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" hidden="false" customHeight="false" outlineLevel="0" collapsed="false">
      <c r="A120" s="16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" hidden="false" customHeight="false" outlineLevel="0" collapsed="false">
      <c r="A121" s="16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" hidden="false" customHeight="false" outlineLevel="0" collapsed="false">
      <c r="A122" s="16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" hidden="false" customHeight="false" outlineLevel="0" collapsed="false">
      <c r="A123" s="16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" hidden="false" customHeight="false" outlineLevel="0" collapsed="false">
      <c r="A124" s="16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" hidden="false" customHeight="false" outlineLevel="0" collapsed="false">
      <c r="A125" s="16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" hidden="false" customHeight="false" outlineLevel="0" collapsed="false">
      <c r="A126" s="16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" hidden="false" customHeight="false" outlineLevel="0" collapsed="false">
      <c r="A127" s="16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6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" hidden="false" customHeight="false" outlineLevel="0" collapsed="false">
      <c r="A129" s="16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" hidden="false" customHeight="false" outlineLevel="0" collapsed="false">
      <c r="A130" s="16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" hidden="false" customHeight="false" outlineLevel="0" collapsed="false">
      <c r="A131" s="16"/>
      <c r="D131" s="16"/>
      <c r="E131" s="16"/>
      <c r="F131" s="24"/>
      <c r="G131" s="24"/>
      <c r="H131" s="24"/>
      <c r="I131" s="24"/>
      <c r="J131" s="24"/>
      <c r="K131" s="24"/>
      <c r="L131" s="24"/>
      <c r="M131" s="24"/>
    </row>
    <row r="132" customFormat="false" ht="12" hidden="false" customHeight="false" outlineLevel="0" collapsed="false">
      <c r="A132" s="16"/>
      <c r="D132" s="16"/>
      <c r="E132" s="16"/>
      <c r="F132" s="16"/>
      <c r="G132" s="16"/>
      <c r="K132" s="16"/>
    </row>
    <row r="133" customFormat="false" ht="12" hidden="false" customHeight="false" outlineLevel="0" collapsed="false">
      <c r="A133" s="16"/>
      <c r="D133" s="16"/>
      <c r="E133" s="16"/>
      <c r="F133" s="16"/>
      <c r="G133" s="16"/>
      <c r="K133" s="16"/>
    </row>
    <row r="134" customFormat="false" ht="12" hidden="false" customHeight="false" outlineLevel="0" collapsed="false">
      <c r="A134" s="16"/>
      <c r="D134" s="16"/>
      <c r="E134" s="16"/>
      <c r="F134" s="16"/>
      <c r="G134" s="16"/>
      <c r="K134" s="16"/>
    </row>
    <row r="135" customFormat="false" ht="12" hidden="false" customHeight="false" outlineLevel="0" collapsed="false">
      <c r="A135" s="16"/>
      <c r="D135" s="16"/>
      <c r="E135" s="16"/>
      <c r="F135" s="16"/>
      <c r="G135" s="16"/>
      <c r="K135" s="16"/>
    </row>
    <row r="136" customFormat="false" ht="12" hidden="false" customHeight="false" outlineLevel="0" collapsed="false">
      <c r="A136" s="16"/>
      <c r="D136" s="16"/>
      <c r="E136" s="16"/>
      <c r="F136" s="16"/>
      <c r="G136" s="16"/>
      <c r="K136" s="16"/>
    </row>
    <row r="137" customFormat="false" ht="12" hidden="false" customHeight="false" outlineLevel="0" collapsed="false">
      <c r="A137" s="16"/>
      <c r="D137" s="16"/>
      <c r="E137" s="16"/>
      <c r="F137" s="16"/>
      <c r="G137" s="16"/>
      <c r="K137" s="16"/>
    </row>
    <row r="138" customFormat="false" ht="12" hidden="false" customHeight="false" outlineLevel="0" collapsed="false">
      <c r="A138" s="16"/>
      <c r="D138" s="16"/>
      <c r="E138" s="16"/>
      <c r="F138" s="16"/>
      <c r="G138" s="16"/>
      <c r="K138" s="16"/>
    </row>
    <row r="139" customFormat="false" ht="12" hidden="false" customHeight="false" outlineLevel="0" collapsed="false">
      <c r="A139" s="16"/>
      <c r="D139" s="16"/>
      <c r="E139" s="16"/>
      <c r="F139" s="16"/>
      <c r="G139" s="16"/>
      <c r="K139" s="16"/>
    </row>
    <row r="140" customFormat="false" ht="12" hidden="false" customHeight="false" outlineLevel="0" collapsed="false">
      <c r="A140" s="16"/>
      <c r="D140" s="16"/>
      <c r="E140" s="16"/>
      <c r="F140" s="16"/>
      <c r="G140" s="16"/>
      <c r="K140" s="16"/>
    </row>
    <row r="141" customFormat="false" ht="12" hidden="false" customHeight="false" outlineLevel="0" collapsed="false">
      <c r="A141" s="16"/>
      <c r="D141" s="16"/>
      <c r="E141" s="16"/>
      <c r="F141" s="16"/>
      <c r="G141" s="16"/>
      <c r="K141" s="16"/>
    </row>
    <row r="142" customFormat="false" ht="12" hidden="false" customHeight="false" outlineLevel="0" collapsed="false">
      <c r="A142" s="16"/>
      <c r="D142" s="16"/>
      <c r="E142" s="16"/>
      <c r="F142" s="16"/>
      <c r="G142" s="16"/>
      <c r="K142" s="16"/>
    </row>
    <row r="143" customFormat="false" ht="12" hidden="false" customHeight="false" outlineLevel="0" collapsed="false">
      <c r="A143" s="16"/>
      <c r="D143" s="16"/>
      <c r="E143" s="16"/>
      <c r="F143" s="16"/>
      <c r="G143" s="16"/>
      <c r="K143" s="16"/>
    </row>
    <row r="144" customFormat="false" ht="12" hidden="false" customHeight="false" outlineLevel="0" collapsed="false">
      <c r="A144" s="16"/>
      <c r="D144" s="16"/>
      <c r="E144" s="16"/>
      <c r="F144" s="16"/>
      <c r="G144" s="16"/>
      <c r="K144" s="16"/>
    </row>
    <row r="145" customFormat="false" ht="12" hidden="false" customHeight="false" outlineLevel="0" collapsed="false">
      <c r="A145" s="16"/>
      <c r="D145" s="16"/>
      <c r="E145" s="16"/>
      <c r="F145" s="16"/>
      <c r="G145" s="16"/>
      <c r="K145" s="16"/>
    </row>
    <row r="146" customFormat="false" ht="12" hidden="false" customHeight="false" outlineLevel="0" collapsed="false">
      <c r="A146" s="16"/>
      <c r="D146" s="16"/>
      <c r="E146" s="16"/>
      <c r="F146" s="16"/>
      <c r="G146" s="16"/>
      <c r="K146" s="16"/>
    </row>
    <row r="147" customFormat="false" ht="12" hidden="false" customHeight="false" outlineLevel="0" collapsed="false">
      <c r="A147" s="16"/>
      <c r="D147" s="16"/>
      <c r="E147" s="16"/>
      <c r="F147" s="16"/>
      <c r="G147" s="16"/>
    </row>
    <row r="148" customFormat="false" ht="12" hidden="false" customHeight="false" outlineLevel="0" collapsed="false">
      <c r="A148" s="16"/>
      <c r="D148" s="16"/>
      <c r="E148" s="16"/>
      <c r="F148" s="16"/>
      <c r="G148" s="16"/>
    </row>
    <row r="149" customFormat="false" ht="12" hidden="false" customHeight="false" outlineLevel="0" collapsed="false">
      <c r="A149" s="16"/>
      <c r="D149" s="16"/>
      <c r="E149" s="16"/>
      <c r="F149" s="16"/>
      <c r="G149" s="16"/>
    </row>
    <row r="150" customFormat="false" ht="12" hidden="false" customHeight="false" outlineLevel="0" collapsed="false">
      <c r="A150" s="16"/>
      <c r="D150" s="16"/>
      <c r="E150" s="16"/>
      <c r="F150" s="16"/>
      <c r="G150" s="16"/>
    </row>
    <row r="151" customFormat="false" ht="12" hidden="false" customHeight="false" outlineLevel="0" collapsed="false">
      <c r="A151" s="16"/>
      <c r="D151" s="16"/>
      <c r="E151" s="16"/>
      <c r="F151" s="16"/>
      <c r="G151" s="16"/>
    </row>
    <row r="152" customFormat="false" ht="12" hidden="false" customHeight="false" outlineLevel="0" collapsed="false">
      <c r="A152" s="16"/>
      <c r="D152" s="16"/>
      <c r="E152" s="16"/>
      <c r="F152" s="16"/>
      <c r="G152" s="16"/>
    </row>
    <row r="153" customFormat="false" ht="12" hidden="false" customHeight="false" outlineLevel="0" collapsed="false">
      <c r="A153" s="16"/>
      <c r="D153" s="16"/>
      <c r="E153" s="16"/>
      <c r="F153" s="16"/>
      <c r="G153" s="16"/>
    </row>
    <row r="154" customFormat="false" ht="12" hidden="false" customHeight="false" outlineLevel="0" collapsed="false">
      <c r="A154" s="16"/>
      <c r="D154" s="16"/>
      <c r="E154" s="16"/>
      <c r="F154" s="16"/>
      <c r="G154" s="16"/>
    </row>
    <row r="155" customFormat="false" ht="12" hidden="false" customHeight="false" outlineLevel="0" collapsed="false">
      <c r="A155" s="16"/>
      <c r="D155" s="16"/>
      <c r="E155" s="16"/>
      <c r="F155" s="16"/>
      <c r="G155" s="16"/>
    </row>
    <row r="156" customFormat="false" ht="12" hidden="false" customHeight="false" outlineLevel="0" collapsed="false">
      <c r="A156" s="16"/>
      <c r="D156" s="16"/>
      <c r="E156" s="16"/>
      <c r="F156" s="16"/>
    </row>
    <row r="157" customFormat="false" ht="12" hidden="false" customHeight="false" outlineLevel="0" collapsed="false">
      <c r="A157" s="16"/>
      <c r="D157" s="16"/>
      <c r="E157" s="16"/>
      <c r="F157" s="16"/>
    </row>
    <row r="158" customFormat="false" ht="12" hidden="false" customHeight="false" outlineLevel="0" collapsed="false">
      <c r="A158" s="16"/>
      <c r="D158" s="16"/>
      <c r="E158" s="16"/>
      <c r="F158" s="16"/>
    </row>
    <row r="159" customFormat="false" ht="12" hidden="false" customHeight="false" outlineLevel="0" collapsed="false">
      <c r="A159" s="16"/>
      <c r="D159" s="16"/>
      <c r="E159" s="16"/>
      <c r="F159" s="16"/>
    </row>
    <row r="160" customFormat="false" ht="12" hidden="false" customHeight="false" outlineLevel="0" collapsed="false">
      <c r="A160" s="16"/>
      <c r="D160" s="16"/>
      <c r="E160" s="16"/>
      <c r="F160" s="16"/>
    </row>
    <row r="161" customFormat="false" ht="12" hidden="false" customHeight="false" outlineLevel="0" collapsed="false">
      <c r="A161" s="16"/>
      <c r="D161" s="16"/>
      <c r="E161" s="16"/>
      <c r="F161" s="16"/>
    </row>
    <row r="162" customFormat="false" ht="12" hidden="false" customHeight="false" outlineLevel="0" collapsed="false">
      <c r="A162" s="16"/>
      <c r="D162" s="16"/>
      <c r="E162" s="16"/>
      <c r="F162" s="16"/>
    </row>
    <row r="163" customFormat="false" ht="12" hidden="false" customHeight="false" outlineLevel="0" collapsed="false">
      <c r="A163" s="16"/>
      <c r="D163" s="16"/>
      <c r="E163" s="16"/>
      <c r="F163" s="16"/>
    </row>
    <row r="164" customFormat="false" ht="12" hidden="false" customHeight="false" outlineLevel="0" collapsed="false">
      <c r="A164" s="16"/>
      <c r="D164" s="16"/>
      <c r="E164" s="16"/>
      <c r="F164" s="16"/>
    </row>
    <row r="165" customFormat="false" ht="12" hidden="false" customHeight="false" outlineLevel="0" collapsed="false">
      <c r="A165" s="16"/>
      <c r="D165" s="16"/>
      <c r="E165" s="16"/>
      <c r="F165" s="16"/>
    </row>
    <row r="166" customFormat="false" ht="12" hidden="false" customHeight="false" outlineLevel="0" collapsed="false">
      <c r="A166" s="16"/>
      <c r="D166" s="16"/>
      <c r="E166" s="16"/>
      <c r="F166" s="16"/>
    </row>
    <row r="167" customFormat="false" ht="12" hidden="false" customHeight="false" outlineLevel="0" collapsed="false">
      <c r="A167" s="16"/>
      <c r="D167" s="16"/>
      <c r="E167" s="16"/>
      <c r="F167" s="16"/>
    </row>
    <row r="168" customFormat="false" ht="12" hidden="false" customHeight="false" outlineLevel="0" collapsed="false">
      <c r="A168" s="16"/>
      <c r="D168" s="16"/>
      <c r="E168" s="16"/>
      <c r="F168" s="16"/>
    </row>
    <row r="169" customFormat="false" ht="12" hidden="false" customHeight="false" outlineLevel="0" collapsed="false">
      <c r="A169" s="16"/>
      <c r="D169" s="16"/>
      <c r="E169" s="16"/>
      <c r="F169" s="16"/>
    </row>
    <row r="170" customFormat="false" ht="12" hidden="false" customHeight="false" outlineLevel="0" collapsed="false">
      <c r="A170" s="16"/>
      <c r="D170" s="16"/>
      <c r="E170" s="16"/>
      <c r="F170" s="16"/>
    </row>
    <row r="171" customFormat="false" ht="12" hidden="false" customHeight="false" outlineLevel="0" collapsed="false">
      <c r="A171" s="16"/>
      <c r="D171" s="16"/>
      <c r="E171" s="16"/>
      <c r="F171" s="16"/>
    </row>
    <row r="172" customFormat="false" ht="12" hidden="false" customHeight="false" outlineLevel="0" collapsed="false">
      <c r="A172" s="16"/>
      <c r="D172" s="16"/>
      <c r="E172" s="16"/>
      <c r="F172" s="16"/>
    </row>
    <row r="173" customFormat="false" ht="12" hidden="false" customHeight="false" outlineLevel="0" collapsed="false">
      <c r="A173" s="16"/>
      <c r="D173" s="16"/>
      <c r="E173" s="16"/>
      <c r="F173" s="16"/>
    </row>
    <row r="174" customFormat="false" ht="12" hidden="false" customHeight="false" outlineLevel="0" collapsed="false">
      <c r="A174" s="16"/>
      <c r="D174" s="16"/>
      <c r="E174" s="16"/>
      <c r="F174" s="16"/>
    </row>
    <row r="175" customFormat="false" ht="12" hidden="false" customHeight="false" outlineLevel="0" collapsed="false">
      <c r="A175" s="16"/>
      <c r="D175" s="16"/>
      <c r="E175" s="16"/>
      <c r="F175" s="16"/>
    </row>
    <row r="176" customFormat="false" ht="12" hidden="false" customHeight="false" outlineLevel="0" collapsed="false">
      <c r="A176" s="16"/>
      <c r="D176" s="16"/>
      <c r="E176" s="16"/>
      <c r="F176" s="16"/>
    </row>
    <row r="177" customFormat="false" ht="12" hidden="false" customHeight="false" outlineLevel="0" collapsed="false">
      <c r="A177" s="16"/>
      <c r="D177" s="16"/>
      <c r="E177" s="16"/>
      <c r="F177" s="16"/>
    </row>
    <row r="178" customFormat="false" ht="12" hidden="false" customHeight="false" outlineLevel="0" collapsed="false">
      <c r="A178" s="16"/>
      <c r="D178" s="16"/>
      <c r="E178" s="16"/>
      <c r="F178" s="16"/>
    </row>
    <row r="179" customFormat="false" ht="12" hidden="false" customHeight="false" outlineLevel="0" collapsed="false">
      <c r="A179" s="16"/>
      <c r="D179" s="16"/>
      <c r="E179" s="16"/>
      <c r="F179" s="16"/>
    </row>
    <row r="180" customFormat="false" ht="12" hidden="false" customHeight="false" outlineLevel="0" collapsed="false">
      <c r="A180" s="16"/>
      <c r="D180" s="16"/>
      <c r="E180" s="16"/>
      <c r="F180" s="16"/>
    </row>
    <row r="181" customFormat="false" ht="12" hidden="false" customHeight="false" outlineLevel="0" collapsed="false">
      <c r="A181" s="16"/>
      <c r="D181" s="16"/>
      <c r="E181" s="16"/>
      <c r="F181" s="16"/>
    </row>
    <row r="182" customFormat="false" ht="12" hidden="false" customHeight="false" outlineLevel="0" collapsed="false">
      <c r="A182" s="16"/>
      <c r="D182" s="16"/>
      <c r="E182" s="16"/>
      <c r="F182" s="16"/>
    </row>
    <row r="183" customFormat="false" ht="12" hidden="false" customHeight="false" outlineLevel="0" collapsed="false">
      <c r="A183" s="16"/>
      <c r="D183" s="16"/>
      <c r="E183" s="16"/>
      <c r="F183" s="16"/>
    </row>
    <row r="184" customFormat="false" ht="12" hidden="false" customHeight="false" outlineLevel="0" collapsed="false">
      <c r="A184" s="16"/>
      <c r="D184" s="16"/>
      <c r="E184" s="16"/>
      <c r="F184" s="16"/>
    </row>
    <row r="185" customFormat="false" ht="12" hidden="false" customHeight="false" outlineLevel="0" collapsed="false">
      <c r="A185" s="16"/>
      <c r="D185" s="16"/>
      <c r="E185" s="16"/>
      <c r="F185" s="16"/>
    </row>
    <row r="186" customFormat="false" ht="12" hidden="false" customHeight="false" outlineLevel="0" collapsed="false">
      <c r="A186" s="16"/>
      <c r="D186" s="16"/>
      <c r="E186" s="16"/>
      <c r="F186" s="16"/>
    </row>
    <row r="187" customFormat="false" ht="12" hidden="false" customHeight="false" outlineLevel="0" collapsed="false">
      <c r="A187" s="16"/>
      <c r="D187" s="16"/>
      <c r="E187" s="16"/>
      <c r="F187" s="16"/>
    </row>
    <row r="188" customFormat="false" ht="12" hidden="false" customHeight="false" outlineLevel="0" collapsed="false">
      <c r="A188" s="16"/>
      <c r="D188" s="16"/>
      <c r="E188" s="16"/>
      <c r="F188" s="16"/>
    </row>
    <row r="189" customFormat="false" ht="12" hidden="false" customHeight="false" outlineLevel="0" collapsed="false">
      <c r="A189" s="16"/>
      <c r="D189" s="16"/>
      <c r="E189" s="16"/>
      <c r="F189" s="16"/>
    </row>
    <row r="190" customFormat="false" ht="12" hidden="false" customHeight="false" outlineLevel="0" collapsed="false">
      <c r="A190" s="16"/>
      <c r="D190" s="16"/>
      <c r="E190" s="16"/>
      <c r="F190" s="16"/>
    </row>
    <row r="191" customFormat="false" ht="12" hidden="false" customHeight="false" outlineLevel="0" collapsed="false">
      <c r="A191" s="16"/>
      <c r="D191" s="16"/>
      <c r="E191" s="16"/>
      <c r="F191" s="16"/>
    </row>
    <row r="192" customFormat="false" ht="12" hidden="false" customHeight="false" outlineLevel="0" collapsed="false">
      <c r="A192" s="16"/>
      <c r="D192" s="16"/>
      <c r="E192" s="16"/>
      <c r="F192" s="16"/>
    </row>
    <row r="193" customFormat="false" ht="12" hidden="false" customHeight="false" outlineLevel="0" collapsed="false">
      <c r="A193" s="16"/>
      <c r="D193" s="16"/>
      <c r="E193" s="16"/>
      <c r="F193" s="16"/>
    </row>
    <row r="194" customFormat="false" ht="12" hidden="false" customHeight="false" outlineLevel="0" collapsed="false">
      <c r="A194" s="16"/>
      <c r="D194" s="16"/>
      <c r="E194" s="16"/>
      <c r="F194" s="16"/>
    </row>
    <row r="195" customFormat="false" ht="12" hidden="false" customHeight="false" outlineLevel="0" collapsed="false">
      <c r="A195" s="16"/>
      <c r="D195" s="16"/>
      <c r="E195" s="16"/>
      <c r="F195" s="16"/>
    </row>
    <row r="196" customFormat="false" ht="12" hidden="false" customHeight="false" outlineLevel="0" collapsed="false">
      <c r="A196" s="16"/>
      <c r="D196" s="16"/>
      <c r="E196" s="16"/>
      <c r="F196" s="16"/>
    </row>
    <row r="197" customFormat="false" ht="12" hidden="false" customHeight="false" outlineLevel="0" collapsed="false">
      <c r="A197" s="16"/>
      <c r="D197" s="16"/>
      <c r="E197" s="16"/>
      <c r="F197" s="16"/>
    </row>
    <row r="198" customFormat="false" ht="12" hidden="false" customHeight="false" outlineLevel="0" collapsed="false">
      <c r="A198" s="16"/>
      <c r="D198" s="16"/>
      <c r="E198" s="16"/>
      <c r="F198" s="16"/>
    </row>
    <row r="199" customFormat="false" ht="12" hidden="false" customHeight="false" outlineLevel="0" collapsed="false">
      <c r="A199" s="16"/>
      <c r="D199" s="16"/>
      <c r="E199" s="16"/>
      <c r="F199" s="16"/>
    </row>
    <row r="200" customFormat="false" ht="12" hidden="false" customHeight="false" outlineLevel="0" collapsed="false">
      <c r="A200" s="16"/>
      <c r="D200" s="16"/>
      <c r="E200" s="16"/>
      <c r="F200" s="16"/>
    </row>
    <row r="201" customFormat="false" ht="12" hidden="false" customHeight="false" outlineLevel="0" collapsed="false">
      <c r="A201" s="16"/>
      <c r="D201" s="16"/>
      <c r="E201" s="16"/>
      <c r="F201" s="16"/>
    </row>
    <row r="202" customFormat="false" ht="12" hidden="false" customHeight="false" outlineLevel="0" collapsed="false">
      <c r="A202" s="16"/>
      <c r="D202" s="16"/>
      <c r="E202" s="16"/>
      <c r="F202" s="16"/>
    </row>
    <row r="203" customFormat="false" ht="12" hidden="false" customHeight="false" outlineLevel="0" collapsed="false">
      <c r="A203" s="16"/>
      <c r="D203" s="16"/>
      <c r="E203" s="16"/>
      <c r="F203" s="16"/>
    </row>
    <row r="204" customFormat="false" ht="12" hidden="false" customHeight="false" outlineLevel="0" collapsed="false">
      <c r="A204" s="16"/>
      <c r="D204" s="16"/>
      <c r="E204" s="16"/>
      <c r="F204" s="16"/>
    </row>
    <row r="205" customFormat="false" ht="12" hidden="false" customHeight="false" outlineLevel="0" collapsed="false">
      <c r="A205" s="16"/>
      <c r="D205" s="16"/>
      <c r="E205" s="16"/>
      <c r="F205" s="16"/>
    </row>
    <row r="206" customFormat="false" ht="12" hidden="false" customHeight="false" outlineLevel="0" collapsed="false">
      <c r="A206" s="16"/>
      <c r="D206" s="16"/>
      <c r="E206" s="16"/>
      <c r="F206" s="16"/>
    </row>
    <row r="207" customFormat="false" ht="12" hidden="false" customHeight="false" outlineLevel="0" collapsed="false">
      <c r="A207" s="16"/>
      <c r="D207" s="16"/>
      <c r="E207" s="16"/>
      <c r="F207" s="16"/>
    </row>
    <row r="208" customFormat="false" ht="12" hidden="false" customHeight="false" outlineLevel="0" collapsed="false">
      <c r="A208" s="16"/>
      <c r="D208" s="16"/>
      <c r="E208" s="16"/>
      <c r="F208" s="16"/>
    </row>
    <row r="209" customFormat="false" ht="12" hidden="false" customHeight="false" outlineLevel="0" collapsed="false">
      <c r="A209" s="16"/>
      <c r="D209" s="16"/>
      <c r="E209" s="16"/>
      <c r="F209" s="16"/>
    </row>
    <row r="210" customFormat="false" ht="12" hidden="false" customHeight="false" outlineLevel="0" collapsed="false">
      <c r="A210" s="16"/>
      <c r="D210" s="16"/>
      <c r="E210" s="16"/>
      <c r="F210" s="16"/>
    </row>
    <row r="211" customFormat="false" ht="12" hidden="false" customHeight="false" outlineLevel="0" collapsed="false">
      <c r="A211" s="16"/>
      <c r="D211" s="16"/>
      <c r="E211" s="16"/>
      <c r="F211" s="16"/>
    </row>
    <row r="212" customFormat="false" ht="12" hidden="false" customHeight="false" outlineLevel="0" collapsed="false">
      <c r="A212" s="16"/>
      <c r="D212" s="16"/>
      <c r="E212" s="16"/>
      <c r="F212" s="16"/>
    </row>
    <row r="213" customFormat="false" ht="12" hidden="false" customHeight="false" outlineLevel="0" collapsed="false">
      <c r="A213" s="16"/>
      <c r="D213" s="16"/>
      <c r="E213" s="16"/>
      <c r="F213" s="16"/>
    </row>
    <row r="214" customFormat="false" ht="12" hidden="false" customHeight="false" outlineLevel="0" collapsed="false">
      <c r="A214" s="16"/>
      <c r="D214" s="16"/>
      <c r="E214" s="16"/>
      <c r="F214" s="16"/>
    </row>
    <row r="215" customFormat="false" ht="12" hidden="false" customHeight="false" outlineLevel="0" collapsed="false">
      <c r="A215" s="16"/>
      <c r="D215" s="16"/>
      <c r="E215" s="16"/>
      <c r="F215" s="16"/>
    </row>
    <row r="216" customFormat="false" ht="12" hidden="false" customHeight="false" outlineLevel="0" collapsed="false">
      <c r="A216" s="16"/>
      <c r="F216" s="16"/>
    </row>
    <row r="217" customFormat="false" ht="12" hidden="false" customHeight="false" outlineLevel="0" collapsed="false">
      <c r="A217" s="16"/>
    </row>
    <row r="218" customFormat="false" ht="12" hidden="false" customHeight="false" outlineLevel="0" collapsed="false">
      <c r="A218" s="16"/>
    </row>
    <row r="219" customFormat="false" ht="12" hidden="false" customHeight="false" outlineLevel="0" collapsed="false">
      <c r="A219" s="16"/>
    </row>
    <row r="220" customFormat="false" ht="12" hidden="false" customHeight="false" outlineLevel="0" collapsed="false">
      <c r="A220" s="16"/>
    </row>
    <row r="221" customFormat="false" ht="12" hidden="false" customHeight="false" outlineLevel="0" collapsed="false">
      <c r="A221" s="16"/>
    </row>
    <row r="222" customFormat="false" ht="12" hidden="false" customHeight="false" outlineLevel="0" collapsed="false">
      <c r="A222" s="16"/>
    </row>
    <row r="223" customFormat="false" ht="12" hidden="false" customHeight="false" outlineLevel="0" collapsed="false">
      <c r="A223" s="16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28"/>
    <col collapsed="false" customWidth="true" hidden="false" outlineLevel="0" max="3" min="3" style="0" width="10.85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4</v>
      </c>
      <c r="D1" s="0" t="s">
        <v>35</v>
      </c>
    </row>
    <row r="2" customFormat="false" ht="12.75" hidden="false" customHeight="false" outlineLevel="0" collapsed="false">
      <c r="A2" s="0" t="s">
        <v>27</v>
      </c>
      <c r="B2" s="0" t="n">
        <v>1</v>
      </c>
      <c r="C2" s="0" t="n">
        <v>9953</v>
      </c>
      <c r="D2" s="0" t="n">
        <v>53847743</v>
      </c>
    </row>
    <row r="3" customFormat="false" ht="12.75" hidden="false" customHeight="false" outlineLevel="0" collapsed="false">
      <c r="A3" s="0" t="s">
        <v>27</v>
      </c>
      <c r="B3" s="0" t="n">
        <v>2</v>
      </c>
      <c r="C3" s="0" t="n">
        <v>6309</v>
      </c>
      <c r="D3" s="0" t="n">
        <v>32333232</v>
      </c>
    </row>
    <row r="4" customFormat="false" ht="12.75" hidden="false" customHeight="false" outlineLevel="0" collapsed="false">
      <c r="A4" s="0" t="s">
        <v>27</v>
      </c>
      <c r="B4" s="0" t="n">
        <v>3</v>
      </c>
      <c r="C4" s="0" t="n">
        <v>5139</v>
      </c>
      <c r="D4" s="0" t="n">
        <v>25008195</v>
      </c>
    </row>
    <row r="5" customFormat="false" ht="12.75" hidden="false" customHeight="false" outlineLevel="0" collapsed="false">
      <c r="A5" s="0" t="s">
        <v>27</v>
      </c>
      <c r="B5" s="0" t="n">
        <v>4</v>
      </c>
      <c r="C5" s="0" t="n">
        <v>3690</v>
      </c>
      <c r="D5" s="0" t="n">
        <v>17799938</v>
      </c>
    </row>
    <row r="6" customFormat="false" ht="12.75" hidden="false" customHeight="false" outlineLevel="0" collapsed="false">
      <c r="A6" s="0" t="s">
        <v>27</v>
      </c>
      <c r="B6" s="0" t="n">
        <v>5</v>
      </c>
      <c r="C6" s="0" t="n">
        <v>4231</v>
      </c>
      <c r="D6" s="0" t="n">
        <v>17097813</v>
      </c>
    </row>
    <row r="7" customFormat="false" ht="12.75" hidden="false" customHeight="false" outlineLevel="0" collapsed="false">
      <c r="A7" s="0" t="s">
        <v>27</v>
      </c>
      <c r="B7" s="0" t="n">
        <v>6</v>
      </c>
      <c r="C7" s="0" t="n">
        <v>4597</v>
      </c>
      <c r="D7" s="0" t="n">
        <v>18281189</v>
      </c>
    </row>
    <row r="8" customFormat="false" ht="12.75" hidden="false" customHeight="false" outlineLevel="0" collapsed="false">
      <c r="A8" s="0" t="s">
        <v>27</v>
      </c>
      <c r="B8" s="0" t="n">
        <v>7</v>
      </c>
      <c r="C8" s="0" t="n">
        <v>4214</v>
      </c>
      <c r="D8" s="0" t="n">
        <v>21543815</v>
      </c>
    </row>
    <row r="9" customFormat="false" ht="12.75" hidden="false" customHeight="false" outlineLevel="0" collapsed="false">
      <c r="A9" s="0" t="s">
        <v>27</v>
      </c>
      <c r="B9" s="0" t="n">
        <v>8</v>
      </c>
      <c r="C9" s="0" t="n">
        <v>71880</v>
      </c>
      <c r="D9" s="0" t="n">
        <v>564413438</v>
      </c>
    </row>
    <row r="10" customFormat="false" ht="12.75" hidden="false" customHeight="false" outlineLevel="0" collapsed="false">
      <c r="A10" s="0" t="s">
        <v>27</v>
      </c>
      <c r="B10" s="0" t="n">
        <v>9</v>
      </c>
      <c r="C10" s="0" t="n">
        <v>45228</v>
      </c>
      <c r="D10" s="0" t="n">
        <v>367188288</v>
      </c>
    </row>
    <row r="11" customFormat="false" ht="12.75" hidden="false" customHeight="false" outlineLevel="0" collapsed="false">
      <c r="A11" s="0" t="s">
        <v>27</v>
      </c>
      <c r="B11" s="0" t="n">
        <v>10</v>
      </c>
      <c r="C11" s="0" t="n">
        <v>26399</v>
      </c>
      <c r="D11" s="0" t="n">
        <v>193887035</v>
      </c>
    </row>
    <row r="12" customFormat="false" ht="12.75" hidden="false" customHeight="false" outlineLevel="0" collapsed="false">
      <c r="A12" s="0" t="s">
        <v>27</v>
      </c>
      <c r="B12" s="0" t="n">
        <v>11</v>
      </c>
      <c r="C12" s="0" t="n">
        <v>12648</v>
      </c>
      <c r="D12" s="0" t="n">
        <v>85604847</v>
      </c>
    </row>
    <row r="13" customFormat="false" ht="12.75" hidden="false" customHeight="false" outlineLevel="0" collapsed="false">
      <c r="A13" s="0" t="s">
        <v>27</v>
      </c>
      <c r="B13" s="0" t="n">
        <v>12</v>
      </c>
      <c r="C13" s="0" t="n">
        <v>7594</v>
      </c>
      <c r="D13" s="0" t="n">
        <v>47652095</v>
      </c>
    </row>
    <row r="14" customFormat="false" ht="12.75" hidden="false" customHeight="false" outlineLevel="0" collapsed="false">
      <c r="A14" s="0" t="s">
        <v>3</v>
      </c>
      <c r="B14" s="0" t="n">
        <v>1</v>
      </c>
      <c r="C14" s="0" t="n">
        <v>102227</v>
      </c>
      <c r="D14" s="0" t="n">
        <v>293149132</v>
      </c>
    </row>
    <row r="15" customFormat="false" ht="12.75" hidden="false" customHeight="false" outlineLevel="0" collapsed="false">
      <c r="A15" s="0" t="s">
        <v>3</v>
      </c>
      <c r="B15" s="0" t="n">
        <v>2</v>
      </c>
      <c r="C15" s="0" t="n">
        <v>59353</v>
      </c>
      <c r="D15" s="0" t="n">
        <v>158272041</v>
      </c>
    </row>
    <row r="16" customFormat="false" ht="12.75" hidden="false" customHeight="false" outlineLevel="0" collapsed="false">
      <c r="A16" s="0" t="s">
        <v>3</v>
      </c>
      <c r="B16" s="0" t="n">
        <v>3</v>
      </c>
      <c r="C16" s="0" t="n">
        <v>48194</v>
      </c>
      <c r="D16" s="0" t="n">
        <v>133893088</v>
      </c>
    </row>
    <row r="17" customFormat="false" ht="12.75" hidden="false" customHeight="false" outlineLevel="0" collapsed="false">
      <c r="A17" s="0" t="s">
        <v>3</v>
      </c>
      <c r="B17" s="0" t="n">
        <v>4</v>
      </c>
      <c r="C17" s="0" t="n">
        <v>34694</v>
      </c>
      <c r="D17" s="0" t="n">
        <v>90118970</v>
      </c>
    </row>
    <row r="18" customFormat="false" ht="12.75" hidden="false" customHeight="false" outlineLevel="0" collapsed="false">
      <c r="A18" s="0" t="s">
        <v>3</v>
      </c>
      <c r="B18" s="0" t="n">
        <v>5</v>
      </c>
      <c r="C18" s="0" t="n">
        <v>70566</v>
      </c>
      <c r="D18" s="0" t="n">
        <v>174510444</v>
      </c>
    </row>
    <row r="19" customFormat="false" ht="12.75" hidden="false" customHeight="false" outlineLevel="0" collapsed="false">
      <c r="A19" s="0" t="s">
        <v>3</v>
      </c>
      <c r="B19" s="0" t="n">
        <v>6</v>
      </c>
      <c r="C19" s="0" t="n">
        <v>74143</v>
      </c>
      <c r="D19" s="0" t="n">
        <v>196848506</v>
      </c>
    </row>
    <row r="20" customFormat="false" ht="12.75" hidden="false" customHeight="false" outlineLevel="0" collapsed="false">
      <c r="A20" s="0" t="s">
        <v>3</v>
      </c>
      <c r="B20" s="0" t="n">
        <v>7</v>
      </c>
      <c r="C20" s="0" t="n">
        <v>42274</v>
      </c>
      <c r="D20" s="0" t="n">
        <v>141106510</v>
      </c>
    </row>
    <row r="21" customFormat="false" ht="12.75" hidden="false" customHeight="false" outlineLevel="0" collapsed="false">
      <c r="A21" s="0" t="s">
        <v>3</v>
      </c>
      <c r="B21" s="0" t="n">
        <v>8</v>
      </c>
      <c r="C21" s="0" t="n">
        <v>581009</v>
      </c>
      <c r="D21" s="0" t="n">
        <v>2349661378</v>
      </c>
    </row>
    <row r="22" customFormat="false" ht="12.75" hidden="false" customHeight="false" outlineLevel="0" collapsed="false">
      <c r="A22" s="0" t="s">
        <v>3</v>
      </c>
      <c r="B22" s="0" t="n">
        <v>9</v>
      </c>
      <c r="C22" s="0" t="n">
        <v>323777</v>
      </c>
      <c r="D22" s="0" t="n">
        <v>1252834560</v>
      </c>
    </row>
    <row r="23" customFormat="false" ht="12.75" hidden="false" customHeight="false" outlineLevel="0" collapsed="false">
      <c r="A23" s="0" t="s">
        <v>3</v>
      </c>
      <c r="B23" s="0" t="n">
        <v>10</v>
      </c>
      <c r="C23" s="0" t="n">
        <v>173936</v>
      </c>
      <c r="D23" s="0" t="n">
        <v>592024152</v>
      </c>
    </row>
    <row r="24" customFormat="false" ht="12.75" hidden="false" customHeight="false" outlineLevel="0" collapsed="false">
      <c r="A24" s="0" t="s">
        <v>3</v>
      </c>
      <c r="B24" s="0" t="n">
        <v>11</v>
      </c>
      <c r="C24" s="0" t="n">
        <v>82688</v>
      </c>
      <c r="D24" s="0" t="n">
        <v>274132344</v>
      </c>
    </row>
    <row r="25" customFormat="false" ht="12.75" hidden="false" customHeight="false" outlineLevel="0" collapsed="false">
      <c r="A25" s="0" t="s">
        <v>3</v>
      </c>
      <c r="B25" s="0" t="n">
        <v>12</v>
      </c>
      <c r="C25" s="0" t="n">
        <v>56587</v>
      </c>
      <c r="D25" s="0" t="n">
        <v>184194143</v>
      </c>
    </row>
    <row r="26" customFormat="false" ht="12.75" hidden="false" customHeight="false" outlineLevel="0" collapsed="false">
      <c r="A26" s="0" t="s">
        <v>19</v>
      </c>
      <c r="B26" s="0" t="n">
        <v>1</v>
      </c>
      <c r="C26" s="0" t="n">
        <v>76911</v>
      </c>
      <c r="D26" s="0" t="n">
        <v>227955012</v>
      </c>
    </row>
    <row r="27" customFormat="false" ht="12.75" hidden="false" customHeight="false" outlineLevel="0" collapsed="false">
      <c r="A27" s="0" t="s">
        <v>19</v>
      </c>
      <c r="B27" s="0" t="n">
        <v>2</v>
      </c>
      <c r="C27" s="0" t="n">
        <v>42415</v>
      </c>
      <c r="D27" s="0" t="n">
        <v>124775895</v>
      </c>
    </row>
    <row r="28" customFormat="false" ht="12.75" hidden="false" customHeight="false" outlineLevel="0" collapsed="false">
      <c r="A28" s="0" t="s">
        <v>19</v>
      </c>
      <c r="B28" s="0" t="n">
        <v>3</v>
      </c>
      <c r="C28" s="0" t="n">
        <v>33419</v>
      </c>
      <c r="D28" s="0" t="n">
        <v>99426055</v>
      </c>
    </row>
    <row r="29" customFormat="false" ht="12.75" hidden="false" customHeight="false" outlineLevel="0" collapsed="false">
      <c r="A29" s="0" t="s">
        <v>19</v>
      </c>
      <c r="B29" s="0" t="n">
        <v>4</v>
      </c>
      <c r="C29" s="0" t="n">
        <v>27263</v>
      </c>
      <c r="D29" s="0" t="n">
        <v>78281382</v>
      </c>
    </row>
    <row r="30" customFormat="false" ht="12.75" hidden="false" customHeight="false" outlineLevel="0" collapsed="false">
      <c r="A30" s="0" t="s">
        <v>19</v>
      </c>
      <c r="B30" s="0" t="n">
        <v>5</v>
      </c>
      <c r="C30" s="0" t="n">
        <v>53539</v>
      </c>
      <c r="D30" s="0" t="n">
        <v>147521433</v>
      </c>
    </row>
    <row r="31" customFormat="false" ht="12.75" hidden="false" customHeight="false" outlineLevel="0" collapsed="false">
      <c r="A31" s="0" t="s">
        <v>19</v>
      </c>
      <c r="B31" s="0" t="n">
        <v>6</v>
      </c>
      <c r="C31" s="0" t="n">
        <v>51548</v>
      </c>
      <c r="D31" s="0" t="n">
        <v>161011796</v>
      </c>
    </row>
    <row r="32" customFormat="false" ht="12.75" hidden="false" customHeight="false" outlineLevel="0" collapsed="false">
      <c r="A32" s="0" t="s">
        <v>19</v>
      </c>
      <c r="B32" s="0" t="n">
        <v>7</v>
      </c>
      <c r="C32" s="0" t="n">
        <v>30055</v>
      </c>
      <c r="D32" s="0" t="n">
        <v>127812188</v>
      </c>
    </row>
    <row r="33" customFormat="false" ht="12.75" hidden="false" customHeight="false" outlineLevel="0" collapsed="false">
      <c r="A33" s="0" t="s">
        <v>19</v>
      </c>
      <c r="B33" s="0" t="n">
        <v>8</v>
      </c>
      <c r="C33" s="0" t="n">
        <v>417315</v>
      </c>
      <c r="D33" s="0" t="n">
        <v>1852618455</v>
      </c>
    </row>
    <row r="34" customFormat="false" ht="12.75" hidden="false" customHeight="false" outlineLevel="0" collapsed="false">
      <c r="A34" s="0" t="s">
        <v>19</v>
      </c>
      <c r="B34" s="0" t="n">
        <v>9</v>
      </c>
      <c r="C34" s="0" t="n">
        <v>211090</v>
      </c>
      <c r="D34" s="0" t="n">
        <v>908611797</v>
      </c>
    </row>
    <row r="35" customFormat="false" ht="12.75" hidden="false" customHeight="false" outlineLevel="0" collapsed="false">
      <c r="A35" s="0" t="s">
        <v>19</v>
      </c>
      <c r="B35" s="0" t="n">
        <v>10</v>
      </c>
      <c r="C35" s="0" t="n">
        <v>107364</v>
      </c>
      <c r="D35" s="0" t="n">
        <v>406103173</v>
      </c>
    </row>
    <row r="36" customFormat="false" ht="12.75" hidden="false" customHeight="false" outlineLevel="0" collapsed="false">
      <c r="A36" s="0" t="s">
        <v>19</v>
      </c>
      <c r="B36" s="0" t="n">
        <v>11</v>
      </c>
      <c r="C36" s="0" t="n">
        <v>56629</v>
      </c>
      <c r="D36" s="0" t="n">
        <v>206262125</v>
      </c>
    </row>
    <row r="37" customFormat="false" ht="12.75" hidden="false" customHeight="false" outlineLevel="0" collapsed="false">
      <c r="A37" s="0" t="s">
        <v>19</v>
      </c>
      <c r="B37" s="0" t="n">
        <v>12</v>
      </c>
      <c r="C37" s="0" t="n">
        <v>41884</v>
      </c>
      <c r="D37" s="0" t="n">
        <v>145590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28"/>
    <col collapsed="false" customWidth="true" hidden="false" outlineLevel="0" max="3" min="3" style="0" width="10.85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4</v>
      </c>
      <c r="D1" s="0" t="s">
        <v>35</v>
      </c>
    </row>
    <row r="2" customFormat="false" ht="12.75" hidden="false" customHeight="false" outlineLevel="0" collapsed="false">
      <c r="A2" s="0" t="s">
        <v>27</v>
      </c>
      <c r="B2" s="0" t="n">
        <v>1</v>
      </c>
      <c r="C2" s="0" t="n">
        <v>10334</v>
      </c>
      <c r="D2" s="0" t="n">
        <v>52865943</v>
      </c>
    </row>
    <row r="3" customFormat="false" ht="12.75" hidden="false" customHeight="false" outlineLevel="0" collapsed="false">
      <c r="A3" s="0" t="s">
        <v>27</v>
      </c>
      <c r="B3" s="0" t="n">
        <v>2</v>
      </c>
      <c r="C3" s="0" t="n">
        <v>6697</v>
      </c>
      <c r="D3" s="0" t="n">
        <v>33457309</v>
      </c>
    </row>
    <row r="4" customFormat="false" ht="12.75" hidden="false" customHeight="false" outlineLevel="0" collapsed="false">
      <c r="A4" s="0" t="s">
        <v>27</v>
      </c>
      <c r="B4" s="0" t="n">
        <v>3</v>
      </c>
      <c r="C4" s="0" t="n">
        <v>5990</v>
      </c>
      <c r="D4" s="0" t="n">
        <v>29001429</v>
      </c>
    </row>
    <row r="5" customFormat="false" ht="12.75" hidden="false" customHeight="false" outlineLevel="0" collapsed="false">
      <c r="A5" s="0" t="s">
        <v>27</v>
      </c>
      <c r="B5" s="0" t="n">
        <v>4</v>
      </c>
      <c r="C5" s="0" t="n">
        <v>3874</v>
      </c>
      <c r="D5" s="0" t="n">
        <v>18175705</v>
      </c>
    </row>
    <row r="6" customFormat="false" ht="12.75" hidden="false" customHeight="false" outlineLevel="0" collapsed="false">
      <c r="A6" s="0" t="s">
        <v>27</v>
      </c>
      <c r="B6" s="0" t="n">
        <v>5</v>
      </c>
      <c r="C6" s="0" t="n">
        <v>4340</v>
      </c>
      <c r="D6" s="0" t="n">
        <v>17953412</v>
      </c>
    </row>
    <row r="7" customFormat="false" ht="12.75" hidden="false" customHeight="false" outlineLevel="0" collapsed="false">
      <c r="A7" s="0" t="s">
        <v>27</v>
      </c>
      <c r="B7" s="0" t="n">
        <v>6</v>
      </c>
      <c r="C7" s="0" t="n">
        <v>4979</v>
      </c>
      <c r="D7" s="0" t="n">
        <v>19217957</v>
      </c>
    </row>
    <row r="8" customFormat="false" ht="12.75" hidden="false" customHeight="false" outlineLevel="0" collapsed="false">
      <c r="A8" s="0" t="s">
        <v>27</v>
      </c>
      <c r="B8" s="0" t="n">
        <v>7</v>
      </c>
      <c r="C8" s="0" t="n">
        <v>4107</v>
      </c>
      <c r="D8" s="0" t="n">
        <v>19194318</v>
      </c>
    </row>
    <row r="9" customFormat="false" ht="12.75" hidden="false" customHeight="false" outlineLevel="0" collapsed="false">
      <c r="A9" s="0" t="s">
        <v>27</v>
      </c>
      <c r="B9" s="0" t="n">
        <v>8</v>
      </c>
      <c r="C9" s="0" t="n">
        <v>64101</v>
      </c>
      <c r="D9" s="0" t="n">
        <v>458036908</v>
      </c>
    </row>
    <row r="10" customFormat="false" ht="12.75" hidden="false" customHeight="false" outlineLevel="0" collapsed="false">
      <c r="A10" s="0" t="s">
        <v>27</v>
      </c>
      <c r="B10" s="0" t="n">
        <v>9</v>
      </c>
      <c r="C10" s="0" t="n">
        <v>46341</v>
      </c>
      <c r="D10" s="0" t="n">
        <v>339311736</v>
      </c>
    </row>
    <row r="11" customFormat="false" ht="12.75" hidden="false" customHeight="false" outlineLevel="0" collapsed="false">
      <c r="A11" s="0" t="s">
        <v>27</v>
      </c>
      <c r="B11" s="0" t="n">
        <v>10</v>
      </c>
      <c r="C11" s="0" t="n">
        <v>28117</v>
      </c>
      <c r="D11" s="0" t="n">
        <v>194817513</v>
      </c>
    </row>
    <row r="12" customFormat="false" ht="12.75" hidden="false" customHeight="false" outlineLevel="0" collapsed="false">
      <c r="A12" s="0" t="s">
        <v>27</v>
      </c>
      <c r="B12" s="0" t="n">
        <v>11</v>
      </c>
      <c r="C12" s="0" t="n">
        <v>15966</v>
      </c>
      <c r="D12" s="0" t="n">
        <v>103300338</v>
      </c>
    </row>
    <row r="13" customFormat="false" ht="12.75" hidden="false" customHeight="false" outlineLevel="0" collapsed="false">
      <c r="A13" s="0" t="s">
        <v>27</v>
      </c>
      <c r="B13" s="0" t="n">
        <v>12</v>
      </c>
      <c r="C13" s="0" t="n">
        <v>10871</v>
      </c>
      <c r="D13" s="0" t="n">
        <v>67504048</v>
      </c>
    </row>
    <row r="14" customFormat="false" ht="12.75" hidden="false" customHeight="false" outlineLevel="0" collapsed="false">
      <c r="A14" s="0" t="s">
        <v>3</v>
      </c>
      <c r="B14" s="0" t="n">
        <v>1</v>
      </c>
      <c r="C14" s="0" t="n">
        <v>88708</v>
      </c>
      <c r="D14" s="0" t="n">
        <v>263596935</v>
      </c>
    </row>
    <row r="15" customFormat="false" ht="12.75" hidden="false" customHeight="false" outlineLevel="0" collapsed="false">
      <c r="A15" s="0" t="s">
        <v>3</v>
      </c>
      <c r="B15" s="0" t="n">
        <v>2</v>
      </c>
      <c r="C15" s="0" t="n">
        <v>63057</v>
      </c>
      <c r="D15" s="0" t="n">
        <v>171779515</v>
      </c>
    </row>
    <row r="16" customFormat="false" ht="12.75" hidden="false" customHeight="false" outlineLevel="0" collapsed="false">
      <c r="A16" s="0" t="s">
        <v>3</v>
      </c>
      <c r="B16" s="0" t="n">
        <v>3</v>
      </c>
      <c r="C16" s="0" t="n">
        <v>56029</v>
      </c>
      <c r="D16" s="0" t="n">
        <v>156052680</v>
      </c>
    </row>
    <row r="17" customFormat="false" ht="12.75" hidden="false" customHeight="false" outlineLevel="0" collapsed="false">
      <c r="A17" s="0" t="s">
        <v>3</v>
      </c>
      <c r="B17" s="0" t="n">
        <v>4</v>
      </c>
      <c r="C17" s="0" t="n">
        <v>35429</v>
      </c>
      <c r="D17" s="0" t="n">
        <v>95096176</v>
      </c>
    </row>
    <row r="18" customFormat="false" ht="12.75" hidden="false" customHeight="false" outlineLevel="0" collapsed="false">
      <c r="A18" s="0" t="s">
        <v>3</v>
      </c>
      <c r="B18" s="0" t="n">
        <v>5</v>
      </c>
      <c r="C18" s="0" t="n">
        <v>65696</v>
      </c>
      <c r="D18" s="0" t="n">
        <v>157784653</v>
      </c>
    </row>
    <row r="19" customFormat="false" ht="12.75" hidden="false" customHeight="false" outlineLevel="0" collapsed="false">
      <c r="A19" s="0" t="s">
        <v>3</v>
      </c>
      <c r="B19" s="0" t="n">
        <v>6</v>
      </c>
      <c r="C19" s="0" t="n">
        <v>72469</v>
      </c>
      <c r="D19" s="0" t="n">
        <v>197267419</v>
      </c>
    </row>
    <row r="20" customFormat="false" ht="12.75" hidden="false" customHeight="false" outlineLevel="0" collapsed="false">
      <c r="A20" s="0" t="s">
        <v>3</v>
      </c>
      <c r="B20" s="0" t="n">
        <v>7</v>
      </c>
      <c r="C20" s="0" t="n">
        <v>40946</v>
      </c>
      <c r="D20" s="0" t="n">
        <v>134299431</v>
      </c>
    </row>
    <row r="21" customFormat="false" ht="12.75" hidden="false" customHeight="false" outlineLevel="0" collapsed="false">
      <c r="A21" s="0" t="s">
        <v>3</v>
      </c>
      <c r="B21" s="0" t="n">
        <v>8</v>
      </c>
      <c r="C21" s="0" t="n">
        <v>498676</v>
      </c>
      <c r="D21" s="0" t="n">
        <v>1946489464</v>
      </c>
    </row>
    <row r="22" customFormat="false" ht="12.75" hidden="false" customHeight="false" outlineLevel="0" collapsed="false">
      <c r="A22" s="0" t="s">
        <v>3</v>
      </c>
      <c r="B22" s="0" t="n">
        <v>9</v>
      </c>
      <c r="C22" s="0" t="n">
        <v>350155</v>
      </c>
      <c r="D22" s="0" t="n">
        <v>1312526674</v>
      </c>
    </row>
    <row r="23" customFormat="false" ht="12.75" hidden="false" customHeight="false" outlineLevel="0" collapsed="false">
      <c r="A23" s="0" t="s">
        <v>3</v>
      </c>
      <c r="B23" s="0" t="n">
        <v>10</v>
      </c>
      <c r="C23" s="0" t="n">
        <v>221733</v>
      </c>
      <c r="D23" s="0" t="n">
        <v>776834017</v>
      </c>
    </row>
    <row r="24" customFormat="false" ht="12.75" hidden="false" customHeight="false" outlineLevel="0" collapsed="false">
      <c r="A24" s="0" t="s">
        <v>3</v>
      </c>
      <c r="B24" s="0" t="n">
        <v>11</v>
      </c>
      <c r="C24" s="0" t="n">
        <v>116256</v>
      </c>
      <c r="D24" s="0" t="n">
        <v>405403098</v>
      </c>
    </row>
    <row r="25" customFormat="false" ht="12.75" hidden="false" customHeight="false" outlineLevel="0" collapsed="false">
      <c r="A25" s="0" t="s">
        <v>3</v>
      </c>
      <c r="B25" s="0" t="n">
        <v>12</v>
      </c>
      <c r="C25" s="0" t="n">
        <v>68585</v>
      </c>
      <c r="D25" s="0" t="n">
        <v>230415270</v>
      </c>
    </row>
    <row r="26" customFormat="false" ht="12.75" hidden="false" customHeight="false" outlineLevel="0" collapsed="false">
      <c r="A26" s="0" t="s">
        <v>19</v>
      </c>
      <c r="B26" s="0" t="n">
        <v>1</v>
      </c>
      <c r="C26" s="0" t="n">
        <v>66536</v>
      </c>
      <c r="D26" s="0" t="n">
        <v>204006179</v>
      </c>
    </row>
    <row r="27" customFormat="false" ht="12.75" hidden="false" customHeight="false" outlineLevel="0" collapsed="false">
      <c r="A27" s="0" t="s">
        <v>19</v>
      </c>
      <c r="B27" s="0" t="n">
        <v>2</v>
      </c>
      <c r="C27" s="0" t="n">
        <v>43965</v>
      </c>
      <c r="D27" s="0" t="n">
        <v>130331506</v>
      </c>
    </row>
    <row r="28" customFormat="false" ht="12.75" hidden="false" customHeight="false" outlineLevel="0" collapsed="false">
      <c r="A28" s="0" t="s">
        <v>19</v>
      </c>
      <c r="B28" s="0" t="n">
        <v>3</v>
      </c>
      <c r="C28" s="0" t="n">
        <v>39338</v>
      </c>
      <c r="D28" s="0" t="n">
        <v>116876083</v>
      </c>
    </row>
    <row r="29" customFormat="false" ht="12.75" hidden="false" customHeight="false" outlineLevel="0" collapsed="false">
      <c r="A29" s="0" t="s">
        <v>19</v>
      </c>
      <c r="B29" s="0" t="n">
        <v>4</v>
      </c>
      <c r="C29" s="0" t="n">
        <v>26211</v>
      </c>
      <c r="D29" s="0" t="n">
        <v>77191089</v>
      </c>
    </row>
    <row r="30" customFormat="false" ht="12.75" hidden="false" customHeight="false" outlineLevel="0" collapsed="false">
      <c r="A30" s="0" t="s">
        <v>19</v>
      </c>
      <c r="B30" s="0" t="n">
        <v>5</v>
      </c>
      <c r="C30" s="0" t="n">
        <v>51129</v>
      </c>
      <c r="D30" s="0" t="n">
        <v>134236233</v>
      </c>
    </row>
    <row r="31" customFormat="false" ht="12.75" hidden="false" customHeight="false" outlineLevel="0" collapsed="false">
      <c r="A31" s="0" t="s">
        <v>19</v>
      </c>
      <c r="B31" s="0" t="n">
        <v>6</v>
      </c>
      <c r="C31" s="0" t="n">
        <v>52173</v>
      </c>
      <c r="D31" s="0" t="n">
        <v>161104801</v>
      </c>
    </row>
    <row r="32" customFormat="false" ht="12.75" hidden="false" customHeight="false" outlineLevel="0" collapsed="false">
      <c r="A32" s="0" t="s">
        <v>19</v>
      </c>
      <c r="B32" s="0" t="n">
        <v>7</v>
      </c>
      <c r="C32" s="0" t="n">
        <v>28025</v>
      </c>
      <c r="D32" s="0" t="n">
        <v>112185553</v>
      </c>
    </row>
    <row r="33" customFormat="false" ht="12.75" hidden="false" customHeight="false" outlineLevel="0" collapsed="false">
      <c r="A33" s="0" t="s">
        <v>19</v>
      </c>
      <c r="B33" s="0" t="n">
        <v>8</v>
      </c>
      <c r="C33" s="0" t="n">
        <v>352886</v>
      </c>
      <c r="D33" s="0" t="n">
        <v>1491308937</v>
      </c>
    </row>
    <row r="34" customFormat="false" ht="12.75" hidden="false" customHeight="false" outlineLevel="0" collapsed="false">
      <c r="A34" s="0" t="s">
        <v>19</v>
      </c>
      <c r="B34" s="0" t="n">
        <v>9</v>
      </c>
      <c r="C34" s="0" t="n">
        <v>220771</v>
      </c>
      <c r="D34" s="0" t="n">
        <v>913429505</v>
      </c>
    </row>
    <row r="35" customFormat="false" ht="12.75" hidden="false" customHeight="false" outlineLevel="0" collapsed="false">
      <c r="A35" s="0" t="s">
        <v>19</v>
      </c>
      <c r="B35" s="0" t="n">
        <v>10</v>
      </c>
      <c r="C35" s="0" t="n">
        <v>129783</v>
      </c>
      <c r="D35" s="0" t="n">
        <v>507203777</v>
      </c>
    </row>
    <row r="36" customFormat="false" ht="12.75" hidden="false" customHeight="false" outlineLevel="0" collapsed="false">
      <c r="A36" s="0" t="s">
        <v>19</v>
      </c>
      <c r="B36" s="0" t="n">
        <v>11</v>
      </c>
      <c r="C36" s="0" t="n">
        <v>73257</v>
      </c>
      <c r="D36" s="0" t="n">
        <v>280429467</v>
      </c>
    </row>
    <row r="37" customFormat="false" ht="12.75" hidden="false" customHeight="false" outlineLevel="0" collapsed="false">
      <c r="A37" s="0" t="s">
        <v>19</v>
      </c>
      <c r="B37" s="0" t="n">
        <v>12</v>
      </c>
      <c r="C37" s="0" t="n">
        <v>49225</v>
      </c>
      <c r="D37" s="0" t="n">
        <v>177640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"/>
    </row>
    <row r="2" customFormat="false" ht="27.75" hidden="false" customHeight="false" outlineLevel="0" collapsed="false">
      <c r="A2" s="2" t="s">
        <v>36</v>
      </c>
    </row>
    <row r="3" customFormat="false" ht="23.25" hidden="false" customHeight="false" outlineLevel="0" collapsed="false">
      <c r="A3" s="3" t="str">
        <f aca="false">+Subsidized!A2</f>
        <v>Oct 1 - Jun 30, FY 2001 VS Oct 1 - Jun 30, FY 20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.75" hidden="false" customHeight="false" outlineLevel="0" collapsed="false">
      <c r="A4" s="2"/>
    </row>
    <row r="5" customFormat="false" ht="27.75" hidden="false" customHeight="false" outlineLevel="0" collapsed="false">
      <c r="A5" s="2" t="s">
        <v>37</v>
      </c>
    </row>
    <row r="6" customFormat="false" ht="20.25" hidden="false" customHeight="false" outlineLevel="0" collapsed="false">
      <c r="A6" s="4" t="s">
        <v>38</v>
      </c>
      <c r="B6" s="4"/>
      <c r="C6" s="4"/>
    </row>
    <row r="7" customFormat="false" ht="20.25" hidden="false" customHeight="false" outlineLevel="0" collapsed="false">
      <c r="A7" s="4" t="s">
        <v>39</v>
      </c>
      <c r="B7" s="4"/>
      <c r="C7" s="4"/>
    </row>
    <row r="8" customFormat="false" ht="20.25" hidden="false" customHeight="false" outlineLevel="0" collapsed="false">
      <c r="A8" s="4" t="s">
        <v>40</v>
      </c>
      <c r="B8" s="4"/>
      <c r="C8" s="4"/>
    </row>
    <row r="9" customFormat="false" ht="20.25" hidden="false" customHeight="false" outlineLevel="0" collapsed="false">
      <c r="A9" s="4"/>
      <c r="B9" s="4"/>
      <c r="C9" s="4"/>
    </row>
    <row r="10" customFormat="false" ht="20.25" hidden="false" customHeight="false" outlineLevel="0" collapsed="false">
      <c r="A10" s="4" t="s">
        <v>41</v>
      </c>
      <c r="B10" s="4"/>
      <c r="C10" s="4"/>
    </row>
    <row r="11" customFormat="false" ht="20.25" hidden="false" customHeight="false" outlineLevel="0" collapsed="false">
      <c r="A11" s="4"/>
      <c r="B11" s="4"/>
      <c r="C11" s="4" t="s">
        <v>42</v>
      </c>
    </row>
    <row r="12" customFormat="false" ht="15" hidden="false" customHeight="false" outlineLevel="0" collapsed="false">
      <c r="A12" s="5"/>
      <c r="B12" s="5"/>
      <c r="C12" s="5"/>
    </row>
  </sheetData>
  <mergeCells count="1">
    <mergeCell ref="A3:M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27.75" hidden="false" customHeight="false" outlineLevel="0" collapsed="false">
      <c r="A1" s="6" t="s">
        <v>4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7.75" hidden="false" customHeight="false" outlineLevel="0" collapsed="false">
      <c r="A2" s="2"/>
    </row>
    <row r="3" customFormat="false" ht="20.25" hidden="false" customHeight="false" outlineLevel="0" collapsed="false">
      <c r="A3" s="4" t="s">
        <v>44</v>
      </c>
      <c r="B3" s="4"/>
      <c r="C3" s="4"/>
    </row>
    <row r="4" customFormat="false" ht="20.25" hidden="false" customHeight="false" outlineLevel="0" collapsed="false">
      <c r="A4" s="4" t="s">
        <v>45</v>
      </c>
      <c r="B4" s="4"/>
      <c r="C4" s="4"/>
    </row>
    <row r="5" customFormat="false" ht="20.25" hidden="false" customHeight="false" outlineLevel="0" collapsed="false">
      <c r="A5" s="4" t="s">
        <v>46</v>
      </c>
      <c r="B5" s="4"/>
      <c r="C5" s="4"/>
    </row>
    <row r="6" customFormat="false" ht="20.25" hidden="false" customHeight="false" outlineLevel="0" collapsed="false">
      <c r="A6" s="4" t="s">
        <v>47</v>
      </c>
      <c r="B6" s="4"/>
      <c r="C6" s="4"/>
    </row>
    <row r="7" customFormat="false" ht="20.25" hidden="false" customHeight="false" outlineLevel="0" collapsed="false">
      <c r="A7" s="4" t="s">
        <v>48</v>
      </c>
      <c r="B7" s="4"/>
      <c r="C7" s="4"/>
    </row>
    <row r="8" customFormat="false" ht="20.25" hidden="false" customHeight="false" outlineLevel="0" collapsed="false">
      <c r="A8" s="4" t="s">
        <v>49</v>
      </c>
      <c r="B8" s="4"/>
      <c r="C8" s="4"/>
    </row>
    <row r="9" customFormat="false" ht="20.25" hidden="false" customHeight="false" outlineLevel="0" collapsed="false">
      <c r="A9" s="4" t="s">
        <v>50</v>
      </c>
      <c r="B9" s="5"/>
      <c r="C9" s="5"/>
    </row>
    <row r="10" customFormat="false" ht="20.25" hidden="false" customHeight="false" outlineLevel="0" collapsed="false">
      <c r="A10" s="4"/>
    </row>
    <row r="11" customFormat="false" ht="12.75" hidden="false" customHeight="false" outlineLevel="0" collapsed="false">
      <c r="A11" s="7"/>
      <c r="C11" s="8"/>
    </row>
  </sheetData>
  <mergeCells count="1">
    <mergeCell ref="A1:J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5.99"/>
    <col collapsed="false" customWidth="true" hidden="false" outlineLevel="0" max="13" min="2" style="10" width="8.7"/>
    <col collapsed="false" customWidth="false" hidden="false" outlineLevel="0" max="257" min="14" style="10" width="8.85"/>
  </cols>
  <sheetData>
    <row r="1" s="12" customFormat="true" ht="13.15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2" customFormat="true" ht="13.15" hidden="false" customHeight="true" outlineLevel="0" collapsed="false">
      <c r="A2" s="11" t="s">
        <v>5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2" customFormat="true" ht="13.15" hidden="false" customHeight="true" outlineLevel="0" collapsed="false">
      <c r="A3" s="11" t="s">
        <v>5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2" customFormat="true" ht="13.15" hidden="false" customHeight="true" outlineLevel="0" collapsed="false">
      <c r="A4" s="11" t="s">
        <v>5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15" hidden="false" customHeight="true" outlineLevel="0" collapsed="false"/>
    <row r="6" s="16" customFormat="true" ht="13.15" hidden="false" customHeight="true" outlineLevel="0" collapsed="false">
      <c r="A6" s="13" t="s">
        <v>55</v>
      </c>
      <c r="B6" s="14" t="s">
        <v>56</v>
      </c>
      <c r="C6" s="14"/>
      <c r="D6" s="14"/>
      <c r="E6" s="14"/>
      <c r="F6" s="14" t="s">
        <v>57</v>
      </c>
      <c r="G6" s="14"/>
      <c r="H6" s="14"/>
      <c r="I6" s="14"/>
      <c r="J6" s="15" t="s">
        <v>58</v>
      </c>
      <c r="K6" s="15"/>
      <c r="L6" s="15"/>
      <c r="M6" s="15"/>
    </row>
    <row r="7" s="16" customFormat="true" ht="13.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3" t="s">
        <v>59</v>
      </c>
      <c r="K7" s="13" t="s">
        <v>60</v>
      </c>
      <c r="L7" s="13" t="s">
        <v>61</v>
      </c>
      <c r="M7" s="13" t="s">
        <v>62</v>
      </c>
    </row>
    <row r="8" s="16" customFormat="true" ht="13.1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3"/>
      <c r="K8" s="13"/>
      <c r="L8" s="13"/>
      <c r="M8" s="13"/>
    </row>
    <row r="9" s="16" customFormat="true" ht="13.15" hidden="false" customHeight="true" outlineLevel="0" collapsed="false">
      <c r="A9" s="13"/>
      <c r="B9" s="15" t="s">
        <v>63</v>
      </c>
      <c r="C9" s="15" t="s">
        <v>64</v>
      </c>
      <c r="D9" s="15" t="s">
        <v>65</v>
      </c>
      <c r="E9" s="15" t="s">
        <v>66</v>
      </c>
      <c r="F9" s="15" t="s">
        <v>63</v>
      </c>
      <c r="G9" s="15" t="s">
        <v>64</v>
      </c>
      <c r="H9" s="15" t="s">
        <v>65</v>
      </c>
      <c r="I9" s="15" t="s">
        <v>66</v>
      </c>
      <c r="J9" s="13"/>
      <c r="K9" s="13"/>
      <c r="L9" s="13"/>
      <c r="M9" s="13"/>
    </row>
    <row r="10" customFormat="false" ht="13.15" hidden="false" customHeight="true" outlineLevel="0" collapsed="false">
      <c r="A10" s="15" t="s">
        <v>67</v>
      </c>
      <c r="B10" s="17" t="n">
        <f aca="false">DSUM(QtrYr1Data!$A$1:$D$37,"NUMLOANS",subq1)</f>
        <v>313211</v>
      </c>
      <c r="C10" s="17" t="n">
        <f aca="false">DSUM(QtrYr1Data!$A$1:$D$37,"NUMLOANS",subq2)</f>
        <v>209774</v>
      </c>
      <c r="D10" s="17" t="n">
        <f aca="false">DSUM(QtrYr1Data!$A$1:$D$37,"NUMLOANS",subq3)</f>
        <v>179403</v>
      </c>
      <c r="E10" s="17" t="n">
        <f aca="false">DSUM(QtrYr1Data!$A$1:$D$37,"NUMLOANS",subq4)</f>
        <v>947060</v>
      </c>
      <c r="F10" s="17" t="n">
        <f aca="false">DSUM(QtrYr2Data!$A$1:$D$37,"NUMLOANS",subq1)</f>
        <v>406574</v>
      </c>
      <c r="G10" s="17" t="n">
        <f aca="false">DSUM(QtrYr2Data!$A$1:$D$37,"NUMLOANS",subq2)</f>
        <v>207794</v>
      </c>
      <c r="H10" s="17" t="n">
        <f aca="false">DSUM(QtrYr2Data!$A$1:$D$37,"NUMLOANS",subq3)</f>
        <v>173594</v>
      </c>
      <c r="I10" s="17" t="n">
        <f aca="false">DSUM(QtrYr2Data!$A$1:$D$37,"NUMLOANS",subq4)</f>
        <v>889777</v>
      </c>
      <c r="J10" s="18" t="n">
        <f aca="false">IF(F10&lt;&gt;0,((B10-F10)/F10)*100," ")</f>
        <v>-22.9633473857158</v>
      </c>
      <c r="K10" s="18" t="n">
        <f aca="false">IF(G10&lt;&gt;0,((C10-G10)/G10)*100," ")</f>
        <v>0.952866781524009</v>
      </c>
      <c r="L10" s="18" t="n">
        <f aca="false">IF(H10&lt;&gt;0,((D10-H10)/H10)*100," ")</f>
        <v>3.34631381268938</v>
      </c>
      <c r="M10" s="18" t="n">
        <f aca="false">IF(I10&lt;&gt;0,((E10-I10)/I10)*100," ")</f>
        <v>6.43790522793914</v>
      </c>
    </row>
    <row r="11" customFormat="false" ht="13.15" hidden="false" customHeight="true" outlineLevel="0" collapsed="false">
      <c r="A11" s="15" t="s">
        <v>68</v>
      </c>
      <c r="B11" s="17" t="n">
        <f aca="false">DSUM(QtrYr1Data!$A$1:$D$37,"TOTALLOANS",subq1)</f>
        <v>1050350639</v>
      </c>
      <c r="C11" s="17" t="n">
        <f aca="false">DSUM(QtrYr1Data!$A$1:$D$37,"TOTALLOANS",subq2)</f>
        <v>585314261</v>
      </c>
      <c r="D11" s="17" t="n">
        <f aca="false">DSUM(QtrYr1Data!$A$1:$D$37,"TOTALLOANS",subq3)</f>
        <v>461477920</v>
      </c>
      <c r="E11" s="17" t="n">
        <f aca="false">DSUM(QtrYr1Data!$A$1:$D$37,"TOTALLOANS",subq4)</f>
        <v>3743602448</v>
      </c>
      <c r="F11" s="17" t="n">
        <f aca="false">DSUM(QtrYr2Data!$A$1:$D$37,"TOTALLOANS",subq1)</f>
        <v>1412652385</v>
      </c>
      <c r="G11" s="17" t="n">
        <f aca="false">DSUM(QtrYr2Data!$A$1:$D$37,"TOTALLOANS",subq2)</f>
        <v>591429130</v>
      </c>
      <c r="H11" s="17" t="n">
        <f aca="false">DSUM(QtrYr2Data!$A$1:$D$37,"TOTALLOANS",subq3)</f>
        <v>450148248</v>
      </c>
      <c r="I11" s="17" t="n">
        <f aca="false">DSUM(QtrYr2Data!$A$1:$D$37,"TOTALLOANS",subq4)</f>
        <v>3393315569</v>
      </c>
      <c r="J11" s="18" t="n">
        <f aca="false">IF(F11&lt;&gt;0,((B11-F11)/F11)*100," ")</f>
        <v>-25.6469142619258</v>
      </c>
      <c r="K11" s="18" t="n">
        <f aca="false">IF(G11&lt;&gt;0,((C11-G11)/G11)*100," ")</f>
        <v>-1.03391407183478</v>
      </c>
      <c r="L11" s="18" t="n">
        <f aca="false">IF(H11&lt;&gt;0,((D11-H11)/H11)*100," ")</f>
        <v>2.51687572934861</v>
      </c>
      <c r="M11" s="18" t="n">
        <f aca="false">IF(I11&lt;&gt;0,((E11-I11)/I11)*100," ")</f>
        <v>10.3228500820874</v>
      </c>
    </row>
    <row r="12" customFormat="false" ht="13.15" hidden="false" customHeight="true" outlineLevel="0" collapsed="false">
      <c r="A12" s="15" t="s">
        <v>69</v>
      </c>
      <c r="B12" s="17" t="n">
        <f aca="false">IF(B10&lt;&gt;0,B11/B10,0)</f>
        <v>3353.49217939344</v>
      </c>
      <c r="C12" s="17" t="n">
        <f aca="false">IF(C10&lt;&gt;0,C11/C10,0)</f>
        <v>2790.21356793502</v>
      </c>
      <c r="D12" s="17" t="n">
        <f aca="false">IF(D10&lt;&gt;0,D11/D10,0)</f>
        <v>2572.29767618156</v>
      </c>
      <c r="E12" s="17" t="n">
        <f aca="false">IF(E10&lt;&gt;0,E11/E10,0)</f>
        <v>3952.86723966803</v>
      </c>
      <c r="F12" s="17" t="n">
        <f aca="false">IF(F10&lt;&gt;0,F11/F10,0)</f>
        <v>3474.52710945609</v>
      </c>
      <c r="G12" s="17" t="n">
        <f aca="false">IF(G10&lt;&gt;0,G11/G10,0)</f>
        <v>2846.2281394073</v>
      </c>
      <c r="H12" s="17" t="n">
        <f aca="false">IF(H10&lt;&gt;0,H11/H10,0)</f>
        <v>2593.10948535088</v>
      </c>
      <c r="I12" s="17" t="n">
        <f aca="false">IF(I10&lt;&gt;0,I11/I10,0)</f>
        <v>3813.66968240357</v>
      </c>
      <c r="J12" s="18" t="n">
        <f aca="false">IF(F12&lt;&gt;0,((B12-F12)/F12)*100," ")</f>
        <v>-3.48349361653396</v>
      </c>
      <c r="K12" s="18" t="n">
        <f aca="false">IF(G12&lt;&gt;0,((C12-G12)/G12)*100," ")</f>
        <v>-1.96802816670719</v>
      </c>
      <c r="L12" s="18" t="n">
        <f aca="false">IF(H12&lt;&gt;0,((D12-H12)/H12)*100," ")</f>
        <v>-0.802581197858777</v>
      </c>
      <c r="M12" s="18" t="n">
        <f aca="false">IF(I12&lt;&gt;0,((E12-I12)/I12)*100," ")</f>
        <v>3.64996365329489</v>
      </c>
    </row>
    <row r="13" customFormat="false" ht="13.15" hidden="false" customHeight="true" outlineLevel="0" collapsed="false">
      <c r="A13" s="16"/>
    </row>
    <row r="14" s="9" customFormat="true" ht="13.15" hidden="false" customHeight="true" outlineLevel="0" collapsed="false">
      <c r="A14" s="13" t="s">
        <v>70</v>
      </c>
      <c r="B14" s="19" t="str">
        <f aca="false">$B$6</f>
        <v>FY 2001</v>
      </c>
      <c r="C14" s="19"/>
      <c r="D14" s="19"/>
      <c r="E14" s="19"/>
      <c r="F14" s="19" t="str">
        <f aca="false">$F$6</f>
        <v>FY 2000</v>
      </c>
      <c r="G14" s="19"/>
      <c r="H14" s="19"/>
      <c r="I14" s="19"/>
      <c r="J14" s="15" t="str">
        <f aca="false">$J$6</f>
        <v>% CHANGE FROM FY 2001 TO FY 2000</v>
      </c>
      <c r="K14" s="15"/>
      <c r="L14" s="15"/>
      <c r="M14" s="15"/>
    </row>
    <row r="15" s="9" customFormat="true" ht="13.15" hidden="false" customHeight="true" outlineLevel="0" collapsed="false">
      <c r="A15" s="13"/>
      <c r="B15" s="19"/>
      <c r="C15" s="19"/>
      <c r="D15" s="19"/>
      <c r="E15" s="19"/>
      <c r="F15" s="19"/>
      <c r="G15" s="19"/>
      <c r="H15" s="19"/>
      <c r="I15" s="19"/>
      <c r="J15" s="13" t="s">
        <v>59</v>
      </c>
      <c r="K15" s="13" t="s">
        <v>60</v>
      </c>
      <c r="L15" s="13" t="s">
        <v>61</v>
      </c>
      <c r="M15" s="13" t="s">
        <v>62</v>
      </c>
    </row>
    <row r="16" s="9" customFormat="true" ht="13.15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13"/>
      <c r="K16" s="13"/>
      <c r="L16" s="13"/>
      <c r="M16" s="13"/>
    </row>
    <row r="17" s="9" customFormat="true" ht="13.15" hidden="false" customHeight="true" outlineLevel="0" collapsed="false">
      <c r="A17" s="13"/>
      <c r="B17" s="15" t="s">
        <v>63</v>
      </c>
      <c r="C17" s="15" t="s">
        <v>64</v>
      </c>
      <c r="D17" s="15" t="s">
        <v>65</v>
      </c>
      <c r="E17" s="15" t="s">
        <v>66</v>
      </c>
      <c r="F17" s="15" t="s">
        <v>63</v>
      </c>
      <c r="G17" s="15" t="s">
        <v>64</v>
      </c>
      <c r="H17" s="15" t="s">
        <v>65</v>
      </c>
      <c r="I17" s="15" t="s">
        <v>66</v>
      </c>
      <c r="J17" s="13"/>
      <c r="K17" s="13"/>
      <c r="L17" s="13"/>
      <c r="M17" s="13"/>
    </row>
    <row r="18" customFormat="false" ht="13.15" hidden="false" customHeight="true" outlineLevel="0" collapsed="false">
      <c r="A18" s="15" t="s">
        <v>67</v>
      </c>
      <c r="B18" s="17" t="n">
        <f aca="false">DSUM(QtrYr1Data!$A$1:$D$37,"NUMLOANS",unsubq1)</f>
        <v>205877</v>
      </c>
      <c r="C18" s="17" t="n">
        <f aca="false">DSUM(QtrYr1Data!$A$1:$D$37,"NUMLOANS",unsubq2)</f>
        <v>152745</v>
      </c>
      <c r="D18" s="17" t="n">
        <f aca="false">DSUM(QtrYr1Data!$A$1:$D$37,"NUMLOANS",unsubq3)</f>
        <v>132350</v>
      </c>
      <c r="E18" s="17" t="n">
        <f aca="false">DSUM(QtrYr1Data!$A$1:$D$37,"NUMLOANS",unsubq4)</f>
        <v>658460</v>
      </c>
      <c r="F18" s="17" t="n">
        <f aca="false">DSUM(QtrYr2Data!$A$1:$D$37,"NUMLOANS",unsubq1)</f>
        <v>252265</v>
      </c>
      <c r="G18" s="17" t="n">
        <f aca="false">DSUM(QtrYr2Data!$A$1:$D$37,"NUMLOANS",unsubq2)</f>
        <v>149839</v>
      </c>
      <c r="H18" s="17" t="n">
        <f aca="false">DSUM(QtrYr2Data!$A$1:$D$37,"NUMLOANS",unsubq3)</f>
        <v>129513</v>
      </c>
      <c r="I18" s="17" t="n">
        <f aca="false">DSUM(QtrYr2Data!$A$1:$D$37,"NUMLOANS",unsubq4)</f>
        <v>601682</v>
      </c>
      <c r="J18" s="18" t="n">
        <f aca="false">IF(F18&lt;&gt;0,((B18-F18)/F18)*100," ")</f>
        <v>-18.3885992904287</v>
      </c>
      <c r="K18" s="18" t="n">
        <f aca="false">IF(G18&lt;&gt;0,((C18-G18)/G18)*100," ")</f>
        <v>1.93941497207002</v>
      </c>
      <c r="L18" s="18" t="n">
        <f aca="false">IF(H18&lt;&gt;0,((D18-H18)/H18)*100," ")</f>
        <v>2.19051369360605</v>
      </c>
      <c r="M18" s="18" t="n">
        <f aca="false">IF(I18&lt;&gt;0,((E18-I18)/I18)*100," ")</f>
        <v>9.43654621544271</v>
      </c>
    </row>
    <row r="19" customFormat="false" ht="13.15" hidden="false" customHeight="true" outlineLevel="0" collapsed="false">
      <c r="A19" s="15" t="s">
        <v>68</v>
      </c>
      <c r="B19" s="17" t="n">
        <f aca="false">DSUM(QtrYr1Data!$A$1:$D$37,"TOTALLOANS",unsubq1)</f>
        <v>757955574</v>
      </c>
      <c r="C19" s="17" t="n">
        <f aca="false">DSUM(QtrYr1Data!$A$1:$D$37,"TOTALLOANS",unsubq2)</f>
        <v>452156962</v>
      </c>
      <c r="D19" s="17" t="n">
        <f aca="false">DSUM(QtrYr1Data!$A$1:$D$37,"TOTALLOANS",unsubq3)</f>
        <v>386814611</v>
      </c>
      <c r="E19" s="17" t="n">
        <f aca="false">DSUM(QtrYr1Data!$A$1:$D$37,"TOTALLOANS",unsubq4)</f>
        <v>2889042440</v>
      </c>
      <c r="F19" s="17" t="n">
        <f aca="false">DSUM(QtrYr2Data!$A$1:$D$37,"TOTALLOANS",unsubq1)</f>
        <v>965273740</v>
      </c>
      <c r="G19" s="17" t="n">
        <f aca="false">DSUM(QtrYr2Data!$A$1:$D$37,"TOTALLOANS",unsubq2)</f>
        <v>451213768</v>
      </c>
      <c r="H19" s="17" t="n">
        <f aca="false">DSUM(QtrYr2Data!$A$1:$D$37,"TOTALLOANS",unsubq3)</f>
        <v>372532123</v>
      </c>
      <c r="I19" s="17" t="n">
        <f aca="false">DSUM(QtrYr2Data!$A$1:$D$37,"TOTALLOANS",unsubq4)</f>
        <v>2516923995</v>
      </c>
      <c r="J19" s="18" t="n">
        <f aca="false">IF(F19&lt;&gt;0,((B19-F19)/F19)*100," ")</f>
        <v>-21.4776552400566</v>
      </c>
      <c r="K19" s="18" t="n">
        <f aca="false">IF(G19&lt;&gt;0,((C19-G19)/G19)*100," ")</f>
        <v>0.209034844876453</v>
      </c>
      <c r="L19" s="18" t="n">
        <f aca="false">IF(H19&lt;&gt;0,((D19-H19)/H19)*100," ")</f>
        <v>3.83389434580384</v>
      </c>
      <c r="M19" s="18" t="n">
        <f aca="false">IF(I19&lt;&gt;0,((E19-I19)/I19)*100," ")</f>
        <v>14.7846516517476</v>
      </c>
    </row>
    <row r="20" customFormat="false" ht="13.15" hidden="false" customHeight="true" outlineLevel="0" collapsed="false">
      <c r="A20" s="15" t="s">
        <v>69</v>
      </c>
      <c r="B20" s="17" t="n">
        <f aca="false">IF(B18&lt;&gt;0,B19/B18,0)</f>
        <v>3681.59422373553</v>
      </c>
      <c r="C20" s="17" t="n">
        <f aca="false">IF(C18&lt;&gt;0,C19/C18,0)</f>
        <v>2960.20794134014</v>
      </c>
      <c r="D20" s="17" t="n">
        <f aca="false">IF(D18&lt;&gt;0,D19/D18,0)</f>
        <v>2922.66423120514</v>
      </c>
      <c r="E20" s="17" t="n">
        <f aca="false">IF(E18&lt;&gt;0,E19/E18,0)</f>
        <v>4387.5747046138</v>
      </c>
      <c r="F20" s="17" t="n">
        <f aca="false">IF(F18&lt;&gt;0,F19/F18,0)</f>
        <v>3826.42752660892</v>
      </c>
      <c r="G20" s="17" t="n">
        <f aca="false">IF(G18&lt;&gt;0,G19/G18,0)</f>
        <v>3011.32394103004</v>
      </c>
      <c r="H20" s="17" t="n">
        <f aca="false">IF(H18&lt;&gt;0,H19/H18,0)</f>
        <v>2876.40717920209</v>
      </c>
      <c r="I20" s="17" t="n">
        <f aca="false">IF(I18&lt;&gt;0,I19/I18,0)</f>
        <v>4183.14657077991</v>
      </c>
      <c r="J20" s="18" t="n">
        <f aca="false">IF(F20&lt;&gt;0,((B20-F20)/F20)*100," ")</f>
        <v>-3.78507895069808</v>
      </c>
      <c r="K20" s="18" t="n">
        <f aca="false">IF(G20&lt;&gt;0,((C20-G20)/G20)*100," ")</f>
        <v>-1.69745934648307</v>
      </c>
      <c r="L20" s="18" t="n">
        <f aca="false">IF(H20&lt;&gt;0,((D20-H20)/H20)*100," ")</f>
        <v>1.60815382250165</v>
      </c>
      <c r="M20" s="18" t="n">
        <f aca="false">IF(I20&lt;&gt;0,((E20-I20)/I20)*100," ")</f>
        <v>4.8869464737825</v>
      </c>
    </row>
    <row r="21" customFormat="false" ht="13.15" hidden="false" customHeight="true" outlineLevel="0" collapsed="false">
      <c r="A21" s="16"/>
    </row>
    <row r="22" s="9" customFormat="true" ht="13.15" hidden="false" customHeight="true" outlineLevel="0" collapsed="false">
      <c r="A22" s="13" t="s">
        <v>71</v>
      </c>
      <c r="B22" s="19" t="str">
        <f aca="false">$B$6</f>
        <v>FY 2001</v>
      </c>
      <c r="C22" s="19"/>
      <c r="D22" s="19"/>
      <c r="E22" s="19"/>
      <c r="F22" s="19" t="str">
        <f aca="false">$F$6</f>
        <v>FY 2000</v>
      </c>
      <c r="G22" s="19"/>
      <c r="H22" s="19"/>
      <c r="I22" s="19"/>
      <c r="J22" s="15" t="str">
        <f aca="false">$J$6</f>
        <v>% CHANGE FROM FY 2001 TO FY 2000</v>
      </c>
      <c r="K22" s="15"/>
      <c r="L22" s="15"/>
      <c r="M22" s="15"/>
    </row>
    <row r="23" s="9" customFormat="true" ht="13.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3" t="s">
        <v>59</v>
      </c>
      <c r="K23" s="13" t="s">
        <v>60</v>
      </c>
      <c r="L23" s="13" t="s">
        <v>61</v>
      </c>
      <c r="M23" s="13" t="s">
        <v>62</v>
      </c>
    </row>
    <row r="24" s="9" customFormat="true" ht="13.15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13"/>
      <c r="K24" s="13"/>
      <c r="L24" s="13"/>
      <c r="M24" s="13"/>
    </row>
    <row r="25" s="9" customFormat="true" ht="13.15" hidden="false" customHeight="true" outlineLevel="0" collapsed="false">
      <c r="A25" s="13"/>
      <c r="B25" s="15" t="s">
        <v>63</v>
      </c>
      <c r="C25" s="15" t="s">
        <v>64</v>
      </c>
      <c r="D25" s="15" t="s">
        <v>65</v>
      </c>
      <c r="E25" s="15" t="s">
        <v>66</v>
      </c>
      <c r="F25" s="15" t="s">
        <v>63</v>
      </c>
      <c r="G25" s="15" t="s">
        <v>64</v>
      </c>
      <c r="H25" s="15" t="s">
        <v>65</v>
      </c>
      <c r="I25" s="15" t="s">
        <v>66</v>
      </c>
      <c r="J25" s="13"/>
      <c r="K25" s="13"/>
      <c r="L25" s="13"/>
      <c r="M25" s="13"/>
    </row>
    <row r="26" customFormat="false" ht="13.15" hidden="false" customHeight="true" outlineLevel="0" collapsed="false">
      <c r="A26" s="15" t="s">
        <v>67</v>
      </c>
      <c r="B26" s="17" t="n">
        <f aca="false">DSUM(QtrYr1Data!$A$1:$D$37,"NUMLOANS",plusq1)</f>
        <v>46641</v>
      </c>
      <c r="C26" s="17" t="n">
        <f aca="false">DSUM(QtrYr1Data!$A$1:$D$37,"NUMLOANS",plusq2)</f>
        <v>21401</v>
      </c>
      <c r="D26" s="17" t="n">
        <f aca="false">DSUM(QtrYr1Data!$A$1:$D$37,"NUMLOANS",plusq3)</f>
        <v>12518</v>
      </c>
      <c r="E26" s="17" t="n">
        <f aca="false">DSUM(QtrYr1Data!$A$1:$D$37,"NUMLOANS",plusq4)</f>
        <v>121322</v>
      </c>
      <c r="F26" s="17" t="n">
        <f aca="false">DSUM(QtrYr2Data!$A$1:$D$37,"NUMLOANS",plusq1)</f>
        <v>54954</v>
      </c>
      <c r="G26" s="17" t="n">
        <f aca="false">DSUM(QtrYr2Data!$A$1:$D$37,"NUMLOANS",plusq2)</f>
        <v>23021</v>
      </c>
      <c r="H26" s="17" t="n">
        <f aca="false">DSUM(QtrYr2Data!$A$1:$D$37,"NUMLOANS",plusq3)</f>
        <v>13193</v>
      </c>
      <c r="I26" s="17" t="n">
        <f aca="false">DSUM(QtrYr2Data!$A$1:$D$37,"NUMLOANS",plusq4)</f>
        <v>114549</v>
      </c>
      <c r="J26" s="18" t="n">
        <f aca="false">IF(F26&lt;&gt;0,((B26-F26)/F26)*100," ")</f>
        <v>-15.1271972922808</v>
      </c>
      <c r="K26" s="18" t="n">
        <f aca="false">IF(G26&lt;&gt;0,((C26-G26)/G26)*100," ")</f>
        <v>-7.03705312540724</v>
      </c>
      <c r="L26" s="18" t="n">
        <f aca="false">IF(H26&lt;&gt;0,((D26-H26)/H26)*100," ")</f>
        <v>-5.11634957932237</v>
      </c>
      <c r="M26" s="18" t="n">
        <f aca="false">IF(I26&lt;&gt;0,((E26-I26)/I26)*100," ")</f>
        <v>5.91275349413788</v>
      </c>
    </row>
    <row r="27" customFormat="false" ht="13.15" hidden="false" customHeight="true" outlineLevel="0" collapsed="false">
      <c r="A27" s="15" t="s">
        <v>68</v>
      </c>
      <c r="B27" s="17" t="n">
        <f aca="false">DSUM(QtrYr1Data!$A$1:$D$37,"TOTALLOANS",plusq1)</f>
        <v>327143977</v>
      </c>
      <c r="C27" s="17" t="n">
        <f aca="false">DSUM(QtrYr1Data!$A$1:$D$37,"TOTALLOANS",plusq2)</f>
        <v>111189170</v>
      </c>
      <c r="D27" s="17" t="n">
        <f aca="false">DSUM(QtrYr1Data!$A$1:$D$37,"TOTALLOANS",plusq3)</f>
        <v>53178940</v>
      </c>
      <c r="E27" s="17" t="n">
        <f aca="false">DSUM(QtrYr1Data!$A$1:$D$37,"TOTALLOANS",plusq4)</f>
        <v>953145541</v>
      </c>
      <c r="F27" s="17" t="n">
        <f aca="false">DSUM(QtrYr2Data!$A$1:$D$37,"TOTALLOANS",plusq1)</f>
        <v>365621899</v>
      </c>
      <c r="G27" s="17" t="n">
        <f aca="false">DSUM(QtrYr2Data!$A$1:$D$37,"TOTALLOANS",plusq2)</f>
        <v>115324681</v>
      </c>
      <c r="H27" s="17" t="n">
        <f aca="false">DSUM(QtrYr2Data!$A$1:$D$37,"TOTALLOANS",plusq3)</f>
        <v>55347074</v>
      </c>
      <c r="I27" s="17" t="n">
        <f aca="false">DSUM(QtrYr2Data!$A$1:$D$37,"TOTALLOANS",plusq4)</f>
        <v>816542962</v>
      </c>
      <c r="J27" s="18" t="n">
        <f aca="false">IF(F27&lt;&gt;0,((B27-F27)/F27)*100," ")</f>
        <v>-10.5239653601821</v>
      </c>
      <c r="K27" s="18" t="n">
        <f aca="false">IF(G27&lt;&gt;0,((C27-G27)/G27)*100," ")</f>
        <v>-3.5859721996543</v>
      </c>
      <c r="L27" s="18" t="n">
        <f aca="false">IF(H27&lt;&gt;0,((D27-H27)/H27)*100," ")</f>
        <v>-3.91734168277803</v>
      </c>
      <c r="M27" s="18" t="n">
        <f aca="false">IF(I27&lt;&gt;0,((E27-I27)/I27)*100," ")</f>
        <v>16.7293804927805</v>
      </c>
    </row>
    <row r="28" customFormat="false" ht="13.15" hidden="false" customHeight="true" outlineLevel="0" collapsed="false">
      <c r="A28" s="15" t="s">
        <v>69</v>
      </c>
      <c r="B28" s="17" t="n">
        <f aca="false">IF(B26&lt;&gt;0,B27/B26,0)</f>
        <v>7014.08582577561</v>
      </c>
      <c r="C28" s="17" t="n">
        <f aca="false">IF(C26&lt;&gt;0,C27/C26,0)</f>
        <v>5195.51282650344</v>
      </c>
      <c r="D28" s="17" t="n">
        <f aca="false">IF(D26&lt;&gt;0,D27/D26,0)</f>
        <v>4248.19779517495</v>
      </c>
      <c r="E28" s="17" t="n">
        <f aca="false">IF(E26&lt;&gt;0,E27/E26,0)</f>
        <v>7856.32895105587</v>
      </c>
      <c r="F28" s="17" t="n">
        <f aca="false">IF(F26&lt;&gt;0,F27/F26,0)</f>
        <v>6653.23541507443</v>
      </c>
      <c r="G28" s="17" t="n">
        <f aca="false">IF(G26&lt;&gt;0,G27/G26,0)</f>
        <v>5009.54263498545</v>
      </c>
      <c r="H28" s="17" t="n">
        <f aca="false">IF(H26&lt;&gt;0,H27/H26,0)</f>
        <v>4195.1848707648</v>
      </c>
      <c r="I28" s="17" t="n">
        <f aca="false">IF(I26&lt;&gt;0,I27/I26,0)</f>
        <v>7128.32902949829</v>
      </c>
      <c r="J28" s="18" t="n">
        <f aca="false">IF(F28&lt;&gt;0,((B28-F28)/F28)*100," ")</f>
        <v>5.42368318853697</v>
      </c>
      <c r="K28" s="18" t="n">
        <f aca="false">IF(G28&lt;&gt;0,((C28-G28)/G28)*100," ")</f>
        <v>3.71231876976583</v>
      </c>
      <c r="L28" s="18" t="n">
        <f aca="false">IF(H28&lt;&gt;0,((D28-H28)/H28)*100," ")</f>
        <v>1.26366122216883</v>
      </c>
      <c r="M28" s="18" t="n">
        <f aca="false">IF(I28&lt;&gt;0,((E28-I28)/I28)*100," ")</f>
        <v>10.2127710231245</v>
      </c>
    </row>
    <row r="29" customFormat="false" ht="13.15" hidden="false" customHeight="true" outlineLevel="0" collapsed="false">
      <c r="A29" s="16"/>
    </row>
    <row r="30" s="16" customFormat="true" ht="13.15" hidden="false" customHeight="true" outlineLevel="0" collapsed="false">
      <c r="A30" s="13" t="s">
        <v>72</v>
      </c>
      <c r="B30" s="14" t="str">
        <f aca="false">$B$6</f>
        <v>FY 2001</v>
      </c>
      <c r="C30" s="14"/>
      <c r="D30" s="14"/>
      <c r="E30" s="14"/>
      <c r="F30" s="14" t="str">
        <f aca="false">$F$6</f>
        <v>FY 2000</v>
      </c>
      <c r="G30" s="14"/>
      <c r="H30" s="14"/>
      <c r="I30" s="14"/>
      <c r="J30" s="15" t="str">
        <f aca="false">$J$6</f>
        <v>% CHANGE FROM FY 2001 TO FY 2000</v>
      </c>
      <c r="K30" s="15"/>
      <c r="L30" s="15"/>
      <c r="M30" s="15"/>
    </row>
    <row r="31" s="16" customFormat="true" ht="13.1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3" t="s">
        <v>59</v>
      </c>
      <c r="K31" s="13" t="s">
        <v>60</v>
      </c>
      <c r="L31" s="13" t="s">
        <v>61</v>
      </c>
      <c r="M31" s="13" t="s">
        <v>62</v>
      </c>
    </row>
    <row r="32" s="16" customFormat="true" ht="13.1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3"/>
      <c r="K32" s="13"/>
      <c r="L32" s="13"/>
      <c r="M32" s="13"/>
    </row>
    <row r="33" s="16" customFormat="true" ht="13.15" hidden="false" customHeight="true" outlineLevel="0" collapsed="false">
      <c r="A33" s="13"/>
      <c r="B33" s="15" t="s">
        <v>63</v>
      </c>
      <c r="C33" s="15" t="s">
        <v>64</v>
      </c>
      <c r="D33" s="15" t="s">
        <v>65</v>
      </c>
      <c r="E33" s="15" t="s">
        <v>66</v>
      </c>
      <c r="F33" s="15" t="s">
        <v>63</v>
      </c>
      <c r="G33" s="15" t="s">
        <v>64</v>
      </c>
      <c r="H33" s="15" t="s">
        <v>65</v>
      </c>
      <c r="I33" s="15" t="s">
        <v>66</v>
      </c>
      <c r="J33" s="13"/>
      <c r="K33" s="13"/>
      <c r="L33" s="13"/>
      <c r="M33" s="13"/>
    </row>
    <row r="34" customFormat="false" ht="13.15" hidden="false" customHeight="true" outlineLevel="0" collapsed="false">
      <c r="A34" s="15" t="s">
        <v>67</v>
      </c>
      <c r="B34" s="17" t="n">
        <f aca="false">B10+B18+B26</f>
        <v>565729</v>
      </c>
      <c r="C34" s="17" t="n">
        <f aca="false">C10+C18+C26</f>
        <v>383920</v>
      </c>
      <c r="D34" s="17" t="n">
        <f aca="false">D10+D18+D26</f>
        <v>324271</v>
      </c>
      <c r="E34" s="17" t="n">
        <f aca="false">E10+E18+E26</f>
        <v>1726842</v>
      </c>
      <c r="F34" s="17" t="n">
        <f aca="false">F10+F18+F26</f>
        <v>713793</v>
      </c>
      <c r="G34" s="17" t="n">
        <f aca="false">G10+G18+G26</f>
        <v>380654</v>
      </c>
      <c r="H34" s="17" t="n">
        <f aca="false">H10+H18+H26</f>
        <v>316300</v>
      </c>
      <c r="I34" s="17" t="n">
        <f aca="false">I10+I18+I26</f>
        <v>1606008</v>
      </c>
      <c r="J34" s="18" t="n">
        <f aca="false">IF(F34&lt;&gt;0,((B34-F34)/F34)*100," ")</f>
        <v>-20.7432687067539</v>
      </c>
      <c r="K34" s="18" t="n">
        <f aca="false">IF(G34&lt;&gt;0,((C34-G34)/G34)*100," ")</f>
        <v>0.857997026170748</v>
      </c>
      <c r="L34" s="18" t="n">
        <f aca="false">IF(H34&lt;&gt;0,((D34-H34)/H34)*100," ")</f>
        <v>2.52007587733165</v>
      </c>
      <c r="M34" s="18" t="n">
        <f aca="false">IF(I34&lt;&gt;0,((E34-I34)/I34)*100," ")</f>
        <v>7.52387285742039</v>
      </c>
    </row>
    <row r="35" customFormat="false" ht="13.15" hidden="false" customHeight="true" outlineLevel="0" collapsed="false">
      <c r="A35" s="15" t="s">
        <v>68</v>
      </c>
      <c r="B35" s="17" t="n">
        <f aca="false">B11+B19+B27</f>
        <v>2135450190</v>
      </c>
      <c r="C35" s="17" t="n">
        <f aca="false">C11+C19+C27</f>
        <v>1148660393</v>
      </c>
      <c r="D35" s="17" t="n">
        <f aca="false">D11+D19+D27</f>
        <v>901471471</v>
      </c>
      <c r="E35" s="17" t="n">
        <f aca="false">E11+E19+E27</f>
        <v>7585790429</v>
      </c>
      <c r="F35" s="17" t="n">
        <f aca="false">F11+F19+F27</f>
        <v>2743548024</v>
      </c>
      <c r="G35" s="17" t="n">
        <f aca="false">G11+G19+G27</f>
        <v>1157967579</v>
      </c>
      <c r="H35" s="17" t="n">
        <f aca="false">H11+H19+H27</f>
        <v>878027445</v>
      </c>
      <c r="I35" s="17" t="n">
        <f aca="false">I11+I19+I27</f>
        <v>6726782526</v>
      </c>
      <c r="J35" s="18" t="n">
        <f aca="false">IF(F35&lt;&gt;0,((B35-F35)/F35)*100," ")</f>
        <v>-22.1646506159354</v>
      </c>
      <c r="K35" s="18" t="n">
        <f aca="false">IF(G35&lt;&gt;0,((C35-G35)/G35)*100," ")</f>
        <v>-0.803751863937116</v>
      </c>
      <c r="L35" s="18" t="n">
        <f aca="false">IF(H35&lt;&gt;0,((D35-H35)/H35)*100," ")</f>
        <v>2.67007895180315</v>
      </c>
      <c r="M35" s="18" t="n">
        <f aca="false">IF(I35&lt;&gt;0,((E35-I35)/I35)*100," ")</f>
        <v>12.7699669147889</v>
      </c>
    </row>
    <row r="36" customFormat="false" ht="13.15" hidden="false" customHeight="true" outlineLevel="0" collapsed="false">
      <c r="A36" s="15" t="s">
        <v>69</v>
      </c>
      <c r="B36" s="17" t="n">
        <f aca="false">IF(B34&lt;&gt;0,B35/B34,0)</f>
        <v>3774.68750939054</v>
      </c>
      <c r="C36" s="17" t="n">
        <f aca="false">IF(C34&lt;&gt;0,C35/C34,0)</f>
        <v>2991.926424776</v>
      </c>
      <c r="D36" s="17" t="n">
        <f aca="false">IF(D34&lt;&gt;0,D35/D34,0)</f>
        <v>2779.99411294874</v>
      </c>
      <c r="E36" s="17" t="n">
        <f aca="false">IF(E34&lt;&gt;0,E35/E34,0)</f>
        <v>4392.86884903193</v>
      </c>
      <c r="F36" s="17" t="n">
        <f aca="false">IF(F34&lt;&gt;0,F35/F34,0)</f>
        <v>3843.61856168385</v>
      </c>
      <c r="G36" s="17" t="n">
        <f aca="false">IF(G34&lt;&gt;0,G35/G34,0)</f>
        <v>3042.04757864097</v>
      </c>
      <c r="H36" s="17" t="n">
        <f aca="false">IF(H34&lt;&gt;0,H35/H34,0)</f>
        <v>2775.93248498261</v>
      </c>
      <c r="I36" s="17" t="n">
        <f aca="false">IF(I34&lt;&gt;0,I35/I34,0)</f>
        <v>4188.5112191222</v>
      </c>
      <c r="J36" s="18" t="n">
        <f aca="false">IF(F36&lt;&gt;0,((B36-F36)/F36)*100," ")</f>
        <v>-1.79338951529864</v>
      </c>
      <c r="K36" s="18" t="n">
        <f aca="false">IF(G36&lt;&gt;0,((C36-G36)/G36)*100," ")</f>
        <v>-1.64761242450281</v>
      </c>
      <c r="L36" s="18" t="n">
        <f aca="false">IF(H36&lt;&gt;0,((D36-H36)/H36)*100," ")</f>
        <v>0.146315805160918</v>
      </c>
      <c r="M36" s="18" t="n">
        <f aca="false">IF(I36&lt;&gt;0,((E36-I36)/I36)*100," ")</f>
        <v>4.87900399972103</v>
      </c>
    </row>
    <row r="37" customFormat="false" ht="13.15" hidden="false" customHeight="true" outlineLevel="0" collapsed="false">
      <c r="A37" s="16"/>
    </row>
    <row r="38" customFormat="false" ht="13.15" hidden="false" customHeight="true" outlineLevel="0" collapsed="false">
      <c r="A38" s="20" t="s">
        <v>73</v>
      </c>
    </row>
  </sheetData>
  <mergeCells count="36">
    <mergeCell ref="A1:M1"/>
    <mergeCell ref="A2:M2"/>
    <mergeCell ref="A3:M3"/>
    <mergeCell ref="A4:M4"/>
    <mergeCell ref="A6:A9"/>
    <mergeCell ref="B6:E8"/>
    <mergeCell ref="F6:I8"/>
    <mergeCell ref="J6:M6"/>
    <mergeCell ref="J7:J9"/>
    <mergeCell ref="K7:K9"/>
    <mergeCell ref="L7:L9"/>
    <mergeCell ref="M7:M9"/>
    <mergeCell ref="A14:A17"/>
    <mergeCell ref="B14:E16"/>
    <mergeCell ref="F14:I16"/>
    <mergeCell ref="J14:M14"/>
    <mergeCell ref="J15:J17"/>
    <mergeCell ref="K15:K17"/>
    <mergeCell ref="L15:L17"/>
    <mergeCell ref="M15:M17"/>
    <mergeCell ref="A22:A25"/>
    <mergeCell ref="B22:E24"/>
    <mergeCell ref="F22:I24"/>
    <mergeCell ref="J22:M22"/>
    <mergeCell ref="J23:J25"/>
    <mergeCell ref="K23:K25"/>
    <mergeCell ref="L23:L25"/>
    <mergeCell ref="M23:M25"/>
    <mergeCell ref="A30:A33"/>
    <mergeCell ref="B30:E32"/>
    <mergeCell ref="F30:I32"/>
    <mergeCell ref="J30:M30"/>
    <mergeCell ref="J31:J33"/>
    <mergeCell ref="K31:K33"/>
    <mergeCell ref="L31:L33"/>
    <mergeCell ref="M31:M33"/>
  </mergeCells>
  <printOptions headings="false" gridLines="false" gridLinesSet="true" horizontalCentered="true" verticalCentered="tru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5.99"/>
    <col collapsed="false" customWidth="true" hidden="false" outlineLevel="0" max="4" min="2" style="10" width="8.7"/>
    <col collapsed="false" customWidth="true" hidden="false" outlineLevel="0" max="5" min="5" style="10" width="9.7"/>
    <col collapsed="false" customWidth="true" hidden="false" outlineLevel="0" max="8" min="6" style="10" width="8.7"/>
    <col collapsed="false" customWidth="true" hidden="false" outlineLevel="0" max="9" min="9" style="10" width="9.14"/>
    <col collapsed="false" customWidth="true" hidden="false" outlineLevel="0" max="13" min="10" style="10" width="8.7"/>
    <col collapsed="false" customWidth="false" hidden="false" outlineLevel="0" max="257" min="14" style="10" width="8.85"/>
  </cols>
  <sheetData>
    <row r="1" s="12" customFormat="true" ht="13.15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2" customFormat="true" ht="13.15" hidden="false" customHeight="true" outlineLevel="0" collapsed="false">
      <c r="A2" s="11" t="s">
        <v>5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2" customFormat="true" ht="13.15" hidden="false" customHeight="true" outlineLevel="0" collapsed="false">
      <c r="A3" s="11" t="s">
        <v>5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2" customFormat="true" ht="13.15" hidden="false" customHeight="true" outlineLevel="0" collapsed="false">
      <c r="A4" s="11" t="s">
        <v>7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15" hidden="false" customHeight="true" outlineLevel="0" collapsed="false"/>
    <row r="6" s="16" customFormat="true" ht="13.15" hidden="false" customHeight="true" outlineLevel="0" collapsed="false">
      <c r="A6" s="13" t="s">
        <v>55</v>
      </c>
      <c r="B6" s="14" t="s">
        <v>56</v>
      </c>
      <c r="C6" s="14"/>
      <c r="D6" s="14"/>
      <c r="E6" s="14"/>
      <c r="F6" s="14" t="s">
        <v>57</v>
      </c>
      <c r="G6" s="14"/>
      <c r="H6" s="14"/>
      <c r="I6" s="14"/>
      <c r="J6" s="15" t="s">
        <v>58</v>
      </c>
      <c r="K6" s="15"/>
      <c r="L6" s="15"/>
      <c r="M6" s="15"/>
    </row>
    <row r="7" s="16" customFormat="true" ht="13.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3" t="s">
        <v>59</v>
      </c>
      <c r="K7" s="13" t="s">
        <v>75</v>
      </c>
      <c r="L7" s="13" t="s">
        <v>76</v>
      </c>
      <c r="M7" s="13" t="s">
        <v>77</v>
      </c>
    </row>
    <row r="8" s="16" customFormat="true" ht="13.1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3"/>
      <c r="K8" s="13"/>
      <c r="L8" s="13"/>
      <c r="M8" s="13"/>
    </row>
    <row r="9" s="16" customFormat="true" ht="13.15" hidden="false" customHeight="true" outlineLevel="0" collapsed="false">
      <c r="A9" s="13"/>
      <c r="B9" s="15" t="s">
        <v>63</v>
      </c>
      <c r="C9" s="15" t="s">
        <v>78</v>
      </c>
      <c r="D9" s="15" t="s">
        <v>79</v>
      </c>
      <c r="E9" s="15" t="s">
        <v>80</v>
      </c>
      <c r="F9" s="15" t="s">
        <v>63</v>
      </c>
      <c r="G9" s="15" t="s">
        <v>78</v>
      </c>
      <c r="H9" s="15" t="s">
        <v>79</v>
      </c>
      <c r="I9" s="15" t="s">
        <v>80</v>
      </c>
      <c r="J9" s="13"/>
      <c r="K9" s="13"/>
      <c r="L9" s="13"/>
      <c r="M9" s="13"/>
    </row>
    <row r="10" customFormat="false" ht="13.15" hidden="false" customHeight="true" outlineLevel="0" collapsed="false">
      <c r="A10" s="15" t="s">
        <v>67</v>
      </c>
      <c r="B10" s="17" t="n">
        <f aca="false">DSUM(QtrYr1Data!$A$1:$D$37,"NUMLOANS",subq1)</f>
        <v>313211</v>
      </c>
      <c r="C10" s="17" t="n">
        <f aca="false">DSUM(QtrYr1Data!$A$1:$D$37,"NUMLOANS",subcumq2)</f>
        <v>522985</v>
      </c>
      <c r="D10" s="17" t="n">
        <f aca="false">DSUM(QtrYr1Data!$A$1:$D$37,"NUMLOANS",subcumq3)</f>
        <v>702388</v>
      </c>
      <c r="E10" s="17" t="n">
        <f aca="false">DSUM(QtrYr1Data!$A$1:$D$37,"NUMLOANS",subcumq4)</f>
        <v>1649448</v>
      </c>
      <c r="F10" s="17" t="n">
        <f aca="false">DSUM(QtrYr2Data!$A$1:$D$37,"NUMLOANS",subq1)</f>
        <v>406574</v>
      </c>
      <c r="G10" s="17" t="n">
        <f aca="false">DSUM(QtrYr2Data!$A$1:$D$37,"NUMLOANS",subcumq2)</f>
        <v>614368</v>
      </c>
      <c r="H10" s="17" t="n">
        <f aca="false">DSUM(QtrYr2Data!$A$1:$D$37,"NUMLOANS",subcumq3)</f>
        <v>787962</v>
      </c>
      <c r="I10" s="17" t="n">
        <f aca="false">DSUM(QtrYr2Data!$A$1:$D$37,"NUMLOANS",subcumq4)</f>
        <v>1677739</v>
      </c>
      <c r="J10" s="18" t="n">
        <f aca="false">IF(F10&lt;&gt;I100,((B10-F10)/F10)*100," ")</f>
        <v>-22.9633473857158</v>
      </c>
      <c r="K10" s="18" t="n">
        <f aca="false">IF(G10&lt;&gt;0,((C10-G10)/G10)*100," ")</f>
        <v>-14.8743098598885</v>
      </c>
      <c r="L10" s="18" t="n">
        <f aca="false">IF(H10&lt;&gt;0,((D10-H10)/H10)*100," ")</f>
        <v>-10.8601683837545</v>
      </c>
      <c r="M10" s="18" t="n">
        <f aca="false">IF(I10&lt;&gt;0,((E10-I10)/I10)*100," ")</f>
        <v>-1.68625751681281</v>
      </c>
    </row>
    <row r="11" customFormat="false" ht="13.15" hidden="false" customHeight="true" outlineLevel="0" collapsed="false">
      <c r="A11" s="15" t="s">
        <v>68</v>
      </c>
      <c r="B11" s="17" t="n">
        <f aca="false">DSUM(QtrYr1Data!$A$1:$D$37,"TOTALLOANS",subq1)</f>
        <v>1050350639</v>
      </c>
      <c r="C11" s="17" t="n">
        <f aca="false">DSUM(QtrYr1Data!$A$1:$D$37,"TOTALLOANS",subcumq2)</f>
        <v>1635664900</v>
      </c>
      <c r="D11" s="17" t="n">
        <f aca="false">DSUM(QtrYr1Data!$A$1:$D$37,"TOTALLOANS",subcumq3)</f>
        <v>2097142820</v>
      </c>
      <c r="E11" s="17" t="n">
        <f aca="false">DSUM(QtrYr1Data!$A$1:$D$37,"TOTALLOANS",subcumq4)</f>
        <v>5840745268</v>
      </c>
      <c r="F11" s="17" t="n">
        <f aca="false">DSUM(QtrYr2Data!$A$1:$D$37,"TOTALLOANS",subq1)</f>
        <v>1412652385</v>
      </c>
      <c r="G11" s="17" t="n">
        <f aca="false">DSUM(QtrYr2Data!$A$1:$D$37,"TOTALLOANS",subcumq2)</f>
        <v>2004081515</v>
      </c>
      <c r="H11" s="17" t="n">
        <f aca="false">DSUM(QtrYr2Data!$A$1:$D$37,"TOTALLOANS",subcumq3)</f>
        <v>2454229763</v>
      </c>
      <c r="I11" s="17" t="n">
        <f aca="false">DSUM(QtrYr2Data!$A$1:$D$37,"TOTALLOANS",subcumq4)</f>
        <v>5847545332</v>
      </c>
      <c r="J11" s="18" t="n">
        <f aca="false">IF(F11&lt;&gt;0,((B11-F11)/F11)*100," ")</f>
        <v>-25.6469142619258</v>
      </c>
      <c r="K11" s="18" t="n">
        <f aca="false">IF(G11&lt;&gt;0,((C11-G11)/G11)*100," ")</f>
        <v>-18.3833148623199</v>
      </c>
      <c r="L11" s="18" t="n">
        <f aca="false">IF(H11&lt;&gt;0,((D11-H11)/H11)*100," ")</f>
        <v>-14.549857897718</v>
      </c>
      <c r="M11" s="18" t="n">
        <f aca="false">IF(I11&lt;&gt;0,((E11-I11)/I11)*100," ")</f>
        <v>-0.11628920536601</v>
      </c>
    </row>
    <row r="12" customFormat="false" ht="13.15" hidden="false" customHeight="true" outlineLevel="0" collapsed="false">
      <c r="A12" s="15" t="s">
        <v>69</v>
      </c>
      <c r="B12" s="17" t="n">
        <f aca="false">IF(B10&lt;&gt;0,B11/B10,0)</f>
        <v>3353.49217939344</v>
      </c>
      <c r="C12" s="17" t="n">
        <f aca="false">IF(C10&lt;&gt;0,C11/C10,0)</f>
        <v>3127.55604845263</v>
      </c>
      <c r="D12" s="17" t="n">
        <f aca="false">IF(D10&lt;&gt;0,D11/D10,0)</f>
        <v>2985.73270044477</v>
      </c>
      <c r="E12" s="17" t="n">
        <f aca="false">IF(E10&lt;&gt;0,E11/E10,0)</f>
        <v>3541.03025254509</v>
      </c>
      <c r="F12" s="17" t="n">
        <f aca="false">IF(F10&lt;&gt;0,F11/F10,0)</f>
        <v>3474.52710945609</v>
      </c>
      <c r="G12" s="17" t="n">
        <f aca="false">IF(G10&lt;&gt;0,G11/G10,0)</f>
        <v>3262.02132109745</v>
      </c>
      <c r="H12" s="17" t="n">
        <f aca="false">IF(H10&lt;&gt;0,H11/H10,0)</f>
        <v>3114.65497447846</v>
      </c>
      <c r="I12" s="17" t="n">
        <f aca="false">IF(I10&lt;&gt;0,I11/I10,0)</f>
        <v>3485.37247569497</v>
      </c>
      <c r="J12" s="18" t="n">
        <f aca="false">IF(F12&lt;&gt;0,((B12-F12)/F12)*100," ")</f>
        <v>-3.48349361653396</v>
      </c>
      <c r="K12" s="18" t="n">
        <f aca="false">IF(G12&lt;&gt;0,((C12-G12)/G12)*100," ")</f>
        <v>-4.12214573139521</v>
      </c>
      <c r="L12" s="18" t="n">
        <f aca="false">IF(H12&lt;&gt;0,((D12-H12)/H12)*100," ")</f>
        <v>-4.13921526108309</v>
      </c>
      <c r="M12" s="18" t="n">
        <f aca="false">IF(I12&lt;&gt;0,((E12-I12)/I12)*100," ")</f>
        <v>1.59689609183098</v>
      </c>
    </row>
    <row r="13" customFormat="false" ht="13.15" hidden="false" customHeight="true" outlineLevel="0" collapsed="false">
      <c r="A13" s="16"/>
    </row>
    <row r="14" s="9" customFormat="true" ht="13.15" hidden="false" customHeight="true" outlineLevel="0" collapsed="false">
      <c r="A14" s="13" t="s">
        <v>70</v>
      </c>
      <c r="B14" s="19" t="str">
        <f aca="false">$B$6</f>
        <v>FY 2001</v>
      </c>
      <c r="C14" s="19"/>
      <c r="D14" s="19"/>
      <c r="E14" s="19"/>
      <c r="F14" s="19" t="str">
        <f aca="false">$F$6</f>
        <v>FY 2000</v>
      </c>
      <c r="G14" s="19"/>
      <c r="H14" s="19"/>
      <c r="I14" s="19"/>
      <c r="J14" s="15" t="str">
        <f aca="false">$J$6</f>
        <v>% CHANGE FROM FY 2001 TO FY 2000</v>
      </c>
      <c r="K14" s="15"/>
      <c r="L14" s="15"/>
      <c r="M14" s="15"/>
    </row>
    <row r="15" s="9" customFormat="true" ht="13.15" hidden="false" customHeight="true" outlineLevel="0" collapsed="false">
      <c r="A15" s="13"/>
      <c r="B15" s="19"/>
      <c r="C15" s="19"/>
      <c r="D15" s="19"/>
      <c r="E15" s="19"/>
      <c r="F15" s="19"/>
      <c r="G15" s="19"/>
      <c r="H15" s="19"/>
      <c r="I15" s="19"/>
      <c r="J15" s="13" t="s">
        <v>59</v>
      </c>
      <c r="K15" s="13" t="s">
        <v>75</v>
      </c>
      <c r="L15" s="13" t="s">
        <v>76</v>
      </c>
      <c r="M15" s="13" t="s">
        <v>77</v>
      </c>
    </row>
    <row r="16" s="9" customFormat="true" ht="13.15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13"/>
      <c r="K16" s="13"/>
      <c r="L16" s="13"/>
      <c r="M16" s="13"/>
    </row>
    <row r="17" s="9" customFormat="true" ht="13.15" hidden="false" customHeight="true" outlineLevel="0" collapsed="false">
      <c r="A17" s="13"/>
      <c r="B17" s="15" t="s">
        <v>63</v>
      </c>
      <c r="C17" s="15" t="s">
        <v>78</v>
      </c>
      <c r="D17" s="15" t="s">
        <v>79</v>
      </c>
      <c r="E17" s="15" t="s">
        <v>80</v>
      </c>
      <c r="F17" s="15" t="s">
        <v>63</v>
      </c>
      <c r="G17" s="15" t="s">
        <v>78</v>
      </c>
      <c r="H17" s="15" t="s">
        <v>79</v>
      </c>
      <c r="I17" s="15" t="s">
        <v>80</v>
      </c>
      <c r="J17" s="13"/>
      <c r="K17" s="13"/>
      <c r="L17" s="13"/>
      <c r="M17" s="13"/>
    </row>
    <row r="18" customFormat="false" ht="13.15" hidden="false" customHeight="true" outlineLevel="0" collapsed="false">
      <c r="A18" s="15" t="s">
        <v>67</v>
      </c>
      <c r="B18" s="17" t="n">
        <f aca="false">DSUM(QtrYr1Data!$A$1:$D$37,"NUMLOANS",unsubq1)</f>
        <v>205877</v>
      </c>
      <c r="C18" s="17" t="n">
        <f aca="false">DSUM(QtrYr1Data!$A$1:$D$37,"NUMLOANS",unsubcumq2)</f>
        <v>358622</v>
      </c>
      <c r="D18" s="17" t="n">
        <f aca="false">DSUM(QtrYr1Data!$A$1:$D$37,"NUMLOANS",unsubcumq3)</f>
        <v>490972</v>
      </c>
      <c r="E18" s="17" t="n">
        <f aca="false">DSUM(QtrYr1Data!$A$1:$D$37,"NUMLOANS",unsubcumq4)</f>
        <v>1149432</v>
      </c>
      <c r="F18" s="17" t="n">
        <f aca="false">DSUM(QtrYr2Data!$A$1:$D$37,"NUMLOANS",unsubq1)</f>
        <v>252265</v>
      </c>
      <c r="G18" s="17" t="n">
        <f aca="false">DSUM(QtrYr2Data!$A$1:$D$37,"NUMLOANS",unsubcumq2)</f>
        <v>402104</v>
      </c>
      <c r="H18" s="17" t="n">
        <f aca="false">DSUM(QtrYr2Data!$A$1:$D$37,"NUMLOANS",unsubcumq3)</f>
        <v>531617</v>
      </c>
      <c r="I18" s="17" t="n">
        <f aca="false">DSUM(QtrYr2Data!$A$1:$D$37,"NUMLOANS",unsubcumq4)</f>
        <v>1133299</v>
      </c>
      <c r="J18" s="18" t="n">
        <f aca="false">IF(F18&lt;&gt;0,((B18-F18)/F18)*100," ")</f>
        <v>-18.3885992904287</v>
      </c>
      <c r="K18" s="18" t="n">
        <f aca="false">IF(G18&lt;&gt;0,((C18-G18)/G18)*100," ")</f>
        <v>-10.8136203569226</v>
      </c>
      <c r="L18" s="18" t="n">
        <f aca="false">IF(H18&lt;&gt;0,((D18-H18)/H18)*100," ")</f>
        <v>-7.64554180923484</v>
      </c>
      <c r="M18" s="18" t="n">
        <f aca="false">IF(I18&lt;&gt;0,((E18-I18)/I18)*100," ")</f>
        <v>1.4235431249829</v>
      </c>
    </row>
    <row r="19" customFormat="false" ht="13.15" hidden="false" customHeight="true" outlineLevel="0" collapsed="false">
      <c r="A19" s="15" t="s">
        <v>68</v>
      </c>
      <c r="B19" s="17" t="n">
        <f aca="false">DSUM(QtrYr1Data!$A$1:$D$37,"TOTALLOANS",unsubq1)</f>
        <v>757955574</v>
      </c>
      <c r="C19" s="17" t="n">
        <f aca="false">DSUM(QtrYr1Data!$A$1:$D$37,"TOTALLOANS",unsubcumq2)</f>
        <v>1210112536</v>
      </c>
      <c r="D19" s="17" t="n">
        <f aca="false">DSUM(QtrYr1Data!$A$1:$D$37,"TOTALLOANS",unsubcumq3)</f>
        <v>1596927147</v>
      </c>
      <c r="E19" s="17" t="n">
        <f aca="false">DSUM(QtrYr1Data!$A$1:$D$37,"TOTALLOANS",unsubcumq4)</f>
        <v>4485969587</v>
      </c>
      <c r="F19" s="17" t="n">
        <f aca="false">DSUM(QtrYr2Data!$A$1:$D$37,"TOTALLOANS",unsubq1)</f>
        <v>965273740</v>
      </c>
      <c r="G19" s="17" t="n">
        <f aca="false">DSUM(QtrYr2Data!$A$1:$D$37,"TOTALLOANS",unsubcumq2)</f>
        <v>1416487508</v>
      </c>
      <c r="H19" s="17" t="n">
        <f aca="false">DSUM(QtrYr2Data!$A$1:$D$37,"TOTALLOANS",unsubcumq3)</f>
        <v>1789019631</v>
      </c>
      <c r="I19" s="17" t="n">
        <f aca="false">DSUM(QtrYr2Data!$A$1:$D$37,"TOTALLOANS",unsubcumq4)</f>
        <v>4305943626</v>
      </c>
      <c r="J19" s="18" t="n">
        <f aca="false">IF(F19&lt;&gt;0,((B19-F19)/F19)*100," ")</f>
        <v>-21.4776552400566</v>
      </c>
      <c r="K19" s="18" t="n">
        <f aca="false">IF(G19&lt;&gt;0,((C19-G19)/G19)*100," ")</f>
        <v>-14.5694876117467</v>
      </c>
      <c r="L19" s="18" t="n">
        <f aca="false">IF(H19&lt;&gt;0,((D19-H19)/H19)*100," ")</f>
        <v>-10.7373044248054</v>
      </c>
      <c r="M19" s="18" t="n">
        <f aca="false">IF(I19&lt;&gt;0,((E19-I19)/I19)*100," ")</f>
        <v>4.18087129411016</v>
      </c>
    </row>
    <row r="20" customFormat="false" ht="13.15" hidden="false" customHeight="true" outlineLevel="0" collapsed="false">
      <c r="A20" s="15" t="s">
        <v>69</v>
      </c>
      <c r="B20" s="17" t="n">
        <f aca="false">IF(B18&lt;&gt;0,B19/B18,0)</f>
        <v>3681.59422373553</v>
      </c>
      <c r="C20" s="17" t="n">
        <f aca="false">IF(C18&lt;&gt;0,C19/C18,0)</f>
        <v>3374.33993452716</v>
      </c>
      <c r="D20" s="17" t="n">
        <f aca="false">IF(D18&lt;&gt;0,D19/D18,0)</f>
        <v>3252.58293140953</v>
      </c>
      <c r="E20" s="17" t="n">
        <f aca="false">IF(E18&lt;&gt;0,E19/E18,0)</f>
        <v>3902.77074850883</v>
      </c>
      <c r="F20" s="17" t="n">
        <f aca="false">IF(F18&lt;&gt;0,F19/F18,0)</f>
        <v>3826.42752660892</v>
      </c>
      <c r="G20" s="17" t="n">
        <f aca="false">IF(G18&lt;&gt;0,G19/G18,0)</f>
        <v>3522.6894236317</v>
      </c>
      <c r="H20" s="17" t="n">
        <f aca="false">IF(H18&lt;&gt;0,H19/H18,0)</f>
        <v>3365.24157617232</v>
      </c>
      <c r="I20" s="17" t="n">
        <f aca="false">IF(I18&lt;&gt;0,I19/I18,0)</f>
        <v>3799.47712474819</v>
      </c>
      <c r="J20" s="18" t="n">
        <f aca="false">IF(F20&lt;&gt;0,((B20-F20)/F20)*100," ")</f>
        <v>-3.78507895069808</v>
      </c>
      <c r="K20" s="18" t="n">
        <f aca="false">IF(G20&lt;&gt;0,((C20-G20)/G20)*100," ")</f>
        <v>-4.21125655044533</v>
      </c>
      <c r="L20" s="18" t="n">
        <f aca="false">IF(H20&lt;&gt;0,((D20-H20)/H20)*100," ")</f>
        <v>-3.34771344679894</v>
      </c>
      <c r="M20" s="18" t="n">
        <f aca="false">IF(I20&lt;&gt;0,((E20-I20)/I20)*100," ")</f>
        <v>2.71862733658341</v>
      </c>
    </row>
    <row r="21" customFormat="false" ht="13.15" hidden="false" customHeight="true" outlineLevel="0" collapsed="false">
      <c r="A21" s="16"/>
    </row>
    <row r="22" s="9" customFormat="true" ht="13.15" hidden="false" customHeight="true" outlineLevel="0" collapsed="false">
      <c r="A22" s="13" t="s">
        <v>71</v>
      </c>
      <c r="B22" s="19" t="str">
        <f aca="false">$B$6</f>
        <v>FY 2001</v>
      </c>
      <c r="C22" s="19"/>
      <c r="D22" s="19"/>
      <c r="E22" s="19"/>
      <c r="F22" s="19" t="str">
        <f aca="false">$F$6</f>
        <v>FY 2000</v>
      </c>
      <c r="G22" s="19"/>
      <c r="H22" s="19"/>
      <c r="I22" s="19"/>
      <c r="J22" s="15" t="str">
        <f aca="false">$J$6</f>
        <v>% CHANGE FROM FY 2001 TO FY 2000</v>
      </c>
      <c r="K22" s="15"/>
      <c r="L22" s="15"/>
      <c r="M22" s="15"/>
    </row>
    <row r="23" s="9" customFormat="true" ht="13.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3" t="s">
        <v>59</v>
      </c>
      <c r="K23" s="13" t="s">
        <v>75</v>
      </c>
      <c r="L23" s="13" t="s">
        <v>76</v>
      </c>
      <c r="M23" s="13" t="s">
        <v>77</v>
      </c>
    </row>
    <row r="24" s="9" customFormat="true" ht="13.15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13"/>
      <c r="K24" s="13"/>
      <c r="L24" s="13"/>
      <c r="M24" s="13"/>
    </row>
    <row r="25" s="9" customFormat="true" ht="13.15" hidden="false" customHeight="true" outlineLevel="0" collapsed="false">
      <c r="A25" s="13"/>
      <c r="B25" s="15" t="s">
        <v>63</v>
      </c>
      <c r="C25" s="15" t="s">
        <v>78</v>
      </c>
      <c r="D25" s="15" t="s">
        <v>79</v>
      </c>
      <c r="E25" s="15" t="s">
        <v>80</v>
      </c>
      <c r="F25" s="15" t="s">
        <v>63</v>
      </c>
      <c r="G25" s="15" t="s">
        <v>78</v>
      </c>
      <c r="H25" s="15" t="s">
        <v>79</v>
      </c>
      <c r="I25" s="15" t="s">
        <v>80</v>
      </c>
      <c r="J25" s="13"/>
      <c r="K25" s="13"/>
      <c r="L25" s="13"/>
      <c r="M25" s="13"/>
    </row>
    <row r="26" customFormat="false" ht="13.15" hidden="false" customHeight="true" outlineLevel="0" collapsed="false">
      <c r="A26" s="15" t="s">
        <v>67</v>
      </c>
      <c r="B26" s="17" t="n">
        <f aca="false">DSUM(QtrYr1Data!$A$1:$D$37,"NUMLOANS",plusq1)</f>
        <v>46641</v>
      </c>
      <c r="C26" s="17" t="n">
        <f aca="false">DSUM(QtrYr1Data!$A$1:$D$37,"NUMLOANS",pluscumq2)</f>
        <v>68042</v>
      </c>
      <c r="D26" s="17" t="n">
        <f aca="false">DSUM(QtrYr1Data!$A$1:$D$37,"NUMLOANS",pluscumq3)</f>
        <v>80560</v>
      </c>
      <c r="E26" s="17" t="n">
        <f aca="false">DSUM(QtrYr1Data!$A$1:$D$37,"NUMLOANS",pluscumq4)</f>
        <v>201882</v>
      </c>
      <c r="F26" s="17" t="n">
        <f aca="false">DSUM(QtrYr2Data!$A$1:$D$37,"NUMLOANS",plusq1)</f>
        <v>54954</v>
      </c>
      <c r="G26" s="17" t="n">
        <f aca="false">DSUM(QtrYr2Data!$A$1:$D$37,"NUMLOANS",pluscumq2)</f>
        <v>77975</v>
      </c>
      <c r="H26" s="17" t="n">
        <f aca="false">DSUM(QtrYr2Data!$A$1:$D$37,"NUMLOANS",pluscumq3)</f>
        <v>91168</v>
      </c>
      <c r="I26" s="17" t="n">
        <f aca="false">DSUM(QtrYr2Data!$A$1:$D$37,"NUMLOANS",pluscumq4)</f>
        <v>205717</v>
      </c>
      <c r="J26" s="18" t="n">
        <f aca="false">IF(F26&lt;&gt;0,((B26-F26)/F26)*100," ")</f>
        <v>-15.1271972922808</v>
      </c>
      <c r="K26" s="18" t="n">
        <f aca="false">IF(G26&lt;&gt;0,((C26-G26)/G26)*100," ")</f>
        <v>-12.7386983007374</v>
      </c>
      <c r="L26" s="18" t="n">
        <f aca="false">IF(H26&lt;&gt;0,((D26-H26)/H26)*100," ")</f>
        <v>-11.6356616356616</v>
      </c>
      <c r="M26" s="18" t="n">
        <f aca="false">IF(I26&lt;&gt;0,((E26-I26)/I26)*100," ")</f>
        <v>-1.86421151387586</v>
      </c>
    </row>
    <row r="27" customFormat="false" ht="13.15" hidden="false" customHeight="true" outlineLevel="0" collapsed="false">
      <c r="A27" s="15" t="s">
        <v>68</v>
      </c>
      <c r="B27" s="17" t="n">
        <f aca="false">DSUM(QtrYr1Data!$A$1:$D$37,"TOTALLOANS",plusq1)</f>
        <v>327143977</v>
      </c>
      <c r="C27" s="17" t="n">
        <f aca="false">DSUM(QtrYr1Data!$A$1:$D$37,"TOTALLOANS",pluscumq2)</f>
        <v>438333147</v>
      </c>
      <c r="D27" s="17" t="n">
        <f aca="false">DSUM(QtrYr1Data!$A$1:$D$37,"TOTALLOANS",pluscumq3)</f>
        <v>491512087</v>
      </c>
      <c r="E27" s="17" t="n">
        <f aca="false">DSUM(QtrYr1Data!$A$1:$D$37,"TOTALLOANS",pluscumq4)</f>
        <v>1444657628</v>
      </c>
      <c r="F27" s="17" t="n">
        <f aca="false">DSUM(QtrYr2Data!$A$1:$D$37,"TOTALLOANS",plusq1)</f>
        <v>365621899</v>
      </c>
      <c r="G27" s="17" t="n">
        <f aca="false">DSUM(QtrYr2Data!$A$1:$D$37,"TOTALLOANS",pluscumq2)</f>
        <v>480946580</v>
      </c>
      <c r="H27" s="17" t="n">
        <f aca="false">DSUM(QtrYr2Data!$A$1:$D$37,"TOTALLOANS",pluscumq3)</f>
        <v>536293654</v>
      </c>
      <c r="I27" s="17" t="n">
        <f aca="false">DSUM(QtrYr2Data!$A$1:$D$37,"TOTALLOANS",pluscumq4)</f>
        <v>1352836616</v>
      </c>
      <c r="J27" s="18" t="n">
        <f aca="false">IF(F27&lt;&gt;0,((B27-F27)/F27)*100," ")</f>
        <v>-10.5239653601821</v>
      </c>
      <c r="K27" s="18" t="n">
        <f aca="false">IF(G27&lt;&gt;0,((C27-G27)/G27)*100," ")</f>
        <v>-8.86032561038276</v>
      </c>
      <c r="L27" s="18" t="n">
        <f aca="false">IF(H27&lt;&gt;0,((D27-H27)/H27)*100," ")</f>
        <v>-8.35019520853775</v>
      </c>
      <c r="M27" s="18" t="n">
        <f aca="false">IF(I27&lt;&gt;0,((E27-I27)/I27)*100," ")</f>
        <v>6.78729500030032</v>
      </c>
    </row>
    <row r="28" customFormat="false" ht="13.15" hidden="false" customHeight="true" outlineLevel="0" collapsed="false">
      <c r="A28" s="15" t="s">
        <v>69</v>
      </c>
      <c r="B28" s="17" t="n">
        <f aca="false">IF(B26&lt;&gt;0,B27/B26,0)</f>
        <v>7014.08582577561</v>
      </c>
      <c r="C28" s="17" t="n">
        <f aca="false">IF(C26&lt;&gt;0,C27/C26,0)</f>
        <v>6442.09674906675</v>
      </c>
      <c r="D28" s="17" t="n">
        <f aca="false">IF(D26&lt;&gt;0,D27/D26,0)</f>
        <v>6101.19273833168</v>
      </c>
      <c r="E28" s="17" t="n">
        <f aca="false">IF(E26&lt;&gt;0,E27/E26,0)</f>
        <v>7155.95064443586</v>
      </c>
      <c r="F28" s="17" t="n">
        <f aca="false">IF(F26&lt;&gt;0,F27/F26,0)</f>
        <v>6653.23541507443</v>
      </c>
      <c r="G28" s="17" t="n">
        <f aca="false">IF(G26&lt;&gt;0,G27/G26,0)</f>
        <v>6167.95870471305</v>
      </c>
      <c r="H28" s="17" t="n">
        <f aca="false">IF(H26&lt;&gt;0,H27/H26,0)</f>
        <v>5882.4768997894</v>
      </c>
      <c r="I28" s="17" t="n">
        <f aca="false">IF(I26&lt;&gt;0,I27/I26,0)</f>
        <v>6576.20233621918</v>
      </c>
      <c r="J28" s="18" t="n">
        <f aca="false">IF(F28&lt;&gt;0,((B28-F28)/F28)*100," ")</f>
        <v>5.42368318853697</v>
      </c>
      <c r="K28" s="18" t="n">
        <f aca="false">IF(G28&lt;&gt;0,((C28-G28)/G28)*100," ")</f>
        <v>4.44455057950096</v>
      </c>
      <c r="L28" s="18" t="n">
        <f aca="false">IF(H28&lt;&gt;0,((D28-H28)/H28)*100," ")</f>
        <v>3.71809090402222</v>
      </c>
      <c r="M28" s="18" t="n">
        <f aca="false">IF(I28&lt;&gt;0,((E28-I28)/I28)*100," ")</f>
        <v>8.81585265440594</v>
      </c>
    </row>
    <row r="29" customFormat="false" ht="13.15" hidden="false" customHeight="true" outlineLevel="0" collapsed="false">
      <c r="A29" s="16"/>
    </row>
    <row r="30" s="16" customFormat="true" ht="13.15" hidden="false" customHeight="true" outlineLevel="0" collapsed="false">
      <c r="A30" s="13" t="s">
        <v>72</v>
      </c>
      <c r="B30" s="14" t="str">
        <f aca="false">$B$6</f>
        <v>FY 2001</v>
      </c>
      <c r="C30" s="14"/>
      <c r="D30" s="14"/>
      <c r="E30" s="14"/>
      <c r="F30" s="14" t="str">
        <f aca="false">$F$6</f>
        <v>FY 2000</v>
      </c>
      <c r="G30" s="14"/>
      <c r="H30" s="14"/>
      <c r="I30" s="14"/>
      <c r="J30" s="15" t="str">
        <f aca="false">$J$6</f>
        <v>% CHANGE FROM FY 2001 TO FY 2000</v>
      </c>
      <c r="K30" s="15"/>
      <c r="L30" s="15"/>
      <c r="M30" s="15"/>
    </row>
    <row r="31" s="16" customFormat="true" ht="13.1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3" t="s">
        <v>59</v>
      </c>
      <c r="K31" s="13" t="s">
        <v>75</v>
      </c>
      <c r="L31" s="13" t="s">
        <v>76</v>
      </c>
      <c r="M31" s="13" t="s">
        <v>77</v>
      </c>
    </row>
    <row r="32" s="16" customFormat="true" ht="13.1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3"/>
      <c r="K32" s="13"/>
      <c r="L32" s="13"/>
      <c r="M32" s="13"/>
    </row>
    <row r="33" s="16" customFormat="true" ht="13.15" hidden="false" customHeight="true" outlineLevel="0" collapsed="false">
      <c r="A33" s="13"/>
      <c r="B33" s="15" t="s">
        <v>63</v>
      </c>
      <c r="C33" s="15" t="s">
        <v>78</v>
      </c>
      <c r="D33" s="15" t="s">
        <v>79</v>
      </c>
      <c r="E33" s="15" t="s">
        <v>80</v>
      </c>
      <c r="F33" s="15" t="s">
        <v>63</v>
      </c>
      <c r="G33" s="15" t="s">
        <v>78</v>
      </c>
      <c r="H33" s="15" t="s">
        <v>79</v>
      </c>
      <c r="I33" s="15" t="s">
        <v>80</v>
      </c>
      <c r="J33" s="13"/>
      <c r="K33" s="13"/>
      <c r="L33" s="13"/>
      <c r="M33" s="13"/>
    </row>
    <row r="34" customFormat="false" ht="13.15" hidden="false" customHeight="true" outlineLevel="0" collapsed="false">
      <c r="A34" s="15" t="s">
        <v>67</v>
      </c>
      <c r="B34" s="17" t="n">
        <f aca="false">B10+B18+B26</f>
        <v>565729</v>
      </c>
      <c r="C34" s="17" t="n">
        <f aca="false">C10+C18+C26</f>
        <v>949649</v>
      </c>
      <c r="D34" s="17" t="n">
        <f aca="false">D10+D18+D26</f>
        <v>1273920</v>
      </c>
      <c r="E34" s="17" t="n">
        <f aca="false">E10+E18+E26</f>
        <v>3000762</v>
      </c>
      <c r="F34" s="17" t="n">
        <f aca="false">F10+F18+F26</f>
        <v>713793</v>
      </c>
      <c r="G34" s="17" t="n">
        <f aca="false">G10+G18+G26</f>
        <v>1094447</v>
      </c>
      <c r="H34" s="17" t="n">
        <f aca="false">H10+H18+H26</f>
        <v>1410747</v>
      </c>
      <c r="I34" s="17" t="n">
        <f aca="false">I10+I18+I26</f>
        <v>3016755</v>
      </c>
      <c r="J34" s="18" t="n">
        <f aca="false">IF(F34&lt;&gt;0,((B34-F34)/F34)*100," ")</f>
        <v>-20.7432687067539</v>
      </c>
      <c r="K34" s="18" t="n">
        <f aca="false">IF(G34&lt;&gt;0,((C34-G34)/G34)*100," ")</f>
        <v>-13.2302432187214</v>
      </c>
      <c r="L34" s="18" t="n">
        <f aca="false">IF(H34&lt;&gt;0,((D34-H34)/H34)*100," ")</f>
        <v>-9.69890419756342</v>
      </c>
      <c r="M34" s="18" t="n">
        <f aca="false">IF(I34&lt;&gt;0,((E34-I34)/I34)*100," ")</f>
        <v>-0.530139172720357</v>
      </c>
    </row>
    <row r="35" customFormat="false" ht="13.15" hidden="false" customHeight="true" outlineLevel="0" collapsed="false">
      <c r="A35" s="15" t="s">
        <v>68</v>
      </c>
      <c r="B35" s="17" t="n">
        <f aca="false">B11+B19+B27</f>
        <v>2135450190</v>
      </c>
      <c r="C35" s="17" t="n">
        <f aca="false">C11+C19+C27</f>
        <v>3284110583</v>
      </c>
      <c r="D35" s="17" t="n">
        <f aca="false">D11+D19+D27</f>
        <v>4185582054</v>
      </c>
      <c r="E35" s="17" t="n">
        <f aca="false">E11+E19+E27</f>
        <v>11771372483</v>
      </c>
      <c r="F35" s="17" t="n">
        <f aca="false">F11+F19+F27</f>
        <v>2743548024</v>
      </c>
      <c r="G35" s="17" t="n">
        <f aca="false">G11+G19+G27</f>
        <v>3901515603</v>
      </c>
      <c r="H35" s="17" t="n">
        <f aca="false">H11+H19+H27</f>
        <v>4779543048</v>
      </c>
      <c r="I35" s="17" t="n">
        <f aca="false">I11+I19+I27</f>
        <v>11506325574</v>
      </c>
      <c r="J35" s="18" t="n">
        <f aca="false">IF(F35&lt;&gt;0,((B35-F35)/F35)*100," ")</f>
        <v>-22.1646506159354</v>
      </c>
      <c r="K35" s="18" t="n">
        <f aca="false">IF(G35&lt;&gt;0,((C35-G35)/G35)*100," ")</f>
        <v>-15.8247481959385</v>
      </c>
      <c r="L35" s="18" t="n">
        <f aca="false">IF(H35&lt;&gt;0,((D35-H35)/H35)*100," ")</f>
        <v>-12.4271502115363</v>
      </c>
      <c r="M35" s="18" t="n">
        <f aca="false">IF(I35&lt;&gt;0,((E35-I35)/I35)*100," ")</f>
        <v>2.30348869667748</v>
      </c>
    </row>
    <row r="36" customFormat="false" ht="13.15" hidden="false" customHeight="true" outlineLevel="0" collapsed="false">
      <c r="A36" s="15" t="s">
        <v>69</v>
      </c>
      <c r="B36" s="17" t="n">
        <f aca="false">IF(B34&lt;&gt;0,B35/B34,0)</f>
        <v>3774.68750939054</v>
      </c>
      <c r="C36" s="17" t="n">
        <f aca="false">IF(C34&lt;&gt;0,C35/C34,0)</f>
        <v>3458.23623570393</v>
      </c>
      <c r="D36" s="17" t="n">
        <f aca="false">IF(D34&lt;&gt;0,D35/D34,0)</f>
        <v>3285.5925442728</v>
      </c>
      <c r="E36" s="17" t="n">
        <f aca="false">IF(E34&lt;&gt;0,E35/E34,0)</f>
        <v>3922.79443787945</v>
      </c>
      <c r="F36" s="17" t="n">
        <f aca="false">IF(F34&lt;&gt;0,F35/F34,0)</f>
        <v>3843.61856168385</v>
      </c>
      <c r="G36" s="17" t="n">
        <f aca="false">IF(G34&lt;&gt;0,G35/G34,0)</f>
        <v>3564.82826760912</v>
      </c>
      <c r="H36" s="17" t="n">
        <f aca="false">IF(H34&lt;&gt;0,H35/H34,0)</f>
        <v>3387.95194886114</v>
      </c>
      <c r="I36" s="17" t="n">
        <f aca="false">IF(I34&lt;&gt;0,I35/I34,0)</f>
        <v>3814.1398867326</v>
      </c>
      <c r="J36" s="18" t="n">
        <f aca="false">IF(F36&lt;&gt;0,((B36-F36)/F36)*100," ")</f>
        <v>-1.79338951529864</v>
      </c>
      <c r="K36" s="18" t="n">
        <f aca="false">IF(G36&lt;&gt;0,((C36-G36)/G36)*100," ")</f>
        <v>-2.990102857793</v>
      </c>
      <c r="L36" s="18" t="n">
        <f aca="false">IF(H36&lt;&gt;0,((D36-H36)/H36)*100," ")</f>
        <v>-3.0212767516596</v>
      </c>
      <c r="M36" s="18" t="n">
        <f aca="false">IF(I36&lt;&gt;0,((E36-I36)/I36)*100," ")</f>
        <v>2.84873010360211</v>
      </c>
    </row>
    <row r="37" customFormat="false" ht="13.15" hidden="false" customHeight="true" outlineLevel="0" collapsed="false">
      <c r="A37" s="16"/>
    </row>
    <row r="38" customFormat="false" ht="13.15" hidden="false" customHeight="true" outlineLevel="0" collapsed="false">
      <c r="A38" s="20" t="s">
        <v>73</v>
      </c>
    </row>
  </sheetData>
  <mergeCells count="36">
    <mergeCell ref="A1:M1"/>
    <mergeCell ref="A2:M2"/>
    <mergeCell ref="A3:M3"/>
    <mergeCell ref="A4:M4"/>
    <mergeCell ref="A6:A9"/>
    <mergeCell ref="B6:E8"/>
    <mergeCell ref="F6:I8"/>
    <mergeCell ref="J6:M6"/>
    <mergeCell ref="J7:J9"/>
    <mergeCell ref="K7:K9"/>
    <mergeCell ref="L7:L9"/>
    <mergeCell ref="M7:M9"/>
    <mergeCell ref="A14:A17"/>
    <mergeCell ref="B14:E16"/>
    <mergeCell ref="F14:I16"/>
    <mergeCell ref="J14:M14"/>
    <mergeCell ref="J15:J17"/>
    <mergeCell ref="K15:K17"/>
    <mergeCell ref="L15:L17"/>
    <mergeCell ref="M15:M17"/>
    <mergeCell ref="A22:A25"/>
    <mergeCell ref="B22:E24"/>
    <mergeCell ref="F22:I24"/>
    <mergeCell ref="J22:M22"/>
    <mergeCell ref="J23:J25"/>
    <mergeCell ref="K23:K25"/>
    <mergeCell ref="L23:L25"/>
    <mergeCell ref="M23:M25"/>
    <mergeCell ref="A30:A33"/>
    <mergeCell ref="B30:E32"/>
    <mergeCell ref="F30:I32"/>
    <mergeCell ref="J30:M30"/>
    <mergeCell ref="J31:J33"/>
    <mergeCell ref="K31:K33"/>
    <mergeCell ref="L31:L33"/>
    <mergeCell ref="M31:M33"/>
  </mergeCells>
  <printOptions headings="false" gridLines="false" gridLinesSet="true" horizontalCentered="true" verticalCentered="tru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734</v>
      </c>
      <c r="C2" s="0" t="n">
        <v>1721621</v>
      </c>
    </row>
    <row r="3" customFormat="false" ht="12.75" hidden="false" customHeight="false" outlineLevel="0" collapsed="false">
      <c r="A3" s="0" t="s">
        <v>83</v>
      </c>
      <c r="B3" s="0" t="n">
        <v>18431</v>
      </c>
      <c r="C3" s="0" t="n">
        <v>50201048</v>
      </c>
    </row>
    <row r="4" customFormat="false" ht="12.75" hidden="false" customHeight="false" outlineLevel="0" collapsed="false">
      <c r="A4" s="0" t="s">
        <v>84</v>
      </c>
      <c r="B4" s="0" t="n">
        <v>1879</v>
      </c>
      <c r="C4" s="0" t="n">
        <v>4508946</v>
      </c>
    </row>
    <row r="5" customFormat="false" ht="12.75" hidden="false" customHeight="false" outlineLevel="0" collapsed="false">
      <c r="A5" s="0" t="s">
        <v>85</v>
      </c>
      <c r="B5" s="0" t="n">
        <v>12166</v>
      </c>
      <c r="C5" s="0" t="n">
        <v>34150778</v>
      </c>
    </row>
    <row r="6" customFormat="false" ht="12.75" hidden="false" customHeight="false" outlineLevel="0" collapsed="false">
      <c r="A6" s="0" t="s">
        <v>86</v>
      </c>
      <c r="B6" s="0" t="n">
        <v>67705</v>
      </c>
      <c r="C6" s="0" t="n">
        <v>208107667</v>
      </c>
    </row>
    <row r="7" customFormat="false" ht="12.75" hidden="false" customHeight="false" outlineLevel="0" collapsed="false">
      <c r="A7" s="0" t="s">
        <v>87</v>
      </c>
      <c r="B7" s="0" t="n">
        <v>7551</v>
      </c>
      <c r="C7" s="0" t="n">
        <v>25674442</v>
      </c>
    </row>
    <row r="8" customFormat="false" ht="12.75" hidden="false" customHeight="false" outlineLevel="0" collapsed="false">
      <c r="A8" s="0" t="s">
        <v>88</v>
      </c>
      <c r="B8" s="0" t="n">
        <v>5693</v>
      </c>
      <c r="C8" s="0" t="n">
        <v>14764920</v>
      </c>
    </row>
    <row r="9" customFormat="false" ht="12.75" hidden="false" customHeight="false" outlineLevel="0" collapsed="false">
      <c r="A9" s="0" t="s">
        <v>89</v>
      </c>
      <c r="B9" s="0" t="n">
        <v>6363</v>
      </c>
      <c r="C9" s="0" t="n">
        <v>32031588</v>
      </c>
    </row>
    <row r="10" customFormat="false" ht="12.75" hidden="false" customHeight="false" outlineLevel="0" collapsed="false">
      <c r="A10" s="0" t="s">
        <v>90</v>
      </c>
      <c r="B10" s="0" t="n">
        <v>2692</v>
      </c>
      <c r="C10" s="0" t="n">
        <v>9019137</v>
      </c>
    </row>
    <row r="11" customFormat="false" ht="12.75" hidden="false" customHeight="false" outlineLevel="0" collapsed="false">
      <c r="A11" s="0" t="s">
        <v>91</v>
      </c>
      <c r="B11" s="0" t="n">
        <v>29707</v>
      </c>
      <c r="C11" s="0" t="n">
        <v>82043405</v>
      </c>
    </row>
    <row r="12" customFormat="false" ht="12.75" hidden="false" customHeight="false" outlineLevel="0" collapsed="false">
      <c r="A12" s="0" t="s">
        <v>92</v>
      </c>
      <c r="B12" s="0" t="n">
        <v>25629</v>
      </c>
      <c r="C12" s="0" t="n">
        <v>70452508</v>
      </c>
    </row>
    <row r="13" customFormat="false" ht="12.75" hidden="false" customHeight="false" outlineLevel="0" collapsed="false">
      <c r="A13" s="0" t="s">
        <v>93</v>
      </c>
      <c r="B13" s="0" t="n">
        <v>608</v>
      </c>
      <c r="C13" s="0" t="n">
        <v>2090135</v>
      </c>
    </row>
    <row r="14" customFormat="false" ht="12.75" hidden="false" customHeight="false" outlineLevel="0" collapsed="false">
      <c r="A14" s="0" t="s">
        <v>94</v>
      </c>
      <c r="B14" s="0" t="n">
        <v>109</v>
      </c>
      <c r="C14" s="0" t="n">
        <v>191805</v>
      </c>
    </row>
    <row r="15" customFormat="false" ht="12.75" hidden="false" customHeight="false" outlineLevel="0" collapsed="false">
      <c r="A15" s="0" t="s">
        <v>95</v>
      </c>
      <c r="B15" s="0" t="n">
        <v>21041</v>
      </c>
      <c r="C15" s="0" t="n">
        <v>50613837</v>
      </c>
    </row>
    <row r="16" customFormat="false" ht="12.75" hidden="false" customHeight="false" outlineLevel="0" collapsed="false">
      <c r="A16" s="0" t="s">
        <v>96</v>
      </c>
      <c r="B16" s="0" t="n">
        <v>5731</v>
      </c>
      <c r="C16" s="0" t="n">
        <v>15949408</v>
      </c>
    </row>
    <row r="17" customFormat="false" ht="12.75" hidden="false" customHeight="false" outlineLevel="0" collapsed="false">
      <c r="A17" s="0" t="s">
        <v>97</v>
      </c>
      <c r="B17" s="0" t="n">
        <v>47934</v>
      </c>
      <c r="C17" s="0" t="n">
        <v>149760333</v>
      </c>
    </row>
    <row r="18" customFormat="false" ht="12.75" hidden="false" customHeight="false" outlineLevel="0" collapsed="false">
      <c r="A18" s="0" t="s">
        <v>98</v>
      </c>
      <c r="B18" s="0" t="n">
        <v>13438</v>
      </c>
      <c r="C18" s="0" t="n">
        <v>35618503</v>
      </c>
    </row>
    <row r="19" customFormat="false" ht="12.75" hidden="false" customHeight="false" outlineLevel="0" collapsed="false">
      <c r="A19" s="0" t="s">
        <v>99</v>
      </c>
      <c r="B19" s="0" t="n">
        <v>6214</v>
      </c>
      <c r="C19" s="0" t="n">
        <v>14148533</v>
      </c>
    </row>
    <row r="20" customFormat="false" ht="12.75" hidden="false" customHeight="false" outlineLevel="0" collapsed="false">
      <c r="A20" s="0" t="s">
        <v>100</v>
      </c>
      <c r="B20" s="0" t="n">
        <v>7922</v>
      </c>
      <c r="C20" s="0" t="n">
        <v>18962151</v>
      </c>
    </row>
    <row r="21" customFormat="false" ht="12.75" hidden="false" customHeight="false" outlineLevel="0" collapsed="false">
      <c r="A21" s="0" t="s">
        <v>101</v>
      </c>
      <c r="B21" s="0" t="n">
        <v>3759</v>
      </c>
      <c r="C21" s="0" t="n">
        <v>12256715</v>
      </c>
    </row>
    <row r="22" customFormat="false" ht="12.75" hidden="false" customHeight="false" outlineLevel="0" collapsed="false">
      <c r="A22" s="0" t="s">
        <v>102</v>
      </c>
      <c r="B22" s="0" t="n">
        <v>22203</v>
      </c>
      <c r="C22" s="0" t="n">
        <v>73768238</v>
      </c>
    </row>
    <row r="23" customFormat="false" ht="12.75" hidden="false" customHeight="false" outlineLevel="0" collapsed="false">
      <c r="A23" s="0" t="s">
        <v>103</v>
      </c>
      <c r="B23" s="0" t="n">
        <v>16061</v>
      </c>
      <c r="C23" s="0" t="n">
        <v>52579047</v>
      </c>
    </row>
    <row r="24" customFormat="false" ht="12.75" hidden="false" customHeight="false" outlineLevel="0" collapsed="false">
      <c r="A24" s="0" t="s">
        <v>104</v>
      </c>
      <c r="B24" s="0" t="n">
        <v>2179</v>
      </c>
      <c r="C24" s="0" t="n">
        <v>5615217</v>
      </c>
    </row>
    <row r="25" customFormat="false" ht="12.75" hidden="false" customHeight="false" outlineLevel="0" collapsed="false">
      <c r="A25" s="0" t="s">
        <v>105</v>
      </c>
      <c r="B25" s="0" t="n">
        <v>44541</v>
      </c>
      <c r="C25" s="0" t="n">
        <v>135679766</v>
      </c>
    </row>
    <row r="26" customFormat="false" ht="12.75" hidden="false" customHeight="false" outlineLevel="0" collapsed="false">
      <c r="A26" s="0" t="s">
        <v>106</v>
      </c>
      <c r="B26" s="0" t="n">
        <v>15899</v>
      </c>
      <c r="C26" s="0" t="n">
        <v>48982956</v>
      </c>
    </row>
    <row r="27" customFormat="false" ht="12.75" hidden="false" customHeight="false" outlineLevel="0" collapsed="false">
      <c r="A27" s="0" t="s">
        <v>107</v>
      </c>
      <c r="B27" s="0" t="n">
        <v>14284</v>
      </c>
      <c r="C27" s="0" t="n">
        <v>37197023</v>
      </c>
    </row>
    <row r="28" customFormat="false" ht="12.75" hidden="false" customHeight="false" outlineLevel="0" collapsed="false">
      <c r="A28" s="0" t="s">
        <v>108</v>
      </c>
      <c r="B28" s="0" t="n">
        <v>2268</v>
      </c>
      <c r="C28" s="0" t="n">
        <v>5396026</v>
      </c>
    </row>
    <row r="29" customFormat="false" ht="12.75" hidden="false" customHeight="false" outlineLevel="0" collapsed="false">
      <c r="A29" s="0" t="s">
        <v>109</v>
      </c>
      <c r="B29" s="0" t="n">
        <v>1837</v>
      </c>
      <c r="C29" s="0" t="n">
        <v>4346512</v>
      </c>
    </row>
    <row r="30" customFormat="false" ht="12.75" hidden="false" customHeight="false" outlineLevel="0" collapsed="false">
      <c r="A30" s="0" t="s">
        <v>110</v>
      </c>
      <c r="B30" s="0" t="n">
        <v>10947</v>
      </c>
      <c r="C30" s="0" t="n">
        <v>29023317</v>
      </c>
    </row>
    <row r="31" customFormat="false" ht="12.75" hidden="false" customHeight="false" outlineLevel="0" collapsed="false">
      <c r="A31" s="0" t="s">
        <v>111</v>
      </c>
      <c r="B31" s="0" t="n">
        <v>1</v>
      </c>
      <c r="C31" s="0" t="n">
        <v>2625</v>
      </c>
    </row>
    <row r="32" customFormat="false" ht="12.75" hidden="false" customHeight="false" outlineLevel="0" collapsed="false">
      <c r="A32" s="0" t="s">
        <v>112</v>
      </c>
      <c r="B32" s="0" t="n">
        <v>3929</v>
      </c>
      <c r="C32" s="0" t="n">
        <v>10662505</v>
      </c>
    </row>
    <row r="33" customFormat="false" ht="12.75" hidden="false" customHeight="false" outlineLevel="0" collapsed="false">
      <c r="A33" s="0" t="s">
        <v>113</v>
      </c>
      <c r="B33" s="0" t="n">
        <v>2590</v>
      </c>
      <c r="C33" s="0" t="n">
        <v>5827428</v>
      </c>
    </row>
    <row r="34" customFormat="false" ht="12.75" hidden="false" customHeight="false" outlineLevel="0" collapsed="false">
      <c r="A34" s="0" t="s">
        <v>114</v>
      </c>
      <c r="B34" s="0" t="n">
        <v>24227</v>
      </c>
      <c r="C34" s="0" t="n">
        <v>79000039</v>
      </c>
    </row>
    <row r="35" customFormat="false" ht="12.75" hidden="false" customHeight="false" outlineLevel="0" collapsed="false">
      <c r="A35" s="0" t="s">
        <v>115</v>
      </c>
      <c r="B35" s="0" t="n">
        <v>3369</v>
      </c>
      <c r="C35" s="0" t="n">
        <v>10232706</v>
      </c>
    </row>
    <row r="36" customFormat="false" ht="12.75" hidden="false" customHeight="false" outlineLevel="0" collapsed="false">
      <c r="A36" s="0" t="s">
        <v>116</v>
      </c>
      <c r="B36" s="0" t="n">
        <v>2303</v>
      </c>
      <c r="C36" s="0" t="n">
        <v>6429626</v>
      </c>
    </row>
    <row r="37" customFormat="false" ht="12.75" hidden="false" customHeight="false" outlineLevel="0" collapsed="false">
      <c r="A37" s="0" t="s">
        <v>117</v>
      </c>
      <c r="B37" s="0" t="n">
        <v>66262</v>
      </c>
      <c r="C37" s="0" t="n">
        <v>207387734</v>
      </c>
    </row>
    <row r="38" customFormat="false" ht="12.75" hidden="false" customHeight="false" outlineLevel="0" collapsed="false">
      <c r="A38" s="0" t="s">
        <v>118</v>
      </c>
      <c r="B38" s="0" t="n">
        <v>41106</v>
      </c>
      <c r="C38" s="0" t="n">
        <v>131413098</v>
      </c>
    </row>
    <row r="39" customFormat="false" ht="12.75" hidden="false" customHeight="false" outlineLevel="0" collapsed="false">
      <c r="A39" s="0" t="s">
        <v>119</v>
      </c>
      <c r="B39" s="0" t="n">
        <v>2802</v>
      </c>
      <c r="C39" s="0" t="n">
        <v>8433018</v>
      </c>
    </row>
    <row r="40" customFormat="false" ht="12.75" hidden="false" customHeight="false" outlineLevel="0" collapsed="false">
      <c r="A40" s="0" t="s">
        <v>120</v>
      </c>
      <c r="B40" s="0" t="n">
        <v>18081</v>
      </c>
      <c r="C40" s="0" t="n">
        <v>61131300</v>
      </c>
    </row>
    <row r="41" customFormat="false" ht="12.75" hidden="false" customHeight="false" outlineLevel="0" collapsed="false">
      <c r="A41" s="0" t="s">
        <v>121</v>
      </c>
      <c r="B41" s="0" t="n">
        <v>10960</v>
      </c>
      <c r="C41" s="0" t="n">
        <v>29265676</v>
      </c>
    </row>
    <row r="42" customFormat="false" ht="12.75" hidden="false" customHeight="false" outlineLevel="0" collapsed="false">
      <c r="A42" s="0" t="s">
        <v>122</v>
      </c>
      <c r="B42" s="0" t="n">
        <v>17880</v>
      </c>
      <c r="C42" s="0" t="n">
        <v>51462829</v>
      </c>
    </row>
    <row r="43" customFormat="false" ht="12.75" hidden="false" customHeight="false" outlineLevel="0" collapsed="false">
      <c r="A43" s="0" t="s">
        <v>123</v>
      </c>
      <c r="B43" s="0" t="n">
        <v>3164</v>
      </c>
      <c r="C43" s="0" t="n">
        <v>11432396</v>
      </c>
    </row>
    <row r="44" customFormat="false" ht="12.75" hidden="false" customHeight="false" outlineLevel="0" collapsed="false">
      <c r="A44" s="0" t="s">
        <v>124</v>
      </c>
      <c r="B44" s="0" t="n">
        <v>7083</v>
      </c>
      <c r="C44" s="0" t="n">
        <v>17260059</v>
      </c>
    </row>
    <row r="45" customFormat="false" ht="12.75" hidden="false" customHeight="false" outlineLevel="0" collapsed="false">
      <c r="A45" s="0" t="s">
        <v>125</v>
      </c>
      <c r="B45" s="0" t="n">
        <v>507</v>
      </c>
      <c r="C45" s="0" t="n">
        <v>1331788</v>
      </c>
    </row>
    <row r="46" customFormat="false" ht="12.75" hidden="false" customHeight="false" outlineLevel="0" collapsed="false">
      <c r="A46" s="0" t="s">
        <v>126</v>
      </c>
      <c r="B46" s="0" t="n">
        <v>9056</v>
      </c>
      <c r="C46" s="0" t="n">
        <v>25378253</v>
      </c>
    </row>
    <row r="47" customFormat="false" ht="12.75" hidden="false" customHeight="false" outlineLevel="0" collapsed="false">
      <c r="A47" s="0" t="s">
        <v>127</v>
      </c>
      <c r="B47" s="0" t="n">
        <v>14139</v>
      </c>
      <c r="C47" s="0" t="n">
        <v>41967825</v>
      </c>
    </row>
    <row r="48" customFormat="false" ht="12.75" hidden="false" customHeight="false" outlineLevel="0" collapsed="false">
      <c r="A48" s="0" t="s">
        <v>128</v>
      </c>
      <c r="B48" s="0" t="n">
        <v>849</v>
      </c>
      <c r="C48" s="0" t="n">
        <v>2314112</v>
      </c>
    </row>
    <row r="49" customFormat="false" ht="12.75" hidden="false" customHeight="false" outlineLevel="0" collapsed="false">
      <c r="A49" s="0" t="s">
        <v>129</v>
      </c>
      <c r="B49" s="0" t="n">
        <v>22492</v>
      </c>
      <c r="C49" s="0" t="n">
        <v>66108462</v>
      </c>
    </row>
    <row r="50" customFormat="false" ht="12.75" hidden="false" customHeight="false" outlineLevel="0" collapsed="false">
      <c r="A50" s="0" t="s">
        <v>130</v>
      </c>
      <c r="B50" s="0" t="n">
        <v>167</v>
      </c>
      <c r="C50" s="0" t="n">
        <v>356901</v>
      </c>
    </row>
    <row r="51" customFormat="false" ht="12.75" hidden="false" customHeight="false" outlineLevel="0" collapsed="false">
      <c r="A51" s="0" t="s">
        <v>131</v>
      </c>
      <c r="B51" s="0" t="n">
        <v>1310</v>
      </c>
      <c r="C51" s="0" t="n">
        <v>3662913</v>
      </c>
    </row>
    <row r="52" customFormat="false" ht="12.75" hidden="false" customHeight="false" outlineLevel="0" collapsed="false">
      <c r="A52" s="0" t="s">
        <v>132</v>
      </c>
      <c r="B52" s="0" t="n">
        <v>16633</v>
      </c>
      <c r="C52" s="0" t="n">
        <v>54811850</v>
      </c>
    </row>
    <row r="53" customFormat="false" ht="12.75" hidden="false" customHeight="false" outlineLevel="0" collapsed="false">
      <c r="A53" s="0" t="s">
        <v>133</v>
      </c>
      <c r="B53" s="0" t="n">
        <v>9873</v>
      </c>
      <c r="C53" s="0" t="n">
        <v>26027621</v>
      </c>
    </row>
    <row r="54" customFormat="false" ht="12.75" hidden="false" customHeight="false" outlineLevel="0" collapsed="false">
      <c r="A54" s="0" t="s">
        <v>134</v>
      </c>
      <c r="B54" s="0" t="n">
        <v>8080</v>
      </c>
      <c r="C54" s="0" t="n">
        <v>20386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433</v>
      </c>
      <c r="C2" s="0" t="n">
        <v>880826</v>
      </c>
    </row>
    <row r="3" customFormat="false" ht="12.75" hidden="false" customHeight="false" outlineLevel="0" collapsed="false">
      <c r="A3" s="0" t="s">
        <v>83</v>
      </c>
      <c r="B3" s="0" t="n">
        <v>22601</v>
      </c>
      <c r="C3" s="0" t="n">
        <v>65739648</v>
      </c>
    </row>
    <row r="4" customFormat="false" ht="12.75" hidden="false" customHeight="false" outlineLevel="0" collapsed="false">
      <c r="A4" s="0" t="s">
        <v>84</v>
      </c>
      <c r="B4" s="0" t="n">
        <v>1845</v>
      </c>
      <c r="C4" s="0" t="n">
        <v>4380307</v>
      </c>
    </row>
    <row r="5" customFormat="false" ht="12.75" hidden="false" customHeight="false" outlineLevel="0" collapsed="false">
      <c r="A5" s="0" t="s">
        <v>85</v>
      </c>
      <c r="B5" s="0" t="n">
        <v>14736</v>
      </c>
      <c r="C5" s="0" t="n">
        <v>41508290</v>
      </c>
    </row>
    <row r="6" customFormat="false" ht="12.75" hidden="false" customHeight="false" outlineLevel="0" collapsed="false">
      <c r="A6" s="0" t="s">
        <v>86</v>
      </c>
      <c r="B6" s="0" t="n">
        <v>65898</v>
      </c>
      <c r="C6" s="0" t="n">
        <v>214157010</v>
      </c>
    </row>
    <row r="7" customFormat="false" ht="12.75" hidden="false" customHeight="false" outlineLevel="0" collapsed="false">
      <c r="A7" s="0" t="s">
        <v>87</v>
      </c>
      <c r="B7" s="0" t="n">
        <v>7730</v>
      </c>
      <c r="C7" s="0" t="n">
        <v>27036227</v>
      </c>
    </row>
    <row r="8" customFormat="false" ht="12.75" hidden="false" customHeight="false" outlineLevel="0" collapsed="false">
      <c r="A8" s="0" t="s">
        <v>88</v>
      </c>
      <c r="B8" s="0" t="n">
        <v>6819</v>
      </c>
      <c r="C8" s="0" t="n">
        <v>17708757</v>
      </c>
    </row>
    <row r="9" customFormat="false" ht="12.75" hidden="false" customHeight="false" outlineLevel="0" collapsed="false">
      <c r="A9" s="0" t="s">
        <v>89</v>
      </c>
      <c r="B9" s="0" t="n">
        <v>8232</v>
      </c>
      <c r="C9" s="0" t="n">
        <v>43772507</v>
      </c>
    </row>
    <row r="10" customFormat="false" ht="12.75" hidden="false" customHeight="false" outlineLevel="0" collapsed="false">
      <c r="A10" s="0" t="s">
        <v>90</v>
      </c>
      <c r="B10" s="0" t="n">
        <v>2505</v>
      </c>
      <c r="C10" s="0" t="n">
        <v>7904016</v>
      </c>
    </row>
    <row r="11" customFormat="false" ht="12.75" hidden="false" customHeight="false" outlineLevel="0" collapsed="false">
      <c r="A11" s="0" t="s">
        <v>91</v>
      </c>
      <c r="B11" s="0" t="n">
        <v>31840</v>
      </c>
      <c r="C11" s="0" t="n">
        <v>89602096</v>
      </c>
    </row>
    <row r="12" customFormat="false" ht="12.75" hidden="false" customHeight="false" outlineLevel="0" collapsed="false">
      <c r="A12" s="0" t="s">
        <v>92</v>
      </c>
      <c r="B12" s="0" t="n">
        <v>28646</v>
      </c>
      <c r="C12" s="0" t="n">
        <v>86751850</v>
      </c>
    </row>
    <row r="13" customFormat="false" ht="12.75" hidden="false" customHeight="false" outlineLevel="0" collapsed="false">
      <c r="A13" s="0" t="s">
        <v>93</v>
      </c>
      <c r="B13" s="0" t="n">
        <v>568</v>
      </c>
      <c r="C13" s="0" t="n">
        <v>1982079</v>
      </c>
    </row>
    <row r="14" customFormat="false" ht="12.75" hidden="false" customHeight="false" outlineLevel="0" collapsed="false">
      <c r="A14" s="0" t="s">
        <v>94</v>
      </c>
      <c r="B14" s="0" t="n">
        <v>142</v>
      </c>
      <c r="C14" s="0" t="n">
        <v>257034</v>
      </c>
    </row>
    <row r="15" customFormat="false" ht="12.75" hidden="false" customHeight="false" outlineLevel="0" collapsed="false">
      <c r="A15" s="0" t="s">
        <v>95</v>
      </c>
      <c r="B15" s="0" t="n">
        <v>22099</v>
      </c>
      <c r="C15" s="0" t="n">
        <v>58867757</v>
      </c>
    </row>
    <row r="16" customFormat="false" ht="12.75" hidden="false" customHeight="false" outlineLevel="0" collapsed="false">
      <c r="A16" s="0" t="s">
        <v>96</v>
      </c>
      <c r="B16" s="0" t="n">
        <v>5690</v>
      </c>
      <c r="C16" s="0" t="n">
        <v>15880415</v>
      </c>
    </row>
    <row r="17" customFormat="false" ht="12.75" hidden="false" customHeight="false" outlineLevel="0" collapsed="false">
      <c r="A17" s="0" t="s">
        <v>97</v>
      </c>
      <c r="B17" s="0" t="n">
        <v>45437</v>
      </c>
      <c r="C17" s="0" t="n">
        <v>135743179</v>
      </c>
    </row>
    <row r="18" customFormat="false" ht="12.75" hidden="false" customHeight="false" outlineLevel="0" collapsed="false">
      <c r="A18" s="0" t="s">
        <v>98</v>
      </c>
      <c r="B18" s="0" t="n">
        <v>14647</v>
      </c>
      <c r="C18" s="0" t="n">
        <v>40631376</v>
      </c>
    </row>
    <row r="19" customFormat="false" ht="12.75" hidden="false" customHeight="false" outlineLevel="0" collapsed="false">
      <c r="A19" s="0" t="s">
        <v>99</v>
      </c>
      <c r="B19" s="0" t="n">
        <v>6078</v>
      </c>
      <c r="C19" s="0" t="n">
        <v>13659773</v>
      </c>
    </row>
    <row r="20" customFormat="false" ht="12.75" hidden="false" customHeight="false" outlineLevel="0" collapsed="false">
      <c r="A20" s="0" t="s">
        <v>100</v>
      </c>
      <c r="B20" s="0" t="n">
        <v>9915</v>
      </c>
      <c r="C20" s="0" t="n">
        <v>22550759</v>
      </c>
    </row>
    <row r="21" customFormat="false" ht="12.75" hidden="false" customHeight="false" outlineLevel="0" collapsed="false">
      <c r="A21" s="0" t="s">
        <v>101</v>
      </c>
      <c r="B21" s="0" t="n">
        <v>3127</v>
      </c>
      <c r="C21" s="0" t="n">
        <v>8907640</v>
      </c>
    </row>
    <row r="22" customFormat="false" ht="12.75" hidden="false" customHeight="false" outlineLevel="0" collapsed="false">
      <c r="A22" s="0" t="s">
        <v>102</v>
      </c>
      <c r="B22" s="0" t="n">
        <v>32231</v>
      </c>
      <c r="C22" s="0" t="n">
        <v>114699705</v>
      </c>
    </row>
    <row r="23" customFormat="false" ht="12.75" hidden="false" customHeight="false" outlineLevel="0" collapsed="false">
      <c r="A23" s="0" t="s">
        <v>103</v>
      </c>
      <c r="B23" s="0" t="n">
        <v>17612</v>
      </c>
      <c r="C23" s="0" t="n">
        <v>59819289</v>
      </c>
    </row>
    <row r="24" customFormat="false" ht="12.75" hidden="false" customHeight="false" outlineLevel="0" collapsed="false">
      <c r="A24" s="0" t="s">
        <v>104</v>
      </c>
      <c r="B24" s="0" t="n">
        <v>2739</v>
      </c>
      <c r="C24" s="0" t="n">
        <v>7197396</v>
      </c>
    </row>
    <row r="25" customFormat="false" ht="12.75" hidden="false" customHeight="false" outlineLevel="0" collapsed="false">
      <c r="A25" s="0" t="s">
        <v>105</v>
      </c>
      <c r="B25" s="0" t="n">
        <v>46502</v>
      </c>
      <c r="C25" s="0" t="n">
        <v>144987397</v>
      </c>
    </row>
    <row r="26" customFormat="false" ht="12.75" hidden="false" customHeight="false" outlineLevel="0" collapsed="false">
      <c r="A26" s="0" t="s">
        <v>106</v>
      </c>
      <c r="B26" s="0" t="n">
        <v>26540</v>
      </c>
      <c r="C26" s="0" t="n">
        <v>94854203</v>
      </c>
    </row>
    <row r="27" customFormat="false" ht="12.75" hidden="false" customHeight="false" outlineLevel="0" collapsed="false">
      <c r="A27" s="0" t="s">
        <v>107</v>
      </c>
      <c r="B27" s="0" t="n">
        <v>15127</v>
      </c>
      <c r="C27" s="0" t="n">
        <v>42461981</v>
      </c>
    </row>
    <row r="28" customFormat="false" ht="12.75" hidden="false" customHeight="false" outlineLevel="0" collapsed="false">
      <c r="A28" s="0" t="s">
        <v>108</v>
      </c>
      <c r="B28" s="0" t="n">
        <v>2571</v>
      </c>
      <c r="C28" s="0" t="n">
        <v>7398289</v>
      </c>
    </row>
    <row r="29" customFormat="false" ht="12.75" hidden="false" customHeight="false" outlineLevel="0" collapsed="false">
      <c r="A29" s="0" t="s">
        <v>109</v>
      </c>
      <c r="B29" s="0" t="n">
        <v>1540</v>
      </c>
      <c r="C29" s="0" t="n">
        <v>4025167</v>
      </c>
    </row>
    <row r="30" customFormat="false" ht="12.75" hidden="false" customHeight="false" outlineLevel="0" collapsed="false">
      <c r="A30" s="0" t="s">
        <v>110</v>
      </c>
      <c r="B30" s="0" t="n">
        <v>15524</v>
      </c>
      <c r="C30" s="0" t="n">
        <v>44383861</v>
      </c>
    </row>
    <row r="31" customFormat="false" ht="12.75" hidden="false" customHeight="false" outlineLevel="0" collapsed="false">
      <c r="A31" s="0" t="s">
        <v>111</v>
      </c>
      <c r="B31" s="0" t="n">
        <v>1</v>
      </c>
      <c r="C31" s="0" t="n">
        <v>2625</v>
      </c>
    </row>
    <row r="32" customFormat="false" ht="12.75" hidden="false" customHeight="false" outlineLevel="0" collapsed="false">
      <c r="A32" s="0" t="s">
        <v>112</v>
      </c>
      <c r="B32" s="0" t="n">
        <v>3682</v>
      </c>
      <c r="C32" s="0" t="n">
        <v>10264908</v>
      </c>
    </row>
    <row r="33" customFormat="false" ht="12.75" hidden="false" customHeight="false" outlineLevel="0" collapsed="false">
      <c r="A33" s="0" t="s">
        <v>113</v>
      </c>
      <c r="B33" s="0" t="n">
        <v>2779</v>
      </c>
      <c r="C33" s="0" t="n">
        <v>7198020</v>
      </c>
    </row>
    <row r="34" customFormat="false" ht="12.75" hidden="false" customHeight="false" outlineLevel="0" collapsed="false">
      <c r="A34" s="0" t="s">
        <v>114</v>
      </c>
      <c r="B34" s="0" t="n">
        <v>32454</v>
      </c>
      <c r="C34" s="0" t="n">
        <v>108580567</v>
      </c>
    </row>
    <row r="35" customFormat="false" ht="12.75" hidden="false" customHeight="false" outlineLevel="0" collapsed="false">
      <c r="A35" s="0" t="s">
        <v>115</v>
      </c>
      <c r="B35" s="0" t="n">
        <v>4682</v>
      </c>
      <c r="C35" s="0" t="n">
        <v>17896435</v>
      </c>
    </row>
    <row r="36" customFormat="false" ht="12.75" hidden="false" customHeight="false" outlineLevel="0" collapsed="false">
      <c r="A36" s="0" t="s">
        <v>116</v>
      </c>
      <c r="B36" s="0" t="n">
        <v>2249</v>
      </c>
      <c r="C36" s="0" t="n">
        <v>5984834</v>
      </c>
    </row>
    <row r="37" customFormat="false" ht="12.75" hidden="false" customHeight="false" outlineLevel="0" collapsed="false">
      <c r="A37" s="0" t="s">
        <v>117</v>
      </c>
      <c r="B37" s="0" t="n">
        <v>74148</v>
      </c>
      <c r="C37" s="0" t="n">
        <v>239414865</v>
      </c>
    </row>
    <row r="38" customFormat="false" ht="12.75" hidden="false" customHeight="false" outlineLevel="0" collapsed="false">
      <c r="A38" s="0" t="s">
        <v>118</v>
      </c>
      <c r="B38" s="0" t="n">
        <v>44987</v>
      </c>
      <c r="C38" s="0" t="n">
        <v>145214605</v>
      </c>
    </row>
    <row r="39" customFormat="false" ht="12.75" hidden="false" customHeight="false" outlineLevel="0" collapsed="false">
      <c r="A39" s="0" t="s">
        <v>119</v>
      </c>
      <c r="B39" s="0" t="n">
        <v>3110</v>
      </c>
      <c r="C39" s="0" t="n">
        <v>8264572</v>
      </c>
    </row>
    <row r="40" customFormat="false" ht="12.75" hidden="false" customHeight="false" outlineLevel="0" collapsed="false">
      <c r="A40" s="0" t="s">
        <v>120</v>
      </c>
      <c r="B40" s="0" t="n">
        <v>18542</v>
      </c>
      <c r="C40" s="0" t="n">
        <v>61082817</v>
      </c>
    </row>
    <row r="41" customFormat="false" ht="12.75" hidden="false" customHeight="false" outlineLevel="0" collapsed="false">
      <c r="A41" s="0" t="s">
        <v>121</v>
      </c>
      <c r="B41" s="0" t="n">
        <v>11618</v>
      </c>
      <c r="C41" s="0" t="n">
        <v>31854133</v>
      </c>
    </row>
    <row r="42" customFormat="false" ht="12.75" hidden="false" customHeight="false" outlineLevel="0" collapsed="false">
      <c r="A42" s="0" t="s">
        <v>122</v>
      </c>
      <c r="B42" s="0" t="n">
        <v>20828</v>
      </c>
      <c r="C42" s="0" t="n">
        <v>63004927</v>
      </c>
    </row>
    <row r="43" customFormat="false" ht="12.75" hidden="false" customHeight="false" outlineLevel="0" collapsed="false">
      <c r="A43" s="0" t="s">
        <v>123</v>
      </c>
      <c r="B43" s="0" t="n">
        <v>5361</v>
      </c>
      <c r="C43" s="0" t="n">
        <v>21076639</v>
      </c>
    </row>
    <row r="44" customFormat="false" ht="12.75" hidden="false" customHeight="false" outlineLevel="0" collapsed="false">
      <c r="A44" s="0" t="s">
        <v>124</v>
      </c>
      <c r="B44" s="0" t="n">
        <v>9137</v>
      </c>
      <c r="C44" s="0" t="n">
        <v>25945998</v>
      </c>
    </row>
    <row r="45" customFormat="false" ht="12.75" hidden="false" customHeight="false" outlineLevel="0" collapsed="false">
      <c r="A45" s="0" t="s">
        <v>125</v>
      </c>
      <c r="B45" s="0" t="n">
        <v>643</v>
      </c>
      <c r="C45" s="0" t="n">
        <v>1465434</v>
      </c>
    </row>
    <row r="46" customFormat="false" ht="12.75" hidden="false" customHeight="false" outlineLevel="0" collapsed="false">
      <c r="A46" s="0" t="s">
        <v>126</v>
      </c>
      <c r="B46" s="0" t="n">
        <v>7485</v>
      </c>
      <c r="C46" s="0" t="n">
        <v>20189874</v>
      </c>
    </row>
    <row r="47" customFormat="false" ht="12.75" hidden="false" customHeight="false" outlineLevel="0" collapsed="false">
      <c r="A47" s="0" t="s">
        <v>127</v>
      </c>
      <c r="B47" s="0" t="n">
        <v>15062</v>
      </c>
      <c r="C47" s="0" t="n">
        <v>44961879</v>
      </c>
    </row>
    <row r="48" customFormat="false" ht="12.75" hidden="false" customHeight="false" outlineLevel="0" collapsed="false">
      <c r="A48" s="0" t="s">
        <v>128</v>
      </c>
      <c r="B48" s="0" t="n">
        <v>1049</v>
      </c>
      <c r="C48" s="0" t="n">
        <v>2868569</v>
      </c>
    </row>
    <row r="49" customFormat="false" ht="12.75" hidden="false" customHeight="false" outlineLevel="0" collapsed="false">
      <c r="A49" s="0" t="s">
        <v>129</v>
      </c>
      <c r="B49" s="0" t="n">
        <v>29317</v>
      </c>
      <c r="C49" s="0" t="n">
        <v>91637980</v>
      </c>
    </row>
    <row r="50" customFormat="false" ht="12.75" hidden="false" customHeight="false" outlineLevel="0" collapsed="false">
      <c r="A50" s="0" t="s">
        <v>130</v>
      </c>
      <c r="B50" s="0" t="n">
        <v>86</v>
      </c>
      <c r="C50" s="0" t="n">
        <v>144556</v>
      </c>
    </row>
    <row r="51" customFormat="false" ht="12.75" hidden="false" customHeight="false" outlineLevel="0" collapsed="false">
      <c r="A51" s="0" t="s">
        <v>131</v>
      </c>
      <c r="B51" s="0" t="n">
        <v>3244</v>
      </c>
      <c r="C51" s="0" t="n">
        <v>10097190</v>
      </c>
    </row>
    <row r="52" customFormat="false" ht="12.75" hidden="false" customHeight="false" outlineLevel="0" collapsed="false">
      <c r="A52" s="0" t="s">
        <v>132</v>
      </c>
      <c r="B52" s="0" t="n">
        <v>18367</v>
      </c>
      <c r="C52" s="0" t="n">
        <v>66288389</v>
      </c>
    </row>
    <row r="53" customFormat="false" ht="12.75" hidden="false" customHeight="false" outlineLevel="0" collapsed="false">
      <c r="A53" s="0" t="s">
        <v>133</v>
      </c>
      <c r="B53" s="0" t="n">
        <v>10815</v>
      </c>
      <c r="C53" s="0" t="n">
        <v>29717572</v>
      </c>
    </row>
    <row r="54" customFormat="false" ht="12.75" hidden="false" customHeight="false" outlineLevel="0" collapsed="false">
      <c r="A54" s="0" t="s">
        <v>134</v>
      </c>
      <c r="B54" s="0" t="n">
        <v>8942</v>
      </c>
      <c r="C54" s="0" t="n">
        <v>23323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15:50:55Z</dcterms:created>
  <dc:creator>Annie Golden</dc:creator>
  <dc:description/>
  <dc:language>en-US</dc:language>
  <cp:lastModifiedBy>EPMROJTMAN</cp:lastModifiedBy>
  <cp:lastPrinted>2002-01-18T20:58:27Z</cp:lastPrinted>
  <dcterms:modified xsi:type="dcterms:W3CDTF">2002-05-14T20:33:55Z</dcterms:modified>
  <cp:revision>0</cp:revision>
  <dc:subject/>
  <dc:title/>
</cp:coreProperties>
</file>