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3" activeTab="3"/>
  </bookViews>
  <sheets>
    <sheet name="Criteria" sheetId="1" state="hidden" r:id="rId2"/>
    <sheet name="QtrYr1Data" sheetId="2" state="hidden" r:id="rId3"/>
    <sheet name="QtrYr2Data" sheetId="3" state="hidden" r:id="rId4"/>
    <sheet name="Title" sheetId="4" state="visible" r:id="rId5"/>
    <sheet name="Note" sheetId="5" state="visible" r:id="rId6"/>
    <sheet name="Quarterly" sheetId="6" state="visible" r:id="rId7"/>
    <sheet name="Cum Quarterly" sheetId="7" state="visible" r:id="rId8"/>
    <sheet name="SubYr1Data" sheetId="8" state="hidden" r:id="rId9"/>
    <sheet name="SubYr2Data" sheetId="9" state="hidden" r:id="rId10"/>
    <sheet name="Subsidized" sheetId="10" state="visible" r:id="rId11"/>
    <sheet name="UnsubYr1Data" sheetId="11" state="hidden" r:id="rId12"/>
    <sheet name="UnsubYr2Data" sheetId="12" state="hidden" r:id="rId13"/>
    <sheet name="Unsubsidized" sheetId="13" state="visible" r:id="rId14"/>
    <sheet name="PlusYr1Data" sheetId="14" state="hidden" r:id="rId15"/>
    <sheet name="PlusYr2Data" sheetId="15" state="hidden" r:id="rId16"/>
    <sheet name="Plus" sheetId="16" state="visible" r:id="rId17"/>
    <sheet name="TotalYr1Data" sheetId="17" state="hidden" r:id="rId18"/>
    <sheet name="TotalYr2Data" sheetId="18" state="hidden" r:id="rId19"/>
    <sheet name="Total" sheetId="19" state="visible" r:id="rId20"/>
  </sheets>
  <definedNames>
    <definedName function="false" hidden="false" name="pluscumq2" vbProcedure="false">Criteria!$A$71:$C$73</definedName>
    <definedName function="false" hidden="false" name="pluscumq3" vbProcedure="false">Criteria!$A$80:$C$82</definedName>
    <definedName function="false" hidden="false" name="pluscumq4" vbProcedure="false">Criteria!$A$89:$A$90</definedName>
    <definedName function="false" hidden="false" name="plusq1" vbProcedure="false">Criteria!$A$63:$C$64</definedName>
    <definedName function="false" hidden="false" name="plusq2" vbProcedure="false">Criteria!$A$67:$C$68</definedName>
    <definedName function="false" hidden="false" name="plusq3" vbProcedure="false">Criteria!$A$76:$C$77</definedName>
    <definedName function="false" hidden="false" name="plusq4" vbProcedure="false">Criteria!$A$85:$C$86</definedName>
    <definedName function="false" hidden="false" name="subcumq2" vbProcedure="false">Criteria!$A$10:$C$12</definedName>
    <definedName function="false" hidden="false" name="subcumq3" vbProcedure="false">Criteria!$A$19:$C$21</definedName>
    <definedName function="false" hidden="false" name="subcumq4" vbProcedure="false">Criteria!$A$29:$A$30</definedName>
    <definedName function="false" hidden="false" name="subq1" vbProcedure="false">Criteria!$A$2:$C$3</definedName>
    <definedName function="false" hidden="false" name="subq2" vbProcedure="false">Criteria!$A$6:$C$7</definedName>
    <definedName function="false" hidden="false" name="subq3" vbProcedure="false">Criteria!$A$15:$C$16</definedName>
    <definedName function="false" hidden="false" name="subq4" vbProcedure="false">Criteria!$A$24:$C$25</definedName>
    <definedName function="false" hidden="false" name="unsubcumq2" vbProcedure="false">Criteria!$A$41:$C$43</definedName>
    <definedName function="false" hidden="false" name="unsubcumq3" vbProcedure="false">Criteria!$A$50:$C$52</definedName>
    <definedName function="false" hidden="false" name="unsubcumq4" vbProcedure="false">Criteria!$A$59:$A$60</definedName>
    <definedName function="false" hidden="false" name="unsubq1" vbProcedure="false">Criteria!$A$33:$C$34</definedName>
    <definedName function="false" hidden="false" name="unsubq2" vbProcedure="false">Criteria!$A$37:$C$38</definedName>
    <definedName function="false" hidden="false" name="unsubq3" vbProcedure="false">Criteria!$A$46:$C$47</definedName>
    <definedName function="false" hidden="false" name="unsubq4" vbProcedure="false">Criteria!$A$55:$C$56</definedName>
    <definedName function="false" hidden="false" localSheetId="9" name="year11" vbProcedure="false">Subsidized!$P$7:$R$60</definedName>
    <definedName function="false" hidden="false" localSheetId="9" name="year22" vbProcedure="false">Subsidized!$S$7:$U$60</definedName>
    <definedName function="false" hidden="false" localSheetId="12" name="year11" vbProcedure="false">Unsubsidized!$P$7:$R$60</definedName>
    <definedName function="false" hidden="false" localSheetId="12" name="year22" vbProcedure="false">Unsubsidized!$S$7:$U$60</definedName>
    <definedName function="false" hidden="false" localSheetId="15" name="year11" vbProcedure="false">Plus!$P$7:$R$60</definedName>
    <definedName function="false" hidden="false" localSheetId="15" name="year22" vbProcedure="false">Plus!$S$7:$U$60</definedName>
    <definedName function="false" hidden="false" localSheetId="18" name="year11" vbProcedure="false">Total!$P$7:$R$60</definedName>
    <definedName function="false" hidden="false" localSheetId="18" name="year22" vbProcedure="false">Total!$S$7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151">
  <si>
    <t xml:space="preserve">subq1 - subsidized loans, 1st quarter</t>
  </si>
  <si>
    <t xml:space="preserve">LOANTYPE</t>
  </si>
  <si>
    <t xml:space="preserve">MONTH</t>
  </si>
  <si>
    <t xml:space="preserve">S</t>
  </si>
  <si>
    <t xml:space="preserve">&gt;=10</t>
  </si>
  <si>
    <t xml:space="preserve">&lt;=12</t>
  </si>
  <si>
    <t xml:space="preserve">subq2 - subsidized loans, 2nd quarter</t>
  </si>
  <si>
    <t xml:space="preserve">&gt;=1</t>
  </si>
  <si>
    <t xml:space="preserve">&lt;=3</t>
  </si>
  <si>
    <t xml:space="preserve">subcumq2 - subsidized loans, 2nd quarter cumulative</t>
  </si>
  <si>
    <t xml:space="preserve">subq3 - subsidized loans, 3rd quarter</t>
  </si>
  <si>
    <t xml:space="preserve">&gt;=4</t>
  </si>
  <si>
    <t xml:space="preserve">&lt;=6</t>
  </si>
  <si>
    <t xml:space="preserve">subcumq3 - subsidized loans, 3rd quarter cumulative</t>
  </si>
  <si>
    <t xml:space="preserve">subq4 - subsidized loans, 4th quarter</t>
  </si>
  <si>
    <t xml:space="preserve">&gt;=7</t>
  </si>
  <si>
    <t xml:space="preserve">&lt;=9</t>
  </si>
  <si>
    <t xml:space="preserve">subcumq4 - subsidized loans, 4th quarter cumulative</t>
  </si>
  <si>
    <t xml:space="preserve">unsubq1 - unsubsidized loans, 1st quarter</t>
  </si>
  <si>
    <t xml:space="preserve">U</t>
  </si>
  <si>
    <t xml:space="preserve">unsubq2 - unsubsidized loans, 2nd quarter</t>
  </si>
  <si>
    <t xml:space="preserve">unsubcumq2 - unsubsidized loans, 2nd quarter cumulative</t>
  </si>
  <si>
    <t xml:space="preserve">unsubq3 - unsubsidized loans, 3rd quarter</t>
  </si>
  <si>
    <t xml:space="preserve">unsubcumq3 - unsubsidized loans, 3rd quarter cumulative</t>
  </si>
  <si>
    <t xml:space="preserve">unsubq4 - unsubsidized loans, 4th quarter</t>
  </si>
  <si>
    <t xml:space="preserve">unsubcumq4 - unsubsidized loans, 4th quarter cumulative</t>
  </si>
  <si>
    <t xml:space="preserve">plusq1 - plus loans, 1st quarter</t>
  </si>
  <si>
    <t xml:space="preserve">P</t>
  </si>
  <si>
    <t xml:space="preserve">plusq2 - plus loans, 2nd quarter</t>
  </si>
  <si>
    <t xml:space="preserve">pluscumq2 - plus loans, 2nd quarter cumulative</t>
  </si>
  <si>
    <t xml:space="preserve">plusq3 - plus loans, 3rd quarter</t>
  </si>
  <si>
    <t xml:space="preserve">pluscumq3 - plus loans, 3rd quarter cumulative</t>
  </si>
  <si>
    <t xml:space="preserve">plusq4 - plus loans, 4th quarter</t>
  </si>
  <si>
    <t xml:space="preserve">pluscumq4 - plus loans, 4th quarter cumulative</t>
  </si>
  <si>
    <t xml:space="preserve">NUMLOANS</t>
  </si>
  <si>
    <t xml:space="preserve">TOTALLOANS</t>
  </si>
  <si>
    <t xml:space="preserve">LOAN VOLUME UPDATE</t>
  </si>
  <si>
    <t xml:space="preserve">WILLIAM D. FORD DIRECT LOAN PROGRAM:</t>
  </si>
  <si>
    <t xml:space="preserve">(a) Stafford Loans (Subsidized)</t>
  </si>
  <si>
    <t xml:space="preserve">(b) Stafford Loans (Unsubsidized)</t>
  </si>
  <si>
    <t xml:space="preserve">(c) PLUS Loans</t>
  </si>
  <si>
    <t xml:space="preserve">Prepared by:  Office of Policy, Planning, and Innovation</t>
  </si>
  <si>
    <t xml:space="preserve">(202)502-7575</t>
  </si>
  <si>
    <t xml:space="preserve">NOTE</t>
  </si>
  <si>
    <t xml:space="preserve">Direct loans and loan volume presented in this report are based </t>
  </si>
  <si>
    <t xml:space="preserve">on accepted promissory notes matched to origination record data.</t>
  </si>
  <si>
    <t xml:space="preserve">Specifically, volume is calculated summing the first anticipated or </t>
  </si>
  <si>
    <t xml:space="preserve">actual disbursement amounts with the subsequent anticipated or</t>
  </si>
  <si>
    <t xml:space="preserve">actual amounts.  The cohort year is determined by the date of the </t>
  </si>
  <si>
    <t xml:space="preserve">first actual (if present) or first anticipated disbursement.  Data </t>
  </si>
  <si>
    <t xml:space="preserve">are from the Direct Loan Servicing System.</t>
  </si>
  <si>
    <t xml:space="preserve">DL FILE DATE:</t>
  </si>
  <si>
    <t xml:space="preserve">WILLIAM D. FORD DIRECT LOAN PROGRAM</t>
  </si>
  <si>
    <t xml:space="preserve">LOAN VOLUME</t>
  </si>
  <si>
    <t xml:space="preserve">NATIONAL SUMMARY -- FY 1999 VS FY 1998</t>
  </si>
  <si>
    <t xml:space="preserve">(BY QUARTER)</t>
  </si>
  <si>
    <t xml:space="preserve">STAFFORD (SUBSIDIZED)</t>
  </si>
  <si>
    <t xml:space="preserve">FY 1999</t>
  </si>
  <si>
    <t xml:space="preserve">FY 1998</t>
  </si>
  <si>
    <t xml:space="preserve">% CHANGE FROM FY 1999 TO FY 1998</t>
  </si>
  <si>
    <t xml:space="preserve">OCT THRU DEC</t>
  </si>
  <si>
    <t xml:space="preserve">JAN THRU MAR</t>
  </si>
  <si>
    <t xml:space="preserve">APR THRU JUN</t>
  </si>
  <si>
    <t xml:space="preserve">JUL THRU SEP</t>
  </si>
  <si>
    <t xml:space="preserve">OCT-DEC</t>
  </si>
  <si>
    <t xml:space="preserve">JAN-MAR</t>
  </si>
  <si>
    <t xml:space="preserve">APR-JUN</t>
  </si>
  <si>
    <t xml:space="preserve">JUL-SEP</t>
  </si>
  <si>
    <t xml:space="preserve"># OF LOANS</t>
  </si>
  <si>
    <t xml:space="preserve">$ AMOUNT</t>
  </si>
  <si>
    <t xml:space="preserve">AVG. LOAN</t>
  </si>
  <si>
    <t xml:space="preserve">STAFFORD (UNSUBSIDIZED)</t>
  </si>
  <si>
    <t xml:space="preserve">PLUS</t>
  </si>
  <si>
    <t xml:space="preserve">TOTAL DIRECT LOANS</t>
  </si>
  <si>
    <t xml:space="preserve">NOTE:  DATA ARE FROM THE DIRECT LOAN SERVICING SYSTEM</t>
  </si>
  <si>
    <t xml:space="preserve">(CUMULATIVE FISCAL YEAR AT END OF EACH QUARTER)</t>
  </si>
  <si>
    <t xml:space="preserve">OCT THRU MAR</t>
  </si>
  <si>
    <t xml:space="preserve">OCT THRU JUN</t>
  </si>
  <si>
    <t xml:space="preserve">OCT THRU SEP</t>
  </si>
  <si>
    <t xml:space="preserve">OCT-MAR</t>
  </si>
  <si>
    <t xml:space="preserve">OCT-JUN</t>
  </si>
  <si>
    <t xml:space="preserve">OCT-SEP</t>
  </si>
  <si>
    <t xml:space="preserve">STATE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ND</t>
  </si>
  <si>
    <t xml:space="preserve">DIRECT STAFFORD LOANS SUBSIDIZED --  LOAN VOLUME (COMMITMENTS) BY STATE</t>
  </si>
  <si>
    <t xml:space="preserve">Oct 1 - Sep 30, FY 1999 VS Oct 1 - Sep 30, FY 1998</t>
  </si>
  <si>
    <t xml:space="preserve">PERCENT</t>
  </si>
  <si>
    <t xml:space="preserve">PERCENT SHARE OF TOTAL</t>
  </si>
  <si>
    <t xml:space="preserve">RANKING</t>
  </si>
  <si>
    <t xml:space="preserve">Oct 1 - Sep 30</t>
  </si>
  <si>
    <t xml:space="preserve">CHANGE</t>
  </si>
  <si>
    <t xml:space="preserve">LOANS</t>
  </si>
  <si>
    <t xml:space="preserve">DOLLARS</t>
  </si>
  <si>
    <t xml:space="preserve">TOTALS</t>
  </si>
  <si>
    <t xml:space="preserve">NA</t>
  </si>
  <si>
    <t xml:space="preserve">DIRECT STAFFORD LOANS UNSUBSIDIZED --  LOAN VOLUME (COMMITMENTS) BY STATE</t>
  </si>
  <si>
    <t xml:space="preserve">DIRECT STAFFORD LOANS PLUS --  LOAN VOLUME (COMMITMENTS) BY STATE</t>
  </si>
  <si>
    <t xml:space="preserve">DIRECT STAFFORD LOANS --  LOAN VOLUME (COMMITMENTS) BY ST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\-yy"/>
    <numFmt numFmtId="167" formatCode="#,##0"/>
    <numFmt numFmtId="168" formatCode="#,##0.00"/>
    <numFmt numFmtId="169" formatCode="_(* #,##0.00_);_(* \(#,##0.00\);_(* \-??_);_(@_)"/>
    <numFmt numFmtId="170" formatCode="0.0%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22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 PLU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7.28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7.28"/>
    <col collapsed="false" customWidth="true" hidden="false" outlineLevel="0" max="8" min="8" style="0" width="10.41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0" t="s">
        <v>1</v>
      </c>
      <c r="B6" s="0" t="s">
        <v>2</v>
      </c>
      <c r="C6" s="0" t="s">
        <v>2</v>
      </c>
    </row>
    <row r="7" customFormat="false" ht="12.75" hidden="false" customHeight="false" outlineLevel="0" collapsed="false">
      <c r="A7" s="0" t="s">
        <v>3</v>
      </c>
      <c r="B7" s="0" t="s">
        <v>7</v>
      </c>
      <c r="C7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</v>
      </c>
      <c r="B10" s="0" t="s">
        <v>2</v>
      </c>
      <c r="C10" s="0" t="s">
        <v>2</v>
      </c>
    </row>
    <row r="11" customFormat="false" ht="12.75" hidden="false" customHeight="false" outlineLevel="0" collapsed="false">
      <c r="A11" s="0" t="s">
        <v>3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s">
        <v>3</v>
      </c>
      <c r="B12" s="0" t="s">
        <v>4</v>
      </c>
      <c r="C12" s="0" t="s">
        <v>5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</v>
      </c>
      <c r="B15" s="0" t="s">
        <v>2</v>
      </c>
      <c r="C15" s="0" t="s">
        <v>2</v>
      </c>
    </row>
    <row r="16" customFormat="false" ht="12.75" hidden="false" customHeight="false" outlineLevel="0" collapsed="false">
      <c r="A16" s="0" t="s">
        <v>3</v>
      </c>
      <c r="B16" s="0" t="s">
        <v>11</v>
      </c>
      <c r="C16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</v>
      </c>
      <c r="B19" s="0" t="s">
        <v>2</v>
      </c>
      <c r="C19" s="0" t="s">
        <v>2</v>
      </c>
    </row>
    <row r="20" customFormat="false" ht="12.75" hidden="false" customHeight="false" outlineLevel="0" collapsed="false">
      <c r="A20" s="0" t="s">
        <v>3</v>
      </c>
      <c r="B20" s="0" t="s">
        <v>7</v>
      </c>
      <c r="C20" s="0" t="s">
        <v>12</v>
      </c>
    </row>
    <row r="21" customFormat="false" ht="12.75" hidden="false" customHeight="false" outlineLevel="0" collapsed="false">
      <c r="A21" s="0" t="s">
        <v>3</v>
      </c>
      <c r="B21" s="0" t="s">
        <v>4</v>
      </c>
      <c r="C21" s="0" t="s">
        <v>5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</v>
      </c>
      <c r="B24" s="0" t="s">
        <v>2</v>
      </c>
      <c r="C24" s="0" t="s">
        <v>2</v>
      </c>
    </row>
    <row r="25" customFormat="false" ht="12.75" hidden="false" customHeight="false" outlineLevel="0" collapsed="false">
      <c r="A25" s="0" t="s">
        <v>3</v>
      </c>
      <c r="B25" s="0" t="s">
        <v>15</v>
      </c>
      <c r="C25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</v>
      </c>
    </row>
    <row r="30" customFormat="false" ht="12.75" hidden="false" customHeight="false" outlineLevel="0" collapsed="false">
      <c r="A30" s="0" t="s">
        <v>3</v>
      </c>
    </row>
    <row r="32" customFormat="false" ht="12.75" hidden="false" customHeight="false" outlineLevel="0" collapsed="false">
      <c r="A32" s="0" t="s">
        <v>18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2</v>
      </c>
    </row>
    <row r="34" customFormat="false" ht="12.75" hidden="false" customHeight="false" outlineLevel="0" collapsed="false">
      <c r="A34" s="0" t="s">
        <v>19</v>
      </c>
      <c r="B34" s="0" t="s">
        <v>4</v>
      </c>
      <c r="C34" s="0" t="s">
        <v>5</v>
      </c>
    </row>
    <row r="36" customFormat="false" ht="12.75" hidden="false" customHeight="false" outlineLevel="0" collapsed="false">
      <c r="A36" s="0" t="s">
        <v>20</v>
      </c>
    </row>
    <row r="37" customFormat="false" ht="12.75" hidden="false" customHeight="false" outlineLevel="0" collapsed="false">
      <c r="A37" s="0" t="s">
        <v>1</v>
      </c>
      <c r="B37" s="0" t="s">
        <v>2</v>
      </c>
      <c r="C37" s="0" t="s">
        <v>2</v>
      </c>
    </row>
    <row r="38" customFormat="false" ht="12.75" hidden="false" customHeight="false" outlineLevel="0" collapsed="false">
      <c r="A38" s="0" t="s">
        <v>19</v>
      </c>
      <c r="B38" s="0" t="s">
        <v>7</v>
      </c>
      <c r="C38" s="0" t="s">
        <v>8</v>
      </c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A41" s="0" t="s">
        <v>1</v>
      </c>
      <c r="B41" s="0" t="s">
        <v>2</v>
      </c>
      <c r="C41" s="0" t="s">
        <v>2</v>
      </c>
    </row>
    <row r="42" customFormat="false" ht="12.75" hidden="false" customHeight="false" outlineLevel="0" collapsed="false">
      <c r="A42" s="0" t="s">
        <v>19</v>
      </c>
      <c r="B42" s="0" t="s">
        <v>7</v>
      </c>
      <c r="C42" s="0" t="s">
        <v>8</v>
      </c>
    </row>
    <row r="43" customFormat="false" ht="12.75" hidden="false" customHeight="false" outlineLevel="0" collapsed="false">
      <c r="A43" s="0" t="s">
        <v>19</v>
      </c>
      <c r="B43" s="0" t="s">
        <v>4</v>
      </c>
      <c r="C43" s="0" t="s">
        <v>5</v>
      </c>
    </row>
    <row r="45" customFormat="false" ht="12.75" hidden="false" customHeight="false" outlineLevel="0" collapsed="false">
      <c r="A45" s="0" t="s">
        <v>22</v>
      </c>
    </row>
    <row r="46" customFormat="false" ht="12.75" hidden="false" customHeight="false" outlineLevel="0" collapsed="false">
      <c r="A46" s="0" t="s">
        <v>1</v>
      </c>
      <c r="B46" s="0" t="s">
        <v>2</v>
      </c>
      <c r="C46" s="0" t="s">
        <v>2</v>
      </c>
    </row>
    <row r="47" customFormat="false" ht="12.75" hidden="false" customHeight="false" outlineLevel="0" collapsed="false">
      <c r="A47" s="0" t="s">
        <v>19</v>
      </c>
      <c r="B47" s="0" t="s">
        <v>11</v>
      </c>
      <c r="C47" s="0" t="s">
        <v>12</v>
      </c>
    </row>
    <row r="49" customFormat="false" ht="12.75" hidden="false" customHeight="false" outlineLevel="0" collapsed="false">
      <c r="A49" s="0" t="s">
        <v>23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2</v>
      </c>
    </row>
    <row r="51" customFormat="false" ht="12.75" hidden="false" customHeight="false" outlineLevel="0" collapsed="false">
      <c r="A51" s="0" t="s">
        <v>19</v>
      </c>
      <c r="B51" s="0" t="s">
        <v>7</v>
      </c>
      <c r="C51" s="0" t="s">
        <v>12</v>
      </c>
    </row>
    <row r="52" customFormat="false" ht="12.75" hidden="false" customHeight="false" outlineLevel="0" collapsed="false">
      <c r="A52" s="0" t="s">
        <v>19</v>
      </c>
      <c r="B52" s="0" t="s">
        <v>4</v>
      </c>
      <c r="C52" s="0" t="s">
        <v>5</v>
      </c>
    </row>
    <row r="54" customFormat="false" ht="12.75" hidden="false" customHeight="false" outlineLevel="0" collapsed="false">
      <c r="A54" s="0" t="s">
        <v>24</v>
      </c>
    </row>
    <row r="55" customFormat="false" ht="12.75" hidden="false" customHeight="false" outlineLevel="0" collapsed="false">
      <c r="A55" s="0" t="s">
        <v>1</v>
      </c>
      <c r="B55" s="0" t="s">
        <v>2</v>
      </c>
      <c r="C55" s="0" t="s">
        <v>2</v>
      </c>
    </row>
    <row r="56" customFormat="false" ht="12.75" hidden="false" customHeight="false" outlineLevel="0" collapsed="false">
      <c r="A56" s="0" t="s">
        <v>19</v>
      </c>
      <c r="B56" s="0" t="s">
        <v>15</v>
      </c>
      <c r="C56" s="0" t="s">
        <v>16</v>
      </c>
    </row>
    <row r="58" customFormat="false" ht="12.75" hidden="false" customHeight="false" outlineLevel="0" collapsed="false">
      <c r="A58" s="0" t="s">
        <v>25</v>
      </c>
    </row>
    <row r="59" customFormat="false" ht="12.75" hidden="false" customHeight="false" outlineLevel="0" collapsed="false">
      <c r="A59" s="0" t="s">
        <v>1</v>
      </c>
    </row>
    <row r="60" customFormat="false" ht="12.75" hidden="false" customHeight="false" outlineLevel="0" collapsed="false">
      <c r="A60" s="0" t="s">
        <v>19</v>
      </c>
    </row>
    <row r="62" customFormat="false" ht="12.75" hidden="false" customHeight="false" outlineLevel="0" collapsed="false">
      <c r="A62" s="0" t="s">
        <v>26</v>
      </c>
    </row>
    <row r="63" customFormat="false" ht="12.75" hidden="false" customHeight="false" outlineLevel="0" collapsed="false">
      <c r="A63" s="0" t="s">
        <v>1</v>
      </c>
      <c r="B63" s="0" t="s">
        <v>2</v>
      </c>
      <c r="C63" s="0" t="s">
        <v>2</v>
      </c>
    </row>
    <row r="64" customFormat="false" ht="12.75" hidden="false" customHeight="false" outlineLevel="0" collapsed="false">
      <c r="A64" s="0" t="s">
        <v>27</v>
      </c>
      <c r="B64" s="0" t="s">
        <v>4</v>
      </c>
      <c r="C64" s="0" t="s">
        <v>5</v>
      </c>
    </row>
    <row r="66" customFormat="false" ht="12.75" hidden="false" customHeight="false" outlineLevel="0" collapsed="false">
      <c r="A66" s="0" t="s">
        <v>28</v>
      </c>
    </row>
    <row r="67" customFormat="false" ht="12.75" hidden="false" customHeight="false" outlineLevel="0" collapsed="false">
      <c r="A67" s="0" t="s">
        <v>1</v>
      </c>
      <c r="B67" s="0" t="s">
        <v>2</v>
      </c>
      <c r="C67" s="0" t="s">
        <v>2</v>
      </c>
    </row>
    <row r="68" customFormat="false" ht="12.75" hidden="false" customHeight="false" outlineLevel="0" collapsed="false">
      <c r="A68" s="0" t="s">
        <v>27</v>
      </c>
      <c r="B68" s="0" t="s">
        <v>7</v>
      </c>
      <c r="C68" s="0" t="s">
        <v>8</v>
      </c>
    </row>
    <row r="70" customFormat="false" ht="12.75" hidden="false" customHeight="false" outlineLevel="0" collapsed="false">
      <c r="A70" s="0" t="s">
        <v>29</v>
      </c>
    </row>
    <row r="71" customFormat="false" ht="12.75" hidden="false" customHeight="false" outlineLevel="0" collapsed="false">
      <c r="A71" s="0" t="s">
        <v>1</v>
      </c>
      <c r="B71" s="0" t="s">
        <v>2</v>
      </c>
      <c r="C71" s="0" t="s">
        <v>2</v>
      </c>
    </row>
    <row r="72" customFormat="false" ht="12.75" hidden="false" customHeight="false" outlineLevel="0" collapsed="false">
      <c r="A72" s="0" t="s">
        <v>27</v>
      </c>
      <c r="B72" s="0" t="s">
        <v>7</v>
      </c>
      <c r="C72" s="0" t="s">
        <v>8</v>
      </c>
    </row>
    <row r="73" customFormat="false" ht="12.75" hidden="false" customHeight="false" outlineLevel="0" collapsed="false">
      <c r="A73" s="0" t="s">
        <v>27</v>
      </c>
      <c r="B73" s="0" t="s">
        <v>4</v>
      </c>
      <c r="C73" s="0" t="s">
        <v>5</v>
      </c>
    </row>
    <row r="75" customFormat="false" ht="12.75" hidden="false" customHeight="false" outlineLevel="0" collapsed="false">
      <c r="A75" s="0" t="s">
        <v>30</v>
      </c>
    </row>
    <row r="76" customFormat="false" ht="12.75" hidden="false" customHeight="false" outlineLevel="0" collapsed="false">
      <c r="A76" s="0" t="s">
        <v>1</v>
      </c>
      <c r="B76" s="0" t="s">
        <v>2</v>
      </c>
      <c r="C76" s="0" t="s">
        <v>2</v>
      </c>
    </row>
    <row r="77" customFormat="false" ht="12.75" hidden="false" customHeight="false" outlineLevel="0" collapsed="false">
      <c r="A77" s="0" t="s">
        <v>27</v>
      </c>
      <c r="B77" s="0" t="s">
        <v>11</v>
      </c>
      <c r="C77" s="0" t="s">
        <v>12</v>
      </c>
    </row>
    <row r="79" customFormat="false" ht="12.75" hidden="false" customHeight="false" outlineLevel="0" collapsed="false">
      <c r="A79" s="0" t="s">
        <v>31</v>
      </c>
    </row>
    <row r="80" customFormat="false" ht="12.75" hidden="false" customHeight="false" outlineLevel="0" collapsed="false">
      <c r="A80" s="0" t="s">
        <v>1</v>
      </c>
      <c r="B80" s="0" t="s">
        <v>2</v>
      </c>
      <c r="C80" s="0" t="s">
        <v>2</v>
      </c>
    </row>
    <row r="81" customFormat="false" ht="12.75" hidden="false" customHeight="false" outlineLevel="0" collapsed="false">
      <c r="A81" s="0" t="s">
        <v>27</v>
      </c>
      <c r="B81" s="0" t="s">
        <v>7</v>
      </c>
      <c r="C81" s="0" t="s">
        <v>12</v>
      </c>
    </row>
    <row r="82" customFormat="false" ht="12.75" hidden="false" customHeight="false" outlineLevel="0" collapsed="false">
      <c r="A82" s="0" t="s">
        <v>27</v>
      </c>
      <c r="B82" s="0" t="s">
        <v>4</v>
      </c>
      <c r="C82" s="0" t="s">
        <v>5</v>
      </c>
    </row>
    <row r="84" customFormat="false" ht="12.75" hidden="false" customHeight="false" outlineLevel="0" collapsed="false">
      <c r="A84" s="0" t="s">
        <v>32</v>
      </c>
    </row>
    <row r="85" customFormat="false" ht="12.75" hidden="false" customHeight="false" outlineLevel="0" collapsed="false">
      <c r="A85" s="0" t="s">
        <v>1</v>
      </c>
      <c r="B85" s="0" t="s">
        <v>2</v>
      </c>
      <c r="C85" s="0" t="s">
        <v>2</v>
      </c>
    </row>
    <row r="86" customFormat="false" ht="12.75" hidden="false" customHeight="false" outlineLevel="0" collapsed="false">
      <c r="A86" s="0" t="s">
        <v>27</v>
      </c>
      <c r="B86" s="0" t="s">
        <v>15</v>
      </c>
      <c r="C86" s="0" t="s">
        <v>16</v>
      </c>
    </row>
    <row r="88" customFormat="false" ht="12.75" hidden="false" customHeight="false" outlineLevel="0" collapsed="false">
      <c r="A88" s="0" t="s">
        <v>33</v>
      </c>
    </row>
    <row r="89" customFormat="false" ht="12.75" hidden="false" customHeight="false" outlineLevel="0" collapsed="false">
      <c r="A89" s="0" t="s">
        <v>1</v>
      </c>
    </row>
    <row r="90" customFormat="false" ht="12.75" hidden="false" customHeight="false" outlineLevel="0" collapsed="false">
      <c r="A90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7</v>
      </c>
      <c r="C4" s="27"/>
      <c r="D4" s="28" t="s">
        <v>58</v>
      </c>
      <c r="E4" s="28"/>
      <c r="F4" s="29" t="s">
        <v>139</v>
      </c>
      <c r="G4" s="29"/>
      <c r="H4" s="30" t="s">
        <v>140</v>
      </c>
      <c r="I4" s="30"/>
      <c r="J4" s="30"/>
      <c r="K4" s="30"/>
      <c r="L4" s="28" t="s">
        <v>141</v>
      </c>
      <c r="M4" s="28"/>
    </row>
    <row r="5" customFormat="false" ht="12.75" hidden="false" customHeight="true" outlineLevel="0" collapsed="false">
      <c r="A5" s="31" t="s">
        <v>82</v>
      </c>
      <c r="B5" s="32" t="s">
        <v>142</v>
      </c>
      <c r="C5" s="32"/>
      <c r="D5" s="33" t="s">
        <v>142</v>
      </c>
      <c r="E5" s="33"/>
      <c r="F5" s="34" t="s">
        <v>143</v>
      </c>
      <c r="G5" s="34"/>
      <c r="H5" s="28" t="s">
        <v>57</v>
      </c>
      <c r="I5" s="28" t="s">
        <v>58</v>
      </c>
      <c r="J5" s="28" t="s">
        <v>57</v>
      </c>
      <c r="K5" s="28" t="s">
        <v>58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4</v>
      </c>
      <c r="C6" s="15" t="s">
        <v>145</v>
      </c>
      <c r="D6" s="33" t="s">
        <v>144</v>
      </c>
      <c r="E6" s="33" t="s">
        <v>145</v>
      </c>
      <c r="F6" s="15" t="s">
        <v>144</v>
      </c>
      <c r="G6" s="15" t="s">
        <v>145</v>
      </c>
      <c r="H6" s="33" t="s">
        <v>144</v>
      </c>
      <c r="I6" s="33" t="s">
        <v>144</v>
      </c>
      <c r="J6" s="33" t="s">
        <v>145</v>
      </c>
      <c r="K6" s="33" t="s">
        <v>145</v>
      </c>
      <c r="L6" s="15" t="s">
        <v>57</v>
      </c>
      <c r="M6" s="15" t="s">
        <v>58</v>
      </c>
    </row>
    <row r="7" customFormat="false" ht="12" hidden="false" customHeight="false" outlineLevel="0" collapsed="false">
      <c r="A7" s="38" t="s">
        <v>83</v>
      </c>
      <c r="B7" s="39" t="n">
        <f aca="false">IF(ISNA(VLOOKUP(A7,SubYr1Data!$A$2:$E$100,2,FALSE()))=TRUE(),0,VLOOKUP(A7,SubYr1Data!$A$2:$E$100,2,FALSE()))</f>
        <v>811</v>
      </c>
      <c r="C7" s="39" t="n">
        <f aca="false">IF(ISNA(VLOOKUP(A7,SubYr1Data!$A$2:$E$100,3,FALSE()))=TRUE(),0,VLOOKUP(A7,SubYr1Data!$A$2:$E$100,3,FALSE()))</f>
        <v>2085627</v>
      </c>
      <c r="D7" s="39" t="n">
        <f aca="false">IF(ISNA(VLOOKUP(A7,SubYr2Data!$A$2:$E$100,2,FALSE()))=TRUE(),0,VLOOKUP(A7,SubYr2Data!$A$2:$E$100,2,FALSE()))</f>
        <v>720</v>
      </c>
      <c r="E7" s="39" t="n">
        <f aca="false">IF(ISNA(VLOOKUP(A7,SubYr2Data!$A$2:$E$100,3,FALSE()))=TRUE(),0,VLOOKUP(A7,SubYr2Data!$A$2:$E$100,3,FALSE()))</f>
        <v>1848143</v>
      </c>
      <c r="F7" s="40" t="n">
        <f aca="false">IF(D7&lt;&gt;0,+(B7-D7)/D7*100,"")</f>
        <v>12.6388888888889</v>
      </c>
      <c r="G7" s="40" t="n">
        <f aca="false">IF(E7&lt;&gt;0,(C7-E7)/E7*100,"")</f>
        <v>12.8498714655738</v>
      </c>
      <c r="H7" s="41" t="n">
        <f aca="false">IF($B$61&lt;&gt;0,B7/$B$61,"")</f>
        <v>0.000476449808568224</v>
      </c>
      <c r="I7" s="41" t="n">
        <f aca="false">IF($D$61&lt;&gt;0,D7/$D$61,"")</f>
        <v>0.000399254945909273</v>
      </c>
      <c r="J7" s="41" t="n">
        <f aca="false">IF($C$61&lt;&gt;0,C7/$C$61,"")</f>
        <v>0.000363935576750916</v>
      </c>
      <c r="K7" s="41" t="n">
        <f aca="false">IF($E$61&lt;&gt;0,E7/$E$61,"")</f>
        <v>0.000300876803780629</v>
      </c>
      <c r="L7" s="42" t="n">
        <f aca="false">RANK(C7,$C$7:$C$60)</f>
        <v>50</v>
      </c>
      <c r="M7" s="42" t="n">
        <f aca="false">RANK(E7,$E$7:$E$60)</f>
        <v>49</v>
      </c>
    </row>
    <row r="8" customFormat="false" ht="12" hidden="false" customHeight="false" outlineLevel="0" collapsed="false">
      <c r="A8" s="38" t="s">
        <v>84</v>
      </c>
      <c r="B8" s="39" t="n">
        <f aca="false">IF(ISNA(VLOOKUP(A8,SubYr1Data!$A$2:$E$100,2,FALSE()))=TRUE(),0,VLOOKUP(A8,SubYr1Data!$A$2:$E$100,2,FALSE()))</f>
        <v>53510</v>
      </c>
      <c r="C8" s="39" t="n">
        <f aca="false">IF(ISNA(VLOOKUP(A8,SubYr1Data!$A$2:$E$100,3,FALSE()))=TRUE(),0,VLOOKUP(A8,SubYr1Data!$A$2:$E$100,3,FALSE()))</f>
        <v>178657780</v>
      </c>
      <c r="D8" s="39" t="n">
        <f aca="false">IF(ISNA(VLOOKUP(A8,SubYr2Data!$A$2:$E$100,2,FALSE()))=TRUE(),0,VLOOKUP(A8,SubYr2Data!$A$2:$E$100,2,FALSE()))</f>
        <v>49921</v>
      </c>
      <c r="E8" s="39" t="n">
        <f aca="false">IF(ISNA(VLOOKUP(A8,SubYr2Data!$A$2:$E$100,3,FALSE()))=TRUE(),0,VLOOKUP(A8,SubYr2Data!$A$2:$E$100,3,FALSE()))</f>
        <v>172059896</v>
      </c>
      <c r="F8" s="40" t="n">
        <f aca="false">IF(D8&lt;&gt;0,+(B8-D8)/D8*100,"")</f>
        <v>7.18935918751628</v>
      </c>
      <c r="G8" s="40" t="n">
        <f aca="false">IF(E8&lt;&gt;0,(C8-E8)/E8*100,"")</f>
        <v>3.83464372197459</v>
      </c>
      <c r="H8" s="41" t="n">
        <f aca="false">IF($B$61&lt;&gt;0,B8/$B$61,"")</f>
        <v>0.0314362876158886</v>
      </c>
      <c r="I8" s="41" t="n">
        <f aca="false">IF($D$61&lt;&gt;0,D8/$D$61,"")</f>
        <v>0.0276822307704678</v>
      </c>
      <c r="J8" s="41" t="n">
        <f aca="false">IF($C$61&lt;&gt;0,C8/$C$61,"")</f>
        <v>0.031175239966369</v>
      </c>
      <c r="K8" s="41" t="n">
        <f aca="false">IF($E$61&lt;&gt;0,E8/$E$61,"")</f>
        <v>0.0280112694565883</v>
      </c>
      <c r="L8" s="42" t="n">
        <f aca="false">RANK(C8,$C$7:$C$60)</f>
        <v>10</v>
      </c>
      <c r="M8" s="42" t="n">
        <f aca="false">RANK(E8,$E$7:$E$60)</f>
        <v>11</v>
      </c>
    </row>
    <row r="9" customFormat="false" ht="12" hidden="false" customHeight="false" outlineLevel="0" collapsed="false">
      <c r="A9" s="38" t="s">
        <v>85</v>
      </c>
      <c r="B9" s="39" t="n">
        <f aca="false">IF(ISNA(VLOOKUP(A9,SubYr1Data!$A$2:$E$100,2,FALSE()))=TRUE(),0,VLOOKUP(A9,SubYr1Data!$A$2:$E$100,2,FALSE()))</f>
        <v>5523</v>
      </c>
      <c r="C9" s="39" t="n">
        <f aca="false">IF(ISNA(VLOOKUP(A9,SubYr1Data!$A$2:$E$100,3,FALSE()))=TRUE(),0,VLOOKUP(A9,SubYr1Data!$A$2:$E$100,3,FALSE()))</f>
        <v>16175602</v>
      </c>
      <c r="D9" s="39" t="n">
        <f aca="false">IF(ISNA(VLOOKUP(A9,SubYr2Data!$A$2:$E$100,2,FALSE()))=TRUE(),0,VLOOKUP(A9,SubYr2Data!$A$2:$E$100,2,FALSE()))</f>
        <v>6233</v>
      </c>
      <c r="E9" s="39" t="n">
        <f aca="false">IF(ISNA(VLOOKUP(A9,SubYr2Data!$A$2:$E$100,3,FALSE()))=TRUE(),0,VLOOKUP(A9,SubYr2Data!$A$2:$E$100,3,FALSE()))</f>
        <v>17263169</v>
      </c>
      <c r="F9" s="40" t="n">
        <f aca="false">IF(D9&lt;&gt;0,+(B9-D9)/D9*100,"")</f>
        <v>-11.3909834750521</v>
      </c>
      <c r="G9" s="40" t="n">
        <f aca="false">IF(E9&lt;&gt;0,(C9-E9)/E9*100,"")</f>
        <v>-6.29992673998615</v>
      </c>
      <c r="H9" s="41" t="n">
        <f aca="false">IF($B$61&lt;&gt;0,B9/$B$61,"")</f>
        <v>0.00324467606994119</v>
      </c>
      <c r="I9" s="41" t="n">
        <f aca="false">IF($D$61&lt;&gt;0,D9/$D$61,"")</f>
        <v>0.00345632788590625</v>
      </c>
      <c r="J9" s="41" t="n">
        <f aca="false">IF($C$61&lt;&gt;0,C9/$C$61,"")</f>
        <v>0.0028225934182686</v>
      </c>
      <c r="K9" s="41" t="n">
        <f aca="false">IF($E$61&lt;&gt;0,E9/$E$61,"")</f>
        <v>0.00281043572485724</v>
      </c>
      <c r="L9" s="42" t="n">
        <f aca="false">RANK(C9,$C$7:$C$60)</f>
        <v>44</v>
      </c>
      <c r="M9" s="42" t="n">
        <f aca="false">RANK(E9,$E$7:$E$60)</f>
        <v>43</v>
      </c>
    </row>
    <row r="10" customFormat="false" ht="12" hidden="false" customHeight="false" outlineLevel="0" collapsed="false">
      <c r="A10" s="38" t="s">
        <v>86</v>
      </c>
      <c r="B10" s="39" t="n">
        <f aca="false">IF(ISNA(VLOOKUP(A10,SubYr1Data!$A$2:$E$100,2,FALSE()))=TRUE(),0,VLOOKUP(A10,SubYr1Data!$A$2:$E$100,2,FALSE()))</f>
        <v>40340</v>
      </c>
      <c r="C10" s="39" t="n">
        <f aca="false">IF(ISNA(VLOOKUP(A10,SubYr1Data!$A$2:$E$100,3,FALSE()))=TRUE(),0,VLOOKUP(A10,SubYr1Data!$A$2:$E$100,3,FALSE()))</f>
        <v>138420172</v>
      </c>
      <c r="D10" s="39" t="n">
        <f aca="false">IF(ISNA(VLOOKUP(A10,SubYr2Data!$A$2:$E$100,2,FALSE()))=TRUE(),0,VLOOKUP(A10,SubYr2Data!$A$2:$E$100,2,FALSE()))</f>
        <v>38513</v>
      </c>
      <c r="E10" s="39" t="n">
        <f aca="false">IF(ISNA(VLOOKUP(A10,SubYr2Data!$A$2:$E$100,3,FALSE()))=TRUE(),0,VLOOKUP(A10,SubYr2Data!$A$2:$E$100,3,FALSE()))</f>
        <v>137074634</v>
      </c>
      <c r="F10" s="40" t="n">
        <f aca="false">IF(D10&lt;&gt;0,+(B10-D10)/D10*100,"")</f>
        <v>4.74385272505388</v>
      </c>
      <c r="G10" s="40" t="n">
        <f aca="false">IF(E10&lt;&gt;0,(C10-E10)/E10*100,"")</f>
        <v>0.98160977033869</v>
      </c>
      <c r="H10" s="41" t="n">
        <f aca="false">IF($B$61&lt;&gt;0,B10/$B$61,"")</f>
        <v>0.0236991187147252</v>
      </c>
      <c r="I10" s="41" t="n">
        <f aca="false">IF($D$61&lt;&gt;0,D10/$D$61,"")</f>
        <v>0.0213562579608386</v>
      </c>
      <c r="J10" s="41" t="n">
        <f aca="false">IF($C$61&lt;&gt;0,C10/$C$61,"")</f>
        <v>0.0241538995854873</v>
      </c>
      <c r="K10" s="41" t="n">
        <f aca="false">IF($E$61&lt;&gt;0,E10/$E$61,"")</f>
        <v>0.0223156853973527</v>
      </c>
      <c r="L10" s="42" t="n">
        <f aca="false">RANK(C10,$C$7:$C$60)</f>
        <v>14</v>
      </c>
      <c r="M10" s="42" t="n">
        <f aca="false">RANK(E10,$E$7:$E$60)</f>
        <v>15</v>
      </c>
    </row>
    <row r="11" customFormat="false" ht="12" hidden="false" customHeight="false" outlineLevel="0" collapsed="false">
      <c r="A11" s="38" t="s">
        <v>87</v>
      </c>
      <c r="B11" s="39" t="n">
        <f aca="false">IF(ISNA(VLOOKUP(A11,SubYr1Data!$A$2:$E$100,2,FALSE()))=TRUE(),0,VLOOKUP(A11,SubYr1Data!$A$2:$E$100,2,FALSE()))</f>
        <v>159443</v>
      </c>
      <c r="C11" s="39" t="n">
        <f aca="false">IF(ISNA(VLOOKUP(A11,SubYr1Data!$A$2:$E$100,3,FALSE()))=TRUE(),0,VLOOKUP(A11,SubYr1Data!$A$2:$E$100,3,FALSE()))</f>
        <v>572320279</v>
      </c>
      <c r="D11" s="39" t="n">
        <f aca="false">IF(ISNA(VLOOKUP(A11,SubYr2Data!$A$2:$E$100,2,FALSE()))=TRUE(),0,VLOOKUP(A11,SubYr2Data!$A$2:$E$100,2,FALSE()))</f>
        <v>172875</v>
      </c>
      <c r="E11" s="39" t="n">
        <f aca="false">IF(ISNA(VLOOKUP(A11,SubYr2Data!$A$2:$E$100,3,FALSE()))=TRUE(),0,VLOOKUP(A11,SubYr2Data!$A$2:$E$100,3,FALSE()))</f>
        <v>620932181</v>
      </c>
      <c r="F11" s="40" t="n">
        <f aca="false">IF(D11&lt;&gt;0,+(B11-D11)/D11*100,"")</f>
        <v>-7.76977584960232</v>
      </c>
      <c r="G11" s="40" t="n">
        <f aca="false">IF(E11&lt;&gt;0,(C11-E11)/E11*100,"")</f>
        <v>-7.82885852714405</v>
      </c>
      <c r="H11" s="41" t="n">
        <f aca="false">IF($B$61&lt;&gt;0,B11/$B$61,"")</f>
        <v>0.0936702673582533</v>
      </c>
      <c r="I11" s="41" t="n">
        <f aca="false">IF($D$61&lt;&gt;0,D11/$D$61,"")</f>
        <v>0.095862776075091</v>
      </c>
      <c r="J11" s="41" t="n">
        <f aca="false">IF($C$61&lt;&gt;0,C11/$C$61,"")</f>
        <v>0.0998681503567562</v>
      </c>
      <c r="K11" s="41" t="n">
        <f aca="false">IF($E$61&lt;&gt;0,E11/$E$61,"")</f>
        <v>0.101087464543499</v>
      </c>
      <c r="L11" s="42" t="n">
        <f aca="false">RANK(C11,$C$7:$C$60)</f>
        <v>1</v>
      </c>
      <c r="M11" s="42" t="n">
        <f aca="false">RANK(E11,$E$7:$E$60)</f>
        <v>1</v>
      </c>
    </row>
    <row r="12" customFormat="false" ht="12" hidden="false" customHeight="false" outlineLevel="0" collapsed="false">
      <c r="A12" s="38" t="s">
        <v>88</v>
      </c>
      <c r="B12" s="39" t="n">
        <f aca="false">IF(ISNA(VLOOKUP(A12,SubYr1Data!$A$2:$E$100,2,FALSE()))=TRUE(),0,VLOOKUP(A12,SubYr1Data!$A$2:$E$100,2,FALSE()))</f>
        <v>28169</v>
      </c>
      <c r="C12" s="39" t="n">
        <f aca="false">IF(ISNA(VLOOKUP(A12,SubYr1Data!$A$2:$E$100,3,FALSE()))=TRUE(),0,VLOOKUP(A12,SubYr1Data!$A$2:$E$100,3,FALSE()))</f>
        <v>112021142</v>
      </c>
      <c r="D12" s="39" t="n">
        <f aca="false">IF(ISNA(VLOOKUP(A12,SubYr2Data!$A$2:$E$100,2,FALSE()))=TRUE(),0,VLOOKUP(A12,SubYr2Data!$A$2:$E$100,2,FALSE()))</f>
        <v>29786</v>
      </c>
      <c r="E12" s="39" t="n">
        <f aca="false">IF(ISNA(VLOOKUP(A12,SubYr2Data!$A$2:$E$100,3,FALSE()))=TRUE(),0,VLOOKUP(A12,SubYr2Data!$A$2:$E$100,3,FALSE()))</f>
        <v>118077116</v>
      </c>
      <c r="F12" s="40" t="n">
        <f aca="false">IF(D12&lt;&gt;0,+(B12-D12)/D12*100,"")</f>
        <v>-5.42872490431746</v>
      </c>
      <c r="G12" s="40" t="n">
        <f aca="false">IF(E12&lt;&gt;0,(C12-E12)/E12*100,"")</f>
        <v>-5.12882953543682</v>
      </c>
      <c r="H12" s="41" t="n">
        <f aca="false">IF($B$61&lt;&gt;0,B12/$B$61,"")</f>
        <v>0.0165488466800966</v>
      </c>
      <c r="I12" s="41" t="n">
        <f aca="false">IF($D$61&lt;&gt;0,D12/$D$61,"")</f>
        <v>0.0165169553039633</v>
      </c>
      <c r="J12" s="41" t="n">
        <f aca="false">IF($C$61&lt;&gt;0,C12/$C$61,"")</f>
        <v>0.0195473490332002</v>
      </c>
      <c r="K12" s="41" t="n">
        <f aca="false">IF($E$61&lt;&gt;0,E12/$E$61,"")</f>
        <v>0.0192228984779395</v>
      </c>
      <c r="L12" s="42" t="n">
        <f aca="false">RANK(C12,$C$7:$C$60)</f>
        <v>19</v>
      </c>
      <c r="M12" s="42" t="n">
        <f aca="false">RANK(E12,$E$7:$E$60)</f>
        <v>19</v>
      </c>
    </row>
    <row r="13" customFormat="false" ht="12" hidden="false" customHeight="false" outlineLevel="0" collapsed="false">
      <c r="A13" s="38" t="s">
        <v>89</v>
      </c>
      <c r="B13" s="39" t="n">
        <f aca="false">IF(ISNA(VLOOKUP(A13,SubYr1Data!$A$2:$E$100,2,FALSE()))=TRUE(),0,VLOOKUP(A13,SubYr1Data!$A$2:$E$100,2,FALSE()))</f>
        <v>10733</v>
      </c>
      <c r="C13" s="39" t="n">
        <f aca="false">IF(ISNA(VLOOKUP(A13,SubYr1Data!$A$2:$E$100,3,FALSE()))=TRUE(),0,VLOOKUP(A13,SubYr1Data!$A$2:$E$100,3,FALSE()))</f>
        <v>29038825</v>
      </c>
      <c r="D13" s="39" t="n">
        <f aca="false">IF(ISNA(VLOOKUP(A13,SubYr2Data!$A$2:$E$100,2,FALSE()))=TRUE(),0,VLOOKUP(A13,SubYr2Data!$A$2:$E$100,2,FALSE()))</f>
        <v>9709</v>
      </c>
      <c r="E13" s="39" t="n">
        <f aca="false">IF(ISNA(VLOOKUP(A13,SubYr2Data!$A$2:$E$100,3,FALSE()))=TRUE(),0,VLOOKUP(A13,SubYr2Data!$A$2:$E$100,3,FALSE()))</f>
        <v>27424376</v>
      </c>
      <c r="F13" s="40" t="n">
        <f aca="false">IF(D13&lt;&gt;0,+(B13-D13)/D13*100,"")</f>
        <v>10.5469152332887</v>
      </c>
      <c r="G13" s="40" t="n">
        <f aca="false">IF(E13&lt;&gt;0,(C13-E13)/E13*100,"")</f>
        <v>5.88691243148067</v>
      </c>
      <c r="H13" s="41" t="n">
        <f aca="false">IF($B$61&lt;&gt;0,B13/$B$61,"")</f>
        <v>0.00630546953805518</v>
      </c>
      <c r="I13" s="41" t="n">
        <f aca="false">IF($D$61&lt;&gt;0,D13/$D$61,"")</f>
        <v>0.0053838420414349</v>
      </c>
      <c r="J13" s="41" t="n">
        <f aca="false">IF($C$61&lt;&gt;0,C13/$C$61,"")</f>
        <v>0.00506718676184377</v>
      </c>
      <c r="K13" s="41" t="n">
        <f aca="false">IF($E$61&lt;&gt;0,E13/$E$61,"")</f>
        <v>0.00446467540474855</v>
      </c>
      <c r="L13" s="42" t="n">
        <f aca="false">RANK(C13,$C$7:$C$60)</f>
        <v>36</v>
      </c>
      <c r="M13" s="42" t="n">
        <f aca="false">RANK(E13,$E$7:$E$60)</f>
        <v>38</v>
      </c>
    </row>
    <row r="14" customFormat="false" ht="12" hidden="false" customHeight="false" outlineLevel="0" collapsed="false">
      <c r="A14" s="38" t="s">
        <v>90</v>
      </c>
      <c r="B14" s="39" t="n">
        <f aca="false">IF(ISNA(VLOOKUP(A14,SubYr1Data!$A$2:$E$100,2,FALSE()))=TRUE(),0,VLOOKUP(A14,SubYr1Data!$A$2:$E$100,2,FALSE()))</f>
        <v>9521</v>
      </c>
      <c r="C14" s="39" t="n">
        <f aca="false">IF(ISNA(VLOOKUP(A14,SubYr1Data!$A$2:$E$100,3,FALSE()))=TRUE(),0,VLOOKUP(A14,SubYr1Data!$A$2:$E$100,3,FALSE()))</f>
        <v>46772925</v>
      </c>
      <c r="D14" s="39" t="n">
        <f aca="false">IF(ISNA(VLOOKUP(A14,SubYr2Data!$A$2:$E$100,2,FALSE()))=TRUE(),0,VLOOKUP(A14,SubYr2Data!$A$2:$E$100,2,FALSE()))</f>
        <v>11304</v>
      </c>
      <c r="E14" s="39" t="n">
        <f aca="false">IF(ISNA(VLOOKUP(A14,SubYr2Data!$A$2:$E$100,3,FALSE()))=TRUE(),0,VLOOKUP(A14,SubYr2Data!$A$2:$E$100,3,FALSE()))</f>
        <v>57742528</v>
      </c>
      <c r="F14" s="40" t="n">
        <f aca="false">IF(D14&lt;&gt;0,+(B14-D14)/D14*100,"")</f>
        <v>-15.773177636235</v>
      </c>
      <c r="G14" s="40" t="n">
        <f aca="false">IF(E14&lt;&gt;0,(C14-E14)/E14*100,"")</f>
        <v>-18.9974415391027</v>
      </c>
      <c r="H14" s="41" t="n">
        <f aca="false">IF($B$61&lt;&gt;0,B14/$B$61,"")</f>
        <v>0.00559343850478183</v>
      </c>
      <c r="I14" s="41" t="n">
        <f aca="false">IF($D$61&lt;&gt;0,D14/$D$61,"")</f>
        <v>0.00626830265077558</v>
      </c>
      <c r="J14" s="41" t="n">
        <f aca="false">IF($C$61&lt;&gt;0,C14/$C$61,"")</f>
        <v>0.00816173334743094</v>
      </c>
      <c r="K14" s="41" t="n">
        <f aca="false">IF($E$61&lt;&gt;0,E14/$E$61,"")</f>
        <v>0.00940045616970845</v>
      </c>
      <c r="L14" s="42" t="n">
        <f aca="false">RANK(C14,$C$7:$C$60)</f>
        <v>32</v>
      </c>
      <c r="M14" s="42" t="n">
        <f aca="false">RANK(E14,$E$7:$E$60)</f>
        <v>31</v>
      </c>
    </row>
    <row r="15" customFormat="false" ht="12" hidden="false" customHeight="false" outlineLevel="0" collapsed="false">
      <c r="A15" s="38" t="s">
        <v>91</v>
      </c>
      <c r="B15" s="39" t="n">
        <f aca="false">IF(ISNA(VLOOKUP(A15,SubYr1Data!$A$2:$E$100,2,FALSE()))=TRUE(),0,VLOOKUP(A15,SubYr1Data!$A$2:$E$100,2,FALSE()))</f>
        <v>7019</v>
      </c>
      <c r="C15" s="39" t="n">
        <f aca="false">IF(ISNA(VLOOKUP(A15,SubYr1Data!$A$2:$E$100,3,FALSE()))=TRUE(),0,VLOOKUP(A15,SubYr1Data!$A$2:$E$100,3,FALSE()))</f>
        <v>22367695</v>
      </c>
      <c r="D15" s="39" t="n">
        <f aca="false">IF(ISNA(VLOOKUP(A15,SubYr2Data!$A$2:$E$100,2,FALSE()))=TRUE(),0,VLOOKUP(A15,SubYr2Data!$A$2:$E$100,2,FALSE()))</f>
        <v>6437</v>
      </c>
      <c r="E15" s="39" t="n">
        <f aca="false">IF(ISNA(VLOOKUP(A15,SubYr2Data!$A$2:$E$100,3,FALSE()))=TRUE(),0,VLOOKUP(A15,SubYr2Data!$A$2:$E$100,3,FALSE()))</f>
        <v>21679728</v>
      </c>
      <c r="F15" s="40" t="n">
        <f aca="false">IF(D15&lt;&gt;0,+(B15-D15)/D15*100,"")</f>
        <v>9.04147894982135</v>
      </c>
      <c r="G15" s="40" t="n">
        <f aca="false">IF(E15&lt;&gt;0,(C15-E15)/E15*100,"")</f>
        <v>3.17331933315769</v>
      </c>
      <c r="H15" s="41" t="n">
        <f aca="false">IF($B$61&lt;&gt;0,B15/$B$61,"")</f>
        <v>0.00412355265886605</v>
      </c>
      <c r="I15" s="41" t="n">
        <f aca="false">IF($D$61&lt;&gt;0,D15/$D$61,"")</f>
        <v>0.00356945012058054</v>
      </c>
      <c r="J15" s="41" t="n">
        <f aca="false">IF($C$61&lt;&gt;0,C15/$C$61,"")</f>
        <v>0.00390309483930424</v>
      </c>
      <c r="K15" s="41" t="n">
        <f aca="false">IF($E$61&lt;&gt;0,E15/$E$61,"")</f>
        <v>0.00352944943517542</v>
      </c>
      <c r="L15" s="42" t="n">
        <f aca="false">RANK(C15,$C$7:$C$60)</f>
        <v>41</v>
      </c>
      <c r="M15" s="42" t="n">
        <f aca="false">RANK(E15,$E$7:$E$60)</f>
        <v>40</v>
      </c>
    </row>
    <row r="16" customFormat="false" ht="12" hidden="false" customHeight="false" outlineLevel="0" collapsed="false">
      <c r="A16" s="38" t="s">
        <v>92</v>
      </c>
      <c r="B16" s="39" t="n">
        <f aca="false">IF(ISNA(VLOOKUP(A16,SubYr1Data!$A$2:$E$100,2,FALSE()))=TRUE(),0,VLOOKUP(A16,SubYr1Data!$A$2:$E$100,2,FALSE()))</f>
        <v>54227</v>
      </c>
      <c r="C16" s="39" t="n">
        <f aca="false">IF(ISNA(VLOOKUP(A16,SubYr1Data!$A$2:$E$100,3,FALSE()))=TRUE(),0,VLOOKUP(A16,SubYr1Data!$A$2:$E$100,3,FALSE()))</f>
        <v>178946124</v>
      </c>
      <c r="D16" s="39" t="n">
        <f aca="false">IF(ISNA(VLOOKUP(A16,SubYr2Data!$A$2:$E$100,2,FALSE()))=TRUE(),0,VLOOKUP(A16,SubYr2Data!$A$2:$E$100,2,FALSE()))</f>
        <v>51567</v>
      </c>
      <c r="E16" s="39" t="n">
        <f aca="false">IF(ISNA(VLOOKUP(A16,SubYr2Data!$A$2:$E$100,3,FALSE()))=TRUE(),0,VLOOKUP(A16,SubYr2Data!$A$2:$E$100,3,FALSE()))</f>
        <v>171148144</v>
      </c>
      <c r="F16" s="40" t="n">
        <f aca="false">IF(D16&lt;&gt;0,+(B16-D16)/D16*100,"")</f>
        <v>5.1583376965889</v>
      </c>
      <c r="G16" s="40" t="n">
        <f aca="false">IF(E16&lt;&gt;0,(C16-E16)/E16*100,"")</f>
        <v>4.55627494271863</v>
      </c>
      <c r="H16" s="41" t="n">
        <f aca="false">IF($B$61&lt;&gt;0,B16/$B$61,"")</f>
        <v>0.0318575138954736</v>
      </c>
      <c r="I16" s="41" t="n">
        <f aca="false">IF($D$61&lt;&gt;0,D16/$D$61,"")</f>
        <v>0.028594971938477</v>
      </c>
      <c r="J16" s="41" t="n">
        <f aca="false">IF($C$61&lt;&gt;0,C16/$C$61,"")</f>
        <v>0.0312255551185715</v>
      </c>
      <c r="K16" s="41" t="n">
        <f aca="false">IF($E$61&lt;&gt;0,E16/$E$61,"")</f>
        <v>0.0278628366634545</v>
      </c>
      <c r="L16" s="42" t="n">
        <f aca="false">RANK(C16,$C$7:$C$60)</f>
        <v>9</v>
      </c>
      <c r="M16" s="42" t="n">
        <f aca="false">RANK(E16,$E$7:$E$60)</f>
        <v>12</v>
      </c>
    </row>
    <row r="17" customFormat="false" ht="12" hidden="false" customHeight="false" outlineLevel="0" collapsed="false">
      <c r="A17" s="38" t="s">
        <v>93</v>
      </c>
      <c r="B17" s="39" t="n">
        <f aca="false">IF(ISNA(VLOOKUP(A17,SubYr1Data!$A$2:$E$100,2,FALSE()))=TRUE(),0,VLOOKUP(A17,SubYr1Data!$A$2:$E$100,2,FALSE()))</f>
        <v>65925</v>
      </c>
      <c r="C17" s="39" t="n">
        <f aca="false">IF(ISNA(VLOOKUP(A17,SubYr1Data!$A$2:$E$100,3,FALSE()))=TRUE(),0,VLOOKUP(A17,SubYr1Data!$A$2:$E$100,3,FALSE()))</f>
        <v>226047491</v>
      </c>
      <c r="D17" s="39" t="n">
        <f aca="false">IF(ISNA(VLOOKUP(A17,SubYr2Data!$A$2:$E$100,2,FALSE()))=TRUE(),0,VLOOKUP(A17,SubYr2Data!$A$2:$E$100,2,FALSE()))</f>
        <v>83629</v>
      </c>
      <c r="E17" s="39" t="n">
        <f aca="false">IF(ISNA(VLOOKUP(A17,SubYr2Data!$A$2:$E$100,3,FALSE()))=TRUE(),0,VLOOKUP(A17,SubYr2Data!$A$2:$E$100,3,FALSE()))</f>
        <v>277238465</v>
      </c>
      <c r="F17" s="40" t="n">
        <f aca="false">IF(D17&lt;&gt;0,+(B17-D17)/D17*100,"")</f>
        <v>-21.1696899400926</v>
      </c>
      <c r="G17" s="40" t="n">
        <f aca="false">IF(E17&lt;&gt;0,(C17-E17)/E17*100,"")</f>
        <v>-18.4646001412538</v>
      </c>
      <c r="H17" s="41" t="n">
        <f aca="false">IF($B$61&lt;&gt;0,B17/$B$61,"")</f>
        <v>0.0387299058321334</v>
      </c>
      <c r="I17" s="41" t="n">
        <f aca="false">IF($D$61&lt;&gt;0,D17/$D$61,"")</f>
        <v>0.0463740164881202</v>
      </c>
      <c r="J17" s="41" t="n">
        <f aca="false">IF($C$61&lt;&gt;0,C17/$C$61,"")</f>
        <v>0.0394446005974139</v>
      </c>
      <c r="K17" s="41" t="n">
        <f aca="false">IF($E$61&lt;&gt;0,E17/$E$61,"")</f>
        <v>0.0451342906010237</v>
      </c>
      <c r="L17" s="42" t="n">
        <f aca="false">RANK(C17,$C$7:$C$60)</f>
        <v>8</v>
      </c>
      <c r="M17" s="42" t="n">
        <f aca="false">RANK(E17,$E$7:$E$60)</f>
        <v>7</v>
      </c>
    </row>
    <row r="18" customFormat="false" ht="12" hidden="false" customHeight="false" outlineLevel="0" collapsed="false">
      <c r="A18" s="38" t="s">
        <v>94</v>
      </c>
      <c r="B18" s="39" t="n">
        <f aca="false">IF(ISNA(VLOOKUP(A18,SubYr1Data!$A$2:$E$100,2,FALSE()))=TRUE(),0,VLOOKUP(A18,SubYr1Data!$A$2:$E$100,2,FALSE()))</f>
        <v>657</v>
      </c>
      <c r="C18" s="39" t="n">
        <f aca="false">IF(ISNA(VLOOKUP(A18,SubYr1Data!$A$2:$E$100,3,FALSE()))=TRUE(),0,VLOOKUP(A18,SubYr1Data!$A$2:$E$100,3,FALSE()))</f>
        <v>2223452</v>
      </c>
      <c r="D18" s="39" t="n">
        <f aca="false">IF(ISNA(VLOOKUP(A18,SubYr2Data!$A$2:$E$100,2,FALSE()))=TRUE(),0,VLOOKUP(A18,SubYr2Data!$A$2:$E$100,2,FALSE()))</f>
        <v>413</v>
      </c>
      <c r="E18" s="39" t="n">
        <f aca="false">IF(ISNA(VLOOKUP(A18,SubYr2Data!$A$2:$E$100,3,FALSE()))=TRUE(),0,VLOOKUP(A18,SubYr2Data!$A$2:$E$100,3,FALSE()))</f>
        <v>1341275</v>
      </c>
      <c r="F18" s="40" t="n">
        <f aca="false">IF(D18&lt;&gt;0,+(B18-D18)/D18*100,"")</f>
        <v>59.0799031476998</v>
      </c>
      <c r="G18" s="40" t="n">
        <f aca="false">IF(E18&lt;&gt;0,(C18-E18)/E18*100,"")</f>
        <v>65.7715233639634</v>
      </c>
      <c r="H18" s="41" t="n">
        <f aca="false">IF($B$61&lt;&gt;0,B18/$B$61,"")</f>
        <v>0.000385977218531841</v>
      </c>
      <c r="I18" s="41" t="n">
        <f aca="false">IF($D$61&lt;&gt;0,D18/$D$61,"")</f>
        <v>0.000229017073139624</v>
      </c>
      <c r="J18" s="41" t="n">
        <f aca="false">IF($C$61&lt;&gt;0,C18/$C$61,"")</f>
        <v>0.000387985620630141</v>
      </c>
      <c r="K18" s="41" t="n">
        <f aca="false">IF($E$61&lt;&gt;0,E18/$E$61,"")</f>
        <v>0.000218358933800503</v>
      </c>
      <c r="L18" s="42" t="n">
        <f aca="false">RANK(C18,$C$7:$C$60)</f>
        <v>49</v>
      </c>
      <c r="M18" s="42" t="n">
        <f aca="false">RANK(E18,$E$7:$E$60)</f>
        <v>50</v>
      </c>
    </row>
    <row r="19" customFormat="false" ht="12" hidden="false" customHeight="false" outlineLevel="0" collapsed="false">
      <c r="A19" s="38" t="s">
        <v>95</v>
      </c>
      <c r="B19" s="39" t="n">
        <f aca="false">IF(ISNA(VLOOKUP(A19,SubYr1Data!$A$2:$E$100,2,FALSE()))=TRUE(),0,VLOOKUP(A19,SubYr1Data!$A$2:$E$100,2,FALSE()))</f>
        <v>249</v>
      </c>
      <c r="C19" s="39" t="n">
        <f aca="false">IF(ISNA(VLOOKUP(A19,SubYr1Data!$A$2:$E$100,3,FALSE()))=TRUE(),0,VLOOKUP(A19,SubYr1Data!$A$2:$E$100,3,FALSE()))</f>
        <v>484314</v>
      </c>
      <c r="D19" s="39" t="n">
        <f aca="false">IF(ISNA(VLOOKUP(A19,SubYr2Data!$A$2:$E$100,2,FALSE()))=TRUE(),0,VLOOKUP(A19,SubYr2Data!$A$2:$E$100,2,FALSE()))</f>
        <v>228</v>
      </c>
      <c r="E19" s="39" t="n">
        <f aca="false">IF(ISNA(VLOOKUP(A19,SubYr2Data!$A$2:$E$100,3,FALSE()))=TRUE(),0,VLOOKUP(A19,SubYr2Data!$A$2:$E$100,3,FALSE()))</f>
        <v>402251</v>
      </c>
      <c r="F19" s="40" t="n">
        <f aca="false">IF(D19&lt;&gt;0,+(B19-D19)/D19*100,"")</f>
        <v>9.21052631578947</v>
      </c>
      <c r="G19" s="40" t="n">
        <f aca="false">IF(E19&lt;&gt;0,(C19-E19)/E19*100,"")</f>
        <v>20.400943689388</v>
      </c>
      <c r="H19" s="41" t="n">
        <f aca="false">IF($B$61&lt;&gt;0,B19/$B$61,"")</f>
        <v>0.000146283603370515</v>
      </c>
      <c r="I19" s="41" t="n">
        <f aca="false">IF($D$61&lt;&gt;0,D19/$D$61,"")</f>
        <v>0.00012643073287127</v>
      </c>
      <c r="J19" s="41" t="n">
        <f aca="false">IF($C$61&lt;&gt;0,C19/$C$61,"")</f>
        <v>8.45113219758583E-005</v>
      </c>
      <c r="K19" s="41" t="n">
        <f aca="false">IF($E$61&lt;&gt;0,E19/$E$61,"")</f>
        <v>6.54862720025246E-005</v>
      </c>
      <c r="L19" s="42" t="n">
        <f aca="false">RANK(C19,$C$7:$C$60)</f>
        <v>52</v>
      </c>
      <c r="M19" s="42" t="n">
        <f aca="false">RANK(E19,$E$7:$E$60)</f>
        <v>52</v>
      </c>
    </row>
    <row r="20" customFormat="false" ht="12" hidden="false" customHeight="false" outlineLevel="0" collapsed="false">
      <c r="A20" s="38" t="s">
        <v>96</v>
      </c>
      <c r="B20" s="39" t="n">
        <f aca="false">IF(ISNA(VLOOKUP(A20,SubYr1Data!$A$2:$E$100,2,FALSE()))=TRUE(),0,VLOOKUP(A20,SubYr1Data!$A$2:$E$100,2,FALSE()))</f>
        <v>57749</v>
      </c>
      <c r="C20" s="39" t="n">
        <f aca="false">IF(ISNA(VLOOKUP(A20,SubYr1Data!$A$2:$E$100,3,FALSE()))=TRUE(),0,VLOOKUP(A20,SubYr1Data!$A$2:$E$100,3,FALSE()))</f>
        <v>169124358</v>
      </c>
      <c r="D20" s="39" t="n">
        <f aca="false">IF(ISNA(VLOOKUP(A20,SubYr2Data!$A$2:$E$100,2,FALSE()))=TRUE(),0,VLOOKUP(A20,SubYr2Data!$A$2:$E$100,2,FALSE()))</f>
        <v>61707</v>
      </c>
      <c r="E20" s="39" t="n">
        <f aca="false">IF(ISNA(VLOOKUP(A20,SubYr2Data!$A$2:$E$100,3,FALSE()))=TRUE(),0,VLOOKUP(A20,SubYr2Data!$A$2:$E$100,3,FALSE()))</f>
        <v>183175963</v>
      </c>
      <c r="F20" s="40" t="n">
        <f aca="false">IF(D20&lt;&gt;0,+(B20-D20)/D20*100,"")</f>
        <v>-6.41418315588183</v>
      </c>
      <c r="G20" s="40" t="n">
        <f aca="false">IF(E20&lt;&gt;0,(C20-E20)/E20*100,"")</f>
        <v>-7.67109656194356</v>
      </c>
      <c r="H20" s="41" t="n">
        <f aca="false">IF($B$61&lt;&gt;0,B20/$B$61,"")</f>
        <v>0.0339266337792927</v>
      </c>
      <c r="I20" s="41" t="n">
        <f aca="false">IF($D$61&lt;&gt;0,D20/$D$61,"")</f>
        <v>0.0342178124266993</v>
      </c>
      <c r="J20" s="41" t="n">
        <f aca="false">IF($C$61&lt;&gt;0,C20/$C$61,"")</f>
        <v>0.0295116867835708</v>
      </c>
      <c r="K20" s="41" t="n">
        <f aca="false">IF($E$61&lt;&gt;0,E20/$E$61,"")</f>
        <v>0.0298209598915662</v>
      </c>
      <c r="L20" s="42" t="n">
        <f aca="false">RANK(C20,$C$7:$C$60)</f>
        <v>12</v>
      </c>
      <c r="M20" s="42" t="n">
        <f aca="false">RANK(E20,$E$7:$E$60)</f>
        <v>10</v>
      </c>
    </row>
    <row r="21" customFormat="false" ht="12" hidden="false" customHeight="false" outlineLevel="0" collapsed="false">
      <c r="A21" s="38" t="s">
        <v>97</v>
      </c>
      <c r="B21" s="39" t="n">
        <f aca="false">IF(ISNA(VLOOKUP(A21,SubYr1Data!$A$2:$E$100,2,FALSE()))=TRUE(),0,VLOOKUP(A21,SubYr1Data!$A$2:$E$100,2,FALSE()))</f>
        <v>19298</v>
      </c>
      <c r="C21" s="39" t="n">
        <f aca="false">IF(ISNA(VLOOKUP(A21,SubYr1Data!$A$2:$E$100,3,FALSE()))=TRUE(),0,VLOOKUP(A21,SubYr1Data!$A$2:$E$100,3,FALSE()))</f>
        <v>61780190</v>
      </c>
      <c r="D21" s="39" t="n">
        <f aca="false">IF(ISNA(VLOOKUP(A21,SubYr2Data!$A$2:$E$100,2,FALSE()))=TRUE(),0,VLOOKUP(A21,SubYr2Data!$A$2:$E$100,2,FALSE()))</f>
        <v>21700</v>
      </c>
      <c r="E21" s="39" t="n">
        <f aca="false">IF(ISNA(VLOOKUP(A21,SubYr2Data!$A$2:$E$100,3,FALSE()))=TRUE(),0,VLOOKUP(A21,SubYr2Data!$A$2:$E$100,3,FALSE()))</f>
        <v>69996752</v>
      </c>
      <c r="F21" s="40" t="n">
        <f aca="false">IF(D21&lt;&gt;0,+(B21-D21)/D21*100,"")</f>
        <v>-11.0691244239631</v>
      </c>
      <c r="G21" s="40" t="n">
        <f aca="false">IF(E21&lt;&gt;0,(C21-E21)/E21*100,"")</f>
        <v>-11.7384903802394</v>
      </c>
      <c r="H21" s="41" t="n">
        <f aca="false">IF($B$61&lt;&gt;0,B21/$B$61,"")</f>
        <v>0.0113372730033904</v>
      </c>
      <c r="I21" s="41" t="n">
        <f aca="false">IF($D$61&lt;&gt;0,D21/$D$61,"")</f>
        <v>0.0120331004530989</v>
      </c>
      <c r="J21" s="41" t="n">
        <f aca="false">IF($C$61&lt;&gt;0,C21/$C$61,"")</f>
        <v>0.0107804555078311</v>
      </c>
      <c r="K21" s="41" t="n">
        <f aca="false">IF($E$61&lt;&gt;0,E21/$E$61,"")</f>
        <v>0.0113954380244307</v>
      </c>
      <c r="L21" s="42" t="n">
        <f aca="false">RANK(C21,$C$7:$C$60)</f>
        <v>27</v>
      </c>
      <c r="M21" s="42" t="n">
        <f aca="false">RANK(E21,$E$7:$E$60)</f>
        <v>29</v>
      </c>
    </row>
    <row r="22" customFormat="false" ht="12" hidden="false" customHeight="false" outlineLevel="0" collapsed="false">
      <c r="A22" s="38" t="s">
        <v>98</v>
      </c>
      <c r="B22" s="39" t="n">
        <f aca="false">IF(ISNA(VLOOKUP(A22,SubYr1Data!$A$2:$E$100,2,FALSE()))=TRUE(),0,VLOOKUP(A22,SubYr1Data!$A$2:$E$100,2,FALSE()))</f>
        <v>97999</v>
      </c>
      <c r="C22" s="39" t="n">
        <f aca="false">IF(ISNA(VLOOKUP(A22,SubYr1Data!$A$2:$E$100,3,FALSE()))=TRUE(),0,VLOOKUP(A22,SubYr1Data!$A$2:$E$100,3,FALSE()))</f>
        <v>335558349</v>
      </c>
      <c r="D22" s="39" t="n">
        <f aca="false">IF(ISNA(VLOOKUP(A22,SubYr2Data!$A$2:$E$100,2,FALSE()))=TRUE(),0,VLOOKUP(A22,SubYr2Data!$A$2:$E$100,2,FALSE()))</f>
        <v>100036</v>
      </c>
      <c r="E22" s="39" t="n">
        <f aca="false">IF(ISNA(VLOOKUP(A22,SubYr2Data!$A$2:$E$100,3,FALSE()))=TRUE(),0,VLOOKUP(A22,SubYr2Data!$A$2:$E$100,3,FALSE()))</f>
        <v>343759499</v>
      </c>
      <c r="F22" s="40" t="n">
        <f aca="false">IF(D22&lt;&gt;0,+(B22-D22)/D22*100,"")</f>
        <v>-2.0362669439002</v>
      </c>
      <c r="G22" s="40" t="n">
        <f aca="false">IF(E22&lt;&gt;0,(C22-E22)/E22*100,"")</f>
        <v>-2.38572316513645</v>
      </c>
      <c r="H22" s="41" t="n">
        <f aca="false">IF($B$61&lt;&gt;0,B22/$B$61,"")</f>
        <v>0.0575728789024382</v>
      </c>
      <c r="I22" s="41" t="n">
        <f aca="false">IF($D$61&lt;&gt;0,D22/$D$61,"")</f>
        <v>0.0554720385680278</v>
      </c>
      <c r="J22" s="41" t="n">
        <f aca="false">IF($C$61&lt;&gt;0,C22/$C$61,"")</f>
        <v>0.058553912697189</v>
      </c>
      <c r="K22" s="41" t="n">
        <f aca="false">IF($E$61&lt;&gt;0,E22/$E$61,"")</f>
        <v>0.0559638833836723</v>
      </c>
      <c r="L22" s="42" t="n">
        <f aca="false">RANK(C22,$C$7:$C$60)</f>
        <v>4</v>
      </c>
      <c r="M22" s="42" t="n">
        <f aca="false">RANK(E22,$E$7:$E$60)</f>
        <v>5</v>
      </c>
    </row>
    <row r="23" customFormat="false" ht="12" hidden="false" customHeight="false" outlineLevel="0" collapsed="false">
      <c r="A23" s="38" t="s">
        <v>99</v>
      </c>
      <c r="B23" s="39" t="n">
        <f aca="false">IF(ISNA(VLOOKUP(A23,SubYr1Data!$A$2:$E$100,2,FALSE()))=TRUE(),0,VLOOKUP(A23,SubYr1Data!$A$2:$E$100,2,FALSE()))</f>
        <v>36764</v>
      </c>
      <c r="C23" s="39" t="n">
        <f aca="false">IF(ISNA(VLOOKUP(A23,SubYr1Data!$A$2:$E$100,3,FALSE()))=TRUE(),0,VLOOKUP(A23,SubYr1Data!$A$2:$E$100,3,FALSE()))</f>
        <v>116863540</v>
      </c>
      <c r="D23" s="39" t="n">
        <f aca="false">IF(ISNA(VLOOKUP(A23,SubYr2Data!$A$2:$E$100,2,FALSE()))=TRUE(),0,VLOOKUP(A23,SubYr2Data!$A$2:$E$100,2,FALSE()))</f>
        <v>38738</v>
      </c>
      <c r="E23" s="39" t="n">
        <f aca="false">IF(ISNA(VLOOKUP(A23,SubYr2Data!$A$2:$E$100,3,FALSE()))=TRUE(),0,VLOOKUP(A23,SubYr2Data!$A$2:$E$100,3,FALSE()))</f>
        <v>125437572</v>
      </c>
      <c r="F23" s="40" t="n">
        <f aca="false">IF(D23&lt;&gt;0,+(B23-D23)/D23*100,"")</f>
        <v>-5.09577159378388</v>
      </c>
      <c r="G23" s="40" t="n">
        <f aca="false">IF(E23&lt;&gt;0,(C23-E23)/E23*100,"")</f>
        <v>-6.83529811945021</v>
      </c>
      <c r="H23" s="41" t="n">
        <f aca="false">IF($B$61&lt;&gt;0,B23/$B$61,"")</f>
        <v>0.0215982746759583</v>
      </c>
      <c r="I23" s="41" t="n">
        <f aca="false">IF($D$61&lt;&gt;0,D23/$D$61,"")</f>
        <v>0.0214810251314353</v>
      </c>
      <c r="J23" s="41" t="n">
        <f aca="false">IF($C$61&lt;&gt;0,C23/$C$61,"")</f>
        <v>0.0203923327762125</v>
      </c>
      <c r="K23" s="41" t="n">
        <f aca="false">IF($E$61&lt;&gt;0,E23/$E$61,"")</f>
        <v>0.0204211772234954</v>
      </c>
      <c r="L23" s="42" t="n">
        <f aca="false">RANK(C23,$C$7:$C$60)</f>
        <v>17</v>
      </c>
      <c r="M23" s="42" t="n">
        <f aca="false">RANK(E23,$E$7:$E$60)</f>
        <v>17</v>
      </c>
    </row>
    <row r="24" customFormat="false" ht="12" hidden="false" customHeight="false" outlineLevel="0" collapsed="false">
      <c r="A24" s="38" t="s">
        <v>100</v>
      </c>
      <c r="B24" s="39" t="n">
        <f aca="false">IF(ISNA(VLOOKUP(A24,SubYr1Data!$A$2:$E$100,2,FALSE()))=TRUE(),0,VLOOKUP(A24,SubYr1Data!$A$2:$E$100,2,FALSE()))</f>
        <v>22303</v>
      </c>
      <c r="C24" s="39" t="n">
        <f aca="false">IF(ISNA(VLOOKUP(A24,SubYr1Data!$A$2:$E$100,3,FALSE()))=TRUE(),0,VLOOKUP(A24,SubYr1Data!$A$2:$E$100,3,FALSE()))</f>
        <v>72566141</v>
      </c>
      <c r="D24" s="39" t="n">
        <f aca="false">IF(ISNA(VLOOKUP(A24,SubYr2Data!$A$2:$E$100,2,FALSE()))=TRUE(),0,VLOOKUP(A24,SubYr2Data!$A$2:$E$100,2,FALSE()))</f>
        <v>22527</v>
      </c>
      <c r="E24" s="39" t="n">
        <f aca="false">IF(ISNA(VLOOKUP(A24,SubYr2Data!$A$2:$E$100,3,FALSE()))=TRUE(),0,VLOOKUP(A24,SubYr2Data!$A$2:$E$100,3,FALSE()))</f>
        <v>71168541</v>
      </c>
      <c r="F24" s="40" t="n">
        <f aca="false">IF(D24&lt;&gt;0,+(B24-D24)/D24*100,"")</f>
        <v>-0.994362320770631</v>
      </c>
      <c r="G24" s="40" t="n">
        <f aca="false">IF(E24&lt;&gt;0,(C24-E24)/E24*100,"")</f>
        <v>1.96378902863837</v>
      </c>
      <c r="H24" s="41" t="n">
        <f aca="false">IF($B$61&lt;&gt;0,B24/$B$61,"")</f>
        <v>0.0131026634778016</v>
      </c>
      <c r="I24" s="41" t="n">
        <f aca="false">IF($D$61&lt;&gt;0,D24/$D$61,"")</f>
        <v>0.0124916891201364</v>
      </c>
      <c r="J24" s="41" t="n">
        <f aca="false">IF($C$61&lt;&gt;0,C24/$C$61,"")</f>
        <v>0.0126625711967784</v>
      </c>
      <c r="K24" s="41" t="n">
        <f aca="false">IF($E$61&lt;&gt;0,E24/$E$61,"")</f>
        <v>0.0115862047178225</v>
      </c>
      <c r="L24" s="42" t="n">
        <f aca="false">RANK(C24,$C$7:$C$60)</f>
        <v>25</v>
      </c>
      <c r="M24" s="42" t="n">
        <f aca="false">RANK(E24,$E$7:$E$60)</f>
        <v>28</v>
      </c>
    </row>
    <row r="25" customFormat="false" ht="12" hidden="false" customHeight="false" outlineLevel="0" collapsed="false">
      <c r="A25" s="38" t="s">
        <v>101</v>
      </c>
      <c r="B25" s="39" t="n">
        <f aca="false">IF(ISNA(VLOOKUP(A25,SubYr1Data!$A$2:$E$100,2,FALSE()))=TRUE(),0,VLOOKUP(A25,SubYr1Data!$A$2:$E$100,2,FALSE()))</f>
        <v>22452</v>
      </c>
      <c r="C25" s="39" t="n">
        <f aca="false">IF(ISNA(VLOOKUP(A25,SubYr1Data!$A$2:$E$100,3,FALSE()))=TRUE(),0,VLOOKUP(A25,SubYr1Data!$A$2:$E$100,3,FALSE()))</f>
        <v>61403233</v>
      </c>
      <c r="D25" s="39" t="n">
        <f aca="false">IF(ISNA(VLOOKUP(A25,SubYr2Data!$A$2:$E$100,2,FALSE()))=TRUE(),0,VLOOKUP(A25,SubYr2Data!$A$2:$E$100,2,FALSE()))</f>
        <v>29263</v>
      </c>
      <c r="E25" s="39" t="n">
        <f aca="false">IF(ISNA(VLOOKUP(A25,SubYr2Data!$A$2:$E$100,3,FALSE()))=TRUE(),0,VLOOKUP(A25,SubYr2Data!$A$2:$E$100,3,FALSE()))</f>
        <v>84021847</v>
      </c>
      <c r="F25" s="40" t="n">
        <f aca="false">IF(D25&lt;&gt;0,+(B25-D25)/D25*100,"")</f>
        <v>-23.27512558521</v>
      </c>
      <c r="G25" s="40" t="n">
        <f aca="false">IF(E25&lt;&gt;0,(C25-E25)/E25*100,"")</f>
        <v>-26.9199200060432</v>
      </c>
      <c r="H25" s="41" t="n">
        <f aca="false">IF($B$61&lt;&gt;0,B25/$B$61,"")</f>
        <v>0.0131901986460836</v>
      </c>
      <c r="I25" s="41" t="n">
        <f aca="false">IF($D$61&lt;&gt;0,D25/$D$61,"")</f>
        <v>0.0162269409474209</v>
      </c>
      <c r="J25" s="41" t="n">
        <f aca="false">IF($C$61&lt;&gt;0,C25/$C$61,"")</f>
        <v>0.010714677656276</v>
      </c>
      <c r="K25" s="41" t="n">
        <f aca="false">IF($E$61&lt;&gt;0,E25/$E$61,"")</f>
        <v>0.0136787168379855</v>
      </c>
      <c r="L25" s="42" t="n">
        <f aca="false">RANK(C25,$C$7:$C$60)</f>
        <v>29</v>
      </c>
      <c r="M25" s="42" t="n">
        <f aca="false">RANK(E25,$E$7:$E$60)</f>
        <v>26</v>
      </c>
    </row>
    <row r="26" customFormat="false" ht="12" hidden="false" customHeight="false" outlineLevel="0" collapsed="false">
      <c r="A26" s="38" t="s">
        <v>102</v>
      </c>
      <c r="B26" s="39" t="n">
        <f aca="false">IF(ISNA(VLOOKUP(A26,SubYr1Data!$A$2:$E$100,2,FALSE()))=TRUE(),0,VLOOKUP(A26,SubYr1Data!$A$2:$E$100,2,FALSE()))</f>
        <v>6956</v>
      </c>
      <c r="C26" s="39" t="n">
        <f aca="false">IF(ISNA(VLOOKUP(A26,SubYr1Data!$A$2:$E$100,3,FALSE()))=TRUE(),0,VLOOKUP(A26,SubYr1Data!$A$2:$E$100,3,FALSE()))</f>
        <v>26018777</v>
      </c>
      <c r="D26" s="39" t="n">
        <f aca="false">IF(ISNA(VLOOKUP(A26,SubYr2Data!$A$2:$E$100,2,FALSE()))=TRUE(),0,VLOOKUP(A26,SubYr2Data!$A$2:$E$100,2,FALSE()))</f>
        <v>6443</v>
      </c>
      <c r="E26" s="39" t="n">
        <f aca="false">IF(ISNA(VLOOKUP(A26,SubYr2Data!$A$2:$E$100,3,FALSE()))=TRUE(),0,VLOOKUP(A26,SubYr2Data!$A$2:$E$100,3,FALSE()))</f>
        <v>23491157</v>
      </c>
      <c r="F26" s="40" t="n">
        <f aca="false">IF(D26&lt;&gt;0,+(B26-D26)/D26*100,"")</f>
        <v>7.96212944280615</v>
      </c>
      <c r="G26" s="40" t="n">
        <f aca="false">IF(E26&lt;&gt;0,(C26-E26)/E26*100,"")</f>
        <v>10.759878706698</v>
      </c>
      <c r="H26" s="41" t="n">
        <f aca="false">IF($B$61&lt;&gt;0,B26/$B$61,"")</f>
        <v>0.00408654114476026</v>
      </c>
      <c r="I26" s="41" t="n">
        <f aca="false">IF($D$61&lt;&gt;0,D26/$D$61,"")</f>
        <v>0.00357277724512978</v>
      </c>
      <c r="J26" s="41" t="n">
        <f aca="false">IF($C$61&lt;&gt;0,C26/$C$61,"")</f>
        <v>0.004540197558743</v>
      </c>
      <c r="K26" s="41" t="n">
        <f aca="false">IF($E$61&lt;&gt;0,E26/$E$61,"")</f>
        <v>0.0038243492171704</v>
      </c>
      <c r="L26" s="42" t="n">
        <f aca="false">RANK(C26,$C$7:$C$60)</f>
        <v>38</v>
      </c>
      <c r="M26" s="42" t="n">
        <f aca="false">RANK(E26,$E$7:$E$60)</f>
        <v>39</v>
      </c>
    </row>
    <row r="27" customFormat="false" ht="12" hidden="false" customHeight="false" outlineLevel="0" collapsed="false">
      <c r="A27" s="38" t="s">
        <v>103</v>
      </c>
      <c r="B27" s="39" t="n">
        <f aca="false">IF(ISNA(VLOOKUP(A27,SubYr1Data!$A$2:$E$100,2,FALSE()))=TRUE(),0,VLOOKUP(A27,SubYr1Data!$A$2:$E$100,2,FALSE()))</f>
        <v>70921</v>
      </c>
      <c r="C27" s="39" t="n">
        <f aca="false">IF(ISNA(VLOOKUP(A27,SubYr1Data!$A$2:$E$100,3,FALSE()))=TRUE(),0,VLOOKUP(A27,SubYr1Data!$A$2:$E$100,3,FALSE()))</f>
        <v>271804003</v>
      </c>
      <c r="D27" s="39" t="n">
        <f aca="false">IF(ISNA(VLOOKUP(A27,SubYr2Data!$A$2:$E$100,2,FALSE()))=TRUE(),0,VLOOKUP(A27,SubYr2Data!$A$2:$E$100,2,FALSE()))</f>
        <v>72504</v>
      </c>
      <c r="E27" s="39" t="n">
        <f aca="false">IF(ISNA(VLOOKUP(A27,SubYr2Data!$A$2:$E$100,3,FALSE()))=TRUE(),0,VLOOKUP(A27,SubYr2Data!$A$2:$E$100,3,FALSE()))</f>
        <v>291484483</v>
      </c>
      <c r="F27" s="40" t="n">
        <f aca="false">IF(D27&lt;&gt;0,+(B27-D27)/D27*100,"")</f>
        <v>-2.18332781639634</v>
      </c>
      <c r="G27" s="40" t="n">
        <f aca="false">IF(E27&lt;&gt;0,(C27-E27)/E27*100,"")</f>
        <v>-6.75181052433587</v>
      </c>
      <c r="H27" s="41" t="n">
        <f aca="false">IF($B$61&lt;&gt;0,B27/$B$61,"")</f>
        <v>0.0416649776491579</v>
      </c>
      <c r="I27" s="41" t="n">
        <f aca="false">IF($D$61&lt;&gt;0,D27/$D$61,"")</f>
        <v>0.0402049730530638</v>
      </c>
      <c r="J27" s="41" t="n">
        <f aca="false">IF($C$61&lt;&gt;0,C27/$C$61,"")</f>
        <v>0.0474289729635322</v>
      </c>
      <c r="K27" s="41" t="n">
        <f aca="false">IF($E$61&lt;&gt;0,E27/$E$61,"")</f>
        <v>0.0474535355741894</v>
      </c>
      <c r="L27" s="42" t="n">
        <f aca="false">RANK(C27,$C$7:$C$60)</f>
        <v>6</v>
      </c>
      <c r="M27" s="42" t="n">
        <f aca="false">RANK(E27,$E$7:$E$60)</f>
        <v>6</v>
      </c>
    </row>
    <row r="28" customFormat="false" ht="12" hidden="false" customHeight="false" outlineLevel="0" collapsed="false">
      <c r="A28" s="38" t="s">
        <v>104</v>
      </c>
      <c r="B28" s="39" t="n">
        <f aca="false">IF(ISNA(VLOOKUP(A28,SubYr1Data!$A$2:$E$100,2,FALSE()))=TRUE(),0,VLOOKUP(A28,SubYr1Data!$A$2:$E$100,2,FALSE()))</f>
        <v>31673</v>
      </c>
      <c r="C28" s="39" t="n">
        <f aca="false">IF(ISNA(VLOOKUP(A28,SubYr1Data!$A$2:$E$100,3,FALSE()))=TRUE(),0,VLOOKUP(A28,SubYr1Data!$A$2:$E$100,3,FALSE()))</f>
        <v>113789481</v>
      </c>
      <c r="D28" s="39" t="n">
        <f aca="false">IF(ISNA(VLOOKUP(A28,SubYr2Data!$A$2:$E$100,2,FALSE()))=TRUE(),0,VLOOKUP(A28,SubYr2Data!$A$2:$E$100,2,FALSE()))</f>
        <v>31413</v>
      </c>
      <c r="E28" s="39" t="n">
        <f aca="false">IF(ISNA(VLOOKUP(A28,SubYr2Data!$A$2:$E$100,3,FALSE()))=TRUE(),0,VLOOKUP(A28,SubYr2Data!$A$2:$E$100,3,FALSE()))</f>
        <v>118078363</v>
      </c>
      <c r="F28" s="40" t="n">
        <f aca="false">IF(D28&lt;&gt;0,+(B28-D28)/D28*100,"")</f>
        <v>0.827682806481393</v>
      </c>
      <c r="G28" s="40" t="n">
        <f aca="false">IF(E28&lt;&gt;0,(C28-E28)/E28*100,"")</f>
        <v>-3.63223362098948</v>
      </c>
      <c r="H28" s="41" t="n">
        <f aca="false">IF($B$61&lt;&gt;0,B28/$B$61,"")</f>
        <v>0.0186073918455997</v>
      </c>
      <c r="I28" s="41" t="n">
        <f aca="false">IF($D$61&lt;&gt;0,D28/$D$61,"")</f>
        <v>0.0174191605775666</v>
      </c>
      <c r="J28" s="41" t="n">
        <f aca="false">IF($C$61&lt;&gt;0,C28/$C$61,"")</f>
        <v>0.0198559188176613</v>
      </c>
      <c r="K28" s="41" t="n">
        <f aca="false">IF($E$61&lt;&gt;0,E28/$E$61,"")</f>
        <v>0.019223101488948</v>
      </c>
      <c r="L28" s="42" t="n">
        <f aca="false">RANK(C28,$C$7:$C$60)</f>
        <v>18</v>
      </c>
      <c r="M28" s="42" t="n">
        <f aca="false">RANK(E28,$E$7:$E$60)</f>
        <v>18</v>
      </c>
    </row>
    <row r="29" customFormat="false" ht="12" hidden="false" customHeight="false" outlineLevel="0" collapsed="false">
      <c r="A29" s="38" t="s">
        <v>105</v>
      </c>
      <c r="B29" s="39" t="n">
        <f aca="false">IF(ISNA(VLOOKUP(A29,SubYr1Data!$A$2:$E$100,2,FALSE()))=TRUE(),0,VLOOKUP(A29,SubYr1Data!$A$2:$E$100,2,FALSE()))</f>
        <v>4525</v>
      </c>
      <c r="C29" s="39" t="n">
        <f aca="false">IF(ISNA(VLOOKUP(A29,SubYr1Data!$A$2:$E$100,3,FALSE()))=TRUE(),0,VLOOKUP(A29,SubYr1Data!$A$2:$E$100,3,FALSE()))</f>
        <v>11451480</v>
      </c>
      <c r="D29" s="39" t="n">
        <f aca="false">IF(ISNA(VLOOKUP(A29,SubYr2Data!$A$2:$E$100,2,FALSE()))=TRUE(),0,VLOOKUP(A29,SubYr2Data!$A$2:$E$100,2,FALSE()))</f>
        <v>5187</v>
      </c>
      <c r="E29" s="39" t="n">
        <f aca="false">IF(ISNA(VLOOKUP(A29,SubYr2Data!$A$2:$E$100,3,FALSE()))=TRUE(),0,VLOOKUP(A29,SubYr2Data!$A$2:$E$100,3,FALSE()))</f>
        <v>13784533</v>
      </c>
      <c r="F29" s="40" t="n">
        <f aca="false">IF(D29&lt;&gt;0,+(B29-D29)/D29*100,"")</f>
        <v>-12.7626759205707</v>
      </c>
      <c r="G29" s="40" t="n">
        <f aca="false">IF(E29&lt;&gt;0,(C29-E29)/E29*100,"")</f>
        <v>-16.9251508194003</v>
      </c>
      <c r="H29" s="41" t="n">
        <f aca="false">IF($B$61&lt;&gt;0,B29/$B$61,"")</f>
        <v>0.00265836668775735</v>
      </c>
      <c r="I29" s="41" t="n">
        <f aca="false">IF($D$61&lt;&gt;0,D29/$D$61,"")</f>
        <v>0.00287629917282139</v>
      </c>
      <c r="J29" s="41" t="n">
        <f aca="false">IF($C$61&lt;&gt;0,C29/$C$61,"")</f>
        <v>0.00199824847801241</v>
      </c>
      <c r="K29" s="41" t="n">
        <f aca="false">IF($E$61&lt;&gt;0,E29/$E$61,"")</f>
        <v>0.00224411543405927</v>
      </c>
      <c r="L29" s="42" t="n">
        <f aca="false">RANK(C29,$C$7:$C$60)</f>
        <v>45</v>
      </c>
      <c r="M29" s="42" t="n">
        <f aca="false">RANK(E29,$E$7:$E$60)</f>
        <v>45</v>
      </c>
    </row>
    <row r="30" customFormat="false" ht="12" hidden="false" customHeight="false" outlineLevel="0" collapsed="false">
      <c r="A30" s="38" t="s">
        <v>106</v>
      </c>
      <c r="B30" s="39" t="n">
        <f aca="false">IF(ISNA(VLOOKUP(A30,SubYr1Data!$A$2:$E$100,2,FALSE()))=TRUE(),0,VLOOKUP(A30,SubYr1Data!$A$2:$E$100,2,FALSE()))</f>
        <v>115674</v>
      </c>
      <c r="C30" s="39" t="n">
        <f aca="false">IF(ISNA(VLOOKUP(A30,SubYr1Data!$A$2:$E$100,3,FALSE()))=TRUE(),0,VLOOKUP(A30,SubYr1Data!$A$2:$E$100,3,FALSE()))</f>
        <v>375426986</v>
      </c>
      <c r="D30" s="39" t="n">
        <f aca="false">IF(ISNA(VLOOKUP(A30,SubYr2Data!$A$2:$E$100,2,FALSE()))=TRUE(),0,VLOOKUP(A30,SubYr2Data!$A$2:$E$100,2,FALSE()))</f>
        <v>125164</v>
      </c>
      <c r="E30" s="39" t="n">
        <f aca="false">IF(ISNA(VLOOKUP(A30,SubYr2Data!$A$2:$E$100,3,FALSE()))=TRUE(),0,VLOOKUP(A30,SubYr2Data!$A$2:$E$100,3,FALSE()))</f>
        <v>392073144</v>
      </c>
      <c r="F30" s="40" t="n">
        <f aca="false">IF(D30&lt;&gt;0,+(B30-D30)/D30*100,"")</f>
        <v>-7.58205234732032</v>
      </c>
      <c r="G30" s="40" t="n">
        <f aca="false">IF(E30&lt;&gt;0,(C30-E30)/E30*100,"")</f>
        <v>-4.24567666894318</v>
      </c>
      <c r="H30" s="41" t="n">
        <f aca="false">IF($B$61&lt;&gt;0,B30/$B$61,"")</f>
        <v>0.0679566648043413</v>
      </c>
      <c r="I30" s="41" t="n">
        <f aca="false">IF($D$61&lt;&gt;0,D30/$D$61,"")</f>
        <v>0.0694060361802614</v>
      </c>
      <c r="J30" s="41" t="n">
        <f aca="false">IF($C$61&lt;&gt;0,C30/$C$61,"")</f>
        <v>0.0655108687592595</v>
      </c>
      <c r="K30" s="41" t="n">
        <f aca="false">IF($E$61&lt;&gt;0,E30/$E$61,"")</f>
        <v>0.0638293218733303</v>
      </c>
      <c r="L30" s="42" t="n">
        <f aca="false">RANK(C30,$C$7:$C$60)</f>
        <v>3</v>
      </c>
      <c r="M30" s="42" t="n">
        <f aca="false">RANK(E30,$E$7:$E$60)</f>
        <v>3</v>
      </c>
    </row>
    <row r="31" customFormat="false" ht="12" hidden="false" customHeight="false" outlineLevel="0" collapsed="false">
      <c r="A31" s="38" t="s">
        <v>107</v>
      </c>
      <c r="B31" s="39" t="n">
        <f aca="false">IF(ISNA(VLOOKUP(A31,SubYr1Data!$A$2:$E$100,2,FALSE()))=TRUE(),0,VLOOKUP(A31,SubYr1Data!$A$2:$E$100,2,FALSE()))</f>
        <v>21860</v>
      </c>
      <c r="C31" s="39" t="n">
        <f aca="false">IF(ISNA(VLOOKUP(A31,SubYr1Data!$A$2:$E$100,3,FALSE()))=TRUE(),0,VLOOKUP(A31,SubYr1Data!$A$2:$E$100,3,FALSE()))</f>
        <v>61554943</v>
      </c>
      <c r="D31" s="39" t="n">
        <f aca="false">IF(ISNA(VLOOKUP(A31,SubYr2Data!$A$2:$E$100,2,FALSE()))=TRUE(),0,VLOOKUP(A31,SubYr2Data!$A$2:$E$100,2,FALSE()))</f>
        <v>32275</v>
      </c>
      <c r="E31" s="39" t="n">
        <f aca="false">IF(ISNA(VLOOKUP(A31,SubYr2Data!$A$2:$E$100,3,FALSE()))=TRUE(),0,VLOOKUP(A31,SubYr2Data!$A$2:$E$100,3,FALSE()))</f>
        <v>104626286</v>
      </c>
      <c r="F31" s="40" t="n">
        <f aca="false">IF(D31&lt;&gt;0,+(B31-D31)/D31*100,"")</f>
        <v>-32.2695584817971</v>
      </c>
      <c r="G31" s="40" t="n">
        <f aca="false">IF(E31&lt;&gt;0,(C31-E31)/E31*100,"")</f>
        <v>-41.1668469241085</v>
      </c>
      <c r="H31" s="41" t="n">
        <f aca="false">IF($B$61&lt;&gt;0,B31/$B$61,"")</f>
        <v>0.0128424079103593</v>
      </c>
      <c r="I31" s="41" t="n">
        <f aca="false">IF($D$61&lt;&gt;0,D31/$D$61,"")</f>
        <v>0.0178971574711414</v>
      </c>
      <c r="J31" s="41" t="n">
        <f aca="false">IF($C$61&lt;&gt;0,C31/$C$61,"")</f>
        <v>0.0107411505904818</v>
      </c>
      <c r="K31" s="41" t="n">
        <f aca="false">IF($E$61&lt;&gt;0,E31/$E$61,"")</f>
        <v>0.0170331097339968</v>
      </c>
      <c r="L31" s="42" t="n">
        <f aca="false">RANK(C31,$C$7:$C$60)</f>
        <v>28</v>
      </c>
      <c r="M31" s="42" t="n">
        <f aca="false">RANK(E31,$E$7:$E$60)</f>
        <v>21</v>
      </c>
    </row>
    <row r="32" customFormat="false" ht="12" hidden="false" customHeight="false" outlineLevel="0" collapsed="false">
      <c r="A32" s="38" t="s">
        <v>108</v>
      </c>
      <c r="B32" s="39" t="n">
        <f aca="false">IF(ISNA(VLOOKUP(A32,SubYr1Data!$A$2:$E$100,2,FALSE()))=TRUE(),0,VLOOKUP(A32,SubYr1Data!$A$2:$E$100,2,FALSE()))</f>
        <v>36945</v>
      </c>
      <c r="C32" s="39" t="n">
        <f aca="false">IF(ISNA(VLOOKUP(A32,SubYr1Data!$A$2:$E$100,3,FALSE()))=TRUE(),0,VLOOKUP(A32,SubYr1Data!$A$2:$E$100,3,FALSE()))</f>
        <v>126161588</v>
      </c>
      <c r="D32" s="39" t="n">
        <f aca="false">IF(ISNA(VLOOKUP(A32,SubYr2Data!$A$2:$E$100,2,FALSE()))=TRUE(),0,VLOOKUP(A32,SubYr2Data!$A$2:$E$100,2,FALSE()))</f>
        <v>40130</v>
      </c>
      <c r="E32" s="39" t="n">
        <f aca="false">IF(ISNA(VLOOKUP(A32,SubYr2Data!$A$2:$E$100,3,FALSE()))=TRUE(),0,VLOOKUP(A32,SubYr2Data!$A$2:$E$100,3,FALSE()))</f>
        <v>136364318</v>
      </c>
      <c r="F32" s="40" t="n">
        <f aca="false">IF(D32&lt;&gt;0,+(B32-D32)/D32*100,"")</f>
        <v>-7.93670570645402</v>
      </c>
      <c r="G32" s="40" t="n">
        <f aca="false">IF(E32&lt;&gt;0,(C32-E32)/E32*100,"")</f>
        <v>-7.48196460015295</v>
      </c>
      <c r="H32" s="41" t="n">
        <f aca="false">IF($B$61&lt;&gt;0,B32/$B$61,"")</f>
        <v>0.0217046093434686</v>
      </c>
      <c r="I32" s="41" t="n">
        <f aca="false">IF($D$61&lt;&gt;0,D32/$D$61,"")</f>
        <v>0.0222529180268599</v>
      </c>
      <c r="J32" s="41" t="n">
        <f aca="false">IF($C$61&lt;&gt;0,C32/$C$61,"")</f>
        <v>0.0220148139109206</v>
      </c>
      <c r="K32" s="41" t="n">
        <f aca="false">IF($E$61&lt;&gt;0,E32/$E$61,"")</f>
        <v>0.0222000462894729</v>
      </c>
      <c r="L32" s="42" t="n">
        <f aca="false">RANK(C32,$C$7:$C$60)</f>
        <v>15</v>
      </c>
      <c r="M32" s="42" t="n">
        <f aca="false">RANK(E32,$E$7:$E$60)</f>
        <v>16</v>
      </c>
    </row>
    <row r="33" customFormat="false" ht="12" hidden="false" customHeight="false" outlineLevel="0" collapsed="false">
      <c r="A33" s="38" t="s">
        <v>109</v>
      </c>
      <c r="B33" s="39" t="n">
        <f aca="false">IF(ISNA(VLOOKUP(A33,SubYr1Data!$A$2:$E$100,2,FALSE()))=TRUE(),0,VLOOKUP(A33,SubYr1Data!$A$2:$E$100,2,FALSE()))</f>
        <v>7850</v>
      </c>
      <c r="C33" s="39" t="n">
        <f aca="false">IF(ISNA(VLOOKUP(A33,SubYr1Data!$A$2:$E$100,3,FALSE()))=TRUE(),0,VLOOKUP(A33,SubYr1Data!$A$2:$E$100,3,FALSE()))</f>
        <v>22736966</v>
      </c>
      <c r="D33" s="39" t="n">
        <f aca="false">IF(ISNA(VLOOKUP(A33,SubYr2Data!$A$2:$E$100,2,FALSE()))=TRUE(),0,VLOOKUP(A33,SubYr2Data!$A$2:$E$100,2,FALSE()))</f>
        <v>6247</v>
      </c>
      <c r="E33" s="39" t="n">
        <f aca="false">IF(ISNA(VLOOKUP(A33,SubYr2Data!$A$2:$E$100,3,FALSE()))=TRUE(),0,VLOOKUP(A33,SubYr2Data!$A$2:$E$100,3,FALSE()))</f>
        <v>15217301</v>
      </c>
      <c r="F33" s="40" t="n">
        <f aca="false">IF(D33&lt;&gt;0,+(B33-D33)/D33*100,"")</f>
        <v>25.660316952137</v>
      </c>
      <c r="G33" s="40" t="n">
        <f aca="false">IF(E33&lt;&gt;0,(C33-E33)/E33*100,"")</f>
        <v>49.4152346726926</v>
      </c>
      <c r="H33" s="41" t="n">
        <f aca="false">IF($B$61&lt;&gt;0,B33/$B$61,"")</f>
        <v>0.00461175215445199</v>
      </c>
      <c r="I33" s="41" t="n">
        <f aca="false">IF($D$61&lt;&gt;0,D33/$D$61,"")</f>
        <v>0.00346409117652115</v>
      </c>
      <c r="J33" s="41" t="n">
        <f aca="false">IF($C$61&lt;&gt;0,C33/$C$61,"")</f>
        <v>0.0039675315072043</v>
      </c>
      <c r="K33" s="41" t="n">
        <f aca="false">IF($E$61&lt;&gt;0,E33/$E$61,"")</f>
        <v>0.00247736938486241</v>
      </c>
      <c r="L33" s="42" t="n">
        <f aca="false">RANK(C33,$C$7:$C$60)</f>
        <v>40</v>
      </c>
      <c r="M33" s="42" t="n">
        <f aca="false">RANK(E33,$E$7:$E$60)</f>
        <v>44</v>
      </c>
    </row>
    <row r="34" customFormat="false" ht="12" hidden="false" customHeight="false" outlineLevel="0" collapsed="false">
      <c r="A34" s="38" t="s">
        <v>110</v>
      </c>
      <c r="B34" s="39" t="n">
        <f aca="false">IF(ISNA(VLOOKUP(A34,SubYr1Data!$A$2:$E$100,2,FALSE()))=TRUE(),0,VLOOKUP(A34,SubYr1Data!$A$2:$E$100,2,FALSE()))</f>
        <v>5846</v>
      </c>
      <c r="C34" s="39" t="n">
        <f aca="false">IF(ISNA(VLOOKUP(A34,SubYr1Data!$A$2:$E$100,3,FALSE()))=TRUE(),0,VLOOKUP(A34,SubYr1Data!$A$2:$E$100,3,FALSE()))</f>
        <v>18084712</v>
      </c>
      <c r="D34" s="39" t="n">
        <f aca="false">IF(ISNA(VLOOKUP(A34,SubYr2Data!$A$2:$E$100,2,FALSE()))=TRUE(),0,VLOOKUP(A34,SubYr2Data!$A$2:$E$100,2,FALSE()))</f>
        <v>6664</v>
      </c>
      <c r="E34" s="39" t="n">
        <f aca="false">IF(ISNA(VLOOKUP(A34,SubYr2Data!$A$2:$E$100,3,FALSE()))=TRUE(),0,VLOOKUP(A34,SubYr2Data!$A$2:$E$100,3,FALSE()))</f>
        <v>19234992</v>
      </c>
      <c r="F34" s="40" t="n">
        <f aca="false">IF(D34&lt;&gt;0,+(B34-D34)/D34*100,"")</f>
        <v>-12.2749099639856</v>
      </c>
      <c r="G34" s="40" t="n">
        <f aca="false">IF(E34&lt;&gt;0,(C34-E34)/E34*100,"")</f>
        <v>-5.98014285631104</v>
      </c>
      <c r="H34" s="41" t="n">
        <f aca="false">IF($B$61&lt;&gt;0,B34/$B$61,"")</f>
        <v>0.00343443351527724</v>
      </c>
      <c r="I34" s="41" t="n">
        <f aca="false">IF($D$61&lt;&gt;0,D34/$D$61,"")</f>
        <v>0.0036953263326936</v>
      </c>
      <c r="J34" s="41" t="n">
        <f aca="false">IF($C$61&lt;&gt;0,C34/$C$61,"")</f>
        <v>0.00315572731466088</v>
      </c>
      <c r="K34" s="41" t="n">
        <f aca="false">IF($E$61&lt;&gt;0,E34/$E$61,"")</f>
        <v>0.00313144757397343</v>
      </c>
      <c r="L34" s="42" t="n">
        <f aca="false">RANK(C34,$C$7:$C$60)</f>
        <v>43</v>
      </c>
      <c r="M34" s="42" t="n">
        <f aca="false">RANK(E34,$E$7:$E$60)</f>
        <v>42</v>
      </c>
    </row>
    <row r="35" customFormat="false" ht="12" hidden="false" customHeight="false" outlineLevel="0" collapsed="false">
      <c r="A35" s="38" t="s">
        <v>111</v>
      </c>
      <c r="B35" s="39" t="n">
        <f aca="false">IF(ISNA(VLOOKUP(A35,SubYr1Data!$A$2:$E$100,2,FALSE()))=TRUE(),0,VLOOKUP(A35,SubYr1Data!$A$2:$E$100,2,FALSE()))</f>
        <v>33803</v>
      </c>
      <c r="C35" s="39" t="n">
        <f aca="false">IF(ISNA(VLOOKUP(A35,SubYr1Data!$A$2:$E$100,3,FALSE()))=TRUE(),0,VLOOKUP(A35,SubYr1Data!$A$2:$E$100,3,FALSE()))</f>
        <v>106140902</v>
      </c>
      <c r="D35" s="39" t="n">
        <f aca="false">IF(ISNA(VLOOKUP(A35,SubYr2Data!$A$2:$E$100,2,FALSE()))=TRUE(),0,VLOOKUP(A35,SubYr2Data!$A$2:$E$100,2,FALSE()))</f>
        <v>33284</v>
      </c>
      <c r="E35" s="39" t="n">
        <f aca="false">IF(ISNA(VLOOKUP(A35,SubYr2Data!$A$2:$E$100,3,FALSE()))=TRUE(),0,VLOOKUP(A35,SubYr2Data!$A$2:$E$100,3,FALSE()))</f>
        <v>106165456</v>
      </c>
      <c r="F35" s="40" t="n">
        <f aca="false">IF(D35&lt;&gt;0,+(B35-D35)/D35*100,"")</f>
        <v>1.55930777550775</v>
      </c>
      <c r="G35" s="40" t="n">
        <f aca="false">IF(E35&lt;&gt;0,(C35-E35)/E35*100,"")</f>
        <v>-0.0231280502388649</v>
      </c>
      <c r="H35" s="41" t="n">
        <f aca="false">IF($B$61&lt;&gt;0,B35/$B$61,"")</f>
        <v>0.0198587335129861</v>
      </c>
      <c r="I35" s="41" t="n">
        <f aca="false">IF($D$61&lt;&gt;0,D35/$D$61,"")</f>
        <v>0.0184566689161725</v>
      </c>
      <c r="J35" s="41" t="n">
        <f aca="false">IF($C$61&lt;&gt;0,C35/$C$61,"")</f>
        <v>0.0185212650134624</v>
      </c>
      <c r="K35" s="41" t="n">
        <f aca="false">IF($E$61&lt;&gt;0,E35/$E$61,"")</f>
        <v>0.0172836858799308</v>
      </c>
      <c r="L35" s="42" t="n">
        <f aca="false">RANK(C35,$C$7:$C$60)</f>
        <v>20</v>
      </c>
      <c r="M35" s="42" t="n">
        <f aca="false">RANK(E35,$E$7:$E$60)</f>
        <v>20</v>
      </c>
    </row>
    <row r="36" customFormat="false" ht="12" hidden="false" customHeight="false" outlineLevel="0" collapsed="false">
      <c r="A36" s="38" t="s">
        <v>136</v>
      </c>
      <c r="B36" s="39" t="n">
        <f aca="false">IF(ISNA(VLOOKUP(A36,SubYr1Data!$A$2:$E$100,2,FALSE()))=TRUE(),0,VLOOKUP(A36,SubYr1Data!$A$2:$E$100,2,FALSE()))</f>
        <v>0</v>
      </c>
      <c r="C36" s="39" t="n">
        <f aca="false">IF(ISNA(VLOOKUP(A36,SubYr1Data!$A$2:$E$100,3,FALSE()))=TRUE(),0,VLOOKUP(A36,SubYr1Data!$A$2:$E$100,3,FALSE()))</f>
        <v>0</v>
      </c>
      <c r="D36" s="39" t="n">
        <f aca="false">IF(ISNA(VLOOKUP(A36,SubYr2Data!$A$2:$E$100,2,FALSE()))=TRUE(),0,VLOOKUP(A36,SubYr2Data!$A$2:$E$100,2,FALSE()))</f>
        <v>45</v>
      </c>
      <c r="E36" s="39" t="n">
        <f aca="false">IF(ISNA(VLOOKUP(A36,SubYr2Data!$A$2:$E$100,3,FALSE()))=TRUE(),0,VLOOKUP(A36,SubYr2Data!$A$2:$E$100,3,FALSE()))</f>
        <v>118885</v>
      </c>
      <c r="F36" s="40" t="n">
        <f aca="false">IF(D36&lt;&gt;0,+(B36-D36)/D36*100,"")</f>
        <v>-100</v>
      </c>
      <c r="G36" s="40" t="n">
        <f aca="false">IF(E36&lt;&gt;0,(C36-E36)/E36*100,"")</f>
        <v>-100</v>
      </c>
      <c r="H36" s="41" t="n">
        <f aca="false">IF($B$61&lt;&gt;0,B36/$B$61,"")</f>
        <v>0</v>
      </c>
      <c r="I36" s="41" t="n">
        <f aca="false">IF($D$61&lt;&gt;0,D36/$D$61,"")</f>
        <v>2.49534341193295E-005</v>
      </c>
      <c r="J36" s="41" t="n">
        <f aca="false">IF($C$61&lt;&gt;0,C36/$C$61,"")</f>
        <v>0</v>
      </c>
      <c r="K36" s="41" t="n">
        <f aca="false">IF($E$61&lt;&gt;0,E36/$E$61,"")</f>
        <v>1.93544216099404E-005</v>
      </c>
      <c r="L36" s="42" t="n">
        <f aca="false">RANK(C36,$C$7:$C$60)</f>
        <v>54</v>
      </c>
      <c r="M36" s="42" t="n">
        <f aca="false">RANK(E36,$E$7:$E$60)</f>
        <v>53</v>
      </c>
    </row>
    <row r="37" customFormat="false" ht="12" hidden="false" customHeight="false" outlineLevel="0" collapsed="false">
      <c r="A37" s="38" t="s">
        <v>112</v>
      </c>
      <c r="B37" s="39" t="n">
        <f aca="false">IF(ISNA(VLOOKUP(A37,SubYr1Data!$A$2:$E$100,2,FALSE()))=TRUE(),0,VLOOKUP(A37,SubYr1Data!$A$2:$E$100,2,FALSE()))</f>
        <v>10875</v>
      </c>
      <c r="C37" s="39" t="n">
        <f aca="false">IF(ISNA(VLOOKUP(A37,SubYr1Data!$A$2:$E$100,3,FALSE()))=TRUE(),0,VLOOKUP(A37,SubYr1Data!$A$2:$E$100,3,FALSE()))</f>
        <v>33339606</v>
      </c>
      <c r="D37" s="39" t="n">
        <f aca="false">IF(ISNA(VLOOKUP(A37,SubYr2Data!$A$2:$E$100,2,FALSE()))=TRUE(),0,VLOOKUP(A37,SubYr2Data!$A$2:$E$100,2,FALSE()))</f>
        <v>11275</v>
      </c>
      <c r="E37" s="39" t="n">
        <f aca="false">IF(ISNA(VLOOKUP(A37,SubYr2Data!$A$2:$E$100,3,FALSE()))=TRUE(),0,VLOOKUP(A37,SubYr2Data!$A$2:$E$100,3,FALSE()))</f>
        <v>34406311</v>
      </c>
      <c r="F37" s="40" t="n">
        <f aca="false">IF(D37&lt;&gt;0,+(B37-D37)/D37*100,"")</f>
        <v>-3.54767184035477</v>
      </c>
      <c r="G37" s="40" t="n">
        <f aca="false">IF(E37&lt;&gt;0,(C37-E37)/E37*100,"")</f>
        <v>-3.10031784575801</v>
      </c>
      <c r="H37" s="41" t="n">
        <f aca="false">IF($B$61&lt;&gt;0,B37/$B$61,"")</f>
        <v>0.00638889231588094</v>
      </c>
      <c r="I37" s="41" t="n">
        <f aca="false">IF($D$61&lt;&gt;0,D37/$D$61,"")</f>
        <v>0.00625222154878757</v>
      </c>
      <c r="J37" s="41" t="n">
        <f aca="false">IF($C$61&lt;&gt;0,C37/$C$61,"")</f>
        <v>0.00581765998342863</v>
      </c>
      <c r="K37" s="41" t="n">
        <f aca="false">IF($E$61&lt;&gt;0,E37/$E$61,"")</f>
        <v>0.00560133111104622</v>
      </c>
      <c r="L37" s="42" t="n">
        <f aca="false">RANK(C37,$C$7:$C$60)</f>
        <v>35</v>
      </c>
      <c r="M37" s="42" t="n">
        <f aca="false">RANK(E37,$E$7:$E$60)</f>
        <v>35</v>
      </c>
    </row>
    <row r="38" customFormat="false" ht="12" hidden="false" customHeight="false" outlineLevel="0" collapsed="false">
      <c r="A38" s="38" t="s">
        <v>113</v>
      </c>
      <c r="B38" s="39" t="n">
        <f aca="false">IF(ISNA(VLOOKUP(A38,SubYr1Data!$A$2:$E$100,2,FALSE()))=TRUE(),0,VLOOKUP(A38,SubYr1Data!$A$2:$E$100,2,FALSE()))</f>
        <v>3661</v>
      </c>
      <c r="C38" s="39" t="n">
        <f aca="false">IF(ISNA(VLOOKUP(A38,SubYr1Data!$A$2:$E$100,3,FALSE()))=TRUE(),0,VLOOKUP(A38,SubYr1Data!$A$2:$E$100,3,FALSE()))</f>
        <v>10784311</v>
      </c>
      <c r="D38" s="39" t="n">
        <f aca="false">IF(ISNA(VLOOKUP(A38,SubYr2Data!$A$2:$E$100,2,FALSE()))=TRUE(),0,VLOOKUP(A38,SubYr2Data!$A$2:$E$100,2,FALSE()))</f>
        <v>1257</v>
      </c>
      <c r="E38" s="39" t="n">
        <f aca="false">IF(ISNA(VLOOKUP(A38,SubYr2Data!$A$2:$E$100,3,FALSE()))=TRUE(),0,VLOOKUP(A38,SubYr2Data!$A$2:$E$100,3,FALSE()))</f>
        <v>4154724</v>
      </c>
      <c r="F38" s="40" t="n">
        <f aca="false">IF(D38&lt;&gt;0,+(B38-D38)/D38*100,"")</f>
        <v>191.249005568815</v>
      </c>
      <c r="G38" s="40" t="n">
        <f aca="false">IF(E38&lt;&gt;0,(C38-E38)/E38*100,"")</f>
        <v>159.567446598137</v>
      </c>
      <c r="H38" s="41" t="n">
        <f aca="false">IF($B$61&lt;&gt;0,B38/$B$61,"")</f>
        <v>0.00215078020859219</v>
      </c>
      <c r="I38" s="41" t="n">
        <f aca="false">IF($D$61&lt;&gt;0,D38/$D$61,"")</f>
        <v>0.000697032593066605</v>
      </c>
      <c r="J38" s="41" t="n">
        <f aca="false">IF($C$61&lt;&gt;0,C38/$C$61,"")</f>
        <v>0.00188182951392855</v>
      </c>
      <c r="K38" s="41" t="n">
        <f aca="false">IF($E$61&lt;&gt;0,E38/$E$61,"")</f>
        <v>0.000676387096512916</v>
      </c>
      <c r="L38" s="42" t="n">
        <f aca="false">RANK(C38,$C$7:$C$60)</f>
        <v>46</v>
      </c>
      <c r="M38" s="42" t="n">
        <f aca="false">RANK(E38,$E$7:$E$60)</f>
        <v>47</v>
      </c>
    </row>
    <row r="39" customFormat="false" ht="12" hidden="false" customHeight="false" outlineLevel="0" collapsed="false">
      <c r="A39" s="38" t="s">
        <v>114</v>
      </c>
      <c r="B39" s="39" t="n">
        <f aca="false">IF(ISNA(VLOOKUP(A39,SubYr1Data!$A$2:$E$100,2,FALSE()))=TRUE(),0,VLOOKUP(A39,SubYr1Data!$A$2:$E$100,2,FALSE()))</f>
        <v>50871</v>
      </c>
      <c r="C39" s="39" t="n">
        <f aca="false">IF(ISNA(VLOOKUP(A39,SubYr1Data!$A$2:$E$100,3,FALSE()))=TRUE(),0,VLOOKUP(A39,SubYr1Data!$A$2:$E$100,3,FALSE()))</f>
        <v>175612032</v>
      </c>
      <c r="D39" s="39" t="n">
        <f aca="false">IF(ISNA(VLOOKUP(A39,SubYr2Data!$A$2:$E$100,2,FALSE()))=TRUE(),0,VLOOKUP(A39,SubYr2Data!$A$2:$E$100,2,FALSE()))</f>
        <v>57442</v>
      </c>
      <c r="E39" s="39" t="n">
        <f aca="false">IF(ISNA(VLOOKUP(A39,SubYr2Data!$A$2:$E$100,3,FALSE()))=TRUE(),0,VLOOKUP(A39,SubYr2Data!$A$2:$E$100,3,FALSE()))</f>
        <v>195048595</v>
      </c>
      <c r="F39" s="40" t="n">
        <f aca="false">IF(D39&lt;&gt;0,+(B39-D39)/D39*100,"")</f>
        <v>-11.4393649246196</v>
      </c>
      <c r="G39" s="40" t="n">
        <f aca="false">IF(E39&lt;&gt;0,(C39-E39)/E39*100,"")</f>
        <v>-9.96498487979367</v>
      </c>
      <c r="H39" s="41" t="n">
        <f aca="false">IF($B$61&lt;&gt;0,B39/$B$61,"")</f>
        <v>0.0298859164139015</v>
      </c>
      <c r="I39" s="41" t="n">
        <f aca="false">IF($D$61&lt;&gt;0,D39/$D$61,"")</f>
        <v>0.0318527813929451</v>
      </c>
      <c r="J39" s="41" t="n">
        <f aca="false">IF($C$61&lt;&gt;0,C39/$C$61,"")</f>
        <v>0.0306437661913278</v>
      </c>
      <c r="K39" s="41" t="n">
        <f aca="false">IF($E$61&lt;&gt;0,E39/$E$61,"")</f>
        <v>0.0317538187496868</v>
      </c>
      <c r="L39" s="42" t="n">
        <f aca="false">RANK(C39,$C$7:$C$60)</f>
        <v>11</v>
      </c>
      <c r="M39" s="42" t="n">
        <f aca="false">RANK(E39,$E$7:$E$60)</f>
        <v>9</v>
      </c>
    </row>
    <row r="40" customFormat="false" ht="12" hidden="false" customHeight="false" outlineLevel="0" collapsed="false">
      <c r="A40" s="38" t="s">
        <v>115</v>
      </c>
      <c r="B40" s="39" t="n">
        <f aca="false">IF(ISNA(VLOOKUP(A40,SubYr1Data!$A$2:$E$100,2,FALSE()))=TRUE(),0,VLOOKUP(A40,SubYr1Data!$A$2:$E$100,2,FALSE()))</f>
        <v>10397</v>
      </c>
      <c r="C40" s="39" t="n">
        <f aca="false">IF(ISNA(VLOOKUP(A40,SubYr1Data!$A$2:$E$100,3,FALSE()))=TRUE(),0,VLOOKUP(A40,SubYr1Data!$A$2:$E$100,3,FALSE()))</f>
        <v>39274725</v>
      </c>
      <c r="D40" s="39" t="n">
        <f aca="false">IF(ISNA(VLOOKUP(A40,SubYr2Data!$A$2:$E$100,2,FALSE()))=TRUE(),0,VLOOKUP(A40,SubYr2Data!$A$2:$E$100,2,FALSE()))</f>
        <v>10742</v>
      </c>
      <c r="E40" s="39" t="n">
        <f aca="false">IF(ISNA(VLOOKUP(A40,SubYr2Data!$A$2:$E$100,3,FALSE()))=TRUE(),0,VLOOKUP(A40,SubYr2Data!$A$2:$E$100,3,FALSE()))</f>
        <v>40742665</v>
      </c>
      <c r="F40" s="40" t="n">
        <f aca="false">IF(D40&lt;&gt;0,+(B40-D40)/D40*100,"")</f>
        <v>-3.21169242226773</v>
      </c>
      <c r="G40" s="40" t="n">
        <f aca="false">IF(E40&lt;&gt;0,(C40-E40)/E40*100,"")</f>
        <v>-3.60295528041673</v>
      </c>
      <c r="H40" s="41" t="n">
        <f aca="false">IF($B$61&lt;&gt;0,B40/$B$61,"")</f>
        <v>0.00610807479615762</v>
      </c>
      <c r="I40" s="41" t="n">
        <f aca="false">IF($D$61&lt;&gt;0,D40/$D$61,"")</f>
        <v>0.00595666198466307</v>
      </c>
      <c r="J40" s="41" t="n">
        <f aca="false">IF($C$61&lt;&gt;0,C40/$C$61,"")</f>
        <v>0.00685332022198055</v>
      </c>
      <c r="K40" s="41" t="n">
        <f aca="false">IF($E$61&lt;&gt;0,E40/$E$61,"")</f>
        <v>0.00663288653675874</v>
      </c>
      <c r="L40" s="42" t="n">
        <f aca="false">RANK(C40,$C$7:$C$60)</f>
        <v>34</v>
      </c>
      <c r="M40" s="42" t="n">
        <f aca="false">RANK(E40,$E$7:$E$60)</f>
        <v>34</v>
      </c>
    </row>
    <row r="41" customFormat="false" ht="12" hidden="false" customHeight="false" outlineLevel="0" collapsed="false">
      <c r="A41" s="38" t="s">
        <v>116</v>
      </c>
      <c r="B41" s="39" t="n">
        <f aca="false">IF(ISNA(VLOOKUP(A41,SubYr1Data!$A$2:$E$100,2,FALSE()))=TRUE(),0,VLOOKUP(A41,SubYr1Data!$A$2:$E$100,2,FALSE()))</f>
        <v>5914</v>
      </c>
      <c r="C41" s="39" t="n">
        <f aca="false">IF(ISNA(VLOOKUP(A41,SubYr1Data!$A$2:$E$100,3,FALSE()))=TRUE(),0,VLOOKUP(A41,SubYr1Data!$A$2:$E$100,3,FALSE()))</f>
        <v>19039578</v>
      </c>
      <c r="D41" s="39" t="n">
        <f aca="false">IF(ISNA(VLOOKUP(A41,SubYr2Data!$A$2:$E$100,2,FALSE()))=TRUE(),0,VLOOKUP(A41,SubYr2Data!$A$2:$E$100,2,FALSE()))</f>
        <v>6020</v>
      </c>
      <c r="E41" s="39" t="n">
        <f aca="false">IF(ISNA(VLOOKUP(A41,SubYr2Data!$A$2:$E$100,3,FALSE()))=TRUE(),0,VLOOKUP(A41,SubYr2Data!$A$2:$E$100,3,FALSE()))</f>
        <v>19408677</v>
      </c>
      <c r="F41" s="40" t="n">
        <f aca="false">IF(D41&lt;&gt;0,+(B41-D41)/D41*100,"")</f>
        <v>-1.76079734219269</v>
      </c>
      <c r="G41" s="40" t="n">
        <f aca="false">IF(E41&lt;&gt;0,(C41-E41)/E41*100,"")</f>
        <v>-1.90172158565986</v>
      </c>
      <c r="H41" s="41" t="n">
        <f aca="false">IF($B$61&lt;&gt;0,B41/$B$61,"")</f>
        <v>0.00347438245113746</v>
      </c>
      <c r="I41" s="41" t="n">
        <f aca="false">IF($D$61&lt;&gt;0,D41/$D$61,"")</f>
        <v>0.00333821496440809</v>
      </c>
      <c r="J41" s="41" t="n">
        <f aca="false">IF($C$61&lt;&gt;0,C41/$C$61,"")</f>
        <v>0.0033223485314124</v>
      </c>
      <c r="K41" s="41" t="n">
        <f aca="false">IF($E$61&lt;&gt;0,E41/$E$61,"")</f>
        <v>0.00315972340959039</v>
      </c>
      <c r="L41" s="42" t="n">
        <f aca="false">RANK(C41,$C$7:$C$60)</f>
        <v>42</v>
      </c>
      <c r="M41" s="42" t="n">
        <f aca="false">RANK(E41,$E$7:$E$60)</f>
        <v>41</v>
      </c>
    </row>
    <row r="42" customFormat="false" ht="12" hidden="false" customHeight="false" outlineLevel="0" collapsed="false">
      <c r="A42" s="38" t="s">
        <v>117</v>
      </c>
      <c r="B42" s="39" t="n">
        <f aca="false">IF(ISNA(VLOOKUP(A42,SubYr1Data!$A$2:$E$100,2,FALSE()))=TRUE(),0,VLOOKUP(A42,SubYr1Data!$A$2:$E$100,2,FALSE()))</f>
        <v>143870</v>
      </c>
      <c r="C42" s="39" t="n">
        <f aca="false">IF(ISNA(VLOOKUP(A42,SubYr1Data!$A$2:$E$100,3,FALSE()))=TRUE(),0,VLOOKUP(A42,SubYr1Data!$A$2:$E$100,3,FALSE()))</f>
        <v>505234983</v>
      </c>
      <c r="D42" s="39" t="n">
        <f aca="false">IF(ISNA(VLOOKUP(A42,SubYr2Data!$A$2:$E$100,2,FALSE()))=TRUE(),0,VLOOKUP(A42,SubYr2Data!$A$2:$E$100,2,FALSE()))</f>
        <v>149664</v>
      </c>
      <c r="E42" s="39" t="n">
        <f aca="false">IF(ISNA(VLOOKUP(A42,SubYr2Data!$A$2:$E$100,3,FALSE()))=TRUE(),0,VLOOKUP(A42,SubYr2Data!$A$2:$E$100,3,FALSE()))</f>
        <v>532562804</v>
      </c>
      <c r="F42" s="40" t="n">
        <f aca="false">IF(D42&lt;&gt;0,+(B42-D42)/D42*100,"")</f>
        <v>-3.87133846482788</v>
      </c>
      <c r="G42" s="40" t="n">
        <f aca="false">IF(E42&lt;&gt;0,(C42-E42)/E42*100,"")</f>
        <v>-5.13137996021217</v>
      </c>
      <c r="H42" s="41" t="n">
        <f aca="false">IF($B$61&lt;&gt;0,B42/$B$61,"")</f>
        <v>0.0845213735619118</v>
      </c>
      <c r="I42" s="41" t="n">
        <f aca="false">IF($D$61&lt;&gt;0,D42/$D$61,"")</f>
        <v>0.0829917947563408</v>
      </c>
      <c r="J42" s="41" t="n">
        <f aca="false">IF($C$61&lt;&gt;0,C42/$C$61,"")</f>
        <v>0.0881619699653123</v>
      </c>
      <c r="K42" s="41" t="n">
        <f aca="false">IF($E$61&lt;&gt;0,E42/$E$61,"")</f>
        <v>0.0867009718836527</v>
      </c>
      <c r="L42" s="42" t="n">
        <f aca="false">RANK(C42,$C$7:$C$60)</f>
        <v>2</v>
      </c>
      <c r="M42" s="42" t="n">
        <f aca="false">RANK(E42,$E$7:$E$60)</f>
        <v>2</v>
      </c>
    </row>
    <row r="43" customFormat="false" ht="12" hidden="false" customHeight="false" outlineLevel="0" collapsed="false">
      <c r="A43" s="38" t="s">
        <v>118</v>
      </c>
      <c r="B43" s="39" t="n">
        <f aca="false">IF(ISNA(VLOOKUP(A43,SubYr1Data!$A$2:$E$100,2,FALSE()))=TRUE(),0,VLOOKUP(A43,SubYr1Data!$A$2:$E$100,2,FALSE()))</f>
        <v>98448</v>
      </c>
      <c r="C43" s="39" t="n">
        <f aca="false">IF(ISNA(VLOOKUP(A43,SubYr1Data!$A$2:$E$100,3,FALSE()))=TRUE(),0,VLOOKUP(A43,SubYr1Data!$A$2:$E$100,3,FALSE()))</f>
        <v>325189364</v>
      </c>
      <c r="D43" s="39" t="n">
        <f aca="false">IF(ISNA(VLOOKUP(A43,SubYr2Data!$A$2:$E$100,2,FALSE()))=TRUE(),0,VLOOKUP(A43,SubYr2Data!$A$2:$E$100,2,FALSE()))</f>
        <v>112611</v>
      </c>
      <c r="E43" s="39" t="n">
        <f aca="false">IF(ISNA(VLOOKUP(A43,SubYr2Data!$A$2:$E$100,3,FALSE()))=TRUE(),0,VLOOKUP(A43,SubYr2Data!$A$2:$E$100,3,FALSE()))</f>
        <v>371663679</v>
      </c>
      <c r="F43" s="40" t="n">
        <f aca="false">IF(D43&lt;&gt;0,+(B43-D43)/D43*100,"")</f>
        <v>-12.5769241015531</v>
      </c>
      <c r="G43" s="40" t="n">
        <f aca="false">IF(E43&lt;&gt;0,(C43-E43)/E43*100,"")</f>
        <v>-12.5044005174366</v>
      </c>
      <c r="H43" s="41" t="n">
        <f aca="false">IF($B$61&lt;&gt;0,B43/$B$61,"")</f>
        <v>0.0578366593759859</v>
      </c>
      <c r="I43" s="41" t="n">
        <f aca="false">IF($D$61&lt;&gt;0,D43/$D$61,"")</f>
        <v>0.0624451371024849</v>
      </c>
      <c r="J43" s="41" t="n">
        <f aca="false">IF($C$61&lt;&gt;0,C43/$C$61,"")</f>
        <v>0.0567445563087761</v>
      </c>
      <c r="K43" s="41" t="n">
        <f aca="false">IF($E$61&lt;&gt;0,E43/$E$61,"")</f>
        <v>0.0605066706520381</v>
      </c>
      <c r="L43" s="42" t="n">
        <f aca="false">RANK(C43,$C$7:$C$60)</f>
        <v>5</v>
      </c>
      <c r="M43" s="42" t="n">
        <f aca="false">RANK(E43,$E$7:$E$60)</f>
        <v>4</v>
      </c>
    </row>
    <row r="44" customFormat="false" ht="12" hidden="false" customHeight="false" outlineLevel="0" collapsed="false">
      <c r="A44" s="38" t="s">
        <v>119</v>
      </c>
      <c r="B44" s="39" t="n">
        <f aca="false">IF(ISNA(VLOOKUP(A44,SubYr1Data!$A$2:$E$100,2,FALSE()))=TRUE(),0,VLOOKUP(A44,SubYr1Data!$A$2:$E$100,2,FALSE()))</f>
        <v>8270</v>
      </c>
      <c r="C44" s="39" t="n">
        <f aca="false">IF(ISNA(VLOOKUP(A44,SubYr1Data!$A$2:$E$100,3,FALSE()))=TRUE(),0,VLOOKUP(A44,SubYr1Data!$A$2:$E$100,3,FALSE()))</f>
        <v>27097599</v>
      </c>
      <c r="D44" s="39" t="n">
        <f aca="false">IF(ISNA(VLOOKUP(A44,SubYr2Data!$A$2:$E$100,2,FALSE()))=TRUE(),0,VLOOKUP(A44,SubYr2Data!$A$2:$E$100,2,FALSE()))</f>
        <v>9500</v>
      </c>
      <c r="E44" s="39" t="n">
        <f aca="false">IF(ISNA(VLOOKUP(A44,SubYr2Data!$A$2:$E$100,3,FALSE()))=TRUE(),0,VLOOKUP(A44,SubYr2Data!$A$2:$E$100,3,FALSE()))</f>
        <v>32783333</v>
      </c>
      <c r="F44" s="40" t="n">
        <f aca="false">IF(D44&lt;&gt;0,+(B44-D44)/D44*100,"")</f>
        <v>-12.9473684210526</v>
      </c>
      <c r="G44" s="40" t="n">
        <f aca="false">IF(E44&lt;&gt;0,(C44-E44)/E44*100,"")</f>
        <v>-17.3433677411629</v>
      </c>
      <c r="H44" s="41" t="n">
        <f aca="false">IF($B$61&lt;&gt;0,B44/$B$61,"")</f>
        <v>0.00485849558182394</v>
      </c>
      <c r="I44" s="41" t="n">
        <f aca="false">IF($D$61&lt;&gt;0,D44/$D$61,"")</f>
        <v>0.00526794720296957</v>
      </c>
      <c r="J44" s="41" t="n">
        <f aca="false">IF($C$61&lt;&gt;0,C44/$C$61,"")</f>
        <v>0.00472844872099856</v>
      </c>
      <c r="K44" s="41" t="n">
        <f aca="false">IF($E$61&lt;&gt;0,E44/$E$61,"")</f>
        <v>0.00533711106246433</v>
      </c>
      <c r="L44" s="42" t="n">
        <f aca="false">RANK(C44,$C$7:$C$60)</f>
        <v>37</v>
      </c>
      <c r="M44" s="42" t="n">
        <f aca="false">RANK(E44,$E$7:$E$60)</f>
        <v>36</v>
      </c>
    </row>
    <row r="45" customFormat="false" ht="12" hidden="false" customHeight="false" outlineLevel="0" collapsed="false">
      <c r="A45" s="38" t="s">
        <v>120</v>
      </c>
      <c r="B45" s="39" t="n">
        <f aca="false">IF(ISNA(VLOOKUP(A45,SubYr1Data!$A$2:$E$100,2,FALSE()))=TRUE(),0,VLOOKUP(A45,SubYr1Data!$A$2:$E$100,2,FALSE()))</f>
        <v>39789</v>
      </c>
      <c r="C45" s="39" t="n">
        <f aca="false">IF(ISNA(VLOOKUP(A45,SubYr1Data!$A$2:$E$100,3,FALSE()))=TRUE(),0,VLOOKUP(A45,SubYr1Data!$A$2:$E$100,3,FALSE()))</f>
        <v>140787301</v>
      </c>
      <c r="D45" s="39" t="n">
        <f aca="false">IF(ISNA(VLOOKUP(A45,SubYr2Data!$A$2:$E$100,2,FALSE()))=TRUE(),0,VLOOKUP(A45,SubYr2Data!$A$2:$E$100,2,FALSE()))</f>
        <v>37636</v>
      </c>
      <c r="E45" s="39" t="n">
        <f aca="false">IF(ISNA(VLOOKUP(A45,SubYr2Data!$A$2:$E$100,3,FALSE()))=TRUE(),0,VLOOKUP(A45,SubYr2Data!$A$2:$E$100,3,FALSE()))</f>
        <v>137614835</v>
      </c>
      <c r="F45" s="40" t="n">
        <f aca="false">IF(D45&lt;&gt;0,+(B45-D45)/D45*100,"")</f>
        <v>5.720586672335</v>
      </c>
      <c r="G45" s="40" t="n">
        <f aca="false">IF(E45&lt;&gt;0,(C45-E45)/E45*100,"")</f>
        <v>2.30532267832898</v>
      </c>
      <c r="H45" s="41" t="n">
        <f aca="false">IF($B$61&lt;&gt;0,B45/$B$61,"")</f>
        <v>0.0233754148373873</v>
      </c>
      <c r="I45" s="41" t="n">
        <f aca="false">IF($D$61&lt;&gt;0,D45/$D$61,"")</f>
        <v>0.0208699432558908</v>
      </c>
      <c r="J45" s="41" t="n">
        <f aca="false">IF($C$61&lt;&gt;0,C45/$C$61,"")</f>
        <v>0.0245669564062221</v>
      </c>
      <c r="K45" s="41" t="n">
        <f aca="false">IF($E$61&lt;&gt;0,E45/$E$61,"")</f>
        <v>0.0224036298639221</v>
      </c>
      <c r="L45" s="42" t="n">
        <f aca="false">RANK(C45,$C$7:$C$60)</f>
        <v>13</v>
      </c>
      <c r="M45" s="42" t="n">
        <f aca="false">RANK(E45,$E$7:$E$60)</f>
        <v>14</v>
      </c>
    </row>
    <row r="46" customFormat="false" ht="12" hidden="false" customHeight="false" outlineLevel="0" collapsed="false">
      <c r="A46" s="38" t="s">
        <v>121</v>
      </c>
      <c r="B46" s="39" t="n">
        <f aca="false">IF(ISNA(VLOOKUP(A46,SubYr1Data!$A$2:$E$100,2,FALSE()))=TRUE(),0,VLOOKUP(A46,SubYr1Data!$A$2:$E$100,2,FALSE()))</f>
        <v>21419</v>
      </c>
      <c r="C46" s="39" t="n">
        <f aca="false">IF(ISNA(VLOOKUP(A46,SubYr1Data!$A$2:$E$100,3,FALSE()))=TRUE(),0,VLOOKUP(A46,SubYr1Data!$A$2:$E$100,3,FALSE()))</f>
        <v>61340261</v>
      </c>
      <c r="D46" s="39" t="n">
        <f aca="false">IF(ISNA(VLOOKUP(A46,SubYr2Data!$A$2:$E$100,2,FALSE()))=TRUE(),0,VLOOKUP(A46,SubYr2Data!$A$2:$E$100,2,FALSE()))</f>
        <v>22770</v>
      </c>
      <c r="E46" s="39" t="n">
        <f aca="false">IF(ISNA(VLOOKUP(A46,SubYr2Data!$A$2:$E$100,3,FALSE()))=TRUE(),0,VLOOKUP(A46,SubYr2Data!$A$2:$E$100,3,FALSE()))</f>
        <v>68633607</v>
      </c>
      <c r="F46" s="40" t="n">
        <f aca="false">IF(D46&lt;&gt;0,+(B46-D46)/D46*100,"")</f>
        <v>-5.93324549846289</v>
      </c>
      <c r="G46" s="40" t="n">
        <f aca="false">IF(E46&lt;&gt;0,(C46-E46)/E46*100,"")</f>
        <v>-10.6264938108236</v>
      </c>
      <c r="H46" s="41" t="n">
        <f aca="false">IF($B$61&lt;&gt;0,B46/$B$61,"")</f>
        <v>0.0125833273116187</v>
      </c>
      <c r="I46" s="41" t="n">
        <f aca="false">IF($D$61&lt;&gt;0,D46/$D$61,"")</f>
        <v>0.0126264376643807</v>
      </c>
      <c r="J46" s="41" t="n">
        <f aca="false">IF($C$61&lt;&gt;0,C46/$C$61,"")</f>
        <v>0.0107036892335431</v>
      </c>
      <c r="K46" s="41" t="n">
        <f aca="false">IF($E$61&lt;&gt;0,E46/$E$61,"")</f>
        <v>0.0111735186650036</v>
      </c>
      <c r="L46" s="42" t="n">
        <f aca="false">RANK(C46,$C$7:$C$60)</f>
        <v>30</v>
      </c>
      <c r="M46" s="42" t="n">
        <f aca="false">RANK(E46,$E$7:$E$60)</f>
        <v>30</v>
      </c>
    </row>
    <row r="47" customFormat="false" ht="12" hidden="false" customHeight="false" outlineLevel="0" collapsed="false">
      <c r="A47" s="38" t="s">
        <v>122</v>
      </c>
      <c r="B47" s="39" t="n">
        <f aca="false">IF(ISNA(VLOOKUP(A47,SubYr1Data!$A$2:$E$100,2,FALSE()))=TRUE(),0,VLOOKUP(A47,SubYr1Data!$A$2:$E$100,2,FALSE()))</f>
        <v>24684</v>
      </c>
      <c r="C47" s="39" t="n">
        <f aca="false">IF(ISNA(VLOOKUP(A47,SubYr1Data!$A$2:$E$100,3,FALSE()))=TRUE(),0,VLOOKUP(A47,SubYr1Data!$A$2:$E$100,3,FALSE()))</f>
        <v>79367332</v>
      </c>
      <c r="D47" s="39" t="n">
        <f aca="false">IF(ISNA(VLOOKUP(A47,SubYr2Data!$A$2:$E$100,2,FALSE()))=TRUE(),0,VLOOKUP(A47,SubYr2Data!$A$2:$E$100,2,FALSE()))</f>
        <v>29482</v>
      </c>
      <c r="E47" s="39" t="n">
        <f aca="false">IF(ISNA(VLOOKUP(A47,SubYr2Data!$A$2:$E$100,3,FALSE()))=TRUE(),0,VLOOKUP(A47,SubYr2Data!$A$2:$E$100,3,FALSE()))</f>
        <v>93207973</v>
      </c>
      <c r="F47" s="40" t="n">
        <f aca="false">IF(D47&lt;&gt;0,+(B47-D47)/D47*100,"")</f>
        <v>-16.2743368835222</v>
      </c>
      <c r="G47" s="40" t="n">
        <f aca="false">IF(E47&lt;&gt;0,(C47-E47)/E47*100,"")</f>
        <v>-14.8492028680851</v>
      </c>
      <c r="H47" s="41" t="n">
        <f aca="false">IF($B$61&lt;&gt;0,B47/$B$61,"")</f>
        <v>0.0145014637172602</v>
      </c>
      <c r="I47" s="41" t="n">
        <f aca="false">IF($D$61&lt;&gt;0,D47/$D$61,"")</f>
        <v>0.0163483809934683</v>
      </c>
      <c r="J47" s="41" t="n">
        <f aca="false">IF($C$61&lt;&gt;0,C47/$C$61,"")</f>
        <v>0.013849358368779</v>
      </c>
      <c r="K47" s="41" t="n">
        <f aca="false">IF($E$61&lt;&gt;0,E47/$E$61,"")</f>
        <v>0.0151742137935815</v>
      </c>
      <c r="L47" s="42" t="n">
        <f aca="false">RANK(C47,$C$7:$C$60)</f>
        <v>24</v>
      </c>
      <c r="M47" s="42" t="n">
        <f aca="false">RANK(E47,$E$7:$E$60)</f>
        <v>22</v>
      </c>
    </row>
    <row r="48" customFormat="false" ht="12" hidden="false" customHeight="false" outlineLevel="0" collapsed="false">
      <c r="A48" s="38" t="s">
        <v>123</v>
      </c>
      <c r="B48" s="39" t="n">
        <f aca="false">IF(ISNA(VLOOKUP(A48,SubYr1Data!$A$2:$E$100,2,FALSE()))=TRUE(),0,VLOOKUP(A48,SubYr1Data!$A$2:$E$100,2,FALSE()))</f>
        <v>10514</v>
      </c>
      <c r="C48" s="39" t="n">
        <f aca="false">IF(ISNA(VLOOKUP(A48,SubYr1Data!$A$2:$E$100,3,FALSE()))=TRUE(),0,VLOOKUP(A48,SubYr1Data!$A$2:$E$100,3,FALSE()))</f>
        <v>41764135</v>
      </c>
      <c r="D48" s="39" t="n">
        <f aca="false">IF(ISNA(VLOOKUP(A48,SubYr2Data!$A$2:$E$100,2,FALSE()))=TRUE(),0,VLOOKUP(A48,SubYr2Data!$A$2:$E$100,2,FALSE()))</f>
        <v>11588</v>
      </c>
      <c r="E48" s="39" t="n">
        <f aca="false">IF(ISNA(VLOOKUP(A48,SubYr2Data!$A$2:$E$100,3,FALSE()))=TRUE(),0,VLOOKUP(A48,SubYr2Data!$A$2:$E$100,3,FALSE()))</f>
        <v>46758721</v>
      </c>
      <c r="F48" s="40" t="n">
        <f aca="false">IF(D48&lt;&gt;0,+(B48-D48)/D48*100,"")</f>
        <v>-9.26820849154298</v>
      </c>
      <c r="G48" s="40" t="n">
        <f aca="false">IF(E48&lt;&gt;0,(C48-E48)/E48*100,"")</f>
        <v>-10.6816138106087</v>
      </c>
      <c r="H48" s="41" t="n">
        <f aca="false">IF($B$61&lt;&gt;0,B48/$B$61,"")</f>
        <v>0.00617681046521123</v>
      </c>
      <c r="I48" s="41" t="n">
        <f aca="false">IF($D$61&lt;&gt;0,D48/$D$61,"")</f>
        <v>0.00642578654610646</v>
      </c>
      <c r="J48" s="41" t="n">
        <f aca="false">IF($C$61&lt;&gt;0,C48/$C$61,"")</f>
        <v>0.007287714705807</v>
      </c>
      <c r="K48" s="41" t="n">
        <f aca="false">IF($E$61&lt;&gt;0,E48/$E$61,"")</f>
        <v>0.00761229759999642</v>
      </c>
      <c r="L48" s="42" t="n">
        <f aca="false">RANK(C48,$C$7:$C$60)</f>
        <v>33</v>
      </c>
      <c r="M48" s="42" t="n">
        <f aca="false">RANK(E48,$E$7:$E$60)</f>
        <v>33</v>
      </c>
    </row>
    <row r="49" customFormat="false" ht="12" hidden="false" customHeight="false" outlineLevel="0" collapsed="false">
      <c r="A49" s="38" t="s">
        <v>124</v>
      </c>
      <c r="B49" s="39" t="n">
        <f aca="false">IF(ISNA(VLOOKUP(A49,SubYr1Data!$A$2:$E$100,2,FALSE()))=TRUE(),0,VLOOKUP(A49,SubYr1Data!$A$2:$E$100,2,FALSE()))</f>
        <v>16758</v>
      </c>
      <c r="C49" s="39" t="n">
        <f aca="false">IF(ISNA(VLOOKUP(A49,SubYr1Data!$A$2:$E$100,3,FALSE()))=TRUE(),0,VLOOKUP(A49,SubYr1Data!$A$2:$E$100,3,FALSE()))</f>
        <v>47736604</v>
      </c>
      <c r="D49" s="39" t="n">
        <f aca="false">IF(ISNA(VLOOKUP(A49,SubYr2Data!$A$2:$E$100,2,FALSE()))=TRUE(),0,VLOOKUP(A49,SubYr2Data!$A$2:$E$100,2,FALSE()))</f>
        <v>16055</v>
      </c>
      <c r="E49" s="39" t="n">
        <f aca="false">IF(ISNA(VLOOKUP(A49,SubYr2Data!$A$2:$E$100,3,FALSE()))=TRUE(),0,VLOOKUP(A49,SubYr2Data!$A$2:$E$100,3,FALSE()))</f>
        <v>47514536</v>
      </c>
      <c r="F49" s="40" t="n">
        <f aca="false">IF(D49&lt;&gt;0,+(B49-D49)/D49*100,"")</f>
        <v>4.37869822485207</v>
      </c>
      <c r="G49" s="40" t="n">
        <f aca="false">IF(E49&lt;&gt;0,(C49-E49)/E49*100,"")</f>
        <v>0.467368554330405</v>
      </c>
      <c r="H49" s="41" t="n">
        <f aca="false">IF($B$61&lt;&gt;0,B49/$B$61,"")</f>
        <v>0.00984506275214094</v>
      </c>
      <c r="I49" s="41" t="n">
        <f aca="false">IF($D$61&lt;&gt;0,D49/$D$61,"")</f>
        <v>0.00890283077301857</v>
      </c>
      <c r="J49" s="41" t="n">
        <f aca="false">IF($C$61&lt;&gt;0,C49/$C$61,"")</f>
        <v>0.00832989240591443</v>
      </c>
      <c r="K49" s="41" t="n">
        <f aca="false">IF($E$61&lt;&gt;0,E49/$E$61,"")</f>
        <v>0.0077353439234949</v>
      </c>
      <c r="L49" s="42" t="n">
        <f aca="false">RANK(C49,$C$7:$C$60)</f>
        <v>31</v>
      </c>
      <c r="M49" s="42" t="n">
        <f aca="false">RANK(E49,$E$7:$E$60)</f>
        <v>32</v>
      </c>
    </row>
    <row r="50" customFormat="false" ht="12" hidden="false" customHeight="false" outlineLevel="0" collapsed="false">
      <c r="A50" s="38" t="s">
        <v>125</v>
      </c>
      <c r="B50" s="39" t="n">
        <f aca="false">IF(ISNA(VLOOKUP(A50,SubYr1Data!$A$2:$E$100,2,FALSE()))=TRUE(),0,VLOOKUP(A50,SubYr1Data!$A$2:$E$100,2,FALSE()))</f>
        <v>1579</v>
      </c>
      <c r="C50" s="39" t="n">
        <f aca="false">IF(ISNA(VLOOKUP(A50,SubYr1Data!$A$2:$E$100,3,FALSE()))=TRUE(),0,VLOOKUP(A50,SubYr1Data!$A$2:$E$100,3,FALSE()))</f>
        <v>3939869</v>
      </c>
      <c r="D50" s="39" t="n">
        <f aca="false">IF(ISNA(VLOOKUP(A50,SubYr2Data!$A$2:$E$100,2,FALSE()))=TRUE(),0,VLOOKUP(A50,SubYr2Data!$A$2:$E$100,2,FALSE()))</f>
        <v>1752</v>
      </c>
      <c r="E50" s="39" t="n">
        <f aca="false">IF(ISNA(VLOOKUP(A50,SubYr2Data!$A$2:$E$100,3,FALSE()))=TRUE(),0,VLOOKUP(A50,SubYr2Data!$A$2:$E$100,3,FALSE()))</f>
        <v>4401316</v>
      </c>
      <c r="F50" s="40" t="n">
        <f aca="false">IF(D50&lt;&gt;0,+(B50-D50)/D50*100,"")</f>
        <v>-9.87442922374429</v>
      </c>
      <c r="G50" s="40" t="n">
        <f aca="false">IF(E50&lt;&gt;0,(C50-E50)/E50*100,"")</f>
        <v>-10.4842960605419</v>
      </c>
      <c r="H50" s="41" t="n">
        <f aca="false">IF($B$61&lt;&gt;0,B50/$B$61,"")</f>
        <v>0.000927637790048368</v>
      </c>
      <c r="I50" s="41" t="n">
        <f aca="false">IF($D$61&lt;&gt;0,D50/$D$61,"")</f>
        <v>0.00097152036837923</v>
      </c>
      <c r="J50" s="41" t="n">
        <f aca="false">IF($C$61&lt;&gt;0,C50/$C$61,"")</f>
        <v>0.000687495173795725</v>
      </c>
      <c r="K50" s="41" t="n">
        <f aca="false">IF($E$61&lt;&gt;0,E50/$E$61,"")</f>
        <v>0.000716532157148307</v>
      </c>
      <c r="L50" s="42" t="n">
        <f aca="false">RANK(C50,$C$7:$C$60)</f>
        <v>48</v>
      </c>
      <c r="M50" s="42" t="n">
        <f aca="false">RANK(E50,$E$7:$E$60)</f>
        <v>46</v>
      </c>
    </row>
    <row r="51" customFormat="false" ht="12" hidden="false" customHeight="false" outlineLevel="0" collapsed="false">
      <c r="A51" s="38" t="s">
        <v>126</v>
      </c>
      <c r="B51" s="39" t="n">
        <f aca="false">IF(ISNA(VLOOKUP(A51,SubYr1Data!$A$2:$E$100,2,FALSE()))=TRUE(),0,VLOOKUP(A51,SubYr1Data!$A$2:$E$100,2,FALSE()))</f>
        <v>22592</v>
      </c>
      <c r="C51" s="39" t="n">
        <f aca="false">IF(ISNA(VLOOKUP(A51,SubYr1Data!$A$2:$E$100,3,FALSE()))=TRUE(),0,VLOOKUP(A51,SubYr1Data!$A$2:$E$100,3,FALSE()))</f>
        <v>70430741</v>
      </c>
      <c r="D51" s="39" t="n">
        <f aca="false">IF(ISNA(VLOOKUP(A51,SubYr2Data!$A$2:$E$100,2,FALSE()))=TRUE(),0,VLOOKUP(A51,SubYr2Data!$A$2:$E$100,2,FALSE()))</f>
        <v>23537</v>
      </c>
      <c r="E51" s="39" t="n">
        <f aca="false">IF(ISNA(VLOOKUP(A51,SubYr2Data!$A$2:$E$100,3,FALSE()))=TRUE(),0,VLOOKUP(A51,SubYr2Data!$A$2:$E$100,3,FALSE()))</f>
        <v>75806266</v>
      </c>
      <c r="F51" s="40" t="n">
        <f aca="false">IF(D51&lt;&gt;0,+(B51-D51)/D51*100,"")</f>
        <v>-4.01495517695543</v>
      </c>
      <c r="G51" s="40" t="n">
        <f aca="false">IF(E51&lt;&gt;0,(C51-E51)/E51*100,"")</f>
        <v>-7.09113544782696</v>
      </c>
      <c r="H51" s="41" t="n">
        <f aca="false">IF($B$61&lt;&gt;0,B51/$B$61,"")</f>
        <v>0.0132724464552075</v>
      </c>
      <c r="I51" s="41" t="n">
        <f aca="false">IF($D$61&lt;&gt;0,D51/$D$61,"")</f>
        <v>0.0130517550859258</v>
      </c>
      <c r="J51" s="41" t="n">
        <f aca="false">IF($C$61&lt;&gt;0,C51/$C$61,"")</f>
        <v>0.0122899503827048</v>
      </c>
      <c r="K51" s="41" t="n">
        <f aca="false">IF($E$61&lt;&gt;0,E51/$E$61,"")</f>
        <v>0.0123412241480363</v>
      </c>
      <c r="L51" s="42" t="n">
        <f aca="false">RANK(C51,$C$7:$C$60)</f>
        <v>26</v>
      </c>
      <c r="M51" s="42" t="n">
        <f aca="false">RANK(E51,$E$7:$E$60)</f>
        <v>27</v>
      </c>
    </row>
    <row r="52" customFormat="false" ht="12" hidden="false" customHeight="false" outlineLevel="0" collapsed="false">
      <c r="A52" s="38" t="s">
        <v>127</v>
      </c>
      <c r="B52" s="39" t="n">
        <f aca="false">IF(ISNA(VLOOKUP(A52,SubYr1Data!$A$2:$E$100,2,FALSE()))=TRUE(),0,VLOOKUP(A52,SubYr1Data!$A$2:$E$100,2,FALSE()))</f>
        <v>27337</v>
      </c>
      <c r="C52" s="39" t="n">
        <f aca="false">IF(ISNA(VLOOKUP(A52,SubYr1Data!$A$2:$E$100,3,FALSE()))=TRUE(),0,VLOOKUP(A52,SubYr1Data!$A$2:$E$100,3,FALSE()))</f>
        <v>83363089</v>
      </c>
      <c r="D52" s="39" t="n">
        <f aca="false">IF(ISNA(VLOOKUP(A52,SubYr2Data!$A$2:$E$100,2,FALSE()))=TRUE(),0,VLOOKUP(A52,SubYr2Data!$A$2:$E$100,2,FALSE()))</f>
        <v>27580</v>
      </c>
      <c r="E52" s="39" t="n">
        <f aca="false">IF(ISNA(VLOOKUP(A52,SubYr2Data!$A$2:$E$100,3,FALSE()))=TRUE(),0,VLOOKUP(A52,SubYr2Data!$A$2:$E$100,3,FALSE()))</f>
        <v>86512836</v>
      </c>
      <c r="F52" s="40" t="n">
        <f aca="false">IF(D52&lt;&gt;0,+(B52-D52)/D52*100,"")</f>
        <v>-0.881073241479333</v>
      </c>
      <c r="G52" s="40" t="n">
        <f aca="false">IF(E52&lt;&gt;0,(C52-E52)/E52*100,"")</f>
        <v>-3.64078574421026</v>
      </c>
      <c r="H52" s="41" t="n">
        <f aca="false">IF($B$61&lt;&gt;0,B52/$B$61,"")</f>
        <v>0.0160600597001597</v>
      </c>
      <c r="I52" s="41" t="n">
        <f aca="false">IF($D$61&lt;&gt;0,D52/$D$61,"")</f>
        <v>0.015293682511358</v>
      </c>
      <c r="J52" s="41" t="n">
        <f aca="false">IF($C$61&lt;&gt;0,C52/$C$61,"")</f>
        <v>0.0145466058288241</v>
      </c>
      <c r="K52" s="41" t="n">
        <f aca="false">IF($E$61&lt;&gt;0,E52/$E$61,"")</f>
        <v>0.0140842486656486</v>
      </c>
      <c r="L52" s="42" t="n">
        <f aca="false">RANK(C52,$C$7:$C$60)</f>
        <v>23</v>
      </c>
      <c r="M52" s="42" t="n">
        <f aca="false">RANK(E52,$E$7:$E$60)</f>
        <v>25</v>
      </c>
    </row>
    <row r="53" customFormat="false" ht="12" hidden="false" customHeight="false" outlineLevel="0" collapsed="false">
      <c r="A53" s="38" t="s">
        <v>128</v>
      </c>
      <c r="B53" s="39" t="n">
        <f aca="false">IF(ISNA(VLOOKUP(A53,SubYr1Data!$A$2:$E$100,2,FALSE()))=TRUE(),0,VLOOKUP(A53,SubYr1Data!$A$2:$E$100,2,FALSE()))</f>
        <v>1879</v>
      </c>
      <c r="C53" s="39" t="n">
        <f aca="false">IF(ISNA(VLOOKUP(A53,SubYr1Data!$A$2:$E$100,3,FALSE()))=TRUE(),0,VLOOKUP(A53,SubYr1Data!$A$2:$E$100,3,FALSE()))</f>
        <v>4805031</v>
      </c>
      <c r="D53" s="39" t="n">
        <f aca="false">IF(ISNA(VLOOKUP(A53,SubYr2Data!$A$2:$E$100,2,FALSE()))=TRUE(),0,VLOOKUP(A53,SubYr2Data!$A$2:$E$100,2,FALSE()))</f>
        <v>1223</v>
      </c>
      <c r="E53" s="39" t="n">
        <f aca="false">IF(ISNA(VLOOKUP(A53,SubYr2Data!$A$2:$E$100,3,FALSE()))=TRUE(),0,VLOOKUP(A53,SubYr2Data!$A$2:$E$100,3,FALSE()))</f>
        <v>3202081</v>
      </c>
      <c r="F53" s="40" t="n">
        <f aca="false">IF(D53&lt;&gt;0,+(B53-D53)/D53*100,"")</f>
        <v>53.6385936222404</v>
      </c>
      <c r="G53" s="40" t="n">
        <f aca="false">IF(E53&lt;&gt;0,(C53-E53)/E53*100,"")</f>
        <v>50.059633094853</v>
      </c>
      <c r="H53" s="41" t="n">
        <f aca="false">IF($B$61&lt;&gt;0,B53/$B$61,"")</f>
        <v>0.00110388309531405</v>
      </c>
      <c r="I53" s="41" t="n">
        <f aca="false">IF($D$61&lt;&gt;0,D53/$D$61,"")</f>
        <v>0.000678178887287556</v>
      </c>
      <c r="J53" s="41" t="n">
        <f aca="false">IF($C$61&lt;&gt;0,C53/$C$61,"")</f>
        <v>0.000838463315008404</v>
      </c>
      <c r="K53" s="41" t="n">
        <f aca="false">IF($E$61&lt;&gt;0,E53/$E$61,"")</f>
        <v>0.000521297267974762</v>
      </c>
      <c r="L53" s="42" t="n">
        <f aca="false">RANK(C53,$C$7:$C$60)</f>
        <v>47</v>
      </c>
      <c r="M53" s="42" t="n">
        <f aca="false">RANK(E53,$E$7:$E$60)</f>
        <v>48</v>
      </c>
    </row>
    <row r="54" customFormat="false" ht="12" hidden="false" customHeight="false" outlineLevel="0" collapsed="false">
      <c r="A54" s="38" t="s">
        <v>129</v>
      </c>
      <c r="B54" s="39" t="n">
        <f aca="false">IF(ISNA(VLOOKUP(A54,SubYr1Data!$A$2:$E$100,2,FALSE()))=TRUE(),0,VLOOKUP(A54,SubYr1Data!$A$2:$E$100,2,FALSE()))</f>
        <v>66325</v>
      </c>
      <c r="C54" s="39" t="n">
        <f aca="false">IF(ISNA(VLOOKUP(A54,SubYr1Data!$A$2:$E$100,3,FALSE()))=TRUE(),0,VLOOKUP(A54,SubYr1Data!$A$2:$E$100,3,FALSE()))</f>
        <v>241930734</v>
      </c>
      <c r="D54" s="39" t="n">
        <f aca="false">IF(ISNA(VLOOKUP(A54,SubYr2Data!$A$2:$E$100,2,FALSE()))=TRUE(),0,VLOOKUP(A54,SubYr2Data!$A$2:$E$100,2,FALSE()))</f>
        <v>71705</v>
      </c>
      <c r="E54" s="39" t="n">
        <f aca="false">IF(ISNA(VLOOKUP(A54,SubYr2Data!$A$2:$E$100,3,FALSE()))=TRUE(),0,VLOOKUP(A54,SubYr2Data!$A$2:$E$100,3,FALSE()))</f>
        <v>266040203</v>
      </c>
      <c r="F54" s="40" t="n">
        <f aca="false">IF(D54&lt;&gt;0,+(B54-D54)/D54*100,"")</f>
        <v>-7.50296353113451</v>
      </c>
      <c r="G54" s="40" t="n">
        <f aca="false">IF(E54&lt;&gt;0,(C54-E54)/E54*100,"")</f>
        <v>-9.06234047641288</v>
      </c>
      <c r="H54" s="41" t="n">
        <f aca="false">IF($B$61&lt;&gt;0,B54/$B$61,"")</f>
        <v>0.0389648995724876</v>
      </c>
      <c r="I54" s="41" t="n">
        <f aca="false">IF($D$61&lt;&gt;0,D54/$D$61,"")</f>
        <v>0.0397619109672561</v>
      </c>
      <c r="J54" s="41" t="n">
        <f aca="false">IF($C$61&lt;&gt;0,C54/$C$61,"")</f>
        <v>0.0422161782581749</v>
      </c>
      <c r="K54" s="41" t="n">
        <f aca="false">IF($E$61&lt;&gt;0,E54/$E$61,"")</f>
        <v>0.0433112188590329</v>
      </c>
      <c r="L54" s="42" t="n">
        <f aca="false">RANK(C54,$C$7:$C$60)</f>
        <v>7</v>
      </c>
      <c r="M54" s="42" t="n">
        <f aca="false">RANK(E54,$E$7:$E$60)</f>
        <v>8</v>
      </c>
    </row>
    <row r="55" customFormat="false" ht="12" hidden="false" customHeight="false" outlineLevel="0" collapsed="false">
      <c r="A55" s="38" t="s">
        <v>130</v>
      </c>
      <c r="B55" s="39" t="n">
        <f aca="false">IF(ISNA(VLOOKUP(A55,SubYr1Data!$A$2:$E$100,2,FALSE()))=TRUE(),0,VLOOKUP(A55,SubYr1Data!$A$2:$E$100,2,FALSE()))</f>
        <v>341</v>
      </c>
      <c r="C55" s="39" t="n">
        <f aca="false">IF(ISNA(VLOOKUP(A55,SubYr1Data!$A$2:$E$100,3,FALSE()))=TRUE(),0,VLOOKUP(A55,SubYr1Data!$A$2:$E$100,3,FALSE()))</f>
        <v>739496</v>
      </c>
      <c r="D55" s="39" t="n">
        <f aca="false">IF(ISNA(VLOOKUP(A55,SubYr2Data!$A$2:$E$100,2,FALSE()))=TRUE(),0,VLOOKUP(A55,SubYr2Data!$A$2:$E$100,2,FALSE()))</f>
        <v>313</v>
      </c>
      <c r="E55" s="39" t="n">
        <f aca="false">IF(ISNA(VLOOKUP(A55,SubYr2Data!$A$2:$E$100,3,FALSE()))=TRUE(),0,VLOOKUP(A55,SubYr2Data!$A$2:$E$100,3,FALSE()))</f>
        <v>904491</v>
      </c>
      <c r="F55" s="40" t="n">
        <f aca="false">IF(D55&lt;&gt;0,+(B55-D55)/D55*100,"")</f>
        <v>8.94568690095847</v>
      </c>
      <c r="G55" s="40" t="n">
        <f aca="false">IF(E55&lt;&gt;0,(C55-E55)/E55*100,"")</f>
        <v>-18.2417514381017</v>
      </c>
      <c r="H55" s="41" t="n">
        <f aca="false">IF($B$61&lt;&gt;0,B55/$B$61,"")</f>
        <v>0.000200332163651991</v>
      </c>
      <c r="I55" s="41" t="n">
        <f aca="false">IF($D$61&lt;&gt;0,D55/$D$61,"")</f>
        <v>0.000173564997318892</v>
      </c>
      <c r="J55" s="41" t="n">
        <f aca="false">IF($C$61&lt;&gt;0,C55/$C$61,"")</f>
        <v>0.000129039805902492</v>
      </c>
      <c r="K55" s="41" t="n">
        <f aca="false">IF($E$61&lt;&gt;0,E55/$E$61,"")</f>
        <v>0.000147250705777824</v>
      </c>
      <c r="L55" s="42" t="n">
        <f aca="false">RANK(C55,$C$7:$C$60)</f>
        <v>51</v>
      </c>
      <c r="M55" s="42" t="n">
        <f aca="false">RANK(E55,$E$7:$E$60)</f>
        <v>51</v>
      </c>
    </row>
    <row r="56" customFormat="false" ht="12" hidden="false" customHeight="false" outlineLevel="0" collapsed="false">
      <c r="A56" s="38" t="s">
        <v>131</v>
      </c>
      <c r="B56" s="39" t="n">
        <f aca="false">IF(ISNA(VLOOKUP(A56,SubYr1Data!$A$2:$E$100,2,FALSE()))=TRUE(),0,VLOOKUP(A56,SubYr1Data!$A$2:$E$100,2,FALSE()))</f>
        <v>7082</v>
      </c>
      <c r="C56" s="39" t="n">
        <f aca="false">IF(ISNA(VLOOKUP(A56,SubYr1Data!$A$2:$E$100,3,FALSE()))=TRUE(),0,VLOOKUP(A56,SubYr1Data!$A$2:$E$100,3,FALSE()))</f>
        <v>22969599</v>
      </c>
      <c r="D56" s="39" t="n">
        <f aca="false">IF(ISNA(VLOOKUP(A56,SubYr2Data!$A$2:$E$100,2,FALSE()))=TRUE(),0,VLOOKUP(A56,SubYr2Data!$A$2:$E$100,2,FALSE()))</f>
        <v>9499</v>
      </c>
      <c r="E56" s="39" t="n">
        <f aca="false">IF(ISNA(VLOOKUP(A56,SubYr2Data!$A$2:$E$100,3,FALSE()))=TRUE(),0,VLOOKUP(A56,SubYr2Data!$A$2:$E$100,3,FALSE()))</f>
        <v>31541837</v>
      </c>
      <c r="F56" s="40" t="n">
        <f aca="false">IF(D56&lt;&gt;0,+(B56-D56)/D56*100,"")</f>
        <v>-25.4447836614381</v>
      </c>
      <c r="G56" s="40" t="n">
        <f aca="false">IF(E56&lt;&gt;0,(C56-E56)/E56*100,"")</f>
        <v>-27.1773581228005</v>
      </c>
      <c r="H56" s="41" t="n">
        <f aca="false">IF($B$61&lt;&gt;0,B56/$B$61,"")</f>
        <v>0.00416056417297184</v>
      </c>
      <c r="I56" s="41" t="n">
        <f aca="false">IF($D$61&lt;&gt;0,D56/$D$61,"")</f>
        <v>0.00526739268221136</v>
      </c>
      <c r="J56" s="41" t="n">
        <f aca="false">IF($C$61&lt;&gt;0,C56/$C$61,"")</f>
        <v>0.00400812525911981</v>
      </c>
      <c r="K56" s="41" t="n">
        <f aca="false">IF($E$61&lt;&gt;0,E56/$E$61,"")</f>
        <v>0.00513499610253621</v>
      </c>
      <c r="L56" s="42" t="n">
        <f aca="false">RANK(C56,$C$7:$C$60)</f>
        <v>39</v>
      </c>
      <c r="M56" s="42" t="n">
        <f aca="false">RANK(E56,$E$7:$E$60)</f>
        <v>37</v>
      </c>
    </row>
    <row r="57" customFormat="false" ht="12" hidden="false" customHeight="false" outlineLevel="0" collapsed="false">
      <c r="A57" s="38" t="s">
        <v>132</v>
      </c>
      <c r="B57" s="39" t="n">
        <f aca="false">IF(ISNA(VLOOKUP(A57,SubYr1Data!$A$2:$E$100,2,FALSE()))=TRUE(),0,VLOOKUP(A57,SubYr1Data!$A$2:$E$100,2,FALSE()))</f>
        <v>37779</v>
      </c>
      <c r="C57" s="39" t="n">
        <f aca="false">IF(ISNA(VLOOKUP(A57,SubYr1Data!$A$2:$E$100,3,FALSE()))=TRUE(),0,VLOOKUP(A57,SubYr1Data!$A$2:$E$100,3,FALSE()))</f>
        <v>124589889</v>
      </c>
      <c r="D57" s="39" t="n">
        <f aca="false">IF(ISNA(VLOOKUP(A57,SubYr2Data!$A$2:$E$100,2,FALSE()))=TRUE(),0,VLOOKUP(A57,SubYr2Data!$A$2:$E$100,2,FALSE()))</f>
        <v>37618</v>
      </c>
      <c r="E57" s="39" t="n">
        <f aca="false">IF(ISNA(VLOOKUP(A57,SubYr2Data!$A$2:$E$100,3,FALSE()))=TRUE(),0,VLOOKUP(A57,SubYr2Data!$A$2:$E$100,3,FALSE()))</f>
        <v>141546066</v>
      </c>
      <c r="F57" s="40" t="n">
        <f aca="false">IF(D57&lt;&gt;0,+(B57-D57)/D57*100,"")</f>
        <v>0.427986602158541</v>
      </c>
      <c r="G57" s="40" t="n">
        <f aca="false">IF(E57&lt;&gt;0,(C57-E57)/E57*100,"")</f>
        <v>-11.9792640510405</v>
      </c>
      <c r="H57" s="41" t="n">
        <f aca="false">IF($B$61&lt;&gt;0,B57/$B$61,"")</f>
        <v>0.0221945712921072</v>
      </c>
      <c r="I57" s="41" t="n">
        <f aca="false">IF($D$61&lt;&gt;0,D57/$D$61,"")</f>
        <v>0.0208599618822431</v>
      </c>
      <c r="J57" s="41" t="n">
        <f aca="false">IF($C$61&lt;&gt;0,C57/$C$61,"")</f>
        <v>0.0217405572091978</v>
      </c>
      <c r="K57" s="41" t="n">
        <f aca="false">IF($E$61&lt;&gt;0,E57/$E$61,"")</f>
        <v>0.0230436324060432</v>
      </c>
      <c r="L57" s="42" t="n">
        <f aca="false">RANK(C57,$C$7:$C$60)</f>
        <v>16</v>
      </c>
      <c r="M57" s="42" t="n">
        <f aca="false">RANK(E57,$E$7:$E$60)</f>
        <v>13</v>
      </c>
    </row>
    <row r="58" customFormat="false" ht="12" hidden="false" customHeight="false" outlineLevel="0" collapsed="false">
      <c r="A58" s="38" t="s">
        <v>133</v>
      </c>
      <c r="B58" s="39" t="n">
        <f aca="false">IF(ISNA(VLOOKUP(A58,SubYr1Data!$A$2:$E$100,2,FALSE()))=TRUE(),0,VLOOKUP(A58,SubYr1Data!$A$2:$E$100,2,FALSE()))</f>
        <v>32778</v>
      </c>
      <c r="C58" s="39" t="n">
        <f aca="false">IF(ISNA(VLOOKUP(A58,SubYr1Data!$A$2:$E$100,3,FALSE()))=TRUE(),0,VLOOKUP(A58,SubYr1Data!$A$2:$E$100,3,FALSE()))</f>
        <v>99172549</v>
      </c>
      <c r="D58" s="39" t="n">
        <f aca="false">IF(ISNA(VLOOKUP(A58,SubYr2Data!$A$2:$E$100,2,FALSE()))=TRUE(),0,VLOOKUP(A58,SubYr2Data!$A$2:$E$100,2,FALSE()))</f>
        <v>30989</v>
      </c>
      <c r="E58" s="39" t="n">
        <f aca="false">IF(ISNA(VLOOKUP(A58,SubYr2Data!$A$2:$E$100,3,FALSE()))=TRUE(),0,VLOOKUP(A58,SubYr2Data!$A$2:$E$100,3,FALSE()))</f>
        <v>93170867</v>
      </c>
      <c r="F58" s="40" t="n">
        <f aca="false">IF(D58&lt;&gt;0,+(B58-D58)/D58*100,"")</f>
        <v>5.77301623156604</v>
      </c>
      <c r="G58" s="40" t="n">
        <f aca="false">IF(E58&lt;&gt;0,(C58-E58)/E58*100,"")</f>
        <v>6.44158651008367</v>
      </c>
      <c r="H58" s="41" t="n">
        <f aca="false">IF($B$61&lt;&gt;0,B58/$B$61,"")</f>
        <v>0.0192565620533283</v>
      </c>
      <c r="I58" s="41" t="n">
        <f aca="false">IF($D$61&lt;&gt;0,D58/$D$61,"")</f>
        <v>0.0171840437760867</v>
      </c>
      <c r="J58" s="41" t="n">
        <f aca="false">IF($C$61&lt;&gt;0,C58/$C$61,"")</f>
        <v>0.0173053085801888</v>
      </c>
      <c r="K58" s="41" t="n">
        <f aca="false">IF($E$61&lt;&gt;0,E58/$E$61,"")</f>
        <v>0.0151681729543818</v>
      </c>
      <c r="L58" s="42" t="n">
        <f aca="false">RANK(C58,$C$7:$C$60)</f>
        <v>21</v>
      </c>
      <c r="M58" s="42" t="n">
        <f aca="false">RANK(E58,$E$7:$E$60)</f>
        <v>23</v>
      </c>
    </row>
    <row r="59" customFormat="false" ht="12" hidden="false" customHeight="false" outlineLevel="0" collapsed="false">
      <c r="A59" s="38" t="s">
        <v>134</v>
      </c>
      <c r="B59" s="39" t="n">
        <f aca="false">IF(ISNA(VLOOKUP(A59,SubYr1Data!$A$2:$E$100,2,FALSE()))=TRUE(),0,VLOOKUP(A59,SubYr1Data!$A$2:$E$100,2,FALSE()))</f>
        <v>30250</v>
      </c>
      <c r="C59" s="39" t="n">
        <f aca="false">IF(ISNA(VLOOKUP(A59,SubYr1Data!$A$2:$E$100,3,FALSE()))=TRUE(),0,VLOOKUP(A59,SubYr1Data!$A$2:$E$100,3,FALSE()))</f>
        <v>96189245</v>
      </c>
      <c r="D59" s="39" t="n">
        <f aca="false">IF(ISNA(VLOOKUP(A59,SubYr2Data!$A$2:$E$100,2,FALSE()))=TRUE(),0,VLOOKUP(A59,SubYr2Data!$A$2:$E$100,2,FALSE()))</f>
        <v>28427</v>
      </c>
      <c r="E59" s="39" t="n">
        <f aca="false">IF(ISNA(VLOOKUP(A59,SubYr2Data!$A$2:$E$100,3,FALSE()))=TRUE(),0,VLOOKUP(A59,SubYr2Data!$A$2:$E$100,3,FALSE()))</f>
        <v>92444983</v>
      </c>
      <c r="F59" s="40" t="n">
        <f aca="false">IF(D59&lt;&gt;0,+(B59-D59)/D59*100,"")</f>
        <v>6.41291729693601</v>
      </c>
      <c r="G59" s="40" t="n">
        <f aca="false">IF(E59&lt;&gt;0,(C59-E59)/E59*100,"")</f>
        <v>4.05025981777724</v>
      </c>
      <c r="H59" s="41" t="n">
        <f aca="false">IF($B$61&lt;&gt;0,B59/$B$61,"")</f>
        <v>0.0177714016142895</v>
      </c>
      <c r="I59" s="41" t="n">
        <f aca="false">IF($D$61&lt;&gt;0,D59/$D$61,"")</f>
        <v>0.0157633615935596</v>
      </c>
      <c r="J59" s="41" t="n">
        <f aca="false">IF($C$61&lt;&gt;0,C59/$C$61,"")</f>
        <v>0.0167847310934842</v>
      </c>
      <c r="K59" s="41" t="n">
        <f aca="false">IF($E$61&lt;&gt;0,E59/$E$61,"")</f>
        <v>0.0150499993834863</v>
      </c>
      <c r="L59" s="42" t="n">
        <f aca="false">RANK(C59,$C$7:$C$60)</f>
        <v>22</v>
      </c>
      <c r="M59" s="42" t="n">
        <f aca="false">RANK(E59,$E$7:$E$60)</f>
        <v>24</v>
      </c>
    </row>
    <row r="60" customFormat="false" ht="12" hidden="false" customHeight="false" outlineLevel="0" collapsed="false">
      <c r="A60" s="43" t="s">
        <v>135</v>
      </c>
      <c r="B60" s="39" t="n">
        <f aca="false">IF(ISNA(VLOOKUP(A60,SubYr1Data!$A$2:$E$100,2,FALSE()))=TRUE(),0,VLOOKUP(A60,SubYr1Data!$A$2:$E$100,2,FALSE()))</f>
        <v>16</v>
      </c>
      <c r="C60" s="39" t="n">
        <f aca="false">IF(ISNA(VLOOKUP(A60,SubYr1Data!$A$2:$E$100,3,FALSE()))=TRUE(),0,VLOOKUP(A60,SubYr1Data!$A$2:$E$100,3,FALSE()))</f>
        <v>33625</v>
      </c>
      <c r="D60" s="39" t="n">
        <f aca="false">IF(ISNA(VLOOKUP(A60,SubYr2Data!$A$2:$E$100,2,FALSE()))=TRUE(),0,VLOOKUP(A60,SubYr2Data!$A$2:$E$100,2,FALSE()))</f>
        <v>12</v>
      </c>
      <c r="E60" s="39" t="n">
        <f aca="false">IF(ISNA(VLOOKUP(A60,SubYr2Data!$A$2:$E$100,3,FALSE()))=TRUE(),0,VLOOKUP(A60,SubYr2Data!$A$2:$E$100,3,FALSE()))</f>
        <v>21635</v>
      </c>
      <c r="F60" s="40" t="n">
        <f aca="false">IF(D60&lt;&gt;0,+(B60-D60)/D60*100,"")</f>
        <v>33.3333333333333</v>
      </c>
      <c r="G60" s="40" t="n">
        <f aca="false">IF(E60&lt;&gt;0,(C60-E60)/E60*100,"")</f>
        <v>55.4194592096141</v>
      </c>
      <c r="H60" s="41" t="n">
        <f aca="false">IF($B$61&lt;&gt;0,B60/$B$61,"")</f>
        <v>9.39974961416965E-006</v>
      </c>
      <c r="I60" s="41" t="n">
        <f aca="false">IF($D$61&lt;&gt;0,D60/$D$61,"")</f>
        <v>6.65424909848788E-006</v>
      </c>
      <c r="J60" s="41" t="n">
        <f aca="false">IF($C$61&lt;&gt;0,C60/$C$61,"")</f>
        <v>5.86746036959129E-006</v>
      </c>
      <c r="K60" s="41" t="n">
        <f aca="false">IF($E$61&lt;&gt;0,E60/$E$61,"")</f>
        <v>3.522167737991E-006</v>
      </c>
      <c r="L60" s="42" t="n">
        <f aca="false">RANK(C60,$C$7:$C$60)</f>
        <v>53</v>
      </c>
      <c r="M60" s="42" t="n">
        <f aca="false">RANK(E60,$E$7:$E$60)</f>
        <v>54</v>
      </c>
    </row>
    <row r="61" customFormat="false" ht="12" hidden="false" customHeight="false" outlineLevel="0" collapsed="false">
      <c r="A61" s="15" t="s">
        <v>146</v>
      </c>
      <c r="B61" s="44" t="n">
        <f aca="false">SUM(B7:B60)</f>
        <v>1702173</v>
      </c>
      <c r="C61" s="44" t="n">
        <f aca="false">SUM(C7:C60)</f>
        <v>5730758775</v>
      </c>
      <c r="D61" s="44" t="n">
        <f aca="false">SUM(D7:D60)</f>
        <v>1803359</v>
      </c>
      <c r="E61" s="44" t="n">
        <f aca="false">SUM(E7:E60)</f>
        <v>6142524039</v>
      </c>
      <c r="F61" s="40" t="n">
        <f aca="false">IF(D61&lt;&gt;0,+(B61-D61)/D61*100,"")</f>
        <v>-5.61097374399662</v>
      </c>
      <c r="G61" s="40" t="n">
        <f aca="false">IF(E61&lt;&gt;0,(C61-E61)/E61*100,"")</f>
        <v>-6.70351896688768</v>
      </c>
      <c r="H61" s="40" t="s">
        <v>147</v>
      </c>
      <c r="I61" s="40" t="s">
        <v>147</v>
      </c>
      <c r="J61" s="40" t="s">
        <v>147</v>
      </c>
      <c r="K61" s="40" t="s">
        <v>147</v>
      </c>
      <c r="L61" s="40" t="s">
        <v>147</v>
      </c>
      <c r="M61" s="40" t="s">
        <v>147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2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553</v>
      </c>
      <c r="C2" s="0" t="n">
        <v>1819192</v>
      </c>
    </row>
    <row r="3" customFormat="false" ht="12.75" hidden="false" customHeight="false" outlineLevel="0" collapsed="false">
      <c r="A3" s="0" t="s">
        <v>84</v>
      </c>
      <c r="B3" s="0" t="n">
        <v>36433</v>
      </c>
      <c r="C3" s="0" t="n">
        <v>121923161</v>
      </c>
    </row>
    <row r="4" customFormat="false" ht="12.75" hidden="false" customHeight="false" outlineLevel="0" collapsed="false">
      <c r="A4" s="0" t="s">
        <v>85</v>
      </c>
      <c r="B4" s="0" t="n">
        <v>3155</v>
      </c>
      <c r="C4" s="0" t="n">
        <v>8989393</v>
      </c>
    </row>
    <row r="5" customFormat="false" ht="12.75" hidden="false" customHeight="false" outlineLevel="0" collapsed="false">
      <c r="A5" s="0" t="s">
        <v>86</v>
      </c>
      <c r="B5" s="0" t="n">
        <v>32549</v>
      </c>
      <c r="C5" s="0" t="n">
        <v>114952757</v>
      </c>
    </row>
    <row r="6" customFormat="false" ht="12.75" hidden="false" customHeight="false" outlineLevel="0" collapsed="false">
      <c r="A6" s="0" t="s">
        <v>87</v>
      </c>
      <c r="B6" s="0" t="n">
        <v>87082</v>
      </c>
      <c r="C6" s="0" t="n">
        <v>327762017</v>
      </c>
    </row>
    <row r="7" customFormat="false" ht="12.75" hidden="false" customHeight="false" outlineLevel="0" collapsed="false">
      <c r="A7" s="0" t="s">
        <v>88</v>
      </c>
      <c r="B7" s="0" t="n">
        <v>21530</v>
      </c>
      <c r="C7" s="0" t="n">
        <v>93987106</v>
      </c>
    </row>
    <row r="8" customFormat="false" ht="12.75" hidden="false" customHeight="false" outlineLevel="0" collapsed="false">
      <c r="A8" s="0" t="s">
        <v>89</v>
      </c>
      <c r="B8" s="0" t="n">
        <v>6932</v>
      </c>
      <c r="C8" s="0" t="n">
        <v>21555123</v>
      </c>
    </row>
    <row r="9" customFormat="false" ht="12.75" hidden="false" customHeight="false" outlineLevel="0" collapsed="false">
      <c r="A9" s="0" t="s">
        <v>90</v>
      </c>
      <c r="B9" s="0" t="n">
        <v>7106</v>
      </c>
      <c r="C9" s="0" t="n">
        <v>41050006</v>
      </c>
    </row>
    <row r="10" customFormat="false" ht="12.75" hidden="false" customHeight="false" outlineLevel="0" collapsed="false">
      <c r="A10" s="0" t="s">
        <v>91</v>
      </c>
      <c r="B10" s="0" t="n">
        <v>5396</v>
      </c>
      <c r="C10" s="0" t="n">
        <v>17350391</v>
      </c>
    </row>
    <row r="11" customFormat="false" ht="12.75" hidden="false" customHeight="false" outlineLevel="0" collapsed="false">
      <c r="A11" s="0" t="s">
        <v>92</v>
      </c>
      <c r="B11" s="0" t="n">
        <v>38246</v>
      </c>
      <c r="C11" s="0" t="n">
        <v>132658945</v>
      </c>
    </row>
    <row r="12" customFormat="false" ht="12.75" hidden="false" customHeight="false" outlineLevel="0" collapsed="false">
      <c r="A12" s="0" t="s">
        <v>93</v>
      </c>
      <c r="B12" s="0" t="n">
        <v>47712</v>
      </c>
      <c r="C12" s="0" t="n">
        <v>169446307</v>
      </c>
    </row>
    <row r="13" customFormat="false" ht="12.75" hidden="false" customHeight="false" outlineLevel="0" collapsed="false">
      <c r="A13" s="0" t="s">
        <v>94</v>
      </c>
      <c r="B13" s="0" t="n">
        <v>259</v>
      </c>
      <c r="C13" s="0" t="n">
        <v>951632</v>
      </c>
    </row>
    <row r="14" customFormat="false" ht="12.75" hidden="false" customHeight="false" outlineLevel="0" collapsed="false">
      <c r="A14" s="0" t="s">
        <v>95</v>
      </c>
      <c r="B14" s="0" t="n">
        <v>151</v>
      </c>
      <c r="C14" s="0" t="n">
        <v>408546</v>
      </c>
    </row>
    <row r="15" customFormat="false" ht="12.75" hidden="false" customHeight="false" outlineLevel="0" collapsed="false">
      <c r="A15" s="0" t="s">
        <v>96</v>
      </c>
      <c r="B15" s="0" t="n">
        <v>35268</v>
      </c>
      <c r="C15" s="0" t="n">
        <v>100611028</v>
      </c>
    </row>
    <row r="16" customFormat="false" ht="12.75" hidden="false" customHeight="false" outlineLevel="0" collapsed="false">
      <c r="A16" s="0" t="s">
        <v>97</v>
      </c>
      <c r="B16" s="0" t="n">
        <v>13846</v>
      </c>
      <c r="C16" s="0" t="n">
        <v>42551029</v>
      </c>
    </row>
    <row r="17" customFormat="false" ht="12.75" hidden="false" customHeight="false" outlineLevel="0" collapsed="false">
      <c r="A17" s="0" t="s">
        <v>98</v>
      </c>
      <c r="B17" s="0" t="n">
        <v>58477</v>
      </c>
      <c r="C17" s="0" t="n">
        <v>219415417</v>
      </c>
    </row>
    <row r="18" customFormat="false" ht="12.75" hidden="false" customHeight="false" outlineLevel="0" collapsed="false">
      <c r="A18" s="0" t="s">
        <v>99</v>
      </c>
      <c r="B18" s="0" t="n">
        <v>24680</v>
      </c>
      <c r="C18" s="0" t="n">
        <v>77933551</v>
      </c>
    </row>
    <row r="19" customFormat="false" ht="12.75" hidden="false" customHeight="false" outlineLevel="0" collapsed="false">
      <c r="A19" s="0" t="s">
        <v>100</v>
      </c>
      <c r="B19" s="0" t="n">
        <v>14527</v>
      </c>
      <c r="C19" s="0" t="n">
        <v>45291958</v>
      </c>
    </row>
    <row r="20" customFormat="false" ht="12.75" hidden="false" customHeight="false" outlineLevel="0" collapsed="false">
      <c r="A20" s="0" t="s">
        <v>101</v>
      </c>
      <c r="B20" s="0" t="n">
        <v>15365</v>
      </c>
      <c r="C20" s="0" t="n">
        <v>44221605</v>
      </c>
    </row>
    <row r="21" customFormat="false" ht="12.75" hidden="false" customHeight="false" outlineLevel="0" collapsed="false">
      <c r="A21" s="0" t="s">
        <v>102</v>
      </c>
      <c r="B21" s="0" t="n">
        <v>4528</v>
      </c>
      <c r="C21" s="0" t="n">
        <v>19823886</v>
      </c>
    </row>
    <row r="22" customFormat="false" ht="12.75" hidden="false" customHeight="false" outlineLevel="0" collapsed="false">
      <c r="A22" s="0" t="s">
        <v>103</v>
      </c>
      <c r="B22" s="0" t="n">
        <v>41473</v>
      </c>
      <c r="C22" s="0" t="n">
        <v>196378697</v>
      </c>
    </row>
    <row r="23" customFormat="false" ht="12.75" hidden="false" customHeight="false" outlineLevel="0" collapsed="false">
      <c r="A23" s="0" t="s">
        <v>104</v>
      </c>
      <c r="B23" s="0" t="n">
        <v>20764</v>
      </c>
      <c r="C23" s="0" t="n">
        <v>80501260</v>
      </c>
    </row>
    <row r="24" customFormat="false" ht="12.75" hidden="false" customHeight="false" outlineLevel="0" collapsed="false">
      <c r="A24" s="0" t="s">
        <v>105</v>
      </c>
      <c r="B24" s="0" t="n">
        <v>1961</v>
      </c>
      <c r="C24" s="0" t="n">
        <v>4539866</v>
      </c>
    </row>
    <row r="25" customFormat="false" ht="12.75" hidden="false" customHeight="false" outlineLevel="0" collapsed="false">
      <c r="A25" s="0" t="s">
        <v>106</v>
      </c>
      <c r="B25" s="0" t="n">
        <v>82609</v>
      </c>
      <c r="C25" s="0" t="n">
        <v>279478455</v>
      </c>
    </row>
    <row r="26" customFormat="false" ht="12.75" hidden="false" customHeight="false" outlineLevel="0" collapsed="false">
      <c r="A26" s="0" t="s">
        <v>107</v>
      </c>
      <c r="B26" s="0" t="n">
        <v>15121</v>
      </c>
      <c r="C26" s="0" t="n">
        <v>46048662</v>
      </c>
    </row>
    <row r="27" customFormat="false" ht="12.75" hidden="false" customHeight="false" outlineLevel="0" collapsed="false">
      <c r="A27" s="0" t="s">
        <v>108</v>
      </c>
      <c r="B27" s="0" t="n">
        <v>28860</v>
      </c>
      <c r="C27" s="0" t="n">
        <v>103989976</v>
      </c>
    </row>
    <row r="28" customFormat="false" ht="12.75" hidden="false" customHeight="false" outlineLevel="0" collapsed="false">
      <c r="A28" s="0" t="s">
        <v>109</v>
      </c>
      <c r="B28" s="0" t="n">
        <v>1900</v>
      </c>
      <c r="C28" s="0" t="n">
        <v>4489581</v>
      </c>
    </row>
    <row r="29" customFormat="false" ht="12.75" hidden="false" customHeight="false" outlineLevel="0" collapsed="false">
      <c r="A29" s="0" t="s">
        <v>110</v>
      </c>
      <c r="B29" s="0" t="n">
        <v>4026</v>
      </c>
      <c r="C29" s="0" t="n">
        <v>10668353</v>
      </c>
    </row>
    <row r="30" customFormat="false" ht="12.75" hidden="false" customHeight="false" outlineLevel="0" collapsed="false">
      <c r="A30" s="0" t="s">
        <v>111</v>
      </c>
      <c r="B30" s="0" t="n">
        <v>21653</v>
      </c>
      <c r="C30" s="0" t="n">
        <v>68593406</v>
      </c>
    </row>
    <row r="31" customFormat="false" ht="12.75" hidden="false" customHeight="false" outlineLevel="0" collapsed="false">
      <c r="A31" s="0" t="s">
        <v>112</v>
      </c>
      <c r="B31" s="0" t="n">
        <v>8521</v>
      </c>
      <c r="C31" s="0" t="n">
        <v>24119091</v>
      </c>
    </row>
    <row r="32" customFormat="false" ht="12.75" hidden="false" customHeight="false" outlineLevel="0" collapsed="false">
      <c r="A32" s="0" t="s">
        <v>113</v>
      </c>
      <c r="B32" s="0" t="n">
        <v>2490</v>
      </c>
      <c r="C32" s="0" t="n">
        <v>7927226</v>
      </c>
    </row>
    <row r="33" customFormat="false" ht="12.75" hidden="false" customHeight="false" outlineLevel="0" collapsed="false">
      <c r="A33" s="0" t="s">
        <v>114</v>
      </c>
      <c r="B33" s="0" t="n">
        <v>32503</v>
      </c>
      <c r="C33" s="0" t="n">
        <v>121006181</v>
      </c>
    </row>
    <row r="34" customFormat="false" ht="12.75" hidden="false" customHeight="false" outlineLevel="0" collapsed="false">
      <c r="A34" s="0" t="s">
        <v>115</v>
      </c>
      <c r="B34" s="0" t="n">
        <v>7569</v>
      </c>
      <c r="C34" s="0" t="n">
        <v>31534230</v>
      </c>
    </row>
    <row r="35" customFormat="false" ht="12.75" hidden="false" customHeight="false" outlineLevel="0" collapsed="false">
      <c r="A35" s="0" t="s">
        <v>116</v>
      </c>
      <c r="B35" s="0" t="n">
        <v>4814</v>
      </c>
      <c r="C35" s="0" t="n">
        <v>16670033</v>
      </c>
    </row>
    <row r="36" customFormat="false" ht="12.75" hidden="false" customHeight="false" outlineLevel="0" collapsed="false">
      <c r="A36" s="0" t="s">
        <v>117</v>
      </c>
      <c r="B36" s="0" t="n">
        <v>76462</v>
      </c>
      <c r="C36" s="0" t="n">
        <v>293046112</v>
      </c>
    </row>
    <row r="37" customFormat="false" ht="12.75" hidden="false" customHeight="false" outlineLevel="0" collapsed="false">
      <c r="A37" s="0" t="s">
        <v>118</v>
      </c>
      <c r="B37" s="0" t="n">
        <v>63547</v>
      </c>
      <c r="C37" s="0" t="n">
        <v>213242167</v>
      </c>
    </row>
    <row r="38" customFormat="false" ht="12.75" hidden="false" customHeight="false" outlineLevel="0" collapsed="false">
      <c r="A38" s="0" t="s">
        <v>119</v>
      </c>
      <c r="B38" s="0" t="n">
        <v>5926</v>
      </c>
      <c r="C38" s="0" t="n">
        <v>18152366</v>
      </c>
    </row>
    <row r="39" customFormat="false" ht="12.75" hidden="false" customHeight="false" outlineLevel="0" collapsed="false">
      <c r="A39" s="0" t="s">
        <v>120</v>
      </c>
      <c r="B39" s="0" t="n">
        <v>26297</v>
      </c>
      <c r="C39" s="0" t="n">
        <v>105815354</v>
      </c>
    </row>
    <row r="40" customFormat="false" ht="12.75" hidden="false" customHeight="false" outlineLevel="0" collapsed="false">
      <c r="A40" s="0" t="s">
        <v>121</v>
      </c>
      <c r="B40" s="0" t="n">
        <v>15508</v>
      </c>
      <c r="C40" s="0" t="n">
        <v>47359348</v>
      </c>
    </row>
    <row r="41" customFormat="false" ht="12.75" hidden="false" customHeight="false" outlineLevel="0" collapsed="false">
      <c r="A41" s="0" t="s">
        <v>122</v>
      </c>
      <c r="B41" s="0" t="n">
        <v>2071</v>
      </c>
      <c r="C41" s="0" t="n">
        <v>9902120</v>
      </c>
    </row>
    <row r="42" customFormat="false" ht="12.75" hidden="false" customHeight="false" outlineLevel="0" collapsed="false">
      <c r="A42" s="0" t="s">
        <v>123</v>
      </c>
      <c r="B42" s="0" t="n">
        <v>4130</v>
      </c>
      <c r="C42" s="0" t="n">
        <v>15382149</v>
      </c>
    </row>
    <row r="43" customFormat="false" ht="12.75" hidden="false" customHeight="false" outlineLevel="0" collapsed="false">
      <c r="A43" s="0" t="s">
        <v>124</v>
      </c>
      <c r="B43" s="0" t="n">
        <v>10778</v>
      </c>
      <c r="C43" s="0" t="n">
        <v>32540715</v>
      </c>
    </row>
    <row r="44" customFormat="false" ht="12.75" hidden="false" customHeight="false" outlineLevel="0" collapsed="false">
      <c r="A44" s="0" t="s">
        <v>125</v>
      </c>
      <c r="B44" s="0" t="n">
        <v>1062</v>
      </c>
      <c r="C44" s="0" t="n">
        <v>2252578</v>
      </c>
    </row>
    <row r="45" customFormat="false" ht="12.75" hidden="false" customHeight="false" outlineLevel="0" collapsed="false">
      <c r="A45" s="0" t="s">
        <v>126</v>
      </c>
      <c r="B45" s="0" t="n">
        <v>14406</v>
      </c>
      <c r="C45" s="0" t="n">
        <v>46382805</v>
      </c>
    </row>
    <row r="46" customFormat="false" ht="12.75" hidden="false" customHeight="false" outlineLevel="0" collapsed="false">
      <c r="A46" s="0" t="s">
        <v>127</v>
      </c>
      <c r="B46" s="0" t="n">
        <v>17972</v>
      </c>
      <c r="C46" s="0" t="n">
        <v>60346132</v>
      </c>
    </row>
    <row r="47" customFormat="false" ht="12.75" hidden="false" customHeight="false" outlineLevel="0" collapsed="false">
      <c r="A47" s="0" t="s">
        <v>128</v>
      </c>
      <c r="B47" s="0" t="n">
        <v>1688</v>
      </c>
      <c r="C47" s="0" t="n">
        <v>4765190</v>
      </c>
    </row>
    <row r="48" customFormat="false" ht="12.75" hidden="false" customHeight="false" outlineLevel="0" collapsed="false">
      <c r="A48" s="0" t="s">
        <v>129</v>
      </c>
      <c r="B48" s="0" t="n">
        <v>45251</v>
      </c>
      <c r="C48" s="0" t="n">
        <v>186602363</v>
      </c>
    </row>
    <row r="49" customFormat="false" ht="12.75" hidden="false" customHeight="false" outlineLevel="0" collapsed="false">
      <c r="A49" s="0" t="s">
        <v>130</v>
      </c>
      <c r="B49" s="0" t="n">
        <v>137</v>
      </c>
      <c r="C49" s="0" t="n">
        <v>314614</v>
      </c>
    </row>
    <row r="50" customFormat="false" ht="12.75" hidden="false" customHeight="false" outlineLevel="0" collapsed="false">
      <c r="A50" s="0" t="s">
        <v>131</v>
      </c>
      <c r="B50" s="0" t="n">
        <v>3856</v>
      </c>
      <c r="C50" s="0" t="n">
        <v>12036284</v>
      </c>
    </row>
    <row r="51" customFormat="false" ht="12.75" hidden="false" customHeight="false" outlineLevel="0" collapsed="false">
      <c r="A51" s="0" t="s">
        <v>132</v>
      </c>
      <c r="B51" s="0" t="n">
        <v>26666</v>
      </c>
      <c r="C51" s="0" t="n">
        <v>94712550</v>
      </c>
    </row>
    <row r="52" customFormat="false" ht="12.75" hidden="false" customHeight="false" outlineLevel="0" collapsed="false">
      <c r="A52" s="0" t="s">
        <v>133</v>
      </c>
      <c r="B52" s="0" t="n">
        <v>21861</v>
      </c>
      <c r="C52" s="0" t="n">
        <v>73557300</v>
      </c>
    </row>
    <row r="53" customFormat="false" ht="12.75" hidden="false" customHeight="false" outlineLevel="0" collapsed="false">
      <c r="A53" s="0" t="s">
        <v>134</v>
      </c>
      <c r="B53" s="0" t="n">
        <v>18682</v>
      </c>
      <c r="C53" s="0" t="n">
        <v>59700236</v>
      </c>
    </row>
    <row r="54" customFormat="false" ht="12.75" hidden="false" customHeight="false" outlineLevel="0" collapsed="false">
      <c r="A54" s="0" t="s">
        <v>135</v>
      </c>
      <c r="B54" s="0" t="n">
        <v>16</v>
      </c>
      <c r="C54" s="0" t="n">
        <v>7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2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387</v>
      </c>
      <c r="C2" s="0" t="n">
        <v>1235928</v>
      </c>
    </row>
    <row r="3" customFormat="false" ht="12.75" hidden="false" customHeight="false" outlineLevel="0" collapsed="false">
      <c r="A3" s="0" t="s">
        <v>84</v>
      </c>
      <c r="B3" s="0" t="n">
        <v>31953</v>
      </c>
      <c r="C3" s="0" t="n">
        <v>108193844</v>
      </c>
    </row>
    <row r="4" customFormat="false" ht="12.75" hidden="false" customHeight="false" outlineLevel="0" collapsed="false">
      <c r="A4" s="0" t="s">
        <v>85</v>
      </c>
      <c r="B4" s="0" t="n">
        <v>3582</v>
      </c>
      <c r="C4" s="0" t="n">
        <v>9196719</v>
      </c>
    </row>
    <row r="5" customFormat="false" ht="12.75" hidden="false" customHeight="false" outlineLevel="0" collapsed="false">
      <c r="A5" s="0" t="s">
        <v>86</v>
      </c>
      <c r="B5" s="0" t="n">
        <v>29913</v>
      </c>
      <c r="C5" s="0" t="n">
        <v>102572624</v>
      </c>
    </row>
    <row r="6" customFormat="false" ht="12.75" hidden="false" customHeight="false" outlineLevel="0" collapsed="false">
      <c r="A6" s="0" t="s">
        <v>87</v>
      </c>
      <c r="B6" s="0" t="n">
        <v>90746</v>
      </c>
      <c r="C6" s="0" t="n">
        <v>331482505</v>
      </c>
    </row>
    <row r="7" customFormat="false" ht="12.75" hidden="false" customHeight="false" outlineLevel="0" collapsed="false">
      <c r="A7" s="0" t="s">
        <v>88</v>
      </c>
      <c r="B7" s="0" t="n">
        <v>22358</v>
      </c>
      <c r="C7" s="0" t="n">
        <v>91123004</v>
      </c>
    </row>
    <row r="8" customFormat="false" ht="12.75" hidden="false" customHeight="false" outlineLevel="0" collapsed="false">
      <c r="A8" s="0" t="s">
        <v>89</v>
      </c>
      <c r="B8" s="0" t="n">
        <v>5762</v>
      </c>
      <c r="C8" s="0" t="n">
        <v>17733358</v>
      </c>
    </row>
    <row r="9" customFormat="false" ht="12.75" hidden="false" customHeight="false" outlineLevel="0" collapsed="false">
      <c r="A9" s="0" t="s">
        <v>90</v>
      </c>
      <c r="B9" s="0" t="n">
        <v>8039</v>
      </c>
      <c r="C9" s="0" t="n">
        <v>49692253</v>
      </c>
    </row>
    <row r="10" customFormat="false" ht="12.75" hidden="false" customHeight="false" outlineLevel="0" collapsed="false">
      <c r="A10" s="0" t="s">
        <v>91</v>
      </c>
      <c r="B10" s="0" t="n">
        <v>5200</v>
      </c>
      <c r="C10" s="0" t="n">
        <v>16529832</v>
      </c>
    </row>
    <row r="11" customFormat="false" ht="12.75" hidden="false" customHeight="false" outlineLevel="0" collapsed="false">
      <c r="A11" s="0" t="s">
        <v>92</v>
      </c>
      <c r="B11" s="0" t="n">
        <v>34882</v>
      </c>
      <c r="C11" s="0" t="n">
        <v>116820442</v>
      </c>
    </row>
    <row r="12" customFormat="false" ht="12.75" hidden="false" customHeight="false" outlineLevel="0" collapsed="false">
      <c r="A12" s="0" t="s">
        <v>93</v>
      </c>
      <c r="B12" s="0" t="n">
        <v>58122</v>
      </c>
      <c r="C12" s="0" t="n">
        <v>193864034</v>
      </c>
    </row>
    <row r="13" customFormat="false" ht="12.75" hidden="false" customHeight="false" outlineLevel="0" collapsed="false">
      <c r="A13" s="0" t="s">
        <v>94</v>
      </c>
      <c r="B13" s="0" t="n">
        <v>135</v>
      </c>
      <c r="C13" s="0" t="n">
        <v>445364</v>
      </c>
    </row>
    <row r="14" customFormat="false" ht="12.75" hidden="false" customHeight="false" outlineLevel="0" collapsed="false">
      <c r="A14" s="0" t="s">
        <v>95</v>
      </c>
      <c r="B14" s="0" t="n">
        <v>140</v>
      </c>
      <c r="C14" s="0" t="n">
        <v>312385</v>
      </c>
    </row>
    <row r="15" customFormat="false" ht="12.75" hidden="false" customHeight="false" outlineLevel="0" collapsed="false">
      <c r="A15" s="0" t="s">
        <v>96</v>
      </c>
      <c r="B15" s="0" t="n">
        <v>35580</v>
      </c>
      <c r="C15" s="0" t="n">
        <v>100357454</v>
      </c>
    </row>
    <row r="16" customFormat="false" ht="12.75" hidden="false" customHeight="false" outlineLevel="0" collapsed="false">
      <c r="A16" s="0" t="s">
        <v>97</v>
      </c>
      <c r="B16" s="0" t="n">
        <v>14032</v>
      </c>
      <c r="C16" s="0" t="n">
        <v>42110623</v>
      </c>
    </row>
    <row r="17" customFormat="false" ht="12.75" hidden="false" customHeight="false" outlineLevel="0" collapsed="false">
      <c r="A17" s="0" t="s">
        <v>98</v>
      </c>
      <c r="B17" s="0" t="n">
        <v>57765</v>
      </c>
      <c r="C17" s="0" t="n">
        <v>212308717</v>
      </c>
    </row>
    <row r="18" customFormat="false" ht="12.75" hidden="false" customHeight="false" outlineLevel="0" collapsed="false">
      <c r="A18" s="0" t="s">
        <v>99</v>
      </c>
      <c r="B18" s="0" t="n">
        <v>23223</v>
      </c>
      <c r="C18" s="0" t="n">
        <v>72076423</v>
      </c>
    </row>
    <row r="19" customFormat="false" ht="12.75" hidden="false" customHeight="false" outlineLevel="0" collapsed="false">
      <c r="A19" s="0" t="s">
        <v>100</v>
      </c>
      <c r="B19" s="0" t="n">
        <v>13097</v>
      </c>
      <c r="C19" s="0" t="n">
        <v>36743032</v>
      </c>
    </row>
    <row r="20" customFormat="false" ht="12.75" hidden="false" customHeight="false" outlineLevel="0" collapsed="false">
      <c r="A20" s="0" t="s">
        <v>101</v>
      </c>
      <c r="B20" s="0" t="n">
        <v>18774</v>
      </c>
      <c r="C20" s="0" t="n">
        <v>53752962</v>
      </c>
    </row>
    <row r="21" customFormat="false" ht="12.75" hidden="false" customHeight="false" outlineLevel="0" collapsed="false">
      <c r="A21" s="0" t="s">
        <v>102</v>
      </c>
      <c r="B21" s="0" t="n">
        <v>3936</v>
      </c>
      <c r="C21" s="0" t="n">
        <v>15789105</v>
      </c>
    </row>
    <row r="22" customFormat="false" ht="12.75" hidden="false" customHeight="false" outlineLevel="0" collapsed="false">
      <c r="A22" s="0" t="s">
        <v>103</v>
      </c>
      <c r="B22" s="0" t="n">
        <v>38702</v>
      </c>
      <c r="C22" s="0" t="n">
        <v>184326281</v>
      </c>
    </row>
    <row r="23" customFormat="false" ht="12.75" hidden="false" customHeight="false" outlineLevel="0" collapsed="false">
      <c r="A23" s="0" t="s">
        <v>104</v>
      </c>
      <c r="B23" s="0" t="n">
        <v>19033</v>
      </c>
      <c r="C23" s="0" t="n">
        <v>75327257</v>
      </c>
    </row>
    <row r="24" customFormat="false" ht="12.75" hidden="false" customHeight="false" outlineLevel="0" collapsed="false">
      <c r="A24" s="0" t="s">
        <v>105</v>
      </c>
      <c r="B24" s="0" t="n">
        <v>2159</v>
      </c>
      <c r="C24" s="0" t="n">
        <v>5509989</v>
      </c>
    </row>
    <row r="25" customFormat="false" ht="12.75" hidden="false" customHeight="false" outlineLevel="0" collapsed="false">
      <c r="A25" s="0" t="s">
        <v>106</v>
      </c>
      <c r="B25" s="0" t="n">
        <v>81945</v>
      </c>
      <c r="C25" s="0" t="n">
        <v>264559816</v>
      </c>
    </row>
    <row r="26" customFormat="false" ht="12.75" hidden="false" customHeight="false" outlineLevel="0" collapsed="false">
      <c r="A26" s="0" t="s">
        <v>107</v>
      </c>
      <c r="B26" s="0" t="n">
        <v>20380</v>
      </c>
      <c r="C26" s="0" t="n">
        <v>70096406</v>
      </c>
    </row>
    <row r="27" customFormat="false" ht="12.75" hidden="false" customHeight="false" outlineLevel="0" collapsed="false">
      <c r="A27" s="0" t="s">
        <v>108</v>
      </c>
      <c r="B27" s="0" t="n">
        <v>28112</v>
      </c>
      <c r="C27" s="0" t="n">
        <v>97779759</v>
      </c>
    </row>
    <row r="28" customFormat="false" ht="12.75" hidden="false" customHeight="false" outlineLevel="0" collapsed="false">
      <c r="A28" s="0" t="s">
        <v>109</v>
      </c>
      <c r="B28" s="0" t="n">
        <v>1490</v>
      </c>
      <c r="C28" s="0" t="n">
        <v>2941340</v>
      </c>
    </row>
    <row r="29" customFormat="false" ht="12.75" hidden="false" customHeight="false" outlineLevel="0" collapsed="false">
      <c r="A29" s="0" t="s">
        <v>110</v>
      </c>
      <c r="B29" s="0" t="n">
        <v>4225</v>
      </c>
      <c r="C29" s="0" t="n">
        <v>10376392</v>
      </c>
    </row>
    <row r="30" customFormat="false" ht="12.75" hidden="false" customHeight="false" outlineLevel="0" collapsed="false">
      <c r="A30" s="0" t="s">
        <v>111</v>
      </c>
      <c r="B30" s="0" t="n">
        <v>20621</v>
      </c>
      <c r="C30" s="0" t="n">
        <v>63747605</v>
      </c>
    </row>
    <row r="31" customFormat="false" ht="12.75" hidden="false" customHeight="false" outlineLevel="0" collapsed="false">
      <c r="A31" s="0" t="s">
        <v>136</v>
      </c>
      <c r="B31" s="0" t="n">
        <v>34</v>
      </c>
      <c r="C31" s="0" t="n">
        <v>92219</v>
      </c>
    </row>
    <row r="32" customFormat="false" ht="12.75" hidden="false" customHeight="false" outlineLevel="0" collapsed="false">
      <c r="A32" s="0" t="s">
        <v>112</v>
      </c>
      <c r="B32" s="0" t="n">
        <v>8272</v>
      </c>
      <c r="C32" s="0" t="n">
        <v>22068911</v>
      </c>
    </row>
    <row r="33" customFormat="false" ht="12.75" hidden="false" customHeight="false" outlineLevel="0" collapsed="false">
      <c r="A33" s="0" t="s">
        <v>113</v>
      </c>
      <c r="B33" s="0" t="n">
        <v>838</v>
      </c>
      <c r="C33" s="0" t="n">
        <v>3254627</v>
      </c>
    </row>
    <row r="34" customFormat="false" ht="12.75" hidden="false" customHeight="false" outlineLevel="0" collapsed="false">
      <c r="A34" s="0" t="s">
        <v>114</v>
      </c>
      <c r="B34" s="0" t="n">
        <v>35754</v>
      </c>
      <c r="C34" s="0" t="n">
        <v>123990288</v>
      </c>
    </row>
    <row r="35" customFormat="false" ht="12.75" hidden="false" customHeight="false" outlineLevel="0" collapsed="false">
      <c r="A35" s="0" t="s">
        <v>115</v>
      </c>
      <c r="B35" s="0" t="n">
        <v>8194</v>
      </c>
      <c r="C35" s="0" t="n">
        <v>33961711</v>
      </c>
    </row>
    <row r="36" customFormat="false" ht="12.75" hidden="false" customHeight="false" outlineLevel="0" collapsed="false">
      <c r="A36" s="0" t="s">
        <v>116</v>
      </c>
      <c r="B36" s="0" t="n">
        <v>4602</v>
      </c>
      <c r="C36" s="0" t="n">
        <v>15061594</v>
      </c>
    </row>
    <row r="37" customFormat="false" ht="12.75" hidden="false" customHeight="false" outlineLevel="0" collapsed="false">
      <c r="A37" s="0" t="s">
        <v>117</v>
      </c>
      <c r="B37" s="0" t="n">
        <v>75618</v>
      </c>
      <c r="C37" s="0" t="n">
        <v>282928537</v>
      </c>
    </row>
    <row r="38" customFormat="false" ht="12.75" hidden="false" customHeight="false" outlineLevel="0" collapsed="false">
      <c r="A38" s="0" t="s">
        <v>118</v>
      </c>
      <c r="B38" s="0" t="n">
        <v>64780</v>
      </c>
      <c r="C38" s="0" t="n">
        <v>215039229</v>
      </c>
    </row>
    <row r="39" customFormat="false" ht="12.75" hidden="false" customHeight="false" outlineLevel="0" collapsed="false">
      <c r="A39" s="0" t="s">
        <v>119</v>
      </c>
      <c r="B39" s="0" t="n">
        <v>6217</v>
      </c>
      <c r="C39" s="0" t="n">
        <v>19725127</v>
      </c>
    </row>
    <row r="40" customFormat="false" ht="12.75" hidden="false" customHeight="false" outlineLevel="0" collapsed="false">
      <c r="A40" s="0" t="s">
        <v>120</v>
      </c>
      <c r="B40" s="0" t="n">
        <v>25355</v>
      </c>
      <c r="C40" s="0" t="n">
        <v>102701582</v>
      </c>
    </row>
    <row r="41" customFormat="false" ht="12.75" hidden="false" customHeight="false" outlineLevel="0" collapsed="false">
      <c r="A41" s="0" t="s">
        <v>121</v>
      </c>
      <c r="B41" s="0" t="n">
        <v>15639</v>
      </c>
      <c r="C41" s="0" t="n">
        <v>49559885</v>
      </c>
    </row>
    <row r="42" customFormat="false" ht="12.75" hidden="false" customHeight="false" outlineLevel="0" collapsed="false">
      <c r="A42" s="0" t="s">
        <v>122</v>
      </c>
      <c r="B42" s="0" t="n">
        <v>2106</v>
      </c>
      <c r="C42" s="0" t="n">
        <v>9431031</v>
      </c>
    </row>
    <row r="43" customFormat="false" ht="12.75" hidden="false" customHeight="false" outlineLevel="0" collapsed="false">
      <c r="A43" s="0" t="s">
        <v>123</v>
      </c>
      <c r="B43" s="0" t="n">
        <v>4723</v>
      </c>
      <c r="C43" s="0" t="n">
        <v>17811435</v>
      </c>
    </row>
    <row r="44" customFormat="false" ht="12.75" hidden="false" customHeight="false" outlineLevel="0" collapsed="false">
      <c r="A44" s="0" t="s">
        <v>124</v>
      </c>
      <c r="B44" s="0" t="n">
        <v>9514</v>
      </c>
      <c r="C44" s="0" t="n">
        <v>28814663</v>
      </c>
    </row>
    <row r="45" customFormat="false" ht="12.75" hidden="false" customHeight="false" outlineLevel="0" collapsed="false">
      <c r="A45" s="0" t="s">
        <v>125</v>
      </c>
      <c r="B45" s="0" t="n">
        <v>1084</v>
      </c>
      <c r="C45" s="0" t="n">
        <v>2452464</v>
      </c>
    </row>
    <row r="46" customFormat="false" ht="12.75" hidden="false" customHeight="false" outlineLevel="0" collapsed="false">
      <c r="A46" s="0" t="s">
        <v>126</v>
      </c>
      <c r="B46" s="0" t="n">
        <v>14124</v>
      </c>
      <c r="C46" s="0" t="n">
        <v>44353921</v>
      </c>
    </row>
    <row r="47" customFormat="false" ht="12.75" hidden="false" customHeight="false" outlineLevel="0" collapsed="false">
      <c r="A47" s="0" t="s">
        <v>127</v>
      </c>
      <c r="B47" s="0" t="n">
        <v>16368</v>
      </c>
      <c r="C47" s="0" t="n">
        <v>55185995</v>
      </c>
    </row>
    <row r="48" customFormat="false" ht="12.75" hidden="false" customHeight="false" outlineLevel="0" collapsed="false">
      <c r="A48" s="0" t="s">
        <v>128</v>
      </c>
      <c r="B48" s="0" t="n">
        <v>1127</v>
      </c>
      <c r="C48" s="0" t="n">
        <v>3146657</v>
      </c>
    </row>
    <row r="49" customFormat="false" ht="12.75" hidden="false" customHeight="false" outlineLevel="0" collapsed="false">
      <c r="A49" s="0" t="s">
        <v>129</v>
      </c>
      <c r="B49" s="0" t="n">
        <v>46574</v>
      </c>
      <c r="C49" s="0" t="n">
        <v>184459741</v>
      </c>
    </row>
    <row r="50" customFormat="false" ht="12.75" hidden="false" customHeight="false" outlineLevel="0" collapsed="false">
      <c r="A50" s="0" t="s">
        <v>130</v>
      </c>
      <c r="B50" s="0" t="n">
        <v>47</v>
      </c>
      <c r="C50" s="0" t="n">
        <v>130720</v>
      </c>
    </row>
    <row r="51" customFormat="false" ht="12.75" hidden="false" customHeight="false" outlineLevel="0" collapsed="false">
      <c r="A51" s="0" t="s">
        <v>131</v>
      </c>
      <c r="B51" s="0" t="n">
        <v>4802</v>
      </c>
      <c r="C51" s="0" t="n">
        <v>14267034</v>
      </c>
    </row>
    <row r="52" customFormat="false" ht="12.75" hidden="false" customHeight="false" outlineLevel="0" collapsed="false">
      <c r="A52" s="0" t="s">
        <v>132</v>
      </c>
      <c r="B52" s="0" t="n">
        <v>25192</v>
      </c>
      <c r="C52" s="0" t="n">
        <v>98477116</v>
      </c>
    </row>
    <row r="53" customFormat="false" ht="12.75" hidden="false" customHeight="false" outlineLevel="0" collapsed="false">
      <c r="A53" s="0" t="s">
        <v>133</v>
      </c>
      <c r="B53" s="0" t="n">
        <v>19458</v>
      </c>
      <c r="C53" s="0" t="n">
        <v>64338814</v>
      </c>
    </row>
    <row r="54" customFormat="false" ht="12.75" hidden="false" customHeight="false" outlineLevel="0" collapsed="false">
      <c r="A54" s="0" t="s">
        <v>134</v>
      </c>
      <c r="B54" s="0" t="n">
        <v>16183</v>
      </c>
      <c r="C54" s="0" t="n">
        <v>50128604</v>
      </c>
    </row>
    <row r="55" customFormat="false" ht="12.75" hidden="false" customHeight="false" outlineLevel="0" collapsed="false">
      <c r="A55" s="0" t="s">
        <v>135</v>
      </c>
      <c r="B55" s="0" t="n">
        <v>11</v>
      </c>
      <c r="C55" s="0" t="n">
        <v>20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61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4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7</v>
      </c>
      <c r="C4" s="27"/>
      <c r="D4" s="28" t="s">
        <v>58</v>
      </c>
      <c r="E4" s="28"/>
      <c r="F4" s="29" t="s">
        <v>139</v>
      </c>
      <c r="G4" s="29"/>
      <c r="H4" s="30" t="s">
        <v>140</v>
      </c>
      <c r="I4" s="30"/>
      <c r="J4" s="30"/>
      <c r="K4" s="30"/>
      <c r="L4" s="28" t="s">
        <v>141</v>
      </c>
      <c r="M4" s="28"/>
    </row>
    <row r="5" customFormat="false" ht="12.75" hidden="false" customHeight="true" outlineLevel="0" collapsed="false">
      <c r="A5" s="31" t="s">
        <v>82</v>
      </c>
      <c r="B5" s="32" t="s">
        <v>142</v>
      </c>
      <c r="C5" s="32"/>
      <c r="D5" s="33" t="s">
        <v>142</v>
      </c>
      <c r="E5" s="33"/>
      <c r="F5" s="34" t="s">
        <v>143</v>
      </c>
      <c r="G5" s="34"/>
      <c r="H5" s="28" t="s">
        <v>57</v>
      </c>
      <c r="I5" s="28" t="s">
        <v>58</v>
      </c>
      <c r="J5" s="28" t="s">
        <v>57</v>
      </c>
      <c r="K5" s="28" t="s">
        <v>58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4</v>
      </c>
      <c r="C6" s="15" t="s">
        <v>145</v>
      </c>
      <c r="D6" s="33" t="s">
        <v>144</v>
      </c>
      <c r="E6" s="33" t="s">
        <v>145</v>
      </c>
      <c r="F6" s="15" t="s">
        <v>144</v>
      </c>
      <c r="G6" s="15" t="s">
        <v>145</v>
      </c>
      <c r="H6" s="33" t="s">
        <v>144</v>
      </c>
      <c r="I6" s="33" t="s">
        <v>144</v>
      </c>
      <c r="J6" s="33" t="s">
        <v>145</v>
      </c>
      <c r="K6" s="33" t="s">
        <v>145</v>
      </c>
      <c r="L6" s="15" t="s">
        <v>57</v>
      </c>
      <c r="M6" s="15" t="s">
        <v>58</v>
      </c>
    </row>
    <row r="7" customFormat="false" ht="12" hidden="false" customHeight="false" outlineLevel="0" collapsed="false">
      <c r="A7" s="38" t="s">
        <v>83</v>
      </c>
      <c r="B7" s="39" t="n">
        <f aca="false">IF(ISNA(VLOOKUP(A7,UnsubYr1Data!$A$2:$E$100,2,FALSE()))=TRUE(),0,VLOOKUP(A7,UnsubYr1Data!$A$2:$E$100,2,FALSE()))</f>
        <v>553</v>
      </c>
      <c r="C7" s="39" t="n">
        <f aca="false">IF(ISNA(VLOOKUP(A7,UnsubYr1Data!$A$2:$E$100,3,FALSE()))=TRUE(),0,VLOOKUP(A7,UnsubYr1Data!$A$2:$E$100,3,FALSE()))</f>
        <v>1819192</v>
      </c>
      <c r="D7" s="39" t="n">
        <f aca="false">IF(ISNA(VLOOKUP(A7,UnsubYr2Data!$A$2:$E$100,2,FALSE()))=TRUE(),0,VLOOKUP(A7,UnsubYr2Data!$A$2:$E$100,2,FALSE()))</f>
        <v>387</v>
      </c>
      <c r="E7" s="39" t="n">
        <f aca="false">IF(ISNA(VLOOKUP(A7,UnsubYr2Data!$A$2:$E$100,3,FALSE()))=TRUE(),0,VLOOKUP(A7,UnsubYr2Data!$A$2:$E$100,3,FALSE()))</f>
        <v>1235928</v>
      </c>
      <c r="F7" s="40" t="n">
        <f aca="false">IF(D7&lt;&gt;0,+(B7-D7)/D7*100,"")</f>
        <v>42.8940568475452</v>
      </c>
      <c r="G7" s="40" t="n">
        <f aca="false">IF(E7&lt;&gt;0,(C7-E7)/E7*100,"")</f>
        <v>47.1923930843868</v>
      </c>
      <c r="H7" s="41" t="n">
        <f aca="false">IF($B$61&lt;&gt;0,B7/$B$61,"")</f>
        <v>0.000509971181556196</v>
      </c>
      <c r="I7" s="41" t="n">
        <f aca="false">IF($D$61&lt;&gt;0,D7/$D$61,"")</f>
        <v>0.000358031989741967</v>
      </c>
      <c r="J7" s="41" t="n">
        <f aca="false">IF($C$61&lt;&gt;0,C7/$C$61,"")</f>
        <v>0.000469489475951746</v>
      </c>
      <c r="K7" s="41" t="n">
        <f aca="false">IF($E$61&lt;&gt;0,E7/$E$61,"")</f>
        <v>0.00032623941045856</v>
      </c>
      <c r="L7" s="42" t="n">
        <f aca="false">RANK(C7,$C$7:$C$60)</f>
        <v>49</v>
      </c>
      <c r="M7" s="42" t="n">
        <f aca="false">RANK(E7,$E$7:$E$60)</f>
        <v>49</v>
      </c>
    </row>
    <row r="8" customFormat="false" ht="12" hidden="false" customHeight="false" outlineLevel="0" collapsed="false">
      <c r="A8" s="38" t="s">
        <v>84</v>
      </c>
      <c r="B8" s="39" t="n">
        <f aca="false">IF(ISNA(VLOOKUP(A8,UnsubYr1Data!$A$2:$E$100,2,FALSE()))=TRUE(),0,VLOOKUP(A8,UnsubYr1Data!$A$2:$E$100,2,FALSE()))</f>
        <v>36433</v>
      </c>
      <c r="C8" s="39" t="n">
        <f aca="false">IF(ISNA(VLOOKUP(A8,UnsubYr1Data!$A$2:$E$100,3,FALSE()))=TRUE(),0,VLOOKUP(A8,UnsubYr1Data!$A$2:$E$100,3,FALSE()))</f>
        <v>121923161</v>
      </c>
      <c r="D8" s="39" t="n">
        <f aca="false">IF(ISNA(VLOOKUP(A8,UnsubYr2Data!$A$2:$E$100,2,FALSE()))=TRUE(),0,VLOOKUP(A8,UnsubYr2Data!$A$2:$E$100,2,FALSE()))</f>
        <v>31953</v>
      </c>
      <c r="E8" s="39" t="n">
        <f aca="false">IF(ISNA(VLOOKUP(A8,UnsubYr2Data!$A$2:$E$100,3,FALSE()))=TRUE(),0,VLOOKUP(A8,UnsubYr2Data!$A$2:$E$100,3,FALSE()))</f>
        <v>108193844</v>
      </c>
      <c r="F8" s="40" t="n">
        <f aca="false">IF(D8&lt;&gt;0,+(B8-D8)/D8*100,"")</f>
        <v>14.0205927455951</v>
      </c>
      <c r="G8" s="40" t="n">
        <f aca="false">IF(E8&lt;&gt;0,(C8-E8)/E8*100,"")</f>
        <v>12.6895546848303</v>
      </c>
      <c r="H8" s="41" t="n">
        <f aca="false">IF($B$61&lt;&gt;0,B8/$B$61,"")</f>
        <v>0.0335981556195965</v>
      </c>
      <c r="I8" s="41" t="n">
        <f aca="false">IF($D$61&lt;&gt;0,D8/$D$61,"")</f>
        <v>0.0295612304088503</v>
      </c>
      <c r="J8" s="41" t="n">
        <f aca="false">IF($C$61&lt;&gt;0,C8/$C$61,"")</f>
        <v>0.0314654203428063</v>
      </c>
      <c r="K8" s="41" t="n">
        <f aca="false">IF($E$61&lt;&gt;0,E8/$E$61,"")</f>
        <v>0.0285591845817923</v>
      </c>
      <c r="L8" s="42" t="n">
        <f aca="false">RANK(C8,$C$7:$C$60)</f>
        <v>10</v>
      </c>
      <c r="M8" s="42" t="n">
        <f aca="false">RANK(E8,$E$7:$E$60)</f>
        <v>11</v>
      </c>
    </row>
    <row r="9" customFormat="false" ht="12" hidden="false" customHeight="false" outlineLevel="0" collapsed="false">
      <c r="A9" s="38" t="s">
        <v>85</v>
      </c>
      <c r="B9" s="39" t="n">
        <f aca="false">IF(ISNA(VLOOKUP(A9,UnsubYr1Data!$A$2:$E$100,2,FALSE()))=TRUE(),0,VLOOKUP(A9,UnsubYr1Data!$A$2:$E$100,2,FALSE()))</f>
        <v>3155</v>
      </c>
      <c r="C9" s="39" t="n">
        <f aca="false">IF(ISNA(VLOOKUP(A9,UnsubYr1Data!$A$2:$E$100,3,FALSE()))=TRUE(),0,VLOOKUP(A9,UnsubYr1Data!$A$2:$E$100,3,FALSE()))</f>
        <v>8989393</v>
      </c>
      <c r="D9" s="39" t="n">
        <f aca="false">IF(ISNA(VLOOKUP(A9,UnsubYr2Data!$A$2:$E$100,2,FALSE()))=TRUE(),0,VLOOKUP(A9,UnsubYr2Data!$A$2:$E$100,2,FALSE()))</f>
        <v>3582</v>
      </c>
      <c r="E9" s="39" t="n">
        <f aca="false">IF(ISNA(VLOOKUP(A9,UnsubYr2Data!$A$2:$E$100,3,FALSE()))=TRUE(),0,VLOOKUP(A9,UnsubYr2Data!$A$2:$E$100,3,FALSE()))</f>
        <v>9196719</v>
      </c>
      <c r="F9" s="40" t="n">
        <f aca="false">IF(D9&lt;&gt;0,+(B9-D9)/D9*100,"")</f>
        <v>-11.9207146845338</v>
      </c>
      <c r="G9" s="40" t="n">
        <f aca="false">IF(E9&lt;&gt;0,(C9-E9)/E9*100,"")</f>
        <v>-2.25434744717111</v>
      </c>
      <c r="H9" s="41" t="n">
        <f aca="false">IF($B$61&lt;&gt;0,B9/$B$61,"")</f>
        <v>0.00290951008645533</v>
      </c>
      <c r="I9" s="41" t="n">
        <f aca="false">IF($D$61&lt;&gt;0,D9/$D$61,"")</f>
        <v>0.00331387748644891</v>
      </c>
      <c r="J9" s="41" t="n">
        <f aca="false">IF($C$61&lt;&gt;0,C9/$C$61,"")</f>
        <v>0.00231994501333246</v>
      </c>
      <c r="K9" s="41" t="n">
        <f aca="false">IF($E$61&lt;&gt;0,E9/$E$61,"")</f>
        <v>0.0024275946371577</v>
      </c>
      <c r="L9" s="42" t="n">
        <f aca="false">RANK(C9,$C$7:$C$60)</f>
        <v>43</v>
      </c>
      <c r="M9" s="42" t="n">
        <f aca="false">RANK(E9,$E$7:$E$60)</f>
        <v>43</v>
      </c>
    </row>
    <row r="10" customFormat="false" ht="12" hidden="false" customHeight="false" outlineLevel="0" collapsed="false">
      <c r="A10" s="38" t="s">
        <v>86</v>
      </c>
      <c r="B10" s="39" t="n">
        <f aca="false">IF(ISNA(VLOOKUP(A10,UnsubYr1Data!$A$2:$E$100,2,FALSE()))=TRUE(),0,VLOOKUP(A10,UnsubYr1Data!$A$2:$E$100,2,FALSE()))</f>
        <v>32549</v>
      </c>
      <c r="C10" s="39" t="n">
        <f aca="false">IF(ISNA(VLOOKUP(A10,UnsubYr1Data!$A$2:$E$100,3,FALSE()))=TRUE(),0,VLOOKUP(A10,UnsubYr1Data!$A$2:$E$100,3,FALSE()))</f>
        <v>114952757</v>
      </c>
      <c r="D10" s="39" t="n">
        <f aca="false">IF(ISNA(VLOOKUP(A10,UnsubYr2Data!$A$2:$E$100,2,FALSE()))=TRUE(),0,VLOOKUP(A10,UnsubYr2Data!$A$2:$E$100,2,FALSE()))</f>
        <v>29913</v>
      </c>
      <c r="E10" s="39" t="n">
        <f aca="false">IF(ISNA(VLOOKUP(A10,UnsubYr2Data!$A$2:$E$100,3,FALSE()))=TRUE(),0,VLOOKUP(A10,UnsubYr2Data!$A$2:$E$100,3,FALSE()))</f>
        <v>102572624</v>
      </c>
      <c r="F10" s="40" t="n">
        <f aca="false">IF(D10&lt;&gt;0,+(B10-D10)/D10*100,"")</f>
        <v>8.81222211078795</v>
      </c>
      <c r="G10" s="40" t="n">
        <f aca="false">IF(E10&lt;&gt;0,(C10-E10)/E10*100,"")</f>
        <v>12.0696268821201</v>
      </c>
      <c r="H10" s="41" t="n">
        <f aca="false">IF($B$61&lt;&gt;0,B10/$B$61,"")</f>
        <v>0.0300163688760807</v>
      </c>
      <c r="I10" s="41" t="n">
        <f aca="false">IF($D$61&lt;&gt;0,D10/$D$61,"")</f>
        <v>0.0276739299978074</v>
      </c>
      <c r="J10" s="41" t="n">
        <f aca="false">IF($C$61&lt;&gt;0,C10/$C$61,"")</f>
        <v>0.0296665275810021</v>
      </c>
      <c r="K10" s="41" t="n">
        <f aca="false">IF($E$61&lt;&gt;0,E10/$E$61,"")</f>
        <v>0.0270753898147364</v>
      </c>
      <c r="L10" s="42" t="n">
        <f aca="false">RANK(C10,$C$7:$C$60)</f>
        <v>12</v>
      </c>
      <c r="M10" s="42" t="n">
        <f aca="false">RANK(E10,$E$7:$E$60)</f>
        <v>13</v>
      </c>
    </row>
    <row r="11" customFormat="false" ht="12" hidden="false" customHeight="false" outlineLevel="0" collapsed="false">
      <c r="A11" s="38" t="s">
        <v>87</v>
      </c>
      <c r="B11" s="39" t="n">
        <f aca="false">IF(ISNA(VLOOKUP(A11,UnsubYr1Data!$A$2:$E$100,2,FALSE()))=TRUE(),0,VLOOKUP(A11,UnsubYr1Data!$A$2:$E$100,2,FALSE()))</f>
        <v>87082</v>
      </c>
      <c r="C11" s="39" t="n">
        <f aca="false">IF(ISNA(VLOOKUP(A11,UnsubYr1Data!$A$2:$E$100,3,FALSE()))=TRUE(),0,VLOOKUP(A11,UnsubYr1Data!$A$2:$E$100,3,FALSE()))</f>
        <v>327762017</v>
      </c>
      <c r="D11" s="39" t="n">
        <f aca="false">IF(ISNA(VLOOKUP(A11,UnsubYr2Data!$A$2:$E$100,2,FALSE()))=TRUE(),0,VLOOKUP(A11,UnsubYr2Data!$A$2:$E$100,2,FALSE()))</f>
        <v>90746</v>
      </c>
      <c r="E11" s="39" t="n">
        <f aca="false">IF(ISNA(VLOOKUP(A11,UnsubYr2Data!$A$2:$E$100,3,FALSE()))=TRUE(),0,VLOOKUP(A11,UnsubYr2Data!$A$2:$E$100,3,FALSE()))</f>
        <v>331482505</v>
      </c>
      <c r="F11" s="40" t="n">
        <f aca="false">IF(D11&lt;&gt;0,+(B11-D11)/D11*100,"")</f>
        <v>-4.0376435324973</v>
      </c>
      <c r="G11" s="40" t="n">
        <f aca="false">IF(E11&lt;&gt;0,(C11-E11)/E11*100,"")</f>
        <v>-1.12237838917019</v>
      </c>
      <c r="H11" s="41" t="n">
        <f aca="false">IF($B$61&lt;&gt;0,B11/$B$61,"")</f>
        <v>0.0803061671469741</v>
      </c>
      <c r="I11" s="41" t="n">
        <f aca="false">IF($D$61&lt;&gt;0,D11/$D$61,"")</f>
        <v>0.0839534132845596</v>
      </c>
      <c r="J11" s="41" t="n">
        <f aca="false">IF($C$61&lt;&gt;0,C11/$C$61,"")</f>
        <v>0.0845874528901938</v>
      </c>
      <c r="K11" s="41" t="n">
        <f aca="false">IF($E$61&lt;&gt;0,E11/$E$61,"")</f>
        <v>0.0874991561066072</v>
      </c>
      <c r="L11" s="42" t="n">
        <f aca="false">RANK(C11,$C$7:$C$60)</f>
        <v>1</v>
      </c>
      <c r="M11" s="42" t="n">
        <f aca="false">RANK(E11,$E$7:$E$60)</f>
        <v>1</v>
      </c>
    </row>
    <row r="12" customFormat="false" ht="12" hidden="false" customHeight="false" outlineLevel="0" collapsed="false">
      <c r="A12" s="38" t="s">
        <v>88</v>
      </c>
      <c r="B12" s="39" t="n">
        <f aca="false">IF(ISNA(VLOOKUP(A12,UnsubYr1Data!$A$2:$E$100,2,FALSE()))=TRUE(),0,VLOOKUP(A12,UnsubYr1Data!$A$2:$E$100,2,FALSE()))</f>
        <v>21530</v>
      </c>
      <c r="C12" s="39" t="n">
        <f aca="false">IF(ISNA(VLOOKUP(A12,UnsubYr1Data!$A$2:$E$100,3,FALSE()))=TRUE(),0,VLOOKUP(A12,UnsubYr1Data!$A$2:$E$100,3,FALSE()))</f>
        <v>93987106</v>
      </c>
      <c r="D12" s="39" t="n">
        <f aca="false">IF(ISNA(VLOOKUP(A12,UnsubYr2Data!$A$2:$E$100,2,FALSE()))=TRUE(),0,VLOOKUP(A12,UnsubYr2Data!$A$2:$E$100,2,FALSE()))</f>
        <v>22358</v>
      </c>
      <c r="E12" s="39" t="n">
        <f aca="false">IF(ISNA(VLOOKUP(A12,UnsubYr2Data!$A$2:$E$100,3,FALSE()))=TRUE(),0,VLOOKUP(A12,UnsubYr2Data!$A$2:$E$100,3,FALSE()))</f>
        <v>91123004</v>
      </c>
      <c r="F12" s="40" t="n">
        <f aca="false">IF(D12&lt;&gt;0,+(B12-D12)/D12*100,"")</f>
        <v>-3.70337239466858</v>
      </c>
      <c r="G12" s="40" t="n">
        <f aca="false">IF(E12&lt;&gt;0,(C12-E12)/E12*100,"")</f>
        <v>3.14311630902774</v>
      </c>
      <c r="H12" s="41" t="n">
        <f aca="false">IF($B$61&lt;&gt;0,B12/$B$61,"")</f>
        <v>0.0198547550432277</v>
      </c>
      <c r="I12" s="41" t="n">
        <f aca="false">IF($D$61&lt;&gt;0,D12/$D$61,"")</f>
        <v>0.0206844424461264</v>
      </c>
      <c r="J12" s="41" t="n">
        <f aca="false">IF($C$61&lt;&gt;0,C12/$C$61,"")</f>
        <v>0.024255799905761</v>
      </c>
      <c r="K12" s="41" t="n">
        <f aca="false">IF($E$61&lt;&gt;0,E12/$E$61,"")</f>
        <v>0.0240531124015097</v>
      </c>
      <c r="L12" s="42" t="n">
        <f aca="false">RANK(C12,$C$7:$C$60)</f>
        <v>17</v>
      </c>
      <c r="M12" s="42" t="n">
        <f aca="false">RANK(E12,$E$7:$E$60)</f>
        <v>17</v>
      </c>
    </row>
    <row r="13" customFormat="false" ht="12" hidden="false" customHeight="false" outlineLevel="0" collapsed="false">
      <c r="A13" s="38" t="s">
        <v>89</v>
      </c>
      <c r="B13" s="39" t="n">
        <f aca="false">IF(ISNA(VLOOKUP(A13,UnsubYr1Data!$A$2:$E$100,2,FALSE()))=TRUE(),0,VLOOKUP(A13,UnsubYr1Data!$A$2:$E$100,2,FALSE()))</f>
        <v>6932</v>
      </c>
      <c r="C13" s="39" t="n">
        <f aca="false">IF(ISNA(VLOOKUP(A13,UnsubYr1Data!$A$2:$E$100,3,FALSE()))=TRUE(),0,VLOOKUP(A13,UnsubYr1Data!$A$2:$E$100,3,FALSE()))</f>
        <v>21555123</v>
      </c>
      <c r="D13" s="39" t="n">
        <f aca="false">IF(ISNA(VLOOKUP(A13,UnsubYr2Data!$A$2:$E$100,2,FALSE()))=TRUE(),0,VLOOKUP(A13,UnsubYr2Data!$A$2:$E$100,2,FALSE()))</f>
        <v>5762</v>
      </c>
      <c r="E13" s="39" t="n">
        <f aca="false">IF(ISNA(VLOOKUP(A13,UnsubYr2Data!$A$2:$E$100,3,FALSE()))=TRUE(),0,VLOOKUP(A13,UnsubYr2Data!$A$2:$E$100,3,FALSE()))</f>
        <v>17733358</v>
      </c>
      <c r="F13" s="40" t="n">
        <f aca="false">IF(D13&lt;&gt;0,+(B13-D13)/D13*100,"")</f>
        <v>20.3054494967025</v>
      </c>
      <c r="G13" s="40" t="n">
        <f aca="false">IF(E13&lt;&gt;0,(C13-E13)/E13*100,"")</f>
        <v>21.5512764136381</v>
      </c>
      <c r="H13" s="41" t="n">
        <f aca="false">IF($B$61&lt;&gt;0,B13/$B$61,"")</f>
        <v>0.00639262247838617</v>
      </c>
      <c r="I13" s="41" t="n">
        <f aca="false">IF($D$61&lt;&gt;0,D13/$D$61,"")</f>
        <v>0.00533069851393596</v>
      </c>
      <c r="J13" s="41" t="n">
        <f aca="false">IF($C$61&lt;&gt;0,C13/$C$61,"")</f>
        <v>0.00556285614786423</v>
      </c>
      <c r="K13" s="41" t="n">
        <f aca="false">IF($E$61&lt;&gt;0,E13/$E$61,"")</f>
        <v>0.00468095249834181</v>
      </c>
      <c r="L13" s="42" t="n">
        <f aca="false">RANK(C13,$C$7:$C$60)</f>
        <v>34</v>
      </c>
      <c r="M13" s="42" t="n">
        <f aca="false">RANK(E13,$E$7:$E$60)</f>
        <v>36</v>
      </c>
    </row>
    <row r="14" customFormat="false" ht="12" hidden="false" customHeight="false" outlineLevel="0" collapsed="false">
      <c r="A14" s="38" t="s">
        <v>90</v>
      </c>
      <c r="B14" s="39" t="n">
        <f aca="false">IF(ISNA(VLOOKUP(A14,UnsubYr1Data!$A$2:$E$100,2,FALSE()))=TRUE(),0,VLOOKUP(A14,UnsubYr1Data!$A$2:$E$100,2,FALSE()))</f>
        <v>7106</v>
      </c>
      <c r="C14" s="39" t="n">
        <f aca="false">IF(ISNA(VLOOKUP(A14,UnsubYr1Data!$A$2:$E$100,3,FALSE()))=TRUE(),0,VLOOKUP(A14,UnsubYr1Data!$A$2:$E$100,3,FALSE()))</f>
        <v>41050006</v>
      </c>
      <c r="D14" s="39" t="n">
        <f aca="false">IF(ISNA(VLOOKUP(A14,UnsubYr2Data!$A$2:$E$100,2,FALSE()))=TRUE(),0,VLOOKUP(A14,UnsubYr2Data!$A$2:$E$100,2,FALSE()))</f>
        <v>8039</v>
      </c>
      <c r="E14" s="39" t="n">
        <f aca="false">IF(ISNA(VLOOKUP(A14,UnsubYr2Data!$A$2:$E$100,3,FALSE()))=TRUE(),0,VLOOKUP(A14,UnsubYr2Data!$A$2:$E$100,3,FALSE()))</f>
        <v>49692253</v>
      </c>
      <c r="F14" s="40" t="n">
        <f aca="false">IF(D14&lt;&gt;0,+(B14-D14)/D14*100,"")</f>
        <v>-11.6059211344695</v>
      </c>
      <c r="G14" s="40" t="n">
        <f aca="false">IF(E14&lt;&gt;0,(C14-E14)/E14*100,"")</f>
        <v>-17.3915378721106</v>
      </c>
      <c r="H14" s="41" t="n">
        <f aca="false">IF($B$61&lt;&gt;0,B14/$B$61,"")</f>
        <v>0.00655308357348703</v>
      </c>
      <c r="I14" s="41" t="n">
        <f aca="false">IF($D$61&lt;&gt;0,D14/$D$61,"")</f>
        <v>0.00743725882567358</v>
      </c>
      <c r="J14" s="41" t="n">
        <f aca="false">IF($C$61&lt;&gt;0,C14/$C$61,"")</f>
        <v>0.0105940141583494</v>
      </c>
      <c r="K14" s="41" t="n">
        <f aca="false">IF($E$61&lt;&gt;0,E14/$E$61,"")</f>
        <v>0.0131169221209307</v>
      </c>
      <c r="L14" s="42" t="n">
        <f aca="false">RANK(C14,$C$7:$C$60)</f>
        <v>30</v>
      </c>
      <c r="M14" s="42" t="n">
        <f aca="false">RANK(E14,$E$7:$E$60)</f>
        <v>26</v>
      </c>
    </row>
    <row r="15" customFormat="false" ht="12" hidden="false" customHeight="false" outlineLevel="0" collapsed="false">
      <c r="A15" s="38" t="s">
        <v>91</v>
      </c>
      <c r="B15" s="39" t="n">
        <f aca="false">IF(ISNA(VLOOKUP(A15,UnsubYr1Data!$A$2:$E$100,2,FALSE()))=TRUE(),0,VLOOKUP(A15,UnsubYr1Data!$A$2:$E$100,2,FALSE()))</f>
        <v>5396</v>
      </c>
      <c r="C15" s="39" t="n">
        <f aca="false">IF(ISNA(VLOOKUP(A15,UnsubYr1Data!$A$2:$E$100,3,FALSE()))=TRUE(),0,VLOOKUP(A15,UnsubYr1Data!$A$2:$E$100,3,FALSE()))</f>
        <v>17350391</v>
      </c>
      <c r="D15" s="39" t="n">
        <f aca="false">IF(ISNA(VLOOKUP(A15,UnsubYr2Data!$A$2:$E$100,2,FALSE()))=TRUE(),0,VLOOKUP(A15,UnsubYr2Data!$A$2:$E$100,2,FALSE()))</f>
        <v>5200</v>
      </c>
      <c r="E15" s="39" t="n">
        <f aca="false">IF(ISNA(VLOOKUP(A15,UnsubYr2Data!$A$2:$E$100,3,FALSE()))=TRUE(),0,VLOOKUP(A15,UnsubYr2Data!$A$2:$E$100,3,FALSE()))</f>
        <v>16529832</v>
      </c>
      <c r="F15" s="40" t="n">
        <f aca="false">IF(D15&lt;&gt;0,+(B15-D15)/D15*100,"")</f>
        <v>3.76923076923077</v>
      </c>
      <c r="G15" s="40" t="n">
        <f aca="false">IF(E15&lt;&gt;0,(C15-E15)/E15*100,"")</f>
        <v>4.9641097380784</v>
      </c>
      <c r="H15" s="41" t="n">
        <f aca="false">IF($B$61&lt;&gt;0,B15/$B$61,"")</f>
        <v>0.00497613832853026</v>
      </c>
      <c r="I15" s="41" t="n">
        <f aca="false">IF($D$61&lt;&gt;0,D15/$D$61,"")</f>
        <v>0.00481076575363884</v>
      </c>
      <c r="J15" s="41" t="n">
        <f aca="false">IF($C$61&lt;&gt;0,C15/$C$61,"")</f>
        <v>0.00447771646871133</v>
      </c>
      <c r="K15" s="41" t="n">
        <f aca="false">IF($E$61&lt;&gt;0,E15/$E$61,"")</f>
        <v>0.00436326602088394</v>
      </c>
      <c r="L15" s="42" t="n">
        <f aca="false">RANK(C15,$C$7:$C$60)</f>
        <v>37</v>
      </c>
      <c r="M15" s="42" t="n">
        <f aca="false">RANK(E15,$E$7:$E$60)</f>
        <v>37</v>
      </c>
    </row>
    <row r="16" customFormat="false" ht="12" hidden="false" customHeight="false" outlineLevel="0" collapsed="false">
      <c r="A16" s="38" t="s">
        <v>92</v>
      </c>
      <c r="B16" s="39" t="n">
        <f aca="false">IF(ISNA(VLOOKUP(A16,UnsubYr1Data!$A$2:$E$100,2,FALSE()))=TRUE(),0,VLOOKUP(A16,UnsubYr1Data!$A$2:$E$100,2,FALSE()))</f>
        <v>38246</v>
      </c>
      <c r="C16" s="39" t="n">
        <f aca="false">IF(ISNA(VLOOKUP(A16,UnsubYr1Data!$A$2:$E$100,3,FALSE()))=TRUE(),0,VLOOKUP(A16,UnsubYr1Data!$A$2:$E$100,3,FALSE()))</f>
        <v>132658945</v>
      </c>
      <c r="D16" s="39" t="n">
        <f aca="false">IF(ISNA(VLOOKUP(A16,UnsubYr2Data!$A$2:$E$100,2,FALSE()))=TRUE(),0,VLOOKUP(A16,UnsubYr2Data!$A$2:$E$100,2,FALSE()))</f>
        <v>34882</v>
      </c>
      <c r="E16" s="39" t="n">
        <f aca="false">IF(ISNA(VLOOKUP(A16,UnsubYr2Data!$A$2:$E$100,3,FALSE()))=TRUE(),0,VLOOKUP(A16,UnsubYr2Data!$A$2:$E$100,3,FALSE()))</f>
        <v>116820442</v>
      </c>
      <c r="F16" s="40" t="n">
        <f aca="false">IF(D16&lt;&gt;0,+(B16-D16)/D16*100,"")</f>
        <v>9.64394243449344</v>
      </c>
      <c r="G16" s="40" t="n">
        <f aca="false">IF(E16&lt;&gt;0,(C16-E16)/E16*100,"")</f>
        <v>13.5579892772534</v>
      </c>
      <c r="H16" s="41" t="n">
        <f aca="false">IF($B$61&lt;&gt;0,B16/$B$61,"")</f>
        <v>0.0352700864553314</v>
      </c>
      <c r="I16" s="41" t="n">
        <f aca="false">IF($D$61&lt;&gt;0,D16/$D$61,"")</f>
        <v>0.0322709867343134</v>
      </c>
      <c r="J16" s="41" t="n">
        <f aca="false">IF($C$61&lt;&gt;0,C16/$C$61,"")</f>
        <v>0.0342360666539659</v>
      </c>
      <c r="K16" s="41" t="n">
        <f aca="false">IF($E$61&lt;&gt;0,E16/$E$61,"")</f>
        <v>0.0308362883012509</v>
      </c>
      <c r="L16" s="42" t="n">
        <f aca="false">RANK(C16,$C$7:$C$60)</f>
        <v>9</v>
      </c>
      <c r="M16" s="42" t="n">
        <f aca="false">RANK(E16,$E$7:$E$60)</f>
        <v>10</v>
      </c>
    </row>
    <row r="17" customFormat="false" ht="12" hidden="false" customHeight="false" outlineLevel="0" collapsed="false">
      <c r="A17" s="38" t="s">
        <v>93</v>
      </c>
      <c r="B17" s="39" t="n">
        <f aca="false">IF(ISNA(VLOOKUP(A17,UnsubYr1Data!$A$2:$E$100,2,FALSE()))=TRUE(),0,VLOOKUP(A17,UnsubYr1Data!$A$2:$E$100,2,FALSE()))</f>
        <v>47712</v>
      </c>
      <c r="C17" s="39" t="n">
        <f aca="false">IF(ISNA(VLOOKUP(A17,UnsubYr1Data!$A$2:$E$100,3,FALSE()))=TRUE(),0,VLOOKUP(A17,UnsubYr1Data!$A$2:$E$100,3,FALSE()))</f>
        <v>169446307</v>
      </c>
      <c r="D17" s="39" t="n">
        <f aca="false">IF(ISNA(VLOOKUP(A17,UnsubYr2Data!$A$2:$E$100,2,FALSE()))=TRUE(),0,VLOOKUP(A17,UnsubYr2Data!$A$2:$E$100,2,FALSE()))</f>
        <v>58122</v>
      </c>
      <c r="E17" s="39" t="n">
        <f aca="false">IF(ISNA(VLOOKUP(A17,UnsubYr2Data!$A$2:$E$100,3,FALSE()))=TRUE(),0,VLOOKUP(A17,UnsubYr2Data!$A$2:$E$100,3,FALSE()))</f>
        <v>193864034</v>
      </c>
      <c r="F17" s="40" t="n">
        <f aca="false">IF(D17&lt;&gt;0,+(B17-D17)/D17*100,"")</f>
        <v>-17.9106018375142</v>
      </c>
      <c r="G17" s="40" t="n">
        <f aca="false">IF(E17&lt;&gt;0,(C17-E17)/E17*100,"")</f>
        <v>-12.5952846931886</v>
      </c>
      <c r="H17" s="41" t="n">
        <f aca="false">IF($B$61&lt;&gt;0,B17/$B$61,"")</f>
        <v>0.0439995389048991</v>
      </c>
      <c r="I17" s="41" t="n">
        <f aca="false">IF($D$61&lt;&gt;0,D17/$D$61,"")</f>
        <v>0.0537714090640378</v>
      </c>
      <c r="J17" s="41" t="n">
        <f aca="false">IF($C$61&lt;&gt;0,C17/$C$61,"")</f>
        <v>0.043729995445994</v>
      </c>
      <c r="K17" s="41" t="n">
        <f aca="false">IF($E$61&lt;&gt;0,E17/$E$61,"")</f>
        <v>0.0511729551893624</v>
      </c>
      <c r="L17" s="42" t="n">
        <f aca="false">RANK(C17,$C$7:$C$60)</f>
        <v>8</v>
      </c>
      <c r="M17" s="42" t="n">
        <f aca="false">RANK(E17,$E$7:$E$60)</f>
        <v>6</v>
      </c>
    </row>
    <row r="18" customFormat="false" ht="12" hidden="false" customHeight="false" outlineLevel="0" collapsed="false">
      <c r="A18" s="38" t="s">
        <v>94</v>
      </c>
      <c r="B18" s="39" t="n">
        <f aca="false">IF(ISNA(VLOOKUP(A18,UnsubYr1Data!$A$2:$E$100,2,FALSE()))=TRUE(),0,VLOOKUP(A18,UnsubYr1Data!$A$2:$E$100,2,FALSE()))</f>
        <v>259</v>
      </c>
      <c r="C18" s="39" t="n">
        <f aca="false">IF(ISNA(VLOOKUP(A18,UnsubYr1Data!$A$2:$E$100,3,FALSE()))=TRUE(),0,VLOOKUP(A18,UnsubYr1Data!$A$2:$E$100,3,FALSE()))</f>
        <v>951632</v>
      </c>
      <c r="D18" s="39" t="n">
        <f aca="false">IF(ISNA(VLOOKUP(A18,UnsubYr2Data!$A$2:$E$100,2,FALSE()))=TRUE(),0,VLOOKUP(A18,UnsubYr2Data!$A$2:$E$100,2,FALSE()))</f>
        <v>135</v>
      </c>
      <c r="E18" s="39" t="n">
        <f aca="false">IF(ISNA(VLOOKUP(A18,UnsubYr2Data!$A$2:$E$100,3,FALSE()))=TRUE(),0,VLOOKUP(A18,UnsubYr2Data!$A$2:$E$100,3,FALSE()))</f>
        <v>445364</v>
      </c>
      <c r="F18" s="40" t="n">
        <f aca="false">IF(D18&lt;&gt;0,+(B18-D18)/D18*100,"")</f>
        <v>91.8518518518519</v>
      </c>
      <c r="G18" s="40" t="n">
        <f aca="false">IF(E18&lt;&gt;0,(C18-E18)/E18*100,"")</f>
        <v>113.675106205261</v>
      </c>
      <c r="H18" s="41" t="n">
        <f aca="false">IF($B$61&lt;&gt;0,B18/$B$61,"")</f>
        <v>0.000238847262247839</v>
      </c>
      <c r="I18" s="41" t="n">
        <f aca="false">IF($D$61&lt;&gt;0,D18/$D$61,"")</f>
        <v>0.000124894880142547</v>
      </c>
      <c r="J18" s="41" t="n">
        <f aca="false">IF($C$61&lt;&gt;0,C18/$C$61,"")</f>
        <v>0.000245593213349065</v>
      </c>
      <c r="K18" s="41" t="n">
        <f aca="false">IF($E$61&lt;&gt;0,E18/$E$61,"")</f>
        <v>0.000117559670789452</v>
      </c>
      <c r="L18" s="42" t="n">
        <f aca="false">RANK(C18,$C$7:$C$60)</f>
        <v>50</v>
      </c>
      <c r="M18" s="42" t="n">
        <f aca="false">RANK(E18,$E$7:$E$60)</f>
        <v>50</v>
      </c>
    </row>
    <row r="19" customFormat="false" ht="12" hidden="false" customHeight="false" outlineLevel="0" collapsed="false">
      <c r="A19" s="38" t="s">
        <v>95</v>
      </c>
      <c r="B19" s="39" t="n">
        <f aca="false">IF(ISNA(VLOOKUP(A19,UnsubYr1Data!$A$2:$E$100,2,FALSE()))=TRUE(),0,VLOOKUP(A19,UnsubYr1Data!$A$2:$E$100,2,FALSE()))</f>
        <v>151</v>
      </c>
      <c r="C19" s="39" t="n">
        <f aca="false">IF(ISNA(VLOOKUP(A19,UnsubYr1Data!$A$2:$E$100,3,FALSE()))=TRUE(),0,VLOOKUP(A19,UnsubYr1Data!$A$2:$E$100,3,FALSE()))</f>
        <v>408546</v>
      </c>
      <c r="D19" s="39" t="n">
        <f aca="false">IF(ISNA(VLOOKUP(A19,UnsubYr2Data!$A$2:$E$100,2,FALSE()))=TRUE(),0,VLOOKUP(A19,UnsubYr2Data!$A$2:$E$100,2,FALSE()))</f>
        <v>140</v>
      </c>
      <c r="E19" s="39" t="n">
        <f aca="false">IF(ISNA(VLOOKUP(A19,UnsubYr2Data!$A$2:$E$100,3,FALSE()))=TRUE(),0,VLOOKUP(A19,UnsubYr2Data!$A$2:$E$100,3,FALSE()))</f>
        <v>312385</v>
      </c>
      <c r="F19" s="40" t="n">
        <f aca="false">IF(D19&lt;&gt;0,+(B19-D19)/D19*100,"")</f>
        <v>7.85714285714286</v>
      </c>
      <c r="G19" s="40" t="n">
        <f aca="false">IF(E19&lt;&gt;0,(C19-E19)/E19*100,"")</f>
        <v>30.7828480880964</v>
      </c>
      <c r="H19" s="41" t="n">
        <f aca="false">IF($B$61&lt;&gt;0,B19/$B$61,"")</f>
        <v>0.000139250720461095</v>
      </c>
      <c r="I19" s="41" t="n">
        <f aca="false">IF($D$61&lt;&gt;0,D19/$D$61,"")</f>
        <v>0.000129520616444123</v>
      </c>
      <c r="J19" s="41" t="n">
        <f aca="false">IF($C$61&lt;&gt;0,C19/$C$61,"")</f>
        <v>0.000105435845937197</v>
      </c>
      <c r="K19" s="41" t="n">
        <f aca="false">IF($E$61&lt;&gt;0,E19/$E$61,"")</f>
        <v>8.24581191105771E-005</v>
      </c>
      <c r="L19" s="42" t="n">
        <f aca="false">RANK(C19,$C$7:$C$60)</f>
        <v>51</v>
      </c>
      <c r="M19" s="42" t="n">
        <f aca="false">RANK(E19,$E$7:$E$60)</f>
        <v>51</v>
      </c>
    </row>
    <row r="20" customFormat="false" ht="12" hidden="false" customHeight="false" outlineLevel="0" collapsed="false">
      <c r="A20" s="38" t="s">
        <v>96</v>
      </c>
      <c r="B20" s="39" t="n">
        <f aca="false">IF(ISNA(VLOOKUP(A20,UnsubYr1Data!$A$2:$E$100,2,FALSE()))=TRUE(),0,VLOOKUP(A20,UnsubYr1Data!$A$2:$E$100,2,FALSE()))</f>
        <v>35268</v>
      </c>
      <c r="C20" s="39" t="n">
        <f aca="false">IF(ISNA(VLOOKUP(A20,UnsubYr1Data!$A$2:$E$100,3,FALSE()))=TRUE(),0,VLOOKUP(A20,UnsubYr1Data!$A$2:$E$100,3,FALSE()))</f>
        <v>100611028</v>
      </c>
      <c r="D20" s="39" t="n">
        <f aca="false">IF(ISNA(VLOOKUP(A20,UnsubYr2Data!$A$2:$E$100,2,FALSE()))=TRUE(),0,VLOOKUP(A20,UnsubYr2Data!$A$2:$E$100,2,FALSE()))</f>
        <v>35580</v>
      </c>
      <c r="E20" s="39" t="n">
        <f aca="false">IF(ISNA(VLOOKUP(A20,UnsubYr2Data!$A$2:$E$100,3,FALSE()))=TRUE(),0,VLOOKUP(A20,UnsubYr2Data!$A$2:$E$100,3,FALSE()))</f>
        <v>100357454</v>
      </c>
      <c r="F20" s="40" t="n">
        <f aca="false">IF(D20&lt;&gt;0,+(B20-D20)/D20*100,"")</f>
        <v>-0.876897133220911</v>
      </c>
      <c r="G20" s="40" t="n">
        <f aca="false">IF(E20&lt;&gt;0,(C20-E20)/E20*100,"")</f>
        <v>0.252670818054033</v>
      </c>
      <c r="H20" s="41" t="n">
        <f aca="false">IF($B$61&lt;&gt;0,B20/$B$61,"")</f>
        <v>0.0325238040345821</v>
      </c>
      <c r="I20" s="41" t="n">
        <f aca="false">IF($D$61&lt;&gt;0,D20/$D$61,"")</f>
        <v>0.0329167395220134</v>
      </c>
      <c r="J20" s="41" t="n">
        <f aca="false">IF($C$61&lt;&gt;0,C20/$C$61,"")</f>
        <v>0.0259652740396211</v>
      </c>
      <c r="K20" s="41" t="n">
        <f aca="false">IF($E$61&lt;&gt;0,E20/$E$61,"")</f>
        <v>0.0264906666311323</v>
      </c>
      <c r="L20" s="42" t="n">
        <f aca="false">RANK(C20,$C$7:$C$60)</f>
        <v>15</v>
      </c>
      <c r="M20" s="42" t="n">
        <f aca="false">RANK(E20,$E$7:$E$60)</f>
        <v>14</v>
      </c>
    </row>
    <row r="21" customFormat="false" ht="12" hidden="false" customHeight="false" outlineLevel="0" collapsed="false">
      <c r="A21" s="38" t="s">
        <v>97</v>
      </c>
      <c r="B21" s="39" t="n">
        <f aca="false">IF(ISNA(VLOOKUP(A21,UnsubYr1Data!$A$2:$E$100,2,FALSE()))=TRUE(),0,VLOOKUP(A21,UnsubYr1Data!$A$2:$E$100,2,FALSE()))</f>
        <v>13846</v>
      </c>
      <c r="C21" s="39" t="n">
        <f aca="false">IF(ISNA(VLOOKUP(A21,UnsubYr1Data!$A$2:$E$100,3,FALSE()))=TRUE(),0,VLOOKUP(A21,UnsubYr1Data!$A$2:$E$100,3,FALSE()))</f>
        <v>42551029</v>
      </c>
      <c r="D21" s="39" t="n">
        <f aca="false">IF(ISNA(VLOOKUP(A21,UnsubYr2Data!$A$2:$E$100,2,FALSE()))=TRUE(),0,VLOOKUP(A21,UnsubYr2Data!$A$2:$E$100,2,FALSE()))</f>
        <v>14032</v>
      </c>
      <c r="E21" s="39" t="n">
        <f aca="false">IF(ISNA(VLOOKUP(A21,UnsubYr2Data!$A$2:$E$100,3,FALSE()))=TRUE(),0,VLOOKUP(A21,UnsubYr2Data!$A$2:$E$100,3,FALSE()))</f>
        <v>42110623</v>
      </c>
      <c r="F21" s="40" t="n">
        <f aca="false">IF(D21&lt;&gt;0,+(B21-D21)/D21*100,"")</f>
        <v>-1.32554161915621</v>
      </c>
      <c r="G21" s="40" t="n">
        <f aca="false">IF(E21&lt;&gt;0,(C21-E21)/E21*100,"")</f>
        <v>1.04583111962034</v>
      </c>
      <c r="H21" s="41" t="n">
        <f aca="false">IF($B$61&lt;&gt;0,B21/$B$61,"")</f>
        <v>0.0127686455331412</v>
      </c>
      <c r="I21" s="41" t="n">
        <f aca="false">IF($D$61&lt;&gt;0,D21/$D$61,"")</f>
        <v>0.0129816663567423</v>
      </c>
      <c r="J21" s="41" t="n">
        <f aca="false">IF($C$61&lt;&gt;0,C21/$C$61,"")</f>
        <v>0.010981391907186</v>
      </c>
      <c r="K21" s="41" t="n">
        <f aca="false">IF($E$61&lt;&gt;0,E21/$E$61,"")</f>
        <v>0.0111156514146153</v>
      </c>
      <c r="L21" s="42" t="n">
        <f aca="false">RANK(C21,$C$7:$C$60)</f>
        <v>29</v>
      </c>
      <c r="M21" s="42" t="n">
        <f aca="false">RANK(E21,$E$7:$E$60)</f>
        <v>29</v>
      </c>
    </row>
    <row r="22" customFormat="false" ht="12" hidden="false" customHeight="false" outlineLevel="0" collapsed="false">
      <c r="A22" s="38" t="s">
        <v>98</v>
      </c>
      <c r="B22" s="39" t="n">
        <f aca="false">IF(ISNA(VLOOKUP(A22,UnsubYr1Data!$A$2:$E$100,2,FALSE()))=TRUE(),0,VLOOKUP(A22,UnsubYr1Data!$A$2:$E$100,2,FALSE()))</f>
        <v>58477</v>
      </c>
      <c r="C22" s="39" t="n">
        <f aca="false">IF(ISNA(VLOOKUP(A22,UnsubYr1Data!$A$2:$E$100,3,FALSE()))=TRUE(),0,VLOOKUP(A22,UnsubYr1Data!$A$2:$E$100,3,FALSE()))</f>
        <v>219415417</v>
      </c>
      <c r="D22" s="39" t="n">
        <f aca="false">IF(ISNA(VLOOKUP(A22,UnsubYr2Data!$A$2:$E$100,2,FALSE()))=TRUE(),0,VLOOKUP(A22,UnsubYr2Data!$A$2:$E$100,2,FALSE()))</f>
        <v>57765</v>
      </c>
      <c r="E22" s="39" t="n">
        <f aca="false">IF(ISNA(VLOOKUP(A22,UnsubYr2Data!$A$2:$E$100,3,FALSE()))=TRUE(),0,VLOOKUP(A22,UnsubYr2Data!$A$2:$E$100,3,FALSE()))</f>
        <v>212308717</v>
      </c>
      <c r="F22" s="40" t="n">
        <f aca="false">IF(D22&lt;&gt;0,+(B22-D22)/D22*100,"")</f>
        <v>1.23258028217779</v>
      </c>
      <c r="G22" s="40" t="n">
        <f aca="false">IF(E22&lt;&gt;0,(C22-E22)/E22*100,"")</f>
        <v>3.3473425398732</v>
      </c>
      <c r="H22" s="41" t="n">
        <f aca="false">IF($B$61&lt;&gt;0,B22/$B$61,"")</f>
        <v>0.053926916426513</v>
      </c>
      <c r="I22" s="41" t="n">
        <f aca="false">IF($D$61&lt;&gt;0,D22/$D$61,"")</f>
        <v>0.0534411314921053</v>
      </c>
      <c r="J22" s="41" t="n">
        <f aca="false">IF($C$61&lt;&gt;0,C22/$C$61,"")</f>
        <v>0.0566258147260234</v>
      </c>
      <c r="K22" s="41" t="n">
        <f aca="false">IF($E$61&lt;&gt;0,E22/$E$61,"")</f>
        <v>0.0560416712537408</v>
      </c>
      <c r="L22" s="42" t="n">
        <f aca="false">RANK(C22,$C$7:$C$60)</f>
        <v>4</v>
      </c>
      <c r="M22" s="42" t="n">
        <f aca="false">RANK(E22,$E$7:$E$60)</f>
        <v>5</v>
      </c>
    </row>
    <row r="23" customFormat="false" ht="12" hidden="false" customHeight="false" outlineLevel="0" collapsed="false">
      <c r="A23" s="38" t="s">
        <v>99</v>
      </c>
      <c r="B23" s="39" t="n">
        <f aca="false">IF(ISNA(VLOOKUP(A23,UnsubYr1Data!$A$2:$E$100,2,FALSE()))=TRUE(),0,VLOOKUP(A23,UnsubYr1Data!$A$2:$E$100,2,FALSE()))</f>
        <v>24680</v>
      </c>
      <c r="C23" s="39" t="n">
        <f aca="false">IF(ISNA(VLOOKUP(A23,UnsubYr1Data!$A$2:$E$100,3,FALSE()))=TRUE(),0,VLOOKUP(A23,UnsubYr1Data!$A$2:$E$100,3,FALSE()))</f>
        <v>77933551</v>
      </c>
      <c r="D23" s="39" t="n">
        <f aca="false">IF(ISNA(VLOOKUP(A23,UnsubYr2Data!$A$2:$E$100,2,FALSE()))=TRUE(),0,VLOOKUP(A23,UnsubYr2Data!$A$2:$E$100,2,FALSE()))</f>
        <v>23223</v>
      </c>
      <c r="E23" s="39" t="n">
        <f aca="false">IF(ISNA(VLOOKUP(A23,UnsubYr2Data!$A$2:$E$100,3,FALSE()))=TRUE(),0,VLOOKUP(A23,UnsubYr2Data!$A$2:$E$100,3,FALSE()))</f>
        <v>72076423</v>
      </c>
      <c r="F23" s="40" t="n">
        <f aca="false">IF(D23&lt;&gt;0,+(B23-D23)/D23*100,"")</f>
        <v>6.27395254704388</v>
      </c>
      <c r="G23" s="40" t="n">
        <f aca="false">IF(E23&lt;&gt;0,(C23-E23)/E23*100,"")</f>
        <v>8.12627452391748</v>
      </c>
      <c r="H23" s="41" t="n">
        <f aca="false">IF($B$61&lt;&gt;0,B23/$B$61,"")</f>
        <v>0.0227596541786744</v>
      </c>
      <c r="I23" s="41" t="n">
        <f aca="false">IF($D$61&lt;&gt;0,D23/$D$61,"")</f>
        <v>0.021484694826299</v>
      </c>
      <c r="J23" s="41" t="n">
        <f aca="false">IF($C$61&lt;&gt;0,C23/$C$61,"")</f>
        <v>0.0201127654574386</v>
      </c>
      <c r="K23" s="41" t="n">
        <f aca="false">IF($E$61&lt;&gt;0,E23/$E$61,"")</f>
        <v>0.0190255174633812</v>
      </c>
      <c r="L23" s="42" t="n">
        <f aca="false">RANK(C23,$C$7:$C$60)</f>
        <v>19</v>
      </c>
      <c r="M23" s="42" t="n">
        <f aca="false">RANK(E23,$E$7:$E$60)</f>
        <v>19</v>
      </c>
    </row>
    <row r="24" customFormat="false" ht="12" hidden="false" customHeight="false" outlineLevel="0" collapsed="false">
      <c r="A24" s="38" t="s">
        <v>100</v>
      </c>
      <c r="B24" s="39" t="n">
        <f aca="false">IF(ISNA(VLOOKUP(A24,UnsubYr1Data!$A$2:$E$100,2,FALSE()))=TRUE(),0,VLOOKUP(A24,UnsubYr1Data!$A$2:$E$100,2,FALSE()))</f>
        <v>14527</v>
      </c>
      <c r="C24" s="39" t="n">
        <f aca="false">IF(ISNA(VLOOKUP(A24,UnsubYr1Data!$A$2:$E$100,3,FALSE()))=TRUE(),0,VLOOKUP(A24,UnsubYr1Data!$A$2:$E$100,3,FALSE()))</f>
        <v>45291958</v>
      </c>
      <c r="D24" s="39" t="n">
        <f aca="false">IF(ISNA(VLOOKUP(A24,UnsubYr2Data!$A$2:$E$100,2,FALSE()))=TRUE(),0,VLOOKUP(A24,UnsubYr2Data!$A$2:$E$100,2,FALSE()))</f>
        <v>13097</v>
      </c>
      <c r="E24" s="39" t="n">
        <f aca="false">IF(ISNA(VLOOKUP(A24,UnsubYr2Data!$A$2:$E$100,3,FALSE()))=TRUE(),0,VLOOKUP(A24,UnsubYr2Data!$A$2:$E$100,3,FALSE()))</f>
        <v>36743032</v>
      </c>
      <c r="F24" s="40" t="n">
        <f aca="false">IF(D24&lt;&gt;0,+(B24-D24)/D24*100,"")</f>
        <v>10.9185309612888</v>
      </c>
      <c r="G24" s="40" t="n">
        <f aca="false">IF(E24&lt;&gt;0,(C24-E24)/E24*100,"")</f>
        <v>23.2667951844584</v>
      </c>
      <c r="H24" s="41" t="n">
        <f aca="false">IF($B$61&lt;&gt;0,B24/$B$61,"")</f>
        <v>0.0133966570605187</v>
      </c>
      <c r="I24" s="41" t="n">
        <f aca="false">IF($D$61&lt;&gt;0,D24/$D$61,"")</f>
        <v>0.0121166536683477</v>
      </c>
      <c r="J24" s="41" t="n">
        <f aca="false">IF($C$61&lt;&gt;0,C24/$C$61,"")</f>
        <v>0.0116887594197031</v>
      </c>
      <c r="K24" s="41" t="n">
        <f aca="false">IF($E$61&lt;&gt;0,E24/$E$61,"")</f>
        <v>0.00969880534961585</v>
      </c>
      <c r="L24" s="42" t="n">
        <f aca="false">RANK(C24,$C$7:$C$60)</f>
        <v>27</v>
      </c>
      <c r="M24" s="42" t="n">
        <f aca="false">RANK(E24,$E$7:$E$60)</f>
        <v>30</v>
      </c>
    </row>
    <row r="25" customFormat="false" ht="12" hidden="false" customHeight="false" outlineLevel="0" collapsed="false">
      <c r="A25" s="38" t="s">
        <v>101</v>
      </c>
      <c r="B25" s="39" t="n">
        <f aca="false">IF(ISNA(VLOOKUP(A25,UnsubYr1Data!$A$2:$E$100,2,FALSE()))=TRUE(),0,VLOOKUP(A25,UnsubYr1Data!$A$2:$E$100,2,FALSE()))</f>
        <v>15365</v>
      </c>
      <c r="C25" s="39" t="n">
        <f aca="false">IF(ISNA(VLOOKUP(A25,UnsubYr1Data!$A$2:$E$100,3,FALSE()))=TRUE(),0,VLOOKUP(A25,UnsubYr1Data!$A$2:$E$100,3,FALSE()))</f>
        <v>44221605</v>
      </c>
      <c r="D25" s="39" t="n">
        <f aca="false">IF(ISNA(VLOOKUP(A25,UnsubYr2Data!$A$2:$E$100,2,FALSE()))=TRUE(),0,VLOOKUP(A25,UnsubYr2Data!$A$2:$E$100,2,FALSE()))</f>
        <v>18774</v>
      </c>
      <c r="E25" s="39" t="n">
        <f aca="false">IF(ISNA(VLOOKUP(A25,UnsubYr2Data!$A$2:$E$100,3,FALSE()))=TRUE(),0,VLOOKUP(A25,UnsubYr2Data!$A$2:$E$100,3,FALSE()))</f>
        <v>53752962</v>
      </c>
      <c r="F25" s="40" t="n">
        <f aca="false">IF(D25&lt;&gt;0,+(B25-D25)/D25*100,"")</f>
        <v>-18.1580909768829</v>
      </c>
      <c r="G25" s="40" t="n">
        <f aca="false">IF(E25&lt;&gt;0,(C25-E25)/E25*100,"")</f>
        <v>-17.7317800645107</v>
      </c>
      <c r="H25" s="41" t="n">
        <f aca="false">IF($B$61&lt;&gt;0,B25/$B$61,"")</f>
        <v>0.0141694524495677</v>
      </c>
      <c r="I25" s="41" t="n">
        <f aca="false">IF($D$61&lt;&gt;0,D25/$D$61,"")</f>
        <v>0.0173687146651568</v>
      </c>
      <c r="J25" s="41" t="n">
        <f aca="false">IF($C$61&lt;&gt;0,C25/$C$61,"")</f>
        <v>0.0114125271863526</v>
      </c>
      <c r="K25" s="41" t="n">
        <f aca="false">IF($E$61&lt;&gt;0,E25/$E$61,"")</f>
        <v>0.0141887995362848</v>
      </c>
      <c r="L25" s="42" t="n">
        <f aca="false">RANK(C25,$C$7:$C$60)</f>
        <v>28</v>
      </c>
      <c r="M25" s="42" t="n">
        <f aca="false">RANK(E25,$E$7:$E$60)</f>
        <v>24</v>
      </c>
    </row>
    <row r="26" customFormat="false" ht="12" hidden="false" customHeight="false" outlineLevel="0" collapsed="false">
      <c r="A26" s="38" t="s">
        <v>102</v>
      </c>
      <c r="B26" s="39" t="n">
        <f aca="false">IF(ISNA(VLOOKUP(A26,UnsubYr1Data!$A$2:$E$100,2,FALSE()))=TRUE(),0,VLOOKUP(A26,UnsubYr1Data!$A$2:$E$100,2,FALSE()))</f>
        <v>4528</v>
      </c>
      <c r="C26" s="39" t="n">
        <f aca="false">IF(ISNA(VLOOKUP(A26,UnsubYr1Data!$A$2:$E$100,3,FALSE()))=TRUE(),0,VLOOKUP(A26,UnsubYr1Data!$A$2:$E$100,3,FALSE()))</f>
        <v>19823886</v>
      </c>
      <c r="D26" s="39" t="n">
        <f aca="false">IF(ISNA(VLOOKUP(A26,UnsubYr2Data!$A$2:$E$100,2,FALSE()))=TRUE(),0,VLOOKUP(A26,UnsubYr2Data!$A$2:$E$100,2,FALSE()))</f>
        <v>3936</v>
      </c>
      <c r="E26" s="39" t="n">
        <f aca="false">IF(ISNA(VLOOKUP(A26,UnsubYr2Data!$A$2:$E$100,3,FALSE()))=TRUE(),0,VLOOKUP(A26,UnsubYr2Data!$A$2:$E$100,3,FALSE()))</f>
        <v>15789105</v>
      </c>
      <c r="F26" s="40" t="n">
        <f aca="false">IF(D26&lt;&gt;0,+(B26-D26)/D26*100,"")</f>
        <v>15.0406504065041</v>
      </c>
      <c r="G26" s="40" t="n">
        <f aca="false">IF(E26&lt;&gt;0,(C26-E26)/E26*100,"")</f>
        <v>25.5542096907963</v>
      </c>
      <c r="H26" s="41" t="n">
        <f aca="false">IF($B$61&lt;&gt;0,B26/$B$61,"")</f>
        <v>0.0041756772334294</v>
      </c>
      <c r="I26" s="41" t="n">
        <f aca="false">IF($D$61&lt;&gt;0,D26/$D$61,"")</f>
        <v>0.00364137961660047</v>
      </c>
      <c r="J26" s="41" t="n">
        <f aca="false">IF($C$61&lt;&gt;0,C26/$C$61,"")</f>
        <v>0.00511606573108675</v>
      </c>
      <c r="K26" s="41" t="n">
        <f aca="false">IF($E$61&lt;&gt;0,E26/$E$61,"")</f>
        <v>0.00416774141120543</v>
      </c>
      <c r="L26" s="42" t="n">
        <f aca="false">RANK(C26,$C$7:$C$60)</f>
        <v>35</v>
      </c>
      <c r="M26" s="42" t="n">
        <f aca="false">RANK(E26,$E$7:$E$60)</f>
        <v>38</v>
      </c>
    </row>
    <row r="27" customFormat="false" ht="12" hidden="false" customHeight="false" outlineLevel="0" collapsed="false">
      <c r="A27" s="38" t="s">
        <v>103</v>
      </c>
      <c r="B27" s="39" t="n">
        <f aca="false">IF(ISNA(VLOOKUP(A27,UnsubYr1Data!$A$2:$E$100,2,FALSE()))=TRUE(),0,VLOOKUP(A27,UnsubYr1Data!$A$2:$E$100,2,FALSE()))</f>
        <v>41473</v>
      </c>
      <c r="C27" s="39" t="n">
        <f aca="false">IF(ISNA(VLOOKUP(A27,UnsubYr1Data!$A$2:$E$100,3,FALSE()))=TRUE(),0,VLOOKUP(A27,UnsubYr1Data!$A$2:$E$100,3,FALSE()))</f>
        <v>196378697</v>
      </c>
      <c r="D27" s="39" t="n">
        <f aca="false">IF(ISNA(VLOOKUP(A27,UnsubYr2Data!$A$2:$E$100,2,FALSE()))=TRUE(),0,VLOOKUP(A27,UnsubYr2Data!$A$2:$E$100,2,FALSE()))</f>
        <v>38702</v>
      </c>
      <c r="E27" s="39" t="n">
        <f aca="false">IF(ISNA(VLOOKUP(A27,UnsubYr2Data!$A$2:$E$100,3,FALSE()))=TRUE(),0,VLOOKUP(A27,UnsubYr2Data!$A$2:$E$100,3,FALSE()))</f>
        <v>184326281</v>
      </c>
      <c r="F27" s="40" t="n">
        <f aca="false">IF(D27&lt;&gt;0,+(B27-D27)/D27*100,"")</f>
        <v>7.15983670094569</v>
      </c>
      <c r="G27" s="40" t="n">
        <f aca="false">IF(E27&lt;&gt;0,(C27-E27)/E27*100,"")</f>
        <v>6.53863135230293</v>
      </c>
      <c r="H27" s="41" t="n">
        <f aca="false">IF($B$61&lt;&gt;0,B27/$B$61,"")</f>
        <v>0.0382459942363112</v>
      </c>
      <c r="I27" s="41" t="n">
        <f aca="false">IF($D$61&lt;&gt;0,D27/$D$61,"")</f>
        <v>0.0358050492687173</v>
      </c>
      <c r="J27" s="41" t="n">
        <f aca="false">IF($C$61&lt;&gt;0,C27/$C$61,"")</f>
        <v>0.050680594210296</v>
      </c>
      <c r="K27" s="41" t="n">
        <f aca="false">IF($E$61&lt;&gt;0,E27/$E$61,"")</f>
        <v>0.0486553401536812</v>
      </c>
      <c r="L27" s="42" t="n">
        <f aca="false">RANK(C27,$C$7:$C$60)</f>
        <v>6</v>
      </c>
      <c r="M27" s="42" t="n">
        <f aca="false">RANK(E27,$E$7:$E$60)</f>
        <v>8</v>
      </c>
    </row>
    <row r="28" customFormat="false" ht="12" hidden="false" customHeight="false" outlineLevel="0" collapsed="false">
      <c r="A28" s="38" t="s">
        <v>104</v>
      </c>
      <c r="B28" s="39" t="n">
        <f aca="false">IF(ISNA(VLOOKUP(A28,UnsubYr1Data!$A$2:$E$100,2,FALSE()))=TRUE(),0,VLOOKUP(A28,UnsubYr1Data!$A$2:$E$100,2,FALSE()))</f>
        <v>20764</v>
      </c>
      <c r="C28" s="39" t="n">
        <f aca="false">IF(ISNA(VLOOKUP(A28,UnsubYr1Data!$A$2:$E$100,3,FALSE()))=TRUE(),0,VLOOKUP(A28,UnsubYr1Data!$A$2:$E$100,3,FALSE()))</f>
        <v>80501260</v>
      </c>
      <c r="D28" s="39" t="n">
        <f aca="false">IF(ISNA(VLOOKUP(A28,UnsubYr2Data!$A$2:$E$100,2,FALSE()))=TRUE(),0,VLOOKUP(A28,UnsubYr2Data!$A$2:$E$100,2,FALSE()))</f>
        <v>19033</v>
      </c>
      <c r="E28" s="39" t="n">
        <f aca="false">IF(ISNA(VLOOKUP(A28,UnsubYr2Data!$A$2:$E$100,3,FALSE()))=TRUE(),0,VLOOKUP(A28,UnsubYr2Data!$A$2:$E$100,3,FALSE()))</f>
        <v>75327257</v>
      </c>
      <c r="F28" s="40" t="n">
        <f aca="false">IF(D28&lt;&gt;0,+(B28-D28)/D28*100,"")</f>
        <v>9.09473020543267</v>
      </c>
      <c r="G28" s="40" t="n">
        <f aca="false">IF(E28&lt;&gt;0,(C28-E28)/E28*100,"")</f>
        <v>6.86869959966815</v>
      </c>
      <c r="H28" s="41" t="n">
        <f aca="false">IF($B$61&lt;&gt;0,B28/$B$61,"")</f>
        <v>0.0191483573487032</v>
      </c>
      <c r="I28" s="41" t="n">
        <f aca="false">IF($D$61&lt;&gt;0,D28/$D$61,"")</f>
        <v>0.0176083278055785</v>
      </c>
      <c r="J28" s="41" t="n">
        <f aca="false">IF($C$61&lt;&gt;0,C28/$C$61,"")</f>
        <v>0.020775429075576</v>
      </c>
      <c r="K28" s="41" t="n">
        <f aca="false">IF($E$61&lt;&gt;0,E28/$E$61,"")</f>
        <v>0.019883617747264</v>
      </c>
      <c r="L28" s="42" t="n">
        <f aca="false">RANK(C28,$C$7:$C$60)</f>
        <v>18</v>
      </c>
      <c r="M28" s="42" t="n">
        <f aca="false">RANK(E28,$E$7:$E$60)</f>
        <v>18</v>
      </c>
    </row>
    <row r="29" customFormat="false" ht="12" hidden="false" customHeight="false" outlineLevel="0" collapsed="false">
      <c r="A29" s="38" t="s">
        <v>105</v>
      </c>
      <c r="B29" s="39" t="n">
        <f aca="false">IF(ISNA(VLOOKUP(A29,UnsubYr1Data!$A$2:$E$100,2,FALSE()))=TRUE(),0,VLOOKUP(A29,UnsubYr1Data!$A$2:$E$100,2,FALSE()))</f>
        <v>1961</v>
      </c>
      <c r="C29" s="39" t="n">
        <f aca="false">IF(ISNA(VLOOKUP(A29,UnsubYr1Data!$A$2:$E$100,3,FALSE()))=TRUE(),0,VLOOKUP(A29,UnsubYr1Data!$A$2:$E$100,3,FALSE()))</f>
        <v>4539866</v>
      </c>
      <c r="D29" s="39" t="n">
        <f aca="false">IF(ISNA(VLOOKUP(A29,UnsubYr2Data!$A$2:$E$100,2,FALSE()))=TRUE(),0,VLOOKUP(A29,UnsubYr2Data!$A$2:$E$100,2,FALSE()))</f>
        <v>2159</v>
      </c>
      <c r="E29" s="39" t="n">
        <f aca="false">IF(ISNA(VLOOKUP(A29,UnsubYr2Data!$A$2:$E$100,3,FALSE()))=TRUE(),0,VLOOKUP(A29,UnsubYr2Data!$A$2:$E$100,3,FALSE()))</f>
        <v>5509989</v>
      </c>
      <c r="F29" s="40" t="n">
        <f aca="false">IF(D29&lt;&gt;0,+(B29-D29)/D29*100,"")</f>
        <v>-9.17091245947198</v>
      </c>
      <c r="G29" s="40" t="n">
        <f aca="false">IF(E29&lt;&gt;0,(C29-E29)/E29*100,"")</f>
        <v>-17.606623171117</v>
      </c>
      <c r="H29" s="41" t="n">
        <f aca="false">IF($B$61&lt;&gt;0,B29/$B$61,"")</f>
        <v>0.00180841498559078</v>
      </c>
      <c r="I29" s="41" t="n">
        <f aca="false">IF($D$61&lt;&gt;0,D29/$D$61,"")</f>
        <v>0.00199739293502043</v>
      </c>
      <c r="J29" s="41" t="n">
        <f aca="false">IF($C$61&lt;&gt;0,C29/$C$61,"")</f>
        <v>0.00117162966263657</v>
      </c>
      <c r="K29" s="41" t="n">
        <f aca="false">IF($E$61&lt;&gt;0,E29/$E$61,"")</f>
        <v>0.00145443388530169</v>
      </c>
      <c r="L29" s="42" t="n">
        <f aca="false">RANK(C29,$C$7:$C$60)</f>
        <v>46</v>
      </c>
      <c r="M29" s="42" t="n">
        <f aca="false">RANK(E29,$E$7:$E$60)</f>
        <v>44</v>
      </c>
    </row>
    <row r="30" customFormat="false" ht="12" hidden="false" customHeight="false" outlineLevel="0" collapsed="false">
      <c r="A30" s="38" t="s">
        <v>106</v>
      </c>
      <c r="B30" s="39" t="n">
        <f aca="false">IF(ISNA(VLOOKUP(A30,UnsubYr1Data!$A$2:$E$100,2,FALSE()))=TRUE(),0,VLOOKUP(A30,UnsubYr1Data!$A$2:$E$100,2,FALSE()))</f>
        <v>82609</v>
      </c>
      <c r="C30" s="39" t="n">
        <f aca="false">IF(ISNA(VLOOKUP(A30,UnsubYr1Data!$A$2:$E$100,3,FALSE()))=TRUE(),0,VLOOKUP(A30,UnsubYr1Data!$A$2:$E$100,3,FALSE()))</f>
        <v>279478455</v>
      </c>
      <c r="D30" s="39" t="n">
        <f aca="false">IF(ISNA(VLOOKUP(A30,UnsubYr2Data!$A$2:$E$100,2,FALSE()))=TRUE(),0,VLOOKUP(A30,UnsubYr2Data!$A$2:$E$100,2,FALSE()))</f>
        <v>81945</v>
      </c>
      <c r="E30" s="39" t="n">
        <f aca="false">IF(ISNA(VLOOKUP(A30,UnsubYr2Data!$A$2:$E$100,3,FALSE()))=TRUE(),0,VLOOKUP(A30,UnsubYr2Data!$A$2:$E$100,3,FALSE()))</f>
        <v>264559816</v>
      </c>
      <c r="F30" s="40" t="n">
        <f aca="false">IF(D30&lt;&gt;0,+(B30-D30)/D30*100,"")</f>
        <v>0.810299591189212</v>
      </c>
      <c r="G30" s="40" t="n">
        <f aca="false">IF(E30&lt;&gt;0,(C30-E30)/E30*100,"")</f>
        <v>5.63904194732279</v>
      </c>
      <c r="H30" s="41" t="n">
        <f aca="false">IF($B$61&lt;&gt;0,B30/$B$61,"")</f>
        <v>0.0761812103746398</v>
      </c>
      <c r="I30" s="41" t="n">
        <f aca="false">IF($D$61&lt;&gt;0,D30/$D$61,"")</f>
        <v>0.0758111922465258</v>
      </c>
      <c r="J30" s="41" t="n">
        <f aca="false">IF($C$61&lt;&gt;0,C30/$C$61,"")</f>
        <v>0.0721266328005805</v>
      </c>
      <c r="K30" s="41" t="n">
        <f aca="false">IF($E$61&lt;&gt;0,E30/$E$61,"")</f>
        <v>0.069834034347361</v>
      </c>
      <c r="L30" s="42" t="n">
        <f aca="false">RANK(C30,$C$7:$C$60)</f>
        <v>3</v>
      </c>
      <c r="M30" s="42" t="n">
        <f aca="false">RANK(E30,$E$7:$E$60)</f>
        <v>3</v>
      </c>
    </row>
    <row r="31" customFormat="false" ht="12" hidden="false" customHeight="false" outlineLevel="0" collapsed="false">
      <c r="A31" s="38" t="s">
        <v>107</v>
      </c>
      <c r="B31" s="39" t="n">
        <f aca="false">IF(ISNA(VLOOKUP(A31,UnsubYr1Data!$A$2:$E$100,2,FALSE()))=TRUE(),0,VLOOKUP(A31,UnsubYr1Data!$A$2:$E$100,2,FALSE()))</f>
        <v>15121</v>
      </c>
      <c r="C31" s="39" t="n">
        <f aca="false">IF(ISNA(VLOOKUP(A31,UnsubYr1Data!$A$2:$E$100,3,FALSE()))=TRUE(),0,VLOOKUP(A31,UnsubYr1Data!$A$2:$E$100,3,FALSE()))</f>
        <v>46048662</v>
      </c>
      <c r="D31" s="39" t="n">
        <f aca="false">IF(ISNA(VLOOKUP(A31,UnsubYr2Data!$A$2:$E$100,2,FALSE()))=TRUE(),0,VLOOKUP(A31,UnsubYr2Data!$A$2:$E$100,2,FALSE()))</f>
        <v>20380</v>
      </c>
      <c r="E31" s="39" t="n">
        <f aca="false">IF(ISNA(VLOOKUP(A31,UnsubYr2Data!$A$2:$E$100,3,FALSE()))=TRUE(),0,VLOOKUP(A31,UnsubYr2Data!$A$2:$E$100,3,FALSE()))</f>
        <v>70096406</v>
      </c>
      <c r="F31" s="40" t="n">
        <f aca="false">IF(D31&lt;&gt;0,+(B31-D31)/D31*100,"")</f>
        <v>-25.8047105004907</v>
      </c>
      <c r="G31" s="40" t="n">
        <f aca="false">IF(E31&lt;&gt;0,(C31-E31)/E31*100,"")</f>
        <v>-34.3066718713082</v>
      </c>
      <c r="H31" s="41" t="n">
        <f aca="false">IF($B$61&lt;&gt;0,B31/$B$61,"")</f>
        <v>0.0139444380403458</v>
      </c>
      <c r="I31" s="41" t="n">
        <f aca="false">IF($D$61&lt;&gt;0,D31/$D$61,"")</f>
        <v>0.018854501165223</v>
      </c>
      <c r="J31" s="41" t="n">
        <f aca="false">IF($C$61&lt;&gt;0,C31/$C$61,"")</f>
        <v>0.0118840464286667</v>
      </c>
      <c r="K31" s="41" t="n">
        <f aca="false">IF($E$61&lt;&gt;0,E31/$E$61,"")</f>
        <v>0.0185028659992361</v>
      </c>
      <c r="L31" s="42" t="n">
        <f aca="false">RANK(C31,$C$7:$C$60)</f>
        <v>26</v>
      </c>
      <c r="M31" s="42" t="n">
        <f aca="false">RANK(E31,$E$7:$E$60)</f>
        <v>20</v>
      </c>
    </row>
    <row r="32" customFormat="false" ht="12" hidden="false" customHeight="false" outlineLevel="0" collapsed="false">
      <c r="A32" s="38" t="s">
        <v>108</v>
      </c>
      <c r="B32" s="39" t="n">
        <f aca="false">IF(ISNA(VLOOKUP(A32,UnsubYr1Data!$A$2:$E$100,2,FALSE()))=TRUE(),0,VLOOKUP(A32,UnsubYr1Data!$A$2:$E$100,2,FALSE()))</f>
        <v>28860</v>
      </c>
      <c r="C32" s="39" t="n">
        <f aca="false">IF(ISNA(VLOOKUP(A32,UnsubYr1Data!$A$2:$E$100,3,FALSE()))=TRUE(),0,VLOOKUP(A32,UnsubYr1Data!$A$2:$E$100,3,FALSE()))</f>
        <v>103989976</v>
      </c>
      <c r="D32" s="39" t="n">
        <f aca="false">IF(ISNA(VLOOKUP(A32,UnsubYr2Data!$A$2:$E$100,2,FALSE()))=TRUE(),0,VLOOKUP(A32,UnsubYr2Data!$A$2:$E$100,2,FALSE()))</f>
        <v>28112</v>
      </c>
      <c r="E32" s="39" t="n">
        <f aca="false">IF(ISNA(VLOOKUP(A32,UnsubYr2Data!$A$2:$E$100,3,FALSE()))=TRUE(),0,VLOOKUP(A32,UnsubYr2Data!$A$2:$E$100,3,FALSE()))</f>
        <v>97779759</v>
      </c>
      <c r="F32" s="40" t="n">
        <f aca="false">IF(D32&lt;&gt;0,+(B32-D32)/D32*100,"")</f>
        <v>2.66078542970973</v>
      </c>
      <c r="G32" s="40" t="n">
        <f aca="false">IF(E32&lt;&gt;0,(C32-E32)/E32*100,"")</f>
        <v>6.3512296036647</v>
      </c>
      <c r="H32" s="41" t="n">
        <f aca="false">IF($B$61&lt;&gt;0,B32/$B$61,"")</f>
        <v>0.026614409221902</v>
      </c>
      <c r="I32" s="41" t="n">
        <f aca="false">IF($D$61&lt;&gt;0,D32/$D$61,"")</f>
        <v>0.0260077397819798</v>
      </c>
      <c r="J32" s="41" t="n">
        <f aca="false">IF($C$61&lt;&gt;0,C32/$C$61,"")</f>
        <v>0.0268372988318301</v>
      </c>
      <c r="K32" s="41" t="n">
        <f aca="false">IF($E$61&lt;&gt;0,E32/$E$61,"")</f>
        <v>0.0258102502176018</v>
      </c>
      <c r="L32" s="42" t="n">
        <f aca="false">RANK(C32,$C$7:$C$60)</f>
        <v>14</v>
      </c>
      <c r="M32" s="42" t="n">
        <f aca="false">RANK(E32,$E$7:$E$60)</f>
        <v>16</v>
      </c>
    </row>
    <row r="33" customFormat="false" ht="12" hidden="false" customHeight="false" outlineLevel="0" collapsed="false">
      <c r="A33" s="38" t="s">
        <v>109</v>
      </c>
      <c r="B33" s="39" t="n">
        <f aca="false">IF(ISNA(VLOOKUP(A33,UnsubYr1Data!$A$2:$E$100,2,FALSE()))=TRUE(),0,VLOOKUP(A33,UnsubYr1Data!$A$2:$E$100,2,FALSE()))</f>
        <v>1900</v>
      </c>
      <c r="C33" s="39" t="n">
        <f aca="false">IF(ISNA(VLOOKUP(A33,UnsubYr1Data!$A$2:$E$100,3,FALSE()))=TRUE(),0,VLOOKUP(A33,UnsubYr1Data!$A$2:$E$100,3,FALSE()))</f>
        <v>4489581</v>
      </c>
      <c r="D33" s="39" t="n">
        <f aca="false">IF(ISNA(VLOOKUP(A33,UnsubYr2Data!$A$2:$E$100,2,FALSE()))=TRUE(),0,VLOOKUP(A33,UnsubYr2Data!$A$2:$E$100,2,FALSE()))</f>
        <v>1490</v>
      </c>
      <c r="E33" s="39" t="n">
        <f aca="false">IF(ISNA(VLOOKUP(A33,UnsubYr2Data!$A$2:$E$100,3,FALSE()))=TRUE(),0,VLOOKUP(A33,UnsubYr2Data!$A$2:$E$100,3,FALSE()))</f>
        <v>2941340</v>
      </c>
      <c r="F33" s="40" t="n">
        <f aca="false">IF(D33&lt;&gt;0,+(B33-D33)/D33*100,"")</f>
        <v>27.5167785234899</v>
      </c>
      <c r="G33" s="40" t="n">
        <f aca="false">IF(E33&lt;&gt;0,(C33-E33)/E33*100,"")</f>
        <v>52.6372673679344</v>
      </c>
      <c r="H33" s="41" t="n">
        <f aca="false">IF($B$61&lt;&gt;0,B33/$B$61,"")</f>
        <v>0.0017521613832853</v>
      </c>
      <c r="I33" s="41" t="n">
        <f aca="false">IF($D$61&lt;&gt;0,D33/$D$61,"")</f>
        <v>0.00137846941786959</v>
      </c>
      <c r="J33" s="41" t="n">
        <f aca="false">IF($C$61&lt;&gt;0,C33/$C$61,"")</f>
        <v>0.00115865231978423</v>
      </c>
      <c r="K33" s="41" t="n">
        <f aca="false">IF($E$61&lt;&gt;0,E33/$E$61,"")</f>
        <v>0.000776405282150887</v>
      </c>
      <c r="L33" s="42" t="n">
        <f aca="false">RANK(C33,$C$7:$C$60)</f>
        <v>47</v>
      </c>
      <c r="M33" s="42" t="n">
        <f aca="false">RANK(E33,$E$7:$E$60)</f>
        <v>47</v>
      </c>
    </row>
    <row r="34" customFormat="false" ht="12" hidden="false" customHeight="false" outlineLevel="0" collapsed="false">
      <c r="A34" s="38" t="s">
        <v>110</v>
      </c>
      <c r="B34" s="39" t="n">
        <f aca="false">IF(ISNA(VLOOKUP(A34,UnsubYr1Data!$A$2:$E$100,2,FALSE()))=TRUE(),0,VLOOKUP(A34,UnsubYr1Data!$A$2:$E$100,2,FALSE()))</f>
        <v>4026</v>
      </c>
      <c r="C34" s="39" t="n">
        <f aca="false">IF(ISNA(VLOOKUP(A34,UnsubYr1Data!$A$2:$E$100,3,FALSE()))=TRUE(),0,VLOOKUP(A34,UnsubYr1Data!$A$2:$E$100,3,FALSE()))</f>
        <v>10668353</v>
      </c>
      <c r="D34" s="39" t="n">
        <f aca="false">IF(ISNA(VLOOKUP(A34,UnsubYr2Data!$A$2:$E$100,2,FALSE()))=TRUE(),0,VLOOKUP(A34,UnsubYr2Data!$A$2:$E$100,2,FALSE()))</f>
        <v>4225</v>
      </c>
      <c r="E34" s="39" t="n">
        <f aca="false">IF(ISNA(VLOOKUP(A34,UnsubYr2Data!$A$2:$E$100,3,FALSE()))=TRUE(),0,VLOOKUP(A34,UnsubYr2Data!$A$2:$E$100,3,FALSE()))</f>
        <v>10376392</v>
      </c>
      <c r="F34" s="40" t="n">
        <f aca="false">IF(D34&lt;&gt;0,+(B34-D34)/D34*100,"")</f>
        <v>-4.71005917159763</v>
      </c>
      <c r="G34" s="40" t="n">
        <f aca="false">IF(E34&lt;&gt;0,(C34-E34)/E34*100,"")</f>
        <v>2.81370441671826</v>
      </c>
      <c r="H34" s="41" t="n">
        <f aca="false">IF($B$61&lt;&gt;0,B34/$B$61,"")</f>
        <v>0.00371273775216138</v>
      </c>
      <c r="I34" s="41" t="n">
        <f aca="false">IF($D$61&lt;&gt;0,D34/$D$61,"")</f>
        <v>0.00390874717483155</v>
      </c>
      <c r="J34" s="41" t="n">
        <f aca="false">IF($C$61&lt;&gt;0,C34/$C$61,"")</f>
        <v>0.00275324400021451</v>
      </c>
      <c r="K34" s="41" t="n">
        <f aca="false">IF($E$61&lt;&gt;0,E34/$E$61,"")</f>
        <v>0.00273898480232418</v>
      </c>
      <c r="L34" s="42" t="n">
        <f aca="false">RANK(C34,$C$7:$C$60)</f>
        <v>41</v>
      </c>
      <c r="M34" s="42" t="n">
        <f aca="false">RANK(E34,$E$7:$E$60)</f>
        <v>41</v>
      </c>
    </row>
    <row r="35" customFormat="false" ht="12" hidden="false" customHeight="false" outlineLevel="0" collapsed="false">
      <c r="A35" s="38" t="s">
        <v>111</v>
      </c>
      <c r="B35" s="39" t="n">
        <f aca="false">IF(ISNA(VLOOKUP(A35,UnsubYr1Data!$A$2:$E$100,2,FALSE()))=TRUE(),0,VLOOKUP(A35,UnsubYr1Data!$A$2:$E$100,2,FALSE()))</f>
        <v>21653</v>
      </c>
      <c r="C35" s="39" t="n">
        <f aca="false">IF(ISNA(VLOOKUP(A35,UnsubYr1Data!$A$2:$E$100,3,FALSE()))=TRUE(),0,VLOOKUP(A35,UnsubYr1Data!$A$2:$E$100,3,FALSE()))</f>
        <v>68593406</v>
      </c>
      <c r="D35" s="39" t="n">
        <f aca="false">IF(ISNA(VLOOKUP(A35,UnsubYr2Data!$A$2:$E$100,2,FALSE()))=TRUE(),0,VLOOKUP(A35,UnsubYr2Data!$A$2:$E$100,2,FALSE()))</f>
        <v>20621</v>
      </c>
      <c r="E35" s="39" t="n">
        <f aca="false">IF(ISNA(VLOOKUP(A35,UnsubYr2Data!$A$2:$E$100,3,FALSE()))=TRUE(),0,VLOOKUP(A35,UnsubYr2Data!$A$2:$E$100,3,FALSE()))</f>
        <v>63747605</v>
      </c>
      <c r="F35" s="40" t="n">
        <f aca="false">IF(D35&lt;&gt;0,+(B35-D35)/D35*100,"")</f>
        <v>5.00460695407594</v>
      </c>
      <c r="G35" s="40" t="n">
        <f aca="false">IF(E35&lt;&gt;0,(C35-E35)/E35*100,"")</f>
        <v>7.60154205008957</v>
      </c>
      <c r="H35" s="41" t="n">
        <f aca="false">IF($B$61&lt;&gt;0,B35/$B$61,"")</f>
        <v>0.0199681844380403</v>
      </c>
      <c r="I35" s="41" t="n">
        <f aca="false">IF($D$61&lt;&gt;0,D35/$D$61,"")</f>
        <v>0.0190774616549589</v>
      </c>
      <c r="J35" s="41" t="n">
        <f aca="false">IF($C$61&lt;&gt;0,C35/$C$61,"")</f>
        <v>0.0177022998323901</v>
      </c>
      <c r="K35" s="41" t="n">
        <f aca="false">IF($E$61&lt;&gt;0,E35/$E$61,"")</f>
        <v>0.0168270166816717</v>
      </c>
      <c r="L35" s="42" t="n">
        <f aca="false">RANK(C35,$C$7:$C$60)</f>
        <v>21</v>
      </c>
      <c r="M35" s="42" t="n">
        <f aca="false">RANK(E35,$E$7:$E$60)</f>
        <v>22</v>
      </c>
    </row>
    <row r="36" customFormat="false" ht="12" hidden="false" customHeight="false" outlineLevel="0" collapsed="false">
      <c r="A36" s="38" t="s">
        <v>136</v>
      </c>
      <c r="B36" s="39" t="n">
        <f aca="false">IF(ISNA(VLOOKUP(A36,UnsubYr1Data!$A$2:$E$100,2,FALSE()))=TRUE(),0,VLOOKUP(A36,UnsubYr1Data!$A$2:$E$100,2,FALSE()))</f>
        <v>0</v>
      </c>
      <c r="C36" s="39" t="n">
        <f aca="false">IF(ISNA(VLOOKUP(A36,UnsubYr1Data!$A$2:$E$100,3,FALSE()))=TRUE(),0,VLOOKUP(A36,UnsubYr1Data!$A$2:$E$100,3,FALSE()))</f>
        <v>0</v>
      </c>
      <c r="D36" s="39" t="n">
        <f aca="false">IF(ISNA(VLOOKUP(A36,UnsubYr2Data!$A$2:$E$100,2,FALSE()))=TRUE(),0,VLOOKUP(A36,UnsubYr2Data!$A$2:$E$100,2,FALSE()))</f>
        <v>34</v>
      </c>
      <c r="E36" s="39" t="n">
        <f aca="false">IF(ISNA(VLOOKUP(A36,UnsubYr2Data!$A$2:$E$100,3,FALSE()))=TRUE(),0,VLOOKUP(A36,UnsubYr2Data!$A$2:$E$100,3,FALSE()))</f>
        <v>92219</v>
      </c>
      <c r="F36" s="40" t="n">
        <f aca="false">IF(D36&lt;&gt;0,+(B36-D36)/D36*100,"")</f>
        <v>-100</v>
      </c>
      <c r="G36" s="40" t="n">
        <f aca="false">IF(E36&lt;&gt;0,(C36-E36)/E36*100,"")</f>
        <v>-100</v>
      </c>
      <c r="H36" s="41" t="n">
        <f aca="false">IF($B$61&lt;&gt;0,B36/$B$61,"")</f>
        <v>0</v>
      </c>
      <c r="I36" s="41" t="n">
        <f aca="false">IF($D$61&lt;&gt;0,D36/$D$61,"")</f>
        <v>3.14550068507155E-005</v>
      </c>
      <c r="J36" s="41" t="n">
        <f aca="false">IF($C$61&lt;&gt;0,C36/$C$61,"")</f>
        <v>0</v>
      </c>
      <c r="K36" s="41" t="n">
        <f aca="false">IF($E$61&lt;&gt;0,E36/$E$61,"")</f>
        <v>2.43424149247189E-005</v>
      </c>
      <c r="L36" s="42" t="n">
        <f aca="false">RANK(C36,$C$7:$C$60)</f>
        <v>54</v>
      </c>
      <c r="M36" s="42" t="n">
        <f aca="false">RANK(E36,$E$7:$E$60)</f>
        <v>53</v>
      </c>
    </row>
    <row r="37" customFormat="false" ht="12" hidden="false" customHeight="false" outlineLevel="0" collapsed="false">
      <c r="A37" s="38" t="s">
        <v>112</v>
      </c>
      <c r="B37" s="39" t="n">
        <f aca="false">IF(ISNA(VLOOKUP(A37,UnsubYr1Data!$A$2:$E$100,2,FALSE()))=TRUE(),0,VLOOKUP(A37,UnsubYr1Data!$A$2:$E$100,2,FALSE()))</f>
        <v>8521</v>
      </c>
      <c r="C37" s="39" t="n">
        <f aca="false">IF(ISNA(VLOOKUP(A37,UnsubYr1Data!$A$2:$E$100,3,FALSE()))=TRUE(),0,VLOOKUP(A37,UnsubYr1Data!$A$2:$E$100,3,FALSE()))</f>
        <v>24119091</v>
      </c>
      <c r="D37" s="39" t="n">
        <f aca="false">IF(ISNA(VLOOKUP(A37,UnsubYr2Data!$A$2:$E$100,2,FALSE()))=TRUE(),0,VLOOKUP(A37,UnsubYr2Data!$A$2:$E$100,2,FALSE()))</f>
        <v>8272</v>
      </c>
      <c r="E37" s="39" t="n">
        <f aca="false">IF(ISNA(VLOOKUP(A37,UnsubYr2Data!$A$2:$E$100,3,FALSE()))=TRUE(),0,VLOOKUP(A37,UnsubYr2Data!$A$2:$E$100,3,FALSE()))</f>
        <v>22068911</v>
      </c>
      <c r="F37" s="40" t="n">
        <f aca="false">IF(D37&lt;&gt;0,+(B37-D37)/D37*100,"")</f>
        <v>3.01015473887814</v>
      </c>
      <c r="G37" s="40" t="n">
        <f aca="false">IF(E37&lt;&gt;0,(C37-E37)/E37*100,"")</f>
        <v>9.28990107395875</v>
      </c>
      <c r="H37" s="41" t="n">
        <f aca="false">IF($B$61&lt;&gt;0,B37/$B$61,"")</f>
        <v>0.00785798270893372</v>
      </c>
      <c r="I37" s="41" t="n">
        <f aca="false">IF($D$61&lt;&gt;0,D37/$D$61,"")</f>
        <v>0.00765281813732701</v>
      </c>
      <c r="J37" s="41" t="n">
        <f aca="false">IF($C$61&lt;&gt;0,C37/$C$61,"")</f>
        <v>0.00622455430434087</v>
      </c>
      <c r="K37" s="41" t="n">
        <f aca="false">IF($E$61&lt;&gt;0,E37/$E$61,"")</f>
        <v>0.00582537859333427</v>
      </c>
      <c r="L37" s="42" t="n">
        <f aca="false">RANK(C37,$C$7:$C$60)</f>
        <v>33</v>
      </c>
      <c r="M37" s="42" t="n">
        <f aca="false">RANK(E37,$E$7:$E$60)</f>
        <v>33</v>
      </c>
    </row>
    <row r="38" customFormat="false" ht="12" hidden="false" customHeight="false" outlineLevel="0" collapsed="false">
      <c r="A38" s="38" t="s">
        <v>113</v>
      </c>
      <c r="B38" s="39" t="n">
        <f aca="false">IF(ISNA(VLOOKUP(A38,UnsubYr1Data!$A$2:$E$100,2,FALSE()))=TRUE(),0,VLOOKUP(A38,UnsubYr1Data!$A$2:$E$100,2,FALSE()))</f>
        <v>2490</v>
      </c>
      <c r="C38" s="39" t="n">
        <f aca="false">IF(ISNA(VLOOKUP(A38,UnsubYr1Data!$A$2:$E$100,3,FALSE()))=TRUE(),0,VLOOKUP(A38,UnsubYr1Data!$A$2:$E$100,3,FALSE()))</f>
        <v>7927226</v>
      </c>
      <c r="D38" s="39" t="n">
        <f aca="false">IF(ISNA(VLOOKUP(A38,UnsubYr2Data!$A$2:$E$100,2,FALSE()))=TRUE(),0,VLOOKUP(A38,UnsubYr2Data!$A$2:$E$100,2,FALSE()))</f>
        <v>838</v>
      </c>
      <c r="E38" s="39" t="n">
        <f aca="false">IF(ISNA(VLOOKUP(A38,UnsubYr2Data!$A$2:$E$100,3,FALSE()))=TRUE(),0,VLOOKUP(A38,UnsubYr2Data!$A$2:$E$100,3,FALSE()))</f>
        <v>3254627</v>
      </c>
      <c r="F38" s="40" t="n">
        <f aca="false">IF(D38&lt;&gt;0,+(B38-D38)/D38*100,"")</f>
        <v>197.136038186158</v>
      </c>
      <c r="G38" s="40" t="n">
        <f aca="false">IF(E38&lt;&gt;0,(C38-E38)/E38*100,"")</f>
        <v>143.567880436068</v>
      </c>
      <c r="H38" s="41" t="n">
        <f aca="false">IF($B$61&lt;&gt;0,B38/$B$61,"")</f>
        <v>0.00229625360230548</v>
      </c>
      <c r="I38" s="41" t="n">
        <f aca="false">IF($D$61&lt;&gt;0,D38/$D$61,"")</f>
        <v>0.000775273404144105</v>
      </c>
      <c r="J38" s="41" t="n">
        <f aca="false">IF($C$61&lt;&gt;0,C38/$C$61,"")</f>
        <v>0.00204582538868413</v>
      </c>
      <c r="K38" s="41" t="n">
        <f aca="false">IF($E$61&lt;&gt;0,E38/$E$61,"")</f>
        <v>0.000859101495995327</v>
      </c>
      <c r="L38" s="42" t="n">
        <f aca="false">RANK(C38,$C$7:$C$60)</f>
        <v>44</v>
      </c>
      <c r="M38" s="42" t="n">
        <f aca="false">RANK(E38,$E$7:$E$60)</f>
        <v>45</v>
      </c>
    </row>
    <row r="39" customFormat="false" ht="12" hidden="false" customHeight="false" outlineLevel="0" collapsed="false">
      <c r="A39" s="38" t="s">
        <v>114</v>
      </c>
      <c r="B39" s="39" t="n">
        <f aca="false">IF(ISNA(VLOOKUP(A39,UnsubYr1Data!$A$2:$E$100,2,FALSE()))=TRUE(),0,VLOOKUP(A39,UnsubYr1Data!$A$2:$E$100,2,FALSE()))</f>
        <v>32503</v>
      </c>
      <c r="C39" s="39" t="n">
        <f aca="false">IF(ISNA(VLOOKUP(A39,UnsubYr1Data!$A$2:$E$100,3,FALSE()))=TRUE(),0,VLOOKUP(A39,UnsubYr1Data!$A$2:$E$100,3,FALSE()))</f>
        <v>121006181</v>
      </c>
      <c r="D39" s="39" t="n">
        <f aca="false">IF(ISNA(VLOOKUP(A39,UnsubYr2Data!$A$2:$E$100,2,FALSE()))=TRUE(),0,VLOOKUP(A39,UnsubYr2Data!$A$2:$E$100,2,FALSE()))</f>
        <v>35754</v>
      </c>
      <c r="E39" s="39" t="n">
        <f aca="false">IF(ISNA(VLOOKUP(A39,UnsubYr2Data!$A$2:$E$100,3,FALSE()))=TRUE(),0,VLOOKUP(A39,UnsubYr2Data!$A$2:$E$100,3,FALSE()))</f>
        <v>123990288</v>
      </c>
      <c r="F39" s="40" t="n">
        <f aca="false">IF(D39&lt;&gt;0,+(B39-D39)/D39*100,"")</f>
        <v>-9.09268892990994</v>
      </c>
      <c r="G39" s="40" t="n">
        <f aca="false">IF(E39&lt;&gt;0,(C39-E39)/E39*100,"")</f>
        <v>-2.40672640424869</v>
      </c>
      <c r="H39" s="41" t="n">
        <f aca="false">IF($B$61&lt;&gt;0,B39/$B$61,"")</f>
        <v>0.0299739481268012</v>
      </c>
      <c r="I39" s="41" t="n">
        <f aca="false">IF($D$61&lt;&gt;0,D39/$D$61,"")</f>
        <v>0.0330777151453083</v>
      </c>
      <c r="J39" s="41" t="n">
        <f aca="false">IF($C$61&lt;&gt;0,C39/$C$61,"")</f>
        <v>0.0312287699729397</v>
      </c>
      <c r="K39" s="41" t="n">
        <f aca="false">IF($E$61&lt;&gt;0,E39/$E$61,"")</f>
        <v>0.0327288632183324</v>
      </c>
      <c r="L39" s="42" t="n">
        <f aca="false">RANK(C39,$C$7:$C$60)</f>
        <v>11</v>
      </c>
      <c r="M39" s="42" t="n">
        <f aca="false">RANK(E39,$E$7:$E$60)</f>
        <v>9</v>
      </c>
    </row>
    <row r="40" customFormat="false" ht="12" hidden="false" customHeight="false" outlineLevel="0" collapsed="false">
      <c r="A40" s="38" t="s">
        <v>115</v>
      </c>
      <c r="B40" s="39" t="n">
        <f aca="false">IF(ISNA(VLOOKUP(A40,UnsubYr1Data!$A$2:$E$100,2,FALSE()))=TRUE(),0,VLOOKUP(A40,UnsubYr1Data!$A$2:$E$100,2,FALSE()))</f>
        <v>7569</v>
      </c>
      <c r="C40" s="39" t="n">
        <f aca="false">IF(ISNA(VLOOKUP(A40,UnsubYr1Data!$A$2:$E$100,3,FALSE()))=TRUE(),0,VLOOKUP(A40,UnsubYr1Data!$A$2:$E$100,3,FALSE()))</f>
        <v>31534230</v>
      </c>
      <c r="D40" s="39" t="n">
        <f aca="false">IF(ISNA(VLOOKUP(A40,UnsubYr2Data!$A$2:$E$100,2,FALSE()))=TRUE(),0,VLOOKUP(A40,UnsubYr2Data!$A$2:$E$100,2,FALSE()))</f>
        <v>8194</v>
      </c>
      <c r="E40" s="39" t="n">
        <f aca="false">IF(ISNA(VLOOKUP(A40,UnsubYr2Data!$A$2:$E$100,3,FALSE()))=TRUE(),0,VLOOKUP(A40,UnsubYr2Data!$A$2:$E$100,3,FALSE()))</f>
        <v>33961711</v>
      </c>
      <c r="F40" s="40" t="n">
        <f aca="false">IF(D40&lt;&gt;0,+(B40-D40)/D40*100,"")</f>
        <v>-7.62753234073713</v>
      </c>
      <c r="G40" s="40" t="n">
        <f aca="false">IF(E40&lt;&gt;0,(C40-E40)/E40*100,"")</f>
        <v>-7.14769936061231</v>
      </c>
      <c r="H40" s="41" t="n">
        <f aca="false">IF($B$61&lt;&gt;0,B40/$B$61,"")</f>
        <v>0.00698005763688761</v>
      </c>
      <c r="I40" s="41" t="n">
        <f aca="false">IF($D$61&lt;&gt;0,D40/$D$61,"")</f>
        <v>0.00758065665102243</v>
      </c>
      <c r="J40" s="41" t="n">
        <f aca="false">IF($C$61&lt;&gt;0,C40/$C$61,"")</f>
        <v>0.00813822241810751</v>
      </c>
      <c r="K40" s="41" t="n">
        <f aca="false">IF($E$61&lt;&gt;0,E40/$E$61,"")</f>
        <v>0.00896463918189733</v>
      </c>
      <c r="L40" s="42" t="n">
        <f aca="false">RANK(C40,$C$7:$C$60)</f>
        <v>32</v>
      </c>
      <c r="M40" s="42" t="n">
        <f aca="false">RANK(E40,$E$7:$E$60)</f>
        <v>31</v>
      </c>
    </row>
    <row r="41" customFormat="false" ht="12" hidden="false" customHeight="false" outlineLevel="0" collapsed="false">
      <c r="A41" s="38" t="s">
        <v>116</v>
      </c>
      <c r="B41" s="39" t="n">
        <f aca="false">IF(ISNA(VLOOKUP(A41,UnsubYr1Data!$A$2:$E$100,2,FALSE()))=TRUE(),0,VLOOKUP(A41,UnsubYr1Data!$A$2:$E$100,2,FALSE()))</f>
        <v>4814</v>
      </c>
      <c r="C41" s="39" t="n">
        <f aca="false">IF(ISNA(VLOOKUP(A41,UnsubYr1Data!$A$2:$E$100,3,FALSE()))=TRUE(),0,VLOOKUP(A41,UnsubYr1Data!$A$2:$E$100,3,FALSE()))</f>
        <v>16670033</v>
      </c>
      <c r="D41" s="39" t="n">
        <f aca="false">IF(ISNA(VLOOKUP(A41,UnsubYr2Data!$A$2:$E$100,2,FALSE()))=TRUE(),0,VLOOKUP(A41,UnsubYr2Data!$A$2:$E$100,2,FALSE()))</f>
        <v>4602</v>
      </c>
      <c r="E41" s="39" t="n">
        <f aca="false">IF(ISNA(VLOOKUP(A41,UnsubYr2Data!$A$2:$E$100,3,FALSE()))=TRUE(),0,VLOOKUP(A41,UnsubYr2Data!$A$2:$E$100,3,FALSE()))</f>
        <v>15061594</v>
      </c>
      <c r="F41" s="40" t="n">
        <f aca="false">IF(D41&lt;&gt;0,+(B41-D41)/D41*100,"")</f>
        <v>4.60669274228596</v>
      </c>
      <c r="G41" s="40" t="n">
        <f aca="false">IF(E41&lt;&gt;0,(C41-E41)/E41*100,"")</f>
        <v>10.6790755347674</v>
      </c>
      <c r="H41" s="41" t="n">
        <f aca="false">IF($B$61&lt;&gt;0,B41/$B$61,"")</f>
        <v>0.00443942363112392</v>
      </c>
      <c r="I41" s="41" t="n">
        <f aca="false">IF($D$61&lt;&gt;0,D41/$D$61,"")</f>
        <v>0.00425752769197037</v>
      </c>
      <c r="J41" s="41" t="n">
        <f aca="false">IF($C$61&lt;&gt;0,C41/$C$61,"")</f>
        <v>0.00430213251667131</v>
      </c>
      <c r="K41" s="41" t="n">
        <f aca="false">IF($E$61&lt;&gt;0,E41/$E$61,"")</f>
        <v>0.00397570533811532</v>
      </c>
      <c r="L41" s="42" t="n">
        <f aca="false">RANK(C41,$C$7:$C$60)</f>
        <v>38</v>
      </c>
      <c r="M41" s="42" t="n">
        <f aca="false">RANK(E41,$E$7:$E$60)</f>
        <v>39</v>
      </c>
    </row>
    <row r="42" customFormat="false" ht="12" hidden="false" customHeight="false" outlineLevel="0" collapsed="false">
      <c r="A42" s="38" t="s">
        <v>117</v>
      </c>
      <c r="B42" s="39" t="n">
        <f aca="false">IF(ISNA(VLOOKUP(A42,UnsubYr1Data!$A$2:$E$100,2,FALSE()))=TRUE(),0,VLOOKUP(A42,UnsubYr1Data!$A$2:$E$100,2,FALSE()))</f>
        <v>76462</v>
      </c>
      <c r="C42" s="39" t="n">
        <f aca="false">IF(ISNA(VLOOKUP(A42,UnsubYr1Data!$A$2:$E$100,3,FALSE()))=TRUE(),0,VLOOKUP(A42,UnsubYr1Data!$A$2:$E$100,3,FALSE()))</f>
        <v>293046112</v>
      </c>
      <c r="D42" s="39" t="n">
        <f aca="false">IF(ISNA(VLOOKUP(A42,UnsubYr2Data!$A$2:$E$100,2,FALSE()))=TRUE(),0,VLOOKUP(A42,UnsubYr2Data!$A$2:$E$100,2,FALSE()))</f>
        <v>75618</v>
      </c>
      <c r="E42" s="39" t="n">
        <f aca="false">IF(ISNA(VLOOKUP(A42,UnsubYr2Data!$A$2:$E$100,3,FALSE()))=TRUE(),0,VLOOKUP(A42,UnsubYr2Data!$A$2:$E$100,3,FALSE()))</f>
        <v>282928537</v>
      </c>
      <c r="F42" s="40" t="n">
        <f aca="false">IF(D42&lt;&gt;0,+(B42-D42)/D42*100,"")</f>
        <v>1.11613636964744</v>
      </c>
      <c r="G42" s="40" t="n">
        <f aca="false">IF(E42&lt;&gt;0,(C42-E42)/E42*100,"")</f>
        <v>3.57601785499637</v>
      </c>
      <c r="H42" s="41" t="n">
        <f aca="false">IF($B$61&lt;&gt;0,B42/$B$61,"")</f>
        <v>0.070512507204611</v>
      </c>
      <c r="I42" s="41" t="n">
        <f aca="false">IF($D$61&lt;&gt;0,D42/$D$61,"")</f>
        <v>0.0699577855305118</v>
      </c>
      <c r="J42" s="41" t="n">
        <f aca="false">IF($C$61&lt;&gt;0,C42/$C$61,"")</f>
        <v>0.075628117072072</v>
      </c>
      <c r="K42" s="41" t="n">
        <f aca="false">IF($E$61&lt;&gt;0,E42/$E$61,"")</f>
        <v>0.0746826992452497</v>
      </c>
      <c r="L42" s="42" t="n">
        <f aca="false">RANK(C42,$C$7:$C$60)</f>
        <v>2</v>
      </c>
      <c r="M42" s="42" t="n">
        <f aca="false">RANK(E42,$E$7:$E$60)</f>
        <v>2</v>
      </c>
    </row>
    <row r="43" customFormat="false" ht="12" hidden="false" customHeight="false" outlineLevel="0" collapsed="false">
      <c r="A43" s="38" t="s">
        <v>118</v>
      </c>
      <c r="B43" s="39" t="n">
        <f aca="false">IF(ISNA(VLOOKUP(A43,UnsubYr1Data!$A$2:$E$100,2,FALSE()))=TRUE(),0,VLOOKUP(A43,UnsubYr1Data!$A$2:$E$100,2,FALSE()))</f>
        <v>63547</v>
      </c>
      <c r="C43" s="39" t="n">
        <f aca="false">IF(ISNA(VLOOKUP(A43,UnsubYr1Data!$A$2:$E$100,3,FALSE()))=TRUE(),0,VLOOKUP(A43,UnsubYr1Data!$A$2:$E$100,3,FALSE()))</f>
        <v>213242167</v>
      </c>
      <c r="D43" s="39" t="n">
        <f aca="false">IF(ISNA(VLOOKUP(A43,UnsubYr2Data!$A$2:$E$100,2,FALSE()))=TRUE(),0,VLOOKUP(A43,UnsubYr2Data!$A$2:$E$100,2,FALSE()))</f>
        <v>64780</v>
      </c>
      <c r="E43" s="39" t="n">
        <f aca="false">IF(ISNA(VLOOKUP(A43,UnsubYr2Data!$A$2:$E$100,3,FALSE()))=TRUE(),0,VLOOKUP(A43,UnsubYr2Data!$A$2:$E$100,3,FALSE()))</f>
        <v>215039229</v>
      </c>
      <c r="F43" s="40" t="n">
        <f aca="false">IF(D43&lt;&gt;0,+(B43-D43)/D43*100,"")</f>
        <v>-1.90336523618401</v>
      </c>
      <c r="G43" s="40" t="n">
        <f aca="false">IF(E43&lt;&gt;0,(C43-E43)/E43*100,"")</f>
        <v>-0.835690310254972</v>
      </c>
      <c r="H43" s="41" t="n">
        <f aca="false">IF($B$61&lt;&gt;0,B43/$B$61,"")</f>
        <v>0.0586024207492795</v>
      </c>
      <c r="I43" s="41" t="n">
        <f aca="false">IF($D$61&lt;&gt;0,D43/$D$61,"")</f>
        <v>0.0599310395232161</v>
      </c>
      <c r="J43" s="41" t="n">
        <f aca="false">IF($C$61&lt;&gt;0,C43/$C$61,"")</f>
        <v>0.0550326481402979</v>
      </c>
      <c r="K43" s="41" t="n">
        <f aca="false">IF($E$61&lt;&gt;0,E43/$E$61,"")</f>
        <v>0.0567624257193165</v>
      </c>
      <c r="L43" s="42" t="n">
        <f aca="false">RANK(C43,$C$7:$C$60)</f>
        <v>5</v>
      </c>
      <c r="M43" s="42" t="n">
        <f aca="false">RANK(E43,$E$7:$E$60)</f>
        <v>4</v>
      </c>
    </row>
    <row r="44" customFormat="false" ht="12" hidden="false" customHeight="false" outlineLevel="0" collapsed="false">
      <c r="A44" s="38" t="s">
        <v>119</v>
      </c>
      <c r="B44" s="39" t="n">
        <f aca="false">IF(ISNA(VLOOKUP(A44,UnsubYr1Data!$A$2:$E$100,2,FALSE()))=TRUE(),0,VLOOKUP(A44,UnsubYr1Data!$A$2:$E$100,2,FALSE()))</f>
        <v>5926</v>
      </c>
      <c r="C44" s="39" t="n">
        <f aca="false">IF(ISNA(VLOOKUP(A44,UnsubYr1Data!$A$2:$E$100,3,FALSE()))=TRUE(),0,VLOOKUP(A44,UnsubYr1Data!$A$2:$E$100,3,FALSE()))</f>
        <v>18152366</v>
      </c>
      <c r="D44" s="39" t="n">
        <f aca="false">IF(ISNA(VLOOKUP(A44,UnsubYr2Data!$A$2:$E$100,2,FALSE()))=TRUE(),0,VLOOKUP(A44,UnsubYr2Data!$A$2:$E$100,2,FALSE()))</f>
        <v>6217</v>
      </c>
      <c r="E44" s="39" t="n">
        <f aca="false">IF(ISNA(VLOOKUP(A44,UnsubYr2Data!$A$2:$E$100,3,FALSE()))=TRUE(),0,VLOOKUP(A44,UnsubYr2Data!$A$2:$E$100,3,FALSE()))</f>
        <v>19725127</v>
      </c>
      <c r="F44" s="40" t="n">
        <f aca="false">IF(D44&lt;&gt;0,+(B44-D44)/D44*100,"")</f>
        <v>-4.68071417082194</v>
      </c>
      <c r="G44" s="40" t="n">
        <f aca="false">IF(E44&lt;&gt;0,(C44-E44)/E44*100,"")</f>
        <v>-7.97338846031258</v>
      </c>
      <c r="H44" s="41" t="n">
        <f aca="false">IF($B$61&lt;&gt;0,B44/$B$61,"")</f>
        <v>0.00546489913544669</v>
      </c>
      <c r="I44" s="41" t="n">
        <f aca="false">IF($D$61&lt;&gt;0,D44/$D$61,"")</f>
        <v>0.00575164051737935</v>
      </c>
      <c r="J44" s="41" t="n">
        <f aca="false">IF($C$61&lt;&gt;0,C44/$C$61,"")</f>
        <v>0.00468468682834154</v>
      </c>
      <c r="K44" s="41" t="n">
        <f aca="false">IF($E$61&lt;&gt;0,E44/$E$61,"")</f>
        <v>0.00520670605706824</v>
      </c>
      <c r="L44" s="42" t="n">
        <f aca="false">RANK(C44,$C$7:$C$60)</f>
        <v>36</v>
      </c>
      <c r="M44" s="42" t="n">
        <f aca="false">RANK(E44,$E$7:$E$60)</f>
        <v>34</v>
      </c>
    </row>
    <row r="45" customFormat="false" ht="12" hidden="false" customHeight="false" outlineLevel="0" collapsed="false">
      <c r="A45" s="38" t="s">
        <v>120</v>
      </c>
      <c r="B45" s="39" t="n">
        <f aca="false">IF(ISNA(VLOOKUP(A45,UnsubYr1Data!$A$2:$E$100,2,FALSE()))=TRUE(),0,VLOOKUP(A45,UnsubYr1Data!$A$2:$E$100,2,FALSE()))</f>
        <v>26297</v>
      </c>
      <c r="C45" s="39" t="n">
        <f aca="false">IF(ISNA(VLOOKUP(A45,UnsubYr1Data!$A$2:$E$100,3,FALSE()))=TRUE(),0,VLOOKUP(A45,UnsubYr1Data!$A$2:$E$100,3,FALSE()))</f>
        <v>105815354</v>
      </c>
      <c r="D45" s="39" t="n">
        <f aca="false">IF(ISNA(VLOOKUP(A45,UnsubYr2Data!$A$2:$E$100,2,FALSE()))=TRUE(),0,VLOOKUP(A45,UnsubYr2Data!$A$2:$E$100,2,FALSE()))</f>
        <v>25355</v>
      </c>
      <c r="E45" s="39" t="n">
        <f aca="false">IF(ISNA(VLOOKUP(A45,UnsubYr2Data!$A$2:$E$100,3,FALSE()))=TRUE(),0,VLOOKUP(A45,UnsubYr2Data!$A$2:$E$100,3,FALSE()))</f>
        <v>102701582</v>
      </c>
      <c r="F45" s="40" t="n">
        <f aca="false">IF(D45&lt;&gt;0,+(B45-D45)/D45*100,"")</f>
        <v>3.71524354170775</v>
      </c>
      <c r="G45" s="40" t="n">
        <f aca="false">IF(E45&lt;&gt;0,(C45-E45)/E45*100,"")</f>
        <v>3.03186371559496</v>
      </c>
      <c r="H45" s="41" t="n">
        <f aca="false">IF($B$61&lt;&gt;0,B45/$B$61,"")</f>
        <v>0.0242508357348703</v>
      </c>
      <c r="I45" s="41" t="n">
        <f aca="false">IF($D$61&lt;&gt;0,D45/$D$61,"")</f>
        <v>0.0234571087852909</v>
      </c>
      <c r="J45" s="41" t="n">
        <f aca="false">IF($C$61&lt;&gt;0,C45/$C$61,"")</f>
        <v>0.0273083847648343</v>
      </c>
      <c r="K45" s="41" t="n">
        <f aca="false">IF($E$61&lt;&gt;0,E45/$E$61,"")</f>
        <v>0.0271094299707115</v>
      </c>
      <c r="L45" s="42" t="n">
        <f aca="false">RANK(C45,$C$7:$C$60)</f>
        <v>13</v>
      </c>
      <c r="M45" s="42" t="n">
        <f aca="false">RANK(E45,$E$7:$E$60)</f>
        <v>12</v>
      </c>
    </row>
    <row r="46" customFormat="false" ht="12" hidden="false" customHeight="false" outlineLevel="0" collapsed="false">
      <c r="A46" s="38" t="s">
        <v>121</v>
      </c>
      <c r="B46" s="39" t="n">
        <f aca="false">IF(ISNA(VLOOKUP(A46,UnsubYr1Data!$A$2:$E$100,2,FALSE()))=TRUE(),0,VLOOKUP(A46,UnsubYr1Data!$A$2:$E$100,2,FALSE()))</f>
        <v>15508</v>
      </c>
      <c r="C46" s="39" t="n">
        <f aca="false">IF(ISNA(VLOOKUP(A46,UnsubYr1Data!$A$2:$E$100,3,FALSE()))=TRUE(),0,VLOOKUP(A46,UnsubYr1Data!$A$2:$E$100,3,FALSE()))</f>
        <v>47359348</v>
      </c>
      <c r="D46" s="39" t="n">
        <f aca="false">IF(ISNA(VLOOKUP(A46,UnsubYr2Data!$A$2:$E$100,2,FALSE()))=TRUE(),0,VLOOKUP(A46,UnsubYr2Data!$A$2:$E$100,2,FALSE()))</f>
        <v>15639</v>
      </c>
      <c r="E46" s="39" t="n">
        <f aca="false">IF(ISNA(VLOOKUP(A46,UnsubYr2Data!$A$2:$E$100,3,FALSE()))=TRUE(),0,VLOOKUP(A46,UnsubYr2Data!$A$2:$E$100,3,FALSE()))</f>
        <v>49559885</v>
      </c>
      <c r="F46" s="40" t="n">
        <f aca="false">IF(D46&lt;&gt;0,+(B46-D46)/D46*100,"")</f>
        <v>-0.837649466078394</v>
      </c>
      <c r="G46" s="40" t="n">
        <f aca="false">IF(E46&lt;&gt;0,(C46-E46)/E46*100,"")</f>
        <v>-4.44015759923575</v>
      </c>
      <c r="H46" s="41" t="n">
        <f aca="false">IF($B$61&lt;&gt;0,B46/$B$61,"")</f>
        <v>0.014301325648415</v>
      </c>
      <c r="I46" s="41" t="n">
        <f aca="false">IF($D$61&lt;&gt;0,D46/$D$61,"")</f>
        <v>0.0144683780040688</v>
      </c>
      <c r="J46" s="41" t="n">
        <f aca="false">IF($C$61&lt;&gt;0,C46/$C$61,"")</f>
        <v>0.0122223027992298</v>
      </c>
      <c r="K46" s="41" t="n">
        <f aca="false">IF($E$61&lt;&gt;0,E46/$E$61,"")</f>
        <v>0.0130819818507179</v>
      </c>
      <c r="L46" s="42" t="n">
        <f aca="false">RANK(C46,$C$7:$C$60)</f>
        <v>24</v>
      </c>
      <c r="M46" s="42" t="n">
        <f aca="false">RANK(E46,$E$7:$E$60)</f>
        <v>27</v>
      </c>
    </row>
    <row r="47" customFormat="false" ht="12" hidden="false" customHeight="false" outlineLevel="0" collapsed="false">
      <c r="A47" s="38" t="s">
        <v>122</v>
      </c>
      <c r="B47" s="39" t="n">
        <f aca="false">IF(ISNA(VLOOKUP(A47,UnsubYr1Data!$A$2:$E$100,2,FALSE()))=TRUE(),0,VLOOKUP(A47,UnsubYr1Data!$A$2:$E$100,2,FALSE()))</f>
        <v>2071</v>
      </c>
      <c r="C47" s="39" t="n">
        <f aca="false">IF(ISNA(VLOOKUP(A47,UnsubYr1Data!$A$2:$E$100,3,FALSE()))=TRUE(),0,VLOOKUP(A47,UnsubYr1Data!$A$2:$E$100,3,FALSE()))</f>
        <v>9902120</v>
      </c>
      <c r="D47" s="39" t="n">
        <f aca="false">IF(ISNA(VLOOKUP(A47,UnsubYr2Data!$A$2:$E$100,2,FALSE()))=TRUE(),0,VLOOKUP(A47,UnsubYr2Data!$A$2:$E$100,2,FALSE()))</f>
        <v>2106</v>
      </c>
      <c r="E47" s="39" t="n">
        <f aca="false">IF(ISNA(VLOOKUP(A47,UnsubYr2Data!$A$2:$E$100,3,FALSE()))=TRUE(),0,VLOOKUP(A47,UnsubYr2Data!$A$2:$E$100,3,FALSE()))</f>
        <v>9431031</v>
      </c>
      <c r="F47" s="40" t="n">
        <f aca="false">IF(D47&lt;&gt;0,+(B47-D47)/D47*100,"")</f>
        <v>-1.661918328585</v>
      </c>
      <c r="G47" s="40" t="n">
        <f aca="false">IF(E47&lt;&gt;0,(C47-E47)/E47*100,"")</f>
        <v>4.99509544608644</v>
      </c>
      <c r="H47" s="41" t="n">
        <f aca="false">IF($B$61&lt;&gt;0,B47/$B$61,"")</f>
        <v>0.00190985590778098</v>
      </c>
      <c r="I47" s="41" t="n">
        <f aca="false">IF($D$61&lt;&gt;0,D47/$D$61,"")</f>
        <v>0.00194836013022373</v>
      </c>
      <c r="J47" s="41" t="n">
        <f aca="false">IF($C$61&lt;&gt;0,C47/$C$61,"")</f>
        <v>0.00255549778671592</v>
      </c>
      <c r="K47" s="41" t="n">
        <f aca="false">IF($E$61&lt;&gt;0,E47/$E$61,"")</f>
        <v>0.00248944436363316</v>
      </c>
      <c r="L47" s="42" t="n">
        <f aca="false">RANK(C47,$C$7:$C$60)</f>
        <v>42</v>
      </c>
      <c r="M47" s="42" t="n">
        <f aca="false">RANK(E47,$E$7:$E$60)</f>
        <v>42</v>
      </c>
    </row>
    <row r="48" customFormat="false" ht="12" hidden="false" customHeight="false" outlineLevel="0" collapsed="false">
      <c r="A48" s="38" t="s">
        <v>123</v>
      </c>
      <c r="B48" s="39" t="n">
        <f aca="false">IF(ISNA(VLOOKUP(A48,UnsubYr1Data!$A$2:$E$100,2,FALSE()))=TRUE(),0,VLOOKUP(A48,UnsubYr1Data!$A$2:$E$100,2,FALSE()))</f>
        <v>4130</v>
      </c>
      <c r="C48" s="39" t="n">
        <f aca="false">IF(ISNA(VLOOKUP(A48,UnsubYr1Data!$A$2:$E$100,3,FALSE()))=TRUE(),0,VLOOKUP(A48,UnsubYr1Data!$A$2:$E$100,3,FALSE()))</f>
        <v>15382149</v>
      </c>
      <c r="D48" s="39" t="n">
        <f aca="false">IF(ISNA(VLOOKUP(A48,UnsubYr2Data!$A$2:$E$100,2,FALSE()))=TRUE(),0,VLOOKUP(A48,UnsubYr2Data!$A$2:$E$100,2,FALSE()))</f>
        <v>4723</v>
      </c>
      <c r="E48" s="39" t="n">
        <f aca="false">IF(ISNA(VLOOKUP(A48,UnsubYr2Data!$A$2:$E$100,3,FALSE()))=TRUE(),0,VLOOKUP(A48,UnsubYr2Data!$A$2:$E$100,3,FALSE()))</f>
        <v>17811435</v>
      </c>
      <c r="F48" s="40" t="n">
        <f aca="false">IF(D48&lt;&gt;0,+(B48-D48)/D48*100,"")</f>
        <v>-12.5555790810925</v>
      </c>
      <c r="G48" s="40" t="n">
        <f aca="false">IF(E48&lt;&gt;0,(C48-E48)/E48*100,"")</f>
        <v>-13.6389123054936</v>
      </c>
      <c r="H48" s="41" t="n">
        <f aca="false">IF($B$61&lt;&gt;0,B48/$B$61,"")</f>
        <v>0.00380864553314121</v>
      </c>
      <c r="I48" s="41" t="n">
        <f aca="false">IF($D$61&lt;&gt;0,D48/$D$61,"")</f>
        <v>0.0043694705104685</v>
      </c>
      <c r="J48" s="41" t="n">
        <f aca="false">IF($C$61&lt;&gt;0,C48/$C$61,"")</f>
        <v>0.00396976079106641</v>
      </c>
      <c r="K48" s="41" t="n">
        <f aca="false">IF($E$61&lt;&gt;0,E48/$E$61,"")</f>
        <v>0.0047015619468294</v>
      </c>
      <c r="L48" s="42" t="n">
        <f aca="false">RANK(C48,$C$7:$C$60)</f>
        <v>39</v>
      </c>
      <c r="M48" s="42" t="n">
        <f aca="false">RANK(E48,$E$7:$E$60)</f>
        <v>35</v>
      </c>
    </row>
    <row r="49" customFormat="false" ht="12" hidden="false" customHeight="false" outlineLevel="0" collapsed="false">
      <c r="A49" s="38" t="s">
        <v>124</v>
      </c>
      <c r="B49" s="39" t="n">
        <f aca="false">IF(ISNA(VLOOKUP(A49,UnsubYr1Data!$A$2:$E$100,2,FALSE()))=TRUE(),0,VLOOKUP(A49,UnsubYr1Data!$A$2:$E$100,2,FALSE()))</f>
        <v>10778</v>
      </c>
      <c r="C49" s="39" t="n">
        <f aca="false">IF(ISNA(VLOOKUP(A49,UnsubYr1Data!$A$2:$E$100,3,FALSE()))=TRUE(),0,VLOOKUP(A49,UnsubYr1Data!$A$2:$E$100,3,FALSE()))</f>
        <v>32540715</v>
      </c>
      <c r="D49" s="39" t="n">
        <f aca="false">IF(ISNA(VLOOKUP(A49,UnsubYr2Data!$A$2:$E$100,2,FALSE()))=TRUE(),0,VLOOKUP(A49,UnsubYr2Data!$A$2:$E$100,2,FALSE()))</f>
        <v>9514</v>
      </c>
      <c r="E49" s="39" t="n">
        <f aca="false">IF(ISNA(VLOOKUP(A49,UnsubYr2Data!$A$2:$E$100,3,FALSE()))=TRUE(),0,VLOOKUP(A49,UnsubYr2Data!$A$2:$E$100,3,FALSE()))</f>
        <v>28814663</v>
      </c>
      <c r="F49" s="40" t="n">
        <f aca="false">IF(D49&lt;&gt;0,+(B49-D49)/D49*100,"")</f>
        <v>13.2856842547824</v>
      </c>
      <c r="G49" s="40" t="n">
        <f aca="false">IF(E49&lt;&gt;0,(C49-E49)/E49*100,"")</f>
        <v>12.9310969210363</v>
      </c>
      <c r="H49" s="41" t="n">
        <f aca="false">IF($B$61&lt;&gt;0,B49/$B$61,"")</f>
        <v>0.00993936599423631</v>
      </c>
      <c r="I49" s="41" t="n">
        <f aca="false">IF($D$61&lt;&gt;0,D49/$D$61,"")</f>
        <v>0.00880185103463844</v>
      </c>
      <c r="J49" s="41" t="n">
        <f aca="false">IF($C$61&lt;&gt;0,C49/$C$61,"")</f>
        <v>0.00839797186467681</v>
      </c>
      <c r="K49" s="41" t="n">
        <f aca="false">IF($E$61&lt;&gt;0,E49/$E$61,"")</f>
        <v>0.00760600833517979</v>
      </c>
      <c r="L49" s="42" t="n">
        <f aca="false">RANK(C49,$C$7:$C$60)</f>
        <v>31</v>
      </c>
      <c r="M49" s="42" t="n">
        <f aca="false">RANK(E49,$E$7:$E$60)</f>
        <v>32</v>
      </c>
    </row>
    <row r="50" customFormat="false" ht="12" hidden="false" customHeight="false" outlineLevel="0" collapsed="false">
      <c r="A50" s="38" t="s">
        <v>125</v>
      </c>
      <c r="B50" s="39" t="n">
        <f aca="false">IF(ISNA(VLOOKUP(A50,UnsubYr1Data!$A$2:$E$100,2,FALSE()))=TRUE(),0,VLOOKUP(A50,UnsubYr1Data!$A$2:$E$100,2,FALSE()))</f>
        <v>1062</v>
      </c>
      <c r="C50" s="39" t="n">
        <f aca="false">IF(ISNA(VLOOKUP(A50,UnsubYr1Data!$A$2:$E$100,3,FALSE()))=TRUE(),0,VLOOKUP(A50,UnsubYr1Data!$A$2:$E$100,3,FALSE()))</f>
        <v>2252578</v>
      </c>
      <c r="D50" s="39" t="n">
        <f aca="false">IF(ISNA(VLOOKUP(A50,UnsubYr2Data!$A$2:$E$100,2,FALSE()))=TRUE(),0,VLOOKUP(A50,UnsubYr2Data!$A$2:$E$100,2,FALSE()))</f>
        <v>1084</v>
      </c>
      <c r="E50" s="39" t="n">
        <f aca="false">IF(ISNA(VLOOKUP(A50,UnsubYr2Data!$A$2:$E$100,3,FALSE()))=TRUE(),0,VLOOKUP(A50,UnsubYr2Data!$A$2:$E$100,3,FALSE()))</f>
        <v>2452464</v>
      </c>
      <c r="F50" s="40" t="n">
        <f aca="false">IF(D50&lt;&gt;0,+(B50-D50)/D50*100,"")</f>
        <v>-2.02952029520295</v>
      </c>
      <c r="G50" s="40" t="n">
        <f aca="false">IF(E50&lt;&gt;0,(C50-E50)/E50*100,"")</f>
        <v>-8.15041525584066</v>
      </c>
      <c r="H50" s="41" t="n">
        <f aca="false">IF($B$61&lt;&gt;0,B50/$B$61,"")</f>
        <v>0.000979365994236311</v>
      </c>
      <c r="I50" s="41" t="n">
        <f aca="false">IF($D$61&lt;&gt;0,D50/$D$61,"")</f>
        <v>0.00100285963018163</v>
      </c>
      <c r="J50" s="41" t="n">
        <f aca="false">IF($C$61&lt;&gt;0,C50/$C$61,"")</f>
        <v>0.000581335925378098</v>
      </c>
      <c r="K50" s="41" t="n">
        <f aca="false">IF($E$61&lt;&gt;0,E50/$E$61,"")</f>
        <v>0.000647360048102189</v>
      </c>
      <c r="L50" s="42" t="n">
        <f aca="false">RANK(C50,$C$7:$C$60)</f>
        <v>48</v>
      </c>
      <c r="M50" s="42" t="n">
        <f aca="false">RANK(E50,$E$7:$E$60)</f>
        <v>48</v>
      </c>
    </row>
    <row r="51" customFormat="false" ht="12" hidden="false" customHeight="false" outlineLevel="0" collapsed="false">
      <c r="A51" s="38" t="s">
        <v>126</v>
      </c>
      <c r="B51" s="39" t="n">
        <f aca="false">IF(ISNA(VLOOKUP(A51,UnsubYr1Data!$A$2:$E$100,2,FALSE()))=TRUE(),0,VLOOKUP(A51,UnsubYr1Data!$A$2:$E$100,2,FALSE()))</f>
        <v>14406</v>
      </c>
      <c r="C51" s="39" t="n">
        <f aca="false">IF(ISNA(VLOOKUP(A51,UnsubYr1Data!$A$2:$E$100,3,FALSE()))=TRUE(),0,VLOOKUP(A51,UnsubYr1Data!$A$2:$E$100,3,FALSE()))</f>
        <v>46382805</v>
      </c>
      <c r="D51" s="39" t="n">
        <f aca="false">IF(ISNA(VLOOKUP(A51,UnsubYr2Data!$A$2:$E$100,2,FALSE()))=TRUE(),0,VLOOKUP(A51,UnsubYr2Data!$A$2:$E$100,2,FALSE()))</f>
        <v>14124</v>
      </c>
      <c r="E51" s="39" t="n">
        <f aca="false">IF(ISNA(VLOOKUP(A51,UnsubYr2Data!$A$2:$E$100,3,FALSE()))=TRUE(),0,VLOOKUP(A51,UnsubYr2Data!$A$2:$E$100,3,FALSE()))</f>
        <v>44353921</v>
      </c>
      <c r="F51" s="40" t="n">
        <f aca="false">IF(D51&lt;&gt;0,+(B51-D51)/D51*100,"")</f>
        <v>1.99660152931181</v>
      </c>
      <c r="G51" s="40" t="n">
        <f aca="false">IF(E51&lt;&gt;0,(C51-E51)/E51*100,"")</f>
        <v>4.57430584321959</v>
      </c>
      <c r="H51" s="41" t="n">
        <f aca="false">IF($B$61&lt;&gt;0,B51/$B$61,"")</f>
        <v>0.0132850720461095</v>
      </c>
      <c r="I51" s="41" t="n">
        <f aca="false">IF($D$61&lt;&gt;0,D51/$D$61,"")</f>
        <v>0.0130667799046913</v>
      </c>
      <c r="J51" s="41" t="n">
        <f aca="false">IF($C$61&lt;&gt;0,C51/$C$61,"")</f>
        <v>0.011970280659008</v>
      </c>
      <c r="K51" s="41" t="n">
        <f aca="false">IF($E$61&lt;&gt;0,E51/$E$61,"")</f>
        <v>0.0117077993528471</v>
      </c>
      <c r="L51" s="42" t="n">
        <f aca="false">RANK(C51,$C$7:$C$60)</f>
        <v>25</v>
      </c>
      <c r="M51" s="42" t="n">
        <f aca="false">RANK(E51,$E$7:$E$60)</f>
        <v>28</v>
      </c>
    </row>
    <row r="52" customFormat="false" ht="12" hidden="false" customHeight="false" outlineLevel="0" collapsed="false">
      <c r="A52" s="38" t="s">
        <v>127</v>
      </c>
      <c r="B52" s="39" t="n">
        <f aca="false">IF(ISNA(VLOOKUP(A52,UnsubYr1Data!$A$2:$E$100,2,FALSE()))=TRUE(),0,VLOOKUP(A52,UnsubYr1Data!$A$2:$E$100,2,FALSE()))</f>
        <v>17972</v>
      </c>
      <c r="C52" s="39" t="n">
        <f aca="false">IF(ISNA(VLOOKUP(A52,UnsubYr1Data!$A$2:$E$100,3,FALSE()))=TRUE(),0,VLOOKUP(A52,UnsubYr1Data!$A$2:$E$100,3,FALSE()))</f>
        <v>60346132</v>
      </c>
      <c r="D52" s="39" t="n">
        <f aca="false">IF(ISNA(VLOOKUP(A52,UnsubYr2Data!$A$2:$E$100,2,FALSE()))=TRUE(),0,VLOOKUP(A52,UnsubYr2Data!$A$2:$E$100,2,FALSE()))</f>
        <v>16368</v>
      </c>
      <c r="E52" s="39" t="n">
        <f aca="false">IF(ISNA(VLOOKUP(A52,UnsubYr2Data!$A$2:$E$100,3,FALSE()))=TRUE(),0,VLOOKUP(A52,UnsubYr2Data!$A$2:$E$100,3,FALSE()))</f>
        <v>55185995</v>
      </c>
      <c r="F52" s="40" t="n">
        <f aca="false">IF(D52&lt;&gt;0,+(B52-D52)/D52*100,"")</f>
        <v>9.79960899315738</v>
      </c>
      <c r="G52" s="40" t="n">
        <f aca="false">IF(E52&lt;&gt;0,(C52-E52)/E52*100,"")</f>
        <v>9.35044661240592</v>
      </c>
      <c r="H52" s="41" t="n">
        <f aca="false">IF($B$61&lt;&gt;0,B52/$B$61,"")</f>
        <v>0.0165736023054755</v>
      </c>
      <c r="I52" s="41" t="n">
        <f aca="false">IF($D$61&lt;&gt;0,D52/$D$61,"")</f>
        <v>0.0151428103568386</v>
      </c>
      <c r="J52" s="41" t="n">
        <f aca="false">IF($C$61&lt;&gt;0,C52/$C$61,"")</f>
        <v>0.0155738777921159</v>
      </c>
      <c r="K52" s="41" t="n">
        <f aca="false">IF($E$61&lt;&gt;0,E52/$E$61,"")</f>
        <v>0.0145670673974285</v>
      </c>
      <c r="L52" s="42" t="n">
        <f aca="false">RANK(C52,$C$7:$C$60)</f>
        <v>22</v>
      </c>
      <c r="M52" s="42" t="n">
        <f aca="false">RANK(E52,$E$7:$E$60)</f>
        <v>23</v>
      </c>
    </row>
    <row r="53" customFormat="false" ht="12" hidden="false" customHeight="false" outlineLevel="0" collapsed="false">
      <c r="A53" s="38" t="s">
        <v>128</v>
      </c>
      <c r="B53" s="39" t="n">
        <f aca="false">IF(ISNA(VLOOKUP(A53,UnsubYr1Data!$A$2:$E$100,2,FALSE()))=TRUE(),0,VLOOKUP(A53,UnsubYr1Data!$A$2:$E$100,2,FALSE()))</f>
        <v>1688</v>
      </c>
      <c r="C53" s="39" t="n">
        <f aca="false">IF(ISNA(VLOOKUP(A53,UnsubYr1Data!$A$2:$E$100,3,FALSE()))=TRUE(),0,VLOOKUP(A53,UnsubYr1Data!$A$2:$E$100,3,FALSE()))</f>
        <v>4765190</v>
      </c>
      <c r="D53" s="39" t="n">
        <f aca="false">IF(ISNA(VLOOKUP(A53,UnsubYr2Data!$A$2:$E$100,2,FALSE()))=TRUE(),0,VLOOKUP(A53,UnsubYr2Data!$A$2:$E$100,2,FALSE()))</f>
        <v>1127</v>
      </c>
      <c r="E53" s="39" t="n">
        <f aca="false">IF(ISNA(VLOOKUP(A53,UnsubYr2Data!$A$2:$E$100,3,FALSE()))=TRUE(),0,VLOOKUP(A53,UnsubYr2Data!$A$2:$E$100,3,FALSE()))</f>
        <v>3146657</v>
      </c>
      <c r="F53" s="40" t="n">
        <f aca="false">IF(D53&lt;&gt;0,+(B53-D53)/D53*100,"")</f>
        <v>49.7781721384206</v>
      </c>
      <c r="G53" s="40" t="n">
        <f aca="false">IF(E53&lt;&gt;0,(C53-E53)/E53*100,"")</f>
        <v>51.436588099688</v>
      </c>
      <c r="H53" s="41" t="n">
        <f aca="false">IF($B$61&lt;&gt;0,B53/$B$61,"")</f>
        <v>0.00155665706051873</v>
      </c>
      <c r="I53" s="41" t="n">
        <f aca="false">IF($D$61&lt;&gt;0,D53/$D$61,"")</f>
        <v>0.00104264096237519</v>
      </c>
      <c r="J53" s="41" t="n">
        <f aca="false">IF($C$61&lt;&gt;0,C53/$C$61,"")</f>
        <v>0.00122978033979399</v>
      </c>
      <c r="K53" s="41" t="n">
        <f aca="false">IF($E$61&lt;&gt;0,E53/$E$61,"")</f>
        <v>0.000830601397974075</v>
      </c>
      <c r="L53" s="42" t="n">
        <f aca="false">RANK(C53,$C$7:$C$60)</f>
        <v>45</v>
      </c>
      <c r="M53" s="42" t="n">
        <f aca="false">RANK(E53,$E$7:$E$60)</f>
        <v>46</v>
      </c>
    </row>
    <row r="54" customFormat="false" ht="12" hidden="false" customHeight="false" outlineLevel="0" collapsed="false">
      <c r="A54" s="38" t="s">
        <v>129</v>
      </c>
      <c r="B54" s="39" t="n">
        <f aca="false">IF(ISNA(VLOOKUP(A54,UnsubYr1Data!$A$2:$E$100,2,FALSE()))=TRUE(),0,VLOOKUP(A54,UnsubYr1Data!$A$2:$E$100,2,FALSE()))</f>
        <v>45251</v>
      </c>
      <c r="C54" s="39" t="n">
        <f aca="false">IF(ISNA(VLOOKUP(A54,UnsubYr1Data!$A$2:$E$100,3,FALSE()))=TRUE(),0,VLOOKUP(A54,UnsubYr1Data!$A$2:$E$100,3,FALSE()))</f>
        <v>186602363</v>
      </c>
      <c r="D54" s="39" t="n">
        <f aca="false">IF(ISNA(VLOOKUP(A54,UnsubYr2Data!$A$2:$E$100,2,FALSE()))=TRUE(),0,VLOOKUP(A54,UnsubYr2Data!$A$2:$E$100,2,FALSE()))</f>
        <v>46574</v>
      </c>
      <c r="E54" s="39" t="n">
        <f aca="false">IF(ISNA(VLOOKUP(A54,UnsubYr2Data!$A$2:$E$100,3,FALSE()))=TRUE(),0,VLOOKUP(A54,UnsubYr2Data!$A$2:$E$100,3,FALSE()))</f>
        <v>184459741</v>
      </c>
      <c r="F54" s="40" t="n">
        <f aca="false">IF(D54&lt;&gt;0,+(B54-D54)/D54*100,"")</f>
        <v>-2.8406407008202</v>
      </c>
      <c r="G54" s="40" t="n">
        <f aca="false">IF(E54&lt;&gt;0,(C54-E54)/E54*100,"")</f>
        <v>1.16156619779706</v>
      </c>
      <c r="H54" s="41" t="n">
        <f aca="false">IF($B$61&lt;&gt;0,B54/$B$61,"")</f>
        <v>0.0417300288184438</v>
      </c>
      <c r="I54" s="41" t="n">
        <f aca="false">IF($D$61&lt;&gt;0,D54/$D$61,"")</f>
        <v>0.0430878085019183</v>
      </c>
      <c r="J54" s="41" t="n">
        <f aca="false">IF($C$61&lt;&gt;0,C54/$C$61,"")</f>
        <v>0.048157558749284</v>
      </c>
      <c r="K54" s="41" t="n">
        <f aca="false">IF($E$61&lt;&gt;0,E54/$E$61,"")</f>
        <v>0.0486905686716206</v>
      </c>
      <c r="L54" s="42" t="n">
        <f aca="false">RANK(C54,$C$7:$C$60)</f>
        <v>7</v>
      </c>
      <c r="M54" s="42" t="n">
        <f aca="false">RANK(E54,$E$7:$E$60)</f>
        <v>7</v>
      </c>
    </row>
    <row r="55" customFormat="false" ht="12" hidden="false" customHeight="false" outlineLevel="0" collapsed="false">
      <c r="A55" s="38" t="s">
        <v>130</v>
      </c>
      <c r="B55" s="39" t="n">
        <f aca="false">IF(ISNA(VLOOKUP(A55,UnsubYr1Data!$A$2:$E$100,2,FALSE()))=TRUE(),0,VLOOKUP(A55,UnsubYr1Data!$A$2:$E$100,2,FALSE()))</f>
        <v>137</v>
      </c>
      <c r="C55" s="39" t="n">
        <f aca="false">IF(ISNA(VLOOKUP(A55,UnsubYr1Data!$A$2:$E$100,3,FALSE()))=TRUE(),0,VLOOKUP(A55,UnsubYr1Data!$A$2:$E$100,3,FALSE()))</f>
        <v>314614</v>
      </c>
      <c r="D55" s="39" t="n">
        <f aca="false">IF(ISNA(VLOOKUP(A55,UnsubYr2Data!$A$2:$E$100,2,FALSE()))=TRUE(),0,VLOOKUP(A55,UnsubYr2Data!$A$2:$E$100,2,FALSE()))</f>
        <v>47</v>
      </c>
      <c r="E55" s="39" t="n">
        <f aca="false">IF(ISNA(VLOOKUP(A55,UnsubYr2Data!$A$2:$E$100,3,FALSE()))=TRUE(),0,VLOOKUP(A55,UnsubYr2Data!$A$2:$E$100,3,FALSE()))</f>
        <v>130720</v>
      </c>
      <c r="F55" s="40" t="n">
        <f aca="false">IF(D55&lt;&gt;0,+(B55-D55)/D55*100,"")</f>
        <v>191.489361702128</v>
      </c>
      <c r="G55" s="40" t="n">
        <f aca="false">IF(E55&lt;&gt;0,(C55-E55)/E55*100,"")</f>
        <v>140.677784577723</v>
      </c>
      <c r="H55" s="41" t="n">
        <f aca="false">IF($B$61&lt;&gt;0,B55/$B$61,"")</f>
        <v>0.000126340057636888</v>
      </c>
      <c r="I55" s="41" t="n">
        <f aca="false">IF($D$61&lt;&gt;0,D55/$D$61,"")</f>
        <v>4.34819212348126E-005</v>
      </c>
      <c r="J55" s="41" t="n">
        <f aca="false">IF($C$61&lt;&gt;0,C55/$C$61,"")</f>
        <v>8.11942675578403E-005</v>
      </c>
      <c r="K55" s="41" t="n">
        <f aca="false">IF($E$61&lt;&gt;0,E55/$E$61,"")</f>
        <v>3.45052589917398E-005</v>
      </c>
      <c r="L55" s="42" t="n">
        <f aca="false">RANK(C55,$C$7:$C$60)</f>
        <v>52</v>
      </c>
      <c r="M55" s="42" t="n">
        <f aca="false">RANK(E55,$E$7:$E$60)</f>
        <v>52</v>
      </c>
    </row>
    <row r="56" customFormat="false" ht="12" hidden="false" customHeight="false" outlineLevel="0" collapsed="false">
      <c r="A56" s="38" t="s">
        <v>131</v>
      </c>
      <c r="B56" s="39" t="n">
        <f aca="false">IF(ISNA(VLOOKUP(A56,UnsubYr1Data!$A$2:$E$100,2,FALSE()))=TRUE(),0,VLOOKUP(A56,UnsubYr1Data!$A$2:$E$100,2,FALSE()))</f>
        <v>3856</v>
      </c>
      <c r="C56" s="39" t="n">
        <f aca="false">IF(ISNA(VLOOKUP(A56,UnsubYr1Data!$A$2:$E$100,3,FALSE()))=TRUE(),0,VLOOKUP(A56,UnsubYr1Data!$A$2:$E$100,3,FALSE()))</f>
        <v>12036284</v>
      </c>
      <c r="D56" s="39" t="n">
        <f aca="false">IF(ISNA(VLOOKUP(A56,UnsubYr2Data!$A$2:$E$100,2,FALSE()))=TRUE(),0,VLOOKUP(A56,UnsubYr2Data!$A$2:$E$100,2,FALSE()))</f>
        <v>4802</v>
      </c>
      <c r="E56" s="39" t="n">
        <f aca="false">IF(ISNA(VLOOKUP(A56,UnsubYr2Data!$A$2:$E$100,3,FALSE()))=TRUE(),0,VLOOKUP(A56,UnsubYr2Data!$A$2:$E$100,3,FALSE()))</f>
        <v>14267034</v>
      </c>
      <c r="F56" s="40" t="n">
        <f aca="false">IF(D56&lt;&gt;0,+(B56-D56)/D56*100,"")</f>
        <v>-19.7001249479384</v>
      </c>
      <c r="G56" s="40" t="n">
        <f aca="false">IF(E56&lt;&gt;0,(C56-E56)/E56*100,"")</f>
        <v>-15.6356955482128</v>
      </c>
      <c r="H56" s="41" t="n">
        <f aca="false">IF($B$61&lt;&gt;0,B56/$B$61,"")</f>
        <v>0.00355596541786744</v>
      </c>
      <c r="I56" s="41" t="n">
        <f aca="false">IF($D$61&lt;&gt;0,D56/$D$61,"")</f>
        <v>0.0044425571440334</v>
      </c>
      <c r="J56" s="41" t="n">
        <f aca="false">IF($C$61&lt;&gt;0,C56/$C$61,"")</f>
        <v>0.0031062739213708</v>
      </c>
      <c r="K56" s="41" t="n">
        <f aca="false">IF($E$61&lt;&gt;0,E56/$E$61,"")</f>
        <v>0.00376597080182036</v>
      </c>
      <c r="L56" s="42" t="n">
        <f aca="false">RANK(C56,$C$7:$C$60)</f>
        <v>40</v>
      </c>
      <c r="M56" s="42" t="n">
        <f aca="false">RANK(E56,$E$7:$E$60)</f>
        <v>40</v>
      </c>
    </row>
    <row r="57" customFormat="false" ht="12" hidden="false" customHeight="false" outlineLevel="0" collapsed="false">
      <c r="A57" s="38" t="s">
        <v>132</v>
      </c>
      <c r="B57" s="39" t="n">
        <f aca="false">IF(ISNA(VLOOKUP(A57,UnsubYr1Data!$A$2:$E$100,2,FALSE()))=TRUE(),0,VLOOKUP(A57,UnsubYr1Data!$A$2:$E$100,2,FALSE()))</f>
        <v>26666</v>
      </c>
      <c r="C57" s="39" t="n">
        <f aca="false">IF(ISNA(VLOOKUP(A57,UnsubYr1Data!$A$2:$E$100,3,FALSE()))=TRUE(),0,VLOOKUP(A57,UnsubYr1Data!$A$2:$E$100,3,FALSE()))</f>
        <v>94712550</v>
      </c>
      <c r="D57" s="39" t="n">
        <f aca="false">IF(ISNA(VLOOKUP(A57,UnsubYr2Data!$A$2:$E$100,2,FALSE()))=TRUE(),0,VLOOKUP(A57,UnsubYr2Data!$A$2:$E$100,2,FALSE()))</f>
        <v>25192</v>
      </c>
      <c r="E57" s="39" t="n">
        <f aca="false">IF(ISNA(VLOOKUP(A57,UnsubYr2Data!$A$2:$E$100,3,FALSE()))=TRUE(),0,VLOOKUP(A57,UnsubYr2Data!$A$2:$E$100,3,FALSE()))</f>
        <v>98477116</v>
      </c>
      <c r="F57" s="40" t="n">
        <f aca="false">IF(D57&lt;&gt;0,+(B57-D57)/D57*100,"")</f>
        <v>5.85106382978723</v>
      </c>
      <c r="G57" s="40" t="n">
        <f aca="false">IF(E57&lt;&gt;0,(C57-E57)/E57*100,"")</f>
        <v>-3.822782543713</v>
      </c>
      <c r="H57" s="41" t="n">
        <f aca="false">IF($B$61&lt;&gt;0,B57/$B$61,"")</f>
        <v>0.0245911239193084</v>
      </c>
      <c r="I57" s="41" t="n">
        <f aca="false">IF($D$61&lt;&gt;0,D57/$D$61,"")</f>
        <v>0.0233063097818595</v>
      </c>
      <c r="J57" s="41" t="n">
        <f aca="false">IF($C$61&lt;&gt;0,C57/$C$61,"")</f>
        <v>0.02444301946444</v>
      </c>
      <c r="K57" s="41" t="n">
        <f aca="false">IF($E$61&lt;&gt;0,E57/$E$61,"")</f>
        <v>0.025994326746784</v>
      </c>
      <c r="L57" s="42" t="n">
        <f aca="false">RANK(C57,$C$7:$C$60)</f>
        <v>16</v>
      </c>
      <c r="M57" s="42" t="n">
        <f aca="false">RANK(E57,$E$7:$E$60)</f>
        <v>15</v>
      </c>
    </row>
    <row r="58" customFormat="false" ht="12" hidden="false" customHeight="false" outlineLevel="0" collapsed="false">
      <c r="A58" s="38" t="s">
        <v>133</v>
      </c>
      <c r="B58" s="39" t="n">
        <f aca="false">IF(ISNA(VLOOKUP(A58,UnsubYr1Data!$A$2:$E$100,2,FALSE()))=TRUE(),0,VLOOKUP(A58,UnsubYr1Data!$A$2:$E$100,2,FALSE()))</f>
        <v>21861</v>
      </c>
      <c r="C58" s="39" t="n">
        <f aca="false">IF(ISNA(VLOOKUP(A58,UnsubYr1Data!$A$2:$E$100,3,FALSE()))=TRUE(),0,VLOOKUP(A58,UnsubYr1Data!$A$2:$E$100,3,FALSE()))</f>
        <v>73557300</v>
      </c>
      <c r="D58" s="39" t="n">
        <f aca="false">IF(ISNA(VLOOKUP(A58,UnsubYr2Data!$A$2:$E$100,2,FALSE()))=TRUE(),0,VLOOKUP(A58,UnsubYr2Data!$A$2:$E$100,2,FALSE()))</f>
        <v>19458</v>
      </c>
      <c r="E58" s="39" t="n">
        <f aca="false">IF(ISNA(VLOOKUP(A58,UnsubYr2Data!$A$2:$E$100,3,FALSE()))=TRUE(),0,VLOOKUP(A58,UnsubYr2Data!$A$2:$E$100,3,FALSE()))</f>
        <v>64338814</v>
      </c>
      <c r="F58" s="40" t="n">
        <f aca="false">IF(D58&lt;&gt;0,+(B58-D58)/D58*100,"")</f>
        <v>12.3496762257169</v>
      </c>
      <c r="G58" s="40" t="n">
        <f aca="false">IF(E58&lt;&gt;0,(C58-E58)/E58*100,"")</f>
        <v>14.3280322201774</v>
      </c>
      <c r="H58" s="41" t="n">
        <f aca="false">IF($B$61&lt;&gt;0,B58/$B$61,"")</f>
        <v>0.02016</v>
      </c>
      <c r="I58" s="41" t="n">
        <f aca="false">IF($D$61&lt;&gt;0,D58/$D$61,"")</f>
        <v>0.0180015153912124</v>
      </c>
      <c r="J58" s="41" t="n">
        <f aca="false">IF($C$61&lt;&gt;0,C58/$C$61,"")</f>
        <v>0.0189833608708841</v>
      </c>
      <c r="K58" s="41" t="n">
        <f aca="false">IF($E$61&lt;&gt;0,E58/$E$61,"")</f>
        <v>0.0169830740536366</v>
      </c>
      <c r="L58" s="42" t="n">
        <f aca="false">RANK(C58,$C$7:$C$60)</f>
        <v>20</v>
      </c>
      <c r="M58" s="42" t="n">
        <f aca="false">RANK(E58,$E$7:$E$60)</f>
        <v>21</v>
      </c>
    </row>
    <row r="59" customFormat="false" ht="12" hidden="false" customHeight="false" outlineLevel="0" collapsed="false">
      <c r="A59" s="38" t="s">
        <v>134</v>
      </c>
      <c r="B59" s="39" t="n">
        <f aca="false">IF(ISNA(VLOOKUP(A59,UnsubYr1Data!$A$2:$E$100,2,FALSE()))=TRUE(),0,VLOOKUP(A59,UnsubYr1Data!$A$2:$E$100,2,FALSE()))</f>
        <v>18682</v>
      </c>
      <c r="C59" s="39" t="n">
        <f aca="false">IF(ISNA(VLOOKUP(A59,UnsubYr1Data!$A$2:$E$100,3,FALSE()))=TRUE(),0,VLOOKUP(A59,UnsubYr1Data!$A$2:$E$100,3,FALSE()))</f>
        <v>59700236</v>
      </c>
      <c r="D59" s="39" t="n">
        <f aca="false">IF(ISNA(VLOOKUP(A59,UnsubYr2Data!$A$2:$E$100,2,FALSE()))=TRUE(),0,VLOOKUP(A59,UnsubYr2Data!$A$2:$E$100,2,FALSE()))</f>
        <v>16183</v>
      </c>
      <c r="E59" s="39" t="n">
        <f aca="false">IF(ISNA(VLOOKUP(A59,UnsubYr2Data!$A$2:$E$100,3,FALSE()))=TRUE(),0,VLOOKUP(A59,UnsubYr2Data!$A$2:$E$100,3,FALSE()))</f>
        <v>50128604</v>
      </c>
      <c r="F59" s="40" t="n">
        <f aca="false">IF(D59&lt;&gt;0,+(B59-D59)/D59*100,"")</f>
        <v>15.442130630909</v>
      </c>
      <c r="G59" s="40" t="n">
        <f aca="false">IF(E59&lt;&gt;0,(C59-E59)/E59*100,"")</f>
        <v>19.0941523127195</v>
      </c>
      <c r="H59" s="41" t="n">
        <f aca="false">IF($B$61&lt;&gt;0,B59/$B$61,"")</f>
        <v>0.0172283573487032</v>
      </c>
      <c r="I59" s="41" t="n">
        <f aca="false">IF($D$61&lt;&gt;0,D59/$D$61,"")</f>
        <v>0.0149716581136802</v>
      </c>
      <c r="J59" s="41" t="n">
        <f aca="false">IF($C$61&lt;&gt;0,C59/$C$61,"")</f>
        <v>0.0154071876491517</v>
      </c>
      <c r="K59" s="41" t="n">
        <f aca="false">IF($E$61&lt;&gt;0,E59/$E$61,"")</f>
        <v>0.0132321026921234</v>
      </c>
      <c r="L59" s="42" t="n">
        <f aca="false">RANK(C59,$C$7:$C$60)</f>
        <v>23</v>
      </c>
      <c r="M59" s="42" t="n">
        <f aca="false">RANK(E59,$E$7:$E$60)</f>
        <v>25</v>
      </c>
    </row>
    <row r="60" customFormat="false" ht="12" hidden="false" customHeight="false" outlineLevel="0" collapsed="false">
      <c r="A60" s="43" t="s">
        <v>135</v>
      </c>
      <c r="B60" s="39" t="n">
        <f aca="false">IF(ISNA(VLOOKUP(A60,UnsubYr1Data!$A$2:$E$100,2,FALSE()))=TRUE(),0,VLOOKUP(A60,UnsubYr1Data!$A$2:$E$100,2,FALSE()))</f>
        <v>16</v>
      </c>
      <c r="C60" s="39" t="n">
        <f aca="false">IF(ISNA(VLOOKUP(A60,UnsubYr1Data!$A$2:$E$100,3,FALSE()))=TRUE(),0,VLOOKUP(A60,UnsubYr1Data!$A$2:$E$100,3,FALSE()))</f>
        <v>71750</v>
      </c>
      <c r="D60" s="39" t="n">
        <f aca="false">IF(ISNA(VLOOKUP(A60,UnsubYr2Data!$A$2:$E$100,2,FALSE()))=TRUE(),0,VLOOKUP(A60,UnsubYr2Data!$A$2:$E$100,2,FALSE()))</f>
        <v>11</v>
      </c>
      <c r="E60" s="39" t="n">
        <f aca="false">IF(ISNA(VLOOKUP(A60,UnsubYr2Data!$A$2:$E$100,3,FALSE()))=TRUE(),0,VLOOKUP(A60,UnsubYr2Data!$A$2:$E$100,3,FALSE()))</f>
        <v>20665</v>
      </c>
      <c r="F60" s="40" t="n">
        <f aca="false">IF(D60&lt;&gt;0,+(B60-D60)/D60*100,"")</f>
        <v>45.4545454545455</v>
      </c>
      <c r="G60" s="40" t="n">
        <f aca="false">IF(E60&lt;&gt;0,(C60-E60)/E60*100,"")</f>
        <v>247.205419791919</v>
      </c>
      <c r="H60" s="41" t="n">
        <f aca="false">IF($B$61&lt;&gt;0,B60/$B$61,"")</f>
        <v>1.47550432276657E-005</v>
      </c>
      <c r="I60" s="41" t="n">
        <f aca="false">IF($D$61&lt;&gt;0,D60/$D$61,"")</f>
        <v>1.01766198634668E-005</v>
      </c>
      <c r="J60" s="41" t="n">
        <f aca="false">IF($C$61&lt;&gt;0,C60/$C$61,"")</f>
        <v>1.85169404326414E-005</v>
      </c>
      <c r="K60" s="41" t="n">
        <f aca="false">IF($E$61&lt;&gt;0,E60/$E$61,"")</f>
        <v>5.45479786615899E-006</v>
      </c>
      <c r="L60" s="42" t="n">
        <f aca="false">RANK(C60,$C$7:$C$60)</f>
        <v>53</v>
      </c>
      <c r="M60" s="42" t="n">
        <f aca="false">RANK(E60,$E$7:$E$60)</f>
        <v>54</v>
      </c>
    </row>
    <row r="61" customFormat="false" ht="12" hidden="false" customHeight="false" outlineLevel="0" collapsed="false">
      <c r="A61" s="15" t="s">
        <v>146</v>
      </c>
      <c r="B61" s="44" t="n">
        <f aca="false">SUM(B7:B60)</f>
        <v>1084375</v>
      </c>
      <c r="C61" s="44" t="n">
        <f aca="false">SUM(C7:C60)</f>
        <v>3874830200</v>
      </c>
      <c r="D61" s="44" t="n">
        <f aca="false">SUM(D7:D60)</f>
        <v>1080909</v>
      </c>
      <c r="E61" s="44" t="n">
        <f aca="false">SUM(E7:E60)</f>
        <v>3788408023</v>
      </c>
      <c r="F61" s="40" t="n">
        <f aca="false">IF(D61&lt;&gt;0,+(B61-D61)/D61*100,"")</f>
        <v>0.320656040425235</v>
      </c>
      <c r="G61" s="40" t="n">
        <f aca="false">IF(E61&lt;&gt;0,(C61-E61)/E61*100,"")</f>
        <v>2.28122674419751</v>
      </c>
      <c r="H61" s="40" t="s">
        <v>147</v>
      </c>
      <c r="I61" s="40" t="s">
        <v>147</v>
      </c>
      <c r="J61" s="40" t="s">
        <v>147</v>
      </c>
      <c r="K61" s="40" t="s">
        <v>147</v>
      </c>
      <c r="L61" s="40" t="s">
        <v>147</v>
      </c>
      <c r="M61" s="40" t="s">
        <v>147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" hidden="false" customHeight="false" outlineLevel="0" collapsed="false">
      <c r="A63" s="1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" hidden="false" customHeight="false" outlineLevel="0" collapsed="false">
      <c r="A64" s="1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" hidden="false" customHeight="false" outlineLevel="0" collapsed="false">
      <c r="A65" s="1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" hidden="false" customHeight="false" outlineLevel="0" collapsed="false">
      <c r="A66" s="1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" hidden="false" customHeight="false" outlineLevel="0" collapsed="false">
      <c r="A67" s="1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" hidden="false" customHeight="false" outlineLevel="0" collapsed="false">
      <c r="A68" s="1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" hidden="false" customHeight="false" outlineLevel="0" collapsed="false">
      <c r="A69" s="1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" hidden="false" customHeight="false" outlineLevel="0" collapsed="false">
      <c r="A70" s="1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" hidden="false" customHeight="false" outlineLevel="0" collapsed="false">
      <c r="A71" s="1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" hidden="false" customHeight="false" outlineLevel="0" collapsed="false">
      <c r="A72" s="1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2" hidden="false" customHeight="false" outlineLevel="0" collapsed="false">
      <c r="A73" s="1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2" hidden="false" customHeight="false" outlineLevel="0" collapsed="false">
      <c r="A74" s="1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12" hidden="false" customHeight="false" outlineLevel="0" collapsed="false">
      <c r="A75" s="1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12" hidden="false" customHeight="false" outlineLevel="0" collapsed="false">
      <c r="A76" s="1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12" hidden="false" customHeight="false" outlineLevel="0" collapsed="false">
      <c r="A77" s="16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" hidden="false" customHeight="false" outlineLevel="0" collapsed="false">
      <c r="A78" s="1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" hidden="false" customHeight="false" outlineLevel="0" collapsed="false">
      <c r="A79" s="16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" hidden="false" customHeight="false" outlineLevel="0" collapsed="false">
      <c r="A80" s="16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" hidden="false" customHeight="false" outlineLevel="0" collapsed="false">
      <c r="A81" s="16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" hidden="false" customHeight="false" outlineLevel="0" collapsed="false">
      <c r="A82" s="16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" hidden="false" customHeight="false" outlineLevel="0" collapsed="false">
      <c r="A83" s="16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" hidden="false" customHeight="false" outlineLevel="0" collapsed="false">
      <c r="A84" s="16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" hidden="false" customHeight="false" outlineLevel="0" collapsed="false">
      <c r="A85" s="16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" hidden="false" customHeight="false" outlineLevel="0" collapsed="false">
      <c r="A86" s="16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" hidden="false" customHeight="false" outlineLevel="0" collapsed="false">
      <c r="A87" s="16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" hidden="false" customHeight="false" outlineLevel="0" collapsed="false">
      <c r="A88" s="16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" hidden="false" customHeight="false" outlineLevel="0" collapsed="false">
      <c r="A89" s="16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" hidden="false" customHeight="false" outlineLevel="0" collapsed="false">
      <c r="A90" s="16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" hidden="false" customHeight="false" outlineLevel="0" collapsed="false">
      <c r="A91" s="16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" hidden="false" customHeight="false" outlineLevel="0" collapsed="false">
      <c r="A92" s="16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" hidden="false" customHeight="false" outlineLevel="0" collapsed="false">
      <c r="A93" s="16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" hidden="false" customHeight="false" outlineLevel="0" collapsed="false">
      <c r="A94" s="16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" hidden="false" customHeight="false" outlineLevel="0" collapsed="false">
      <c r="A95" s="16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" hidden="false" customHeight="false" outlineLevel="0" collapsed="false">
      <c r="A96" s="16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" hidden="false" customHeight="false" outlineLevel="0" collapsed="false">
      <c r="A97" s="16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" hidden="false" customHeight="false" outlineLevel="0" collapsed="false">
      <c r="A98" s="16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" hidden="false" customHeight="false" outlineLevel="0" collapsed="false">
      <c r="A99" s="16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" hidden="false" customHeight="false" outlineLevel="0" collapsed="false">
      <c r="A100" s="16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" hidden="false" customHeight="false" outlineLevel="0" collapsed="false">
      <c r="A101" s="16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" hidden="false" customHeight="false" outlineLevel="0" collapsed="false">
      <c r="A102" s="16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" hidden="false" customHeight="false" outlineLevel="0" collapsed="false">
      <c r="A103" s="16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" hidden="false" customHeight="false" outlineLevel="0" collapsed="false">
      <c r="A104" s="16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" hidden="false" customHeight="false" outlineLevel="0" collapsed="false">
      <c r="A105" s="16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" hidden="false" customHeight="false" outlineLevel="0" collapsed="false">
      <c r="A106" s="16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" hidden="false" customHeight="false" outlineLevel="0" collapsed="false">
      <c r="A107" s="16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" hidden="false" customHeight="false" outlineLevel="0" collapsed="false">
      <c r="A108" s="16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" hidden="false" customHeight="false" outlineLevel="0" collapsed="false">
      <c r="A109" s="16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" hidden="false" customHeight="false" outlineLevel="0" collapsed="false">
      <c r="A110" s="16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" hidden="false" customHeight="false" outlineLevel="0" collapsed="false">
      <c r="A111" s="16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" hidden="false" customHeight="false" outlineLevel="0" collapsed="false">
      <c r="A112" s="16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" hidden="false" customHeight="false" outlineLevel="0" collapsed="false">
      <c r="A113" s="16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" hidden="false" customHeight="false" outlineLevel="0" collapsed="false">
      <c r="A114" s="16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" hidden="false" customHeight="false" outlineLevel="0" collapsed="false">
      <c r="A115" s="16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" hidden="false" customHeight="false" outlineLevel="0" collapsed="false">
      <c r="A116" s="1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" hidden="false" customHeight="false" outlineLevel="0" collapsed="false">
      <c r="A117" s="16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" hidden="false" customHeight="false" outlineLevel="0" collapsed="false">
      <c r="A118" s="16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" hidden="false" customHeight="false" outlineLevel="0" collapsed="false">
      <c r="A119" s="16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" hidden="false" customHeight="false" outlineLevel="0" collapsed="false">
      <c r="A120" s="16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" hidden="false" customHeight="false" outlineLevel="0" collapsed="false">
      <c r="A121" s="16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" hidden="false" customHeight="false" outlineLevel="0" collapsed="false">
      <c r="A122" s="16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" hidden="false" customHeight="false" outlineLevel="0" collapsed="false">
      <c r="A123" s="16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" hidden="false" customHeight="false" outlineLevel="0" collapsed="false">
      <c r="A124" s="16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" hidden="false" customHeight="false" outlineLevel="0" collapsed="false">
      <c r="A125" s="16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" hidden="false" customHeight="false" outlineLevel="0" collapsed="false">
      <c r="A126" s="16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" hidden="false" customHeight="false" outlineLevel="0" collapsed="false">
      <c r="A127" s="16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" hidden="false" customHeight="false" outlineLevel="0" collapsed="false">
      <c r="A128" s="16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" hidden="false" customHeight="false" outlineLevel="0" collapsed="false">
      <c r="A129" s="16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" hidden="false" customHeight="false" outlineLevel="0" collapsed="false">
      <c r="A130" s="16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" hidden="false" customHeight="false" outlineLevel="0" collapsed="false">
      <c r="A131" s="16"/>
      <c r="D131" s="16"/>
      <c r="E131" s="16"/>
      <c r="F131" s="24"/>
      <c r="G131" s="24"/>
      <c r="H131" s="24"/>
      <c r="I131" s="24"/>
      <c r="J131" s="24"/>
      <c r="K131" s="24"/>
      <c r="L131" s="24"/>
      <c r="M131" s="24"/>
    </row>
    <row r="132" customFormat="false" ht="12" hidden="false" customHeight="false" outlineLevel="0" collapsed="false">
      <c r="A132" s="16"/>
      <c r="D132" s="16"/>
      <c r="E132" s="16"/>
      <c r="F132" s="16"/>
      <c r="G132" s="16"/>
      <c r="K132" s="16"/>
    </row>
    <row r="133" customFormat="false" ht="12" hidden="false" customHeight="false" outlineLevel="0" collapsed="false">
      <c r="A133" s="16"/>
      <c r="D133" s="16"/>
      <c r="E133" s="16"/>
      <c r="F133" s="16"/>
      <c r="G133" s="16"/>
      <c r="K133" s="16"/>
    </row>
    <row r="134" customFormat="false" ht="12" hidden="false" customHeight="false" outlineLevel="0" collapsed="false">
      <c r="A134" s="16"/>
      <c r="D134" s="16"/>
      <c r="E134" s="16"/>
      <c r="F134" s="16"/>
      <c r="G134" s="16"/>
      <c r="K134" s="16"/>
    </row>
    <row r="135" customFormat="false" ht="12" hidden="false" customHeight="false" outlineLevel="0" collapsed="false">
      <c r="A135" s="16"/>
      <c r="D135" s="16"/>
      <c r="E135" s="16"/>
      <c r="F135" s="16"/>
      <c r="G135" s="16"/>
      <c r="K135" s="16"/>
    </row>
    <row r="136" customFormat="false" ht="12" hidden="false" customHeight="false" outlineLevel="0" collapsed="false">
      <c r="A136" s="16"/>
      <c r="D136" s="16"/>
      <c r="E136" s="16"/>
      <c r="F136" s="16"/>
      <c r="G136" s="16"/>
      <c r="K136" s="16"/>
    </row>
    <row r="137" customFormat="false" ht="12" hidden="false" customHeight="false" outlineLevel="0" collapsed="false">
      <c r="A137" s="16"/>
      <c r="D137" s="16"/>
      <c r="E137" s="16"/>
      <c r="F137" s="16"/>
      <c r="G137" s="16"/>
      <c r="K137" s="16"/>
    </row>
    <row r="138" customFormat="false" ht="12" hidden="false" customHeight="false" outlineLevel="0" collapsed="false">
      <c r="A138" s="16"/>
      <c r="D138" s="16"/>
      <c r="E138" s="16"/>
      <c r="F138" s="16"/>
      <c r="G138" s="16"/>
      <c r="K138" s="16"/>
    </row>
    <row r="139" customFormat="false" ht="12" hidden="false" customHeight="false" outlineLevel="0" collapsed="false">
      <c r="A139" s="16"/>
      <c r="D139" s="16"/>
      <c r="E139" s="16"/>
      <c r="F139" s="16"/>
      <c r="G139" s="16"/>
      <c r="K139" s="16"/>
    </row>
    <row r="140" customFormat="false" ht="12" hidden="false" customHeight="false" outlineLevel="0" collapsed="false">
      <c r="A140" s="16"/>
      <c r="D140" s="16"/>
      <c r="E140" s="16"/>
      <c r="F140" s="16"/>
      <c r="G140" s="16"/>
      <c r="K140" s="16"/>
    </row>
    <row r="141" customFormat="false" ht="12" hidden="false" customHeight="false" outlineLevel="0" collapsed="false">
      <c r="A141" s="16"/>
      <c r="D141" s="16"/>
      <c r="E141" s="16"/>
      <c r="F141" s="16"/>
      <c r="G141" s="16"/>
      <c r="K141" s="16"/>
    </row>
    <row r="142" customFormat="false" ht="12" hidden="false" customHeight="false" outlineLevel="0" collapsed="false">
      <c r="A142" s="16"/>
      <c r="D142" s="16"/>
      <c r="E142" s="16"/>
      <c r="F142" s="16"/>
      <c r="G142" s="16"/>
      <c r="K142" s="16"/>
    </row>
    <row r="143" customFormat="false" ht="12" hidden="false" customHeight="false" outlineLevel="0" collapsed="false">
      <c r="A143" s="16"/>
      <c r="D143" s="16"/>
      <c r="E143" s="16"/>
      <c r="F143" s="16"/>
      <c r="G143" s="16"/>
      <c r="K143" s="16"/>
    </row>
    <row r="144" customFormat="false" ht="12" hidden="false" customHeight="false" outlineLevel="0" collapsed="false">
      <c r="A144" s="16"/>
      <c r="D144" s="16"/>
      <c r="E144" s="16"/>
      <c r="F144" s="16"/>
      <c r="G144" s="16"/>
      <c r="K144" s="16"/>
    </row>
    <row r="145" customFormat="false" ht="12" hidden="false" customHeight="false" outlineLevel="0" collapsed="false">
      <c r="A145" s="16"/>
      <c r="D145" s="16"/>
      <c r="E145" s="16"/>
      <c r="F145" s="16"/>
      <c r="G145" s="16"/>
      <c r="K145" s="16"/>
    </row>
    <row r="146" customFormat="false" ht="12" hidden="false" customHeight="false" outlineLevel="0" collapsed="false">
      <c r="A146" s="16"/>
      <c r="D146" s="16"/>
      <c r="E146" s="16"/>
      <c r="F146" s="16"/>
      <c r="G146" s="16"/>
      <c r="K146" s="16"/>
    </row>
    <row r="147" customFormat="false" ht="12" hidden="false" customHeight="false" outlineLevel="0" collapsed="false">
      <c r="A147" s="16"/>
      <c r="D147" s="16"/>
      <c r="E147" s="16"/>
      <c r="F147" s="16"/>
      <c r="G147" s="16"/>
    </row>
    <row r="148" customFormat="false" ht="12" hidden="false" customHeight="false" outlineLevel="0" collapsed="false">
      <c r="A148" s="16"/>
      <c r="D148" s="16"/>
      <c r="E148" s="16"/>
      <c r="F148" s="16"/>
      <c r="G148" s="16"/>
    </row>
    <row r="149" customFormat="false" ht="12" hidden="false" customHeight="false" outlineLevel="0" collapsed="false">
      <c r="A149" s="16"/>
      <c r="D149" s="16"/>
      <c r="E149" s="16"/>
      <c r="F149" s="16"/>
      <c r="G149" s="16"/>
    </row>
    <row r="150" customFormat="false" ht="12" hidden="false" customHeight="false" outlineLevel="0" collapsed="false">
      <c r="A150" s="16"/>
      <c r="D150" s="16"/>
      <c r="E150" s="16"/>
      <c r="F150" s="16"/>
      <c r="G150" s="16"/>
    </row>
    <row r="151" customFormat="false" ht="12" hidden="false" customHeight="false" outlineLevel="0" collapsed="false">
      <c r="A151" s="16"/>
      <c r="D151" s="16"/>
      <c r="E151" s="16"/>
      <c r="F151" s="16"/>
      <c r="G151" s="16"/>
    </row>
    <row r="152" customFormat="false" ht="12" hidden="false" customHeight="false" outlineLevel="0" collapsed="false">
      <c r="A152" s="16"/>
      <c r="D152" s="16"/>
      <c r="E152" s="16"/>
      <c r="F152" s="16"/>
      <c r="G152" s="16"/>
    </row>
    <row r="153" customFormat="false" ht="12" hidden="false" customHeight="false" outlineLevel="0" collapsed="false">
      <c r="A153" s="16"/>
      <c r="D153" s="16"/>
      <c r="E153" s="16"/>
      <c r="F153" s="16"/>
      <c r="G153" s="16"/>
    </row>
    <row r="154" customFormat="false" ht="12" hidden="false" customHeight="false" outlineLevel="0" collapsed="false">
      <c r="A154" s="16"/>
      <c r="D154" s="16"/>
      <c r="E154" s="16"/>
      <c r="F154" s="16"/>
      <c r="G154" s="16"/>
    </row>
    <row r="155" customFormat="false" ht="12" hidden="false" customHeight="false" outlineLevel="0" collapsed="false">
      <c r="A155" s="16"/>
      <c r="D155" s="16"/>
      <c r="E155" s="16"/>
      <c r="F155" s="16"/>
      <c r="G155" s="16"/>
    </row>
    <row r="156" customFormat="false" ht="12" hidden="false" customHeight="false" outlineLevel="0" collapsed="false">
      <c r="A156" s="16"/>
      <c r="D156" s="16"/>
      <c r="E156" s="16"/>
      <c r="F156" s="16"/>
    </row>
    <row r="157" customFormat="false" ht="12" hidden="false" customHeight="false" outlineLevel="0" collapsed="false">
      <c r="A157" s="16"/>
      <c r="D157" s="16"/>
      <c r="E157" s="16"/>
      <c r="F157" s="16"/>
    </row>
    <row r="158" customFormat="false" ht="12" hidden="false" customHeight="false" outlineLevel="0" collapsed="false">
      <c r="A158" s="16"/>
      <c r="D158" s="16"/>
      <c r="E158" s="16"/>
      <c r="F158" s="16"/>
    </row>
    <row r="159" customFormat="false" ht="12" hidden="false" customHeight="false" outlineLevel="0" collapsed="false">
      <c r="A159" s="16"/>
      <c r="D159" s="16"/>
      <c r="E159" s="16"/>
      <c r="F159" s="16"/>
    </row>
    <row r="160" customFormat="false" ht="12" hidden="false" customHeight="false" outlineLevel="0" collapsed="false">
      <c r="A160" s="16"/>
      <c r="D160" s="16"/>
      <c r="E160" s="16"/>
      <c r="F160" s="16"/>
    </row>
    <row r="161" customFormat="false" ht="12" hidden="false" customHeight="false" outlineLevel="0" collapsed="false">
      <c r="A161" s="16"/>
      <c r="D161" s="16"/>
      <c r="E161" s="16"/>
      <c r="F161" s="16"/>
    </row>
    <row r="162" customFormat="false" ht="12" hidden="false" customHeight="false" outlineLevel="0" collapsed="false">
      <c r="A162" s="16"/>
      <c r="D162" s="16"/>
      <c r="E162" s="16"/>
      <c r="F162" s="16"/>
    </row>
    <row r="163" customFormat="false" ht="12" hidden="false" customHeight="false" outlineLevel="0" collapsed="false">
      <c r="A163" s="16"/>
      <c r="D163" s="16"/>
      <c r="E163" s="16"/>
      <c r="F163" s="16"/>
    </row>
    <row r="164" customFormat="false" ht="12" hidden="false" customHeight="false" outlineLevel="0" collapsed="false">
      <c r="A164" s="16"/>
      <c r="D164" s="16"/>
      <c r="E164" s="16"/>
      <c r="F164" s="16"/>
    </row>
    <row r="165" customFormat="false" ht="12" hidden="false" customHeight="false" outlineLevel="0" collapsed="false">
      <c r="A165" s="16"/>
      <c r="D165" s="16"/>
      <c r="E165" s="16"/>
      <c r="F165" s="16"/>
    </row>
    <row r="166" customFormat="false" ht="12" hidden="false" customHeight="false" outlineLevel="0" collapsed="false">
      <c r="A166" s="16"/>
      <c r="D166" s="16"/>
      <c r="E166" s="16"/>
      <c r="F166" s="16"/>
    </row>
    <row r="167" customFormat="false" ht="12" hidden="false" customHeight="false" outlineLevel="0" collapsed="false">
      <c r="A167" s="16"/>
      <c r="D167" s="16"/>
      <c r="E167" s="16"/>
      <c r="F167" s="16"/>
    </row>
    <row r="168" customFormat="false" ht="12" hidden="false" customHeight="false" outlineLevel="0" collapsed="false">
      <c r="A168" s="16"/>
      <c r="D168" s="16"/>
      <c r="E168" s="16"/>
      <c r="F168" s="16"/>
    </row>
    <row r="169" customFormat="false" ht="12" hidden="false" customHeight="false" outlineLevel="0" collapsed="false">
      <c r="A169" s="16"/>
      <c r="D169" s="16"/>
      <c r="E169" s="16"/>
      <c r="F169" s="16"/>
    </row>
    <row r="170" customFormat="false" ht="12" hidden="false" customHeight="false" outlineLevel="0" collapsed="false">
      <c r="A170" s="16"/>
      <c r="D170" s="16"/>
      <c r="E170" s="16"/>
      <c r="F170" s="16"/>
    </row>
    <row r="171" customFormat="false" ht="12" hidden="false" customHeight="false" outlineLevel="0" collapsed="false">
      <c r="A171" s="16"/>
      <c r="D171" s="16"/>
      <c r="E171" s="16"/>
      <c r="F171" s="16"/>
    </row>
    <row r="172" customFormat="false" ht="12" hidden="false" customHeight="false" outlineLevel="0" collapsed="false">
      <c r="A172" s="16"/>
      <c r="D172" s="16"/>
      <c r="E172" s="16"/>
      <c r="F172" s="16"/>
    </row>
    <row r="173" customFormat="false" ht="12" hidden="false" customHeight="false" outlineLevel="0" collapsed="false">
      <c r="A173" s="16"/>
      <c r="D173" s="16"/>
      <c r="E173" s="16"/>
      <c r="F173" s="16"/>
    </row>
    <row r="174" customFormat="false" ht="12" hidden="false" customHeight="false" outlineLevel="0" collapsed="false">
      <c r="A174" s="16"/>
      <c r="D174" s="16"/>
      <c r="E174" s="16"/>
      <c r="F174" s="16"/>
    </row>
    <row r="175" customFormat="false" ht="12" hidden="false" customHeight="false" outlineLevel="0" collapsed="false">
      <c r="A175" s="16"/>
      <c r="D175" s="16"/>
      <c r="E175" s="16"/>
      <c r="F175" s="16"/>
    </row>
    <row r="176" customFormat="false" ht="12" hidden="false" customHeight="false" outlineLevel="0" collapsed="false">
      <c r="A176" s="16"/>
      <c r="D176" s="16"/>
      <c r="E176" s="16"/>
      <c r="F176" s="16"/>
    </row>
    <row r="177" customFormat="false" ht="12" hidden="false" customHeight="false" outlineLevel="0" collapsed="false">
      <c r="A177" s="16"/>
      <c r="D177" s="16"/>
      <c r="E177" s="16"/>
      <c r="F177" s="16"/>
    </row>
    <row r="178" customFormat="false" ht="12" hidden="false" customHeight="false" outlineLevel="0" collapsed="false">
      <c r="A178" s="16"/>
      <c r="D178" s="16"/>
      <c r="E178" s="16"/>
      <c r="F178" s="16"/>
    </row>
    <row r="179" customFormat="false" ht="12" hidden="false" customHeight="false" outlineLevel="0" collapsed="false">
      <c r="A179" s="16"/>
      <c r="D179" s="16"/>
      <c r="E179" s="16"/>
      <c r="F179" s="16"/>
    </row>
    <row r="180" customFormat="false" ht="12" hidden="false" customHeight="false" outlineLevel="0" collapsed="false">
      <c r="A180" s="16"/>
      <c r="D180" s="16"/>
      <c r="E180" s="16"/>
      <c r="F180" s="16"/>
    </row>
    <row r="181" customFormat="false" ht="12" hidden="false" customHeight="false" outlineLevel="0" collapsed="false">
      <c r="A181" s="16"/>
      <c r="D181" s="16"/>
      <c r="E181" s="16"/>
      <c r="F181" s="16"/>
    </row>
    <row r="182" customFormat="false" ht="12" hidden="false" customHeight="false" outlineLevel="0" collapsed="false">
      <c r="A182" s="16"/>
      <c r="D182" s="16"/>
      <c r="E182" s="16"/>
      <c r="F182" s="16"/>
    </row>
    <row r="183" customFormat="false" ht="12" hidden="false" customHeight="false" outlineLevel="0" collapsed="false">
      <c r="A183" s="16"/>
      <c r="D183" s="16"/>
      <c r="E183" s="16"/>
      <c r="F183" s="16"/>
    </row>
    <row r="184" customFormat="false" ht="12" hidden="false" customHeight="false" outlineLevel="0" collapsed="false">
      <c r="A184" s="16"/>
      <c r="D184" s="16"/>
      <c r="E184" s="16"/>
      <c r="F184" s="16"/>
    </row>
    <row r="185" customFormat="false" ht="12" hidden="false" customHeight="false" outlineLevel="0" collapsed="false">
      <c r="A185" s="16"/>
      <c r="D185" s="16"/>
      <c r="E185" s="16"/>
      <c r="F185" s="16"/>
    </row>
    <row r="186" customFormat="false" ht="12" hidden="false" customHeight="false" outlineLevel="0" collapsed="false">
      <c r="A186" s="16"/>
      <c r="D186" s="16"/>
      <c r="E186" s="16"/>
      <c r="F186" s="16"/>
    </row>
    <row r="187" customFormat="false" ht="12" hidden="false" customHeight="false" outlineLevel="0" collapsed="false">
      <c r="A187" s="16"/>
      <c r="D187" s="16"/>
      <c r="E187" s="16"/>
      <c r="F187" s="16"/>
    </row>
    <row r="188" customFormat="false" ht="12" hidden="false" customHeight="false" outlineLevel="0" collapsed="false">
      <c r="A188" s="16"/>
      <c r="D188" s="16"/>
      <c r="E188" s="16"/>
      <c r="F188" s="16"/>
    </row>
    <row r="189" customFormat="false" ht="12" hidden="false" customHeight="false" outlineLevel="0" collapsed="false">
      <c r="A189" s="16"/>
      <c r="D189" s="16"/>
      <c r="E189" s="16"/>
      <c r="F189" s="16"/>
    </row>
    <row r="190" customFormat="false" ht="12" hidden="false" customHeight="false" outlineLevel="0" collapsed="false">
      <c r="A190" s="16"/>
      <c r="D190" s="16"/>
      <c r="E190" s="16"/>
      <c r="F190" s="16"/>
    </row>
    <row r="191" customFormat="false" ht="12" hidden="false" customHeight="false" outlineLevel="0" collapsed="false">
      <c r="A191" s="16"/>
      <c r="D191" s="16"/>
      <c r="E191" s="16"/>
      <c r="F191" s="16"/>
    </row>
    <row r="192" customFormat="false" ht="12" hidden="false" customHeight="false" outlineLevel="0" collapsed="false">
      <c r="A192" s="16"/>
      <c r="D192" s="16"/>
      <c r="E192" s="16"/>
      <c r="F192" s="16"/>
    </row>
    <row r="193" customFormat="false" ht="12" hidden="false" customHeight="false" outlineLevel="0" collapsed="false">
      <c r="A193" s="16"/>
      <c r="D193" s="16"/>
      <c r="E193" s="16"/>
      <c r="F193" s="16"/>
    </row>
    <row r="194" customFormat="false" ht="12" hidden="false" customHeight="false" outlineLevel="0" collapsed="false">
      <c r="A194" s="16"/>
      <c r="D194" s="16"/>
      <c r="E194" s="16"/>
      <c r="F194" s="16"/>
    </row>
    <row r="195" customFormat="false" ht="12" hidden="false" customHeight="false" outlineLevel="0" collapsed="false">
      <c r="A195" s="16"/>
      <c r="D195" s="16"/>
      <c r="E195" s="16"/>
      <c r="F195" s="16"/>
    </row>
    <row r="196" customFormat="false" ht="12" hidden="false" customHeight="false" outlineLevel="0" collapsed="false">
      <c r="A196" s="16"/>
      <c r="D196" s="16"/>
      <c r="E196" s="16"/>
      <c r="F196" s="16"/>
    </row>
    <row r="197" customFormat="false" ht="12" hidden="false" customHeight="false" outlineLevel="0" collapsed="false">
      <c r="A197" s="16"/>
      <c r="D197" s="16"/>
      <c r="E197" s="16"/>
      <c r="F197" s="16"/>
    </row>
    <row r="198" customFormat="false" ht="12" hidden="false" customHeight="false" outlineLevel="0" collapsed="false">
      <c r="A198" s="16"/>
      <c r="D198" s="16"/>
      <c r="E198" s="16"/>
      <c r="F198" s="16"/>
    </row>
    <row r="199" customFormat="false" ht="12" hidden="false" customHeight="false" outlineLevel="0" collapsed="false">
      <c r="A199" s="16"/>
      <c r="D199" s="16"/>
      <c r="E199" s="16"/>
      <c r="F199" s="16"/>
    </row>
    <row r="200" customFormat="false" ht="12" hidden="false" customHeight="false" outlineLevel="0" collapsed="false">
      <c r="A200" s="16"/>
      <c r="D200" s="16"/>
      <c r="E200" s="16"/>
      <c r="F200" s="16"/>
    </row>
    <row r="201" customFormat="false" ht="12" hidden="false" customHeight="false" outlineLevel="0" collapsed="false">
      <c r="A201" s="16"/>
      <c r="D201" s="16"/>
      <c r="E201" s="16"/>
      <c r="F201" s="16"/>
    </row>
    <row r="202" customFormat="false" ht="12" hidden="false" customHeight="false" outlineLevel="0" collapsed="false">
      <c r="A202" s="16"/>
      <c r="D202" s="16"/>
      <c r="E202" s="16"/>
      <c r="F202" s="16"/>
    </row>
    <row r="203" customFormat="false" ht="12" hidden="false" customHeight="false" outlineLevel="0" collapsed="false">
      <c r="A203" s="16"/>
      <c r="D203" s="16"/>
      <c r="E203" s="16"/>
      <c r="F203" s="16"/>
    </row>
    <row r="204" customFormat="false" ht="12" hidden="false" customHeight="false" outlineLevel="0" collapsed="false">
      <c r="A204" s="16"/>
      <c r="D204" s="16"/>
      <c r="E204" s="16"/>
      <c r="F204" s="16"/>
    </row>
    <row r="205" customFormat="false" ht="12" hidden="false" customHeight="false" outlineLevel="0" collapsed="false">
      <c r="A205" s="16"/>
      <c r="D205" s="16"/>
      <c r="E205" s="16"/>
      <c r="F205" s="16"/>
    </row>
    <row r="206" customFormat="false" ht="12" hidden="false" customHeight="false" outlineLevel="0" collapsed="false">
      <c r="A206" s="16"/>
      <c r="D206" s="16"/>
      <c r="E206" s="16"/>
      <c r="F206" s="16"/>
    </row>
    <row r="207" customFormat="false" ht="12" hidden="false" customHeight="false" outlineLevel="0" collapsed="false">
      <c r="A207" s="16"/>
      <c r="D207" s="16"/>
      <c r="E207" s="16"/>
      <c r="F207" s="16"/>
    </row>
    <row r="208" customFormat="false" ht="12" hidden="false" customHeight="false" outlineLevel="0" collapsed="false">
      <c r="A208" s="16"/>
      <c r="D208" s="16"/>
      <c r="E208" s="16"/>
      <c r="F208" s="16"/>
    </row>
    <row r="209" customFormat="false" ht="12" hidden="false" customHeight="false" outlineLevel="0" collapsed="false">
      <c r="A209" s="16"/>
      <c r="D209" s="16"/>
      <c r="E209" s="16"/>
      <c r="F209" s="16"/>
    </row>
    <row r="210" customFormat="false" ht="12" hidden="false" customHeight="false" outlineLevel="0" collapsed="false">
      <c r="A210" s="16"/>
      <c r="D210" s="16"/>
      <c r="E210" s="16"/>
      <c r="F210" s="16"/>
    </row>
    <row r="211" customFormat="false" ht="12" hidden="false" customHeight="false" outlineLevel="0" collapsed="false">
      <c r="A211" s="16"/>
      <c r="D211" s="16"/>
      <c r="E211" s="16"/>
      <c r="F211" s="16"/>
    </row>
    <row r="212" customFormat="false" ht="12" hidden="false" customHeight="false" outlineLevel="0" collapsed="false">
      <c r="A212" s="16"/>
      <c r="D212" s="16"/>
      <c r="E212" s="16"/>
      <c r="F212" s="16"/>
    </row>
    <row r="213" customFormat="false" ht="12" hidden="false" customHeight="false" outlineLevel="0" collapsed="false">
      <c r="A213" s="16"/>
      <c r="D213" s="16"/>
      <c r="E213" s="16"/>
      <c r="F213" s="16"/>
    </row>
    <row r="214" customFormat="false" ht="12" hidden="false" customHeight="false" outlineLevel="0" collapsed="false">
      <c r="A214" s="16"/>
      <c r="D214" s="16"/>
      <c r="E214" s="16"/>
      <c r="F214" s="16"/>
    </row>
    <row r="215" customFormat="false" ht="12" hidden="false" customHeight="false" outlineLevel="0" collapsed="false">
      <c r="A215" s="16"/>
      <c r="D215" s="16"/>
      <c r="E215" s="16"/>
      <c r="F215" s="16"/>
    </row>
    <row r="216" customFormat="false" ht="12" hidden="false" customHeight="false" outlineLevel="0" collapsed="false">
      <c r="A216" s="16"/>
      <c r="F216" s="16"/>
    </row>
    <row r="217" customFormat="false" ht="12" hidden="false" customHeight="false" outlineLevel="0" collapsed="false">
      <c r="A217" s="16"/>
    </row>
    <row r="218" customFormat="false" ht="12" hidden="false" customHeight="false" outlineLevel="0" collapsed="false">
      <c r="A218" s="16"/>
    </row>
    <row r="219" customFormat="false" ht="12" hidden="false" customHeight="false" outlineLevel="0" collapsed="false">
      <c r="A219" s="16"/>
    </row>
    <row r="220" customFormat="false" ht="12" hidden="false" customHeight="false" outlineLevel="0" collapsed="false">
      <c r="A220" s="16"/>
    </row>
    <row r="221" customFormat="false" ht="12" hidden="false" customHeight="false" outlineLevel="0" collapsed="false">
      <c r="A221" s="16"/>
    </row>
    <row r="222" customFormat="false" ht="12" hidden="false" customHeight="false" outlineLevel="0" collapsed="false">
      <c r="A222" s="16"/>
    </row>
    <row r="223" customFormat="false" ht="12" hidden="false" customHeight="false" outlineLevel="0" collapsed="false">
      <c r="A223" s="16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2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2</v>
      </c>
      <c r="C2" s="0" t="n">
        <v>15098</v>
      </c>
    </row>
    <row r="3" customFormat="false" ht="12.75" hidden="false" customHeight="false" outlineLevel="0" collapsed="false">
      <c r="A3" s="0" t="s">
        <v>84</v>
      </c>
      <c r="B3" s="0" t="n">
        <v>5363</v>
      </c>
      <c r="C3" s="0" t="n">
        <v>26379457</v>
      </c>
    </row>
    <row r="4" customFormat="false" ht="12.75" hidden="false" customHeight="false" outlineLevel="0" collapsed="false">
      <c r="A4" s="0" t="s">
        <v>85</v>
      </c>
      <c r="B4" s="0" t="n">
        <v>438</v>
      </c>
      <c r="C4" s="0" t="n">
        <v>1716345</v>
      </c>
    </row>
    <row r="5" customFormat="false" ht="12.75" hidden="false" customHeight="false" outlineLevel="0" collapsed="false">
      <c r="A5" s="0" t="s">
        <v>86</v>
      </c>
      <c r="B5" s="0" t="n">
        <v>2560</v>
      </c>
      <c r="C5" s="0" t="n">
        <v>11675434</v>
      </c>
    </row>
    <row r="6" customFormat="false" ht="12.75" hidden="false" customHeight="false" outlineLevel="0" collapsed="false">
      <c r="A6" s="0" t="s">
        <v>87</v>
      </c>
      <c r="B6" s="0" t="n">
        <v>16681</v>
      </c>
      <c r="C6" s="0" t="n">
        <v>103383018</v>
      </c>
    </row>
    <row r="7" customFormat="false" ht="12.75" hidden="false" customHeight="false" outlineLevel="0" collapsed="false">
      <c r="A7" s="0" t="s">
        <v>88</v>
      </c>
      <c r="B7" s="0" t="n">
        <v>4954</v>
      </c>
      <c r="C7" s="0" t="n">
        <v>39022433</v>
      </c>
    </row>
    <row r="8" customFormat="false" ht="12.75" hidden="false" customHeight="false" outlineLevel="0" collapsed="false">
      <c r="A8" s="0" t="s">
        <v>89</v>
      </c>
      <c r="B8" s="0" t="n">
        <v>1344</v>
      </c>
      <c r="C8" s="0" t="n">
        <v>9154044</v>
      </c>
    </row>
    <row r="9" customFormat="false" ht="12.75" hidden="false" customHeight="false" outlineLevel="0" collapsed="false">
      <c r="A9" s="0" t="s">
        <v>90</v>
      </c>
      <c r="B9" s="0" t="n">
        <v>851</v>
      </c>
      <c r="C9" s="0" t="n">
        <v>8309201</v>
      </c>
    </row>
    <row r="10" customFormat="false" ht="12.75" hidden="false" customHeight="false" outlineLevel="0" collapsed="false">
      <c r="A10" s="0" t="s">
        <v>91</v>
      </c>
      <c r="B10" s="0" t="n">
        <v>1829</v>
      </c>
      <c r="C10" s="0" t="n">
        <v>14318207</v>
      </c>
    </row>
    <row r="11" customFormat="false" ht="12.75" hidden="false" customHeight="false" outlineLevel="0" collapsed="false">
      <c r="A11" s="0" t="s">
        <v>92</v>
      </c>
      <c r="B11" s="0" t="n">
        <v>5730</v>
      </c>
      <c r="C11" s="0" t="n">
        <v>36773038</v>
      </c>
    </row>
    <row r="12" customFormat="false" ht="12.75" hidden="false" customHeight="false" outlineLevel="0" collapsed="false">
      <c r="A12" s="0" t="s">
        <v>93</v>
      </c>
      <c r="B12" s="0" t="n">
        <v>7948</v>
      </c>
      <c r="C12" s="0" t="n">
        <v>48952644</v>
      </c>
    </row>
    <row r="13" customFormat="false" ht="12.75" hidden="false" customHeight="false" outlineLevel="0" collapsed="false">
      <c r="A13" s="0" t="s">
        <v>96</v>
      </c>
      <c r="B13" s="0" t="n">
        <v>7495</v>
      </c>
      <c r="C13" s="0" t="n">
        <v>38627912</v>
      </c>
    </row>
    <row r="14" customFormat="false" ht="12.75" hidden="false" customHeight="false" outlineLevel="0" collapsed="false">
      <c r="A14" s="0" t="s">
        <v>97</v>
      </c>
      <c r="B14" s="0" t="n">
        <v>379</v>
      </c>
      <c r="C14" s="0" t="n">
        <v>1725085</v>
      </c>
    </row>
    <row r="15" customFormat="false" ht="12.75" hidden="false" customHeight="false" outlineLevel="0" collapsed="false">
      <c r="A15" s="0" t="s">
        <v>98</v>
      </c>
      <c r="B15" s="0" t="n">
        <v>10791</v>
      </c>
      <c r="C15" s="0" t="n">
        <v>64277095</v>
      </c>
    </row>
    <row r="16" customFormat="false" ht="12.75" hidden="false" customHeight="false" outlineLevel="0" collapsed="false">
      <c r="A16" s="0" t="s">
        <v>99</v>
      </c>
      <c r="B16" s="0" t="n">
        <v>5739</v>
      </c>
      <c r="C16" s="0" t="n">
        <v>39170022</v>
      </c>
    </row>
    <row r="17" customFormat="false" ht="12.75" hidden="false" customHeight="false" outlineLevel="0" collapsed="false">
      <c r="A17" s="0" t="s">
        <v>100</v>
      </c>
      <c r="B17" s="0" t="n">
        <v>1792</v>
      </c>
      <c r="C17" s="0" t="n">
        <v>10140680</v>
      </c>
    </row>
    <row r="18" customFormat="false" ht="12.75" hidden="false" customHeight="false" outlineLevel="0" collapsed="false">
      <c r="A18" s="0" t="s">
        <v>101</v>
      </c>
      <c r="B18" s="0" t="n">
        <v>1271</v>
      </c>
      <c r="C18" s="0" t="n">
        <v>7465829</v>
      </c>
    </row>
    <row r="19" customFormat="false" ht="12.75" hidden="false" customHeight="false" outlineLevel="0" collapsed="false">
      <c r="A19" s="0" t="s">
        <v>102</v>
      </c>
      <c r="B19" s="0" t="n">
        <v>805</v>
      </c>
      <c r="C19" s="0" t="n">
        <v>5984439</v>
      </c>
    </row>
    <row r="20" customFormat="false" ht="12.75" hidden="false" customHeight="false" outlineLevel="0" collapsed="false">
      <c r="A20" s="0" t="s">
        <v>103</v>
      </c>
      <c r="B20" s="0" t="n">
        <v>6863</v>
      </c>
      <c r="C20" s="0" t="n">
        <v>58370017</v>
      </c>
    </row>
    <row r="21" customFormat="false" ht="12.75" hidden="false" customHeight="false" outlineLevel="0" collapsed="false">
      <c r="A21" s="0" t="s">
        <v>104</v>
      </c>
      <c r="B21" s="0" t="n">
        <v>4247</v>
      </c>
      <c r="C21" s="0" t="n">
        <v>31814391</v>
      </c>
    </row>
    <row r="22" customFormat="false" ht="12.75" hidden="false" customHeight="false" outlineLevel="0" collapsed="false">
      <c r="A22" s="0" t="s">
        <v>105</v>
      </c>
      <c r="B22" s="0" t="n">
        <v>335</v>
      </c>
      <c r="C22" s="0" t="n">
        <v>2987656</v>
      </c>
    </row>
    <row r="23" customFormat="false" ht="12.75" hidden="false" customHeight="false" outlineLevel="0" collapsed="false">
      <c r="A23" s="0" t="s">
        <v>106</v>
      </c>
      <c r="B23" s="0" t="n">
        <v>12237</v>
      </c>
      <c r="C23" s="0" t="n">
        <v>67916477</v>
      </c>
    </row>
    <row r="24" customFormat="false" ht="12.75" hidden="false" customHeight="false" outlineLevel="0" collapsed="false">
      <c r="A24" s="0" t="s">
        <v>107</v>
      </c>
      <c r="B24" s="0" t="n">
        <v>2305</v>
      </c>
      <c r="C24" s="0" t="n">
        <v>12733004</v>
      </c>
    </row>
    <row r="25" customFormat="false" ht="12.75" hidden="false" customHeight="false" outlineLevel="0" collapsed="false">
      <c r="A25" s="0" t="s">
        <v>108</v>
      </c>
      <c r="B25" s="0" t="n">
        <v>4445</v>
      </c>
      <c r="C25" s="0" t="n">
        <v>22290605</v>
      </c>
    </row>
    <row r="26" customFormat="false" ht="12.75" hidden="false" customHeight="false" outlineLevel="0" collapsed="false">
      <c r="A26" s="0" t="s">
        <v>109</v>
      </c>
      <c r="B26" s="0" t="n">
        <v>308</v>
      </c>
      <c r="C26" s="0" t="n">
        <v>724892</v>
      </c>
    </row>
    <row r="27" customFormat="false" ht="12.75" hidden="false" customHeight="false" outlineLevel="0" collapsed="false">
      <c r="A27" s="0" t="s">
        <v>110</v>
      </c>
      <c r="B27" s="0" t="n">
        <v>553</v>
      </c>
      <c r="C27" s="0" t="n">
        <v>2815814</v>
      </c>
    </row>
    <row r="28" customFormat="false" ht="12.75" hidden="false" customHeight="false" outlineLevel="0" collapsed="false">
      <c r="A28" s="0" t="s">
        <v>111</v>
      </c>
      <c r="B28" s="0" t="n">
        <v>4593</v>
      </c>
      <c r="C28" s="0" t="n">
        <v>23062577</v>
      </c>
    </row>
    <row r="29" customFormat="false" ht="12.75" hidden="false" customHeight="false" outlineLevel="0" collapsed="false">
      <c r="A29" s="0" t="s">
        <v>112</v>
      </c>
      <c r="B29" s="0" t="n">
        <v>1463</v>
      </c>
      <c r="C29" s="0" t="n">
        <v>6454442</v>
      </c>
    </row>
    <row r="30" customFormat="false" ht="12.75" hidden="false" customHeight="false" outlineLevel="0" collapsed="false">
      <c r="A30" s="0" t="s">
        <v>113</v>
      </c>
      <c r="B30" s="0" t="n">
        <v>768</v>
      </c>
      <c r="C30" s="0" t="n">
        <v>5561433</v>
      </c>
    </row>
    <row r="31" customFormat="false" ht="12.75" hidden="false" customHeight="false" outlineLevel="0" collapsed="false">
      <c r="A31" s="0" t="s">
        <v>114</v>
      </c>
      <c r="B31" s="0" t="n">
        <v>5968</v>
      </c>
      <c r="C31" s="0" t="n">
        <v>32883022</v>
      </c>
    </row>
    <row r="32" customFormat="false" ht="12.75" hidden="false" customHeight="false" outlineLevel="0" collapsed="false">
      <c r="A32" s="0" t="s">
        <v>115</v>
      </c>
      <c r="B32" s="0" t="n">
        <v>6</v>
      </c>
      <c r="C32" s="0" t="n">
        <v>16064</v>
      </c>
    </row>
    <row r="33" customFormat="false" ht="12.75" hidden="false" customHeight="false" outlineLevel="0" collapsed="false">
      <c r="A33" s="0" t="s">
        <v>116</v>
      </c>
      <c r="B33" s="0" t="n">
        <v>686</v>
      </c>
      <c r="C33" s="0" t="n">
        <v>3970043</v>
      </c>
    </row>
    <row r="34" customFormat="false" ht="12.75" hidden="false" customHeight="false" outlineLevel="0" collapsed="false">
      <c r="A34" s="0" t="s">
        <v>117</v>
      </c>
      <c r="B34" s="0" t="n">
        <v>14498</v>
      </c>
      <c r="C34" s="0" t="n">
        <v>97771559</v>
      </c>
    </row>
    <row r="35" customFormat="false" ht="12.75" hidden="false" customHeight="false" outlineLevel="0" collapsed="false">
      <c r="A35" s="0" t="s">
        <v>118</v>
      </c>
      <c r="B35" s="0" t="n">
        <v>14480</v>
      </c>
      <c r="C35" s="0" t="n">
        <v>91474331</v>
      </c>
    </row>
    <row r="36" customFormat="false" ht="12.75" hidden="false" customHeight="false" outlineLevel="0" collapsed="false">
      <c r="A36" s="0" t="s">
        <v>119</v>
      </c>
      <c r="B36" s="0" t="n">
        <v>1719</v>
      </c>
      <c r="C36" s="0" t="n">
        <v>8424968</v>
      </c>
    </row>
    <row r="37" customFormat="false" ht="12.75" hidden="false" customHeight="false" outlineLevel="0" collapsed="false">
      <c r="A37" s="0" t="s">
        <v>120</v>
      </c>
      <c r="B37" s="0" t="n">
        <v>3754</v>
      </c>
      <c r="C37" s="0" t="n">
        <v>24048655</v>
      </c>
    </row>
    <row r="38" customFormat="false" ht="12.75" hidden="false" customHeight="false" outlineLevel="0" collapsed="false">
      <c r="A38" s="0" t="s">
        <v>121</v>
      </c>
      <c r="B38" s="0" t="n">
        <v>4292</v>
      </c>
      <c r="C38" s="0" t="n">
        <v>22503588</v>
      </c>
    </row>
    <row r="39" customFormat="false" ht="12.75" hidden="false" customHeight="false" outlineLevel="0" collapsed="false">
      <c r="A39" s="0" t="s">
        <v>122</v>
      </c>
      <c r="B39" s="0" t="n">
        <v>3</v>
      </c>
      <c r="C39" s="0" t="n">
        <v>10445</v>
      </c>
    </row>
    <row r="40" customFormat="false" ht="12.75" hidden="false" customHeight="false" outlineLevel="0" collapsed="false">
      <c r="A40" s="0" t="s">
        <v>123</v>
      </c>
      <c r="B40" s="0" t="n">
        <v>1479</v>
      </c>
      <c r="C40" s="0" t="n">
        <v>13698915</v>
      </c>
    </row>
    <row r="41" customFormat="false" ht="12.75" hidden="false" customHeight="false" outlineLevel="0" collapsed="false">
      <c r="A41" s="0" t="s">
        <v>124</v>
      </c>
      <c r="B41" s="0" t="n">
        <v>3325</v>
      </c>
      <c r="C41" s="0" t="n">
        <v>19134464</v>
      </c>
    </row>
    <row r="42" customFormat="false" ht="12.75" hidden="false" customHeight="false" outlineLevel="0" collapsed="false">
      <c r="A42" s="0" t="s">
        <v>125</v>
      </c>
      <c r="B42" s="0" t="n">
        <v>146</v>
      </c>
      <c r="C42" s="0" t="n">
        <v>559897</v>
      </c>
    </row>
    <row r="43" customFormat="false" ht="12.75" hidden="false" customHeight="false" outlineLevel="0" collapsed="false">
      <c r="A43" s="0" t="s">
        <v>126</v>
      </c>
      <c r="B43" s="0" t="n">
        <v>486</v>
      </c>
      <c r="C43" s="0" t="n">
        <v>2201541</v>
      </c>
    </row>
    <row r="44" customFormat="false" ht="12.75" hidden="false" customHeight="false" outlineLevel="0" collapsed="false">
      <c r="A44" s="0" t="s">
        <v>127</v>
      </c>
      <c r="B44" s="0" t="n">
        <v>2677</v>
      </c>
      <c r="C44" s="0" t="n">
        <v>14127389</v>
      </c>
    </row>
    <row r="45" customFormat="false" ht="12.75" hidden="false" customHeight="false" outlineLevel="0" collapsed="false">
      <c r="A45" s="0" t="s">
        <v>128</v>
      </c>
      <c r="B45" s="0" t="n">
        <v>232</v>
      </c>
      <c r="C45" s="0" t="n">
        <v>987574</v>
      </c>
    </row>
    <row r="46" customFormat="false" ht="12.75" hidden="false" customHeight="false" outlineLevel="0" collapsed="false">
      <c r="A46" s="0" t="s">
        <v>129</v>
      </c>
      <c r="B46" s="0" t="n">
        <v>10051</v>
      </c>
      <c r="C46" s="0" t="n">
        <v>67746825</v>
      </c>
    </row>
    <row r="47" customFormat="false" ht="12.75" hidden="false" customHeight="false" outlineLevel="0" collapsed="false">
      <c r="A47" s="0" t="s">
        <v>130</v>
      </c>
      <c r="B47" s="0" t="n">
        <v>6</v>
      </c>
      <c r="C47" s="0" t="n">
        <v>23627</v>
      </c>
    </row>
    <row r="48" customFormat="false" ht="12.75" hidden="false" customHeight="false" outlineLevel="0" collapsed="false">
      <c r="A48" s="0" t="s">
        <v>131</v>
      </c>
      <c r="B48" s="0" t="n">
        <v>2549</v>
      </c>
      <c r="C48" s="0" t="n">
        <v>19482092</v>
      </c>
    </row>
    <row r="49" customFormat="false" ht="12.75" hidden="false" customHeight="false" outlineLevel="0" collapsed="false">
      <c r="A49" s="0" t="s">
        <v>132</v>
      </c>
      <c r="B49" s="0" t="n">
        <v>3841</v>
      </c>
      <c r="C49" s="0" t="n">
        <v>24565755</v>
      </c>
    </row>
    <row r="50" customFormat="false" ht="12.75" hidden="false" customHeight="false" outlineLevel="0" collapsed="false">
      <c r="A50" s="0" t="s">
        <v>133</v>
      </c>
      <c r="B50" s="0" t="n">
        <v>2430</v>
      </c>
      <c r="C50" s="0" t="n">
        <v>16041281</v>
      </c>
    </row>
    <row r="51" customFormat="false" ht="12.75" hidden="false" customHeight="false" outlineLevel="0" collapsed="false">
      <c r="A51" s="0" t="s">
        <v>134</v>
      </c>
      <c r="B51" s="0" t="n">
        <v>3752</v>
      </c>
      <c r="C51" s="0" t="n">
        <v>21965332</v>
      </c>
    </row>
    <row r="52" customFormat="false" ht="12.75" hidden="false" customHeight="false" outlineLevel="0" collapsed="false">
      <c r="A52" s="0" t="s">
        <v>135</v>
      </c>
      <c r="B52" s="0" t="n">
        <v>3</v>
      </c>
      <c r="C52" s="0" t="n">
        <v>1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2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1</v>
      </c>
      <c r="C2" s="0" t="n">
        <v>3500</v>
      </c>
    </row>
    <row r="3" customFormat="false" ht="12.75" hidden="false" customHeight="false" outlineLevel="0" collapsed="false">
      <c r="A3" s="0" t="s">
        <v>84</v>
      </c>
      <c r="B3" s="0" t="n">
        <v>6099</v>
      </c>
      <c r="C3" s="0" t="n">
        <v>30826397</v>
      </c>
    </row>
    <row r="4" customFormat="false" ht="12.75" hidden="false" customHeight="false" outlineLevel="0" collapsed="false">
      <c r="A4" s="0" t="s">
        <v>85</v>
      </c>
      <c r="B4" s="0" t="n">
        <v>171</v>
      </c>
      <c r="C4" s="0" t="n">
        <v>582135</v>
      </c>
    </row>
    <row r="5" customFormat="false" ht="12.75" hidden="false" customHeight="false" outlineLevel="0" collapsed="false">
      <c r="A5" s="0" t="s">
        <v>86</v>
      </c>
      <c r="B5" s="0" t="n">
        <v>1892</v>
      </c>
      <c r="C5" s="0" t="n">
        <v>8551586</v>
      </c>
    </row>
    <row r="6" customFormat="false" ht="12.75" hidden="false" customHeight="false" outlineLevel="0" collapsed="false">
      <c r="A6" s="0" t="s">
        <v>87</v>
      </c>
      <c r="B6" s="0" t="n">
        <v>17728</v>
      </c>
      <c r="C6" s="0" t="n">
        <v>108285924</v>
      </c>
    </row>
    <row r="7" customFormat="false" ht="12.75" hidden="false" customHeight="false" outlineLevel="0" collapsed="false">
      <c r="A7" s="0" t="s">
        <v>88</v>
      </c>
      <c r="B7" s="0" t="n">
        <v>4925</v>
      </c>
      <c r="C7" s="0" t="n">
        <v>37615785</v>
      </c>
    </row>
    <row r="8" customFormat="false" ht="12.75" hidden="false" customHeight="false" outlineLevel="0" collapsed="false">
      <c r="A8" s="0" t="s">
        <v>89</v>
      </c>
      <c r="B8" s="0" t="n">
        <v>1052</v>
      </c>
      <c r="C8" s="0" t="n">
        <v>7412553</v>
      </c>
    </row>
    <row r="9" customFormat="false" ht="12.75" hidden="false" customHeight="false" outlineLevel="0" collapsed="false">
      <c r="A9" s="0" t="s">
        <v>90</v>
      </c>
      <c r="B9" s="0" t="n">
        <v>1205</v>
      </c>
      <c r="C9" s="0" t="n">
        <v>12182683</v>
      </c>
    </row>
    <row r="10" customFormat="false" ht="12.75" hidden="false" customHeight="false" outlineLevel="0" collapsed="false">
      <c r="A10" s="0" t="s">
        <v>91</v>
      </c>
      <c r="B10" s="0" t="n">
        <v>1733</v>
      </c>
      <c r="C10" s="0" t="n">
        <v>14039018</v>
      </c>
    </row>
    <row r="11" customFormat="false" ht="12.75" hidden="false" customHeight="false" outlineLevel="0" collapsed="false">
      <c r="A11" s="0" t="s">
        <v>92</v>
      </c>
      <c r="B11" s="0" t="n">
        <v>4573</v>
      </c>
      <c r="C11" s="0" t="n">
        <v>29095894</v>
      </c>
    </row>
    <row r="12" customFormat="false" ht="12.75" hidden="false" customHeight="false" outlineLevel="0" collapsed="false">
      <c r="A12" s="0" t="s">
        <v>93</v>
      </c>
      <c r="B12" s="0" t="n">
        <v>9691</v>
      </c>
      <c r="C12" s="0" t="n">
        <v>55280329</v>
      </c>
    </row>
    <row r="13" customFormat="false" ht="12.75" hidden="false" customHeight="false" outlineLevel="0" collapsed="false">
      <c r="A13" s="0" t="s">
        <v>96</v>
      </c>
      <c r="B13" s="0" t="n">
        <v>8131</v>
      </c>
      <c r="C13" s="0" t="n">
        <v>41555480</v>
      </c>
    </row>
    <row r="14" customFormat="false" ht="12.75" hidden="false" customHeight="false" outlineLevel="0" collapsed="false">
      <c r="A14" s="0" t="s">
        <v>97</v>
      </c>
      <c r="B14" s="0" t="n">
        <v>408</v>
      </c>
      <c r="C14" s="0" t="n">
        <v>1766015</v>
      </c>
    </row>
    <row r="15" customFormat="false" ht="12.75" hidden="false" customHeight="false" outlineLevel="0" collapsed="false">
      <c r="A15" s="0" t="s">
        <v>98</v>
      </c>
      <c r="B15" s="0" t="n">
        <v>10134</v>
      </c>
      <c r="C15" s="0" t="n">
        <v>57137208</v>
      </c>
    </row>
    <row r="16" customFormat="false" ht="12.75" hidden="false" customHeight="false" outlineLevel="0" collapsed="false">
      <c r="A16" s="0" t="s">
        <v>99</v>
      </c>
      <c r="B16" s="0" t="n">
        <v>5339</v>
      </c>
      <c r="C16" s="0" t="n">
        <v>35351773</v>
      </c>
    </row>
    <row r="17" customFormat="false" ht="12.75" hidden="false" customHeight="false" outlineLevel="0" collapsed="false">
      <c r="A17" s="0" t="s">
        <v>100</v>
      </c>
      <c r="B17" s="0" t="n">
        <v>1581</v>
      </c>
      <c r="C17" s="0" t="n">
        <v>8937790</v>
      </c>
    </row>
    <row r="18" customFormat="false" ht="12.75" hidden="false" customHeight="false" outlineLevel="0" collapsed="false">
      <c r="A18" s="0" t="s">
        <v>101</v>
      </c>
      <c r="B18" s="0" t="n">
        <v>1413</v>
      </c>
      <c r="C18" s="0" t="n">
        <v>7944922</v>
      </c>
    </row>
    <row r="19" customFormat="false" ht="12.75" hidden="false" customHeight="false" outlineLevel="0" collapsed="false">
      <c r="A19" s="0" t="s">
        <v>102</v>
      </c>
      <c r="B19" s="0" t="n">
        <v>755</v>
      </c>
      <c r="C19" s="0" t="n">
        <v>5289699</v>
      </c>
    </row>
    <row r="20" customFormat="false" ht="12.75" hidden="false" customHeight="false" outlineLevel="0" collapsed="false">
      <c r="A20" s="0" t="s">
        <v>103</v>
      </c>
      <c r="B20" s="0" t="n">
        <v>8190</v>
      </c>
      <c r="C20" s="0" t="n">
        <v>71639396</v>
      </c>
    </row>
    <row r="21" customFormat="false" ht="12.75" hidden="false" customHeight="false" outlineLevel="0" collapsed="false">
      <c r="A21" s="0" t="s">
        <v>104</v>
      </c>
      <c r="B21" s="0" t="n">
        <v>3900</v>
      </c>
      <c r="C21" s="0" t="n">
        <v>27370783</v>
      </c>
    </row>
    <row r="22" customFormat="false" ht="12.75" hidden="false" customHeight="false" outlineLevel="0" collapsed="false">
      <c r="A22" s="0" t="s">
        <v>105</v>
      </c>
      <c r="B22" s="0" t="n">
        <v>326</v>
      </c>
      <c r="C22" s="0" t="n">
        <v>3006005</v>
      </c>
    </row>
    <row r="23" customFormat="false" ht="12.75" hidden="false" customHeight="false" outlineLevel="0" collapsed="false">
      <c r="A23" s="0" t="s">
        <v>106</v>
      </c>
      <c r="B23" s="0" t="n">
        <v>13385</v>
      </c>
      <c r="C23" s="0" t="n">
        <v>72078530</v>
      </c>
    </row>
    <row r="24" customFormat="false" ht="12.75" hidden="false" customHeight="false" outlineLevel="0" collapsed="false">
      <c r="A24" s="0" t="s">
        <v>107</v>
      </c>
      <c r="B24" s="0" t="n">
        <v>4528</v>
      </c>
      <c r="C24" s="0" t="n">
        <v>25385061</v>
      </c>
    </row>
    <row r="25" customFormat="false" ht="12.75" hidden="false" customHeight="false" outlineLevel="0" collapsed="false">
      <c r="A25" s="0" t="s">
        <v>108</v>
      </c>
      <c r="B25" s="0" t="n">
        <v>3990</v>
      </c>
      <c r="C25" s="0" t="n">
        <v>19367381</v>
      </c>
    </row>
    <row r="26" customFormat="false" ht="12.75" hidden="false" customHeight="false" outlineLevel="0" collapsed="false">
      <c r="A26" s="0" t="s">
        <v>109</v>
      </c>
      <c r="B26" s="0" t="n">
        <v>192</v>
      </c>
      <c r="C26" s="0" t="n">
        <v>448829</v>
      </c>
    </row>
    <row r="27" customFormat="false" ht="12.75" hidden="false" customHeight="false" outlineLevel="0" collapsed="false">
      <c r="A27" s="0" t="s">
        <v>110</v>
      </c>
      <c r="B27" s="0" t="n">
        <v>754</v>
      </c>
      <c r="C27" s="0" t="n">
        <v>3787103</v>
      </c>
    </row>
    <row r="28" customFormat="false" ht="12.75" hidden="false" customHeight="false" outlineLevel="0" collapsed="false">
      <c r="A28" s="0" t="s">
        <v>111</v>
      </c>
      <c r="B28" s="0" t="n">
        <v>4504</v>
      </c>
      <c r="C28" s="0" t="n">
        <v>22642111</v>
      </c>
    </row>
    <row r="29" customFormat="false" ht="12.75" hidden="false" customHeight="false" outlineLevel="0" collapsed="false">
      <c r="A29" s="0" t="s">
        <v>136</v>
      </c>
      <c r="B29" s="0" t="n">
        <v>7</v>
      </c>
      <c r="C29" s="0" t="n">
        <v>32970</v>
      </c>
    </row>
    <row r="30" customFormat="false" ht="12.75" hidden="false" customHeight="false" outlineLevel="0" collapsed="false">
      <c r="A30" s="0" t="s">
        <v>112</v>
      </c>
      <c r="B30" s="0" t="n">
        <v>1146</v>
      </c>
      <c r="C30" s="0" t="n">
        <v>4687952</v>
      </c>
    </row>
    <row r="31" customFormat="false" ht="12.75" hidden="false" customHeight="false" outlineLevel="0" collapsed="false">
      <c r="A31" s="0" t="s">
        <v>113</v>
      </c>
      <c r="B31" s="0" t="n">
        <v>227</v>
      </c>
      <c r="C31" s="0" t="n">
        <v>2020107</v>
      </c>
    </row>
    <row r="32" customFormat="false" ht="12.75" hidden="false" customHeight="false" outlineLevel="0" collapsed="false">
      <c r="A32" s="0" t="s">
        <v>114</v>
      </c>
      <c r="B32" s="0" t="n">
        <v>6071</v>
      </c>
      <c r="C32" s="0" t="n">
        <v>31662689</v>
      </c>
    </row>
    <row r="33" customFormat="false" ht="12.75" hidden="false" customHeight="false" outlineLevel="0" collapsed="false">
      <c r="A33" s="0" t="s">
        <v>115</v>
      </c>
      <c r="B33" s="0" t="n">
        <v>2</v>
      </c>
      <c r="C33" s="0" t="n">
        <v>8000</v>
      </c>
    </row>
    <row r="34" customFormat="false" ht="12.75" hidden="false" customHeight="false" outlineLevel="0" collapsed="false">
      <c r="A34" s="0" t="s">
        <v>116</v>
      </c>
      <c r="B34" s="0" t="n">
        <v>737</v>
      </c>
      <c r="C34" s="0" t="n">
        <v>4217725</v>
      </c>
    </row>
    <row r="35" customFormat="false" ht="12.75" hidden="false" customHeight="false" outlineLevel="0" collapsed="false">
      <c r="A35" s="0" t="s">
        <v>117</v>
      </c>
      <c r="B35" s="0" t="n">
        <v>14504</v>
      </c>
      <c r="C35" s="0" t="n">
        <v>94216242</v>
      </c>
    </row>
    <row r="36" customFormat="false" ht="12.75" hidden="false" customHeight="false" outlineLevel="0" collapsed="false">
      <c r="A36" s="0" t="s">
        <v>118</v>
      </c>
      <c r="B36" s="0" t="n">
        <v>15443</v>
      </c>
      <c r="C36" s="0" t="n">
        <v>98096971</v>
      </c>
    </row>
    <row r="37" customFormat="false" ht="12.75" hidden="false" customHeight="false" outlineLevel="0" collapsed="false">
      <c r="A37" s="0" t="s">
        <v>119</v>
      </c>
      <c r="B37" s="0" t="n">
        <v>1673</v>
      </c>
      <c r="C37" s="0" t="n">
        <v>9104501</v>
      </c>
    </row>
    <row r="38" customFormat="false" ht="12.75" hidden="false" customHeight="false" outlineLevel="0" collapsed="false">
      <c r="A38" s="0" t="s">
        <v>120</v>
      </c>
      <c r="B38" s="0" t="n">
        <v>3613</v>
      </c>
      <c r="C38" s="0" t="n">
        <v>23309367</v>
      </c>
    </row>
    <row r="39" customFormat="false" ht="12.75" hidden="false" customHeight="false" outlineLevel="0" collapsed="false">
      <c r="A39" s="0" t="s">
        <v>121</v>
      </c>
      <c r="B39" s="0" t="n">
        <v>3886</v>
      </c>
      <c r="C39" s="0" t="n">
        <v>20439497</v>
      </c>
    </row>
    <row r="40" customFormat="false" ht="12.75" hidden="false" customHeight="false" outlineLevel="0" collapsed="false">
      <c r="A40" s="0" t="s">
        <v>122</v>
      </c>
      <c r="B40" s="0" t="n">
        <v>6</v>
      </c>
      <c r="C40" s="0" t="n">
        <v>18625</v>
      </c>
    </row>
    <row r="41" customFormat="false" ht="12.75" hidden="false" customHeight="false" outlineLevel="0" collapsed="false">
      <c r="A41" s="0" t="s">
        <v>123</v>
      </c>
      <c r="B41" s="0" t="n">
        <v>1904</v>
      </c>
      <c r="C41" s="0" t="n">
        <v>17785252</v>
      </c>
    </row>
    <row r="42" customFormat="false" ht="12.75" hidden="false" customHeight="false" outlineLevel="0" collapsed="false">
      <c r="A42" s="0" t="s">
        <v>124</v>
      </c>
      <c r="B42" s="0" t="n">
        <v>2522</v>
      </c>
      <c r="C42" s="0" t="n">
        <v>15432902</v>
      </c>
    </row>
    <row r="43" customFormat="false" ht="12.75" hidden="false" customHeight="false" outlineLevel="0" collapsed="false">
      <c r="A43" s="0" t="s">
        <v>125</v>
      </c>
      <c r="B43" s="0" t="n">
        <v>229</v>
      </c>
      <c r="C43" s="0" t="n">
        <v>811009</v>
      </c>
    </row>
    <row r="44" customFormat="false" ht="12.75" hidden="false" customHeight="false" outlineLevel="0" collapsed="false">
      <c r="A44" s="0" t="s">
        <v>126</v>
      </c>
      <c r="B44" s="0" t="n">
        <v>323</v>
      </c>
      <c r="C44" s="0" t="n">
        <v>1299579</v>
      </c>
    </row>
    <row r="45" customFormat="false" ht="12.75" hidden="false" customHeight="false" outlineLevel="0" collapsed="false">
      <c r="A45" s="0" t="s">
        <v>127</v>
      </c>
      <c r="B45" s="0" t="n">
        <v>2753</v>
      </c>
      <c r="C45" s="0" t="n">
        <v>14961651</v>
      </c>
    </row>
    <row r="46" customFormat="false" ht="12.75" hidden="false" customHeight="false" outlineLevel="0" collapsed="false">
      <c r="A46" s="0" t="s">
        <v>128</v>
      </c>
      <c r="B46" s="0" t="n">
        <v>137</v>
      </c>
      <c r="C46" s="0" t="n">
        <v>517178</v>
      </c>
    </row>
    <row r="47" customFormat="false" ht="12.75" hidden="false" customHeight="false" outlineLevel="0" collapsed="false">
      <c r="A47" s="0" t="s">
        <v>129</v>
      </c>
      <c r="B47" s="0" t="n">
        <v>10197</v>
      </c>
      <c r="C47" s="0" t="n">
        <v>69279694</v>
      </c>
    </row>
    <row r="48" customFormat="false" ht="12.75" hidden="false" customHeight="false" outlineLevel="0" collapsed="false">
      <c r="A48" s="0" t="s">
        <v>130</v>
      </c>
      <c r="B48" s="0" t="n">
        <v>9</v>
      </c>
      <c r="C48" s="0" t="n">
        <v>49155</v>
      </c>
    </row>
    <row r="49" customFormat="false" ht="12.75" hidden="false" customHeight="false" outlineLevel="0" collapsed="false">
      <c r="A49" s="0" t="s">
        <v>131</v>
      </c>
      <c r="B49" s="0" t="n">
        <v>3420</v>
      </c>
      <c r="C49" s="0" t="n">
        <v>25820711</v>
      </c>
    </row>
    <row r="50" customFormat="false" ht="12.75" hidden="false" customHeight="false" outlineLevel="0" collapsed="false">
      <c r="A50" s="0" t="s">
        <v>132</v>
      </c>
      <c r="B50" s="0" t="n">
        <v>3796</v>
      </c>
      <c r="C50" s="0" t="n">
        <v>24589162</v>
      </c>
    </row>
    <row r="51" customFormat="false" ht="12.75" hidden="false" customHeight="false" outlineLevel="0" collapsed="false">
      <c r="A51" s="0" t="s">
        <v>133</v>
      </c>
      <c r="B51" s="0" t="n">
        <v>2292</v>
      </c>
      <c r="C51" s="0" t="n">
        <v>13693727</v>
      </c>
    </row>
    <row r="52" customFormat="false" ht="12.75" hidden="false" customHeight="false" outlineLevel="0" collapsed="false">
      <c r="A52" s="0" t="s">
        <v>134</v>
      </c>
      <c r="B52" s="0" t="n">
        <v>3124</v>
      </c>
      <c r="C52" s="0" t="n">
        <v>18398659</v>
      </c>
    </row>
    <row r="53" customFormat="false" ht="12.75" hidden="false" customHeight="false" outlineLevel="0" collapsed="false">
      <c r="A53" s="0" t="s">
        <v>135</v>
      </c>
      <c r="B53" s="0" t="n">
        <v>1</v>
      </c>
      <c r="C53" s="0" t="n"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61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4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7</v>
      </c>
      <c r="C4" s="27"/>
      <c r="D4" s="28" t="s">
        <v>58</v>
      </c>
      <c r="E4" s="28"/>
      <c r="F4" s="29" t="s">
        <v>139</v>
      </c>
      <c r="G4" s="29"/>
      <c r="H4" s="30" t="s">
        <v>140</v>
      </c>
      <c r="I4" s="30"/>
      <c r="J4" s="30"/>
      <c r="K4" s="30"/>
      <c r="L4" s="28" t="s">
        <v>141</v>
      </c>
      <c r="M4" s="28"/>
    </row>
    <row r="5" customFormat="false" ht="12.75" hidden="false" customHeight="true" outlineLevel="0" collapsed="false">
      <c r="A5" s="31" t="s">
        <v>82</v>
      </c>
      <c r="B5" s="32" t="s">
        <v>142</v>
      </c>
      <c r="C5" s="32"/>
      <c r="D5" s="33" t="s">
        <v>142</v>
      </c>
      <c r="E5" s="33"/>
      <c r="F5" s="34" t="s">
        <v>143</v>
      </c>
      <c r="G5" s="34"/>
      <c r="H5" s="28" t="s">
        <v>57</v>
      </c>
      <c r="I5" s="28" t="s">
        <v>58</v>
      </c>
      <c r="J5" s="28" t="s">
        <v>57</v>
      </c>
      <c r="K5" s="28" t="s">
        <v>58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4</v>
      </c>
      <c r="C6" s="15" t="s">
        <v>145</v>
      </c>
      <c r="D6" s="33" t="s">
        <v>144</v>
      </c>
      <c r="E6" s="33" t="s">
        <v>145</v>
      </c>
      <c r="F6" s="15" t="s">
        <v>144</v>
      </c>
      <c r="G6" s="15" t="s">
        <v>145</v>
      </c>
      <c r="H6" s="33" t="s">
        <v>144</v>
      </c>
      <c r="I6" s="33" t="s">
        <v>144</v>
      </c>
      <c r="J6" s="33" t="s">
        <v>145</v>
      </c>
      <c r="K6" s="33" t="s">
        <v>145</v>
      </c>
      <c r="L6" s="15" t="s">
        <v>57</v>
      </c>
      <c r="M6" s="15" t="s">
        <v>58</v>
      </c>
    </row>
    <row r="7" customFormat="false" ht="12" hidden="false" customHeight="false" outlineLevel="0" collapsed="false">
      <c r="A7" s="38" t="s">
        <v>83</v>
      </c>
      <c r="B7" s="39" t="n">
        <f aca="false">IF(ISNA(VLOOKUP(A7,PlusYr1Data!$A$2:$E$100,2,FALSE()))=TRUE(),0,VLOOKUP(A7,PlusYr1Data!$A$2:$E$100,2,FALSE()))</f>
        <v>2</v>
      </c>
      <c r="C7" s="39" t="n">
        <f aca="false">IF(ISNA(VLOOKUP(A7,PlusYr1Data!$A$2:$E$100,3,FALSE()))=TRUE(),0,VLOOKUP(A7,PlusYr1Data!$A$2:$E$100,3,FALSE()))</f>
        <v>15098</v>
      </c>
      <c r="D7" s="39" t="n">
        <f aca="false">IF(ISNA(VLOOKUP(A7,PlusYr2Data!$A$2:$E$100,2,FALSE()))=TRUE(),0,VLOOKUP(A7,PlusYr2Data!$A$2:$E$100,2,FALSE()))</f>
        <v>1</v>
      </c>
      <c r="E7" s="39" t="n">
        <f aca="false">IF(ISNA(VLOOKUP(A7,PlusYr2Data!$A$2:$E$100,3,FALSE()))=TRUE(),0,VLOOKUP(A7,PlusYr2Data!$A$2:$E$100,3,FALSE()))</f>
        <v>3500</v>
      </c>
      <c r="F7" s="40" t="n">
        <f aca="false">IF(D7&lt;&gt;0,+(B7-D7)/D7*100,"")</f>
        <v>100</v>
      </c>
      <c r="G7" s="40" t="n">
        <f aca="false">IF(E7&lt;&gt;0,(C7-E7)/E7*100,"")</f>
        <v>331.371428571429</v>
      </c>
      <c r="H7" s="41" t="n">
        <f aca="false">IF($B$61&lt;&gt;0,B7/$B$61,"")</f>
        <v>1.05002310050821E-005</v>
      </c>
      <c r="I7" s="41" t="n">
        <f aca="false">IF($D$61&lt;&gt;0,D7/$D$61,"")</f>
        <v>5.13816526394755E-006</v>
      </c>
      <c r="J7" s="41" t="n">
        <f aca="false">IF($C$61&lt;&gt;0,C7/$C$61,"")</f>
        <v>1.27573927781442E-005</v>
      </c>
      <c r="K7" s="41" t="n">
        <f aca="false">IF($E$61&lt;&gt;0,E7/$E$61,"")</f>
        <v>2.92143294800342E-006</v>
      </c>
      <c r="L7" s="42" t="n">
        <f aca="false">RANK(C7,$C$7:$C$60)</f>
        <v>49</v>
      </c>
      <c r="M7" s="42" t="n">
        <f aca="false">RANK(E7,$E$7:$E$60)</f>
        <v>52</v>
      </c>
    </row>
    <row r="8" customFormat="false" ht="12" hidden="false" customHeight="false" outlineLevel="0" collapsed="false">
      <c r="A8" s="38" t="s">
        <v>84</v>
      </c>
      <c r="B8" s="39" t="n">
        <f aca="false">IF(ISNA(VLOOKUP(A8,PlusYr1Data!$A$2:$E$100,2,FALSE()))=TRUE(),0,VLOOKUP(A8,PlusYr1Data!$A$2:$E$100,2,FALSE()))</f>
        <v>5363</v>
      </c>
      <c r="C8" s="39" t="n">
        <f aca="false">IF(ISNA(VLOOKUP(A8,PlusYr1Data!$A$2:$E$100,3,FALSE()))=TRUE(),0,VLOOKUP(A8,PlusYr1Data!$A$2:$E$100,3,FALSE()))</f>
        <v>26379457</v>
      </c>
      <c r="D8" s="39" t="n">
        <f aca="false">IF(ISNA(VLOOKUP(A8,PlusYr2Data!$A$2:$E$100,2,FALSE()))=TRUE(),0,VLOOKUP(A8,PlusYr2Data!$A$2:$E$100,2,FALSE()))</f>
        <v>6099</v>
      </c>
      <c r="E8" s="39" t="n">
        <f aca="false">IF(ISNA(VLOOKUP(A8,PlusYr2Data!$A$2:$E$100,3,FALSE()))=TRUE(),0,VLOOKUP(A8,PlusYr2Data!$A$2:$E$100,3,FALSE()))</f>
        <v>30826397</v>
      </c>
      <c r="F8" s="40" t="n">
        <f aca="false">IF(D8&lt;&gt;0,+(B8-D8)/D8*100,"")</f>
        <v>-12.0675520577144</v>
      </c>
      <c r="G8" s="40" t="n">
        <f aca="false">IF(E8&lt;&gt;0,(C8-E8)/E8*100,"")</f>
        <v>-14.4257533567741</v>
      </c>
      <c r="H8" s="41" t="n">
        <f aca="false">IF($B$61&lt;&gt;0,B8/$B$61,"")</f>
        <v>0.0281563694401277</v>
      </c>
      <c r="I8" s="41" t="n">
        <f aca="false">IF($D$61&lt;&gt;0,D8/$D$61,"")</f>
        <v>0.0313376699448161</v>
      </c>
      <c r="J8" s="41" t="n">
        <f aca="false">IF($C$61&lt;&gt;0,C8/$C$61,"")</f>
        <v>0.022289912188579</v>
      </c>
      <c r="K8" s="41" t="n">
        <f aca="false">IF($E$61&lt;&gt;0,E8/$E$61,"")</f>
        <v>0.025730643389724</v>
      </c>
      <c r="L8" s="42" t="n">
        <f aca="false">RANK(C8,$C$7:$C$60)</f>
        <v>15</v>
      </c>
      <c r="M8" s="42" t="n">
        <f aca="false">RANK(E8,$E$7:$E$60)</f>
        <v>13</v>
      </c>
    </row>
    <row r="9" customFormat="false" ht="12" hidden="false" customHeight="false" outlineLevel="0" collapsed="false">
      <c r="A9" s="38" t="s">
        <v>85</v>
      </c>
      <c r="B9" s="39" t="n">
        <f aca="false">IF(ISNA(VLOOKUP(A9,PlusYr1Data!$A$2:$E$100,2,FALSE()))=TRUE(),0,VLOOKUP(A9,PlusYr1Data!$A$2:$E$100,2,FALSE()))</f>
        <v>438</v>
      </c>
      <c r="C9" s="39" t="n">
        <f aca="false">IF(ISNA(VLOOKUP(A9,PlusYr1Data!$A$2:$E$100,3,FALSE()))=TRUE(),0,VLOOKUP(A9,PlusYr1Data!$A$2:$E$100,3,FALSE()))</f>
        <v>1716345</v>
      </c>
      <c r="D9" s="39" t="n">
        <f aca="false">IF(ISNA(VLOOKUP(A9,PlusYr2Data!$A$2:$E$100,2,FALSE()))=TRUE(),0,VLOOKUP(A9,PlusYr2Data!$A$2:$E$100,2,FALSE()))</f>
        <v>171</v>
      </c>
      <c r="E9" s="39" t="n">
        <f aca="false">IF(ISNA(VLOOKUP(A9,PlusYr2Data!$A$2:$E$100,3,FALSE()))=TRUE(),0,VLOOKUP(A9,PlusYr2Data!$A$2:$E$100,3,FALSE()))</f>
        <v>582135</v>
      </c>
      <c r="F9" s="40" t="n">
        <f aca="false">IF(D9&lt;&gt;0,+(B9-D9)/D9*100,"")</f>
        <v>156.140350877193</v>
      </c>
      <c r="G9" s="40" t="n">
        <f aca="false">IF(E9&lt;&gt;0,(C9-E9)/E9*100,"")</f>
        <v>194.836249323611</v>
      </c>
      <c r="H9" s="41" t="n">
        <f aca="false">IF($B$61&lt;&gt;0,B9/$B$61,"")</f>
        <v>0.00229955059011298</v>
      </c>
      <c r="I9" s="41" t="n">
        <f aca="false">IF($D$61&lt;&gt;0,D9/$D$61,"")</f>
        <v>0.000878626260135031</v>
      </c>
      <c r="J9" s="41" t="n">
        <f aca="false">IF($C$61&lt;&gt;0,C9/$C$61,"")</f>
        <v>0.00145026409509895</v>
      </c>
      <c r="K9" s="41" t="n">
        <f aca="false">IF($E$61&lt;&gt;0,E9/$E$61,"")</f>
        <v>0.000485905248338849</v>
      </c>
      <c r="L9" s="42" t="n">
        <f aca="false">RANK(C9,$C$7:$C$60)</f>
        <v>43</v>
      </c>
      <c r="M9" s="42" t="n">
        <f aca="false">RANK(E9,$E$7:$E$60)</f>
        <v>44</v>
      </c>
    </row>
    <row r="10" customFormat="false" ht="12" hidden="false" customHeight="false" outlineLevel="0" collapsed="false">
      <c r="A10" s="38" t="s">
        <v>86</v>
      </c>
      <c r="B10" s="39" t="n">
        <f aca="false">IF(ISNA(VLOOKUP(A10,PlusYr1Data!$A$2:$E$100,2,FALSE()))=TRUE(),0,VLOOKUP(A10,PlusYr1Data!$A$2:$E$100,2,FALSE()))</f>
        <v>2560</v>
      </c>
      <c r="C10" s="39" t="n">
        <f aca="false">IF(ISNA(VLOOKUP(A10,PlusYr1Data!$A$2:$E$100,3,FALSE()))=TRUE(),0,VLOOKUP(A10,PlusYr1Data!$A$2:$E$100,3,FALSE()))</f>
        <v>11675434</v>
      </c>
      <c r="D10" s="39" t="n">
        <f aca="false">IF(ISNA(VLOOKUP(A10,PlusYr2Data!$A$2:$E$100,2,FALSE()))=TRUE(),0,VLOOKUP(A10,PlusYr2Data!$A$2:$E$100,2,FALSE()))</f>
        <v>1892</v>
      </c>
      <c r="E10" s="39" t="n">
        <f aca="false">IF(ISNA(VLOOKUP(A10,PlusYr2Data!$A$2:$E$100,3,FALSE()))=TRUE(),0,VLOOKUP(A10,PlusYr2Data!$A$2:$E$100,3,FALSE()))</f>
        <v>8551586</v>
      </c>
      <c r="F10" s="40" t="n">
        <f aca="false">IF(D10&lt;&gt;0,+(B10-D10)/D10*100,"")</f>
        <v>35.3065539112051</v>
      </c>
      <c r="G10" s="40" t="n">
        <f aca="false">IF(E10&lt;&gt;0,(C10-E10)/E10*100,"")</f>
        <v>36.5294578105161</v>
      </c>
      <c r="H10" s="41" t="n">
        <f aca="false">IF($B$61&lt;&gt;0,B10/$B$61,"")</f>
        <v>0.0134402956865051</v>
      </c>
      <c r="I10" s="41" t="n">
        <f aca="false">IF($D$61&lt;&gt;0,D10/$D$61,"")</f>
        <v>0.00972140867938876</v>
      </c>
      <c r="J10" s="41" t="n">
        <f aca="false">IF($C$61&lt;&gt;0,C10/$C$61,"")</f>
        <v>0.00986541908817721</v>
      </c>
      <c r="K10" s="41" t="n">
        <f aca="false">IF($E$61&lt;&gt;0,E10/$E$61,"")</f>
        <v>0.00713796717088137</v>
      </c>
      <c r="L10" s="42" t="n">
        <f aca="false">RANK(C10,$C$7:$C$60)</f>
        <v>29</v>
      </c>
      <c r="M10" s="42" t="n">
        <f aca="false">RANK(E10,$E$7:$E$60)</f>
        <v>32</v>
      </c>
    </row>
    <row r="11" customFormat="false" ht="12" hidden="false" customHeight="false" outlineLevel="0" collapsed="false">
      <c r="A11" s="38" t="s">
        <v>87</v>
      </c>
      <c r="B11" s="39" t="n">
        <f aca="false">IF(ISNA(VLOOKUP(A11,PlusYr1Data!$A$2:$E$100,2,FALSE()))=TRUE(),0,VLOOKUP(A11,PlusYr1Data!$A$2:$E$100,2,FALSE()))</f>
        <v>16681</v>
      </c>
      <c r="C11" s="39" t="n">
        <f aca="false">IF(ISNA(VLOOKUP(A11,PlusYr1Data!$A$2:$E$100,3,FALSE()))=TRUE(),0,VLOOKUP(A11,PlusYr1Data!$A$2:$E$100,3,FALSE()))</f>
        <v>103383018</v>
      </c>
      <c r="D11" s="39" t="n">
        <f aca="false">IF(ISNA(VLOOKUP(A11,PlusYr2Data!$A$2:$E$100,2,FALSE()))=TRUE(),0,VLOOKUP(A11,PlusYr2Data!$A$2:$E$100,2,FALSE()))</f>
        <v>17728</v>
      </c>
      <c r="E11" s="39" t="n">
        <f aca="false">IF(ISNA(VLOOKUP(A11,PlusYr2Data!$A$2:$E$100,3,FALSE()))=TRUE(),0,VLOOKUP(A11,PlusYr2Data!$A$2:$E$100,3,FALSE()))</f>
        <v>108285924</v>
      </c>
      <c r="F11" s="40" t="n">
        <f aca="false">IF(D11&lt;&gt;0,+(B11-D11)/D11*100,"")</f>
        <v>-5.90591155234657</v>
      </c>
      <c r="G11" s="40" t="n">
        <f aca="false">IF(E11&lt;&gt;0,(C11-E11)/E11*100,"")</f>
        <v>-4.52774083545706</v>
      </c>
      <c r="H11" s="41" t="n">
        <f aca="false">IF($B$61&lt;&gt;0,B11/$B$61,"")</f>
        <v>0.0875771766978874</v>
      </c>
      <c r="I11" s="41" t="n">
        <f aca="false">IF($D$61&lt;&gt;0,D11/$D$61,"")</f>
        <v>0.0910893937992622</v>
      </c>
      <c r="J11" s="41" t="n">
        <f aca="false">IF($C$61&lt;&gt;0,C11/$C$61,"")</f>
        <v>0.0873557932981821</v>
      </c>
      <c r="K11" s="41" t="n">
        <f aca="false">IF($E$61&lt;&gt;0,E11/$E$61,"")</f>
        <v>0.0903857331938842</v>
      </c>
      <c r="L11" s="42" t="n">
        <f aca="false">RANK(C11,$C$7:$C$60)</f>
        <v>1</v>
      </c>
      <c r="M11" s="42" t="n">
        <f aca="false">RANK(E11,$E$7:$E$60)</f>
        <v>1</v>
      </c>
    </row>
    <row r="12" customFormat="false" ht="12" hidden="false" customHeight="false" outlineLevel="0" collapsed="false">
      <c r="A12" s="38" t="s">
        <v>88</v>
      </c>
      <c r="B12" s="39" t="n">
        <f aca="false">IF(ISNA(VLOOKUP(A12,PlusYr1Data!$A$2:$E$100,2,FALSE()))=TRUE(),0,VLOOKUP(A12,PlusYr1Data!$A$2:$E$100,2,FALSE()))</f>
        <v>4954</v>
      </c>
      <c r="C12" s="39" t="n">
        <f aca="false">IF(ISNA(VLOOKUP(A12,PlusYr1Data!$A$2:$E$100,3,FALSE()))=TRUE(),0,VLOOKUP(A12,PlusYr1Data!$A$2:$E$100,3,FALSE()))</f>
        <v>39022433</v>
      </c>
      <c r="D12" s="39" t="n">
        <f aca="false">IF(ISNA(VLOOKUP(A12,PlusYr2Data!$A$2:$E$100,2,FALSE()))=TRUE(),0,VLOOKUP(A12,PlusYr2Data!$A$2:$E$100,2,FALSE()))</f>
        <v>4925</v>
      </c>
      <c r="E12" s="39" t="n">
        <f aca="false">IF(ISNA(VLOOKUP(A12,PlusYr2Data!$A$2:$E$100,3,FALSE()))=TRUE(),0,VLOOKUP(A12,PlusYr2Data!$A$2:$E$100,3,FALSE()))</f>
        <v>37615785</v>
      </c>
      <c r="F12" s="40" t="n">
        <f aca="false">IF(D12&lt;&gt;0,+(B12-D12)/D12*100,"")</f>
        <v>0.588832487309645</v>
      </c>
      <c r="G12" s="40" t="n">
        <f aca="false">IF(E12&lt;&gt;0,(C12-E12)/E12*100,"")</f>
        <v>3.73951520618272</v>
      </c>
      <c r="H12" s="41" t="n">
        <f aca="false">IF($B$61&lt;&gt;0,B12/$B$61,"")</f>
        <v>0.0260090721995884</v>
      </c>
      <c r="I12" s="41" t="n">
        <f aca="false">IF($D$61&lt;&gt;0,D12/$D$61,"")</f>
        <v>0.0253054639249417</v>
      </c>
      <c r="J12" s="41" t="n">
        <f aca="false">IF($C$61&lt;&gt;0,C12/$C$61,"")</f>
        <v>0.032972877529462</v>
      </c>
      <c r="K12" s="41" t="n">
        <f aca="false">IF($E$61&lt;&gt;0,E12/$E$61,"")</f>
        <v>0.0313977124754323</v>
      </c>
      <c r="L12" s="42" t="n">
        <f aca="false">RANK(C12,$C$7:$C$60)</f>
        <v>10</v>
      </c>
      <c r="M12" s="42" t="n">
        <f aca="false">RANK(E12,$E$7:$E$60)</f>
        <v>10</v>
      </c>
    </row>
    <row r="13" customFormat="false" ht="12" hidden="false" customHeight="false" outlineLevel="0" collapsed="false">
      <c r="A13" s="38" t="s">
        <v>89</v>
      </c>
      <c r="B13" s="39" t="n">
        <f aca="false">IF(ISNA(VLOOKUP(A13,PlusYr1Data!$A$2:$E$100,2,FALSE()))=TRUE(),0,VLOOKUP(A13,PlusYr1Data!$A$2:$E$100,2,FALSE()))</f>
        <v>1344</v>
      </c>
      <c r="C13" s="39" t="n">
        <f aca="false">IF(ISNA(VLOOKUP(A13,PlusYr1Data!$A$2:$E$100,3,FALSE()))=TRUE(),0,VLOOKUP(A13,PlusYr1Data!$A$2:$E$100,3,FALSE()))</f>
        <v>9154044</v>
      </c>
      <c r="D13" s="39" t="n">
        <f aca="false">IF(ISNA(VLOOKUP(A13,PlusYr2Data!$A$2:$E$100,2,FALSE()))=TRUE(),0,VLOOKUP(A13,PlusYr2Data!$A$2:$E$100,2,FALSE()))</f>
        <v>1052</v>
      </c>
      <c r="E13" s="39" t="n">
        <f aca="false">IF(ISNA(VLOOKUP(A13,PlusYr2Data!$A$2:$E$100,3,FALSE()))=TRUE(),0,VLOOKUP(A13,PlusYr2Data!$A$2:$E$100,3,FALSE()))</f>
        <v>7412553</v>
      </c>
      <c r="F13" s="40" t="n">
        <f aca="false">IF(D13&lt;&gt;0,+(B13-D13)/D13*100,"")</f>
        <v>27.7566539923954</v>
      </c>
      <c r="G13" s="40" t="n">
        <f aca="false">IF(E13&lt;&gt;0,(C13-E13)/E13*100,"")</f>
        <v>23.49380840852</v>
      </c>
      <c r="H13" s="41" t="n">
        <f aca="false">IF($B$61&lt;&gt;0,B13/$B$61,"")</f>
        <v>0.00705615523541518</v>
      </c>
      <c r="I13" s="41" t="n">
        <f aca="false">IF($D$61&lt;&gt;0,D13/$D$61,"")</f>
        <v>0.00540534985767282</v>
      </c>
      <c r="J13" s="41" t="n">
        <f aca="false">IF($C$61&lt;&gt;0,C13/$C$61,"")</f>
        <v>0.00773491421489034</v>
      </c>
      <c r="K13" s="41" t="n">
        <f aca="false">IF($E$61&lt;&gt;0,E13/$E$61,"")</f>
        <v>0.00618722187514903</v>
      </c>
      <c r="L13" s="42" t="n">
        <f aca="false">RANK(C13,$C$7:$C$60)</f>
        <v>31</v>
      </c>
      <c r="M13" s="42" t="n">
        <f aca="false">RANK(E13,$E$7:$E$60)</f>
        <v>34</v>
      </c>
    </row>
    <row r="14" customFormat="false" ht="12" hidden="false" customHeight="false" outlineLevel="0" collapsed="false">
      <c r="A14" s="38" t="s">
        <v>90</v>
      </c>
      <c r="B14" s="39" t="n">
        <f aca="false">IF(ISNA(VLOOKUP(A14,PlusYr1Data!$A$2:$E$100,2,FALSE()))=TRUE(),0,VLOOKUP(A14,PlusYr1Data!$A$2:$E$100,2,FALSE()))</f>
        <v>851</v>
      </c>
      <c r="C14" s="39" t="n">
        <f aca="false">IF(ISNA(VLOOKUP(A14,PlusYr1Data!$A$2:$E$100,3,FALSE()))=TRUE(),0,VLOOKUP(A14,PlusYr1Data!$A$2:$E$100,3,FALSE()))</f>
        <v>8309201</v>
      </c>
      <c r="D14" s="39" t="n">
        <f aca="false">IF(ISNA(VLOOKUP(A14,PlusYr2Data!$A$2:$E$100,2,FALSE()))=TRUE(),0,VLOOKUP(A14,PlusYr2Data!$A$2:$E$100,2,FALSE()))</f>
        <v>1205</v>
      </c>
      <c r="E14" s="39" t="n">
        <f aca="false">IF(ISNA(VLOOKUP(A14,PlusYr2Data!$A$2:$E$100,3,FALSE()))=TRUE(),0,VLOOKUP(A14,PlusYr2Data!$A$2:$E$100,3,FALSE()))</f>
        <v>12182683</v>
      </c>
      <c r="F14" s="40" t="n">
        <f aca="false">IF(D14&lt;&gt;0,+(B14-D14)/D14*100,"")</f>
        <v>-29.3775933609959</v>
      </c>
      <c r="G14" s="40" t="n">
        <f aca="false">IF(E14&lt;&gt;0,(C14-E14)/E14*100,"")</f>
        <v>-31.7949830919839</v>
      </c>
      <c r="H14" s="41" t="n">
        <f aca="false">IF($B$61&lt;&gt;0,B14/$B$61,"")</f>
        <v>0.00446784829266244</v>
      </c>
      <c r="I14" s="41" t="n">
        <f aca="false">IF($D$61&lt;&gt;0,D14/$D$61,"")</f>
        <v>0.0061914891430568</v>
      </c>
      <c r="J14" s="41" t="n">
        <f aca="false">IF($C$61&lt;&gt;0,C14/$C$61,"")</f>
        <v>0.00702104522649018</v>
      </c>
      <c r="K14" s="41" t="n">
        <f aca="false">IF($E$61&lt;&gt;0,E14/$E$61,"")</f>
        <v>0.0101688261460803</v>
      </c>
      <c r="L14" s="42" t="n">
        <f aca="false">RANK(C14,$C$7:$C$60)</f>
        <v>33</v>
      </c>
      <c r="M14" s="42" t="n">
        <f aca="false">RANK(E14,$E$7:$E$60)</f>
        <v>29</v>
      </c>
    </row>
    <row r="15" customFormat="false" ht="12" hidden="false" customHeight="false" outlineLevel="0" collapsed="false">
      <c r="A15" s="38" t="s">
        <v>91</v>
      </c>
      <c r="B15" s="39" t="n">
        <f aca="false">IF(ISNA(VLOOKUP(A15,PlusYr1Data!$A$2:$E$100,2,FALSE()))=TRUE(),0,VLOOKUP(A15,PlusYr1Data!$A$2:$E$100,2,FALSE()))</f>
        <v>1829</v>
      </c>
      <c r="C15" s="39" t="n">
        <f aca="false">IF(ISNA(VLOOKUP(A15,PlusYr1Data!$A$2:$E$100,3,FALSE()))=TRUE(),0,VLOOKUP(A15,PlusYr1Data!$A$2:$E$100,3,FALSE()))</f>
        <v>14318207</v>
      </c>
      <c r="D15" s="39" t="n">
        <f aca="false">IF(ISNA(VLOOKUP(A15,PlusYr2Data!$A$2:$E$100,2,FALSE()))=TRUE(),0,VLOOKUP(A15,PlusYr2Data!$A$2:$E$100,2,FALSE()))</f>
        <v>1733</v>
      </c>
      <c r="E15" s="39" t="n">
        <f aca="false">IF(ISNA(VLOOKUP(A15,PlusYr2Data!$A$2:$E$100,3,FALSE()))=TRUE(),0,VLOOKUP(A15,PlusYr2Data!$A$2:$E$100,3,FALSE()))</f>
        <v>14039018</v>
      </c>
      <c r="F15" s="40" t="n">
        <f aca="false">IF(D15&lt;&gt;0,+(B15-D15)/D15*100,"")</f>
        <v>5.53952683208309</v>
      </c>
      <c r="G15" s="40" t="n">
        <f aca="false">IF(E15&lt;&gt;0,(C15-E15)/E15*100,"")</f>
        <v>1.98866473424281</v>
      </c>
      <c r="H15" s="41" t="n">
        <f aca="false">IF($B$61&lt;&gt;0,B15/$B$61,"")</f>
        <v>0.00960246125414759</v>
      </c>
      <c r="I15" s="41" t="n">
        <f aca="false">IF($D$61&lt;&gt;0,D15/$D$61,"")</f>
        <v>0.0089044404024211</v>
      </c>
      <c r="J15" s="41" t="n">
        <f aca="false">IF($C$61&lt;&gt;0,C15/$C$61,"")</f>
        <v>0.0120984892421363</v>
      </c>
      <c r="K15" s="41" t="n">
        <f aca="false">IF($E$61&lt;&gt;0,E15/$E$61,"")</f>
        <v>0.011718299926518</v>
      </c>
      <c r="L15" s="42" t="n">
        <f aca="false">RANK(C15,$C$7:$C$60)</f>
        <v>25</v>
      </c>
      <c r="M15" s="42" t="n">
        <f aca="false">RANK(E15,$E$7:$E$60)</f>
        <v>27</v>
      </c>
    </row>
    <row r="16" customFormat="false" ht="12" hidden="false" customHeight="false" outlineLevel="0" collapsed="false">
      <c r="A16" s="38" t="s">
        <v>92</v>
      </c>
      <c r="B16" s="39" t="n">
        <f aca="false">IF(ISNA(VLOOKUP(A16,PlusYr1Data!$A$2:$E$100,2,FALSE()))=TRUE(),0,VLOOKUP(A16,PlusYr1Data!$A$2:$E$100,2,FALSE()))</f>
        <v>5730</v>
      </c>
      <c r="C16" s="39" t="n">
        <f aca="false">IF(ISNA(VLOOKUP(A16,PlusYr1Data!$A$2:$E$100,3,FALSE()))=TRUE(),0,VLOOKUP(A16,PlusYr1Data!$A$2:$E$100,3,FALSE()))</f>
        <v>36773038</v>
      </c>
      <c r="D16" s="39" t="n">
        <f aca="false">IF(ISNA(VLOOKUP(A16,PlusYr2Data!$A$2:$E$100,2,FALSE()))=TRUE(),0,VLOOKUP(A16,PlusYr2Data!$A$2:$E$100,2,FALSE()))</f>
        <v>4573</v>
      </c>
      <c r="E16" s="39" t="n">
        <f aca="false">IF(ISNA(VLOOKUP(A16,PlusYr2Data!$A$2:$E$100,3,FALSE()))=TRUE(),0,VLOOKUP(A16,PlusYr2Data!$A$2:$E$100,3,FALSE()))</f>
        <v>29095894</v>
      </c>
      <c r="F16" s="40" t="n">
        <f aca="false">IF(D16&lt;&gt;0,+(B16-D16)/D16*100,"")</f>
        <v>25.3006778919746</v>
      </c>
      <c r="G16" s="40" t="n">
        <f aca="false">IF(E16&lt;&gt;0,(C16-E16)/E16*100,"")</f>
        <v>26.3856611520512</v>
      </c>
      <c r="H16" s="41" t="n">
        <f aca="false">IF($B$61&lt;&gt;0,B16/$B$61,"")</f>
        <v>0.0300831618295603</v>
      </c>
      <c r="I16" s="41" t="n">
        <f aca="false">IF($D$61&lt;&gt;0,D16/$D$61,"")</f>
        <v>0.0234968297520321</v>
      </c>
      <c r="J16" s="41" t="n">
        <f aca="false">IF($C$61&lt;&gt;0,C16/$C$61,"")</f>
        <v>0.0310722009147982</v>
      </c>
      <c r="K16" s="41" t="n">
        <f aca="false">IF($E$61&lt;&gt;0,E16/$E$61,"")</f>
        <v>0.0242862009666329</v>
      </c>
      <c r="L16" s="42" t="n">
        <f aca="false">RANK(C16,$C$7:$C$60)</f>
        <v>12</v>
      </c>
      <c r="M16" s="42" t="n">
        <f aca="false">RANK(E16,$E$7:$E$60)</f>
        <v>14</v>
      </c>
    </row>
    <row r="17" customFormat="false" ht="12" hidden="false" customHeight="false" outlineLevel="0" collapsed="false">
      <c r="A17" s="38" t="s">
        <v>93</v>
      </c>
      <c r="B17" s="39" t="n">
        <f aca="false">IF(ISNA(VLOOKUP(A17,PlusYr1Data!$A$2:$E$100,2,FALSE()))=TRUE(),0,VLOOKUP(A17,PlusYr1Data!$A$2:$E$100,2,FALSE()))</f>
        <v>7948</v>
      </c>
      <c r="C17" s="39" t="n">
        <f aca="false">IF(ISNA(VLOOKUP(A17,PlusYr1Data!$A$2:$E$100,3,FALSE()))=TRUE(),0,VLOOKUP(A17,PlusYr1Data!$A$2:$E$100,3,FALSE()))</f>
        <v>48952644</v>
      </c>
      <c r="D17" s="39" t="n">
        <f aca="false">IF(ISNA(VLOOKUP(A17,PlusYr2Data!$A$2:$E$100,2,FALSE()))=TRUE(),0,VLOOKUP(A17,PlusYr2Data!$A$2:$E$100,2,FALSE()))</f>
        <v>9691</v>
      </c>
      <c r="E17" s="39" t="n">
        <f aca="false">IF(ISNA(VLOOKUP(A17,PlusYr2Data!$A$2:$E$100,3,FALSE()))=TRUE(),0,VLOOKUP(A17,PlusYr2Data!$A$2:$E$100,3,FALSE()))</f>
        <v>55280329</v>
      </c>
      <c r="F17" s="40" t="n">
        <f aca="false">IF(D17&lt;&gt;0,+(B17-D17)/D17*100,"")</f>
        <v>-17.9857599834898</v>
      </c>
      <c r="G17" s="40" t="n">
        <f aca="false">IF(E17&lt;&gt;0,(C17-E17)/E17*100,"")</f>
        <v>-11.446540052249</v>
      </c>
      <c r="H17" s="41" t="n">
        <f aca="false">IF($B$61&lt;&gt;0,B17/$B$61,"")</f>
        <v>0.0417279180141963</v>
      </c>
      <c r="I17" s="41" t="n">
        <f aca="false">IF($D$61&lt;&gt;0,D17/$D$61,"")</f>
        <v>0.0497939595729157</v>
      </c>
      <c r="J17" s="41" t="n">
        <f aca="false">IF($C$61&lt;&gt;0,C17/$C$61,"")</f>
        <v>0.041363631410562</v>
      </c>
      <c r="K17" s="41" t="n">
        <f aca="false">IF($E$61&lt;&gt;0,E17/$E$61,"")</f>
        <v>0.0461422212905912</v>
      </c>
      <c r="L17" s="42" t="n">
        <f aca="false">RANK(C17,$C$7:$C$60)</f>
        <v>8</v>
      </c>
      <c r="M17" s="42" t="n">
        <f aca="false">RANK(E17,$E$7:$E$60)</f>
        <v>8</v>
      </c>
    </row>
    <row r="18" customFormat="false" ht="12" hidden="false" customHeight="false" outlineLevel="0" collapsed="false">
      <c r="A18" s="38" t="s">
        <v>94</v>
      </c>
      <c r="B18" s="39" t="n">
        <f aca="false">IF(ISNA(VLOOKUP(A18,PlusYr1Data!$A$2:$E$100,2,FALSE()))=TRUE(),0,VLOOKUP(A18,PlusYr1Data!$A$2:$E$100,2,FALSE()))</f>
        <v>0</v>
      </c>
      <c r="C18" s="39" t="n">
        <f aca="false">IF(ISNA(VLOOKUP(A18,PlusYr1Data!$A$2:$E$100,3,FALSE()))=TRUE(),0,VLOOKUP(A18,PlusYr1Data!$A$2:$E$100,3,FALSE()))</f>
        <v>0</v>
      </c>
      <c r="D18" s="39" t="n">
        <f aca="false">IF(ISNA(VLOOKUP(A18,PlusYr2Data!$A$2:$E$100,2,FALSE()))=TRUE(),0,VLOOKUP(A18,PlusYr2Data!$A$2:$E$100,2,FALSE()))</f>
        <v>0</v>
      </c>
      <c r="E18" s="39" t="n">
        <f aca="false">IF(ISNA(VLOOKUP(A18,PlusYr2Data!$A$2:$E$100,3,FALSE()))=TRUE(),0,VLOOKUP(A18,PlusYr2Data!$A$2:$E$100,3,FALSE()))</f>
        <v>0</v>
      </c>
      <c r="F18" s="40" t="str">
        <f aca="false">IF(D18&lt;&gt;0,+(B18-D18)/D18*100,"")</f>
        <v/>
      </c>
      <c r="G18" s="40" t="str">
        <f aca="false">IF(E18&lt;&gt;0,(C18-E18)/E18*100,"")</f>
        <v/>
      </c>
      <c r="H18" s="41" t="n">
        <f aca="false">IF($B$61&lt;&gt;0,B18/$B$61,"")</f>
        <v>0</v>
      </c>
      <c r="I18" s="41" t="n">
        <f aca="false">IF($D$61&lt;&gt;0,D18/$D$61,"")</f>
        <v>0</v>
      </c>
      <c r="J18" s="41" t="n">
        <f aca="false">IF($C$61&lt;&gt;0,C18/$C$61,"")</f>
        <v>0</v>
      </c>
      <c r="K18" s="41" t="n">
        <f aca="false">IF($E$61&lt;&gt;0,E18/$E$61,"")</f>
        <v>0</v>
      </c>
      <c r="L18" s="42" t="n">
        <f aca="false">RANK(C18,$C$7:$C$60)</f>
        <v>52</v>
      </c>
      <c r="M18" s="42" t="n">
        <f aca="false">RANK(E18,$E$7:$E$60)</f>
        <v>53</v>
      </c>
    </row>
    <row r="19" customFormat="false" ht="12" hidden="false" customHeight="false" outlineLevel="0" collapsed="false">
      <c r="A19" s="38" t="s">
        <v>95</v>
      </c>
      <c r="B19" s="39" t="n">
        <f aca="false">IF(ISNA(VLOOKUP(A19,PlusYr1Data!$A$2:$E$100,2,FALSE()))=TRUE(),0,VLOOKUP(A19,PlusYr1Data!$A$2:$E$100,2,FALSE()))</f>
        <v>0</v>
      </c>
      <c r="C19" s="39" t="n">
        <f aca="false">IF(ISNA(VLOOKUP(A19,PlusYr1Data!$A$2:$E$100,3,FALSE()))=TRUE(),0,VLOOKUP(A19,PlusYr1Data!$A$2:$E$100,3,FALSE()))</f>
        <v>0</v>
      </c>
      <c r="D19" s="39" t="n">
        <f aca="false">IF(ISNA(VLOOKUP(A19,PlusYr2Data!$A$2:$E$100,2,FALSE()))=TRUE(),0,VLOOKUP(A19,PlusYr2Data!$A$2:$E$100,2,FALSE()))</f>
        <v>0</v>
      </c>
      <c r="E19" s="39" t="n">
        <f aca="false">IF(ISNA(VLOOKUP(A19,PlusYr2Data!$A$2:$E$100,3,FALSE()))=TRUE(),0,VLOOKUP(A19,PlusYr2Data!$A$2:$E$100,3,FALSE()))</f>
        <v>0</v>
      </c>
      <c r="F19" s="40" t="str">
        <f aca="false">IF(D19&lt;&gt;0,+(B19-D19)/D19*100,"")</f>
        <v/>
      </c>
      <c r="G19" s="40" t="str">
        <f aca="false">IF(E19&lt;&gt;0,(C19-E19)/E19*100,"")</f>
        <v/>
      </c>
      <c r="H19" s="41" t="n">
        <f aca="false">IF($B$61&lt;&gt;0,B19/$B$61,"")</f>
        <v>0</v>
      </c>
      <c r="I19" s="41" t="n">
        <f aca="false">IF($D$61&lt;&gt;0,D19/$D$61,"")</f>
        <v>0</v>
      </c>
      <c r="J19" s="41" t="n">
        <f aca="false">IF($C$61&lt;&gt;0,C19/$C$61,"")</f>
        <v>0</v>
      </c>
      <c r="K19" s="41" t="n">
        <f aca="false">IF($E$61&lt;&gt;0,E19/$E$61,"")</f>
        <v>0</v>
      </c>
      <c r="L19" s="42" t="n">
        <f aca="false">RANK(C19,$C$7:$C$60)</f>
        <v>52</v>
      </c>
      <c r="M19" s="42" t="n">
        <f aca="false">RANK(E19,$E$7:$E$60)</f>
        <v>53</v>
      </c>
    </row>
    <row r="20" customFormat="false" ht="12" hidden="false" customHeight="false" outlineLevel="0" collapsed="false">
      <c r="A20" s="38" t="s">
        <v>96</v>
      </c>
      <c r="B20" s="39" t="n">
        <f aca="false">IF(ISNA(VLOOKUP(A20,PlusYr1Data!$A$2:$E$100,2,FALSE()))=TRUE(),0,VLOOKUP(A20,PlusYr1Data!$A$2:$E$100,2,FALSE()))</f>
        <v>7495</v>
      </c>
      <c r="C20" s="39" t="n">
        <f aca="false">IF(ISNA(VLOOKUP(A20,PlusYr1Data!$A$2:$E$100,3,FALSE()))=TRUE(),0,VLOOKUP(A20,PlusYr1Data!$A$2:$E$100,3,FALSE()))</f>
        <v>38627912</v>
      </c>
      <c r="D20" s="39" t="n">
        <f aca="false">IF(ISNA(VLOOKUP(A20,PlusYr2Data!$A$2:$E$100,2,FALSE()))=TRUE(),0,VLOOKUP(A20,PlusYr2Data!$A$2:$E$100,2,FALSE()))</f>
        <v>8131</v>
      </c>
      <c r="E20" s="39" t="n">
        <f aca="false">IF(ISNA(VLOOKUP(A20,PlusYr2Data!$A$2:$E$100,3,FALSE()))=TRUE(),0,VLOOKUP(A20,PlusYr2Data!$A$2:$E$100,3,FALSE()))</f>
        <v>41555480</v>
      </c>
      <c r="F20" s="40" t="n">
        <f aca="false">IF(D20&lt;&gt;0,+(B20-D20)/D20*100,"")</f>
        <v>-7.82191612347805</v>
      </c>
      <c r="G20" s="40" t="n">
        <f aca="false">IF(E20&lt;&gt;0,(C20-E20)/E20*100,"")</f>
        <v>-7.04496254164312</v>
      </c>
      <c r="H20" s="41" t="n">
        <f aca="false">IF($B$61&lt;&gt;0,B20/$B$61,"")</f>
        <v>0.0393496156915452</v>
      </c>
      <c r="I20" s="41" t="n">
        <f aca="false">IF($D$61&lt;&gt;0,D20/$D$61,"")</f>
        <v>0.0417784217611575</v>
      </c>
      <c r="J20" s="41" t="n">
        <f aca="false">IF($C$61&lt;&gt;0,C20/$C$61,"")</f>
        <v>0.0326395181867526</v>
      </c>
      <c r="K20" s="41" t="n">
        <f aca="false">IF($E$61&lt;&gt;0,E20/$E$61,"")</f>
        <v>0.0346861566977421</v>
      </c>
      <c r="L20" s="42" t="n">
        <f aca="false">RANK(C20,$C$7:$C$60)</f>
        <v>11</v>
      </c>
      <c r="M20" s="42" t="n">
        <f aca="false">RANK(E20,$E$7:$E$60)</f>
        <v>9</v>
      </c>
    </row>
    <row r="21" customFormat="false" ht="12" hidden="false" customHeight="false" outlineLevel="0" collapsed="false">
      <c r="A21" s="38" t="s">
        <v>97</v>
      </c>
      <c r="B21" s="39" t="n">
        <f aca="false">IF(ISNA(VLOOKUP(A21,PlusYr1Data!$A$2:$E$100,2,FALSE()))=TRUE(),0,VLOOKUP(A21,PlusYr1Data!$A$2:$E$100,2,FALSE()))</f>
        <v>379</v>
      </c>
      <c r="C21" s="39" t="n">
        <f aca="false">IF(ISNA(VLOOKUP(A21,PlusYr1Data!$A$2:$E$100,3,FALSE()))=TRUE(),0,VLOOKUP(A21,PlusYr1Data!$A$2:$E$100,3,FALSE()))</f>
        <v>1725085</v>
      </c>
      <c r="D21" s="39" t="n">
        <f aca="false">IF(ISNA(VLOOKUP(A21,PlusYr2Data!$A$2:$E$100,2,FALSE()))=TRUE(),0,VLOOKUP(A21,PlusYr2Data!$A$2:$E$100,2,FALSE()))</f>
        <v>408</v>
      </c>
      <c r="E21" s="39" t="n">
        <f aca="false">IF(ISNA(VLOOKUP(A21,PlusYr2Data!$A$2:$E$100,3,FALSE()))=TRUE(),0,VLOOKUP(A21,PlusYr2Data!$A$2:$E$100,3,FALSE()))</f>
        <v>1766015</v>
      </c>
      <c r="F21" s="40" t="n">
        <f aca="false">IF(D21&lt;&gt;0,+(B21-D21)/D21*100,"")</f>
        <v>-7.1078431372549</v>
      </c>
      <c r="G21" s="40" t="n">
        <f aca="false">IF(E21&lt;&gt;0,(C21-E21)/E21*100,"")</f>
        <v>-2.31764735860114</v>
      </c>
      <c r="H21" s="41" t="n">
        <f aca="false">IF($B$61&lt;&gt;0,B21/$B$61,"")</f>
        <v>0.00198979377546306</v>
      </c>
      <c r="I21" s="41" t="n">
        <f aca="false">IF($D$61&lt;&gt;0,D21/$D$61,"")</f>
        <v>0.0020963714276906</v>
      </c>
      <c r="J21" s="41" t="n">
        <f aca="false">IF($C$61&lt;&gt;0,C21/$C$61,"")</f>
        <v>0.00145764915357563</v>
      </c>
      <c r="K21" s="41" t="n">
        <f aca="false">IF($E$61&lt;&gt;0,E21/$E$61,"")</f>
        <v>0.00147408411647665</v>
      </c>
      <c r="L21" s="42" t="n">
        <f aca="false">RANK(C21,$C$7:$C$60)</f>
        <v>42</v>
      </c>
      <c r="M21" s="42" t="n">
        <f aca="false">RANK(E21,$E$7:$E$60)</f>
        <v>41</v>
      </c>
    </row>
    <row r="22" customFormat="false" ht="12" hidden="false" customHeight="false" outlineLevel="0" collapsed="false">
      <c r="A22" s="38" t="s">
        <v>98</v>
      </c>
      <c r="B22" s="39" t="n">
        <f aca="false">IF(ISNA(VLOOKUP(A22,PlusYr1Data!$A$2:$E$100,2,FALSE()))=TRUE(),0,VLOOKUP(A22,PlusYr1Data!$A$2:$E$100,2,FALSE()))</f>
        <v>10791</v>
      </c>
      <c r="C22" s="39" t="n">
        <f aca="false">IF(ISNA(VLOOKUP(A22,PlusYr1Data!$A$2:$E$100,3,FALSE()))=TRUE(),0,VLOOKUP(A22,PlusYr1Data!$A$2:$E$100,3,FALSE()))</f>
        <v>64277095</v>
      </c>
      <c r="D22" s="39" t="n">
        <f aca="false">IF(ISNA(VLOOKUP(A22,PlusYr2Data!$A$2:$E$100,2,FALSE()))=TRUE(),0,VLOOKUP(A22,PlusYr2Data!$A$2:$E$100,2,FALSE()))</f>
        <v>10134</v>
      </c>
      <c r="E22" s="39" t="n">
        <f aca="false">IF(ISNA(VLOOKUP(A22,PlusYr2Data!$A$2:$E$100,3,FALSE()))=TRUE(),0,VLOOKUP(A22,PlusYr2Data!$A$2:$E$100,3,FALSE()))</f>
        <v>57137208</v>
      </c>
      <c r="F22" s="40" t="n">
        <f aca="false">IF(D22&lt;&gt;0,+(B22-D22)/D22*100,"")</f>
        <v>6.48312611012433</v>
      </c>
      <c r="G22" s="40" t="n">
        <f aca="false">IF(E22&lt;&gt;0,(C22-E22)/E22*100,"")</f>
        <v>12.496037608278</v>
      </c>
      <c r="H22" s="41" t="n">
        <f aca="false">IF($B$61&lt;&gt;0,B22/$B$61,"")</f>
        <v>0.0566539963879205</v>
      </c>
      <c r="I22" s="41" t="n">
        <f aca="false">IF($D$61&lt;&gt;0,D22/$D$61,"")</f>
        <v>0.0520701667848445</v>
      </c>
      <c r="J22" s="41" t="n">
        <f aca="false">IF($C$61&lt;&gt;0,C22/$C$61,"")</f>
        <v>0.0543123690259034</v>
      </c>
      <c r="K22" s="41" t="n">
        <f aca="false">IF($E$61&lt;&gt;0,E22/$E$61,"")</f>
        <v>0.0476921491451785</v>
      </c>
      <c r="L22" s="42" t="n">
        <f aca="false">RANK(C22,$C$7:$C$60)</f>
        <v>6</v>
      </c>
      <c r="M22" s="42" t="n">
        <f aca="false">RANK(E22,$E$7:$E$60)</f>
        <v>7</v>
      </c>
    </row>
    <row r="23" customFormat="false" ht="12" hidden="false" customHeight="false" outlineLevel="0" collapsed="false">
      <c r="A23" s="38" t="s">
        <v>99</v>
      </c>
      <c r="B23" s="39" t="n">
        <f aca="false">IF(ISNA(VLOOKUP(A23,PlusYr1Data!$A$2:$E$100,2,FALSE()))=TRUE(),0,VLOOKUP(A23,PlusYr1Data!$A$2:$E$100,2,FALSE()))</f>
        <v>5739</v>
      </c>
      <c r="C23" s="39" t="n">
        <f aca="false">IF(ISNA(VLOOKUP(A23,PlusYr1Data!$A$2:$E$100,3,FALSE()))=TRUE(),0,VLOOKUP(A23,PlusYr1Data!$A$2:$E$100,3,FALSE()))</f>
        <v>39170022</v>
      </c>
      <c r="D23" s="39" t="n">
        <f aca="false">IF(ISNA(VLOOKUP(A23,PlusYr2Data!$A$2:$E$100,2,FALSE()))=TRUE(),0,VLOOKUP(A23,PlusYr2Data!$A$2:$E$100,2,FALSE()))</f>
        <v>5339</v>
      </c>
      <c r="E23" s="39" t="n">
        <f aca="false">IF(ISNA(VLOOKUP(A23,PlusYr2Data!$A$2:$E$100,3,FALSE()))=TRUE(),0,VLOOKUP(A23,PlusYr2Data!$A$2:$E$100,3,FALSE()))</f>
        <v>35351773</v>
      </c>
      <c r="F23" s="40" t="n">
        <f aca="false">IF(D23&lt;&gt;0,+(B23-D23)/D23*100,"")</f>
        <v>7.49203970781045</v>
      </c>
      <c r="G23" s="40" t="n">
        <f aca="false">IF(E23&lt;&gt;0,(C23-E23)/E23*100,"")</f>
        <v>10.8007284387123</v>
      </c>
      <c r="H23" s="41" t="n">
        <f aca="false">IF($B$61&lt;&gt;0,B23/$B$61,"")</f>
        <v>0.0301304128690831</v>
      </c>
      <c r="I23" s="41" t="n">
        <f aca="false">IF($D$61&lt;&gt;0,D23/$D$61,"")</f>
        <v>0.027432664344216</v>
      </c>
      <c r="J23" s="41" t="n">
        <f aca="false">IF($C$61&lt;&gt;0,C23/$C$61,"")</f>
        <v>0.0330975861559511</v>
      </c>
      <c r="K23" s="41" t="n">
        <f aca="false">IF($E$61&lt;&gt;0,E23/$E$61,"")</f>
        <v>0.0295079526892965</v>
      </c>
      <c r="L23" s="42" t="n">
        <f aca="false">RANK(C23,$C$7:$C$60)</f>
        <v>9</v>
      </c>
      <c r="M23" s="42" t="n">
        <f aca="false">RANK(E23,$E$7:$E$60)</f>
        <v>11</v>
      </c>
    </row>
    <row r="24" customFormat="false" ht="12" hidden="false" customHeight="false" outlineLevel="0" collapsed="false">
      <c r="A24" s="38" t="s">
        <v>100</v>
      </c>
      <c r="B24" s="39" t="n">
        <f aca="false">IF(ISNA(VLOOKUP(A24,PlusYr1Data!$A$2:$E$100,2,FALSE()))=TRUE(),0,VLOOKUP(A24,PlusYr1Data!$A$2:$E$100,2,FALSE()))</f>
        <v>1792</v>
      </c>
      <c r="C24" s="39" t="n">
        <f aca="false">IF(ISNA(VLOOKUP(A24,PlusYr1Data!$A$2:$E$100,3,FALSE()))=TRUE(),0,VLOOKUP(A24,PlusYr1Data!$A$2:$E$100,3,FALSE()))</f>
        <v>10140680</v>
      </c>
      <c r="D24" s="39" t="n">
        <f aca="false">IF(ISNA(VLOOKUP(A24,PlusYr2Data!$A$2:$E$100,2,FALSE()))=TRUE(),0,VLOOKUP(A24,PlusYr2Data!$A$2:$E$100,2,FALSE()))</f>
        <v>1581</v>
      </c>
      <c r="E24" s="39" t="n">
        <f aca="false">IF(ISNA(VLOOKUP(A24,PlusYr2Data!$A$2:$E$100,3,FALSE()))=TRUE(),0,VLOOKUP(A24,PlusYr2Data!$A$2:$E$100,3,FALSE()))</f>
        <v>8937790</v>
      </c>
      <c r="F24" s="40" t="n">
        <f aca="false">IF(D24&lt;&gt;0,+(B24-D24)/D24*100,"")</f>
        <v>13.3459835547122</v>
      </c>
      <c r="G24" s="40" t="n">
        <f aca="false">IF(E24&lt;&gt;0,(C24-E24)/E24*100,"")</f>
        <v>13.4584723964201</v>
      </c>
      <c r="H24" s="41" t="n">
        <f aca="false">IF($B$61&lt;&gt;0,B24/$B$61,"")</f>
        <v>0.00940820698055357</v>
      </c>
      <c r="I24" s="41" t="n">
        <f aca="false">IF($D$61&lt;&gt;0,D24/$D$61,"")</f>
        <v>0.00812343928230108</v>
      </c>
      <c r="J24" s="41" t="n">
        <f aca="false">IF($C$61&lt;&gt;0,C24/$C$61,"")</f>
        <v>0.00856859436994777</v>
      </c>
      <c r="K24" s="41" t="n">
        <f aca="false">IF($E$61&lt;&gt;0,E24/$E$61,"")</f>
        <v>0.00746032976809586</v>
      </c>
      <c r="L24" s="42" t="n">
        <f aca="false">RANK(C24,$C$7:$C$60)</f>
        <v>30</v>
      </c>
      <c r="M24" s="42" t="n">
        <f aca="false">RANK(E24,$E$7:$E$60)</f>
        <v>31</v>
      </c>
    </row>
    <row r="25" customFormat="false" ht="12" hidden="false" customHeight="false" outlineLevel="0" collapsed="false">
      <c r="A25" s="38" t="s">
        <v>101</v>
      </c>
      <c r="B25" s="39" t="n">
        <f aca="false">IF(ISNA(VLOOKUP(A25,PlusYr1Data!$A$2:$E$100,2,FALSE()))=TRUE(),0,VLOOKUP(A25,PlusYr1Data!$A$2:$E$100,2,FALSE()))</f>
        <v>1271</v>
      </c>
      <c r="C25" s="39" t="n">
        <f aca="false">IF(ISNA(VLOOKUP(A25,PlusYr1Data!$A$2:$E$100,3,FALSE()))=TRUE(),0,VLOOKUP(A25,PlusYr1Data!$A$2:$E$100,3,FALSE()))</f>
        <v>7465829</v>
      </c>
      <c r="D25" s="39" t="n">
        <f aca="false">IF(ISNA(VLOOKUP(A25,PlusYr2Data!$A$2:$E$100,2,FALSE()))=TRUE(),0,VLOOKUP(A25,PlusYr2Data!$A$2:$E$100,2,FALSE()))</f>
        <v>1413</v>
      </c>
      <c r="E25" s="39" t="n">
        <f aca="false">IF(ISNA(VLOOKUP(A25,PlusYr2Data!$A$2:$E$100,3,FALSE()))=TRUE(),0,VLOOKUP(A25,PlusYr2Data!$A$2:$E$100,3,FALSE()))</f>
        <v>7944922</v>
      </c>
      <c r="F25" s="40" t="n">
        <f aca="false">IF(D25&lt;&gt;0,+(B25-D25)/D25*100,"")</f>
        <v>-10.0495399858457</v>
      </c>
      <c r="G25" s="40" t="n">
        <f aca="false">IF(E25&lt;&gt;0,(C25-E25)/E25*100,"")</f>
        <v>-6.03017877330954</v>
      </c>
      <c r="H25" s="41" t="n">
        <f aca="false">IF($B$61&lt;&gt;0,B25/$B$61,"")</f>
        <v>0.00667289680372968</v>
      </c>
      <c r="I25" s="41" t="n">
        <f aca="false">IF($D$61&lt;&gt;0,D25/$D$61,"")</f>
        <v>0.00726022751795789</v>
      </c>
      <c r="J25" s="41" t="n">
        <f aca="false">IF($C$61&lt;&gt;0,C25/$C$61,"")</f>
        <v>0.00630841919244004</v>
      </c>
      <c r="K25" s="41" t="n">
        <f aca="false">IF($E$61&lt;&gt;0,E25/$E$61,"")</f>
        <v>0.00663158768574778</v>
      </c>
      <c r="L25" s="42" t="n">
        <f aca="false">RANK(C25,$C$7:$C$60)</f>
        <v>34</v>
      </c>
      <c r="M25" s="42" t="n">
        <f aca="false">RANK(E25,$E$7:$E$60)</f>
        <v>33</v>
      </c>
    </row>
    <row r="26" customFormat="false" ht="12" hidden="false" customHeight="false" outlineLevel="0" collapsed="false">
      <c r="A26" s="38" t="s">
        <v>102</v>
      </c>
      <c r="B26" s="39" t="n">
        <f aca="false">IF(ISNA(VLOOKUP(A26,PlusYr1Data!$A$2:$E$100,2,FALSE()))=TRUE(),0,VLOOKUP(A26,PlusYr1Data!$A$2:$E$100,2,FALSE()))</f>
        <v>805</v>
      </c>
      <c r="C26" s="39" t="n">
        <f aca="false">IF(ISNA(VLOOKUP(A26,PlusYr1Data!$A$2:$E$100,3,FALSE()))=TRUE(),0,VLOOKUP(A26,PlusYr1Data!$A$2:$E$100,3,FALSE()))</f>
        <v>5984439</v>
      </c>
      <c r="D26" s="39" t="n">
        <f aca="false">IF(ISNA(VLOOKUP(A26,PlusYr2Data!$A$2:$E$100,2,FALSE()))=TRUE(),0,VLOOKUP(A26,PlusYr2Data!$A$2:$E$100,2,FALSE()))</f>
        <v>755</v>
      </c>
      <c r="E26" s="39" t="n">
        <f aca="false">IF(ISNA(VLOOKUP(A26,PlusYr2Data!$A$2:$E$100,3,FALSE()))=TRUE(),0,VLOOKUP(A26,PlusYr2Data!$A$2:$E$100,3,FALSE()))</f>
        <v>5289699</v>
      </c>
      <c r="F26" s="40" t="n">
        <f aca="false">IF(D26&lt;&gt;0,+(B26-D26)/D26*100,"")</f>
        <v>6.62251655629139</v>
      </c>
      <c r="G26" s="40" t="n">
        <f aca="false">IF(E26&lt;&gt;0,(C26-E26)/E26*100,"")</f>
        <v>13.1338285978087</v>
      </c>
      <c r="H26" s="41" t="n">
        <f aca="false">IF($B$61&lt;&gt;0,B26/$B$61,"")</f>
        <v>0.00422634297954555</v>
      </c>
      <c r="I26" s="41" t="n">
        <f aca="false">IF($D$61&lt;&gt;0,D26/$D$61,"")</f>
        <v>0.0038793147742804</v>
      </c>
      <c r="J26" s="41" t="n">
        <f aca="false">IF($C$61&lt;&gt;0,C26/$C$61,"")</f>
        <v>0.00505668557953667</v>
      </c>
      <c r="K26" s="41" t="n">
        <f aca="false">IF($E$61&lt;&gt;0,E26/$E$61,"")</f>
        <v>0.00441528598389164</v>
      </c>
      <c r="L26" s="42" t="n">
        <f aca="false">RANK(C26,$C$7:$C$60)</f>
        <v>36</v>
      </c>
      <c r="M26" s="42" t="n">
        <f aca="false">RANK(E26,$E$7:$E$60)</f>
        <v>35</v>
      </c>
    </row>
    <row r="27" customFormat="false" ht="12" hidden="false" customHeight="false" outlineLevel="0" collapsed="false">
      <c r="A27" s="38" t="s">
        <v>103</v>
      </c>
      <c r="B27" s="39" t="n">
        <f aca="false">IF(ISNA(VLOOKUP(A27,PlusYr1Data!$A$2:$E$100,2,FALSE()))=TRUE(),0,VLOOKUP(A27,PlusYr1Data!$A$2:$E$100,2,FALSE()))</f>
        <v>6863</v>
      </c>
      <c r="C27" s="39" t="n">
        <f aca="false">IF(ISNA(VLOOKUP(A27,PlusYr1Data!$A$2:$E$100,3,FALSE()))=TRUE(),0,VLOOKUP(A27,PlusYr1Data!$A$2:$E$100,3,FALSE()))</f>
        <v>58370017</v>
      </c>
      <c r="D27" s="39" t="n">
        <f aca="false">IF(ISNA(VLOOKUP(A27,PlusYr2Data!$A$2:$E$100,2,FALSE()))=TRUE(),0,VLOOKUP(A27,PlusYr2Data!$A$2:$E$100,2,FALSE()))</f>
        <v>8190</v>
      </c>
      <c r="E27" s="39" t="n">
        <f aca="false">IF(ISNA(VLOOKUP(A27,PlusYr2Data!$A$2:$E$100,3,FALSE()))=TRUE(),0,VLOOKUP(A27,PlusYr2Data!$A$2:$E$100,3,FALSE()))</f>
        <v>71639396</v>
      </c>
      <c r="F27" s="40" t="n">
        <f aca="false">IF(D27&lt;&gt;0,+(B27-D27)/D27*100,"")</f>
        <v>-16.2026862026862</v>
      </c>
      <c r="G27" s="40" t="n">
        <f aca="false">IF(E27&lt;&gt;0,(C27-E27)/E27*100,"")</f>
        <v>-18.5224607421313</v>
      </c>
      <c r="H27" s="41" t="n">
        <f aca="false">IF($B$61&lt;&gt;0,B27/$B$61,"")</f>
        <v>0.0360315426939393</v>
      </c>
      <c r="I27" s="41" t="n">
        <f aca="false">IF($D$61&lt;&gt;0,D27/$D$61,"")</f>
        <v>0.0420815735117304</v>
      </c>
      <c r="J27" s="41" t="n">
        <f aca="false">IF($C$61&lt;&gt;0,C27/$C$61,"")</f>
        <v>0.0493210513535538</v>
      </c>
      <c r="K27" s="41" t="n">
        <f aca="false">IF($E$61&lt;&gt;0,E27/$E$61,"")</f>
        <v>0.0597970548141327</v>
      </c>
      <c r="L27" s="42" t="n">
        <f aca="false">RANK(C27,$C$7:$C$60)</f>
        <v>7</v>
      </c>
      <c r="M27" s="42" t="n">
        <f aca="false">RANK(E27,$E$7:$E$60)</f>
        <v>5</v>
      </c>
    </row>
    <row r="28" customFormat="false" ht="12" hidden="false" customHeight="false" outlineLevel="0" collapsed="false">
      <c r="A28" s="38" t="s">
        <v>104</v>
      </c>
      <c r="B28" s="39" t="n">
        <f aca="false">IF(ISNA(VLOOKUP(A28,PlusYr1Data!$A$2:$E$100,2,FALSE()))=TRUE(),0,VLOOKUP(A28,PlusYr1Data!$A$2:$E$100,2,FALSE()))</f>
        <v>4247</v>
      </c>
      <c r="C28" s="39" t="n">
        <f aca="false">IF(ISNA(VLOOKUP(A28,PlusYr1Data!$A$2:$E$100,3,FALSE()))=TRUE(),0,VLOOKUP(A28,PlusYr1Data!$A$2:$E$100,3,FALSE()))</f>
        <v>31814391</v>
      </c>
      <c r="D28" s="39" t="n">
        <f aca="false">IF(ISNA(VLOOKUP(A28,PlusYr2Data!$A$2:$E$100,2,FALSE()))=TRUE(),0,VLOOKUP(A28,PlusYr2Data!$A$2:$E$100,2,FALSE()))</f>
        <v>3900</v>
      </c>
      <c r="E28" s="39" t="n">
        <f aca="false">IF(ISNA(VLOOKUP(A28,PlusYr2Data!$A$2:$E$100,3,FALSE()))=TRUE(),0,VLOOKUP(A28,PlusYr2Data!$A$2:$E$100,3,FALSE()))</f>
        <v>27370783</v>
      </c>
      <c r="F28" s="40" t="n">
        <f aca="false">IF(D28&lt;&gt;0,+(B28-D28)/D28*100,"")</f>
        <v>8.8974358974359</v>
      </c>
      <c r="G28" s="40" t="n">
        <f aca="false">IF(E28&lt;&gt;0,(C28-E28)/E28*100,"")</f>
        <v>16.234858900456</v>
      </c>
      <c r="H28" s="41" t="n">
        <f aca="false">IF($B$61&lt;&gt;0,B28/$B$61,"")</f>
        <v>0.0222972405392919</v>
      </c>
      <c r="I28" s="41" t="n">
        <f aca="false">IF($D$61&lt;&gt;0,D28/$D$61,"")</f>
        <v>0.0200388445293954</v>
      </c>
      <c r="J28" s="41" t="n">
        <f aca="false">IF($C$61&lt;&gt;0,C28/$C$61,"")</f>
        <v>0.0268822812282724</v>
      </c>
      <c r="K28" s="41" t="n">
        <f aca="false">IF($E$61&lt;&gt;0,E28/$E$61,"")</f>
        <v>0.022846259219672</v>
      </c>
      <c r="L28" s="42" t="n">
        <f aca="false">RANK(C28,$C$7:$C$60)</f>
        <v>14</v>
      </c>
      <c r="M28" s="42" t="n">
        <f aca="false">RANK(E28,$E$7:$E$60)</f>
        <v>15</v>
      </c>
    </row>
    <row r="29" customFormat="false" ht="12" hidden="false" customHeight="false" outlineLevel="0" collapsed="false">
      <c r="A29" s="38" t="s">
        <v>105</v>
      </c>
      <c r="B29" s="39" t="n">
        <f aca="false">IF(ISNA(VLOOKUP(A29,PlusYr1Data!$A$2:$E$100,2,FALSE()))=TRUE(),0,VLOOKUP(A29,PlusYr1Data!$A$2:$E$100,2,FALSE()))</f>
        <v>335</v>
      </c>
      <c r="C29" s="39" t="n">
        <f aca="false">IF(ISNA(VLOOKUP(A29,PlusYr1Data!$A$2:$E$100,3,FALSE()))=TRUE(),0,VLOOKUP(A29,PlusYr1Data!$A$2:$E$100,3,FALSE()))</f>
        <v>2987656</v>
      </c>
      <c r="D29" s="39" t="n">
        <f aca="false">IF(ISNA(VLOOKUP(A29,PlusYr2Data!$A$2:$E$100,2,FALSE()))=TRUE(),0,VLOOKUP(A29,PlusYr2Data!$A$2:$E$100,2,FALSE()))</f>
        <v>326</v>
      </c>
      <c r="E29" s="39" t="n">
        <f aca="false">IF(ISNA(VLOOKUP(A29,PlusYr2Data!$A$2:$E$100,3,FALSE()))=TRUE(),0,VLOOKUP(A29,PlusYr2Data!$A$2:$E$100,3,FALSE()))</f>
        <v>3006005</v>
      </c>
      <c r="F29" s="40" t="n">
        <f aca="false">IF(D29&lt;&gt;0,+(B29-D29)/D29*100,"")</f>
        <v>2.76073619631902</v>
      </c>
      <c r="G29" s="40" t="n">
        <f aca="false">IF(E29&lt;&gt;0,(C29-E29)/E29*100,"")</f>
        <v>-0.610411492994855</v>
      </c>
      <c r="H29" s="41" t="n">
        <f aca="false">IF($B$61&lt;&gt;0,B29/$B$61,"")</f>
        <v>0.00175878869335125</v>
      </c>
      <c r="I29" s="41" t="n">
        <f aca="false">IF($D$61&lt;&gt;0,D29/$D$61,"")</f>
        <v>0.0016750418760469</v>
      </c>
      <c r="J29" s="41" t="n">
        <f aca="false">IF($C$61&lt;&gt;0,C29/$C$61,"")</f>
        <v>0.00252448675837722</v>
      </c>
      <c r="K29" s="41" t="n">
        <f aca="false">IF($E$61&lt;&gt;0,E29/$E$61,"")</f>
        <v>0.00250909772824658</v>
      </c>
      <c r="L29" s="42" t="n">
        <f aca="false">RANK(C29,$C$7:$C$60)</f>
        <v>39</v>
      </c>
      <c r="M29" s="42" t="n">
        <f aca="false">RANK(E29,$E$7:$E$60)</f>
        <v>39</v>
      </c>
    </row>
    <row r="30" customFormat="false" ht="12" hidden="false" customHeight="false" outlineLevel="0" collapsed="false">
      <c r="A30" s="38" t="s">
        <v>106</v>
      </c>
      <c r="B30" s="39" t="n">
        <f aca="false">IF(ISNA(VLOOKUP(A30,PlusYr1Data!$A$2:$E$100,2,FALSE()))=TRUE(),0,VLOOKUP(A30,PlusYr1Data!$A$2:$E$100,2,FALSE()))</f>
        <v>12237</v>
      </c>
      <c r="C30" s="39" t="n">
        <f aca="false">IF(ISNA(VLOOKUP(A30,PlusYr1Data!$A$2:$E$100,3,FALSE()))=TRUE(),0,VLOOKUP(A30,PlusYr1Data!$A$2:$E$100,3,FALSE()))</f>
        <v>67916477</v>
      </c>
      <c r="D30" s="39" t="n">
        <f aca="false">IF(ISNA(VLOOKUP(A30,PlusYr2Data!$A$2:$E$100,2,FALSE()))=TRUE(),0,VLOOKUP(A30,PlusYr2Data!$A$2:$E$100,2,FALSE()))</f>
        <v>13385</v>
      </c>
      <c r="E30" s="39" t="n">
        <f aca="false">IF(ISNA(VLOOKUP(A30,PlusYr2Data!$A$2:$E$100,3,FALSE()))=TRUE(),0,VLOOKUP(A30,PlusYr2Data!$A$2:$E$100,3,FALSE()))</f>
        <v>72078530</v>
      </c>
      <c r="F30" s="40" t="n">
        <f aca="false">IF(D30&lt;&gt;0,+(B30-D30)/D30*100,"")</f>
        <v>-8.57676503548749</v>
      </c>
      <c r="G30" s="40" t="n">
        <f aca="false">IF(E30&lt;&gt;0,(C30-E30)/E30*100,"")</f>
        <v>-5.77433113577649</v>
      </c>
      <c r="H30" s="41" t="n">
        <f aca="false">IF($B$61&lt;&gt;0,B30/$B$61,"")</f>
        <v>0.0642456634045949</v>
      </c>
      <c r="I30" s="41" t="n">
        <f aca="false">IF($D$61&lt;&gt;0,D30/$D$61,"")</f>
        <v>0.068774342057938</v>
      </c>
      <c r="J30" s="41" t="n">
        <f aca="false">IF($C$61&lt;&gt;0,C30/$C$61,"")</f>
        <v>0.0573875462443236</v>
      </c>
      <c r="K30" s="41" t="n">
        <f aca="false">IF($E$61&lt;&gt;0,E30/$E$61,"")</f>
        <v>0.0601635978244723</v>
      </c>
      <c r="L30" s="42" t="n">
        <f aca="false">RANK(C30,$C$7:$C$60)</f>
        <v>4</v>
      </c>
      <c r="M30" s="42" t="n">
        <f aca="false">RANK(E30,$E$7:$E$60)</f>
        <v>4</v>
      </c>
    </row>
    <row r="31" customFormat="false" ht="12" hidden="false" customHeight="false" outlineLevel="0" collapsed="false">
      <c r="A31" s="38" t="s">
        <v>107</v>
      </c>
      <c r="B31" s="39" t="n">
        <f aca="false">IF(ISNA(VLOOKUP(A31,PlusYr1Data!$A$2:$E$100,2,FALSE()))=TRUE(),0,VLOOKUP(A31,PlusYr1Data!$A$2:$E$100,2,FALSE()))</f>
        <v>2305</v>
      </c>
      <c r="C31" s="39" t="n">
        <f aca="false">IF(ISNA(VLOOKUP(A31,PlusYr1Data!$A$2:$E$100,3,FALSE()))=TRUE(),0,VLOOKUP(A31,PlusYr1Data!$A$2:$E$100,3,FALSE()))</f>
        <v>12733004</v>
      </c>
      <c r="D31" s="39" t="n">
        <f aca="false">IF(ISNA(VLOOKUP(A31,PlusYr2Data!$A$2:$E$100,2,FALSE()))=TRUE(),0,VLOOKUP(A31,PlusYr2Data!$A$2:$E$100,2,FALSE()))</f>
        <v>4528</v>
      </c>
      <c r="E31" s="39" t="n">
        <f aca="false">IF(ISNA(VLOOKUP(A31,PlusYr2Data!$A$2:$E$100,3,FALSE()))=TRUE(),0,VLOOKUP(A31,PlusYr2Data!$A$2:$E$100,3,FALSE()))</f>
        <v>25385061</v>
      </c>
      <c r="F31" s="40" t="n">
        <f aca="false">IF(D31&lt;&gt;0,+(B31-D31)/D31*100,"")</f>
        <v>-49.0945229681979</v>
      </c>
      <c r="G31" s="40" t="n">
        <f aca="false">IF(E31&lt;&gt;0,(C31-E31)/E31*100,"")</f>
        <v>-49.8405617382602</v>
      </c>
      <c r="H31" s="41" t="n">
        <f aca="false">IF($B$61&lt;&gt;0,B31/$B$61,"")</f>
        <v>0.0121015162333571</v>
      </c>
      <c r="I31" s="41" t="n">
        <f aca="false">IF($D$61&lt;&gt;0,D31/$D$61,"")</f>
        <v>0.0232656123151545</v>
      </c>
      <c r="J31" s="41" t="n">
        <f aca="false">IF($C$61&lt;&gt;0,C31/$C$61,"")</f>
        <v>0.010759036513027</v>
      </c>
      <c r="K31" s="41" t="n">
        <f aca="false">IF($E$61&lt;&gt;0,E31/$E$61,"")</f>
        <v>0.0211887867407076</v>
      </c>
      <c r="L31" s="42" t="n">
        <f aca="false">RANK(C31,$C$7:$C$60)</f>
        <v>28</v>
      </c>
      <c r="M31" s="42" t="n">
        <f aca="false">RANK(E31,$E$7:$E$60)</f>
        <v>17</v>
      </c>
    </row>
    <row r="32" customFormat="false" ht="12" hidden="false" customHeight="false" outlineLevel="0" collapsed="false">
      <c r="A32" s="38" t="s">
        <v>108</v>
      </c>
      <c r="B32" s="39" t="n">
        <f aca="false">IF(ISNA(VLOOKUP(A32,PlusYr1Data!$A$2:$E$100,2,FALSE()))=TRUE(),0,VLOOKUP(A32,PlusYr1Data!$A$2:$E$100,2,FALSE()))</f>
        <v>4445</v>
      </c>
      <c r="C32" s="39" t="n">
        <f aca="false">IF(ISNA(VLOOKUP(A32,PlusYr1Data!$A$2:$E$100,3,FALSE()))=TRUE(),0,VLOOKUP(A32,PlusYr1Data!$A$2:$E$100,3,FALSE()))</f>
        <v>22290605</v>
      </c>
      <c r="D32" s="39" t="n">
        <f aca="false">IF(ISNA(VLOOKUP(A32,PlusYr2Data!$A$2:$E$100,2,FALSE()))=TRUE(),0,VLOOKUP(A32,PlusYr2Data!$A$2:$E$100,2,FALSE()))</f>
        <v>3990</v>
      </c>
      <c r="E32" s="39" t="n">
        <f aca="false">IF(ISNA(VLOOKUP(A32,PlusYr2Data!$A$2:$E$100,3,FALSE()))=TRUE(),0,VLOOKUP(A32,PlusYr2Data!$A$2:$E$100,3,FALSE()))</f>
        <v>19367381</v>
      </c>
      <c r="F32" s="40" t="n">
        <f aca="false">IF(D32&lt;&gt;0,+(B32-D32)/D32*100,"")</f>
        <v>11.4035087719298</v>
      </c>
      <c r="G32" s="40" t="n">
        <f aca="false">IF(E32&lt;&gt;0,(C32-E32)/E32*100,"")</f>
        <v>15.0935431073515</v>
      </c>
      <c r="H32" s="41" t="n">
        <f aca="false">IF($B$61&lt;&gt;0,B32/$B$61,"")</f>
        <v>0.023336763408795</v>
      </c>
      <c r="I32" s="41" t="n">
        <f aca="false">IF($D$61&lt;&gt;0,D32/$D$61,"")</f>
        <v>0.0205012794031507</v>
      </c>
      <c r="J32" s="41" t="n">
        <f aca="false">IF($C$61&lt;&gt;0,C32/$C$61,"")</f>
        <v>0.0188349452409237</v>
      </c>
      <c r="K32" s="41" t="n">
        <f aca="false">IF($E$61&lt;&gt;0,E32/$E$61,"")</f>
        <v>0.0161658585628387</v>
      </c>
      <c r="L32" s="42" t="n">
        <f aca="false">RANK(C32,$C$7:$C$60)</f>
        <v>20</v>
      </c>
      <c r="M32" s="42" t="n">
        <f aca="false">RANK(E32,$E$7:$E$60)</f>
        <v>22</v>
      </c>
    </row>
    <row r="33" customFormat="false" ht="12" hidden="false" customHeight="false" outlineLevel="0" collapsed="false">
      <c r="A33" s="38" t="s">
        <v>109</v>
      </c>
      <c r="B33" s="39" t="n">
        <f aca="false">IF(ISNA(VLOOKUP(A33,PlusYr1Data!$A$2:$E$100,2,FALSE()))=TRUE(),0,VLOOKUP(A33,PlusYr1Data!$A$2:$E$100,2,FALSE()))</f>
        <v>308</v>
      </c>
      <c r="C33" s="39" t="n">
        <f aca="false">IF(ISNA(VLOOKUP(A33,PlusYr1Data!$A$2:$E$100,3,FALSE()))=TRUE(),0,VLOOKUP(A33,PlusYr1Data!$A$2:$E$100,3,FALSE()))</f>
        <v>724892</v>
      </c>
      <c r="D33" s="39" t="n">
        <f aca="false">IF(ISNA(VLOOKUP(A33,PlusYr2Data!$A$2:$E$100,2,FALSE()))=TRUE(),0,VLOOKUP(A33,PlusYr2Data!$A$2:$E$100,2,FALSE()))</f>
        <v>192</v>
      </c>
      <c r="E33" s="39" t="n">
        <f aca="false">IF(ISNA(VLOOKUP(A33,PlusYr2Data!$A$2:$E$100,3,FALSE()))=TRUE(),0,VLOOKUP(A33,PlusYr2Data!$A$2:$E$100,3,FALSE()))</f>
        <v>448829</v>
      </c>
      <c r="F33" s="40" t="n">
        <f aca="false">IF(D33&lt;&gt;0,+(B33-D33)/D33*100,"")</f>
        <v>60.4166666666667</v>
      </c>
      <c r="G33" s="40" t="n">
        <f aca="false">IF(E33&lt;&gt;0,(C33-E33)/E33*100,"")</f>
        <v>61.5073892284144</v>
      </c>
      <c r="H33" s="41" t="n">
        <f aca="false">IF($B$61&lt;&gt;0,B33/$B$61,"")</f>
        <v>0.00161703557478265</v>
      </c>
      <c r="I33" s="41" t="n">
        <f aca="false">IF($D$61&lt;&gt;0,D33/$D$61,"")</f>
        <v>0.00098652773067793</v>
      </c>
      <c r="J33" s="41" t="n">
        <f aca="false">IF($C$61&lt;&gt;0,C33/$C$61,"")</f>
        <v>0.000612513708155684</v>
      </c>
      <c r="K33" s="41" t="n">
        <f aca="false">IF($E$61&lt;&gt;0,E33/$E$61,"")</f>
        <v>0.000374635379605551</v>
      </c>
      <c r="L33" s="42" t="n">
        <f aca="false">RANK(C33,$C$7:$C$60)</f>
        <v>45</v>
      </c>
      <c r="M33" s="42" t="n">
        <f aca="false">RANK(E33,$E$7:$E$60)</f>
        <v>46</v>
      </c>
    </row>
    <row r="34" customFormat="false" ht="12" hidden="false" customHeight="false" outlineLevel="0" collapsed="false">
      <c r="A34" s="38" t="s">
        <v>110</v>
      </c>
      <c r="B34" s="39" t="n">
        <f aca="false">IF(ISNA(VLOOKUP(A34,PlusYr1Data!$A$2:$E$100,2,FALSE()))=TRUE(),0,VLOOKUP(A34,PlusYr1Data!$A$2:$E$100,2,FALSE()))</f>
        <v>553</v>
      </c>
      <c r="C34" s="39" t="n">
        <f aca="false">IF(ISNA(VLOOKUP(A34,PlusYr1Data!$A$2:$E$100,3,FALSE()))=TRUE(),0,VLOOKUP(A34,PlusYr1Data!$A$2:$E$100,3,FALSE()))</f>
        <v>2815814</v>
      </c>
      <c r="D34" s="39" t="n">
        <f aca="false">IF(ISNA(VLOOKUP(A34,PlusYr2Data!$A$2:$E$100,2,FALSE()))=TRUE(),0,VLOOKUP(A34,PlusYr2Data!$A$2:$E$100,2,FALSE()))</f>
        <v>754</v>
      </c>
      <c r="E34" s="39" t="n">
        <f aca="false">IF(ISNA(VLOOKUP(A34,PlusYr2Data!$A$2:$E$100,3,FALSE()))=TRUE(),0,VLOOKUP(A34,PlusYr2Data!$A$2:$E$100,3,FALSE()))</f>
        <v>3787103</v>
      </c>
      <c r="F34" s="40" t="n">
        <f aca="false">IF(D34&lt;&gt;0,+(B34-D34)/D34*100,"")</f>
        <v>-26.657824933687</v>
      </c>
      <c r="G34" s="40" t="n">
        <f aca="false">IF(E34&lt;&gt;0,(C34-E34)/E34*100,"")</f>
        <v>-25.6472823686074</v>
      </c>
      <c r="H34" s="41" t="n">
        <f aca="false">IF($B$61&lt;&gt;0,B34/$B$61,"")</f>
        <v>0.0029033138729052</v>
      </c>
      <c r="I34" s="41" t="n">
        <f aca="false">IF($D$61&lt;&gt;0,D34/$D$61,"")</f>
        <v>0.00387417660901645</v>
      </c>
      <c r="J34" s="41" t="n">
        <f aca="false">IF($C$61&lt;&gt;0,C34/$C$61,"")</f>
        <v>0.00237928501710143</v>
      </c>
      <c r="K34" s="41" t="n">
        <f aca="false">IF($E$61&lt;&gt;0,E34/$E$61,"")</f>
        <v>0.00316107642333789</v>
      </c>
      <c r="L34" s="42" t="n">
        <f aca="false">RANK(C34,$C$7:$C$60)</f>
        <v>40</v>
      </c>
      <c r="M34" s="42" t="n">
        <f aca="false">RANK(E34,$E$7:$E$60)</f>
        <v>38</v>
      </c>
    </row>
    <row r="35" customFormat="false" ht="12" hidden="false" customHeight="false" outlineLevel="0" collapsed="false">
      <c r="A35" s="38" t="s">
        <v>111</v>
      </c>
      <c r="B35" s="39" t="n">
        <f aca="false">IF(ISNA(VLOOKUP(A35,PlusYr1Data!$A$2:$E$100,2,FALSE()))=TRUE(),0,VLOOKUP(A35,PlusYr1Data!$A$2:$E$100,2,FALSE()))</f>
        <v>4593</v>
      </c>
      <c r="C35" s="39" t="n">
        <f aca="false">IF(ISNA(VLOOKUP(A35,PlusYr1Data!$A$2:$E$100,3,FALSE()))=TRUE(),0,VLOOKUP(A35,PlusYr1Data!$A$2:$E$100,3,FALSE()))</f>
        <v>23062577</v>
      </c>
      <c r="D35" s="39" t="n">
        <f aca="false">IF(ISNA(VLOOKUP(A35,PlusYr2Data!$A$2:$E$100,2,FALSE()))=TRUE(),0,VLOOKUP(A35,PlusYr2Data!$A$2:$E$100,2,FALSE()))</f>
        <v>4504</v>
      </c>
      <c r="E35" s="39" t="n">
        <f aca="false">IF(ISNA(VLOOKUP(A35,PlusYr2Data!$A$2:$E$100,3,FALSE()))=TRUE(),0,VLOOKUP(A35,PlusYr2Data!$A$2:$E$100,3,FALSE()))</f>
        <v>22642111</v>
      </c>
      <c r="F35" s="40" t="n">
        <f aca="false">IF(D35&lt;&gt;0,+(B35-D35)/D35*100,"")</f>
        <v>1.97602131438721</v>
      </c>
      <c r="G35" s="40" t="n">
        <f aca="false">IF(E35&lt;&gt;0,(C35-E35)/E35*100,"")</f>
        <v>1.85700882748963</v>
      </c>
      <c r="H35" s="41" t="n">
        <f aca="false">IF($B$61&lt;&gt;0,B35/$B$61,"")</f>
        <v>0.0241137805031711</v>
      </c>
      <c r="I35" s="41" t="n">
        <f aca="false">IF($D$61&lt;&gt;0,D35/$D$61,"")</f>
        <v>0.0231422963488198</v>
      </c>
      <c r="J35" s="41" t="n">
        <f aca="false">IF($C$61&lt;&gt;0,C35/$C$61,"")</f>
        <v>0.019487240248059</v>
      </c>
      <c r="K35" s="41" t="n">
        <f aca="false">IF($E$61&lt;&gt;0,E35/$E$61,"")</f>
        <v>0.0188992597393573</v>
      </c>
      <c r="L35" s="42" t="n">
        <f aca="false">RANK(C35,$C$7:$C$60)</f>
        <v>18</v>
      </c>
      <c r="M35" s="42" t="n">
        <f aca="false">RANK(E35,$E$7:$E$60)</f>
        <v>20</v>
      </c>
    </row>
    <row r="36" customFormat="false" ht="12" hidden="false" customHeight="false" outlineLevel="0" collapsed="false">
      <c r="A36" s="38" t="s">
        <v>136</v>
      </c>
      <c r="B36" s="39" t="n">
        <f aca="false">IF(ISNA(VLOOKUP(A36,PlusYr1Data!$A$2:$E$100,2,FALSE()))=TRUE(),0,VLOOKUP(A36,PlusYr1Data!$A$2:$E$100,2,FALSE()))</f>
        <v>0</v>
      </c>
      <c r="C36" s="39" t="n">
        <f aca="false">IF(ISNA(VLOOKUP(A36,PlusYr1Data!$A$2:$E$100,3,FALSE()))=TRUE(),0,VLOOKUP(A36,PlusYr1Data!$A$2:$E$100,3,FALSE()))</f>
        <v>0</v>
      </c>
      <c r="D36" s="39" t="n">
        <f aca="false">IF(ISNA(VLOOKUP(A36,PlusYr2Data!$A$2:$E$100,2,FALSE()))=TRUE(),0,VLOOKUP(A36,PlusYr2Data!$A$2:$E$100,2,FALSE()))</f>
        <v>7</v>
      </c>
      <c r="E36" s="39" t="n">
        <f aca="false">IF(ISNA(VLOOKUP(A36,PlusYr2Data!$A$2:$E$100,3,FALSE()))=TRUE(),0,VLOOKUP(A36,PlusYr2Data!$A$2:$E$100,3,FALSE()))</f>
        <v>32970</v>
      </c>
      <c r="F36" s="40" t="n">
        <f aca="false">IF(D36&lt;&gt;0,+(B36-D36)/D36*100,"")</f>
        <v>-100</v>
      </c>
      <c r="G36" s="40" t="n">
        <f aca="false">IF(E36&lt;&gt;0,(C36-E36)/E36*100,"")</f>
        <v>-100</v>
      </c>
      <c r="H36" s="41" t="n">
        <f aca="false">IF($B$61&lt;&gt;0,B36/$B$61,"")</f>
        <v>0</v>
      </c>
      <c r="I36" s="41" t="n">
        <f aca="false">IF($D$61&lt;&gt;0,D36/$D$61,"")</f>
        <v>3.59671568476328E-005</v>
      </c>
      <c r="J36" s="41" t="n">
        <f aca="false">IF($C$61&lt;&gt;0,C36/$C$61,"")</f>
        <v>0</v>
      </c>
      <c r="K36" s="41" t="n">
        <f aca="false">IF($E$61&lt;&gt;0,E36/$E$61,"")</f>
        <v>2.75198983701922E-005</v>
      </c>
      <c r="L36" s="42" t="n">
        <f aca="false">RANK(C36,$C$7:$C$60)</f>
        <v>52</v>
      </c>
      <c r="M36" s="42" t="n">
        <f aca="false">RANK(E36,$E$7:$E$60)</f>
        <v>48</v>
      </c>
    </row>
    <row r="37" customFormat="false" ht="12" hidden="false" customHeight="false" outlineLevel="0" collapsed="false">
      <c r="A37" s="38" t="s">
        <v>112</v>
      </c>
      <c r="B37" s="39" t="n">
        <f aca="false">IF(ISNA(VLOOKUP(A37,PlusYr1Data!$A$2:$E$100,2,FALSE()))=TRUE(),0,VLOOKUP(A37,PlusYr1Data!$A$2:$E$100,2,FALSE()))</f>
        <v>1463</v>
      </c>
      <c r="C37" s="39" t="n">
        <f aca="false">IF(ISNA(VLOOKUP(A37,PlusYr1Data!$A$2:$E$100,3,FALSE()))=TRUE(),0,VLOOKUP(A37,PlusYr1Data!$A$2:$E$100,3,FALSE()))</f>
        <v>6454442</v>
      </c>
      <c r="D37" s="39" t="n">
        <f aca="false">IF(ISNA(VLOOKUP(A37,PlusYr2Data!$A$2:$E$100,2,FALSE()))=TRUE(),0,VLOOKUP(A37,PlusYr2Data!$A$2:$E$100,2,FALSE()))</f>
        <v>1146</v>
      </c>
      <c r="E37" s="39" t="n">
        <f aca="false">IF(ISNA(VLOOKUP(A37,PlusYr2Data!$A$2:$E$100,3,FALSE()))=TRUE(),0,VLOOKUP(A37,PlusYr2Data!$A$2:$E$100,3,FALSE()))</f>
        <v>4687952</v>
      </c>
      <c r="F37" s="40" t="n">
        <f aca="false">IF(D37&lt;&gt;0,+(B37-D37)/D37*100,"")</f>
        <v>27.6614310645724</v>
      </c>
      <c r="G37" s="40" t="n">
        <f aca="false">IF(E37&lt;&gt;0,(C37-E37)/E37*100,"")</f>
        <v>37.6814864998618</v>
      </c>
      <c r="H37" s="41" t="n">
        <f aca="false">IF($B$61&lt;&gt;0,B37/$B$61,"")</f>
        <v>0.00768091898021756</v>
      </c>
      <c r="I37" s="41" t="n">
        <f aca="false">IF($D$61&lt;&gt;0,D37/$D$61,"")</f>
        <v>0.00588833739248389</v>
      </c>
      <c r="J37" s="41" t="n">
        <f aca="false">IF($C$61&lt;&gt;0,C37/$C$61,"")</f>
        <v>0.00545382512635784</v>
      </c>
      <c r="K37" s="41" t="n">
        <f aca="false">IF($E$61&lt;&gt;0,E37/$E$61,"")</f>
        <v>0.00391301069470244</v>
      </c>
      <c r="L37" s="42" t="n">
        <f aca="false">RANK(C37,$C$7:$C$60)</f>
        <v>35</v>
      </c>
      <c r="M37" s="42" t="n">
        <f aca="false">RANK(E37,$E$7:$E$60)</f>
        <v>36</v>
      </c>
    </row>
    <row r="38" customFormat="false" ht="12" hidden="false" customHeight="false" outlineLevel="0" collapsed="false">
      <c r="A38" s="38" t="s">
        <v>113</v>
      </c>
      <c r="B38" s="39" t="n">
        <f aca="false">IF(ISNA(VLOOKUP(A38,PlusYr1Data!$A$2:$E$100,2,FALSE()))=TRUE(),0,VLOOKUP(A38,PlusYr1Data!$A$2:$E$100,2,FALSE()))</f>
        <v>768</v>
      </c>
      <c r="C38" s="39" t="n">
        <f aca="false">IF(ISNA(VLOOKUP(A38,PlusYr1Data!$A$2:$E$100,3,FALSE()))=TRUE(),0,VLOOKUP(A38,PlusYr1Data!$A$2:$E$100,3,FALSE()))</f>
        <v>5561433</v>
      </c>
      <c r="D38" s="39" t="n">
        <f aca="false">IF(ISNA(VLOOKUP(A38,PlusYr2Data!$A$2:$E$100,2,FALSE()))=TRUE(),0,VLOOKUP(A38,PlusYr2Data!$A$2:$E$100,2,FALSE()))</f>
        <v>227</v>
      </c>
      <c r="E38" s="39" t="n">
        <f aca="false">IF(ISNA(VLOOKUP(A38,PlusYr2Data!$A$2:$E$100,3,FALSE()))=TRUE(),0,VLOOKUP(A38,PlusYr2Data!$A$2:$E$100,3,FALSE()))</f>
        <v>2020107</v>
      </c>
      <c r="F38" s="40" t="n">
        <f aca="false">IF(D38&lt;&gt;0,+(B38-D38)/D38*100,"")</f>
        <v>238.325991189427</v>
      </c>
      <c r="G38" s="40" t="n">
        <f aca="false">IF(E38&lt;&gt;0,(C38-E38)/E38*100,"")</f>
        <v>175.30388241811</v>
      </c>
      <c r="H38" s="41" t="n">
        <f aca="false">IF($B$61&lt;&gt;0,B38/$B$61,"")</f>
        <v>0.00403208870595153</v>
      </c>
      <c r="I38" s="41" t="n">
        <f aca="false">IF($D$61&lt;&gt;0,D38/$D$61,"")</f>
        <v>0.00116636351491609</v>
      </c>
      <c r="J38" s="41" t="n">
        <f aca="false">IF($C$61&lt;&gt;0,C38/$C$61,"")</f>
        <v>0.0046992571989888</v>
      </c>
      <c r="K38" s="41" t="n">
        <f aca="false">IF($E$61&lt;&gt;0,E38/$E$61,"")</f>
        <v>0.00168617347094067</v>
      </c>
      <c r="L38" s="42" t="n">
        <f aca="false">RANK(C38,$C$7:$C$60)</f>
        <v>37</v>
      </c>
      <c r="M38" s="42" t="n">
        <f aca="false">RANK(E38,$E$7:$E$60)</f>
        <v>40</v>
      </c>
    </row>
    <row r="39" customFormat="false" ht="12" hidden="false" customHeight="false" outlineLevel="0" collapsed="false">
      <c r="A39" s="38" t="s">
        <v>114</v>
      </c>
      <c r="B39" s="39" t="n">
        <f aca="false">IF(ISNA(VLOOKUP(A39,PlusYr1Data!$A$2:$E$100,2,FALSE()))=TRUE(),0,VLOOKUP(A39,PlusYr1Data!$A$2:$E$100,2,FALSE()))</f>
        <v>5968</v>
      </c>
      <c r="C39" s="39" t="n">
        <f aca="false">IF(ISNA(VLOOKUP(A39,PlusYr1Data!$A$2:$E$100,3,FALSE()))=TRUE(),0,VLOOKUP(A39,PlusYr1Data!$A$2:$E$100,3,FALSE()))</f>
        <v>32883022</v>
      </c>
      <c r="D39" s="39" t="n">
        <f aca="false">IF(ISNA(VLOOKUP(A39,PlusYr2Data!$A$2:$E$100,2,FALSE()))=TRUE(),0,VLOOKUP(A39,PlusYr2Data!$A$2:$E$100,2,FALSE()))</f>
        <v>6071</v>
      </c>
      <c r="E39" s="39" t="n">
        <f aca="false">IF(ISNA(VLOOKUP(A39,PlusYr2Data!$A$2:$E$100,3,FALSE()))=TRUE(),0,VLOOKUP(A39,PlusYr2Data!$A$2:$E$100,3,FALSE()))</f>
        <v>31662689</v>
      </c>
      <c r="F39" s="40" t="n">
        <f aca="false">IF(D39&lt;&gt;0,+(B39-D39)/D39*100,"")</f>
        <v>-1.69659034755395</v>
      </c>
      <c r="G39" s="40" t="n">
        <f aca="false">IF(E39&lt;&gt;0,(C39-E39)/E39*100,"")</f>
        <v>3.85416728187552</v>
      </c>
      <c r="H39" s="41" t="n">
        <f aca="false">IF($B$61&lt;&gt;0,B39/$B$61,"")</f>
        <v>0.031332689319165</v>
      </c>
      <c r="I39" s="41" t="n">
        <f aca="false">IF($D$61&lt;&gt;0,D39/$D$61,"")</f>
        <v>0.0311938013174256</v>
      </c>
      <c r="J39" s="41" t="n">
        <f aca="false">IF($C$61&lt;&gt;0,C39/$C$61,"")</f>
        <v>0.0277852448924598</v>
      </c>
      <c r="K39" s="41" t="n">
        <f aca="false">IF($E$61&lt;&gt;0,E39/$E$61,"")</f>
        <v>0.0264286922477102</v>
      </c>
      <c r="L39" s="42" t="n">
        <f aca="false">RANK(C39,$C$7:$C$60)</f>
        <v>13</v>
      </c>
      <c r="M39" s="42" t="n">
        <f aca="false">RANK(E39,$E$7:$E$60)</f>
        <v>12</v>
      </c>
    </row>
    <row r="40" customFormat="false" ht="12" hidden="false" customHeight="false" outlineLevel="0" collapsed="false">
      <c r="A40" s="38" t="s">
        <v>115</v>
      </c>
      <c r="B40" s="39" t="n">
        <f aca="false">IF(ISNA(VLOOKUP(A40,PlusYr1Data!$A$2:$E$100,2,FALSE()))=TRUE(),0,VLOOKUP(A40,PlusYr1Data!$A$2:$E$100,2,FALSE()))</f>
        <v>6</v>
      </c>
      <c r="C40" s="39" t="n">
        <f aca="false">IF(ISNA(VLOOKUP(A40,PlusYr1Data!$A$2:$E$100,3,FALSE()))=TRUE(),0,VLOOKUP(A40,PlusYr1Data!$A$2:$E$100,3,FALSE()))</f>
        <v>16064</v>
      </c>
      <c r="D40" s="39" t="n">
        <f aca="false">IF(ISNA(VLOOKUP(A40,PlusYr2Data!$A$2:$E$100,2,FALSE()))=TRUE(),0,VLOOKUP(A40,PlusYr2Data!$A$2:$E$100,2,FALSE()))</f>
        <v>2</v>
      </c>
      <c r="E40" s="39" t="n">
        <f aca="false">IF(ISNA(VLOOKUP(A40,PlusYr2Data!$A$2:$E$100,3,FALSE()))=TRUE(),0,VLOOKUP(A40,PlusYr2Data!$A$2:$E$100,3,FALSE()))</f>
        <v>8000</v>
      </c>
      <c r="F40" s="40" t="n">
        <f aca="false">IF(D40&lt;&gt;0,+(B40-D40)/D40*100,"")</f>
        <v>200</v>
      </c>
      <c r="G40" s="40" t="n">
        <f aca="false">IF(E40&lt;&gt;0,(C40-E40)/E40*100,"")</f>
        <v>100.8</v>
      </c>
      <c r="H40" s="41" t="n">
        <f aca="false">IF($B$61&lt;&gt;0,B40/$B$61,"")</f>
        <v>3.15006930152463E-005</v>
      </c>
      <c r="I40" s="41" t="n">
        <f aca="false">IF($D$61&lt;&gt;0,D40/$D$61,"")</f>
        <v>1.02763305278951E-005</v>
      </c>
      <c r="J40" s="41" t="n">
        <f aca="false">IF($C$61&lt;&gt;0,C40/$C$61,"")</f>
        <v>1.3573636083462E-005</v>
      </c>
      <c r="K40" s="41" t="n">
        <f aca="false">IF($E$61&lt;&gt;0,E40/$E$61,"")</f>
        <v>6.67756102400782E-006</v>
      </c>
      <c r="L40" s="42" t="n">
        <f aca="false">RANK(C40,$C$7:$C$60)</f>
        <v>48</v>
      </c>
      <c r="M40" s="42" t="n">
        <f aca="false">RANK(E40,$E$7:$E$60)</f>
        <v>50</v>
      </c>
    </row>
    <row r="41" customFormat="false" ht="12" hidden="false" customHeight="false" outlineLevel="0" collapsed="false">
      <c r="A41" s="38" t="s">
        <v>116</v>
      </c>
      <c r="B41" s="39" t="n">
        <f aca="false">IF(ISNA(VLOOKUP(A41,PlusYr1Data!$A$2:$E$100,2,FALSE()))=TRUE(),0,VLOOKUP(A41,PlusYr1Data!$A$2:$E$100,2,FALSE()))</f>
        <v>686</v>
      </c>
      <c r="C41" s="39" t="n">
        <f aca="false">IF(ISNA(VLOOKUP(A41,PlusYr1Data!$A$2:$E$100,3,FALSE()))=TRUE(),0,VLOOKUP(A41,PlusYr1Data!$A$2:$E$100,3,FALSE()))</f>
        <v>3970043</v>
      </c>
      <c r="D41" s="39" t="n">
        <f aca="false">IF(ISNA(VLOOKUP(A41,PlusYr2Data!$A$2:$E$100,2,FALSE()))=TRUE(),0,VLOOKUP(A41,PlusYr2Data!$A$2:$E$100,2,FALSE()))</f>
        <v>737</v>
      </c>
      <c r="E41" s="39" t="n">
        <f aca="false">IF(ISNA(VLOOKUP(A41,PlusYr2Data!$A$2:$E$100,3,FALSE()))=TRUE(),0,VLOOKUP(A41,PlusYr2Data!$A$2:$E$100,3,FALSE()))</f>
        <v>4217725</v>
      </c>
      <c r="F41" s="40" t="n">
        <f aca="false">IF(D41&lt;&gt;0,+(B41-D41)/D41*100,"")</f>
        <v>-6.91994572591588</v>
      </c>
      <c r="G41" s="40" t="n">
        <f aca="false">IF(E41&lt;&gt;0,(C41-E41)/E41*100,"")</f>
        <v>-5.87240751827111</v>
      </c>
      <c r="H41" s="41" t="n">
        <f aca="false">IF($B$61&lt;&gt;0,B41/$B$61,"")</f>
        <v>0.00360157923474316</v>
      </c>
      <c r="I41" s="41" t="n">
        <f aca="false">IF($D$61&lt;&gt;0,D41/$D$61,"")</f>
        <v>0.00378682779952934</v>
      </c>
      <c r="J41" s="41" t="n">
        <f aca="false">IF($C$61&lt;&gt;0,C41/$C$61,"")</f>
        <v>0.00335457662585256</v>
      </c>
      <c r="K41" s="41" t="n">
        <f aca="false">IF($E$61&lt;&gt;0,E41/$E$61,"")</f>
        <v>0.00352051450874792</v>
      </c>
      <c r="L41" s="42" t="n">
        <f aca="false">RANK(C41,$C$7:$C$60)</f>
        <v>38</v>
      </c>
      <c r="M41" s="42" t="n">
        <f aca="false">RANK(E41,$E$7:$E$60)</f>
        <v>37</v>
      </c>
    </row>
    <row r="42" customFormat="false" ht="12" hidden="false" customHeight="false" outlineLevel="0" collapsed="false">
      <c r="A42" s="38" t="s">
        <v>117</v>
      </c>
      <c r="B42" s="39" t="n">
        <f aca="false">IF(ISNA(VLOOKUP(A42,PlusYr1Data!$A$2:$E$100,2,FALSE()))=TRUE(),0,VLOOKUP(A42,PlusYr1Data!$A$2:$E$100,2,FALSE()))</f>
        <v>14498</v>
      </c>
      <c r="C42" s="39" t="n">
        <f aca="false">IF(ISNA(VLOOKUP(A42,PlusYr1Data!$A$2:$E$100,3,FALSE()))=TRUE(),0,VLOOKUP(A42,PlusYr1Data!$A$2:$E$100,3,FALSE()))</f>
        <v>97771559</v>
      </c>
      <c r="D42" s="39" t="n">
        <f aca="false">IF(ISNA(VLOOKUP(A42,PlusYr2Data!$A$2:$E$100,2,FALSE()))=TRUE(),0,VLOOKUP(A42,PlusYr2Data!$A$2:$E$100,2,FALSE()))</f>
        <v>14504</v>
      </c>
      <c r="E42" s="39" t="n">
        <f aca="false">IF(ISNA(VLOOKUP(A42,PlusYr2Data!$A$2:$E$100,3,FALSE()))=TRUE(),0,VLOOKUP(A42,PlusYr2Data!$A$2:$E$100,3,FALSE()))</f>
        <v>94216242</v>
      </c>
      <c r="F42" s="40" t="n">
        <f aca="false">IF(D42&lt;&gt;0,+(B42-D42)/D42*100,"")</f>
        <v>-0.0413678985107557</v>
      </c>
      <c r="G42" s="40" t="n">
        <f aca="false">IF(E42&lt;&gt;0,(C42-E42)/E42*100,"")</f>
        <v>3.77357122777196</v>
      </c>
      <c r="H42" s="41" t="n">
        <f aca="false">IF($B$61&lt;&gt;0,B42/$B$61,"")</f>
        <v>0.0761161745558402</v>
      </c>
      <c r="I42" s="41" t="n">
        <f aca="false">IF($D$61&lt;&gt;0,D42/$D$61,"")</f>
        <v>0.0745239489882953</v>
      </c>
      <c r="J42" s="41" t="n">
        <f aca="false">IF($C$61&lt;&gt;0,C42/$C$61,"")</f>
        <v>0.0826142655116241</v>
      </c>
      <c r="K42" s="41" t="n">
        <f aca="false">IF($E$61&lt;&gt;0,E42/$E$61,"")</f>
        <v>0.0786418381759611</v>
      </c>
      <c r="L42" s="42" t="n">
        <f aca="false">RANK(C42,$C$7:$C$60)</f>
        <v>2</v>
      </c>
      <c r="M42" s="42" t="n">
        <f aca="false">RANK(E42,$E$7:$E$60)</f>
        <v>3</v>
      </c>
    </row>
    <row r="43" customFormat="false" ht="12" hidden="false" customHeight="false" outlineLevel="0" collapsed="false">
      <c r="A43" s="38" t="s">
        <v>118</v>
      </c>
      <c r="B43" s="39" t="n">
        <f aca="false">IF(ISNA(VLOOKUP(A43,PlusYr1Data!$A$2:$E$100,2,FALSE()))=TRUE(),0,VLOOKUP(A43,PlusYr1Data!$A$2:$E$100,2,FALSE()))</f>
        <v>14480</v>
      </c>
      <c r="C43" s="39" t="n">
        <f aca="false">IF(ISNA(VLOOKUP(A43,PlusYr1Data!$A$2:$E$100,3,FALSE()))=TRUE(),0,VLOOKUP(A43,PlusYr1Data!$A$2:$E$100,3,FALSE()))</f>
        <v>91474331</v>
      </c>
      <c r="D43" s="39" t="n">
        <f aca="false">IF(ISNA(VLOOKUP(A43,PlusYr2Data!$A$2:$E$100,2,FALSE()))=TRUE(),0,VLOOKUP(A43,PlusYr2Data!$A$2:$E$100,2,FALSE()))</f>
        <v>15443</v>
      </c>
      <c r="E43" s="39" t="n">
        <f aca="false">IF(ISNA(VLOOKUP(A43,PlusYr2Data!$A$2:$E$100,3,FALSE()))=TRUE(),0,VLOOKUP(A43,PlusYr2Data!$A$2:$E$100,3,FALSE()))</f>
        <v>98096971</v>
      </c>
      <c r="F43" s="40" t="n">
        <f aca="false">IF(D43&lt;&gt;0,+(B43-D43)/D43*100,"")</f>
        <v>-6.23583500615165</v>
      </c>
      <c r="G43" s="40" t="n">
        <f aca="false">IF(E43&lt;&gt;0,(C43-E43)/E43*100,"")</f>
        <v>-6.75111568939269</v>
      </c>
      <c r="H43" s="41" t="n">
        <f aca="false">IF($B$61&lt;&gt;0,B43/$B$61,"")</f>
        <v>0.0760216724767945</v>
      </c>
      <c r="I43" s="41" t="n">
        <f aca="false">IF($D$61&lt;&gt;0,D43/$D$61,"")</f>
        <v>0.079348686171142</v>
      </c>
      <c r="J43" s="41" t="n">
        <f aca="false">IF($C$61&lt;&gt;0,C43/$C$61,"")</f>
        <v>0.0772932818707759</v>
      </c>
      <c r="K43" s="41" t="n">
        <f aca="false">IF($E$61&lt;&gt;0,E43/$E$61,"")</f>
        <v>0.0818810637653532</v>
      </c>
      <c r="L43" s="42" t="n">
        <f aca="false">RANK(C43,$C$7:$C$60)</f>
        <v>3</v>
      </c>
      <c r="M43" s="42" t="n">
        <f aca="false">RANK(E43,$E$7:$E$60)</f>
        <v>2</v>
      </c>
    </row>
    <row r="44" customFormat="false" ht="12" hidden="false" customHeight="false" outlineLevel="0" collapsed="false">
      <c r="A44" s="38" t="s">
        <v>119</v>
      </c>
      <c r="B44" s="39" t="n">
        <f aca="false">IF(ISNA(VLOOKUP(A44,PlusYr1Data!$A$2:$E$100,2,FALSE()))=TRUE(),0,VLOOKUP(A44,PlusYr1Data!$A$2:$E$100,2,FALSE()))</f>
        <v>1719</v>
      </c>
      <c r="C44" s="39" t="n">
        <f aca="false">IF(ISNA(VLOOKUP(A44,PlusYr1Data!$A$2:$E$100,3,FALSE()))=TRUE(),0,VLOOKUP(A44,PlusYr1Data!$A$2:$E$100,3,FALSE()))</f>
        <v>8424968</v>
      </c>
      <c r="D44" s="39" t="n">
        <f aca="false">IF(ISNA(VLOOKUP(A44,PlusYr2Data!$A$2:$E$100,2,FALSE()))=TRUE(),0,VLOOKUP(A44,PlusYr2Data!$A$2:$E$100,2,FALSE()))</f>
        <v>1673</v>
      </c>
      <c r="E44" s="39" t="n">
        <f aca="false">IF(ISNA(VLOOKUP(A44,PlusYr2Data!$A$2:$E$100,3,FALSE()))=TRUE(),0,VLOOKUP(A44,PlusYr2Data!$A$2:$E$100,3,FALSE()))</f>
        <v>9104501</v>
      </c>
      <c r="F44" s="40" t="n">
        <f aca="false">IF(D44&lt;&gt;0,+(B44-D44)/D44*100,"")</f>
        <v>2.7495517035266</v>
      </c>
      <c r="G44" s="40" t="n">
        <f aca="false">IF(E44&lt;&gt;0,(C44-E44)/E44*100,"")</f>
        <v>-7.46370394159988</v>
      </c>
      <c r="H44" s="41" t="n">
        <f aca="false">IF($B$61&lt;&gt;0,B44/$B$61,"")</f>
        <v>0.00902494854886808</v>
      </c>
      <c r="I44" s="41" t="n">
        <f aca="false">IF($D$61&lt;&gt;0,D44/$D$61,"")</f>
        <v>0.00859615048658425</v>
      </c>
      <c r="J44" s="41" t="n">
        <f aca="false">IF($C$61&lt;&gt;0,C44/$C$61,"")</f>
        <v>0.00711886514235635</v>
      </c>
      <c r="K44" s="41" t="n">
        <f aca="false">IF($E$61&lt;&gt;0,E44/$E$61,"")</f>
        <v>0.00759948262758003</v>
      </c>
      <c r="L44" s="42" t="n">
        <f aca="false">RANK(C44,$C$7:$C$60)</f>
        <v>32</v>
      </c>
      <c r="M44" s="42" t="n">
        <f aca="false">RANK(E44,$E$7:$E$60)</f>
        <v>30</v>
      </c>
    </row>
    <row r="45" customFormat="false" ht="12" hidden="false" customHeight="false" outlineLevel="0" collapsed="false">
      <c r="A45" s="38" t="s">
        <v>120</v>
      </c>
      <c r="B45" s="39" t="n">
        <f aca="false">IF(ISNA(VLOOKUP(A45,PlusYr1Data!$A$2:$E$100,2,FALSE()))=TRUE(),0,VLOOKUP(A45,PlusYr1Data!$A$2:$E$100,2,FALSE()))</f>
        <v>3754</v>
      </c>
      <c r="C45" s="39" t="n">
        <f aca="false">IF(ISNA(VLOOKUP(A45,PlusYr1Data!$A$2:$E$100,3,FALSE()))=TRUE(),0,VLOOKUP(A45,PlusYr1Data!$A$2:$E$100,3,FALSE()))</f>
        <v>24048655</v>
      </c>
      <c r="D45" s="39" t="n">
        <f aca="false">IF(ISNA(VLOOKUP(A45,PlusYr2Data!$A$2:$E$100,2,FALSE()))=TRUE(),0,VLOOKUP(A45,PlusYr2Data!$A$2:$E$100,2,FALSE()))</f>
        <v>3613</v>
      </c>
      <c r="E45" s="39" t="n">
        <f aca="false">IF(ISNA(VLOOKUP(A45,PlusYr2Data!$A$2:$E$100,3,FALSE()))=TRUE(),0,VLOOKUP(A45,PlusYr2Data!$A$2:$E$100,3,FALSE()))</f>
        <v>23309367</v>
      </c>
      <c r="F45" s="40" t="n">
        <f aca="false">IF(D45&lt;&gt;0,+(B45-D45)/D45*100,"")</f>
        <v>3.90257403819541</v>
      </c>
      <c r="G45" s="40" t="n">
        <f aca="false">IF(E45&lt;&gt;0,(C45-E45)/E45*100,"")</f>
        <v>3.17163481959849</v>
      </c>
      <c r="H45" s="41" t="n">
        <f aca="false">IF($B$61&lt;&gt;0,B45/$B$61,"")</f>
        <v>0.0197089335965391</v>
      </c>
      <c r="I45" s="41" t="n">
        <f aca="false">IF($D$61&lt;&gt;0,D45/$D$61,"")</f>
        <v>0.0185641910986425</v>
      </c>
      <c r="J45" s="41" t="n">
        <f aca="false">IF($C$61&lt;&gt;0,C45/$C$61,"")</f>
        <v>0.0203204489085364</v>
      </c>
      <c r="K45" s="41" t="n">
        <f aca="false">IF($E$61&lt;&gt;0,E45/$E$61,"")</f>
        <v>0.0194562150716868</v>
      </c>
      <c r="L45" s="42" t="n">
        <f aca="false">RANK(C45,$C$7:$C$60)</f>
        <v>17</v>
      </c>
      <c r="M45" s="42" t="n">
        <f aca="false">RANK(E45,$E$7:$E$60)</f>
        <v>19</v>
      </c>
    </row>
    <row r="46" customFormat="false" ht="12" hidden="false" customHeight="false" outlineLevel="0" collapsed="false">
      <c r="A46" s="38" t="s">
        <v>121</v>
      </c>
      <c r="B46" s="39" t="n">
        <f aca="false">IF(ISNA(VLOOKUP(A46,PlusYr1Data!$A$2:$E$100,2,FALSE()))=TRUE(),0,VLOOKUP(A46,PlusYr1Data!$A$2:$E$100,2,FALSE()))</f>
        <v>4292</v>
      </c>
      <c r="C46" s="39" t="n">
        <f aca="false">IF(ISNA(VLOOKUP(A46,PlusYr1Data!$A$2:$E$100,3,FALSE()))=TRUE(),0,VLOOKUP(A46,PlusYr1Data!$A$2:$E$100,3,FALSE()))</f>
        <v>22503588</v>
      </c>
      <c r="D46" s="39" t="n">
        <f aca="false">IF(ISNA(VLOOKUP(A46,PlusYr2Data!$A$2:$E$100,2,FALSE()))=TRUE(),0,VLOOKUP(A46,PlusYr2Data!$A$2:$E$100,2,FALSE()))</f>
        <v>3886</v>
      </c>
      <c r="E46" s="39" t="n">
        <f aca="false">IF(ISNA(VLOOKUP(A46,PlusYr2Data!$A$2:$E$100,3,FALSE()))=TRUE(),0,VLOOKUP(A46,PlusYr2Data!$A$2:$E$100,3,FALSE()))</f>
        <v>20439497</v>
      </c>
      <c r="F46" s="40" t="n">
        <f aca="false">IF(D46&lt;&gt;0,+(B46-D46)/D46*100,"")</f>
        <v>10.4477611940299</v>
      </c>
      <c r="G46" s="40" t="n">
        <f aca="false">IF(E46&lt;&gt;0,(C46-E46)/E46*100,"")</f>
        <v>10.0985410746654</v>
      </c>
      <c r="H46" s="41" t="n">
        <f aca="false">IF($B$61&lt;&gt;0,B46/$B$61,"")</f>
        <v>0.0225334957369062</v>
      </c>
      <c r="I46" s="41" t="n">
        <f aca="false">IF($D$61&lt;&gt;0,D46/$D$61,"")</f>
        <v>0.0199669102157002</v>
      </c>
      <c r="J46" s="41" t="n">
        <f aca="false">IF($C$61&lt;&gt;0,C46/$C$61,"")</f>
        <v>0.0190149099902989</v>
      </c>
      <c r="K46" s="41" t="n">
        <f aca="false">IF($E$61&lt;&gt;0,E46/$E$61,"")</f>
        <v>0.0170607485646906</v>
      </c>
      <c r="L46" s="42" t="n">
        <f aca="false">RANK(C46,$C$7:$C$60)</f>
        <v>19</v>
      </c>
      <c r="M46" s="42" t="n">
        <f aca="false">RANK(E46,$E$7:$E$60)</f>
        <v>21</v>
      </c>
    </row>
    <row r="47" customFormat="false" ht="12" hidden="false" customHeight="false" outlineLevel="0" collapsed="false">
      <c r="A47" s="38" t="s">
        <v>122</v>
      </c>
      <c r="B47" s="39" t="n">
        <f aca="false">IF(ISNA(VLOOKUP(A47,PlusYr1Data!$A$2:$E$100,2,FALSE()))=TRUE(),0,VLOOKUP(A47,PlusYr1Data!$A$2:$E$100,2,FALSE()))</f>
        <v>3</v>
      </c>
      <c r="C47" s="39" t="n">
        <f aca="false">IF(ISNA(VLOOKUP(A47,PlusYr1Data!$A$2:$E$100,3,FALSE()))=TRUE(),0,VLOOKUP(A47,PlusYr1Data!$A$2:$E$100,3,FALSE()))</f>
        <v>10445</v>
      </c>
      <c r="D47" s="39" t="n">
        <f aca="false">IF(ISNA(VLOOKUP(A47,PlusYr2Data!$A$2:$E$100,2,FALSE()))=TRUE(),0,VLOOKUP(A47,PlusYr2Data!$A$2:$E$100,2,FALSE()))</f>
        <v>6</v>
      </c>
      <c r="E47" s="39" t="n">
        <f aca="false">IF(ISNA(VLOOKUP(A47,PlusYr2Data!$A$2:$E$100,3,FALSE()))=TRUE(),0,VLOOKUP(A47,PlusYr2Data!$A$2:$E$100,3,FALSE()))</f>
        <v>18625</v>
      </c>
      <c r="F47" s="40" t="n">
        <f aca="false">IF(D47&lt;&gt;0,+(B47-D47)/D47*100,"")</f>
        <v>-50</v>
      </c>
      <c r="G47" s="40" t="n">
        <f aca="false">IF(E47&lt;&gt;0,(C47-E47)/E47*100,"")</f>
        <v>-43.9194630872483</v>
      </c>
      <c r="H47" s="41" t="n">
        <f aca="false">IF($B$61&lt;&gt;0,B47/$B$61,"")</f>
        <v>1.57503465076232E-005</v>
      </c>
      <c r="I47" s="41" t="n">
        <f aca="false">IF($D$61&lt;&gt;0,D47/$D$61,"")</f>
        <v>3.08289915836853E-005</v>
      </c>
      <c r="J47" s="41" t="n">
        <f aca="false">IF($C$61&lt;&gt;0,C47/$C$61,"")</f>
        <v>8.82573636029384E-006</v>
      </c>
      <c r="K47" s="41" t="n">
        <f aca="false">IF($E$61&lt;&gt;0,E47/$E$61,"")</f>
        <v>1.55461967590182E-005</v>
      </c>
      <c r="L47" s="42" t="n">
        <f aca="false">RANK(C47,$C$7:$C$60)</f>
        <v>51</v>
      </c>
      <c r="M47" s="42" t="n">
        <f aca="false">RANK(E47,$E$7:$E$60)</f>
        <v>49</v>
      </c>
    </row>
    <row r="48" customFormat="false" ht="12" hidden="false" customHeight="false" outlineLevel="0" collapsed="false">
      <c r="A48" s="38" t="s">
        <v>123</v>
      </c>
      <c r="B48" s="39" t="n">
        <f aca="false">IF(ISNA(VLOOKUP(A48,PlusYr1Data!$A$2:$E$100,2,FALSE()))=TRUE(),0,VLOOKUP(A48,PlusYr1Data!$A$2:$E$100,2,FALSE()))</f>
        <v>1479</v>
      </c>
      <c r="C48" s="39" t="n">
        <f aca="false">IF(ISNA(VLOOKUP(A48,PlusYr1Data!$A$2:$E$100,3,FALSE()))=TRUE(),0,VLOOKUP(A48,PlusYr1Data!$A$2:$E$100,3,FALSE()))</f>
        <v>13698915</v>
      </c>
      <c r="D48" s="39" t="n">
        <f aca="false">IF(ISNA(VLOOKUP(A48,PlusYr2Data!$A$2:$E$100,2,FALSE()))=TRUE(),0,VLOOKUP(A48,PlusYr2Data!$A$2:$E$100,2,FALSE()))</f>
        <v>1904</v>
      </c>
      <c r="E48" s="39" t="n">
        <f aca="false">IF(ISNA(VLOOKUP(A48,PlusYr2Data!$A$2:$E$100,3,FALSE()))=TRUE(),0,VLOOKUP(A48,PlusYr2Data!$A$2:$E$100,3,FALSE()))</f>
        <v>17785252</v>
      </c>
      <c r="F48" s="40" t="n">
        <f aca="false">IF(D48&lt;&gt;0,+(B48-D48)/D48*100,"")</f>
        <v>-22.3214285714286</v>
      </c>
      <c r="G48" s="40" t="n">
        <f aca="false">IF(E48&lt;&gt;0,(C48-E48)/E48*100,"")</f>
        <v>-22.9759859461086</v>
      </c>
      <c r="H48" s="41" t="n">
        <f aca="false">IF($B$61&lt;&gt;0,B48/$B$61,"")</f>
        <v>0.00776492082825822</v>
      </c>
      <c r="I48" s="41" t="n">
        <f aca="false">IF($D$61&lt;&gt;0,D48/$D$61,"")</f>
        <v>0.00978306666255614</v>
      </c>
      <c r="J48" s="41" t="n">
        <f aca="false">IF($C$61&lt;&gt;0,C48/$C$61,"")</f>
        <v>0.0115752046158042</v>
      </c>
      <c r="K48" s="41" t="n">
        <f aca="false">IF($E$61&lt;&gt;0,E48/$E$61,"")</f>
        <v>0.0148452631946696</v>
      </c>
      <c r="L48" s="42" t="n">
        <f aca="false">RANK(C48,$C$7:$C$60)</f>
        <v>27</v>
      </c>
      <c r="M48" s="42" t="n">
        <f aca="false">RANK(E48,$E$7:$E$60)</f>
        <v>24</v>
      </c>
    </row>
    <row r="49" customFormat="false" ht="12" hidden="false" customHeight="false" outlineLevel="0" collapsed="false">
      <c r="A49" s="38" t="s">
        <v>124</v>
      </c>
      <c r="B49" s="39" t="n">
        <f aca="false">IF(ISNA(VLOOKUP(A49,PlusYr1Data!$A$2:$E$100,2,FALSE()))=TRUE(),0,VLOOKUP(A49,PlusYr1Data!$A$2:$E$100,2,FALSE()))</f>
        <v>3325</v>
      </c>
      <c r="C49" s="39" t="n">
        <f aca="false">IF(ISNA(VLOOKUP(A49,PlusYr1Data!$A$2:$E$100,3,FALSE()))=TRUE(),0,VLOOKUP(A49,PlusYr1Data!$A$2:$E$100,3,FALSE()))</f>
        <v>19134464</v>
      </c>
      <c r="D49" s="39" t="n">
        <f aca="false">IF(ISNA(VLOOKUP(A49,PlusYr2Data!$A$2:$E$100,2,FALSE()))=TRUE(),0,VLOOKUP(A49,PlusYr2Data!$A$2:$E$100,2,FALSE()))</f>
        <v>2522</v>
      </c>
      <c r="E49" s="39" t="n">
        <f aca="false">IF(ISNA(VLOOKUP(A49,PlusYr2Data!$A$2:$E$100,3,FALSE()))=TRUE(),0,VLOOKUP(A49,PlusYr2Data!$A$2:$E$100,3,FALSE()))</f>
        <v>15432902</v>
      </c>
      <c r="F49" s="40" t="n">
        <f aca="false">IF(D49&lt;&gt;0,+(B49-D49)/D49*100,"")</f>
        <v>31.8398096748612</v>
      </c>
      <c r="G49" s="40" t="n">
        <f aca="false">IF(E49&lt;&gt;0,(C49-E49)/E49*100,"")</f>
        <v>23.9848733569357</v>
      </c>
      <c r="H49" s="41" t="n">
        <f aca="false">IF($B$61&lt;&gt;0,B49/$B$61,"")</f>
        <v>0.017456634045949</v>
      </c>
      <c r="I49" s="41" t="n">
        <f aca="false">IF($D$61&lt;&gt;0,D49/$D$61,"")</f>
        <v>0.0129584527956757</v>
      </c>
      <c r="J49" s="41" t="n">
        <f aca="false">IF($C$61&lt;&gt;0,C49/$C$61,"")</f>
        <v>0.0161680933135025</v>
      </c>
      <c r="K49" s="41" t="n">
        <f aca="false">IF($E$61&lt;&gt;0,E49/$E$61,"")</f>
        <v>0.0128817681103165</v>
      </c>
      <c r="L49" s="42" t="n">
        <f aca="false">RANK(C49,$C$7:$C$60)</f>
        <v>23</v>
      </c>
      <c r="M49" s="42" t="n">
        <f aca="false">RANK(E49,$E$7:$E$60)</f>
        <v>25</v>
      </c>
    </row>
    <row r="50" customFormat="false" ht="12" hidden="false" customHeight="false" outlineLevel="0" collapsed="false">
      <c r="A50" s="38" t="s">
        <v>125</v>
      </c>
      <c r="B50" s="39" t="n">
        <f aca="false">IF(ISNA(VLOOKUP(A50,PlusYr1Data!$A$2:$E$100,2,FALSE()))=TRUE(),0,VLOOKUP(A50,PlusYr1Data!$A$2:$E$100,2,FALSE()))</f>
        <v>146</v>
      </c>
      <c r="C50" s="39" t="n">
        <f aca="false">IF(ISNA(VLOOKUP(A50,PlusYr1Data!$A$2:$E$100,3,FALSE()))=TRUE(),0,VLOOKUP(A50,PlusYr1Data!$A$2:$E$100,3,FALSE()))</f>
        <v>559897</v>
      </c>
      <c r="D50" s="39" t="n">
        <f aca="false">IF(ISNA(VLOOKUP(A50,PlusYr2Data!$A$2:$E$100,2,FALSE()))=TRUE(),0,VLOOKUP(A50,PlusYr2Data!$A$2:$E$100,2,FALSE()))</f>
        <v>229</v>
      </c>
      <c r="E50" s="39" t="n">
        <f aca="false">IF(ISNA(VLOOKUP(A50,PlusYr2Data!$A$2:$E$100,3,FALSE()))=TRUE(),0,VLOOKUP(A50,PlusYr2Data!$A$2:$E$100,3,FALSE()))</f>
        <v>811009</v>
      </c>
      <c r="F50" s="40" t="n">
        <f aca="false">IF(D50&lt;&gt;0,+(B50-D50)/D50*100,"")</f>
        <v>-36.2445414847162</v>
      </c>
      <c r="G50" s="40" t="n">
        <f aca="false">IF(E50&lt;&gt;0,(C50-E50)/E50*100,"")</f>
        <v>-30.9629116323</v>
      </c>
      <c r="H50" s="41" t="n">
        <f aca="false">IF($B$61&lt;&gt;0,B50/$B$61,"")</f>
        <v>0.000766516863370994</v>
      </c>
      <c r="I50" s="41" t="n">
        <f aca="false">IF($D$61&lt;&gt;0,D50/$D$61,"")</f>
        <v>0.00117663984544399</v>
      </c>
      <c r="J50" s="41" t="n">
        <f aca="false">IF($C$61&lt;&gt;0,C50/$C$61,"")</f>
        <v>0.000473097492668209</v>
      </c>
      <c r="K50" s="41" t="n">
        <f aca="false">IF($E$61&lt;&gt;0,E50/$E$61,"")</f>
        <v>0.000676945261064945</v>
      </c>
      <c r="L50" s="42" t="n">
        <f aca="false">RANK(C50,$C$7:$C$60)</f>
        <v>46</v>
      </c>
      <c r="M50" s="42" t="n">
        <f aca="false">RANK(E50,$E$7:$E$60)</f>
        <v>43</v>
      </c>
    </row>
    <row r="51" customFormat="false" ht="12" hidden="false" customHeight="false" outlineLevel="0" collapsed="false">
      <c r="A51" s="38" t="s">
        <v>126</v>
      </c>
      <c r="B51" s="39" t="n">
        <f aca="false">IF(ISNA(VLOOKUP(A51,PlusYr1Data!$A$2:$E$100,2,FALSE()))=TRUE(),0,VLOOKUP(A51,PlusYr1Data!$A$2:$E$100,2,FALSE()))</f>
        <v>486</v>
      </c>
      <c r="C51" s="39" t="n">
        <f aca="false">IF(ISNA(VLOOKUP(A51,PlusYr1Data!$A$2:$E$100,3,FALSE()))=TRUE(),0,VLOOKUP(A51,PlusYr1Data!$A$2:$E$100,3,FALSE()))</f>
        <v>2201541</v>
      </c>
      <c r="D51" s="39" t="n">
        <f aca="false">IF(ISNA(VLOOKUP(A51,PlusYr2Data!$A$2:$E$100,2,FALSE()))=TRUE(),0,VLOOKUP(A51,PlusYr2Data!$A$2:$E$100,2,FALSE()))</f>
        <v>323</v>
      </c>
      <c r="E51" s="39" t="n">
        <f aca="false">IF(ISNA(VLOOKUP(A51,PlusYr2Data!$A$2:$E$100,3,FALSE()))=TRUE(),0,VLOOKUP(A51,PlusYr2Data!$A$2:$E$100,3,FALSE()))</f>
        <v>1299579</v>
      </c>
      <c r="F51" s="40" t="n">
        <f aca="false">IF(D51&lt;&gt;0,+(B51-D51)/D51*100,"")</f>
        <v>50.4643962848297</v>
      </c>
      <c r="G51" s="40" t="n">
        <f aca="false">IF(E51&lt;&gt;0,(C51-E51)/E51*100,"")</f>
        <v>69.4041685807481</v>
      </c>
      <c r="H51" s="41" t="n">
        <f aca="false">IF($B$61&lt;&gt;0,B51/$B$61,"")</f>
        <v>0.00255155613423495</v>
      </c>
      <c r="I51" s="41" t="n">
        <f aca="false">IF($D$61&lt;&gt;0,D51/$D$61,"")</f>
        <v>0.00165962738025506</v>
      </c>
      <c r="J51" s="41" t="n">
        <f aca="false">IF($C$61&lt;&gt;0,C51/$C$61,"")</f>
        <v>0.00186024130707302</v>
      </c>
      <c r="K51" s="41" t="n">
        <f aca="false">IF($E$61&lt;&gt;0,E51/$E$61,"")</f>
        <v>0.00108475225975238</v>
      </c>
      <c r="L51" s="42" t="n">
        <f aca="false">RANK(C51,$C$7:$C$60)</f>
        <v>41</v>
      </c>
      <c r="M51" s="42" t="n">
        <f aca="false">RANK(E51,$E$7:$E$60)</f>
        <v>42</v>
      </c>
    </row>
    <row r="52" customFormat="false" ht="12" hidden="false" customHeight="false" outlineLevel="0" collapsed="false">
      <c r="A52" s="38" t="s">
        <v>127</v>
      </c>
      <c r="B52" s="39" t="n">
        <f aca="false">IF(ISNA(VLOOKUP(A52,PlusYr1Data!$A$2:$E$100,2,FALSE()))=TRUE(),0,VLOOKUP(A52,PlusYr1Data!$A$2:$E$100,2,FALSE()))</f>
        <v>2677</v>
      </c>
      <c r="C52" s="39" t="n">
        <f aca="false">IF(ISNA(VLOOKUP(A52,PlusYr1Data!$A$2:$E$100,3,FALSE()))=TRUE(),0,VLOOKUP(A52,PlusYr1Data!$A$2:$E$100,3,FALSE()))</f>
        <v>14127389</v>
      </c>
      <c r="D52" s="39" t="n">
        <f aca="false">IF(ISNA(VLOOKUP(A52,PlusYr2Data!$A$2:$E$100,2,FALSE()))=TRUE(),0,VLOOKUP(A52,PlusYr2Data!$A$2:$E$100,2,FALSE()))</f>
        <v>2753</v>
      </c>
      <c r="E52" s="39" t="n">
        <f aca="false">IF(ISNA(VLOOKUP(A52,PlusYr2Data!$A$2:$E$100,3,FALSE()))=TRUE(),0,VLOOKUP(A52,PlusYr2Data!$A$2:$E$100,3,FALSE()))</f>
        <v>14961651</v>
      </c>
      <c r="F52" s="40" t="n">
        <f aca="false">IF(D52&lt;&gt;0,+(B52-D52)/D52*100,"")</f>
        <v>-2.76062477297494</v>
      </c>
      <c r="G52" s="40" t="n">
        <f aca="false">IF(E52&lt;&gt;0,(C52-E52)/E52*100,"")</f>
        <v>-5.57600227408058</v>
      </c>
      <c r="H52" s="41" t="n">
        <f aca="false">IF($B$61&lt;&gt;0,B52/$B$61,"")</f>
        <v>0.0140545592003024</v>
      </c>
      <c r="I52" s="41" t="n">
        <f aca="false">IF($D$61&lt;&gt;0,D52/$D$61,"")</f>
        <v>0.0141453689716476</v>
      </c>
      <c r="J52" s="41" t="n">
        <f aca="false">IF($C$61&lt;&gt;0,C52/$C$61,"")</f>
        <v>0.011937253305248</v>
      </c>
      <c r="K52" s="41" t="n">
        <f aca="false">IF($E$61&lt;&gt;0,E52/$E$61,"")</f>
        <v>0.012488417196551</v>
      </c>
      <c r="L52" s="42" t="n">
        <f aca="false">RANK(C52,$C$7:$C$60)</f>
        <v>26</v>
      </c>
      <c r="M52" s="42" t="n">
        <f aca="false">RANK(E52,$E$7:$E$60)</f>
        <v>26</v>
      </c>
    </row>
    <row r="53" customFormat="false" ht="12" hidden="false" customHeight="false" outlineLevel="0" collapsed="false">
      <c r="A53" s="38" t="s">
        <v>128</v>
      </c>
      <c r="B53" s="39" t="n">
        <f aca="false">IF(ISNA(VLOOKUP(A53,PlusYr1Data!$A$2:$E$100,2,FALSE()))=TRUE(),0,VLOOKUP(A53,PlusYr1Data!$A$2:$E$100,2,FALSE()))</f>
        <v>232</v>
      </c>
      <c r="C53" s="39" t="n">
        <f aca="false">IF(ISNA(VLOOKUP(A53,PlusYr1Data!$A$2:$E$100,3,FALSE()))=TRUE(),0,VLOOKUP(A53,PlusYr1Data!$A$2:$E$100,3,FALSE()))</f>
        <v>987574</v>
      </c>
      <c r="D53" s="39" t="n">
        <f aca="false">IF(ISNA(VLOOKUP(A53,PlusYr2Data!$A$2:$E$100,2,FALSE()))=TRUE(),0,VLOOKUP(A53,PlusYr2Data!$A$2:$E$100,2,FALSE()))</f>
        <v>137</v>
      </c>
      <c r="E53" s="39" t="n">
        <f aca="false">IF(ISNA(VLOOKUP(A53,PlusYr2Data!$A$2:$E$100,3,FALSE()))=TRUE(),0,VLOOKUP(A53,PlusYr2Data!$A$2:$E$100,3,FALSE()))</f>
        <v>517178</v>
      </c>
      <c r="F53" s="40" t="n">
        <f aca="false">IF(D53&lt;&gt;0,+(B53-D53)/D53*100,"")</f>
        <v>69.3430656934307</v>
      </c>
      <c r="G53" s="40" t="n">
        <f aca="false">IF(E53&lt;&gt;0,(C53-E53)/E53*100,"")</f>
        <v>90.9543716090012</v>
      </c>
      <c r="H53" s="41" t="n">
        <f aca="false">IF($B$61&lt;&gt;0,B53/$B$61,"")</f>
        <v>0.00121802679658953</v>
      </c>
      <c r="I53" s="41" t="n">
        <f aca="false">IF($D$61&lt;&gt;0,D53/$D$61,"")</f>
        <v>0.000703928641160814</v>
      </c>
      <c r="J53" s="41" t="n">
        <f aca="false">IF($C$61&lt;&gt;0,C53/$C$61,"")</f>
        <v>0.000834472739136508</v>
      </c>
      <c r="K53" s="41" t="n">
        <f aca="false">IF($E$61&lt;&gt;0,E53/$E$61,"")</f>
        <v>0.00043168595690929</v>
      </c>
      <c r="L53" s="42" t="n">
        <f aca="false">RANK(C53,$C$7:$C$60)</f>
        <v>44</v>
      </c>
      <c r="M53" s="42" t="n">
        <f aca="false">RANK(E53,$E$7:$E$60)</f>
        <v>45</v>
      </c>
    </row>
    <row r="54" customFormat="false" ht="12" hidden="false" customHeight="false" outlineLevel="0" collapsed="false">
      <c r="A54" s="38" t="s">
        <v>129</v>
      </c>
      <c r="B54" s="39" t="n">
        <f aca="false">IF(ISNA(VLOOKUP(A54,PlusYr1Data!$A$2:$E$100,2,FALSE()))=TRUE(),0,VLOOKUP(A54,PlusYr1Data!$A$2:$E$100,2,FALSE()))</f>
        <v>10051</v>
      </c>
      <c r="C54" s="39" t="n">
        <f aca="false">IF(ISNA(VLOOKUP(A54,PlusYr1Data!$A$2:$E$100,3,FALSE()))=TRUE(),0,VLOOKUP(A54,PlusYr1Data!$A$2:$E$100,3,FALSE()))</f>
        <v>67746825</v>
      </c>
      <c r="D54" s="39" t="n">
        <f aca="false">IF(ISNA(VLOOKUP(A54,PlusYr2Data!$A$2:$E$100,2,FALSE()))=TRUE(),0,VLOOKUP(A54,PlusYr2Data!$A$2:$E$100,2,FALSE()))</f>
        <v>10197</v>
      </c>
      <c r="E54" s="39" t="n">
        <f aca="false">IF(ISNA(VLOOKUP(A54,PlusYr2Data!$A$2:$E$100,3,FALSE()))=TRUE(),0,VLOOKUP(A54,PlusYr2Data!$A$2:$E$100,3,FALSE()))</f>
        <v>69279694</v>
      </c>
      <c r="F54" s="40" t="n">
        <f aca="false">IF(D54&lt;&gt;0,+(B54-D54)/D54*100,"")</f>
        <v>-1.43179366480337</v>
      </c>
      <c r="G54" s="40" t="n">
        <f aca="false">IF(E54&lt;&gt;0,(C54-E54)/E54*100,"")</f>
        <v>-2.21258050013905</v>
      </c>
      <c r="H54" s="41" t="n">
        <f aca="false">IF($B$61&lt;&gt;0,B54/$B$61,"")</f>
        <v>0.0527689109160402</v>
      </c>
      <c r="I54" s="41" t="n">
        <f aca="false">IF($D$61&lt;&gt;0,D54/$D$61,"")</f>
        <v>0.0523938711964732</v>
      </c>
      <c r="J54" s="41" t="n">
        <f aca="false">IF($C$61&lt;&gt;0,C54/$C$61,"")</f>
        <v>0.0572441949925288</v>
      </c>
      <c r="K54" s="41" t="n">
        <f aca="false">IF($E$61&lt;&gt;0,E54/$E$61,"")</f>
        <v>0.0578274230511986</v>
      </c>
      <c r="L54" s="42" t="n">
        <f aca="false">RANK(C54,$C$7:$C$60)</f>
        <v>5</v>
      </c>
      <c r="M54" s="42" t="n">
        <f aca="false">RANK(E54,$E$7:$E$60)</f>
        <v>6</v>
      </c>
    </row>
    <row r="55" customFormat="false" ht="12" hidden="false" customHeight="false" outlineLevel="0" collapsed="false">
      <c r="A55" s="38" t="s">
        <v>130</v>
      </c>
      <c r="B55" s="39" t="n">
        <f aca="false">IF(ISNA(VLOOKUP(A55,PlusYr1Data!$A$2:$E$100,2,FALSE()))=TRUE(),0,VLOOKUP(A55,PlusYr1Data!$A$2:$E$100,2,FALSE()))</f>
        <v>6</v>
      </c>
      <c r="C55" s="39" t="n">
        <f aca="false">IF(ISNA(VLOOKUP(A55,PlusYr1Data!$A$2:$E$100,3,FALSE()))=TRUE(),0,VLOOKUP(A55,PlusYr1Data!$A$2:$E$100,3,FALSE()))</f>
        <v>23627</v>
      </c>
      <c r="D55" s="39" t="n">
        <f aca="false">IF(ISNA(VLOOKUP(A55,PlusYr2Data!$A$2:$E$100,2,FALSE()))=TRUE(),0,VLOOKUP(A55,PlusYr2Data!$A$2:$E$100,2,FALSE()))</f>
        <v>9</v>
      </c>
      <c r="E55" s="39" t="n">
        <f aca="false">IF(ISNA(VLOOKUP(A55,PlusYr2Data!$A$2:$E$100,3,FALSE()))=TRUE(),0,VLOOKUP(A55,PlusYr2Data!$A$2:$E$100,3,FALSE()))</f>
        <v>49155</v>
      </c>
      <c r="F55" s="40" t="n">
        <f aca="false">IF(D55&lt;&gt;0,+(B55-D55)/D55*100,"")</f>
        <v>-33.3333333333333</v>
      </c>
      <c r="G55" s="40" t="n">
        <f aca="false">IF(E55&lt;&gt;0,(C55-E55)/E55*100,"")</f>
        <v>-51.9336791781101</v>
      </c>
      <c r="H55" s="41" t="n">
        <f aca="false">IF($B$61&lt;&gt;0,B55/$B$61,"")</f>
        <v>3.15006930152463E-005</v>
      </c>
      <c r="I55" s="41" t="n">
        <f aca="false">IF($D$61&lt;&gt;0,D55/$D$61,"")</f>
        <v>4.6243487375528E-005</v>
      </c>
      <c r="J55" s="41" t="n">
        <f aca="false">IF($C$61&lt;&gt;0,C55/$C$61,"")</f>
        <v>1.99641620856546E-005</v>
      </c>
      <c r="K55" s="41" t="n">
        <f aca="false">IF($E$61&lt;&gt;0,E55/$E$61,"")</f>
        <v>4.10294390168881E-005</v>
      </c>
      <c r="L55" s="42" t="n">
        <f aca="false">RANK(C55,$C$7:$C$60)</f>
        <v>47</v>
      </c>
      <c r="M55" s="42" t="n">
        <f aca="false">RANK(E55,$E$7:$E$60)</f>
        <v>47</v>
      </c>
    </row>
    <row r="56" customFormat="false" ht="12" hidden="false" customHeight="false" outlineLevel="0" collapsed="false">
      <c r="A56" s="38" t="s">
        <v>131</v>
      </c>
      <c r="B56" s="39" t="n">
        <f aca="false">IF(ISNA(VLOOKUP(A56,PlusYr1Data!$A$2:$E$100,2,FALSE()))=TRUE(),0,VLOOKUP(A56,PlusYr1Data!$A$2:$E$100,2,FALSE()))</f>
        <v>2549</v>
      </c>
      <c r="C56" s="39" t="n">
        <f aca="false">IF(ISNA(VLOOKUP(A56,PlusYr1Data!$A$2:$E$100,3,FALSE()))=TRUE(),0,VLOOKUP(A56,PlusYr1Data!$A$2:$E$100,3,FALSE()))</f>
        <v>19482092</v>
      </c>
      <c r="D56" s="39" t="n">
        <f aca="false">IF(ISNA(VLOOKUP(A56,PlusYr2Data!$A$2:$E$100,2,FALSE()))=TRUE(),0,VLOOKUP(A56,PlusYr2Data!$A$2:$E$100,2,FALSE()))</f>
        <v>3420</v>
      </c>
      <c r="E56" s="39" t="n">
        <f aca="false">IF(ISNA(VLOOKUP(A56,PlusYr2Data!$A$2:$E$100,3,FALSE()))=TRUE(),0,VLOOKUP(A56,PlusYr2Data!$A$2:$E$100,3,FALSE()))</f>
        <v>25820711</v>
      </c>
      <c r="F56" s="40" t="n">
        <f aca="false">IF(D56&lt;&gt;0,+(B56-D56)/D56*100,"")</f>
        <v>-25.4678362573099</v>
      </c>
      <c r="G56" s="40" t="n">
        <f aca="false">IF(E56&lt;&gt;0,(C56-E56)/E56*100,"")</f>
        <v>-24.5485842740736</v>
      </c>
      <c r="H56" s="41" t="n">
        <f aca="false">IF($B$61&lt;&gt;0,B56/$B$61,"")</f>
        <v>0.0133825444159772</v>
      </c>
      <c r="I56" s="41" t="n">
        <f aca="false">IF($D$61&lt;&gt;0,D56/$D$61,"")</f>
        <v>0.0175725252027006</v>
      </c>
      <c r="J56" s="41" t="n">
        <f aca="false">IF($C$61&lt;&gt;0,C56/$C$61,"")</f>
        <v>0.0164618293670646</v>
      </c>
      <c r="K56" s="41" t="n">
        <f aca="false">IF($E$61&lt;&gt;0,E56/$E$61,"")</f>
        <v>0.0215524216732213</v>
      </c>
      <c r="L56" s="42" t="n">
        <f aca="false">RANK(C56,$C$7:$C$60)</f>
        <v>22</v>
      </c>
      <c r="M56" s="42" t="n">
        <f aca="false">RANK(E56,$E$7:$E$60)</f>
        <v>16</v>
      </c>
    </row>
    <row r="57" customFormat="false" ht="12" hidden="false" customHeight="false" outlineLevel="0" collapsed="false">
      <c r="A57" s="38" t="s">
        <v>132</v>
      </c>
      <c r="B57" s="39" t="n">
        <f aca="false">IF(ISNA(VLOOKUP(A57,PlusYr1Data!$A$2:$E$100,2,FALSE()))=TRUE(),0,VLOOKUP(A57,PlusYr1Data!$A$2:$E$100,2,FALSE()))</f>
        <v>3841</v>
      </c>
      <c r="C57" s="39" t="n">
        <f aca="false">IF(ISNA(VLOOKUP(A57,PlusYr1Data!$A$2:$E$100,3,FALSE()))=TRUE(),0,VLOOKUP(A57,PlusYr1Data!$A$2:$E$100,3,FALSE()))</f>
        <v>24565755</v>
      </c>
      <c r="D57" s="39" t="n">
        <f aca="false">IF(ISNA(VLOOKUP(A57,PlusYr2Data!$A$2:$E$100,2,FALSE()))=TRUE(),0,VLOOKUP(A57,PlusYr2Data!$A$2:$E$100,2,FALSE()))</f>
        <v>3796</v>
      </c>
      <c r="E57" s="39" t="n">
        <f aca="false">IF(ISNA(VLOOKUP(A57,PlusYr2Data!$A$2:$E$100,3,FALSE()))=TRUE(),0,VLOOKUP(A57,PlusYr2Data!$A$2:$E$100,3,FALSE()))</f>
        <v>24589162</v>
      </c>
      <c r="F57" s="40" t="n">
        <f aca="false">IF(D57&lt;&gt;0,+(B57-D57)/D57*100,"")</f>
        <v>1.1854583772392</v>
      </c>
      <c r="G57" s="40" t="n">
        <f aca="false">IF(E57&lt;&gt;0,(C57-E57)/E57*100,"")</f>
        <v>-0.0951923453105071</v>
      </c>
      <c r="H57" s="41" t="n">
        <f aca="false">IF($B$61&lt;&gt;0,B57/$B$61,"")</f>
        <v>0.0201656936452602</v>
      </c>
      <c r="I57" s="41" t="n">
        <f aca="false">IF($D$61&lt;&gt;0,D57/$D$61,"")</f>
        <v>0.0195044753419449</v>
      </c>
      <c r="J57" s="41" t="n">
        <f aca="false">IF($C$61&lt;&gt;0,C57/$C$61,"")</f>
        <v>0.0207573841188674</v>
      </c>
      <c r="K57" s="41" t="n">
        <f aca="false">IF($E$61&lt;&gt;0,E57/$E$61,"")</f>
        <v>0.0205244537230268</v>
      </c>
      <c r="L57" s="42" t="n">
        <f aca="false">RANK(C57,$C$7:$C$60)</f>
        <v>16</v>
      </c>
      <c r="M57" s="42" t="n">
        <f aca="false">RANK(E57,$E$7:$E$60)</f>
        <v>18</v>
      </c>
    </row>
    <row r="58" customFormat="false" ht="12" hidden="false" customHeight="false" outlineLevel="0" collapsed="false">
      <c r="A58" s="38" t="s">
        <v>133</v>
      </c>
      <c r="B58" s="39" t="n">
        <f aca="false">IF(ISNA(VLOOKUP(A58,PlusYr1Data!$A$2:$E$100,2,FALSE()))=TRUE(),0,VLOOKUP(A58,PlusYr1Data!$A$2:$E$100,2,FALSE()))</f>
        <v>2430</v>
      </c>
      <c r="C58" s="39" t="n">
        <f aca="false">IF(ISNA(VLOOKUP(A58,PlusYr1Data!$A$2:$E$100,3,FALSE()))=TRUE(),0,VLOOKUP(A58,PlusYr1Data!$A$2:$E$100,3,FALSE()))</f>
        <v>16041281</v>
      </c>
      <c r="D58" s="39" t="n">
        <f aca="false">IF(ISNA(VLOOKUP(A58,PlusYr2Data!$A$2:$E$100,2,FALSE()))=TRUE(),0,VLOOKUP(A58,PlusYr2Data!$A$2:$E$100,2,FALSE()))</f>
        <v>2292</v>
      </c>
      <c r="E58" s="39" t="n">
        <f aca="false">IF(ISNA(VLOOKUP(A58,PlusYr2Data!$A$2:$E$100,3,FALSE()))=TRUE(),0,VLOOKUP(A58,PlusYr2Data!$A$2:$E$100,3,FALSE()))</f>
        <v>13693727</v>
      </c>
      <c r="F58" s="40" t="n">
        <f aca="false">IF(D58&lt;&gt;0,+(B58-D58)/D58*100,"")</f>
        <v>6.02094240837696</v>
      </c>
      <c r="G58" s="40" t="n">
        <f aca="false">IF(E58&lt;&gt;0,(C58-E58)/E58*100,"")</f>
        <v>17.1432802771663</v>
      </c>
      <c r="H58" s="41" t="n">
        <f aca="false">IF($B$61&lt;&gt;0,B58/$B$61,"")</f>
        <v>0.0127577806711748</v>
      </c>
      <c r="I58" s="41" t="n">
        <f aca="false">IF($D$61&lt;&gt;0,D58/$D$61,"")</f>
        <v>0.0117766747849678</v>
      </c>
      <c r="J58" s="41" t="n">
        <f aca="false">IF($C$61&lt;&gt;0,C58/$C$61,"")</f>
        <v>0.0135544391562844</v>
      </c>
      <c r="K58" s="41" t="n">
        <f aca="false">IF($E$61&lt;&gt;0,E58/$E$61,"")</f>
        <v>0.0114300872110754</v>
      </c>
      <c r="L58" s="42" t="n">
        <f aca="false">RANK(C58,$C$7:$C$60)</f>
        <v>24</v>
      </c>
      <c r="M58" s="42" t="n">
        <f aca="false">RANK(E58,$E$7:$E$60)</f>
        <v>28</v>
      </c>
    </row>
    <row r="59" customFormat="false" ht="12" hidden="false" customHeight="false" outlineLevel="0" collapsed="false">
      <c r="A59" s="38" t="s">
        <v>134</v>
      </c>
      <c r="B59" s="39" t="n">
        <f aca="false">IF(ISNA(VLOOKUP(A59,PlusYr1Data!$A$2:$E$100,2,FALSE()))=TRUE(),0,VLOOKUP(A59,PlusYr1Data!$A$2:$E$100,2,FALSE()))</f>
        <v>3752</v>
      </c>
      <c r="C59" s="39" t="n">
        <f aca="false">IF(ISNA(VLOOKUP(A59,PlusYr1Data!$A$2:$E$100,3,FALSE()))=TRUE(),0,VLOOKUP(A59,PlusYr1Data!$A$2:$E$100,3,FALSE()))</f>
        <v>21965332</v>
      </c>
      <c r="D59" s="39" t="n">
        <f aca="false">IF(ISNA(VLOOKUP(A59,PlusYr2Data!$A$2:$E$100,2,FALSE()))=TRUE(),0,VLOOKUP(A59,PlusYr2Data!$A$2:$E$100,2,FALSE()))</f>
        <v>3124</v>
      </c>
      <c r="E59" s="39" t="n">
        <f aca="false">IF(ISNA(VLOOKUP(A59,PlusYr2Data!$A$2:$E$100,3,FALSE()))=TRUE(),0,VLOOKUP(A59,PlusYr2Data!$A$2:$E$100,3,FALSE()))</f>
        <v>18398659</v>
      </c>
      <c r="F59" s="40" t="n">
        <f aca="false">IF(D59&lt;&gt;0,+(B59-D59)/D59*100,"")</f>
        <v>20.1024327784891</v>
      </c>
      <c r="G59" s="40" t="n">
        <f aca="false">IF(E59&lt;&gt;0,(C59-E59)/E59*100,"")</f>
        <v>19.3855052153529</v>
      </c>
      <c r="H59" s="41" t="n">
        <f aca="false">IF($B$61&lt;&gt;0,B59/$B$61,"")</f>
        <v>0.019698433365534</v>
      </c>
      <c r="I59" s="41" t="n">
        <f aca="false">IF($D$61&lt;&gt;0,D59/$D$61,"")</f>
        <v>0.0160516282845721</v>
      </c>
      <c r="J59" s="41" t="n">
        <f aca="false">IF($C$61&lt;&gt;0,C59/$C$61,"")</f>
        <v>0.018560098544598</v>
      </c>
      <c r="K59" s="41" t="n">
        <f aca="false">IF($E$61&lt;&gt;0,E59/$E$61,"")</f>
        <v>0.0153572710290513</v>
      </c>
      <c r="L59" s="42" t="n">
        <f aca="false">RANK(C59,$C$7:$C$60)</f>
        <v>21</v>
      </c>
      <c r="M59" s="42" t="n">
        <f aca="false">RANK(E59,$E$7:$E$60)</f>
        <v>23</v>
      </c>
    </row>
    <row r="60" customFormat="false" ht="12" hidden="false" customHeight="false" outlineLevel="0" collapsed="false">
      <c r="A60" s="43" t="s">
        <v>135</v>
      </c>
      <c r="B60" s="39" t="n">
        <f aca="false">IF(ISNA(VLOOKUP(A60,PlusYr1Data!$A$2:$E$100,2,FALSE()))=TRUE(),0,VLOOKUP(A60,PlusYr1Data!$A$2:$E$100,2,FALSE()))</f>
        <v>3</v>
      </c>
      <c r="C60" s="39" t="n">
        <f aca="false">IF(ISNA(VLOOKUP(A60,PlusYr1Data!$A$2:$E$100,3,FALSE()))=TRUE(),0,VLOOKUP(A60,PlusYr1Data!$A$2:$E$100,3,FALSE()))</f>
        <v>12000</v>
      </c>
      <c r="D60" s="39" t="n">
        <f aca="false">IF(ISNA(VLOOKUP(A60,PlusYr2Data!$A$2:$E$100,2,FALSE()))=TRUE(),0,VLOOKUP(A60,PlusYr2Data!$A$2:$E$100,2,FALSE()))</f>
        <v>1</v>
      </c>
      <c r="E60" s="39" t="n">
        <f aca="false">IF(ISNA(VLOOKUP(A60,PlusYr2Data!$A$2:$E$100,3,FALSE()))=TRUE(),0,VLOOKUP(A60,PlusYr2Data!$A$2:$E$100,3,FALSE()))</f>
        <v>5000</v>
      </c>
      <c r="F60" s="40" t="n">
        <f aca="false">IF(D60&lt;&gt;0,+(B60-D60)/D60*100,"")</f>
        <v>200</v>
      </c>
      <c r="G60" s="40" t="n">
        <f aca="false">IF(E60&lt;&gt;0,(C60-E60)/E60*100,"")</f>
        <v>140</v>
      </c>
      <c r="H60" s="41" t="n">
        <f aca="false">IF($B$61&lt;&gt;0,B60/$B$61,"")</f>
        <v>1.57503465076232E-005</v>
      </c>
      <c r="I60" s="41" t="n">
        <f aca="false">IF($D$61&lt;&gt;0,D60/$D$61,"")</f>
        <v>5.13816526394755E-006</v>
      </c>
      <c r="J60" s="41" t="n">
        <f aca="false">IF($C$61&lt;&gt;0,C60/$C$61,"")</f>
        <v>1.01396683890403E-005</v>
      </c>
      <c r="K60" s="41" t="n">
        <f aca="false">IF($E$61&lt;&gt;0,E60/$E$61,"")</f>
        <v>4.17347564000489E-006</v>
      </c>
      <c r="L60" s="42" t="n">
        <f aca="false">RANK(C60,$C$7:$C$60)</f>
        <v>50</v>
      </c>
      <c r="M60" s="42" t="n">
        <f aca="false">RANK(E60,$E$7:$E$60)</f>
        <v>51</v>
      </c>
    </row>
    <row r="61" customFormat="false" ht="12" hidden="false" customHeight="false" outlineLevel="0" collapsed="false">
      <c r="A61" s="15" t="s">
        <v>146</v>
      </c>
      <c r="B61" s="44" t="n">
        <f aca="false">SUM(B7:B60)</f>
        <v>190472</v>
      </c>
      <c r="C61" s="44" t="n">
        <f aca="false">SUM(C7:C60)</f>
        <v>1183470656</v>
      </c>
      <c r="D61" s="44" t="n">
        <f aca="false">SUM(D7:D60)</f>
        <v>194622</v>
      </c>
      <c r="E61" s="44" t="n">
        <f aca="false">SUM(E7:E60)</f>
        <v>1198042215</v>
      </c>
      <c r="F61" s="40" t="n">
        <f aca="false">IF(D61&lt;&gt;0,+(B61-D61)/D61*100,"")</f>
        <v>-2.13233858453823</v>
      </c>
      <c r="G61" s="40" t="n">
        <f aca="false">IF(E61&lt;&gt;0,(C61-E61)/E61*100,"")</f>
        <v>-1.21628093046788</v>
      </c>
      <c r="H61" s="40" t="s">
        <v>147</v>
      </c>
      <c r="I61" s="40" t="s">
        <v>147</v>
      </c>
      <c r="J61" s="40" t="s">
        <v>147</v>
      </c>
      <c r="K61" s="40" t="s">
        <v>147</v>
      </c>
      <c r="L61" s="40" t="s">
        <v>147</v>
      </c>
      <c r="M61" s="40" t="s">
        <v>147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" hidden="false" customHeight="false" outlineLevel="0" collapsed="false">
      <c r="A63" s="1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" hidden="false" customHeight="false" outlineLevel="0" collapsed="false">
      <c r="A64" s="1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" hidden="false" customHeight="false" outlineLevel="0" collapsed="false">
      <c r="A65" s="1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" hidden="false" customHeight="false" outlineLevel="0" collapsed="false">
      <c r="A66" s="1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" hidden="false" customHeight="false" outlineLevel="0" collapsed="false">
      <c r="A67" s="1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" hidden="false" customHeight="false" outlineLevel="0" collapsed="false">
      <c r="A68" s="1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" hidden="false" customHeight="false" outlineLevel="0" collapsed="false">
      <c r="A69" s="1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" hidden="false" customHeight="false" outlineLevel="0" collapsed="false">
      <c r="A70" s="1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" hidden="false" customHeight="false" outlineLevel="0" collapsed="false">
      <c r="A71" s="1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" hidden="false" customHeight="false" outlineLevel="0" collapsed="false">
      <c r="A72" s="1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2" hidden="false" customHeight="false" outlineLevel="0" collapsed="false">
      <c r="A73" s="1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2" hidden="false" customHeight="false" outlineLevel="0" collapsed="false">
      <c r="A74" s="1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12" hidden="false" customHeight="false" outlineLevel="0" collapsed="false">
      <c r="A75" s="1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12" hidden="false" customHeight="false" outlineLevel="0" collapsed="false">
      <c r="A76" s="1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12" hidden="false" customHeight="false" outlineLevel="0" collapsed="false">
      <c r="A77" s="16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" hidden="false" customHeight="false" outlineLevel="0" collapsed="false">
      <c r="A78" s="1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" hidden="false" customHeight="false" outlineLevel="0" collapsed="false">
      <c r="A79" s="16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" hidden="false" customHeight="false" outlineLevel="0" collapsed="false">
      <c r="A80" s="16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" hidden="false" customHeight="false" outlineLevel="0" collapsed="false">
      <c r="A81" s="16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" hidden="false" customHeight="false" outlineLevel="0" collapsed="false">
      <c r="A82" s="16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" hidden="false" customHeight="false" outlineLevel="0" collapsed="false">
      <c r="A83" s="16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" hidden="false" customHeight="false" outlineLevel="0" collapsed="false">
      <c r="A84" s="16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" hidden="false" customHeight="false" outlineLevel="0" collapsed="false">
      <c r="A85" s="16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" hidden="false" customHeight="false" outlineLevel="0" collapsed="false">
      <c r="A86" s="16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" hidden="false" customHeight="false" outlineLevel="0" collapsed="false">
      <c r="A87" s="16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" hidden="false" customHeight="false" outlineLevel="0" collapsed="false">
      <c r="A88" s="16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" hidden="false" customHeight="false" outlineLevel="0" collapsed="false">
      <c r="A89" s="16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" hidden="false" customHeight="false" outlineLevel="0" collapsed="false">
      <c r="A90" s="16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" hidden="false" customHeight="false" outlineLevel="0" collapsed="false">
      <c r="A91" s="16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" hidden="false" customHeight="false" outlineLevel="0" collapsed="false">
      <c r="A92" s="16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" hidden="false" customHeight="false" outlineLevel="0" collapsed="false">
      <c r="A93" s="16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" hidden="false" customHeight="false" outlineLevel="0" collapsed="false">
      <c r="A94" s="16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" hidden="false" customHeight="false" outlineLevel="0" collapsed="false">
      <c r="A95" s="16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" hidden="false" customHeight="false" outlineLevel="0" collapsed="false">
      <c r="A96" s="16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" hidden="false" customHeight="false" outlineLevel="0" collapsed="false">
      <c r="A97" s="16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" hidden="false" customHeight="false" outlineLevel="0" collapsed="false">
      <c r="A98" s="16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" hidden="false" customHeight="false" outlineLevel="0" collapsed="false">
      <c r="A99" s="16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" hidden="false" customHeight="false" outlineLevel="0" collapsed="false">
      <c r="A100" s="16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" hidden="false" customHeight="false" outlineLevel="0" collapsed="false">
      <c r="A101" s="16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" hidden="false" customHeight="false" outlineLevel="0" collapsed="false">
      <c r="A102" s="16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" hidden="false" customHeight="false" outlineLevel="0" collapsed="false">
      <c r="A103" s="16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" hidden="false" customHeight="false" outlineLevel="0" collapsed="false">
      <c r="A104" s="16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" hidden="false" customHeight="false" outlineLevel="0" collapsed="false">
      <c r="A105" s="16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" hidden="false" customHeight="false" outlineLevel="0" collapsed="false">
      <c r="A106" s="16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" hidden="false" customHeight="false" outlineLevel="0" collapsed="false">
      <c r="A107" s="16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" hidden="false" customHeight="false" outlineLevel="0" collapsed="false">
      <c r="A108" s="16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" hidden="false" customHeight="false" outlineLevel="0" collapsed="false">
      <c r="A109" s="16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" hidden="false" customHeight="false" outlineLevel="0" collapsed="false">
      <c r="A110" s="16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" hidden="false" customHeight="false" outlineLevel="0" collapsed="false">
      <c r="A111" s="16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" hidden="false" customHeight="false" outlineLevel="0" collapsed="false">
      <c r="A112" s="16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" hidden="false" customHeight="false" outlineLevel="0" collapsed="false">
      <c r="A113" s="16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" hidden="false" customHeight="false" outlineLevel="0" collapsed="false">
      <c r="A114" s="16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" hidden="false" customHeight="false" outlineLevel="0" collapsed="false">
      <c r="A115" s="16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" hidden="false" customHeight="false" outlineLevel="0" collapsed="false">
      <c r="A116" s="1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" hidden="false" customHeight="false" outlineLevel="0" collapsed="false">
      <c r="A117" s="16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" hidden="false" customHeight="false" outlineLevel="0" collapsed="false">
      <c r="A118" s="16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" hidden="false" customHeight="false" outlineLevel="0" collapsed="false">
      <c r="A119" s="16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" hidden="false" customHeight="false" outlineLevel="0" collapsed="false">
      <c r="A120" s="16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" hidden="false" customHeight="false" outlineLevel="0" collapsed="false">
      <c r="A121" s="16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" hidden="false" customHeight="false" outlineLevel="0" collapsed="false">
      <c r="A122" s="16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" hidden="false" customHeight="false" outlineLevel="0" collapsed="false">
      <c r="A123" s="16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" hidden="false" customHeight="false" outlineLevel="0" collapsed="false">
      <c r="A124" s="16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" hidden="false" customHeight="false" outlineLevel="0" collapsed="false">
      <c r="A125" s="16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" hidden="false" customHeight="false" outlineLevel="0" collapsed="false">
      <c r="A126" s="16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" hidden="false" customHeight="false" outlineLevel="0" collapsed="false">
      <c r="A127" s="16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" hidden="false" customHeight="false" outlineLevel="0" collapsed="false">
      <c r="A128" s="16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" hidden="false" customHeight="false" outlineLevel="0" collapsed="false">
      <c r="A129" s="16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" hidden="false" customHeight="false" outlineLevel="0" collapsed="false">
      <c r="A130" s="16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" hidden="false" customHeight="false" outlineLevel="0" collapsed="false">
      <c r="A131" s="16"/>
      <c r="D131" s="16"/>
      <c r="E131" s="16"/>
      <c r="F131" s="24"/>
      <c r="G131" s="24"/>
      <c r="H131" s="24"/>
      <c r="I131" s="24"/>
      <c r="J131" s="24"/>
      <c r="K131" s="24"/>
      <c r="L131" s="24"/>
      <c r="M131" s="24"/>
    </row>
    <row r="132" customFormat="false" ht="12" hidden="false" customHeight="false" outlineLevel="0" collapsed="false">
      <c r="A132" s="16"/>
      <c r="D132" s="16"/>
      <c r="E132" s="16"/>
      <c r="F132" s="16"/>
      <c r="G132" s="16"/>
      <c r="K132" s="16"/>
    </row>
    <row r="133" customFormat="false" ht="12" hidden="false" customHeight="false" outlineLevel="0" collapsed="false">
      <c r="A133" s="16"/>
      <c r="D133" s="16"/>
      <c r="E133" s="16"/>
      <c r="F133" s="16"/>
      <c r="G133" s="16"/>
      <c r="K133" s="16"/>
    </row>
    <row r="134" customFormat="false" ht="12" hidden="false" customHeight="false" outlineLevel="0" collapsed="false">
      <c r="A134" s="16"/>
      <c r="D134" s="16"/>
      <c r="E134" s="16"/>
      <c r="F134" s="16"/>
      <c r="G134" s="16"/>
      <c r="K134" s="16"/>
    </row>
    <row r="135" customFormat="false" ht="12" hidden="false" customHeight="false" outlineLevel="0" collapsed="false">
      <c r="A135" s="16"/>
      <c r="D135" s="16"/>
      <c r="E135" s="16"/>
      <c r="F135" s="16"/>
      <c r="G135" s="16"/>
      <c r="K135" s="16"/>
    </row>
    <row r="136" customFormat="false" ht="12" hidden="false" customHeight="false" outlineLevel="0" collapsed="false">
      <c r="A136" s="16"/>
      <c r="D136" s="16"/>
      <c r="E136" s="16"/>
      <c r="F136" s="16"/>
      <c r="G136" s="16"/>
      <c r="K136" s="16"/>
    </row>
    <row r="137" customFormat="false" ht="12" hidden="false" customHeight="false" outlineLevel="0" collapsed="false">
      <c r="A137" s="16"/>
      <c r="D137" s="16"/>
      <c r="E137" s="16"/>
      <c r="F137" s="16"/>
      <c r="G137" s="16"/>
      <c r="K137" s="16"/>
    </row>
    <row r="138" customFormat="false" ht="12" hidden="false" customHeight="false" outlineLevel="0" collapsed="false">
      <c r="A138" s="16"/>
      <c r="D138" s="16"/>
      <c r="E138" s="16"/>
      <c r="F138" s="16"/>
      <c r="G138" s="16"/>
      <c r="K138" s="16"/>
    </row>
    <row r="139" customFormat="false" ht="12" hidden="false" customHeight="false" outlineLevel="0" collapsed="false">
      <c r="A139" s="16"/>
      <c r="D139" s="16"/>
      <c r="E139" s="16"/>
      <c r="F139" s="16"/>
      <c r="G139" s="16"/>
      <c r="K139" s="16"/>
    </row>
    <row r="140" customFormat="false" ht="12" hidden="false" customHeight="false" outlineLevel="0" collapsed="false">
      <c r="A140" s="16"/>
      <c r="D140" s="16"/>
      <c r="E140" s="16"/>
      <c r="F140" s="16"/>
      <c r="G140" s="16"/>
      <c r="K140" s="16"/>
    </row>
    <row r="141" customFormat="false" ht="12" hidden="false" customHeight="false" outlineLevel="0" collapsed="false">
      <c r="A141" s="16"/>
      <c r="D141" s="16"/>
      <c r="E141" s="16"/>
      <c r="F141" s="16"/>
      <c r="G141" s="16"/>
      <c r="K141" s="16"/>
    </row>
    <row r="142" customFormat="false" ht="12" hidden="false" customHeight="false" outlineLevel="0" collapsed="false">
      <c r="A142" s="16"/>
      <c r="D142" s="16"/>
      <c r="E142" s="16"/>
      <c r="F142" s="16"/>
      <c r="G142" s="16"/>
      <c r="K142" s="16"/>
    </row>
    <row r="143" customFormat="false" ht="12" hidden="false" customHeight="false" outlineLevel="0" collapsed="false">
      <c r="A143" s="16"/>
      <c r="D143" s="16"/>
      <c r="E143" s="16"/>
      <c r="F143" s="16"/>
      <c r="G143" s="16"/>
      <c r="K143" s="16"/>
    </row>
    <row r="144" customFormat="false" ht="12" hidden="false" customHeight="false" outlineLevel="0" collapsed="false">
      <c r="A144" s="16"/>
      <c r="D144" s="16"/>
      <c r="E144" s="16"/>
      <c r="F144" s="16"/>
      <c r="G144" s="16"/>
      <c r="K144" s="16"/>
    </row>
    <row r="145" customFormat="false" ht="12" hidden="false" customHeight="false" outlineLevel="0" collapsed="false">
      <c r="A145" s="16"/>
      <c r="D145" s="16"/>
      <c r="E145" s="16"/>
      <c r="F145" s="16"/>
      <c r="G145" s="16"/>
      <c r="K145" s="16"/>
    </row>
    <row r="146" customFormat="false" ht="12" hidden="false" customHeight="false" outlineLevel="0" collapsed="false">
      <c r="A146" s="16"/>
      <c r="D146" s="16"/>
      <c r="E146" s="16"/>
      <c r="F146" s="16"/>
      <c r="G146" s="16"/>
      <c r="K146" s="16"/>
    </row>
    <row r="147" customFormat="false" ht="12" hidden="false" customHeight="false" outlineLevel="0" collapsed="false">
      <c r="A147" s="16"/>
      <c r="D147" s="16"/>
      <c r="E147" s="16"/>
      <c r="F147" s="16"/>
      <c r="G147" s="16"/>
    </row>
    <row r="148" customFormat="false" ht="12" hidden="false" customHeight="false" outlineLevel="0" collapsed="false">
      <c r="A148" s="16"/>
      <c r="D148" s="16"/>
      <c r="E148" s="16"/>
      <c r="F148" s="16"/>
      <c r="G148" s="16"/>
    </row>
    <row r="149" customFormat="false" ht="12" hidden="false" customHeight="false" outlineLevel="0" collapsed="false">
      <c r="A149" s="16"/>
      <c r="D149" s="16"/>
      <c r="E149" s="16"/>
      <c r="F149" s="16"/>
      <c r="G149" s="16"/>
    </row>
    <row r="150" customFormat="false" ht="12" hidden="false" customHeight="false" outlineLevel="0" collapsed="false">
      <c r="A150" s="16"/>
      <c r="D150" s="16"/>
      <c r="E150" s="16"/>
      <c r="F150" s="16"/>
      <c r="G150" s="16"/>
    </row>
    <row r="151" customFormat="false" ht="12" hidden="false" customHeight="false" outlineLevel="0" collapsed="false">
      <c r="A151" s="16"/>
      <c r="D151" s="16"/>
      <c r="E151" s="16"/>
      <c r="F151" s="16"/>
      <c r="G151" s="16"/>
    </row>
    <row r="152" customFormat="false" ht="12" hidden="false" customHeight="false" outlineLevel="0" collapsed="false">
      <c r="A152" s="16"/>
      <c r="D152" s="16"/>
      <c r="E152" s="16"/>
      <c r="F152" s="16"/>
      <c r="G152" s="16"/>
    </row>
    <row r="153" customFormat="false" ht="12" hidden="false" customHeight="false" outlineLevel="0" collapsed="false">
      <c r="A153" s="16"/>
      <c r="D153" s="16"/>
      <c r="E153" s="16"/>
      <c r="F153" s="16"/>
      <c r="G153" s="16"/>
    </row>
    <row r="154" customFormat="false" ht="12" hidden="false" customHeight="false" outlineLevel="0" collapsed="false">
      <c r="A154" s="16"/>
      <c r="D154" s="16"/>
      <c r="E154" s="16"/>
      <c r="F154" s="16"/>
      <c r="G154" s="16"/>
    </row>
    <row r="155" customFormat="false" ht="12" hidden="false" customHeight="false" outlineLevel="0" collapsed="false">
      <c r="A155" s="16"/>
      <c r="D155" s="16"/>
      <c r="E155" s="16"/>
      <c r="F155" s="16"/>
      <c r="G155" s="16"/>
    </row>
    <row r="156" customFormat="false" ht="12" hidden="false" customHeight="false" outlineLevel="0" collapsed="false">
      <c r="A156" s="16"/>
      <c r="D156" s="16"/>
      <c r="E156" s="16"/>
      <c r="F156" s="16"/>
    </row>
    <row r="157" customFormat="false" ht="12" hidden="false" customHeight="false" outlineLevel="0" collapsed="false">
      <c r="A157" s="16"/>
      <c r="D157" s="16"/>
      <c r="E157" s="16"/>
      <c r="F157" s="16"/>
    </row>
    <row r="158" customFormat="false" ht="12" hidden="false" customHeight="false" outlineLevel="0" collapsed="false">
      <c r="A158" s="16"/>
      <c r="D158" s="16"/>
      <c r="E158" s="16"/>
      <c r="F158" s="16"/>
    </row>
    <row r="159" customFormat="false" ht="12" hidden="false" customHeight="false" outlineLevel="0" collapsed="false">
      <c r="A159" s="16"/>
      <c r="D159" s="16"/>
      <c r="E159" s="16"/>
      <c r="F159" s="16"/>
    </row>
    <row r="160" customFormat="false" ht="12" hidden="false" customHeight="false" outlineLevel="0" collapsed="false">
      <c r="A160" s="16"/>
      <c r="D160" s="16"/>
      <c r="E160" s="16"/>
      <c r="F160" s="16"/>
    </row>
    <row r="161" customFormat="false" ht="12" hidden="false" customHeight="false" outlineLevel="0" collapsed="false">
      <c r="A161" s="16"/>
      <c r="D161" s="16"/>
      <c r="E161" s="16"/>
      <c r="F161" s="16"/>
    </row>
    <row r="162" customFormat="false" ht="12" hidden="false" customHeight="false" outlineLevel="0" collapsed="false">
      <c r="A162" s="16"/>
      <c r="D162" s="16"/>
      <c r="E162" s="16"/>
      <c r="F162" s="16"/>
    </row>
    <row r="163" customFormat="false" ht="12" hidden="false" customHeight="false" outlineLevel="0" collapsed="false">
      <c r="A163" s="16"/>
      <c r="D163" s="16"/>
      <c r="E163" s="16"/>
      <c r="F163" s="16"/>
    </row>
    <row r="164" customFormat="false" ht="12" hidden="false" customHeight="false" outlineLevel="0" collapsed="false">
      <c r="A164" s="16"/>
      <c r="D164" s="16"/>
      <c r="E164" s="16"/>
      <c r="F164" s="16"/>
    </row>
    <row r="165" customFormat="false" ht="12" hidden="false" customHeight="false" outlineLevel="0" collapsed="false">
      <c r="A165" s="16"/>
      <c r="D165" s="16"/>
      <c r="E165" s="16"/>
      <c r="F165" s="16"/>
    </row>
    <row r="166" customFormat="false" ht="12" hidden="false" customHeight="false" outlineLevel="0" collapsed="false">
      <c r="A166" s="16"/>
      <c r="D166" s="16"/>
      <c r="E166" s="16"/>
      <c r="F166" s="16"/>
    </row>
    <row r="167" customFormat="false" ht="12" hidden="false" customHeight="false" outlineLevel="0" collapsed="false">
      <c r="A167" s="16"/>
      <c r="D167" s="16"/>
      <c r="E167" s="16"/>
      <c r="F167" s="16"/>
    </row>
    <row r="168" customFormat="false" ht="12" hidden="false" customHeight="false" outlineLevel="0" collapsed="false">
      <c r="A168" s="16"/>
      <c r="D168" s="16"/>
      <c r="E168" s="16"/>
      <c r="F168" s="16"/>
    </row>
    <row r="169" customFormat="false" ht="12" hidden="false" customHeight="false" outlineLevel="0" collapsed="false">
      <c r="A169" s="16"/>
      <c r="D169" s="16"/>
      <c r="E169" s="16"/>
      <c r="F169" s="16"/>
    </row>
    <row r="170" customFormat="false" ht="12" hidden="false" customHeight="false" outlineLevel="0" collapsed="false">
      <c r="A170" s="16"/>
      <c r="D170" s="16"/>
      <c r="E170" s="16"/>
      <c r="F170" s="16"/>
    </row>
    <row r="171" customFormat="false" ht="12" hidden="false" customHeight="false" outlineLevel="0" collapsed="false">
      <c r="A171" s="16"/>
      <c r="D171" s="16"/>
      <c r="E171" s="16"/>
      <c r="F171" s="16"/>
    </row>
    <row r="172" customFormat="false" ht="12" hidden="false" customHeight="false" outlineLevel="0" collapsed="false">
      <c r="A172" s="16"/>
      <c r="D172" s="16"/>
      <c r="E172" s="16"/>
      <c r="F172" s="16"/>
    </row>
    <row r="173" customFormat="false" ht="12" hidden="false" customHeight="false" outlineLevel="0" collapsed="false">
      <c r="A173" s="16"/>
      <c r="D173" s="16"/>
      <c r="E173" s="16"/>
      <c r="F173" s="16"/>
    </row>
    <row r="174" customFormat="false" ht="12" hidden="false" customHeight="false" outlineLevel="0" collapsed="false">
      <c r="A174" s="16"/>
      <c r="D174" s="16"/>
      <c r="E174" s="16"/>
      <c r="F174" s="16"/>
    </row>
    <row r="175" customFormat="false" ht="12" hidden="false" customHeight="false" outlineLevel="0" collapsed="false">
      <c r="A175" s="16"/>
      <c r="D175" s="16"/>
      <c r="E175" s="16"/>
      <c r="F175" s="16"/>
    </row>
    <row r="176" customFormat="false" ht="12" hidden="false" customHeight="false" outlineLevel="0" collapsed="false">
      <c r="A176" s="16"/>
      <c r="D176" s="16"/>
      <c r="E176" s="16"/>
      <c r="F176" s="16"/>
    </row>
    <row r="177" customFormat="false" ht="12" hidden="false" customHeight="false" outlineLevel="0" collapsed="false">
      <c r="A177" s="16"/>
      <c r="D177" s="16"/>
      <c r="E177" s="16"/>
      <c r="F177" s="16"/>
    </row>
    <row r="178" customFormat="false" ht="12" hidden="false" customHeight="false" outlineLevel="0" collapsed="false">
      <c r="A178" s="16"/>
      <c r="D178" s="16"/>
      <c r="E178" s="16"/>
      <c r="F178" s="16"/>
    </row>
    <row r="179" customFormat="false" ht="12" hidden="false" customHeight="false" outlineLevel="0" collapsed="false">
      <c r="A179" s="16"/>
      <c r="D179" s="16"/>
      <c r="E179" s="16"/>
      <c r="F179" s="16"/>
    </row>
    <row r="180" customFormat="false" ht="12" hidden="false" customHeight="false" outlineLevel="0" collapsed="false">
      <c r="A180" s="16"/>
      <c r="D180" s="16"/>
      <c r="E180" s="16"/>
      <c r="F180" s="16"/>
    </row>
    <row r="181" customFormat="false" ht="12" hidden="false" customHeight="false" outlineLevel="0" collapsed="false">
      <c r="A181" s="16"/>
      <c r="D181" s="16"/>
      <c r="E181" s="16"/>
      <c r="F181" s="16"/>
    </row>
    <row r="182" customFormat="false" ht="12" hidden="false" customHeight="false" outlineLevel="0" collapsed="false">
      <c r="A182" s="16"/>
      <c r="D182" s="16"/>
      <c r="E182" s="16"/>
      <c r="F182" s="16"/>
    </row>
    <row r="183" customFormat="false" ht="12" hidden="false" customHeight="false" outlineLevel="0" collapsed="false">
      <c r="A183" s="16"/>
      <c r="D183" s="16"/>
      <c r="E183" s="16"/>
      <c r="F183" s="16"/>
    </row>
    <row r="184" customFormat="false" ht="12" hidden="false" customHeight="false" outlineLevel="0" collapsed="false">
      <c r="A184" s="16"/>
      <c r="D184" s="16"/>
      <c r="E184" s="16"/>
      <c r="F184" s="16"/>
    </row>
    <row r="185" customFormat="false" ht="12" hidden="false" customHeight="false" outlineLevel="0" collapsed="false">
      <c r="A185" s="16"/>
      <c r="D185" s="16"/>
      <c r="E185" s="16"/>
      <c r="F185" s="16"/>
    </row>
    <row r="186" customFormat="false" ht="12" hidden="false" customHeight="false" outlineLevel="0" collapsed="false">
      <c r="A186" s="16"/>
      <c r="D186" s="16"/>
      <c r="E186" s="16"/>
      <c r="F186" s="16"/>
    </row>
    <row r="187" customFormat="false" ht="12" hidden="false" customHeight="false" outlineLevel="0" collapsed="false">
      <c r="A187" s="16"/>
      <c r="D187" s="16"/>
      <c r="E187" s="16"/>
      <c r="F187" s="16"/>
    </row>
    <row r="188" customFormat="false" ht="12" hidden="false" customHeight="false" outlineLevel="0" collapsed="false">
      <c r="A188" s="16"/>
      <c r="D188" s="16"/>
      <c r="E188" s="16"/>
      <c r="F188" s="16"/>
    </row>
    <row r="189" customFormat="false" ht="12" hidden="false" customHeight="false" outlineLevel="0" collapsed="false">
      <c r="A189" s="16"/>
      <c r="D189" s="16"/>
      <c r="E189" s="16"/>
      <c r="F189" s="16"/>
    </row>
    <row r="190" customFormat="false" ht="12" hidden="false" customHeight="false" outlineLevel="0" collapsed="false">
      <c r="A190" s="16"/>
      <c r="D190" s="16"/>
      <c r="E190" s="16"/>
      <c r="F190" s="16"/>
    </row>
    <row r="191" customFormat="false" ht="12" hidden="false" customHeight="false" outlineLevel="0" collapsed="false">
      <c r="A191" s="16"/>
      <c r="D191" s="16"/>
      <c r="E191" s="16"/>
      <c r="F191" s="16"/>
    </row>
    <row r="192" customFormat="false" ht="12" hidden="false" customHeight="false" outlineLevel="0" collapsed="false">
      <c r="A192" s="16"/>
      <c r="D192" s="16"/>
      <c r="E192" s="16"/>
      <c r="F192" s="16"/>
    </row>
    <row r="193" customFormat="false" ht="12" hidden="false" customHeight="false" outlineLevel="0" collapsed="false">
      <c r="A193" s="16"/>
      <c r="D193" s="16"/>
      <c r="E193" s="16"/>
      <c r="F193" s="16"/>
    </row>
    <row r="194" customFormat="false" ht="12" hidden="false" customHeight="false" outlineLevel="0" collapsed="false">
      <c r="A194" s="16"/>
      <c r="D194" s="16"/>
      <c r="E194" s="16"/>
      <c r="F194" s="16"/>
    </row>
    <row r="195" customFormat="false" ht="12" hidden="false" customHeight="false" outlineLevel="0" collapsed="false">
      <c r="A195" s="16"/>
      <c r="D195" s="16"/>
      <c r="E195" s="16"/>
      <c r="F195" s="16"/>
    </row>
    <row r="196" customFormat="false" ht="12" hidden="false" customHeight="false" outlineLevel="0" collapsed="false">
      <c r="A196" s="16"/>
      <c r="D196" s="16"/>
      <c r="E196" s="16"/>
      <c r="F196" s="16"/>
    </row>
    <row r="197" customFormat="false" ht="12" hidden="false" customHeight="false" outlineLevel="0" collapsed="false">
      <c r="A197" s="16"/>
      <c r="D197" s="16"/>
      <c r="E197" s="16"/>
      <c r="F197" s="16"/>
    </row>
    <row r="198" customFormat="false" ht="12" hidden="false" customHeight="false" outlineLevel="0" collapsed="false">
      <c r="A198" s="16"/>
      <c r="D198" s="16"/>
      <c r="E198" s="16"/>
      <c r="F198" s="16"/>
    </row>
    <row r="199" customFormat="false" ht="12" hidden="false" customHeight="false" outlineLevel="0" collapsed="false">
      <c r="A199" s="16"/>
      <c r="D199" s="16"/>
      <c r="E199" s="16"/>
      <c r="F199" s="16"/>
    </row>
    <row r="200" customFormat="false" ht="12" hidden="false" customHeight="false" outlineLevel="0" collapsed="false">
      <c r="A200" s="16"/>
      <c r="D200" s="16"/>
      <c r="E200" s="16"/>
      <c r="F200" s="16"/>
    </row>
    <row r="201" customFormat="false" ht="12" hidden="false" customHeight="false" outlineLevel="0" collapsed="false">
      <c r="A201" s="16"/>
      <c r="D201" s="16"/>
      <c r="E201" s="16"/>
      <c r="F201" s="16"/>
    </row>
    <row r="202" customFormat="false" ht="12" hidden="false" customHeight="false" outlineLevel="0" collapsed="false">
      <c r="A202" s="16"/>
      <c r="D202" s="16"/>
      <c r="E202" s="16"/>
      <c r="F202" s="16"/>
    </row>
    <row r="203" customFormat="false" ht="12" hidden="false" customHeight="false" outlineLevel="0" collapsed="false">
      <c r="A203" s="16"/>
      <c r="D203" s="16"/>
      <c r="E203" s="16"/>
      <c r="F203" s="16"/>
    </row>
    <row r="204" customFormat="false" ht="12" hidden="false" customHeight="false" outlineLevel="0" collapsed="false">
      <c r="A204" s="16"/>
      <c r="D204" s="16"/>
      <c r="E204" s="16"/>
      <c r="F204" s="16"/>
    </row>
    <row r="205" customFormat="false" ht="12" hidden="false" customHeight="false" outlineLevel="0" collapsed="false">
      <c r="A205" s="16"/>
      <c r="D205" s="16"/>
      <c r="E205" s="16"/>
      <c r="F205" s="16"/>
    </row>
    <row r="206" customFormat="false" ht="12" hidden="false" customHeight="false" outlineLevel="0" collapsed="false">
      <c r="A206" s="16"/>
      <c r="D206" s="16"/>
      <c r="E206" s="16"/>
      <c r="F206" s="16"/>
    </row>
    <row r="207" customFormat="false" ht="12" hidden="false" customHeight="false" outlineLevel="0" collapsed="false">
      <c r="A207" s="16"/>
      <c r="D207" s="16"/>
      <c r="E207" s="16"/>
      <c r="F207" s="16"/>
    </row>
    <row r="208" customFormat="false" ht="12" hidden="false" customHeight="false" outlineLevel="0" collapsed="false">
      <c r="A208" s="16"/>
      <c r="D208" s="16"/>
      <c r="E208" s="16"/>
      <c r="F208" s="16"/>
    </row>
    <row r="209" customFormat="false" ht="12" hidden="false" customHeight="false" outlineLevel="0" collapsed="false">
      <c r="A209" s="16"/>
      <c r="D209" s="16"/>
      <c r="E209" s="16"/>
      <c r="F209" s="16"/>
    </row>
    <row r="210" customFormat="false" ht="12" hidden="false" customHeight="false" outlineLevel="0" collapsed="false">
      <c r="A210" s="16"/>
      <c r="D210" s="16"/>
      <c r="E210" s="16"/>
      <c r="F210" s="16"/>
    </row>
    <row r="211" customFormat="false" ht="12" hidden="false" customHeight="false" outlineLevel="0" collapsed="false">
      <c r="A211" s="16"/>
      <c r="D211" s="16"/>
      <c r="E211" s="16"/>
      <c r="F211" s="16"/>
    </row>
    <row r="212" customFormat="false" ht="12" hidden="false" customHeight="false" outlineLevel="0" collapsed="false">
      <c r="A212" s="16"/>
      <c r="D212" s="16"/>
      <c r="E212" s="16"/>
      <c r="F212" s="16"/>
    </row>
    <row r="213" customFormat="false" ht="12" hidden="false" customHeight="false" outlineLevel="0" collapsed="false">
      <c r="A213" s="16"/>
      <c r="D213" s="16"/>
      <c r="E213" s="16"/>
      <c r="F213" s="16"/>
    </row>
    <row r="214" customFormat="false" ht="12" hidden="false" customHeight="false" outlineLevel="0" collapsed="false">
      <c r="A214" s="16"/>
      <c r="D214" s="16"/>
      <c r="E214" s="16"/>
      <c r="F214" s="16"/>
    </row>
    <row r="215" customFormat="false" ht="12" hidden="false" customHeight="false" outlineLevel="0" collapsed="false">
      <c r="A215" s="16"/>
      <c r="D215" s="16"/>
      <c r="E215" s="16"/>
      <c r="F215" s="16"/>
    </row>
    <row r="216" customFormat="false" ht="12" hidden="false" customHeight="false" outlineLevel="0" collapsed="false">
      <c r="A216" s="16"/>
      <c r="F216" s="16"/>
    </row>
    <row r="217" customFormat="false" ht="12" hidden="false" customHeight="false" outlineLevel="0" collapsed="false">
      <c r="A217" s="16"/>
    </row>
    <row r="218" customFormat="false" ht="12" hidden="false" customHeight="false" outlineLevel="0" collapsed="false">
      <c r="A218" s="16"/>
    </row>
    <row r="219" customFormat="false" ht="12" hidden="false" customHeight="false" outlineLevel="0" collapsed="false">
      <c r="A219" s="16"/>
    </row>
    <row r="220" customFormat="false" ht="12" hidden="false" customHeight="false" outlineLevel="0" collapsed="false">
      <c r="A220" s="16"/>
    </row>
    <row r="221" customFormat="false" ht="12" hidden="false" customHeight="false" outlineLevel="0" collapsed="false">
      <c r="A221" s="16"/>
    </row>
    <row r="222" customFormat="false" ht="12" hidden="false" customHeight="false" outlineLevel="0" collapsed="false">
      <c r="A222" s="16"/>
    </row>
    <row r="223" customFormat="false" ht="12" hidden="false" customHeight="false" outlineLevel="0" collapsed="false">
      <c r="A223" s="16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2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1366</v>
      </c>
      <c r="C2" s="0" t="n">
        <v>3919917</v>
      </c>
    </row>
    <row r="3" customFormat="false" ht="12.75" hidden="false" customHeight="false" outlineLevel="0" collapsed="false">
      <c r="A3" s="0" t="s">
        <v>84</v>
      </c>
      <c r="B3" s="0" t="n">
        <v>95306</v>
      </c>
      <c r="C3" s="0" t="n">
        <v>326960398</v>
      </c>
    </row>
    <row r="4" customFormat="false" ht="12.75" hidden="false" customHeight="false" outlineLevel="0" collapsed="false">
      <c r="A4" s="0" t="s">
        <v>85</v>
      </c>
      <c r="B4" s="0" t="n">
        <v>9116</v>
      </c>
      <c r="C4" s="0" t="n">
        <v>26881340</v>
      </c>
    </row>
    <row r="5" customFormat="false" ht="12.75" hidden="false" customHeight="false" outlineLevel="0" collapsed="false">
      <c r="A5" s="0" t="s">
        <v>86</v>
      </c>
      <c r="B5" s="0" t="n">
        <v>75449</v>
      </c>
      <c r="C5" s="0" t="n">
        <v>265048363</v>
      </c>
    </row>
    <row r="6" customFormat="false" ht="12.75" hidden="false" customHeight="false" outlineLevel="0" collapsed="false">
      <c r="A6" s="0" t="s">
        <v>87</v>
      </c>
      <c r="B6" s="0" t="n">
        <v>263206</v>
      </c>
      <c r="C6" s="0" t="n">
        <v>1003465314</v>
      </c>
    </row>
    <row r="7" customFormat="false" ht="12.75" hidden="false" customHeight="false" outlineLevel="0" collapsed="false">
      <c r="A7" s="0" t="s">
        <v>88</v>
      </c>
      <c r="B7" s="0" t="n">
        <v>54653</v>
      </c>
      <c r="C7" s="0" t="n">
        <v>245030681</v>
      </c>
    </row>
    <row r="8" customFormat="false" ht="12.75" hidden="false" customHeight="false" outlineLevel="0" collapsed="false">
      <c r="A8" s="0" t="s">
        <v>89</v>
      </c>
      <c r="B8" s="0" t="n">
        <v>19009</v>
      </c>
      <c r="C8" s="0" t="n">
        <v>59747992</v>
      </c>
    </row>
    <row r="9" customFormat="false" ht="12.75" hidden="false" customHeight="false" outlineLevel="0" collapsed="false">
      <c r="A9" s="0" t="s">
        <v>90</v>
      </c>
      <c r="B9" s="0" t="n">
        <v>17478</v>
      </c>
      <c r="C9" s="0" t="n">
        <v>96132132</v>
      </c>
    </row>
    <row r="10" customFormat="false" ht="12.75" hidden="false" customHeight="false" outlineLevel="0" collapsed="false">
      <c r="A10" s="0" t="s">
        <v>91</v>
      </c>
      <c r="B10" s="0" t="n">
        <v>14244</v>
      </c>
      <c r="C10" s="0" t="n">
        <v>54036293</v>
      </c>
    </row>
    <row r="11" customFormat="false" ht="12.75" hidden="false" customHeight="false" outlineLevel="0" collapsed="false">
      <c r="A11" s="0" t="s">
        <v>92</v>
      </c>
      <c r="B11" s="0" t="n">
        <v>98203</v>
      </c>
      <c r="C11" s="0" t="n">
        <v>348378107</v>
      </c>
    </row>
    <row r="12" customFormat="false" ht="12.75" hidden="false" customHeight="false" outlineLevel="0" collapsed="false">
      <c r="A12" s="0" t="s">
        <v>93</v>
      </c>
      <c r="B12" s="0" t="n">
        <v>121585</v>
      </c>
      <c r="C12" s="0" t="n">
        <v>444446442</v>
      </c>
    </row>
    <row r="13" customFormat="false" ht="12.75" hidden="false" customHeight="false" outlineLevel="0" collapsed="false">
      <c r="A13" s="0" t="s">
        <v>94</v>
      </c>
      <c r="B13" s="0" t="n">
        <v>916</v>
      </c>
      <c r="C13" s="0" t="n">
        <v>3175084</v>
      </c>
    </row>
    <row r="14" customFormat="false" ht="12.75" hidden="false" customHeight="false" outlineLevel="0" collapsed="false">
      <c r="A14" s="0" t="s">
        <v>95</v>
      </c>
      <c r="B14" s="0" t="n">
        <v>400</v>
      </c>
      <c r="C14" s="0" t="n">
        <v>892860</v>
      </c>
    </row>
    <row r="15" customFormat="false" ht="12.75" hidden="false" customHeight="false" outlineLevel="0" collapsed="false">
      <c r="A15" s="0" t="s">
        <v>96</v>
      </c>
      <c r="B15" s="0" t="n">
        <v>100512</v>
      </c>
      <c r="C15" s="0" t="n">
        <v>308363298</v>
      </c>
    </row>
    <row r="16" customFormat="false" ht="12.75" hidden="false" customHeight="false" outlineLevel="0" collapsed="false">
      <c r="A16" s="0" t="s">
        <v>97</v>
      </c>
      <c r="B16" s="0" t="n">
        <v>33523</v>
      </c>
      <c r="C16" s="0" t="n">
        <v>106056304</v>
      </c>
    </row>
    <row r="17" customFormat="false" ht="12.75" hidden="false" customHeight="false" outlineLevel="0" collapsed="false">
      <c r="A17" s="0" t="s">
        <v>98</v>
      </c>
      <c r="B17" s="0" t="n">
        <v>167267</v>
      </c>
      <c r="C17" s="0" t="n">
        <v>619250861</v>
      </c>
    </row>
    <row r="18" customFormat="false" ht="12.75" hidden="false" customHeight="false" outlineLevel="0" collapsed="false">
      <c r="A18" s="0" t="s">
        <v>99</v>
      </c>
      <c r="B18" s="0" t="n">
        <v>67183</v>
      </c>
      <c r="C18" s="0" t="n">
        <v>233967113</v>
      </c>
    </row>
    <row r="19" customFormat="false" ht="12.75" hidden="false" customHeight="false" outlineLevel="0" collapsed="false">
      <c r="A19" s="0" t="s">
        <v>100</v>
      </c>
      <c r="B19" s="0" t="n">
        <v>38622</v>
      </c>
      <c r="C19" s="0" t="n">
        <v>127998779</v>
      </c>
    </row>
    <row r="20" customFormat="false" ht="12.75" hidden="false" customHeight="false" outlineLevel="0" collapsed="false">
      <c r="A20" s="0" t="s">
        <v>101</v>
      </c>
      <c r="B20" s="0" t="n">
        <v>39088</v>
      </c>
      <c r="C20" s="0" t="n">
        <v>113090667</v>
      </c>
    </row>
    <row r="21" customFormat="false" ht="12.75" hidden="false" customHeight="false" outlineLevel="0" collapsed="false">
      <c r="A21" s="0" t="s">
        <v>102</v>
      </c>
      <c r="B21" s="0" t="n">
        <v>12289</v>
      </c>
      <c r="C21" s="0" t="n">
        <v>51827102</v>
      </c>
    </row>
    <row r="22" customFormat="false" ht="12.75" hidden="false" customHeight="false" outlineLevel="0" collapsed="false">
      <c r="A22" s="0" t="s">
        <v>103</v>
      </c>
      <c r="B22" s="0" t="n">
        <v>119257</v>
      </c>
      <c r="C22" s="0" t="n">
        <v>526552717</v>
      </c>
    </row>
    <row r="23" customFormat="false" ht="12.75" hidden="false" customHeight="false" outlineLevel="0" collapsed="false">
      <c r="A23" s="0" t="s">
        <v>104</v>
      </c>
      <c r="B23" s="0" t="n">
        <v>56684</v>
      </c>
      <c r="C23" s="0" t="n">
        <v>226105132</v>
      </c>
    </row>
    <row r="24" customFormat="false" ht="12.75" hidden="false" customHeight="false" outlineLevel="0" collapsed="false">
      <c r="A24" s="0" t="s">
        <v>105</v>
      </c>
      <c r="B24" s="0" t="n">
        <v>6821</v>
      </c>
      <c r="C24" s="0" t="n">
        <v>18979002</v>
      </c>
    </row>
    <row r="25" customFormat="false" ht="12.75" hidden="false" customHeight="false" outlineLevel="0" collapsed="false">
      <c r="A25" s="0" t="s">
        <v>106</v>
      </c>
      <c r="B25" s="0" t="n">
        <v>210520</v>
      </c>
      <c r="C25" s="0" t="n">
        <v>722821918</v>
      </c>
    </row>
    <row r="26" customFormat="false" ht="12.75" hidden="false" customHeight="false" outlineLevel="0" collapsed="false">
      <c r="A26" s="0" t="s">
        <v>107</v>
      </c>
      <c r="B26" s="0" t="n">
        <v>39286</v>
      </c>
      <c r="C26" s="0" t="n">
        <v>120336609</v>
      </c>
    </row>
    <row r="27" customFormat="false" ht="12.75" hidden="false" customHeight="false" outlineLevel="0" collapsed="false">
      <c r="A27" s="0" t="s">
        <v>108</v>
      </c>
      <c r="B27" s="0" t="n">
        <v>70250</v>
      </c>
      <c r="C27" s="0" t="n">
        <v>252442169</v>
      </c>
    </row>
    <row r="28" customFormat="false" ht="12.75" hidden="false" customHeight="false" outlineLevel="0" collapsed="false">
      <c r="A28" s="0" t="s">
        <v>109</v>
      </c>
      <c r="B28" s="0" t="n">
        <v>10058</v>
      </c>
      <c r="C28" s="0" t="n">
        <v>27951439</v>
      </c>
    </row>
    <row r="29" customFormat="false" ht="12.75" hidden="false" customHeight="false" outlineLevel="0" collapsed="false">
      <c r="A29" s="0" t="s">
        <v>110</v>
      </c>
      <c r="B29" s="0" t="n">
        <v>10425</v>
      </c>
      <c r="C29" s="0" t="n">
        <v>31568879</v>
      </c>
    </row>
    <row r="30" customFormat="false" ht="12.75" hidden="false" customHeight="false" outlineLevel="0" collapsed="false">
      <c r="A30" s="0" t="s">
        <v>111</v>
      </c>
      <c r="B30" s="0" t="n">
        <v>60049</v>
      </c>
      <c r="C30" s="0" t="n">
        <v>197796885</v>
      </c>
    </row>
    <row r="31" customFormat="false" ht="12.75" hidden="false" customHeight="false" outlineLevel="0" collapsed="false">
      <c r="A31" s="0" t="s">
        <v>112</v>
      </c>
      <c r="B31" s="0" t="n">
        <v>20859</v>
      </c>
      <c r="C31" s="0" t="n">
        <v>63913139</v>
      </c>
    </row>
    <row r="32" customFormat="false" ht="12.75" hidden="false" customHeight="false" outlineLevel="0" collapsed="false">
      <c r="A32" s="0" t="s">
        <v>113</v>
      </c>
      <c r="B32" s="0" t="n">
        <v>6919</v>
      </c>
      <c r="C32" s="0" t="n">
        <v>24272970</v>
      </c>
    </row>
    <row r="33" customFormat="false" ht="12.75" hidden="false" customHeight="false" outlineLevel="0" collapsed="false">
      <c r="A33" s="0" t="s">
        <v>114</v>
      </c>
      <c r="B33" s="0" t="n">
        <v>89342</v>
      </c>
      <c r="C33" s="0" t="n">
        <v>329501235</v>
      </c>
    </row>
    <row r="34" customFormat="false" ht="12.75" hidden="false" customHeight="false" outlineLevel="0" collapsed="false">
      <c r="A34" s="0" t="s">
        <v>115</v>
      </c>
      <c r="B34" s="0" t="n">
        <v>17972</v>
      </c>
      <c r="C34" s="0" t="n">
        <v>70825019</v>
      </c>
    </row>
    <row r="35" customFormat="false" ht="12.75" hidden="false" customHeight="false" outlineLevel="0" collapsed="false">
      <c r="A35" s="0" t="s">
        <v>116</v>
      </c>
      <c r="B35" s="0" t="n">
        <v>11414</v>
      </c>
      <c r="C35" s="0" t="n">
        <v>39679654</v>
      </c>
    </row>
    <row r="36" customFormat="false" ht="12.75" hidden="false" customHeight="false" outlineLevel="0" collapsed="false">
      <c r="A36" s="0" t="s">
        <v>117</v>
      </c>
      <c r="B36" s="0" t="n">
        <v>234830</v>
      </c>
      <c r="C36" s="0" t="n">
        <v>896052654</v>
      </c>
    </row>
    <row r="37" customFormat="false" ht="12.75" hidden="false" customHeight="false" outlineLevel="0" collapsed="false">
      <c r="A37" s="0" t="s">
        <v>118</v>
      </c>
      <c r="B37" s="0" t="n">
        <v>176475</v>
      </c>
      <c r="C37" s="0" t="n">
        <v>629905862</v>
      </c>
    </row>
    <row r="38" customFormat="false" ht="12.75" hidden="false" customHeight="false" outlineLevel="0" collapsed="false">
      <c r="A38" s="0" t="s">
        <v>119</v>
      </c>
      <c r="B38" s="0" t="n">
        <v>15915</v>
      </c>
      <c r="C38" s="0" t="n">
        <v>53674933</v>
      </c>
    </row>
    <row r="39" customFormat="false" ht="12.75" hidden="false" customHeight="false" outlineLevel="0" collapsed="false">
      <c r="A39" s="0" t="s">
        <v>120</v>
      </c>
      <c r="B39" s="0" t="n">
        <v>69840</v>
      </c>
      <c r="C39" s="0" t="n">
        <v>270651310</v>
      </c>
    </row>
    <row r="40" customFormat="false" ht="12.75" hidden="false" customHeight="false" outlineLevel="0" collapsed="false">
      <c r="A40" s="0" t="s">
        <v>121</v>
      </c>
      <c r="B40" s="0" t="n">
        <v>41219</v>
      </c>
      <c r="C40" s="0" t="n">
        <v>131203197</v>
      </c>
    </row>
    <row r="41" customFormat="false" ht="12.75" hidden="false" customHeight="false" outlineLevel="0" collapsed="false">
      <c r="A41" s="0" t="s">
        <v>122</v>
      </c>
      <c r="B41" s="0" t="n">
        <v>26758</v>
      </c>
      <c r="C41" s="0" t="n">
        <v>89279897</v>
      </c>
    </row>
    <row r="42" customFormat="false" ht="12.75" hidden="false" customHeight="false" outlineLevel="0" collapsed="false">
      <c r="A42" s="0" t="s">
        <v>123</v>
      </c>
      <c r="B42" s="0" t="n">
        <v>16123</v>
      </c>
      <c r="C42" s="0" t="n">
        <v>70845199</v>
      </c>
    </row>
    <row r="43" customFormat="false" ht="12.75" hidden="false" customHeight="false" outlineLevel="0" collapsed="false">
      <c r="A43" s="0" t="s">
        <v>124</v>
      </c>
      <c r="B43" s="0" t="n">
        <v>30861</v>
      </c>
      <c r="C43" s="0" t="n">
        <v>99411783</v>
      </c>
    </row>
    <row r="44" customFormat="false" ht="12.75" hidden="false" customHeight="false" outlineLevel="0" collapsed="false">
      <c r="A44" s="0" t="s">
        <v>125</v>
      </c>
      <c r="B44" s="0" t="n">
        <v>2787</v>
      </c>
      <c r="C44" s="0" t="n">
        <v>6752344</v>
      </c>
    </row>
    <row r="45" customFormat="false" ht="12.75" hidden="false" customHeight="false" outlineLevel="0" collapsed="false">
      <c r="A45" s="0" t="s">
        <v>126</v>
      </c>
      <c r="B45" s="0" t="n">
        <v>37484</v>
      </c>
      <c r="C45" s="0" t="n">
        <v>119015087</v>
      </c>
    </row>
    <row r="46" customFormat="false" ht="12.75" hidden="false" customHeight="false" outlineLevel="0" collapsed="false">
      <c r="A46" s="0" t="s">
        <v>127</v>
      </c>
      <c r="B46" s="0" t="n">
        <v>47986</v>
      </c>
      <c r="C46" s="0" t="n">
        <v>157836610</v>
      </c>
    </row>
    <row r="47" customFormat="false" ht="12.75" hidden="false" customHeight="false" outlineLevel="0" collapsed="false">
      <c r="A47" s="0" t="s">
        <v>128</v>
      </c>
      <c r="B47" s="0" t="n">
        <v>3799</v>
      </c>
      <c r="C47" s="0" t="n">
        <v>10557795</v>
      </c>
    </row>
    <row r="48" customFormat="false" ht="12.75" hidden="false" customHeight="false" outlineLevel="0" collapsed="false">
      <c r="A48" s="0" t="s">
        <v>129</v>
      </c>
      <c r="B48" s="0" t="n">
        <v>121627</v>
      </c>
      <c r="C48" s="0" t="n">
        <v>496279922</v>
      </c>
    </row>
    <row r="49" customFormat="false" ht="12.75" hidden="false" customHeight="false" outlineLevel="0" collapsed="false">
      <c r="A49" s="0" t="s">
        <v>130</v>
      </c>
      <c r="B49" s="0" t="n">
        <v>484</v>
      </c>
      <c r="C49" s="0" t="n">
        <v>1077737</v>
      </c>
    </row>
    <row r="50" customFormat="false" ht="12.75" hidden="false" customHeight="false" outlineLevel="0" collapsed="false">
      <c r="A50" s="0" t="s">
        <v>131</v>
      </c>
      <c r="B50" s="0" t="n">
        <v>13487</v>
      </c>
      <c r="C50" s="0" t="n">
        <v>54487975</v>
      </c>
    </row>
    <row r="51" customFormat="false" ht="12.75" hidden="false" customHeight="false" outlineLevel="0" collapsed="false">
      <c r="A51" s="0" t="s">
        <v>132</v>
      </c>
      <c r="B51" s="0" t="n">
        <v>68286</v>
      </c>
      <c r="C51" s="0" t="n">
        <v>243868194</v>
      </c>
    </row>
    <row r="52" customFormat="false" ht="12.75" hidden="false" customHeight="false" outlineLevel="0" collapsed="false">
      <c r="A52" s="0" t="s">
        <v>133</v>
      </c>
      <c r="B52" s="0" t="n">
        <v>57069</v>
      </c>
      <c r="C52" s="0" t="n">
        <v>188771130</v>
      </c>
    </row>
    <row r="53" customFormat="false" ht="12.75" hidden="false" customHeight="false" outlineLevel="0" collapsed="false">
      <c r="A53" s="0" t="s">
        <v>134</v>
      </c>
      <c r="B53" s="0" t="n">
        <v>52684</v>
      </c>
      <c r="C53" s="0" t="n">
        <v>177854813</v>
      </c>
    </row>
    <row r="54" customFormat="false" ht="12.75" hidden="false" customHeight="false" outlineLevel="0" collapsed="false">
      <c r="A54" s="0" t="s">
        <v>135</v>
      </c>
      <c r="B54" s="0" t="n">
        <v>35</v>
      </c>
      <c r="C54" s="0" t="n">
        <v>117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2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1108</v>
      </c>
      <c r="C2" s="0" t="n">
        <v>3087571</v>
      </c>
    </row>
    <row r="3" customFormat="false" ht="12.75" hidden="false" customHeight="false" outlineLevel="0" collapsed="false">
      <c r="A3" s="0" t="s">
        <v>84</v>
      </c>
      <c r="B3" s="0" t="n">
        <v>87973</v>
      </c>
      <c r="C3" s="0" t="n">
        <v>311080137</v>
      </c>
    </row>
    <row r="4" customFormat="false" ht="12.75" hidden="false" customHeight="false" outlineLevel="0" collapsed="false">
      <c r="A4" s="0" t="s">
        <v>85</v>
      </c>
      <c r="B4" s="0" t="n">
        <v>9986</v>
      </c>
      <c r="C4" s="0" t="n">
        <v>27042023</v>
      </c>
    </row>
    <row r="5" customFormat="false" ht="12.75" hidden="false" customHeight="false" outlineLevel="0" collapsed="false">
      <c r="A5" s="0" t="s">
        <v>86</v>
      </c>
      <c r="B5" s="0" t="n">
        <v>70318</v>
      </c>
      <c r="C5" s="0" t="n">
        <v>248198844</v>
      </c>
    </row>
    <row r="6" customFormat="false" ht="12.75" hidden="false" customHeight="false" outlineLevel="0" collapsed="false">
      <c r="A6" s="0" t="s">
        <v>87</v>
      </c>
      <c r="B6" s="0" t="n">
        <v>281349</v>
      </c>
      <c r="C6" s="0" t="n">
        <v>1060700610</v>
      </c>
    </row>
    <row r="7" customFormat="false" ht="12.75" hidden="false" customHeight="false" outlineLevel="0" collapsed="false">
      <c r="A7" s="0" t="s">
        <v>88</v>
      </c>
      <c r="B7" s="0" t="n">
        <v>57069</v>
      </c>
      <c r="C7" s="0" t="n">
        <v>246815905</v>
      </c>
    </row>
    <row r="8" customFormat="false" ht="12.75" hidden="false" customHeight="false" outlineLevel="0" collapsed="false">
      <c r="A8" s="0" t="s">
        <v>89</v>
      </c>
      <c r="B8" s="0" t="n">
        <v>16523</v>
      </c>
      <c r="C8" s="0" t="n">
        <v>52570287</v>
      </c>
    </row>
    <row r="9" customFormat="false" ht="12.75" hidden="false" customHeight="false" outlineLevel="0" collapsed="false">
      <c r="A9" s="0" t="s">
        <v>90</v>
      </c>
      <c r="B9" s="0" t="n">
        <v>20548</v>
      </c>
      <c r="C9" s="0" t="n">
        <v>119617464</v>
      </c>
    </row>
    <row r="10" customFormat="false" ht="12.75" hidden="false" customHeight="false" outlineLevel="0" collapsed="false">
      <c r="A10" s="0" t="s">
        <v>91</v>
      </c>
      <c r="B10" s="0" t="n">
        <v>13370</v>
      </c>
      <c r="C10" s="0" t="n">
        <v>52248578</v>
      </c>
    </row>
    <row r="11" customFormat="false" ht="12.75" hidden="false" customHeight="false" outlineLevel="0" collapsed="false">
      <c r="A11" s="0" t="s">
        <v>92</v>
      </c>
      <c r="B11" s="0" t="n">
        <v>91022</v>
      </c>
      <c r="C11" s="0" t="n">
        <v>317064480</v>
      </c>
    </row>
    <row r="12" customFormat="false" ht="12.75" hidden="false" customHeight="false" outlineLevel="0" collapsed="false">
      <c r="A12" s="0" t="s">
        <v>93</v>
      </c>
      <c r="B12" s="0" t="n">
        <v>151442</v>
      </c>
      <c r="C12" s="0" t="n">
        <v>526382828</v>
      </c>
    </row>
    <row r="13" customFormat="false" ht="12.75" hidden="false" customHeight="false" outlineLevel="0" collapsed="false">
      <c r="A13" s="0" t="s">
        <v>94</v>
      </c>
      <c r="B13" s="0" t="n">
        <v>548</v>
      </c>
      <c r="C13" s="0" t="n">
        <v>1786639</v>
      </c>
    </row>
    <row r="14" customFormat="false" ht="12.75" hidden="false" customHeight="false" outlineLevel="0" collapsed="false">
      <c r="A14" s="0" t="s">
        <v>95</v>
      </c>
      <c r="B14" s="0" t="n">
        <v>368</v>
      </c>
      <c r="C14" s="0" t="n">
        <v>714636</v>
      </c>
    </row>
    <row r="15" customFormat="false" ht="12.75" hidden="false" customHeight="false" outlineLevel="0" collapsed="false">
      <c r="A15" s="0" t="s">
        <v>96</v>
      </c>
      <c r="B15" s="0" t="n">
        <v>105418</v>
      </c>
      <c r="C15" s="0" t="n">
        <v>325088897</v>
      </c>
    </row>
    <row r="16" customFormat="false" ht="12.75" hidden="false" customHeight="false" outlineLevel="0" collapsed="false">
      <c r="A16" s="0" t="s">
        <v>97</v>
      </c>
      <c r="B16" s="0" t="n">
        <v>36140</v>
      </c>
      <c r="C16" s="0" t="n">
        <v>113873390</v>
      </c>
    </row>
    <row r="17" customFormat="false" ht="12.75" hidden="false" customHeight="false" outlineLevel="0" collapsed="false">
      <c r="A17" s="0" t="s">
        <v>98</v>
      </c>
      <c r="B17" s="0" t="n">
        <v>167935</v>
      </c>
      <c r="C17" s="0" t="n">
        <v>613205424</v>
      </c>
    </row>
    <row r="18" customFormat="false" ht="12.75" hidden="false" customHeight="false" outlineLevel="0" collapsed="false">
      <c r="A18" s="0" t="s">
        <v>99</v>
      </c>
      <c r="B18" s="0" t="n">
        <v>67300</v>
      </c>
      <c r="C18" s="0" t="n">
        <v>232865768</v>
      </c>
    </row>
    <row r="19" customFormat="false" ht="12.75" hidden="false" customHeight="false" outlineLevel="0" collapsed="false">
      <c r="A19" s="0" t="s">
        <v>100</v>
      </c>
      <c r="B19" s="0" t="n">
        <v>37205</v>
      </c>
      <c r="C19" s="0" t="n">
        <v>116849363</v>
      </c>
    </row>
    <row r="20" customFormat="false" ht="12.75" hidden="false" customHeight="false" outlineLevel="0" collapsed="false">
      <c r="A20" s="0" t="s">
        <v>101</v>
      </c>
      <c r="B20" s="0" t="n">
        <v>49450</v>
      </c>
      <c r="C20" s="0" t="n">
        <v>145719731</v>
      </c>
    </row>
    <row r="21" customFormat="false" ht="12.75" hidden="false" customHeight="false" outlineLevel="0" collapsed="false">
      <c r="A21" s="0" t="s">
        <v>102</v>
      </c>
      <c r="B21" s="0" t="n">
        <v>11134</v>
      </c>
      <c r="C21" s="0" t="n">
        <v>44569961</v>
      </c>
    </row>
    <row r="22" customFormat="false" ht="12.75" hidden="false" customHeight="false" outlineLevel="0" collapsed="false">
      <c r="A22" s="0" t="s">
        <v>103</v>
      </c>
      <c r="B22" s="0" t="n">
        <v>119396</v>
      </c>
      <c r="C22" s="0" t="n">
        <v>547450160</v>
      </c>
    </row>
    <row r="23" customFormat="false" ht="12.75" hidden="false" customHeight="false" outlineLevel="0" collapsed="false">
      <c r="A23" s="0" t="s">
        <v>104</v>
      </c>
      <c r="B23" s="0" t="n">
        <v>54346</v>
      </c>
      <c r="C23" s="0" t="n">
        <v>220776403</v>
      </c>
    </row>
    <row r="24" customFormat="false" ht="12.75" hidden="false" customHeight="false" outlineLevel="0" collapsed="false">
      <c r="A24" s="0" t="s">
        <v>105</v>
      </c>
      <c r="B24" s="0" t="n">
        <v>7672</v>
      </c>
      <c r="C24" s="0" t="n">
        <v>22300527</v>
      </c>
    </row>
    <row r="25" customFormat="false" ht="12.75" hidden="false" customHeight="false" outlineLevel="0" collapsed="false">
      <c r="A25" s="0" t="s">
        <v>106</v>
      </c>
      <c r="B25" s="0" t="n">
        <v>220494</v>
      </c>
      <c r="C25" s="0" t="n">
        <v>728711490</v>
      </c>
    </row>
    <row r="26" customFormat="false" ht="12.75" hidden="false" customHeight="false" outlineLevel="0" collapsed="false">
      <c r="A26" s="0" t="s">
        <v>107</v>
      </c>
      <c r="B26" s="0" t="n">
        <v>57183</v>
      </c>
      <c r="C26" s="0" t="n">
        <v>200107753</v>
      </c>
    </row>
    <row r="27" customFormat="false" ht="12.75" hidden="false" customHeight="false" outlineLevel="0" collapsed="false">
      <c r="A27" s="0" t="s">
        <v>108</v>
      </c>
      <c r="B27" s="0" t="n">
        <v>72232</v>
      </c>
      <c r="C27" s="0" t="n">
        <v>253511458</v>
      </c>
    </row>
    <row r="28" customFormat="false" ht="12.75" hidden="false" customHeight="false" outlineLevel="0" collapsed="false">
      <c r="A28" s="0" t="s">
        <v>109</v>
      </c>
      <c r="B28" s="0" t="n">
        <v>7929</v>
      </c>
      <c r="C28" s="0" t="n">
        <v>18607470</v>
      </c>
    </row>
    <row r="29" customFormat="false" ht="12.75" hidden="false" customHeight="false" outlineLevel="0" collapsed="false">
      <c r="A29" s="0" t="s">
        <v>110</v>
      </c>
      <c r="B29" s="0" t="n">
        <v>11643</v>
      </c>
      <c r="C29" s="0" t="n">
        <v>33398487</v>
      </c>
    </row>
    <row r="30" customFormat="false" ht="12.75" hidden="false" customHeight="false" outlineLevel="0" collapsed="false">
      <c r="A30" s="0" t="s">
        <v>111</v>
      </c>
      <c r="B30" s="0" t="n">
        <v>58409</v>
      </c>
      <c r="C30" s="0" t="n">
        <v>192555172</v>
      </c>
    </row>
    <row r="31" customFormat="false" ht="12.75" hidden="false" customHeight="false" outlineLevel="0" collapsed="false">
      <c r="A31" s="0" t="s">
        <v>136</v>
      </c>
      <c r="B31" s="0" t="n">
        <v>86</v>
      </c>
      <c r="C31" s="0" t="n">
        <v>244074</v>
      </c>
    </row>
    <row r="32" customFormat="false" ht="12.75" hidden="false" customHeight="false" outlineLevel="0" collapsed="false">
      <c r="A32" s="0" t="s">
        <v>112</v>
      </c>
      <c r="B32" s="0" t="n">
        <v>20693</v>
      </c>
      <c r="C32" s="0" t="n">
        <v>61163174</v>
      </c>
    </row>
    <row r="33" customFormat="false" ht="12.75" hidden="false" customHeight="false" outlineLevel="0" collapsed="false">
      <c r="A33" s="0" t="s">
        <v>113</v>
      </c>
      <c r="B33" s="0" t="n">
        <v>2322</v>
      </c>
      <c r="C33" s="0" t="n">
        <v>9429458</v>
      </c>
    </row>
    <row r="34" customFormat="false" ht="12.75" hidden="false" customHeight="false" outlineLevel="0" collapsed="false">
      <c r="A34" s="0" t="s">
        <v>114</v>
      </c>
      <c r="B34" s="0" t="n">
        <v>99267</v>
      </c>
      <c r="C34" s="0" t="n">
        <v>350701572</v>
      </c>
    </row>
    <row r="35" customFormat="false" ht="12.75" hidden="false" customHeight="false" outlineLevel="0" collapsed="false">
      <c r="A35" s="0" t="s">
        <v>115</v>
      </c>
      <c r="B35" s="0" t="n">
        <v>18938</v>
      </c>
      <c r="C35" s="0" t="n">
        <v>74712376</v>
      </c>
    </row>
    <row r="36" customFormat="false" ht="12.75" hidden="false" customHeight="false" outlineLevel="0" collapsed="false">
      <c r="A36" s="0" t="s">
        <v>116</v>
      </c>
      <c r="B36" s="0" t="n">
        <v>11359</v>
      </c>
      <c r="C36" s="0" t="n">
        <v>38687996</v>
      </c>
    </row>
    <row r="37" customFormat="false" ht="12.75" hidden="false" customHeight="false" outlineLevel="0" collapsed="false">
      <c r="A37" s="0" t="s">
        <v>117</v>
      </c>
      <c r="B37" s="0" t="n">
        <v>239786</v>
      </c>
      <c r="C37" s="0" t="n">
        <v>909707583</v>
      </c>
    </row>
    <row r="38" customFormat="false" ht="12.75" hidden="false" customHeight="false" outlineLevel="0" collapsed="false">
      <c r="A38" s="0" t="s">
        <v>118</v>
      </c>
      <c r="B38" s="0" t="n">
        <v>192834</v>
      </c>
      <c r="C38" s="0" t="n">
        <v>684799879</v>
      </c>
    </row>
    <row r="39" customFormat="false" ht="12.75" hidden="false" customHeight="false" outlineLevel="0" collapsed="false">
      <c r="A39" s="0" t="s">
        <v>119</v>
      </c>
      <c r="B39" s="0" t="n">
        <v>17390</v>
      </c>
      <c r="C39" s="0" t="n">
        <v>61612961</v>
      </c>
    </row>
    <row r="40" customFormat="false" ht="12.75" hidden="false" customHeight="false" outlineLevel="0" collapsed="false">
      <c r="A40" s="0" t="s">
        <v>120</v>
      </c>
      <c r="B40" s="0" t="n">
        <v>66604</v>
      </c>
      <c r="C40" s="0" t="n">
        <v>263625784</v>
      </c>
    </row>
    <row r="41" customFormat="false" ht="12.75" hidden="false" customHeight="false" outlineLevel="0" collapsed="false">
      <c r="A41" s="0" t="s">
        <v>121</v>
      </c>
      <c r="B41" s="0" t="n">
        <v>42295</v>
      </c>
      <c r="C41" s="0" t="n">
        <v>138632989</v>
      </c>
    </row>
    <row r="42" customFormat="false" ht="12.75" hidden="false" customHeight="false" outlineLevel="0" collapsed="false">
      <c r="A42" s="0" t="s">
        <v>122</v>
      </c>
      <c r="B42" s="0" t="n">
        <v>31594</v>
      </c>
      <c r="C42" s="0" t="n">
        <v>102657629</v>
      </c>
    </row>
    <row r="43" customFormat="false" ht="12.75" hidden="false" customHeight="false" outlineLevel="0" collapsed="false">
      <c r="A43" s="0" t="s">
        <v>123</v>
      </c>
      <c r="B43" s="0" t="n">
        <v>18215</v>
      </c>
      <c r="C43" s="0" t="n">
        <v>82355408</v>
      </c>
    </row>
    <row r="44" customFormat="false" ht="12.75" hidden="false" customHeight="false" outlineLevel="0" collapsed="false">
      <c r="A44" s="0" t="s">
        <v>124</v>
      </c>
      <c r="B44" s="0" t="n">
        <v>28091</v>
      </c>
      <c r="C44" s="0" t="n">
        <v>91762101</v>
      </c>
    </row>
    <row r="45" customFormat="false" ht="12.75" hidden="false" customHeight="false" outlineLevel="0" collapsed="false">
      <c r="A45" s="0" t="s">
        <v>125</v>
      </c>
      <c r="B45" s="0" t="n">
        <v>3065</v>
      </c>
      <c r="C45" s="0" t="n">
        <v>7664789</v>
      </c>
    </row>
    <row r="46" customFormat="false" ht="12.75" hidden="false" customHeight="false" outlineLevel="0" collapsed="false">
      <c r="A46" s="0" t="s">
        <v>126</v>
      </c>
      <c r="B46" s="0" t="n">
        <v>37984</v>
      </c>
      <c r="C46" s="0" t="n">
        <v>121459766</v>
      </c>
    </row>
    <row r="47" customFormat="false" ht="12.75" hidden="false" customHeight="false" outlineLevel="0" collapsed="false">
      <c r="A47" s="0" t="s">
        <v>127</v>
      </c>
      <c r="B47" s="0" t="n">
        <v>46701</v>
      </c>
      <c r="C47" s="0" t="n">
        <v>156660482</v>
      </c>
    </row>
    <row r="48" customFormat="false" ht="12.75" hidden="false" customHeight="false" outlineLevel="0" collapsed="false">
      <c r="A48" s="0" t="s">
        <v>128</v>
      </c>
      <c r="B48" s="0" t="n">
        <v>2487</v>
      </c>
      <c r="C48" s="0" t="n">
        <v>6865916</v>
      </c>
    </row>
    <row r="49" customFormat="false" ht="12.75" hidden="false" customHeight="false" outlineLevel="0" collapsed="false">
      <c r="A49" s="0" t="s">
        <v>129</v>
      </c>
      <c r="B49" s="0" t="n">
        <v>128476</v>
      </c>
      <c r="C49" s="0" t="n">
        <v>519779638</v>
      </c>
    </row>
    <row r="50" customFormat="false" ht="12.75" hidden="false" customHeight="false" outlineLevel="0" collapsed="false">
      <c r="A50" s="0" t="s">
        <v>130</v>
      </c>
      <c r="B50" s="0" t="n">
        <v>369</v>
      </c>
      <c r="C50" s="0" t="n">
        <v>1084366</v>
      </c>
    </row>
    <row r="51" customFormat="false" ht="12.75" hidden="false" customHeight="false" outlineLevel="0" collapsed="false">
      <c r="A51" s="0" t="s">
        <v>131</v>
      </c>
      <c r="B51" s="0" t="n">
        <v>17721</v>
      </c>
      <c r="C51" s="0" t="n">
        <v>71629582</v>
      </c>
    </row>
    <row r="52" customFormat="false" ht="12.75" hidden="false" customHeight="false" outlineLevel="0" collapsed="false">
      <c r="A52" s="0" t="s">
        <v>132</v>
      </c>
      <c r="B52" s="0" t="n">
        <v>66606</v>
      </c>
      <c r="C52" s="0" t="n">
        <v>264612344</v>
      </c>
    </row>
    <row r="53" customFormat="false" ht="12.75" hidden="false" customHeight="false" outlineLevel="0" collapsed="false">
      <c r="A53" s="0" t="s">
        <v>133</v>
      </c>
      <c r="B53" s="0" t="n">
        <v>52739</v>
      </c>
      <c r="C53" s="0" t="n">
        <v>171203408</v>
      </c>
    </row>
    <row r="54" customFormat="false" ht="12.75" hidden="false" customHeight="false" outlineLevel="0" collapsed="false">
      <c r="A54" s="0" t="s">
        <v>134</v>
      </c>
      <c r="B54" s="0" t="n">
        <v>47734</v>
      </c>
      <c r="C54" s="0" t="n">
        <v>160972246</v>
      </c>
    </row>
    <row r="55" customFormat="false" ht="12.75" hidden="false" customHeight="false" outlineLevel="0" collapsed="false">
      <c r="A55" s="0" t="s">
        <v>135</v>
      </c>
      <c r="B55" s="0" t="n">
        <v>24</v>
      </c>
      <c r="C55" s="0" t="n">
        <v>47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21" width="15.85"/>
    <col collapsed="false" customWidth="true" hidden="false" outlineLevel="0" max="3" min="3" style="21" width="13.85"/>
    <col collapsed="false" customWidth="true" hidden="false" outlineLevel="0" max="4" min="4" style="21" width="14.56"/>
    <col collapsed="false" customWidth="true" hidden="false" outlineLevel="0" max="5" min="5" style="21" width="14.28"/>
    <col collapsed="false" customWidth="true" hidden="false" outlineLevel="0" max="6" min="6" style="21" width="13.56"/>
    <col collapsed="false" customWidth="true" hidden="false" outlineLevel="0" max="7" min="7" style="21" width="14.56"/>
    <col collapsed="false" customWidth="true" hidden="false" outlineLevel="0" max="8" min="8" style="21" width="11.42"/>
    <col collapsed="false" customWidth="true" hidden="false" outlineLevel="0" max="9" min="9" style="21" width="11.28"/>
    <col collapsed="false" customWidth="true" hidden="false" outlineLevel="0" max="10" min="10" style="21" width="10.99"/>
    <col collapsed="false" customWidth="true" hidden="false" outlineLevel="0" max="11" min="11" style="21" width="10.28"/>
    <col collapsed="false" customWidth="true" hidden="false" outlineLevel="0" max="12" min="12" style="21" width="9.7"/>
    <col collapsed="false" customWidth="true" hidden="false" outlineLevel="0" max="13" min="13" style="21" width="10.56"/>
    <col collapsed="false" customWidth="false" hidden="false" outlineLevel="0" max="257" min="14" style="21" width="9.14"/>
  </cols>
  <sheetData>
    <row r="1" s="23" customFormat="true" ht="12.75" hidden="false" customHeight="true" outlineLevel="0" collapsed="false">
      <c r="A1" s="22" t="s">
        <v>15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4" customFormat="true" ht="12.75" hidden="false" customHeight="true" outlineLevel="0" collapsed="false">
      <c r="A2" s="22" t="s">
        <v>13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true" outlineLevel="0" collapsed="false">
      <c r="A4" s="26"/>
      <c r="B4" s="27" t="s">
        <v>57</v>
      </c>
      <c r="C4" s="27"/>
      <c r="D4" s="28" t="s">
        <v>58</v>
      </c>
      <c r="E4" s="28"/>
      <c r="F4" s="29" t="s">
        <v>139</v>
      </c>
      <c r="G4" s="29"/>
      <c r="H4" s="30" t="s">
        <v>140</v>
      </c>
      <c r="I4" s="30"/>
      <c r="J4" s="30"/>
      <c r="K4" s="30"/>
      <c r="L4" s="28" t="s">
        <v>141</v>
      </c>
      <c r="M4" s="28"/>
    </row>
    <row r="5" customFormat="false" ht="12.75" hidden="false" customHeight="true" outlineLevel="0" collapsed="false">
      <c r="A5" s="31" t="s">
        <v>82</v>
      </c>
      <c r="B5" s="32" t="s">
        <v>142</v>
      </c>
      <c r="C5" s="32"/>
      <c r="D5" s="33" t="s">
        <v>142</v>
      </c>
      <c r="E5" s="33"/>
      <c r="F5" s="34" t="s">
        <v>143</v>
      </c>
      <c r="G5" s="34"/>
      <c r="H5" s="28" t="s">
        <v>57</v>
      </c>
      <c r="I5" s="28" t="s">
        <v>58</v>
      </c>
      <c r="J5" s="28" t="s">
        <v>57</v>
      </c>
      <c r="K5" s="28" t="s">
        <v>58</v>
      </c>
      <c r="L5" s="35"/>
      <c r="M5" s="36"/>
      <c r="N5" s="37"/>
    </row>
    <row r="6" customFormat="false" ht="12" hidden="false" customHeight="false" outlineLevel="0" collapsed="false">
      <c r="A6" s="33"/>
      <c r="B6" s="15" t="s">
        <v>144</v>
      </c>
      <c r="C6" s="15" t="s">
        <v>145</v>
      </c>
      <c r="D6" s="33" t="s">
        <v>144</v>
      </c>
      <c r="E6" s="33" t="s">
        <v>145</v>
      </c>
      <c r="F6" s="15" t="s">
        <v>144</v>
      </c>
      <c r="G6" s="15" t="s">
        <v>145</v>
      </c>
      <c r="H6" s="33" t="s">
        <v>144</v>
      </c>
      <c r="I6" s="33" t="s">
        <v>144</v>
      </c>
      <c r="J6" s="33" t="s">
        <v>145</v>
      </c>
      <c r="K6" s="33" t="s">
        <v>145</v>
      </c>
      <c r="L6" s="15" t="s">
        <v>57</v>
      </c>
      <c r="M6" s="15" t="s">
        <v>58</v>
      </c>
    </row>
    <row r="7" customFormat="false" ht="12" hidden="false" customHeight="false" outlineLevel="0" collapsed="false">
      <c r="A7" s="38" t="s">
        <v>83</v>
      </c>
      <c r="B7" s="39" t="n">
        <f aca="false">IF(ISNA(VLOOKUP(A7,TotalYr1Data!$A$2:$E$100,2,FALSE()))=TRUE(),0,VLOOKUP(A7,TotalYr1Data!$A$2:$E$100,2,FALSE()))</f>
        <v>1366</v>
      </c>
      <c r="C7" s="39" t="n">
        <f aca="false">IF(ISNA(VLOOKUP(A7,TotalYr1Data!$A$2:$E$100,3,FALSE()))=TRUE(),0,VLOOKUP(A7,TotalYr1Data!$A$2:$E$100,3,FALSE()))</f>
        <v>3919917</v>
      </c>
      <c r="D7" s="39" t="n">
        <f aca="false">IF(ISNA(VLOOKUP(A7,TotalYr2Data!$A$2:$E$100,2,FALSE()))=TRUE(),0,VLOOKUP(A7,TotalYr2Data!$A$2:$E$100,2,FALSE()))</f>
        <v>1108</v>
      </c>
      <c r="E7" s="39" t="n">
        <f aca="false">IF(ISNA(VLOOKUP(A7,TotalYr2Data!$A$2:$E$100,3,FALSE()))=TRUE(),0,VLOOKUP(A7,TotalYr2Data!$A$2:$E$100,3,FALSE()))</f>
        <v>3087571</v>
      </c>
      <c r="F7" s="40" t="n">
        <f aca="false">IF(D7&lt;&gt;0,+(B7-D7)/D7*100,"")</f>
        <v>23.2851985559567</v>
      </c>
      <c r="G7" s="40" t="n">
        <f aca="false">IF(E7&lt;&gt;0,(C7-E7)/E7*100,"")</f>
        <v>26.9579549749625</v>
      </c>
      <c r="H7" s="41" t="n">
        <f aca="false">IF($B$61&lt;&gt;0,B7/$B$61,"")</f>
        <v>0.000458848109854821</v>
      </c>
      <c r="I7" s="41" t="n">
        <f aca="false">IF($D$61&lt;&gt;0,D7/$D$61,"")</f>
        <v>0.00035986995313246</v>
      </c>
      <c r="J7" s="41" t="n">
        <f aca="false">IF($C$61&lt;&gt;0,C7/$C$61,"")</f>
        <v>0.000363323323261369</v>
      </c>
      <c r="K7" s="41" t="n">
        <f aca="false">IF($E$61&lt;&gt;0,E7/$E$61,"")</f>
        <v>0.000277435361350508</v>
      </c>
      <c r="L7" s="42" t="n">
        <f aca="false">RANK(C7,$C$7:$C$60)</f>
        <v>49</v>
      </c>
      <c r="M7" s="42" t="n">
        <f aca="false">RANK(E7,$E$7:$E$60)</f>
        <v>49</v>
      </c>
    </row>
    <row r="8" customFormat="false" ht="12" hidden="false" customHeight="false" outlineLevel="0" collapsed="false">
      <c r="A8" s="38" t="s">
        <v>84</v>
      </c>
      <c r="B8" s="39" t="n">
        <f aca="false">IF(ISNA(VLOOKUP(A8,TotalYr1Data!$A$2:$E$100,2,FALSE()))=TRUE(),0,VLOOKUP(A8,TotalYr1Data!$A$2:$E$100,2,FALSE()))</f>
        <v>95306</v>
      </c>
      <c r="C8" s="39" t="n">
        <f aca="false">IF(ISNA(VLOOKUP(A8,TotalYr1Data!$A$2:$E$100,3,FALSE()))=TRUE(),0,VLOOKUP(A8,TotalYr1Data!$A$2:$E$100,3,FALSE()))</f>
        <v>326960398</v>
      </c>
      <c r="D8" s="39" t="n">
        <f aca="false">IF(ISNA(VLOOKUP(A8,TotalYr2Data!$A$2:$E$100,2,FALSE()))=TRUE(),0,VLOOKUP(A8,TotalYr2Data!$A$2:$E$100,2,FALSE()))</f>
        <v>87973</v>
      </c>
      <c r="E8" s="39" t="n">
        <f aca="false">IF(ISNA(VLOOKUP(A8,TotalYr2Data!$A$2:$E$100,3,FALSE()))=TRUE(),0,VLOOKUP(A8,TotalYr2Data!$A$2:$E$100,3,FALSE()))</f>
        <v>311080137</v>
      </c>
      <c r="F8" s="40" t="n">
        <f aca="false">IF(D8&lt;&gt;0,+(B8-D8)/D8*100,"")</f>
        <v>8.33551203210076</v>
      </c>
      <c r="G8" s="40" t="n">
        <f aca="false">IF(E8&lt;&gt;0,(C8-E8)/E8*100,"")</f>
        <v>5.10487784695813</v>
      </c>
      <c r="H8" s="41" t="n">
        <f aca="false">IF($B$61&lt;&gt;0,B8/$B$61,"")</f>
        <v>0.0320138930877186</v>
      </c>
      <c r="I8" s="41" t="n">
        <f aca="false">IF($D$61&lt;&gt;0,D8/$D$61,"")</f>
        <v>0.0285729597354891</v>
      </c>
      <c r="J8" s="41" t="n">
        <f aca="false">IF($C$61&lt;&gt;0,C8/$C$61,"")</f>
        <v>0.0303048096110759</v>
      </c>
      <c r="K8" s="41" t="n">
        <f aca="false">IF($E$61&lt;&gt;0,E8/$E$61,"")</f>
        <v>0.0279522738805231</v>
      </c>
      <c r="L8" s="42" t="n">
        <f aca="false">RANK(C8,$C$7:$C$60)</f>
        <v>11</v>
      </c>
      <c r="M8" s="42" t="n">
        <f aca="false">RANK(E8,$E$7:$E$60)</f>
        <v>12</v>
      </c>
    </row>
    <row r="9" customFormat="false" ht="12" hidden="false" customHeight="false" outlineLevel="0" collapsed="false">
      <c r="A9" s="38" t="s">
        <v>85</v>
      </c>
      <c r="B9" s="39" t="n">
        <f aca="false">IF(ISNA(VLOOKUP(A9,TotalYr1Data!$A$2:$E$100,2,FALSE()))=TRUE(),0,VLOOKUP(A9,TotalYr1Data!$A$2:$E$100,2,FALSE()))</f>
        <v>9116</v>
      </c>
      <c r="C9" s="39" t="n">
        <f aca="false">IF(ISNA(VLOOKUP(A9,TotalYr1Data!$A$2:$E$100,3,FALSE()))=TRUE(),0,VLOOKUP(A9,TotalYr1Data!$A$2:$E$100,3,FALSE()))</f>
        <v>26881340</v>
      </c>
      <c r="D9" s="39" t="n">
        <f aca="false">IF(ISNA(VLOOKUP(A9,TotalYr2Data!$A$2:$E$100,2,FALSE()))=TRUE(),0,VLOOKUP(A9,TotalYr2Data!$A$2:$E$100,2,FALSE()))</f>
        <v>9986</v>
      </c>
      <c r="E9" s="39" t="n">
        <f aca="false">IF(ISNA(VLOOKUP(A9,TotalYr2Data!$A$2:$E$100,3,FALSE()))=TRUE(),0,VLOOKUP(A9,TotalYr2Data!$A$2:$E$100,3,FALSE()))</f>
        <v>27042023</v>
      </c>
      <c r="F9" s="40" t="n">
        <f aca="false">IF(D9&lt;&gt;0,+(B9-D9)/D9*100,"")</f>
        <v>-8.71219707590627</v>
      </c>
      <c r="G9" s="40" t="n">
        <f aca="false">IF(E9&lt;&gt;0,(C9-E9)/E9*100,"")</f>
        <v>-0.594197408973434</v>
      </c>
      <c r="H9" s="41" t="n">
        <f aca="false">IF($B$61&lt;&gt;0,B9/$B$61,"")</f>
        <v>0.00306212252520977</v>
      </c>
      <c r="I9" s="41" t="n">
        <f aca="false">IF($D$61&lt;&gt;0,D9/$D$61,"")</f>
        <v>0.00324337667146277</v>
      </c>
      <c r="J9" s="41" t="n">
        <f aca="false">IF($C$61&lt;&gt;0,C9/$C$61,"")</f>
        <v>0.00249153688267348</v>
      </c>
      <c r="K9" s="41" t="n">
        <f aca="false">IF($E$61&lt;&gt;0,E9/$E$61,"")</f>
        <v>0.00242987559562314</v>
      </c>
      <c r="L9" s="42" t="n">
        <f aca="false">RANK(C9,$C$7:$C$60)</f>
        <v>44</v>
      </c>
      <c r="M9" s="42" t="n">
        <f aca="false">RANK(E9,$E$7:$E$60)</f>
        <v>43</v>
      </c>
    </row>
    <row r="10" customFormat="false" ht="12" hidden="false" customHeight="false" outlineLevel="0" collapsed="false">
      <c r="A10" s="38" t="s">
        <v>86</v>
      </c>
      <c r="B10" s="39" t="n">
        <f aca="false">IF(ISNA(VLOOKUP(A10,TotalYr1Data!$A$2:$E$100,2,FALSE()))=TRUE(),0,VLOOKUP(A10,TotalYr1Data!$A$2:$E$100,2,FALSE()))</f>
        <v>75449</v>
      </c>
      <c r="C10" s="39" t="n">
        <f aca="false">IF(ISNA(VLOOKUP(A10,TotalYr1Data!$A$2:$E$100,3,FALSE()))=TRUE(),0,VLOOKUP(A10,TotalYr1Data!$A$2:$E$100,3,FALSE()))</f>
        <v>265048363</v>
      </c>
      <c r="D10" s="39" t="n">
        <f aca="false">IF(ISNA(VLOOKUP(A10,TotalYr2Data!$A$2:$E$100,2,FALSE()))=TRUE(),0,VLOOKUP(A10,TotalYr2Data!$A$2:$E$100,2,FALSE()))</f>
        <v>70318</v>
      </c>
      <c r="E10" s="39" t="n">
        <f aca="false">IF(ISNA(VLOOKUP(A10,TotalYr2Data!$A$2:$E$100,3,FALSE()))=TRUE(),0,VLOOKUP(A10,TotalYr2Data!$A$2:$E$100,3,FALSE()))</f>
        <v>248198844</v>
      </c>
      <c r="F10" s="40" t="n">
        <f aca="false">IF(D10&lt;&gt;0,+(B10-D10)/D10*100,"")</f>
        <v>7.29685144628687</v>
      </c>
      <c r="G10" s="40" t="n">
        <f aca="false">IF(E10&lt;&gt;0,(C10-E10)/E10*100,"")</f>
        <v>6.78871775889496</v>
      </c>
      <c r="H10" s="41" t="n">
        <f aca="false">IF($B$61&lt;&gt;0,B10/$B$61,"")</f>
        <v>0.0253438001760149</v>
      </c>
      <c r="I10" s="41" t="n">
        <f aca="false">IF($D$61&lt;&gt;0,D10/$D$61,"")</f>
        <v>0.0228387503288523</v>
      </c>
      <c r="J10" s="41" t="n">
        <f aca="false">IF($C$61&lt;&gt;0,C10/$C$61,"")</f>
        <v>0.0245664007860742</v>
      </c>
      <c r="K10" s="41" t="n">
        <f aca="false">IF($E$61&lt;&gt;0,E10/$E$61,"")</f>
        <v>0.0223020413042869</v>
      </c>
      <c r="L10" s="42" t="n">
        <f aca="false">RANK(C10,$C$7:$C$60)</f>
        <v>14</v>
      </c>
      <c r="M10" s="42" t="n">
        <f aca="false">RANK(E10,$E$7:$E$60)</f>
        <v>16</v>
      </c>
    </row>
    <row r="11" customFormat="false" ht="12" hidden="false" customHeight="false" outlineLevel="0" collapsed="false">
      <c r="A11" s="38" t="s">
        <v>87</v>
      </c>
      <c r="B11" s="39" t="n">
        <f aca="false">IF(ISNA(VLOOKUP(A11,TotalYr1Data!$A$2:$E$100,2,FALSE()))=TRUE(),0,VLOOKUP(A11,TotalYr1Data!$A$2:$E$100,2,FALSE()))</f>
        <v>263206</v>
      </c>
      <c r="C11" s="39" t="n">
        <f aca="false">IF(ISNA(VLOOKUP(A11,TotalYr1Data!$A$2:$E$100,3,FALSE()))=TRUE(),0,VLOOKUP(A11,TotalYr1Data!$A$2:$E$100,3,FALSE()))</f>
        <v>1003465314</v>
      </c>
      <c r="D11" s="39" t="n">
        <f aca="false">IF(ISNA(VLOOKUP(A11,TotalYr2Data!$A$2:$E$100,2,FALSE()))=TRUE(),0,VLOOKUP(A11,TotalYr2Data!$A$2:$E$100,2,FALSE()))</f>
        <v>281349</v>
      </c>
      <c r="E11" s="39" t="n">
        <f aca="false">IF(ISNA(VLOOKUP(A11,TotalYr2Data!$A$2:$E$100,3,FALSE()))=TRUE(),0,VLOOKUP(A11,TotalYr2Data!$A$2:$E$100,3,FALSE()))</f>
        <v>1060700610</v>
      </c>
      <c r="F11" s="40" t="n">
        <f aca="false">IF(D11&lt;&gt;0,+(B11-D11)/D11*100,"")</f>
        <v>-6.44857454620418</v>
      </c>
      <c r="G11" s="40" t="n">
        <f aca="false">IF(E11&lt;&gt;0,(C11-E11)/E11*100,"")</f>
        <v>-5.39598973173024</v>
      </c>
      <c r="H11" s="41" t="n">
        <f aca="false">IF($B$61&lt;&gt;0,B11/$B$61,"")</f>
        <v>0.088412573647473</v>
      </c>
      <c r="I11" s="41" t="n">
        <f aca="false">IF($D$61&lt;&gt;0,D11/$D$61,"")</f>
        <v>0.0913800103283976</v>
      </c>
      <c r="J11" s="41" t="n">
        <f aca="false">IF($C$61&lt;&gt;0,C11/$C$61,"")</f>
        <v>0.0930076715042674</v>
      </c>
      <c r="K11" s="41" t="n">
        <f aca="false">IF($E$61&lt;&gt;0,E11/$E$61,"")</f>
        <v>0.0953098267278887</v>
      </c>
      <c r="L11" s="42" t="n">
        <f aca="false">RANK(C11,$C$7:$C$60)</f>
        <v>1</v>
      </c>
      <c r="M11" s="42" t="n">
        <f aca="false">RANK(E11,$E$7:$E$60)</f>
        <v>1</v>
      </c>
    </row>
    <row r="12" customFormat="false" ht="12" hidden="false" customHeight="false" outlineLevel="0" collapsed="false">
      <c r="A12" s="38" t="s">
        <v>88</v>
      </c>
      <c r="B12" s="39" t="n">
        <f aca="false">IF(ISNA(VLOOKUP(A12,TotalYr1Data!$A$2:$E$100,2,FALSE()))=TRUE(),0,VLOOKUP(A12,TotalYr1Data!$A$2:$E$100,2,FALSE()))</f>
        <v>54653</v>
      </c>
      <c r="C12" s="39" t="n">
        <f aca="false">IF(ISNA(VLOOKUP(A12,TotalYr1Data!$A$2:$E$100,3,FALSE()))=TRUE(),0,VLOOKUP(A12,TotalYr1Data!$A$2:$E$100,3,FALSE()))</f>
        <v>245030681</v>
      </c>
      <c r="D12" s="39" t="n">
        <f aca="false">IF(ISNA(VLOOKUP(A12,TotalYr2Data!$A$2:$E$100,2,FALSE()))=TRUE(),0,VLOOKUP(A12,TotalYr2Data!$A$2:$E$100,2,FALSE()))</f>
        <v>57069</v>
      </c>
      <c r="E12" s="39" t="n">
        <f aca="false">IF(ISNA(VLOOKUP(A12,TotalYr2Data!$A$2:$E$100,3,FALSE()))=TRUE(),0,VLOOKUP(A12,TotalYr2Data!$A$2:$E$100,3,FALSE()))</f>
        <v>246815905</v>
      </c>
      <c r="F12" s="40" t="n">
        <f aca="false">IF(D12&lt;&gt;0,+(B12-D12)/D12*100,"")</f>
        <v>-4.23347176225271</v>
      </c>
      <c r="G12" s="40" t="n">
        <f aca="false">IF(E12&lt;&gt;0,(C12-E12)/E12*100,"")</f>
        <v>-0.723301847180391</v>
      </c>
      <c r="H12" s="41" t="n">
        <f aca="false">IF($B$61&lt;&gt;0,B12/$B$61,"")</f>
        <v>0.0183582911770831</v>
      </c>
      <c r="I12" s="41" t="n">
        <f aca="false">IF($D$61&lt;&gt;0,D12/$D$61,"")</f>
        <v>0.018535576132957</v>
      </c>
      <c r="J12" s="41" t="n">
        <f aca="false">IF($C$61&lt;&gt;0,C12/$C$61,"")</f>
        <v>0.0227110322289774</v>
      </c>
      <c r="K12" s="41" t="n">
        <f aca="false">IF($E$61&lt;&gt;0,E12/$E$61,"")</f>
        <v>0.022177776572823</v>
      </c>
      <c r="L12" s="42" t="n">
        <f aca="false">RANK(C12,$C$7:$C$60)</f>
        <v>16</v>
      </c>
      <c r="M12" s="42" t="n">
        <f aca="false">RANK(E12,$E$7:$E$60)</f>
        <v>17</v>
      </c>
    </row>
    <row r="13" customFormat="false" ht="12" hidden="false" customHeight="false" outlineLevel="0" collapsed="false">
      <c r="A13" s="38" t="s">
        <v>89</v>
      </c>
      <c r="B13" s="39" t="n">
        <f aca="false">IF(ISNA(VLOOKUP(A13,TotalYr1Data!$A$2:$E$100,2,FALSE()))=TRUE(),0,VLOOKUP(A13,TotalYr1Data!$A$2:$E$100,2,FALSE()))</f>
        <v>19009</v>
      </c>
      <c r="C13" s="39" t="n">
        <f aca="false">IF(ISNA(VLOOKUP(A13,TotalYr1Data!$A$2:$E$100,3,FALSE()))=TRUE(),0,VLOOKUP(A13,TotalYr1Data!$A$2:$E$100,3,FALSE()))</f>
        <v>59747992</v>
      </c>
      <c r="D13" s="39" t="n">
        <f aca="false">IF(ISNA(VLOOKUP(A13,TotalYr2Data!$A$2:$E$100,2,FALSE()))=TRUE(),0,VLOOKUP(A13,TotalYr2Data!$A$2:$E$100,2,FALSE()))</f>
        <v>16523</v>
      </c>
      <c r="E13" s="39" t="n">
        <f aca="false">IF(ISNA(VLOOKUP(A13,TotalYr2Data!$A$2:$E$100,3,FALSE()))=TRUE(),0,VLOOKUP(A13,TotalYr2Data!$A$2:$E$100,3,FALSE()))</f>
        <v>52570287</v>
      </c>
      <c r="F13" s="40" t="n">
        <f aca="false">IF(D13&lt;&gt;0,+(B13-D13)/D13*100,"")</f>
        <v>15.0456938812564</v>
      </c>
      <c r="G13" s="40" t="n">
        <f aca="false">IF(E13&lt;&gt;0,(C13-E13)/E13*100,"")</f>
        <v>13.6535396886838</v>
      </c>
      <c r="H13" s="41" t="n">
        <f aca="false">IF($B$61&lt;&gt;0,B13/$B$61,"")</f>
        <v>0.00638524430470739</v>
      </c>
      <c r="I13" s="41" t="n">
        <f aca="false">IF($D$61&lt;&gt;0,D13/$D$61,"")</f>
        <v>0.00536654443646899</v>
      </c>
      <c r="J13" s="41" t="n">
        <f aca="false">IF($C$61&lt;&gt;0,C13/$C$61,"")</f>
        <v>0.00553783128868129</v>
      </c>
      <c r="K13" s="41" t="n">
        <f aca="false">IF($E$61&lt;&gt;0,E13/$E$61,"")</f>
        <v>0.0047237315579609</v>
      </c>
      <c r="L13" s="42" t="n">
        <f aca="false">RANK(C13,$C$7:$C$60)</f>
        <v>36</v>
      </c>
      <c r="M13" s="42" t="n">
        <f aca="false">RANK(E13,$E$7:$E$60)</f>
        <v>38</v>
      </c>
    </row>
    <row r="14" customFormat="false" ht="12" hidden="false" customHeight="false" outlineLevel="0" collapsed="false">
      <c r="A14" s="38" t="s">
        <v>90</v>
      </c>
      <c r="B14" s="39" t="n">
        <f aca="false">IF(ISNA(VLOOKUP(A14,TotalYr1Data!$A$2:$E$100,2,FALSE()))=TRUE(),0,VLOOKUP(A14,TotalYr1Data!$A$2:$E$100,2,FALSE()))</f>
        <v>17478</v>
      </c>
      <c r="C14" s="39" t="n">
        <f aca="false">IF(ISNA(VLOOKUP(A14,TotalYr1Data!$A$2:$E$100,3,FALSE()))=TRUE(),0,VLOOKUP(A14,TotalYr1Data!$A$2:$E$100,3,FALSE()))</f>
        <v>96132132</v>
      </c>
      <c r="D14" s="39" t="n">
        <f aca="false">IF(ISNA(VLOOKUP(A14,TotalYr2Data!$A$2:$E$100,2,FALSE()))=TRUE(),0,VLOOKUP(A14,TotalYr2Data!$A$2:$E$100,2,FALSE()))</f>
        <v>20548</v>
      </c>
      <c r="E14" s="39" t="n">
        <f aca="false">IF(ISNA(VLOOKUP(A14,TotalYr2Data!$A$2:$E$100,3,FALSE()))=TRUE(),0,VLOOKUP(A14,TotalYr2Data!$A$2:$E$100,3,FALSE()))</f>
        <v>119617464</v>
      </c>
      <c r="F14" s="40" t="n">
        <f aca="false">IF(D14&lt;&gt;0,+(B14-D14)/D14*100,"")</f>
        <v>-14.9406268249951</v>
      </c>
      <c r="G14" s="40" t="n">
        <f aca="false">IF(E14&lt;&gt;0,(C14-E14)/E14*100,"")</f>
        <v>-19.6336983034517</v>
      </c>
      <c r="H14" s="41" t="n">
        <f aca="false">IF($B$61&lt;&gt;0,B14/$B$61,"")</f>
        <v>0.00587097164278372</v>
      </c>
      <c r="I14" s="41" t="n">
        <f aca="false">IF($D$61&lt;&gt;0,D14/$D$61,"")</f>
        <v>0.00667383375177418</v>
      </c>
      <c r="J14" s="41" t="n">
        <f aca="false">IF($C$61&lt;&gt;0,C14/$C$61,"")</f>
        <v>0.00891014928898765</v>
      </c>
      <c r="K14" s="41" t="n">
        <f aca="false">IF($E$61&lt;&gt;0,E14/$E$61,"")</f>
        <v>0.0107482918931002</v>
      </c>
      <c r="L14" s="42" t="n">
        <f aca="false">RANK(C14,$C$7:$C$60)</f>
        <v>31</v>
      </c>
      <c r="M14" s="42" t="n">
        <f aca="false">RANK(E14,$E$7:$E$60)</f>
        <v>28</v>
      </c>
    </row>
    <row r="15" customFormat="false" ht="12" hidden="false" customHeight="false" outlineLevel="0" collapsed="false">
      <c r="A15" s="38" t="s">
        <v>91</v>
      </c>
      <c r="B15" s="39" t="n">
        <f aca="false">IF(ISNA(VLOOKUP(A15,TotalYr1Data!$A$2:$E$100,2,FALSE()))=TRUE(),0,VLOOKUP(A15,TotalYr1Data!$A$2:$E$100,2,FALSE()))</f>
        <v>14244</v>
      </c>
      <c r="C15" s="39" t="n">
        <f aca="false">IF(ISNA(VLOOKUP(A15,TotalYr1Data!$A$2:$E$100,3,FALSE()))=TRUE(),0,VLOOKUP(A15,TotalYr1Data!$A$2:$E$100,3,FALSE()))</f>
        <v>54036293</v>
      </c>
      <c r="D15" s="39" t="n">
        <f aca="false">IF(ISNA(VLOOKUP(A15,TotalYr2Data!$A$2:$E$100,2,FALSE()))=TRUE(),0,VLOOKUP(A15,TotalYr2Data!$A$2:$E$100,2,FALSE()))</f>
        <v>13370</v>
      </c>
      <c r="E15" s="39" t="n">
        <f aca="false">IF(ISNA(VLOOKUP(A15,TotalYr2Data!$A$2:$E$100,3,FALSE()))=TRUE(),0,VLOOKUP(A15,TotalYr2Data!$A$2:$E$100,3,FALSE()))</f>
        <v>52248578</v>
      </c>
      <c r="F15" s="40" t="n">
        <f aca="false">IF(D15&lt;&gt;0,+(B15-D15)/D15*100,"")</f>
        <v>6.53702318623785</v>
      </c>
      <c r="G15" s="40" t="n">
        <f aca="false">IF(E15&lt;&gt;0,(C15-E15)/E15*100,"")</f>
        <v>3.42155723357677</v>
      </c>
      <c r="H15" s="41" t="n">
        <f aca="false">IF($B$61&lt;&gt;0,B15/$B$61,"")</f>
        <v>0.00478465042223432</v>
      </c>
      <c r="I15" s="41" t="n">
        <f aca="false">IF($D$61&lt;&gt;0,D15/$D$61,"")</f>
        <v>0.00434247407344855</v>
      </c>
      <c r="J15" s="41" t="n">
        <f aca="false">IF($C$61&lt;&gt;0,C15/$C$61,"")</f>
        <v>0.00500843399222102</v>
      </c>
      <c r="K15" s="41" t="n">
        <f aca="false">IF($E$61&lt;&gt;0,E15/$E$61,"")</f>
        <v>0.00469482422184953</v>
      </c>
      <c r="L15" s="42" t="n">
        <f aca="false">RANK(C15,$C$7:$C$60)</f>
        <v>38</v>
      </c>
      <c r="M15" s="42" t="n">
        <f aca="false">RANK(E15,$E$7:$E$60)</f>
        <v>39</v>
      </c>
    </row>
    <row r="16" customFormat="false" ht="12" hidden="false" customHeight="false" outlineLevel="0" collapsed="false">
      <c r="A16" s="38" t="s">
        <v>92</v>
      </c>
      <c r="B16" s="39" t="n">
        <f aca="false">IF(ISNA(VLOOKUP(A16,TotalYr1Data!$A$2:$E$100,2,FALSE()))=TRUE(),0,VLOOKUP(A16,TotalYr1Data!$A$2:$E$100,2,FALSE()))</f>
        <v>98203</v>
      </c>
      <c r="C16" s="39" t="n">
        <f aca="false">IF(ISNA(VLOOKUP(A16,TotalYr1Data!$A$2:$E$100,3,FALSE()))=TRUE(),0,VLOOKUP(A16,TotalYr1Data!$A$2:$E$100,3,FALSE()))</f>
        <v>348378107</v>
      </c>
      <c r="D16" s="39" t="n">
        <f aca="false">IF(ISNA(VLOOKUP(A16,TotalYr2Data!$A$2:$E$100,2,FALSE()))=TRUE(),0,VLOOKUP(A16,TotalYr2Data!$A$2:$E$100,2,FALSE()))</f>
        <v>91022</v>
      </c>
      <c r="E16" s="39" t="n">
        <f aca="false">IF(ISNA(VLOOKUP(A16,TotalYr2Data!$A$2:$E$100,3,FALSE()))=TRUE(),0,VLOOKUP(A16,TotalYr2Data!$A$2:$E$100,3,FALSE()))</f>
        <v>317064480</v>
      </c>
      <c r="F16" s="40" t="n">
        <f aca="false">IF(D16&lt;&gt;0,+(B16-D16)/D16*100,"")</f>
        <v>7.88930148755246</v>
      </c>
      <c r="G16" s="40" t="n">
        <f aca="false">IF(E16&lt;&gt;0,(C16-E16)/E16*100,"")</f>
        <v>9.87610690418555</v>
      </c>
      <c r="H16" s="41" t="n">
        <f aca="false">IF($B$61&lt;&gt;0,B16/$B$61,"")</f>
        <v>0.0329870138594971</v>
      </c>
      <c r="I16" s="41" t="n">
        <f aca="false">IF($D$61&lt;&gt;0,D16/$D$61,"")</f>
        <v>0.0295632516913563</v>
      </c>
      <c r="J16" s="41" t="n">
        <f aca="false">IF($C$61&lt;&gt;0,C16/$C$61,"")</f>
        <v>0.0322899417479362</v>
      </c>
      <c r="K16" s="41" t="n">
        <f aca="false">IF($E$61&lt;&gt;0,E16/$E$61,"")</f>
        <v>0.0284900002559328</v>
      </c>
      <c r="L16" s="42" t="n">
        <f aca="false">RANK(C16,$C$7:$C$60)</f>
        <v>9</v>
      </c>
      <c r="M16" s="42" t="n">
        <f aca="false">RANK(E16,$E$7:$E$60)</f>
        <v>11</v>
      </c>
    </row>
    <row r="17" customFormat="false" ht="12" hidden="false" customHeight="false" outlineLevel="0" collapsed="false">
      <c r="A17" s="38" t="s">
        <v>93</v>
      </c>
      <c r="B17" s="39" t="n">
        <f aca="false">IF(ISNA(VLOOKUP(A17,TotalYr1Data!$A$2:$E$100,2,FALSE()))=TRUE(),0,VLOOKUP(A17,TotalYr1Data!$A$2:$E$100,2,FALSE()))</f>
        <v>121585</v>
      </c>
      <c r="C17" s="39" t="n">
        <f aca="false">IF(ISNA(VLOOKUP(A17,TotalYr1Data!$A$2:$E$100,3,FALSE()))=TRUE(),0,VLOOKUP(A17,TotalYr1Data!$A$2:$E$100,3,FALSE()))</f>
        <v>444446442</v>
      </c>
      <c r="D17" s="39" t="n">
        <f aca="false">IF(ISNA(VLOOKUP(A17,TotalYr2Data!$A$2:$E$100,2,FALSE()))=TRUE(),0,VLOOKUP(A17,TotalYr2Data!$A$2:$E$100,2,FALSE()))</f>
        <v>151442</v>
      </c>
      <c r="E17" s="39" t="n">
        <f aca="false">IF(ISNA(VLOOKUP(A17,TotalYr2Data!$A$2:$E$100,3,FALSE()))=TRUE(),0,VLOOKUP(A17,TotalYr2Data!$A$2:$E$100,3,FALSE()))</f>
        <v>526382828</v>
      </c>
      <c r="F17" s="40" t="n">
        <f aca="false">IF(D17&lt;&gt;0,+(B17-D17)/D17*100,"")</f>
        <v>-19.7151384688528</v>
      </c>
      <c r="G17" s="40" t="n">
        <f aca="false">IF(E17&lt;&gt;0,(C17-E17)/E17*100,"")</f>
        <v>-15.5659306576012</v>
      </c>
      <c r="H17" s="41" t="n">
        <f aca="false">IF($B$61&lt;&gt;0,B17/$B$61,"")</f>
        <v>0.040841176747217</v>
      </c>
      <c r="I17" s="41" t="n">
        <f aca="false">IF($D$61&lt;&gt;0,D17/$D$61,"")</f>
        <v>0.0491872070778755</v>
      </c>
      <c r="J17" s="41" t="n">
        <f aca="false">IF($C$61&lt;&gt;0,C17/$C$61,"")</f>
        <v>0.041194177917321</v>
      </c>
      <c r="K17" s="41" t="n">
        <f aca="false">IF($E$61&lt;&gt;0,E17/$E$61,"")</f>
        <v>0.0472984135732853</v>
      </c>
      <c r="L17" s="42" t="n">
        <f aca="false">RANK(C17,$C$7:$C$60)</f>
        <v>8</v>
      </c>
      <c r="M17" s="42" t="n">
        <f aca="false">RANK(E17,$E$7:$E$60)</f>
        <v>7</v>
      </c>
    </row>
    <row r="18" customFormat="false" ht="12" hidden="false" customHeight="false" outlineLevel="0" collapsed="false">
      <c r="A18" s="38" t="s">
        <v>94</v>
      </c>
      <c r="B18" s="39" t="n">
        <f aca="false">IF(ISNA(VLOOKUP(A18,TotalYr1Data!$A$2:$E$100,2,FALSE()))=TRUE(),0,VLOOKUP(A18,TotalYr1Data!$A$2:$E$100,2,FALSE()))</f>
        <v>916</v>
      </c>
      <c r="C18" s="39" t="n">
        <f aca="false">IF(ISNA(VLOOKUP(A18,TotalYr1Data!$A$2:$E$100,3,FALSE()))=TRUE(),0,VLOOKUP(A18,TotalYr1Data!$A$2:$E$100,3,FALSE()))</f>
        <v>3175084</v>
      </c>
      <c r="D18" s="39" t="n">
        <f aca="false">IF(ISNA(VLOOKUP(A18,TotalYr2Data!$A$2:$E$100,2,FALSE()))=TRUE(),0,VLOOKUP(A18,TotalYr2Data!$A$2:$E$100,2,FALSE()))</f>
        <v>548</v>
      </c>
      <c r="E18" s="39" t="n">
        <f aca="false">IF(ISNA(VLOOKUP(A18,TotalYr2Data!$A$2:$E$100,3,FALSE()))=TRUE(),0,VLOOKUP(A18,TotalYr2Data!$A$2:$E$100,3,FALSE()))</f>
        <v>1786639</v>
      </c>
      <c r="F18" s="40" t="n">
        <f aca="false">IF(D18&lt;&gt;0,+(B18-D18)/D18*100,"")</f>
        <v>67.1532846715328</v>
      </c>
      <c r="G18" s="40" t="n">
        <f aca="false">IF(E18&lt;&gt;0,(C18-E18)/E18*100,"")</f>
        <v>77.712677267204</v>
      </c>
      <c r="H18" s="41" t="n">
        <f aca="false">IF($B$61&lt;&gt;0,B18/$B$61,"")</f>
        <v>0.000307690240576147</v>
      </c>
      <c r="I18" s="41" t="n">
        <f aca="false">IF($D$61&lt;&gt;0,D18/$D$61,"")</f>
        <v>0.00017798622230739</v>
      </c>
      <c r="J18" s="41" t="n">
        <f aca="false">IF($C$61&lt;&gt;0,C18/$C$61,"")</f>
        <v>0.000294287371521897</v>
      </c>
      <c r="K18" s="41" t="n">
        <f aca="false">IF($E$61&lt;&gt;0,E18/$E$61,"")</f>
        <v>0.00016053941320472</v>
      </c>
      <c r="L18" s="42" t="n">
        <f aca="false">RANK(C18,$C$7:$C$60)</f>
        <v>50</v>
      </c>
      <c r="M18" s="42" t="n">
        <f aca="false">RANK(E18,$E$7:$E$60)</f>
        <v>50</v>
      </c>
    </row>
    <row r="19" customFormat="false" ht="12" hidden="false" customHeight="false" outlineLevel="0" collapsed="false">
      <c r="A19" s="38" t="s">
        <v>95</v>
      </c>
      <c r="B19" s="39" t="n">
        <f aca="false">IF(ISNA(VLOOKUP(A19,TotalYr1Data!$A$2:$E$100,2,FALSE()))=TRUE(),0,VLOOKUP(A19,TotalYr1Data!$A$2:$E$100,2,FALSE()))</f>
        <v>400</v>
      </c>
      <c r="C19" s="39" t="n">
        <f aca="false">IF(ISNA(VLOOKUP(A19,TotalYr1Data!$A$2:$E$100,3,FALSE()))=TRUE(),0,VLOOKUP(A19,TotalYr1Data!$A$2:$E$100,3,FALSE()))</f>
        <v>892860</v>
      </c>
      <c r="D19" s="39" t="n">
        <f aca="false">IF(ISNA(VLOOKUP(A19,TotalYr2Data!$A$2:$E$100,2,FALSE()))=TRUE(),0,VLOOKUP(A19,TotalYr2Data!$A$2:$E$100,2,FALSE()))</f>
        <v>368</v>
      </c>
      <c r="E19" s="39" t="n">
        <f aca="false">IF(ISNA(VLOOKUP(A19,TotalYr2Data!$A$2:$E$100,3,FALSE()))=TRUE(),0,VLOOKUP(A19,TotalYr2Data!$A$2:$E$100,3,FALSE()))</f>
        <v>714636</v>
      </c>
      <c r="F19" s="40" t="n">
        <f aca="false">IF(D19&lt;&gt;0,+(B19-D19)/D19*100,"")</f>
        <v>8.69565217391304</v>
      </c>
      <c r="G19" s="40" t="n">
        <f aca="false">IF(E19&lt;&gt;0,(C19-E19)/E19*100,"")</f>
        <v>24.9391298507212</v>
      </c>
      <c r="H19" s="41" t="n">
        <f aca="false">IF($B$61&lt;&gt;0,B19/$B$61,"")</f>
        <v>0.000134362550469933</v>
      </c>
      <c r="I19" s="41" t="n">
        <f aca="false">IF($D$61&lt;&gt;0,D19/$D$61,"")</f>
        <v>0.000119523594542189</v>
      </c>
      <c r="J19" s="41" t="n">
        <f aca="false">IF($C$61&lt;&gt;0,C19/$C$61,"")</f>
        <v>8.27560538672492E-005</v>
      </c>
      <c r="K19" s="41" t="n">
        <f aca="false">IF($E$61&lt;&gt;0,E19/$E$61,"")</f>
        <v>6.42140041132921E-005</v>
      </c>
      <c r="L19" s="42" t="n">
        <f aca="false">RANK(C19,$C$7:$C$60)</f>
        <v>52</v>
      </c>
      <c r="M19" s="42" t="n">
        <f aca="false">RANK(E19,$E$7:$E$60)</f>
        <v>52</v>
      </c>
    </row>
    <row r="20" customFormat="false" ht="12" hidden="false" customHeight="false" outlineLevel="0" collapsed="false">
      <c r="A20" s="38" t="s">
        <v>96</v>
      </c>
      <c r="B20" s="39" t="n">
        <f aca="false">IF(ISNA(VLOOKUP(A20,TotalYr1Data!$A$2:$E$100,2,FALSE()))=TRUE(),0,VLOOKUP(A20,TotalYr1Data!$A$2:$E$100,2,FALSE()))</f>
        <v>100512</v>
      </c>
      <c r="C20" s="39" t="n">
        <f aca="false">IF(ISNA(VLOOKUP(A20,TotalYr1Data!$A$2:$E$100,3,FALSE()))=TRUE(),0,VLOOKUP(A20,TotalYr1Data!$A$2:$E$100,3,FALSE()))</f>
        <v>308363298</v>
      </c>
      <c r="D20" s="39" t="n">
        <f aca="false">IF(ISNA(VLOOKUP(A20,TotalYr2Data!$A$2:$E$100,2,FALSE()))=TRUE(),0,VLOOKUP(A20,TotalYr2Data!$A$2:$E$100,2,FALSE()))</f>
        <v>105418</v>
      </c>
      <c r="E20" s="39" t="n">
        <f aca="false">IF(ISNA(VLOOKUP(A20,TotalYr2Data!$A$2:$E$100,3,FALSE()))=TRUE(),0,VLOOKUP(A20,TotalYr2Data!$A$2:$E$100,3,FALSE()))</f>
        <v>325088897</v>
      </c>
      <c r="F20" s="40" t="n">
        <f aca="false">IF(D20&lt;&gt;0,+(B20-D20)/D20*100,"")</f>
        <v>-4.65385418050048</v>
      </c>
      <c r="G20" s="40" t="n">
        <f aca="false">IF(E20&lt;&gt;0,(C20-E20)/E20*100,"")</f>
        <v>-5.14493086486433</v>
      </c>
      <c r="H20" s="41" t="n">
        <f aca="false">IF($B$61&lt;&gt;0,B20/$B$61,"")</f>
        <v>0.0337626216820848</v>
      </c>
      <c r="I20" s="41" t="n">
        <f aca="false">IF($D$61&lt;&gt;0,D20/$D$61,"")</f>
        <v>0.0342389627430665</v>
      </c>
      <c r="J20" s="41" t="n">
        <f aca="false">IF($C$61&lt;&gt;0,C20/$C$61,"")</f>
        <v>0.0285811098044157</v>
      </c>
      <c r="K20" s="41" t="n">
        <f aca="false">IF($E$61&lt;&gt;0,E20/$E$61,"")</f>
        <v>0.0292110385834797</v>
      </c>
      <c r="L20" s="42" t="n">
        <f aca="false">RANK(C20,$C$7:$C$60)</f>
        <v>12</v>
      </c>
      <c r="M20" s="42" t="n">
        <f aca="false">RANK(E20,$E$7:$E$60)</f>
        <v>10</v>
      </c>
    </row>
    <row r="21" customFormat="false" ht="12" hidden="false" customHeight="false" outlineLevel="0" collapsed="false">
      <c r="A21" s="38" t="s">
        <v>97</v>
      </c>
      <c r="B21" s="39" t="n">
        <f aca="false">IF(ISNA(VLOOKUP(A21,TotalYr1Data!$A$2:$E$100,2,FALSE()))=TRUE(),0,VLOOKUP(A21,TotalYr1Data!$A$2:$E$100,2,FALSE()))</f>
        <v>33523</v>
      </c>
      <c r="C21" s="39" t="n">
        <f aca="false">IF(ISNA(VLOOKUP(A21,TotalYr1Data!$A$2:$E$100,3,FALSE()))=TRUE(),0,VLOOKUP(A21,TotalYr1Data!$A$2:$E$100,3,FALSE()))</f>
        <v>106056304</v>
      </c>
      <c r="D21" s="39" t="n">
        <f aca="false">IF(ISNA(VLOOKUP(A21,TotalYr2Data!$A$2:$E$100,2,FALSE()))=TRUE(),0,VLOOKUP(A21,TotalYr2Data!$A$2:$E$100,2,FALSE()))</f>
        <v>36140</v>
      </c>
      <c r="E21" s="39" t="n">
        <f aca="false">IF(ISNA(VLOOKUP(A21,TotalYr2Data!$A$2:$E$100,3,FALSE()))=TRUE(),0,VLOOKUP(A21,TotalYr2Data!$A$2:$E$100,3,FALSE()))</f>
        <v>113873390</v>
      </c>
      <c r="F21" s="40" t="n">
        <f aca="false">IF(D21&lt;&gt;0,+(B21-D21)/D21*100,"")</f>
        <v>-7.24128389596015</v>
      </c>
      <c r="G21" s="40" t="n">
        <f aca="false">IF(E21&lt;&gt;0,(C21-E21)/E21*100,"")</f>
        <v>-6.8647170335405</v>
      </c>
      <c r="H21" s="41" t="n">
        <f aca="false">IF($B$61&lt;&gt;0,B21/$B$61,"")</f>
        <v>0.0112605894485089</v>
      </c>
      <c r="I21" s="41" t="n">
        <f aca="false">IF($D$61&lt;&gt;0,D21/$D$61,"")</f>
        <v>0.0117379964857465</v>
      </c>
      <c r="J21" s="41" t="n">
        <f aca="false">IF($C$61&lt;&gt;0,C21/$C$61,"")</f>
        <v>0.00982998589564474</v>
      </c>
      <c r="K21" s="41" t="n">
        <f aca="false">IF($E$61&lt;&gt;0,E21/$E$61,"")</f>
        <v>0.0102321550185752</v>
      </c>
      <c r="L21" s="42" t="n">
        <f aca="false">RANK(C21,$C$7:$C$60)</f>
        <v>29</v>
      </c>
      <c r="M21" s="42" t="n">
        <f aca="false">RANK(E21,$E$7:$E$60)</f>
        <v>30</v>
      </c>
    </row>
    <row r="22" customFormat="false" ht="12" hidden="false" customHeight="false" outlineLevel="0" collapsed="false">
      <c r="A22" s="38" t="s">
        <v>98</v>
      </c>
      <c r="B22" s="39" t="n">
        <f aca="false">IF(ISNA(VLOOKUP(A22,TotalYr1Data!$A$2:$E$100,2,FALSE()))=TRUE(),0,VLOOKUP(A22,TotalYr1Data!$A$2:$E$100,2,FALSE()))</f>
        <v>167267</v>
      </c>
      <c r="C22" s="39" t="n">
        <f aca="false">IF(ISNA(VLOOKUP(A22,TotalYr1Data!$A$2:$E$100,3,FALSE()))=TRUE(),0,VLOOKUP(A22,TotalYr1Data!$A$2:$E$100,3,FALSE()))</f>
        <v>619250861</v>
      </c>
      <c r="D22" s="39" t="n">
        <f aca="false">IF(ISNA(VLOOKUP(A22,TotalYr2Data!$A$2:$E$100,2,FALSE()))=TRUE(),0,VLOOKUP(A22,TotalYr2Data!$A$2:$E$100,2,FALSE()))</f>
        <v>167935</v>
      </c>
      <c r="E22" s="39" t="n">
        <f aca="false">IF(ISNA(VLOOKUP(A22,TotalYr2Data!$A$2:$E$100,3,FALSE()))=TRUE(),0,VLOOKUP(A22,TotalYr2Data!$A$2:$E$100,3,FALSE()))</f>
        <v>613205424</v>
      </c>
      <c r="F22" s="40" t="n">
        <f aca="false">IF(D22&lt;&gt;0,+(B22-D22)/D22*100,"")</f>
        <v>-0.397772947866734</v>
      </c>
      <c r="G22" s="40" t="n">
        <f aca="false">IF(E22&lt;&gt;0,(C22-E22)/E22*100,"")</f>
        <v>0.98587467810787</v>
      </c>
      <c r="H22" s="41" t="n">
        <f aca="false">IF($B$61&lt;&gt;0,B22/$B$61,"")</f>
        <v>0.0561860518236357</v>
      </c>
      <c r="I22" s="41" t="n">
        <f aca="false">IF($D$61&lt;&gt;0,D22/$D$61,"")</f>
        <v>0.0545440077430503</v>
      </c>
      <c r="J22" s="41" t="n">
        <f aca="false">IF($C$61&lt;&gt;0,C22/$C$61,"")</f>
        <v>0.0573961848556957</v>
      </c>
      <c r="K22" s="41" t="n">
        <f aca="false">IF($E$61&lt;&gt;0,E22/$E$61,"")</f>
        <v>0.0550999048732908</v>
      </c>
      <c r="L22" s="42" t="n">
        <f aca="false">RANK(C22,$C$7:$C$60)</f>
        <v>5</v>
      </c>
      <c r="M22" s="42" t="n">
        <f aca="false">RANK(E22,$E$7:$E$60)</f>
        <v>5</v>
      </c>
    </row>
    <row r="23" customFormat="false" ht="12" hidden="false" customHeight="false" outlineLevel="0" collapsed="false">
      <c r="A23" s="38" t="s">
        <v>99</v>
      </c>
      <c r="B23" s="39" t="n">
        <f aca="false">IF(ISNA(VLOOKUP(A23,TotalYr1Data!$A$2:$E$100,2,FALSE()))=TRUE(),0,VLOOKUP(A23,TotalYr1Data!$A$2:$E$100,2,FALSE()))</f>
        <v>67183</v>
      </c>
      <c r="C23" s="39" t="n">
        <f aca="false">IF(ISNA(VLOOKUP(A23,TotalYr1Data!$A$2:$E$100,3,FALSE()))=TRUE(),0,VLOOKUP(A23,TotalYr1Data!$A$2:$E$100,3,FALSE()))</f>
        <v>233967113</v>
      </c>
      <c r="D23" s="39" t="n">
        <f aca="false">IF(ISNA(VLOOKUP(A23,TotalYr2Data!$A$2:$E$100,2,FALSE()))=TRUE(),0,VLOOKUP(A23,TotalYr2Data!$A$2:$E$100,2,FALSE()))</f>
        <v>67300</v>
      </c>
      <c r="E23" s="39" t="n">
        <f aca="false">IF(ISNA(VLOOKUP(A23,TotalYr2Data!$A$2:$E$100,3,FALSE()))=TRUE(),0,VLOOKUP(A23,TotalYr2Data!$A$2:$E$100,3,FALSE()))</f>
        <v>232865768</v>
      </c>
      <c r="F23" s="40" t="n">
        <f aca="false">IF(D23&lt;&gt;0,+(B23-D23)/D23*100,"")</f>
        <v>-0.173848439821694</v>
      </c>
      <c r="G23" s="40" t="n">
        <f aca="false">IF(E23&lt;&gt;0,(C23-E23)/E23*100,"")</f>
        <v>0.472952726997641</v>
      </c>
      <c r="H23" s="41" t="n">
        <f aca="false">IF($B$61&lt;&gt;0,B23/$B$61,"")</f>
        <v>0.0225671980705538</v>
      </c>
      <c r="I23" s="41" t="n">
        <f aca="false">IF($D$61&lt;&gt;0,D23/$D$61,"")</f>
        <v>0.0218585269366557</v>
      </c>
      <c r="J23" s="41" t="n">
        <f aca="false">IF($C$61&lt;&gt;0,C23/$C$61,"")</f>
        <v>0.0216855890134991</v>
      </c>
      <c r="K23" s="41" t="n">
        <f aca="false">IF($E$61&lt;&gt;0,E23/$E$61,"")</f>
        <v>0.020924279471223</v>
      </c>
      <c r="L23" s="42" t="n">
        <f aca="false">RANK(C23,$C$7:$C$60)</f>
        <v>18</v>
      </c>
      <c r="M23" s="42" t="n">
        <f aca="false">RANK(E23,$E$7:$E$60)</f>
        <v>18</v>
      </c>
    </row>
    <row r="24" customFormat="false" ht="12" hidden="false" customHeight="false" outlineLevel="0" collapsed="false">
      <c r="A24" s="38" t="s">
        <v>100</v>
      </c>
      <c r="B24" s="39" t="n">
        <f aca="false">IF(ISNA(VLOOKUP(A24,TotalYr1Data!$A$2:$E$100,2,FALSE()))=TRUE(),0,VLOOKUP(A24,TotalYr1Data!$A$2:$E$100,2,FALSE()))</f>
        <v>38622</v>
      </c>
      <c r="C24" s="39" t="n">
        <f aca="false">IF(ISNA(VLOOKUP(A24,TotalYr1Data!$A$2:$E$100,3,FALSE()))=TRUE(),0,VLOOKUP(A24,TotalYr1Data!$A$2:$E$100,3,FALSE()))</f>
        <v>127998779</v>
      </c>
      <c r="D24" s="39" t="n">
        <f aca="false">IF(ISNA(VLOOKUP(A24,TotalYr2Data!$A$2:$E$100,2,FALSE()))=TRUE(),0,VLOOKUP(A24,TotalYr2Data!$A$2:$E$100,2,FALSE()))</f>
        <v>37205</v>
      </c>
      <c r="E24" s="39" t="n">
        <f aca="false">IF(ISNA(VLOOKUP(A24,TotalYr2Data!$A$2:$E$100,3,FALSE()))=TRUE(),0,VLOOKUP(A24,TotalYr2Data!$A$2:$E$100,3,FALSE()))</f>
        <v>116849363</v>
      </c>
      <c r="F24" s="40" t="n">
        <f aca="false">IF(D24&lt;&gt;0,+(B24-D24)/D24*100,"")</f>
        <v>3.80862787259777</v>
      </c>
      <c r="G24" s="40" t="n">
        <f aca="false">IF(E24&lt;&gt;0,(C24-E24)/E24*100,"")</f>
        <v>9.54170028295319</v>
      </c>
      <c r="H24" s="41" t="n">
        <f aca="false">IF($B$61&lt;&gt;0,B24/$B$61,"")</f>
        <v>0.0129733760606244</v>
      </c>
      <c r="I24" s="41" t="n">
        <f aca="false">IF($D$61&lt;&gt;0,D24/$D$61,"")</f>
        <v>0.0120839003666906</v>
      </c>
      <c r="J24" s="41" t="n">
        <f aca="false">IF($C$61&lt;&gt;0,C24/$C$61,"")</f>
        <v>0.0118637567478285</v>
      </c>
      <c r="K24" s="41" t="n">
        <f aca="false">IF($E$61&lt;&gt;0,E24/$E$61,"")</f>
        <v>0.0104995626813057</v>
      </c>
      <c r="L24" s="42" t="n">
        <f aca="false">RANK(C24,$C$7:$C$60)</f>
        <v>25</v>
      </c>
      <c r="M24" s="42" t="n">
        <f aca="false">RANK(E24,$E$7:$E$60)</f>
        <v>29</v>
      </c>
    </row>
    <row r="25" customFormat="false" ht="12" hidden="false" customHeight="false" outlineLevel="0" collapsed="false">
      <c r="A25" s="38" t="s">
        <v>101</v>
      </c>
      <c r="B25" s="39" t="n">
        <f aca="false">IF(ISNA(VLOOKUP(A25,TotalYr1Data!$A$2:$E$100,2,FALSE()))=TRUE(),0,VLOOKUP(A25,TotalYr1Data!$A$2:$E$100,2,FALSE()))</f>
        <v>39088</v>
      </c>
      <c r="C25" s="39" t="n">
        <f aca="false">IF(ISNA(VLOOKUP(A25,TotalYr1Data!$A$2:$E$100,3,FALSE()))=TRUE(),0,VLOOKUP(A25,TotalYr1Data!$A$2:$E$100,3,FALSE()))</f>
        <v>113090667</v>
      </c>
      <c r="D25" s="39" t="n">
        <f aca="false">IF(ISNA(VLOOKUP(A25,TotalYr2Data!$A$2:$E$100,2,FALSE()))=TRUE(),0,VLOOKUP(A25,TotalYr2Data!$A$2:$E$100,2,FALSE()))</f>
        <v>49450</v>
      </c>
      <c r="E25" s="39" t="n">
        <f aca="false">IF(ISNA(VLOOKUP(A25,TotalYr2Data!$A$2:$E$100,3,FALSE()))=TRUE(),0,VLOOKUP(A25,TotalYr2Data!$A$2:$E$100,3,FALSE()))</f>
        <v>145719731</v>
      </c>
      <c r="F25" s="40" t="n">
        <f aca="false">IF(D25&lt;&gt;0,+(B25-D25)/D25*100,"")</f>
        <v>-20.9544994944388</v>
      </c>
      <c r="G25" s="40" t="n">
        <f aca="false">IF(E25&lt;&gt;0,(C25-E25)/E25*100,"")</f>
        <v>-22.3916581344773</v>
      </c>
      <c r="H25" s="41" t="n">
        <f aca="false">IF($B$61&lt;&gt;0,B25/$B$61,"")</f>
        <v>0.0131299084319219</v>
      </c>
      <c r="I25" s="41" t="n">
        <f aca="false">IF($D$61&lt;&gt;0,D25/$D$61,"")</f>
        <v>0.0160609830166066</v>
      </c>
      <c r="J25" s="41" t="n">
        <f aca="false">IF($C$61&lt;&gt;0,C25/$C$61,"")</f>
        <v>0.0104819762674273</v>
      </c>
      <c r="K25" s="41" t="n">
        <f aca="false">IF($E$61&lt;&gt;0,E25/$E$61,"")</f>
        <v>0.0130937252053099</v>
      </c>
      <c r="L25" s="42" t="n">
        <f aca="false">RANK(C25,$C$7:$C$60)</f>
        <v>28</v>
      </c>
      <c r="M25" s="42" t="n">
        <f aca="false">RANK(E25,$E$7:$E$60)</f>
        <v>25</v>
      </c>
    </row>
    <row r="26" customFormat="false" ht="12" hidden="false" customHeight="false" outlineLevel="0" collapsed="false">
      <c r="A26" s="38" t="s">
        <v>102</v>
      </c>
      <c r="B26" s="39" t="n">
        <f aca="false">IF(ISNA(VLOOKUP(A26,TotalYr1Data!$A$2:$E$100,2,FALSE()))=TRUE(),0,VLOOKUP(A26,TotalYr1Data!$A$2:$E$100,2,FALSE()))</f>
        <v>12289</v>
      </c>
      <c r="C26" s="39" t="n">
        <f aca="false">IF(ISNA(VLOOKUP(A26,TotalYr1Data!$A$2:$E$100,3,FALSE()))=TRUE(),0,VLOOKUP(A26,TotalYr1Data!$A$2:$E$100,3,FALSE()))</f>
        <v>51827102</v>
      </c>
      <c r="D26" s="39" t="n">
        <f aca="false">IF(ISNA(VLOOKUP(A26,TotalYr2Data!$A$2:$E$100,2,FALSE()))=TRUE(),0,VLOOKUP(A26,TotalYr2Data!$A$2:$E$100,2,FALSE()))</f>
        <v>11134</v>
      </c>
      <c r="E26" s="39" t="n">
        <f aca="false">IF(ISNA(VLOOKUP(A26,TotalYr2Data!$A$2:$E$100,3,FALSE()))=TRUE(),0,VLOOKUP(A26,TotalYr2Data!$A$2:$E$100,3,FALSE()))</f>
        <v>44569961</v>
      </c>
      <c r="F26" s="40" t="n">
        <f aca="false">IF(D26&lt;&gt;0,+(B26-D26)/D26*100,"")</f>
        <v>10.3736303215376</v>
      </c>
      <c r="G26" s="40" t="n">
        <f aca="false">IF(E26&lt;&gt;0,(C26-E26)/E26*100,"")</f>
        <v>16.2825832403129</v>
      </c>
      <c r="H26" s="41" t="n">
        <f aca="false">IF($B$61&lt;&gt;0,B26/$B$61,"")</f>
        <v>0.00412795345681252</v>
      </c>
      <c r="I26" s="41" t="n">
        <f aca="false">IF($D$61&lt;&gt;0,D26/$D$61,"")</f>
        <v>0.00361623831965416</v>
      </c>
      <c r="J26" s="41" t="n">
        <f aca="false">IF($C$61&lt;&gt;0,C26/$C$61,"")</f>
        <v>0.00480367184653296</v>
      </c>
      <c r="K26" s="41" t="n">
        <f aca="false">IF($E$61&lt;&gt;0,E26/$E$61,"")</f>
        <v>0.00400485794024268</v>
      </c>
      <c r="L26" s="42" t="n">
        <f aca="false">RANK(C26,$C$7:$C$60)</f>
        <v>40</v>
      </c>
      <c r="M26" s="42" t="n">
        <f aca="false">RANK(E26,$E$7:$E$60)</f>
        <v>40</v>
      </c>
    </row>
    <row r="27" customFormat="false" ht="12" hidden="false" customHeight="false" outlineLevel="0" collapsed="false">
      <c r="A27" s="38" t="s">
        <v>103</v>
      </c>
      <c r="B27" s="39" t="n">
        <f aca="false">IF(ISNA(VLOOKUP(A27,TotalYr1Data!$A$2:$E$100,2,FALSE()))=TRUE(),0,VLOOKUP(A27,TotalYr1Data!$A$2:$E$100,2,FALSE()))</f>
        <v>119257</v>
      </c>
      <c r="C27" s="39" t="n">
        <f aca="false">IF(ISNA(VLOOKUP(A27,TotalYr1Data!$A$2:$E$100,3,FALSE()))=TRUE(),0,VLOOKUP(A27,TotalYr1Data!$A$2:$E$100,3,FALSE()))</f>
        <v>526552717</v>
      </c>
      <c r="D27" s="39" t="n">
        <f aca="false">IF(ISNA(VLOOKUP(A27,TotalYr2Data!$A$2:$E$100,2,FALSE()))=TRUE(),0,VLOOKUP(A27,TotalYr2Data!$A$2:$E$100,2,FALSE()))</f>
        <v>119396</v>
      </c>
      <c r="E27" s="39" t="n">
        <f aca="false">IF(ISNA(VLOOKUP(A27,TotalYr2Data!$A$2:$E$100,3,FALSE()))=TRUE(),0,VLOOKUP(A27,TotalYr2Data!$A$2:$E$100,3,FALSE()))</f>
        <v>547450160</v>
      </c>
      <c r="F27" s="40" t="n">
        <f aca="false">IF(D27&lt;&gt;0,+(B27-D27)/D27*100,"")</f>
        <v>-0.116419310529666</v>
      </c>
      <c r="G27" s="40" t="n">
        <f aca="false">IF(E27&lt;&gt;0,(C27-E27)/E27*100,"")</f>
        <v>-3.81723205633916</v>
      </c>
      <c r="H27" s="41" t="n">
        <f aca="false">IF($B$61&lt;&gt;0,B27/$B$61,"")</f>
        <v>0.040059186703482</v>
      </c>
      <c r="I27" s="41" t="n">
        <f aca="false">IF($D$61&lt;&gt;0,D27/$D$61,"")</f>
        <v>0.0387789105814108</v>
      </c>
      <c r="J27" s="41" t="n">
        <f aca="false">IF($C$61&lt;&gt;0,C27/$C$61,"")</f>
        <v>0.0488043198396148</v>
      </c>
      <c r="K27" s="41" t="n">
        <f aca="false">IF($E$61&lt;&gt;0,E27/$E$61,"")</f>
        <v>0.0491914300791766</v>
      </c>
      <c r="L27" s="42" t="n">
        <f aca="false">RANK(C27,$C$7:$C$60)</f>
        <v>6</v>
      </c>
      <c r="M27" s="42" t="n">
        <f aca="false">RANK(E27,$E$7:$E$60)</f>
        <v>6</v>
      </c>
    </row>
    <row r="28" customFormat="false" ht="12" hidden="false" customHeight="false" outlineLevel="0" collapsed="false">
      <c r="A28" s="38" t="s">
        <v>104</v>
      </c>
      <c r="B28" s="39" t="n">
        <f aca="false">IF(ISNA(VLOOKUP(A28,TotalYr1Data!$A$2:$E$100,2,FALSE()))=TRUE(),0,VLOOKUP(A28,TotalYr1Data!$A$2:$E$100,2,FALSE()))</f>
        <v>56684</v>
      </c>
      <c r="C28" s="39" t="n">
        <f aca="false">IF(ISNA(VLOOKUP(A28,TotalYr1Data!$A$2:$E$100,3,FALSE()))=TRUE(),0,VLOOKUP(A28,TotalYr1Data!$A$2:$E$100,3,FALSE()))</f>
        <v>226105132</v>
      </c>
      <c r="D28" s="39" t="n">
        <f aca="false">IF(ISNA(VLOOKUP(A28,TotalYr2Data!$A$2:$E$100,2,FALSE()))=TRUE(),0,VLOOKUP(A28,TotalYr2Data!$A$2:$E$100,2,FALSE()))</f>
        <v>54346</v>
      </c>
      <c r="E28" s="39" t="n">
        <f aca="false">IF(ISNA(VLOOKUP(A28,TotalYr2Data!$A$2:$E$100,3,FALSE()))=TRUE(),0,VLOOKUP(A28,TotalYr2Data!$A$2:$E$100,3,FALSE()))</f>
        <v>220776403</v>
      </c>
      <c r="F28" s="40" t="n">
        <f aca="false">IF(D28&lt;&gt;0,+(B28-D28)/D28*100,"")</f>
        <v>4.30206454936886</v>
      </c>
      <c r="G28" s="40" t="n">
        <f aca="false">IF(E28&lt;&gt;0,(C28-E28)/E28*100,"")</f>
        <v>2.41363158724893</v>
      </c>
      <c r="H28" s="41" t="n">
        <f aca="false">IF($B$61&lt;&gt;0,B28/$B$61,"")</f>
        <v>0.0190405170270942</v>
      </c>
      <c r="I28" s="41" t="n">
        <f aca="false">IF($D$61&lt;&gt;0,D28/$D$61,"")</f>
        <v>0.0176511664918201</v>
      </c>
      <c r="J28" s="41" t="n">
        <f aca="false">IF($C$61&lt;&gt;0,C28/$C$61,"")</f>
        <v>0.0209568896394211</v>
      </c>
      <c r="K28" s="41" t="n">
        <f aca="false">IF($E$61&lt;&gt;0,E28/$E$61,"")</f>
        <v>0.0198379830436192</v>
      </c>
      <c r="L28" s="42" t="n">
        <f aca="false">RANK(C28,$C$7:$C$60)</f>
        <v>19</v>
      </c>
      <c r="M28" s="42" t="n">
        <f aca="false">RANK(E28,$E$7:$E$60)</f>
        <v>19</v>
      </c>
    </row>
    <row r="29" customFormat="false" ht="12" hidden="false" customHeight="false" outlineLevel="0" collapsed="false">
      <c r="A29" s="38" t="s">
        <v>105</v>
      </c>
      <c r="B29" s="39" t="n">
        <f aca="false">IF(ISNA(VLOOKUP(A29,TotalYr1Data!$A$2:$E$100,2,FALSE()))=TRUE(),0,VLOOKUP(A29,TotalYr1Data!$A$2:$E$100,2,FALSE()))</f>
        <v>6821</v>
      </c>
      <c r="C29" s="39" t="n">
        <f aca="false">IF(ISNA(VLOOKUP(A29,TotalYr1Data!$A$2:$E$100,3,FALSE()))=TRUE(),0,VLOOKUP(A29,TotalYr1Data!$A$2:$E$100,3,FALSE()))</f>
        <v>18979002</v>
      </c>
      <c r="D29" s="39" t="n">
        <f aca="false">IF(ISNA(VLOOKUP(A29,TotalYr2Data!$A$2:$E$100,2,FALSE()))=TRUE(),0,VLOOKUP(A29,TotalYr2Data!$A$2:$E$100,2,FALSE()))</f>
        <v>7672</v>
      </c>
      <c r="E29" s="39" t="n">
        <f aca="false">IF(ISNA(VLOOKUP(A29,TotalYr2Data!$A$2:$E$100,3,FALSE()))=TRUE(),0,VLOOKUP(A29,TotalYr2Data!$A$2:$E$100,3,FALSE()))</f>
        <v>22300527</v>
      </c>
      <c r="F29" s="40" t="n">
        <f aca="false">IF(D29&lt;&gt;0,+(B29-D29)/D29*100,"")</f>
        <v>-11.09228362878</v>
      </c>
      <c r="G29" s="40" t="n">
        <f aca="false">IF(E29&lt;&gt;0,(C29-E29)/E29*100,"")</f>
        <v>-14.894378953466</v>
      </c>
      <c r="H29" s="41" t="n">
        <f aca="false">IF($B$61&lt;&gt;0,B29/$B$61,"")</f>
        <v>0.00229121739188853</v>
      </c>
      <c r="I29" s="41" t="n">
        <f aca="false">IF($D$61&lt;&gt;0,D29/$D$61,"")</f>
        <v>0.00249180711230346</v>
      </c>
      <c r="J29" s="41" t="n">
        <f aca="false">IF($C$61&lt;&gt;0,C29/$C$61,"")</f>
        <v>0.00175909696017139</v>
      </c>
      <c r="K29" s="41" t="n">
        <f aca="false">IF($E$61&lt;&gt;0,E29/$E$61,"")</f>
        <v>0.0020038259092833</v>
      </c>
      <c r="L29" s="42" t="n">
        <f aca="false">RANK(C29,$C$7:$C$60)</f>
        <v>46</v>
      </c>
      <c r="M29" s="42" t="n">
        <f aca="false">RANK(E29,$E$7:$E$60)</f>
        <v>44</v>
      </c>
    </row>
    <row r="30" customFormat="false" ht="12" hidden="false" customHeight="false" outlineLevel="0" collapsed="false">
      <c r="A30" s="38" t="s">
        <v>106</v>
      </c>
      <c r="B30" s="39" t="n">
        <f aca="false">IF(ISNA(VLOOKUP(A30,TotalYr1Data!$A$2:$E$100,2,FALSE()))=TRUE(),0,VLOOKUP(A30,TotalYr1Data!$A$2:$E$100,2,FALSE()))</f>
        <v>210520</v>
      </c>
      <c r="C30" s="39" t="n">
        <f aca="false">IF(ISNA(VLOOKUP(A30,TotalYr1Data!$A$2:$E$100,3,FALSE()))=TRUE(),0,VLOOKUP(A30,TotalYr1Data!$A$2:$E$100,3,FALSE()))</f>
        <v>722821918</v>
      </c>
      <c r="D30" s="39" t="n">
        <f aca="false">IF(ISNA(VLOOKUP(A30,TotalYr2Data!$A$2:$E$100,2,FALSE()))=TRUE(),0,VLOOKUP(A30,TotalYr2Data!$A$2:$E$100,2,FALSE()))</f>
        <v>220494</v>
      </c>
      <c r="E30" s="39" t="n">
        <f aca="false">IF(ISNA(VLOOKUP(A30,TotalYr2Data!$A$2:$E$100,3,FALSE()))=TRUE(),0,VLOOKUP(A30,TotalYr2Data!$A$2:$E$100,3,FALSE()))</f>
        <v>728711490</v>
      </c>
      <c r="F30" s="40" t="n">
        <f aca="false">IF(D30&lt;&gt;0,+(B30-D30)/D30*100,"")</f>
        <v>-4.52347909693688</v>
      </c>
      <c r="G30" s="40" t="n">
        <f aca="false">IF(E30&lt;&gt;0,(C30-E30)/E30*100,"")</f>
        <v>-0.808217254815071</v>
      </c>
      <c r="H30" s="41" t="n">
        <f aca="false">IF($B$61&lt;&gt;0,B30/$B$61,"")</f>
        <v>0.0707150103123257</v>
      </c>
      <c r="I30" s="41" t="n">
        <f aca="false">IF($D$61&lt;&gt;0,D30/$D$61,"")</f>
        <v>0.0716147702581125</v>
      </c>
      <c r="J30" s="41" t="n">
        <f aca="false">IF($C$61&lt;&gt;0,C30/$C$61,"")</f>
        <v>0.0669958219456985</v>
      </c>
      <c r="K30" s="41" t="n">
        <f aca="false">IF($E$61&lt;&gt;0,E30/$E$61,"")</f>
        <v>0.0654787648764731</v>
      </c>
      <c r="L30" s="42" t="n">
        <f aca="false">RANK(C30,$C$7:$C$60)</f>
        <v>3</v>
      </c>
      <c r="M30" s="42" t="n">
        <f aca="false">RANK(E30,$E$7:$E$60)</f>
        <v>3</v>
      </c>
    </row>
    <row r="31" customFormat="false" ht="12" hidden="false" customHeight="false" outlineLevel="0" collapsed="false">
      <c r="A31" s="38" t="s">
        <v>107</v>
      </c>
      <c r="B31" s="39" t="n">
        <f aca="false">IF(ISNA(VLOOKUP(A31,TotalYr1Data!$A$2:$E$100,2,FALSE()))=TRUE(),0,VLOOKUP(A31,TotalYr1Data!$A$2:$E$100,2,FALSE()))</f>
        <v>39286</v>
      </c>
      <c r="C31" s="39" t="n">
        <f aca="false">IF(ISNA(VLOOKUP(A31,TotalYr1Data!$A$2:$E$100,3,FALSE()))=TRUE(),0,VLOOKUP(A31,TotalYr1Data!$A$2:$E$100,3,FALSE()))</f>
        <v>120336609</v>
      </c>
      <c r="D31" s="39" t="n">
        <f aca="false">IF(ISNA(VLOOKUP(A31,TotalYr2Data!$A$2:$E$100,2,FALSE()))=TRUE(),0,VLOOKUP(A31,TotalYr2Data!$A$2:$E$100,2,FALSE()))</f>
        <v>57183</v>
      </c>
      <c r="E31" s="39" t="n">
        <f aca="false">IF(ISNA(VLOOKUP(A31,TotalYr2Data!$A$2:$E$100,3,FALSE()))=TRUE(),0,VLOOKUP(A31,TotalYr2Data!$A$2:$E$100,3,FALSE()))</f>
        <v>200107753</v>
      </c>
      <c r="F31" s="40" t="n">
        <f aca="false">IF(D31&lt;&gt;0,+(B31-D31)/D31*100,"")</f>
        <v>-31.2977633212668</v>
      </c>
      <c r="G31" s="40" t="n">
        <f aca="false">IF(E31&lt;&gt;0,(C31-E31)/E31*100,"")</f>
        <v>-39.8640946210615</v>
      </c>
      <c r="H31" s="41" t="n">
        <f aca="false">IF($B$61&lt;&gt;0,B31/$B$61,"")</f>
        <v>0.0131964178944045</v>
      </c>
      <c r="I31" s="41" t="n">
        <f aca="false">IF($D$61&lt;&gt;0,D31/$D$61,"")</f>
        <v>0.018572602463875</v>
      </c>
      <c r="J31" s="41" t="n">
        <f aca="false">IF($C$61&lt;&gt;0,C31/$C$61,"")</f>
        <v>0.011153577152752</v>
      </c>
      <c r="K31" s="41" t="n">
        <f aca="false">IF($E$61&lt;&gt;0,E31/$E$61,"")</f>
        <v>0.017980790324366</v>
      </c>
      <c r="L31" s="42" t="n">
        <f aca="false">RANK(C31,$C$7:$C$60)</f>
        <v>26</v>
      </c>
      <c r="M31" s="42" t="n">
        <f aca="false">RANK(E31,$E$7:$E$60)</f>
        <v>20</v>
      </c>
    </row>
    <row r="32" customFormat="false" ht="12" hidden="false" customHeight="false" outlineLevel="0" collapsed="false">
      <c r="A32" s="38" t="s">
        <v>108</v>
      </c>
      <c r="B32" s="39" t="n">
        <f aca="false">IF(ISNA(VLOOKUP(A32,TotalYr1Data!$A$2:$E$100,2,FALSE()))=TRUE(),0,VLOOKUP(A32,TotalYr1Data!$A$2:$E$100,2,FALSE()))</f>
        <v>70250</v>
      </c>
      <c r="C32" s="39" t="n">
        <f aca="false">IF(ISNA(VLOOKUP(A32,TotalYr1Data!$A$2:$E$100,3,FALSE()))=TRUE(),0,VLOOKUP(A32,TotalYr1Data!$A$2:$E$100,3,FALSE()))</f>
        <v>252442169</v>
      </c>
      <c r="D32" s="39" t="n">
        <f aca="false">IF(ISNA(VLOOKUP(A32,TotalYr2Data!$A$2:$E$100,2,FALSE()))=TRUE(),0,VLOOKUP(A32,TotalYr2Data!$A$2:$E$100,2,FALSE()))</f>
        <v>72232</v>
      </c>
      <c r="E32" s="39" t="n">
        <f aca="false">IF(ISNA(VLOOKUP(A32,TotalYr2Data!$A$2:$E$100,3,FALSE()))=TRUE(),0,VLOOKUP(A32,TotalYr2Data!$A$2:$E$100,3,FALSE()))</f>
        <v>253511458</v>
      </c>
      <c r="F32" s="40" t="n">
        <f aca="false">IF(D32&lt;&gt;0,+(B32-D32)/D32*100,"")</f>
        <v>-2.74393620555986</v>
      </c>
      <c r="G32" s="40" t="n">
        <f aca="false">IF(E32&lt;&gt;0,(C32-E32)/E32*100,"")</f>
        <v>-0.421791191781162</v>
      </c>
      <c r="H32" s="41" t="n">
        <f aca="false">IF($B$61&lt;&gt;0,B32/$B$61,"")</f>
        <v>0.023597422926282</v>
      </c>
      <c r="I32" s="41" t="n">
        <f aca="false">IF($D$61&lt;&gt;0,D32/$D$61,"")</f>
        <v>0.0234604029374223</v>
      </c>
      <c r="J32" s="41" t="n">
        <f aca="false">IF($C$61&lt;&gt;0,C32/$C$61,"")</f>
        <v>0.0233979769909384</v>
      </c>
      <c r="K32" s="41" t="n">
        <f aca="false">IF($E$61&lt;&gt;0,E32/$E$61,"")</f>
        <v>0.0227794091072639</v>
      </c>
      <c r="L32" s="42" t="n">
        <f aca="false">RANK(C32,$C$7:$C$60)</f>
        <v>15</v>
      </c>
      <c r="M32" s="42" t="n">
        <f aca="false">RANK(E32,$E$7:$E$60)</f>
        <v>15</v>
      </c>
    </row>
    <row r="33" customFormat="false" ht="12" hidden="false" customHeight="false" outlineLevel="0" collapsed="false">
      <c r="A33" s="38" t="s">
        <v>109</v>
      </c>
      <c r="B33" s="39" t="n">
        <f aca="false">IF(ISNA(VLOOKUP(A33,TotalYr1Data!$A$2:$E$100,2,FALSE()))=TRUE(),0,VLOOKUP(A33,TotalYr1Data!$A$2:$E$100,2,FALSE()))</f>
        <v>10058</v>
      </c>
      <c r="C33" s="39" t="n">
        <f aca="false">IF(ISNA(VLOOKUP(A33,TotalYr1Data!$A$2:$E$100,3,FALSE()))=TRUE(),0,VLOOKUP(A33,TotalYr1Data!$A$2:$E$100,3,FALSE()))</f>
        <v>27951439</v>
      </c>
      <c r="D33" s="39" t="n">
        <f aca="false">IF(ISNA(VLOOKUP(A33,TotalYr2Data!$A$2:$E$100,2,FALSE()))=TRUE(),0,VLOOKUP(A33,TotalYr2Data!$A$2:$E$100,2,FALSE()))</f>
        <v>7929</v>
      </c>
      <c r="E33" s="39" t="n">
        <f aca="false">IF(ISNA(VLOOKUP(A33,TotalYr2Data!$A$2:$E$100,3,FALSE()))=TRUE(),0,VLOOKUP(A33,TotalYr2Data!$A$2:$E$100,3,FALSE()))</f>
        <v>18607470</v>
      </c>
      <c r="F33" s="40" t="n">
        <f aca="false">IF(D33&lt;&gt;0,+(B33-D33)/D33*100,"")</f>
        <v>26.8508008576113</v>
      </c>
      <c r="G33" s="40" t="n">
        <f aca="false">IF(E33&lt;&gt;0,(C33-E33)/E33*100,"")</f>
        <v>50.2162249892113</v>
      </c>
      <c r="H33" s="41" t="n">
        <f aca="false">IF($B$61&lt;&gt;0,B33/$B$61,"")</f>
        <v>0.00337854633156647</v>
      </c>
      <c r="I33" s="41" t="n">
        <f aca="false">IF($D$61&lt;&gt;0,D33/$D$61,"")</f>
        <v>0.00257527875305711</v>
      </c>
      <c r="J33" s="41" t="n">
        <f aca="false">IF($C$61&lt;&gt;0,C33/$C$61,"")</f>
        <v>0.00259072059623136</v>
      </c>
      <c r="K33" s="41" t="n">
        <f aca="false">IF($E$61&lt;&gt;0,E33/$E$61,"")</f>
        <v>0.00167198427607616</v>
      </c>
      <c r="L33" s="42" t="n">
        <f aca="false">RANK(C33,$C$7:$C$60)</f>
        <v>43</v>
      </c>
      <c r="M33" s="42" t="n">
        <f aca="false">RANK(E33,$E$7:$E$60)</f>
        <v>45</v>
      </c>
    </row>
    <row r="34" customFormat="false" ht="12" hidden="false" customHeight="false" outlineLevel="0" collapsed="false">
      <c r="A34" s="38" t="s">
        <v>110</v>
      </c>
      <c r="B34" s="39" t="n">
        <f aca="false">IF(ISNA(VLOOKUP(A34,TotalYr1Data!$A$2:$E$100,2,FALSE()))=TRUE(),0,VLOOKUP(A34,TotalYr1Data!$A$2:$E$100,2,FALSE()))</f>
        <v>10425</v>
      </c>
      <c r="C34" s="39" t="n">
        <f aca="false">IF(ISNA(VLOOKUP(A34,TotalYr1Data!$A$2:$E$100,3,FALSE()))=TRUE(),0,VLOOKUP(A34,TotalYr1Data!$A$2:$E$100,3,FALSE()))</f>
        <v>31568879</v>
      </c>
      <c r="D34" s="39" t="n">
        <f aca="false">IF(ISNA(VLOOKUP(A34,TotalYr2Data!$A$2:$E$100,2,FALSE()))=TRUE(),0,VLOOKUP(A34,TotalYr2Data!$A$2:$E$100,2,FALSE()))</f>
        <v>11643</v>
      </c>
      <c r="E34" s="39" t="n">
        <f aca="false">IF(ISNA(VLOOKUP(A34,TotalYr2Data!$A$2:$E$100,3,FALSE()))=TRUE(),0,VLOOKUP(A34,TotalYr2Data!$A$2:$E$100,3,FALSE()))</f>
        <v>33398487</v>
      </c>
      <c r="F34" s="40" t="n">
        <f aca="false">IF(D34&lt;&gt;0,+(B34-D34)/D34*100,"")</f>
        <v>-10.4612213347076</v>
      </c>
      <c r="G34" s="40" t="n">
        <f aca="false">IF(E34&lt;&gt;0,(C34-E34)/E34*100,"")</f>
        <v>-5.47811641886652</v>
      </c>
      <c r="H34" s="41" t="n">
        <f aca="false">IF($B$61&lt;&gt;0,B34/$B$61,"")</f>
        <v>0.00350182397162263</v>
      </c>
      <c r="I34" s="41" t="n">
        <f aca="false">IF($D$61&lt;&gt;0,D34/$D$61,"")</f>
        <v>0.00378155763927909</v>
      </c>
      <c r="J34" s="41" t="n">
        <f aca="false">IF($C$61&lt;&gt;0,C34/$C$61,"")</f>
        <v>0.00292600838995215</v>
      </c>
      <c r="K34" s="41" t="n">
        <f aca="false">IF($E$61&lt;&gt;0,E34/$E$61,"")</f>
        <v>0.0030010391046571</v>
      </c>
      <c r="L34" s="42" t="n">
        <f aca="false">RANK(C34,$C$7:$C$60)</f>
        <v>42</v>
      </c>
      <c r="M34" s="42" t="n">
        <f aca="false">RANK(E34,$E$7:$E$60)</f>
        <v>42</v>
      </c>
    </row>
    <row r="35" customFormat="false" ht="12" hidden="false" customHeight="false" outlineLevel="0" collapsed="false">
      <c r="A35" s="38" t="s">
        <v>111</v>
      </c>
      <c r="B35" s="39" t="n">
        <f aca="false">IF(ISNA(VLOOKUP(A35,TotalYr1Data!$A$2:$E$100,2,FALSE()))=TRUE(),0,VLOOKUP(A35,TotalYr1Data!$A$2:$E$100,2,FALSE()))</f>
        <v>60049</v>
      </c>
      <c r="C35" s="39" t="n">
        <f aca="false">IF(ISNA(VLOOKUP(A35,TotalYr1Data!$A$2:$E$100,3,FALSE()))=TRUE(),0,VLOOKUP(A35,TotalYr1Data!$A$2:$E$100,3,FALSE()))</f>
        <v>197796885</v>
      </c>
      <c r="D35" s="39" t="n">
        <f aca="false">IF(ISNA(VLOOKUP(A35,TotalYr2Data!$A$2:$E$100,2,FALSE()))=TRUE(),0,VLOOKUP(A35,TotalYr2Data!$A$2:$E$100,2,FALSE()))</f>
        <v>58409</v>
      </c>
      <c r="E35" s="39" t="n">
        <f aca="false">IF(ISNA(VLOOKUP(A35,TotalYr2Data!$A$2:$E$100,3,FALSE()))=TRUE(),0,VLOOKUP(A35,TotalYr2Data!$A$2:$E$100,3,FALSE()))</f>
        <v>192555172</v>
      </c>
      <c r="F35" s="40" t="n">
        <f aca="false">IF(D35&lt;&gt;0,+(B35-D35)/D35*100,"")</f>
        <v>2.80778647126299</v>
      </c>
      <c r="G35" s="40" t="n">
        <f aca="false">IF(E35&lt;&gt;0,(C35-E35)/E35*100,"")</f>
        <v>2.72218759203206</v>
      </c>
      <c r="H35" s="41" t="n">
        <f aca="false">IF($B$61&lt;&gt;0,B35/$B$61,"")</f>
        <v>0.0201708419829225</v>
      </c>
      <c r="I35" s="41" t="n">
        <f aca="false">IF($D$61&lt;&gt;0,D35/$D$61,"")</f>
        <v>0.0189707979174313</v>
      </c>
      <c r="J35" s="41" t="n">
        <f aca="false">IF($C$61&lt;&gt;0,C35/$C$61,"")</f>
        <v>0.0183330977643013</v>
      </c>
      <c r="K35" s="41" t="n">
        <f aca="false">IF($E$61&lt;&gt;0,E35/$E$61,"")</f>
        <v>0.0173021490756744</v>
      </c>
      <c r="L35" s="42" t="n">
        <f aca="false">RANK(C35,$C$7:$C$60)</f>
        <v>20</v>
      </c>
      <c r="M35" s="42" t="n">
        <f aca="false">RANK(E35,$E$7:$E$60)</f>
        <v>21</v>
      </c>
    </row>
    <row r="36" customFormat="false" ht="12" hidden="false" customHeight="false" outlineLevel="0" collapsed="false">
      <c r="A36" s="38" t="s">
        <v>136</v>
      </c>
      <c r="B36" s="39" t="n">
        <f aca="false">IF(ISNA(VLOOKUP(A36,TotalYr1Data!$A$2:$E$100,2,FALSE()))=TRUE(),0,VLOOKUP(A36,TotalYr1Data!$A$2:$E$100,2,FALSE()))</f>
        <v>0</v>
      </c>
      <c r="C36" s="39" t="n">
        <f aca="false">IF(ISNA(VLOOKUP(A36,TotalYr1Data!$A$2:$E$100,3,FALSE()))=TRUE(),0,VLOOKUP(A36,TotalYr1Data!$A$2:$E$100,3,FALSE()))</f>
        <v>0</v>
      </c>
      <c r="D36" s="39" t="n">
        <f aca="false">IF(ISNA(VLOOKUP(A36,TotalYr2Data!$A$2:$E$100,2,FALSE()))=TRUE(),0,VLOOKUP(A36,TotalYr2Data!$A$2:$E$100,2,FALSE()))</f>
        <v>86</v>
      </c>
      <c r="E36" s="39" t="n">
        <f aca="false">IF(ISNA(VLOOKUP(A36,TotalYr2Data!$A$2:$E$100,3,FALSE()))=TRUE(),0,VLOOKUP(A36,TotalYr2Data!$A$2:$E$100,3,FALSE()))</f>
        <v>244074</v>
      </c>
      <c r="F36" s="40" t="n">
        <f aca="false">IF(D36&lt;&gt;0,+(B36-D36)/D36*100,"")</f>
        <v>-100</v>
      </c>
      <c r="G36" s="40" t="n">
        <f aca="false">IF(E36&lt;&gt;0,(C36-E36)/E36*100,"")</f>
        <v>-100</v>
      </c>
      <c r="H36" s="41" t="n">
        <f aca="false">IF($B$61&lt;&gt;0,B36/$B$61,"")</f>
        <v>0</v>
      </c>
      <c r="I36" s="41" t="n">
        <f aca="false">IF($D$61&lt;&gt;0,D36/$D$61,"")</f>
        <v>2.79321443767072E-005</v>
      </c>
      <c r="J36" s="41" t="n">
        <f aca="false">IF($C$61&lt;&gt;0,C36/$C$61,"")</f>
        <v>0</v>
      </c>
      <c r="K36" s="41" t="n">
        <f aca="false">IF($E$61&lt;&gt;0,E36/$E$61,"")</f>
        <v>2.193140121677E-005</v>
      </c>
      <c r="L36" s="42" t="n">
        <f aca="false">RANK(C36,$C$7:$C$60)</f>
        <v>54</v>
      </c>
      <c r="M36" s="42" t="n">
        <f aca="false">RANK(E36,$E$7:$E$60)</f>
        <v>53</v>
      </c>
    </row>
    <row r="37" customFormat="false" ht="12" hidden="false" customHeight="false" outlineLevel="0" collapsed="false">
      <c r="A37" s="38" t="s">
        <v>112</v>
      </c>
      <c r="B37" s="39" t="n">
        <f aca="false">IF(ISNA(VLOOKUP(A37,TotalYr1Data!$A$2:$E$100,2,FALSE()))=TRUE(),0,VLOOKUP(A37,TotalYr1Data!$A$2:$E$100,2,FALSE()))</f>
        <v>20859</v>
      </c>
      <c r="C37" s="39" t="n">
        <f aca="false">IF(ISNA(VLOOKUP(A37,TotalYr1Data!$A$2:$E$100,3,FALSE()))=TRUE(),0,VLOOKUP(A37,TotalYr1Data!$A$2:$E$100,3,FALSE()))</f>
        <v>63913139</v>
      </c>
      <c r="D37" s="39" t="n">
        <f aca="false">IF(ISNA(VLOOKUP(A37,TotalYr2Data!$A$2:$E$100,2,FALSE()))=TRUE(),0,VLOOKUP(A37,TotalYr2Data!$A$2:$E$100,2,FALSE()))</f>
        <v>20693</v>
      </c>
      <c r="E37" s="39" t="n">
        <f aca="false">IF(ISNA(VLOOKUP(A37,TotalYr2Data!$A$2:$E$100,3,FALSE()))=TRUE(),0,VLOOKUP(A37,TotalYr2Data!$A$2:$E$100,3,FALSE()))</f>
        <v>61163174</v>
      </c>
      <c r="F37" s="40" t="n">
        <f aca="false">IF(D37&lt;&gt;0,+(B37-D37)/D37*100,"")</f>
        <v>0.802203643744261</v>
      </c>
      <c r="G37" s="40" t="n">
        <f aca="false">IF(E37&lt;&gt;0,(C37-E37)/E37*100,"")</f>
        <v>4.49611231751969</v>
      </c>
      <c r="H37" s="41" t="n">
        <f aca="false">IF($B$61&lt;&gt;0,B37/$B$61,"")</f>
        <v>0.00700667110063083</v>
      </c>
      <c r="I37" s="41" t="n">
        <f aca="false">IF($D$61&lt;&gt;0,D37/$D$61,"")</f>
        <v>0.00672092864636281</v>
      </c>
      <c r="J37" s="41" t="n">
        <f aca="false">IF($C$61&lt;&gt;0,C37/$C$61,"")</f>
        <v>0.00592388411834889</v>
      </c>
      <c r="K37" s="41" t="n">
        <f aca="false">IF($E$61&lt;&gt;0,E37/$E$61,"")</f>
        <v>0.00549585006467348</v>
      </c>
      <c r="L37" s="42" t="n">
        <f aca="false">RANK(C37,$C$7:$C$60)</f>
        <v>35</v>
      </c>
      <c r="M37" s="42" t="n">
        <f aca="false">RANK(E37,$E$7:$E$60)</f>
        <v>37</v>
      </c>
    </row>
    <row r="38" customFormat="false" ht="12" hidden="false" customHeight="false" outlineLevel="0" collapsed="false">
      <c r="A38" s="38" t="s">
        <v>113</v>
      </c>
      <c r="B38" s="39" t="n">
        <f aca="false">IF(ISNA(VLOOKUP(A38,TotalYr1Data!$A$2:$E$100,2,FALSE()))=TRUE(),0,VLOOKUP(A38,TotalYr1Data!$A$2:$E$100,2,FALSE()))</f>
        <v>6919</v>
      </c>
      <c r="C38" s="39" t="n">
        <f aca="false">IF(ISNA(VLOOKUP(A38,TotalYr1Data!$A$2:$E$100,3,FALSE()))=TRUE(),0,VLOOKUP(A38,TotalYr1Data!$A$2:$E$100,3,FALSE()))</f>
        <v>24272970</v>
      </c>
      <c r="D38" s="39" t="n">
        <f aca="false">IF(ISNA(VLOOKUP(A38,TotalYr2Data!$A$2:$E$100,2,FALSE()))=TRUE(),0,VLOOKUP(A38,TotalYr2Data!$A$2:$E$100,2,FALSE()))</f>
        <v>2322</v>
      </c>
      <c r="E38" s="39" t="n">
        <f aca="false">IF(ISNA(VLOOKUP(A38,TotalYr2Data!$A$2:$E$100,3,FALSE()))=TRUE(),0,VLOOKUP(A38,TotalYr2Data!$A$2:$E$100,3,FALSE()))</f>
        <v>9429458</v>
      </c>
      <c r="F38" s="40" t="n">
        <f aca="false">IF(D38&lt;&gt;0,+(B38-D38)/D38*100,"")</f>
        <v>197.975882859604</v>
      </c>
      <c r="G38" s="40" t="n">
        <f aca="false">IF(E38&lt;&gt;0,(C38-E38)/E38*100,"")</f>
        <v>157.416385968313</v>
      </c>
      <c r="H38" s="41" t="n">
        <f aca="false">IF($B$61&lt;&gt;0,B38/$B$61,"")</f>
        <v>0.00232413621675367</v>
      </c>
      <c r="I38" s="41" t="n">
        <f aca="false">IF($D$61&lt;&gt;0,D38/$D$61,"")</f>
        <v>0.000754167898171094</v>
      </c>
      <c r="J38" s="41" t="n">
        <f aca="false">IF($C$61&lt;&gt;0,C38/$C$61,"")</f>
        <v>0.00224977623909473</v>
      </c>
      <c r="K38" s="41" t="n">
        <f aca="false">IF($E$61&lt;&gt;0,E38/$E$61,"")</f>
        <v>0.00084728904616912</v>
      </c>
      <c r="L38" s="42" t="n">
        <f aca="false">RANK(C38,$C$7:$C$60)</f>
        <v>45</v>
      </c>
      <c r="M38" s="42" t="n">
        <f aca="false">RANK(E38,$E$7:$E$60)</f>
        <v>46</v>
      </c>
    </row>
    <row r="39" customFormat="false" ht="12" hidden="false" customHeight="false" outlineLevel="0" collapsed="false">
      <c r="A39" s="38" t="s">
        <v>114</v>
      </c>
      <c r="B39" s="39" t="n">
        <f aca="false">IF(ISNA(VLOOKUP(A39,TotalYr1Data!$A$2:$E$100,2,FALSE()))=TRUE(),0,VLOOKUP(A39,TotalYr1Data!$A$2:$E$100,2,FALSE()))</f>
        <v>89342</v>
      </c>
      <c r="C39" s="39" t="n">
        <f aca="false">IF(ISNA(VLOOKUP(A39,TotalYr1Data!$A$2:$E$100,3,FALSE()))=TRUE(),0,VLOOKUP(A39,TotalYr1Data!$A$2:$E$100,3,FALSE()))</f>
        <v>329501235</v>
      </c>
      <c r="D39" s="39" t="n">
        <f aca="false">IF(ISNA(VLOOKUP(A39,TotalYr2Data!$A$2:$E$100,2,FALSE()))=TRUE(),0,VLOOKUP(A39,TotalYr2Data!$A$2:$E$100,2,FALSE()))</f>
        <v>99267</v>
      </c>
      <c r="E39" s="39" t="n">
        <f aca="false">IF(ISNA(VLOOKUP(A39,TotalYr2Data!$A$2:$E$100,3,FALSE()))=TRUE(),0,VLOOKUP(A39,TotalYr2Data!$A$2:$E$100,3,FALSE()))</f>
        <v>350701572</v>
      </c>
      <c r="F39" s="40" t="n">
        <f aca="false">IF(D39&lt;&gt;0,+(B39-D39)/D39*100,"")</f>
        <v>-9.99828744698641</v>
      </c>
      <c r="G39" s="40" t="n">
        <f aca="false">IF(E39&lt;&gt;0,(C39-E39)/E39*100,"")</f>
        <v>-6.04512174812835</v>
      </c>
      <c r="H39" s="41" t="n">
        <f aca="false">IF($B$61&lt;&gt;0,B39/$B$61,"")</f>
        <v>0.0300105474602119</v>
      </c>
      <c r="I39" s="41" t="n">
        <f aca="false">IF($D$61&lt;&gt;0,D39/$D$61,"")</f>
        <v>0.032241164835379</v>
      </c>
      <c r="J39" s="41" t="n">
        <f aca="false">IF($C$61&lt;&gt;0,C39/$C$61,"")</f>
        <v>0.0305403108583486</v>
      </c>
      <c r="K39" s="41" t="n">
        <f aca="false">IF($E$61&lt;&gt;0,E39/$E$61,"")</f>
        <v>0.0315124793418552</v>
      </c>
      <c r="L39" s="42" t="n">
        <f aca="false">RANK(C39,$C$7:$C$60)</f>
        <v>10</v>
      </c>
      <c r="M39" s="42" t="n">
        <f aca="false">RANK(E39,$E$7:$E$60)</f>
        <v>9</v>
      </c>
    </row>
    <row r="40" customFormat="false" ht="12" hidden="false" customHeight="false" outlineLevel="0" collapsed="false">
      <c r="A40" s="38" t="s">
        <v>115</v>
      </c>
      <c r="B40" s="39" t="n">
        <f aca="false">IF(ISNA(VLOOKUP(A40,TotalYr1Data!$A$2:$E$100,2,FALSE()))=TRUE(),0,VLOOKUP(A40,TotalYr1Data!$A$2:$E$100,2,FALSE()))</f>
        <v>17972</v>
      </c>
      <c r="C40" s="39" t="n">
        <f aca="false">IF(ISNA(VLOOKUP(A40,TotalYr1Data!$A$2:$E$100,3,FALSE()))=TRUE(),0,VLOOKUP(A40,TotalYr1Data!$A$2:$E$100,3,FALSE()))</f>
        <v>70825019</v>
      </c>
      <c r="D40" s="39" t="n">
        <f aca="false">IF(ISNA(VLOOKUP(A40,TotalYr2Data!$A$2:$E$100,2,FALSE()))=TRUE(),0,VLOOKUP(A40,TotalYr2Data!$A$2:$E$100,2,FALSE()))</f>
        <v>18938</v>
      </c>
      <c r="E40" s="39" t="n">
        <f aca="false">IF(ISNA(VLOOKUP(A40,TotalYr2Data!$A$2:$E$100,3,FALSE()))=TRUE(),0,VLOOKUP(A40,TotalYr2Data!$A$2:$E$100,3,FALSE()))</f>
        <v>74712376</v>
      </c>
      <c r="F40" s="40" t="n">
        <f aca="false">IF(D40&lt;&gt;0,+(B40-D40)/D40*100,"")</f>
        <v>-5.10085542295913</v>
      </c>
      <c r="G40" s="40" t="n">
        <f aca="false">IF(E40&lt;&gt;0,(C40-E40)/E40*100,"")</f>
        <v>-5.20309647226318</v>
      </c>
      <c r="H40" s="41" t="n">
        <f aca="false">IF($B$61&lt;&gt;0,B40/$B$61,"")</f>
        <v>0.00603690939261409</v>
      </c>
      <c r="I40" s="41" t="n">
        <f aca="false">IF($D$61&lt;&gt;0,D40/$D$61,"")</f>
        <v>0.0061509180256521</v>
      </c>
      <c r="J40" s="41" t="n">
        <f aca="false">IF($C$61&lt;&gt;0,C40/$C$61,"")</f>
        <v>0.00656452197154419</v>
      </c>
      <c r="K40" s="41" t="n">
        <f aca="false">IF($E$61&lt;&gt;0,E40/$E$61,"")</f>
        <v>0.00671332093510238</v>
      </c>
      <c r="L40" s="42" t="n">
        <f aca="false">RANK(C40,$C$7:$C$60)</f>
        <v>34</v>
      </c>
      <c r="M40" s="42" t="n">
        <f aca="false">RANK(E40,$E$7:$E$60)</f>
        <v>34</v>
      </c>
    </row>
    <row r="41" customFormat="false" ht="12" hidden="false" customHeight="false" outlineLevel="0" collapsed="false">
      <c r="A41" s="38" t="s">
        <v>116</v>
      </c>
      <c r="B41" s="39" t="n">
        <f aca="false">IF(ISNA(VLOOKUP(A41,TotalYr1Data!$A$2:$E$100,2,FALSE()))=TRUE(),0,VLOOKUP(A41,TotalYr1Data!$A$2:$E$100,2,FALSE()))</f>
        <v>11414</v>
      </c>
      <c r="C41" s="39" t="n">
        <f aca="false">IF(ISNA(VLOOKUP(A41,TotalYr1Data!$A$2:$E$100,3,FALSE()))=TRUE(),0,VLOOKUP(A41,TotalYr1Data!$A$2:$E$100,3,FALSE()))</f>
        <v>39679654</v>
      </c>
      <c r="D41" s="39" t="n">
        <f aca="false">IF(ISNA(VLOOKUP(A41,TotalYr2Data!$A$2:$E$100,2,FALSE()))=TRUE(),0,VLOOKUP(A41,TotalYr2Data!$A$2:$E$100,2,FALSE()))</f>
        <v>11359</v>
      </c>
      <c r="E41" s="39" t="n">
        <f aca="false">IF(ISNA(VLOOKUP(A41,TotalYr2Data!$A$2:$E$100,3,FALSE()))=TRUE(),0,VLOOKUP(A41,TotalYr2Data!$A$2:$E$100,3,FALSE()))</f>
        <v>38687996</v>
      </c>
      <c r="F41" s="40" t="n">
        <f aca="false">IF(D41&lt;&gt;0,+(B41-D41)/D41*100,"")</f>
        <v>0.484197552601461</v>
      </c>
      <c r="G41" s="40" t="n">
        <f aca="false">IF(E41&lt;&gt;0,(C41-E41)/E41*100,"")</f>
        <v>2.5632188340797</v>
      </c>
      <c r="H41" s="41" t="n">
        <f aca="false">IF($B$61&lt;&gt;0,B41/$B$61,"")</f>
        <v>0.00383403537765954</v>
      </c>
      <c r="I41" s="41" t="n">
        <f aca="false">IF($D$61&lt;&gt;0,D41/$D$61,"")</f>
        <v>0.00368931660436066</v>
      </c>
      <c r="J41" s="41" t="n">
        <f aca="false">IF($C$61&lt;&gt;0,C41/$C$61,"")</f>
        <v>0.00367776760506441</v>
      </c>
      <c r="K41" s="41" t="n">
        <f aca="false">IF($E$61&lt;&gt;0,E41/$E$61,"")</f>
        <v>0.00347633079536859</v>
      </c>
      <c r="L41" s="42" t="n">
        <f aca="false">RANK(C41,$C$7:$C$60)</f>
        <v>41</v>
      </c>
      <c r="M41" s="42" t="n">
        <f aca="false">RANK(E41,$E$7:$E$60)</f>
        <v>41</v>
      </c>
    </row>
    <row r="42" customFormat="false" ht="12" hidden="false" customHeight="false" outlineLevel="0" collapsed="false">
      <c r="A42" s="38" t="s">
        <v>117</v>
      </c>
      <c r="B42" s="39" t="n">
        <f aca="false">IF(ISNA(VLOOKUP(A42,TotalYr1Data!$A$2:$E$100,2,FALSE()))=TRUE(),0,VLOOKUP(A42,TotalYr1Data!$A$2:$E$100,2,FALSE()))</f>
        <v>234830</v>
      </c>
      <c r="C42" s="39" t="n">
        <f aca="false">IF(ISNA(VLOOKUP(A42,TotalYr1Data!$A$2:$E$100,3,FALSE()))=TRUE(),0,VLOOKUP(A42,TotalYr1Data!$A$2:$E$100,3,FALSE()))</f>
        <v>896052654</v>
      </c>
      <c r="D42" s="39" t="n">
        <f aca="false">IF(ISNA(VLOOKUP(A42,TotalYr2Data!$A$2:$E$100,2,FALSE()))=TRUE(),0,VLOOKUP(A42,TotalYr2Data!$A$2:$E$100,2,FALSE()))</f>
        <v>239786</v>
      </c>
      <c r="E42" s="39" t="n">
        <f aca="false">IF(ISNA(VLOOKUP(A42,TotalYr2Data!$A$2:$E$100,3,FALSE()))=TRUE(),0,VLOOKUP(A42,TotalYr2Data!$A$2:$E$100,3,FALSE()))</f>
        <v>909707583</v>
      </c>
      <c r="F42" s="40" t="n">
        <f aca="false">IF(D42&lt;&gt;0,+(B42-D42)/D42*100,"")</f>
        <v>-2.06684293495033</v>
      </c>
      <c r="G42" s="40" t="n">
        <f aca="false">IF(E42&lt;&gt;0,(C42-E42)/E42*100,"")</f>
        <v>-1.50102398343974</v>
      </c>
      <c r="H42" s="41" t="n">
        <f aca="false">IF($B$61&lt;&gt;0,B42/$B$61,"")</f>
        <v>0.0788808943171359</v>
      </c>
      <c r="I42" s="41" t="n">
        <f aca="false">IF($D$61&lt;&gt;0,D42/$D$61,"")</f>
        <v>0.0778806647850362</v>
      </c>
      <c r="J42" s="41" t="n">
        <f aca="false">IF($C$61&lt;&gt;0,C42/$C$61,"")</f>
        <v>0.0830519697402903</v>
      </c>
      <c r="K42" s="41" t="n">
        <f aca="false">IF($E$61&lt;&gt;0,E42/$E$61,"")</f>
        <v>0.0817422666597471</v>
      </c>
      <c r="L42" s="42" t="n">
        <f aca="false">RANK(C42,$C$7:$C$60)</f>
        <v>2</v>
      </c>
      <c r="M42" s="42" t="n">
        <f aca="false">RANK(E42,$E$7:$E$60)</f>
        <v>2</v>
      </c>
    </row>
    <row r="43" customFormat="false" ht="12" hidden="false" customHeight="false" outlineLevel="0" collapsed="false">
      <c r="A43" s="38" t="s">
        <v>118</v>
      </c>
      <c r="B43" s="39" t="n">
        <f aca="false">IF(ISNA(VLOOKUP(A43,TotalYr1Data!$A$2:$E$100,2,FALSE()))=TRUE(),0,VLOOKUP(A43,TotalYr1Data!$A$2:$E$100,2,FALSE()))</f>
        <v>176475</v>
      </c>
      <c r="C43" s="39" t="n">
        <f aca="false">IF(ISNA(VLOOKUP(A43,TotalYr1Data!$A$2:$E$100,3,FALSE()))=TRUE(),0,VLOOKUP(A43,TotalYr1Data!$A$2:$E$100,3,FALSE()))</f>
        <v>629905862</v>
      </c>
      <c r="D43" s="39" t="n">
        <f aca="false">IF(ISNA(VLOOKUP(A43,TotalYr2Data!$A$2:$E$100,2,FALSE()))=TRUE(),0,VLOOKUP(A43,TotalYr2Data!$A$2:$E$100,2,FALSE()))</f>
        <v>192834</v>
      </c>
      <c r="E43" s="39" t="n">
        <f aca="false">IF(ISNA(VLOOKUP(A43,TotalYr2Data!$A$2:$E$100,3,FALSE()))=TRUE(),0,VLOOKUP(A43,TotalYr2Data!$A$2:$E$100,3,FALSE()))</f>
        <v>684799879</v>
      </c>
      <c r="F43" s="40" t="n">
        <f aca="false">IF(D43&lt;&gt;0,+(B43-D43)/D43*100,"")</f>
        <v>-8.48346245993964</v>
      </c>
      <c r="G43" s="40" t="n">
        <f aca="false">IF(E43&lt;&gt;0,(C43-E43)/E43*100,"")</f>
        <v>-8.01606698297913</v>
      </c>
      <c r="H43" s="41" t="n">
        <f aca="false">IF($B$61&lt;&gt;0,B43/$B$61,"")</f>
        <v>0.0592790777354536</v>
      </c>
      <c r="I43" s="41" t="n">
        <f aca="false">IF($D$61&lt;&gt;0,D43/$D$61,"")</f>
        <v>0.0626310131248599</v>
      </c>
      <c r="J43" s="41" t="n">
        <f aca="false">IF($C$61&lt;&gt;0,C43/$C$61,"")</f>
        <v>0.058383759432574</v>
      </c>
      <c r="K43" s="41" t="n">
        <f aca="false">IF($E$61&lt;&gt;0,E43/$E$61,"")</f>
        <v>0.0615330633313854</v>
      </c>
      <c r="L43" s="42" t="n">
        <f aca="false">RANK(C43,$C$7:$C$60)</f>
        <v>4</v>
      </c>
      <c r="M43" s="42" t="n">
        <f aca="false">RANK(E43,$E$7:$E$60)</f>
        <v>4</v>
      </c>
    </row>
    <row r="44" customFormat="false" ht="12" hidden="false" customHeight="false" outlineLevel="0" collapsed="false">
      <c r="A44" s="38" t="s">
        <v>119</v>
      </c>
      <c r="B44" s="39" t="n">
        <f aca="false">IF(ISNA(VLOOKUP(A44,TotalYr1Data!$A$2:$E$100,2,FALSE()))=TRUE(),0,VLOOKUP(A44,TotalYr1Data!$A$2:$E$100,2,FALSE()))</f>
        <v>15915</v>
      </c>
      <c r="C44" s="39" t="n">
        <f aca="false">IF(ISNA(VLOOKUP(A44,TotalYr1Data!$A$2:$E$100,3,FALSE()))=TRUE(),0,VLOOKUP(A44,TotalYr1Data!$A$2:$E$100,3,FALSE()))</f>
        <v>53674933</v>
      </c>
      <c r="D44" s="39" t="n">
        <f aca="false">IF(ISNA(VLOOKUP(A44,TotalYr2Data!$A$2:$E$100,2,FALSE()))=TRUE(),0,VLOOKUP(A44,TotalYr2Data!$A$2:$E$100,2,FALSE()))</f>
        <v>17390</v>
      </c>
      <c r="E44" s="39" t="n">
        <f aca="false">IF(ISNA(VLOOKUP(A44,TotalYr2Data!$A$2:$E$100,3,FALSE()))=TRUE(),0,VLOOKUP(A44,TotalYr2Data!$A$2:$E$100,3,FALSE()))</f>
        <v>61612961</v>
      </c>
      <c r="F44" s="40" t="n">
        <f aca="false">IF(D44&lt;&gt;0,+(B44-D44)/D44*100,"")</f>
        <v>-8.48188614146061</v>
      </c>
      <c r="G44" s="40" t="n">
        <f aca="false">IF(E44&lt;&gt;0,(C44-E44)/E44*100,"")</f>
        <v>-12.8836982854955</v>
      </c>
      <c r="H44" s="41" t="n">
        <f aca="false">IF($B$61&lt;&gt;0,B44/$B$61,"")</f>
        <v>0.00534594997682246</v>
      </c>
      <c r="I44" s="41" t="n">
        <f aca="false">IF($D$61&lt;&gt;0,D44/$D$61,"")</f>
        <v>0.00564813942687137</v>
      </c>
      <c r="J44" s="41" t="n">
        <f aca="false">IF($C$61&lt;&gt;0,C44/$C$61,"")</f>
        <v>0.0049749408044587</v>
      </c>
      <c r="K44" s="41" t="n">
        <f aca="false">IF($E$61&lt;&gt;0,E44/$E$61,"")</f>
        <v>0.00553626591871401</v>
      </c>
      <c r="L44" s="42" t="n">
        <f aca="false">RANK(C44,$C$7:$C$60)</f>
        <v>39</v>
      </c>
      <c r="M44" s="42" t="n">
        <f aca="false">RANK(E44,$E$7:$E$60)</f>
        <v>36</v>
      </c>
    </row>
    <row r="45" customFormat="false" ht="12" hidden="false" customHeight="false" outlineLevel="0" collapsed="false">
      <c r="A45" s="38" t="s">
        <v>120</v>
      </c>
      <c r="B45" s="39" t="n">
        <f aca="false">IF(ISNA(VLOOKUP(A45,TotalYr1Data!$A$2:$E$100,2,FALSE()))=TRUE(),0,VLOOKUP(A45,TotalYr1Data!$A$2:$E$100,2,FALSE()))</f>
        <v>69840</v>
      </c>
      <c r="C45" s="39" t="n">
        <f aca="false">IF(ISNA(VLOOKUP(A45,TotalYr1Data!$A$2:$E$100,3,FALSE()))=TRUE(),0,VLOOKUP(A45,TotalYr1Data!$A$2:$E$100,3,FALSE()))</f>
        <v>270651310</v>
      </c>
      <c r="D45" s="39" t="n">
        <f aca="false">IF(ISNA(VLOOKUP(A45,TotalYr2Data!$A$2:$E$100,2,FALSE()))=TRUE(),0,VLOOKUP(A45,TotalYr2Data!$A$2:$E$100,2,FALSE()))</f>
        <v>66604</v>
      </c>
      <c r="E45" s="39" t="n">
        <f aca="false">IF(ISNA(VLOOKUP(A45,TotalYr2Data!$A$2:$E$100,3,FALSE()))=TRUE(),0,VLOOKUP(A45,TotalYr2Data!$A$2:$E$100,3,FALSE()))</f>
        <v>263625784</v>
      </c>
      <c r="F45" s="40" t="n">
        <f aca="false">IF(D45&lt;&gt;0,+(B45-D45)/D45*100,"")</f>
        <v>4.85856705302985</v>
      </c>
      <c r="G45" s="40" t="n">
        <f aca="false">IF(E45&lt;&gt;0,(C45-E45)/E45*100,"")</f>
        <v>2.66496163364658</v>
      </c>
      <c r="H45" s="41" t="n">
        <f aca="false">IF($B$61&lt;&gt;0,B45/$B$61,"")</f>
        <v>0.0234597013120503</v>
      </c>
      <c r="I45" s="41" t="n">
        <f aca="false">IF($D$61&lt;&gt;0,D45/$D$61,"")</f>
        <v>0.0216324714426303</v>
      </c>
      <c r="J45" s="41" t="n">
        <f aca="false">IF($C$61&lt;&gt;0,C45/$C$61,"")</f>
        <v>0.0250857182420554</v>
      </c>
      <c r="K45" s="41" t="n">
        <f aca="false">IF($E$61&lt;&gt;0,E45/$E$61,"")</f>
        <v>0.0236882373378137</v>
      </c>
      <c r="L45" s="42" t="n">
        <f aca="false">RANK(C45,$C$7:$C$60)</f>
        <v>13</v>
      </c>
      <c r="M45" s="42" t="n">
        <f aca="false">RANK(E45,$E$7:$E$60)</f>
        <v>14</v>
      </c>
    </row>
    <row r="46" customFormat="false" ht="12" hidden="false" customHeight="false" outlineLevel="0" collapsed="false">
      <c r="A46" s="38" t="s">
        <v>121</v>
      </c>
      <c r="B46" s="39" t="n">
        <f aca="false">IF(ISNA(VLOOKUP(A46,TotalYr1Data!$A$2:$E$100,2,FALSE()))=TRUE(),0,VLOOKUP(A46,TotalYr1Data!$A$2:$E$100,2,FALSE()))</f>
        <v>41219</v>
      </c>
      <c r="C46" s="39" t="n">
        <f aca="false">IF(ISNA(VLOOKUP(A46,TotalYr1Data!$A$2:$E$100,3,FALSE()))=TRUE(),0,VLOOKUP(A46,TotalYr1Data!$A$2:$E$100,3,FALSE()))</f>
        <v>131203197</v>
      </c>
      <c r="D46" s="39" t="n">
        <f aca="false">IF(ISNA(VLOOKUP(A46,TotalYr2Data!$A$2:$E$100,2,FALSE()))=TRUE(),0,VLOOKUP(A46,TotalYr2Data!$A$2:$E$100,2,FALSE()))</f>
        <v>42295</v>
      </c>
      <c r="E46" s="39" t="n">
        <f aca="false">IF(ISNA(VLOOKUP(A46,TotalYr2Data!$A$2:$E$100,3,FALSE()))=TRUE(),0,VLOOKUP(A46,TotalYr2Data!$A$2:$E$100,3,FALSE()))</f>
        <v>138632989</v>
      </c>
      <c r="F46" s="40" t="n">
        <f aca="false">IF(D46&lt;&gt;0,+(B46-D46)/D46*100,"")</f>
        <v>-2.54403593805414</v>
      </c>
      <c r="G46" s="40" t="n">
        <f aca="false">IF(E46&lt;&gt;0,(C46-E46)/E46*100,"")</f>
        <v>-5.35932468425679</v>
      </c>
      <c r="H46" s="41" t="n">
        <f aca="false">IF($B$61&lt;&gt;0,B46/$B$61,"")</f>
        <v>0.0138457249195504</v>
      </c>
      <c r="I46" s="41" t="n">
        <f aca="false">IF($D$61&lt;&gt;0,D46/$D$61,"")</f>
        <v>0.0137370935629399</v>
      </c>
      <c r="J46" s="41" t="n">
        <f aca="false">IF($C$61&lt;&gt;0,C46/$C$61,"")</f>
        <v>0.0121607629846642</v>
      </c>
      <c r="K46" s="41" t="n">
        <f aca="false">IF($E$61&lt;&gt;0,E46/$E$61,"")</f>
        <v>0.0124569421717965</v>
      </c>
      <c r="L46" s="42" t="n">
        <f aca="false">RANK(C46,$C$7:$C$60)</f>
        <v>24</v>
      </c>
      <c r="M46" s="42" t="n">
        <f aca="false">RANK(E46,$E$7:$E$60)</f>
        <v>26</v>
      </c>
    </row>
    <row r="47" customFormat="false" ht="12" hidden="false" customHeight="false" outlineLevel="0" collapsed="false">
      <c r="A47" s="38" t="s">
        <v>122</v>
      </c>
      <c r="B47" s="39" t="n">
        <f aca="false">IF(ISNA(VLOOKUP(A47,TotalYr1Data!$A$2:$E$100,2,FALSE()))=TRUE(),0,VLOOKUP(A47,TotalYr1Data!$A$2:$E$100,2,FALSE()))</f>
        <v>26758</v>
      </c>
      <c r="C47" s="39" t="n">
        <f aca="false">IF(ISNA(VLOOKUP(A47,TotalYr1Data!$A$2:$E$100,3,FALSE()))=TRUE(),0,VLOOKUP(A47,TotalYr1Data!$A$2:$E$100,3,FALSE()))</f>
        <v>89279897</v>
      </c>
      <c r="D47" s="39" t="n">
        <f aca="false">IF(ISNA(VLOOKUP(A47,TotalYr2Data!$A$2:$E$100,2,FALSE()))=TRUE(),0,VLOOKUP(A47,TotalYr2Data!$A$2:$E$100,2,FALSE()))</f>
        <v>31594</v>
      </c>
      <c r="E47" s="39" t="n">
        <f aca="false">IF(ISNA(VLOOKUP(A47,TotalYr2Data!$A$2:$E$100,3,FALSE()))=TRUE(),0,VLOOKUP(A47,TotalYr2Data!$A$2:$E$100,3,FALSE()))</f>
        <v>102657629</v>
      </c>
      <c r="F47" s="40" t="n">
        <f aca="false">IF(D47&lt;&gt;0,+(B47-D47)/D47*100,"")</f>
        <v>-15.3067038045198</v>
      </c>
      <c r="G47" s="40" t="n">
        <f aca="false">IF(E47&lt;&gt;0,(C47-E47)/E47*100,"")</f>
        <v>-13.0314055860378</v>
      </c>
      <c r="H47" s="41" t="n">
        <f aca="false">IF($B$61&lt;&gt;0,B47/$B$61,"")</f>
        <v>0.00898818281368617</v>
      </c>
      <c r="I47" s="41" t="n">
        <f aca="false">IF($D$61&lt;&gt;0,D47/$D$61,"")</f>
        <v>0.0102614903422987</v>
      </c>
      <c r="J47" s="41" t="n">
        <f aca="false">IF($C$61&lt;&gt;0,C47/$C$61,"")</f>
        <v>0.00827503972111469</v>
      </c>
      <c r="K47" s="41" t="n">
        <f aca="false">IF($E$61&lt;&gt;0,E47/$E$61,"")</f>
        <v>0.00922435675066302</v>
      </c>
      <c r="L47" s="42" t="n">
        <f aca="false">RANK(C47,$C$7:$C$60)</f>
        <v>32</v>
      </c>
      <c r="M47" s="42" t="n">
        <f aca="false">RANK(E47,$E$7:$E$60)</f>
        <v>31</v>
      </c>
    </row>
    <row r="48" customFormat="false" ht="12" hidden="false" customHeight="false" outlineLevel="0" collapsed="false">
      <c r="A48" s="38" t="s">
        <v>123</v>
      </c>
      <c r="B48" s="39" t="n">
        <f aca="false">IF(ISNA(VLOOKUP(A48,TotalYr1Data!$A$2:$E$100,2,FALSE()))=TRUE(),0,VLOOKUP(A48,TotalYr1Data!$A$2:$E$100,2,FALSE()))</f>
        <v>16123</v>
      </c>
      <c r="C48" s="39" t="n">
        <f aca="false">IF(ISNA(VLOOKUP(A48,TotalYr1Data!$A$2:$E$100,3,FALSE()))=TRUE(),0,VLOOKUP(A48,TotalYr1Data!$A$2:$E$100,3,FALSE()))</f>
        <v>70845199</v>
      </c>
      <c r="D48" s="39" t="n">
        <f aca="false">IF(ISNA(VLOOKUP(A48,TotalYr2Data!$A$2:$E$100,2,FALSE()))=TRUE(),0,VLOOKUP(A48,TotalYr2Data!$A$2:$E$100,2,FALSE()))</f>
        <v>18215</v>
      </c>
      <c r="E48" s="39" t="n">
        <f aca="false">IF(ISNA(VLOOKUP(A48,TotalYr2Data!$A$2:$E$100,3,FALSE()))=TRUE(),0,VLOOKUP(A48,TotalYr2Data!$A$2:$E$100,3,FALSE()))</f>
        <v>82355408</v>
      </c>
      <c r="F48" s="40" t="n">
        <f aca="false">IF(D48&lt;&gt;0,+(B48-D48)/D48*100,"")</f>
        <v>-11.4850398023607</v>
      </c>
      <c r="G48" s="40" t="n">
        <f aca="false">IF(E48&lt;&gt;0,(C48-E48)/E48*100,"")</f>
        <v>-13.9762637081465</v>
      </c>
      <c r="H48" s="41" t="n">
        <f aca="false">IF($B$61&lt;&gt;0,B48/$B$61,"")</f>
        <v>0.00541581850306683</v>
      </c>
      <c r="I48" s="41" t="n">
        <f aca="false">IF($D$61&lt;&gt;0,D48/$D$61,"")</f>
        <v>0.00591609313746188</v>
      </c>
      <c r="J48" s="41" t="n">
        <f aca="false">IF($C$61&lt;&gt;0,C48/$C$61,"")</f>
        <v>0.00656639238478596</v>
      </c>
      <c r="K48" s="41" t="n">
        <f aca="false">IF($E$61&lt;&gt;0,E48/$E$61,"")</f>
        <v>0.00740008970729693</v>
      </c>
      <c r="L48" s="42" t="n">
        <f aca="false">RANK(C48,$C$7:$C$60)</f>
        <v>33</v>
      </c>
      <c r="M48" s="42" t="n">
        <f aca="false">RANK(E48,$E$7:$E$60)</f>
        <v>33</v>
      </c>
    </row>
    <row r="49" customFormat="false" ht="12" hidden="false" customHeight="false" outlineLevel="0" collapsed="false">
      <c r="A49" s="38" t="s">
        <v>124</v>
      </c>
      <c r="B49" s="39" t="n">
        <f aca="false">IF(ISNA(VLOOKUP(A49,TotalYr1Data!$A$2:$E$100,2,FALSE()))=TRUE(),0,VLOOKUP(A49,TotalYr1Data!$A$2:$E$100,2,FALSE()))</f>
        <v>30861</v>
      </c>
      <c r="C49" s="39" t="n">
        <f aca="false">IF(ISNA(VLOOKUP(A49,TotalYr1Data!$A$2:$E$100,3,FALSE()))=TRUE(),0,VLOOKUP(A49,TotalYr1Data!$A$2:$E$100,3,FALSE()))</f>
        <v>99411783</v>
      </c>
      <c r="D49" s="39" t="n">
        <f aca="false">IF(ISNA(VLOOKUP(A49,TotalYr2Data!$A$2:$E$100,2,FALSE()))=TRUE(),0,VLOOKUP(A49,TotalYr2Data!$A$2:$E$100,2,FALSE()))</f>
        <v>28091</v>
      </c>
      <c r="E49" s="39" t="n">
        <f aca="false">IF(ISNA(VLOOKUP(A49,TotalYr2Data!$A$2:$E$100,3,FALSE()))=TRUE(),0,VLOOKUP(A49,TotalYr2Data!$A$2:$E$100,3,FALSE()))</f>
        <v>91762101</v>
      </c>
      <c r="F49" s="40" t="n">
        <f aca="false">IF(D49&lt;&gt;0,+(B49-D49)/D49*100,"")</f>
        <v>9.86080951194333</v>
      </c>
      <c r="G49" s="40" t="n">
        <f aca="false">IF(E49&lt;&gt;0,(C49-E49)/E49*100,"")</f>
        <v>8.33642856542703</v>
      </c>
      <c r="H49" s="41" t="n">
        <f aca="false">IF($B$61&lt;&gt;0,B49/$B$61,"")</f>
        <v>0.0103664066751315</v>
      </c>
      <c r="I49" s="41" t="n">
        <f aca="false">IF($D$61&lt;&gt;0,D49/$D$61,"")</f>
        <v>0.00912374264751258</v>
      </c>
      <c r="J49" s="41" t="n">
        <f aca="false">IF($C$61&lt;&gt;0,C49/$C$61,"")</f>
        <v>0.00921412860805422</v>
      </c>
      <c r="K49" s="41" t="n">
        <f aca="false">IF($E$61&lt;&gt;0,E49/$E$61,"")</f>
        <v>0.00824533319208426</v>
      </c>
      <c r="L49" s="42" t="n">
        <f aca="false">RANK(C49,$C$7:$C$60)</f>
        <v>30</v>
      </c>
      <c r="M49" s="42" t="n">
        <f aca="false">RANK(E49,$E$7:$E$60)</f>
        <v>32</v>
      </c>
    </row>
    <row r="50" customFormat="false" ht="12" hidden="false" customHeight="false" outlineLevel="0" collapsed="false">
      <c r="A50" s="38" t="s">
        <v>125</v>
      </c>
      <c r="B50" s="39" t="n">
        <f aca="false">IF(ISNA(VLOOKUP(A50,TotalYr1Data!$A$2:$E$100,2,FALSE()))=TRUE(),0,VLOOKUP(A50,TotalYr1Data!$A$2:$E$100,2,FALSE()))</f>
        <v>2787</v>
      </c>
      <c r="C50" s="39" t="n">
        <f aca="false">IF(ISNA(VLOOKUP(A50,TotalYr1Data!$A$2:$E$100,3,FALSE()))=TRUE(),0,VLOOKUP(A50,TotalYr1Data!$A$2:$E$100,3,FALSE()))</f>
        <v>6752344</v>
      </c>
      <c r="D50" s="39" t="n">
        <f aca="false">IF(ISNA(VLOOKUP(A50,TotalYr2Data!$A$2:$E$100,2,FALSE()))=TRUE(),0,VLOOKUP(A50,TotalYr2Data!$A$2:$E$100,2,FALSE()))</f>
        <v>3065</v>
      </c>
      <c r="E50" s="39" t="n">
        <f aca="false">IF(ISNA(VLOOKUP(A50,TotalYr2Data!$A$2:$E$100,3,FALSE()))=TRUE(),0,VLOOKUP(A50,TotalYr2Data!$A$2:$E$100,3,FALSE()))</f>
        <v>7664789</v>
      </c>
      <c r="F50" s="40" t="n">
        <f aca="false">IF(D50&lt;&gt;0,+(B50-D50)/D50*100,"")</f>
        <v>-9.07014681892333</v>
      </c>
      <c r="G50" s="40" t="n">
        <f aca="false">IF(E50&lt;&gt;0,(C50-E50)/E50*100,"")</f>
        <v>-11.9043720577305</v>
      </c>
      <c r="H50" s="41" t="n">
        <f aca="false">IF($B$61&lt;&gt;0,B50/$B$61,"")</f>
        <v>0.000936171070399258</v>
      </c>
      <c r="I50" s="41" t="n">
        <f aca="false">IF($D$61&lt;&gt;0,D50/$D$61,"")</f>
        <v>0.000995488633890785</v>
      </c>
      <c r="J50" s="41" t="n">
        <f aca="false">IF($C$61&lt;&gt;0,C50/$C$61,"")</f>
        <v>0.000625851022326229</v>
      </c>
      <c r="K50" s="41" t="n">
        <f aca="false">IF($E$61&lt;&gt;0,E50/$E$61,"")</f>
        <v>0.000688723759191415</v>
      </c>
      <c r="L50" s="42" t="n">
        <f aca="false">RANK(C50,$C$7:$C$60)</f>
        <v>48</v>
      </c>
      <c r="M50" s="42" t="n">
        <f aca="false">RANK(E50,$E$7:$E$60)</f>
        <v>47</v>
      </c>
    </row>
    <row r="51" customFormat="false" ht="12" hidden="false" customHeight="false" outlineLevel="0" collapsed="false">
      <c r="A51" s="38" t="s">
        <v>126</v>
      </c>
      <c r="B51" s="39" t="n">
        <f aca="false">IF(ISNA(VLOOKUP(A51,TotalYr1Data!$A$2:$E$100,2,FALSE()))=TRUE(),0,VLOOKUP(A51,TotalYr1Data!$A$2:$E$100,2,FALSE()))</f>
        <v>37484</v>
      </c>
      <c r="C51" s="39" t="n">
        <f aca="false">IF(ISNA(VLOOKUP(A51,TotalYr1Data!$A$2:$E$100,3,FALSE()))=TRUE(),0,VLOOKUP(A51,TotalYr1Data!$A$2:$E$100,3,FALSE()))</f>
        <v>119015087</v>
      </c>
      <c r="D51" s="39" t="n">
        <f aca="false">IF(ISNA(VLOOKUP(A51,TotalYr2Data!$A$2:$E$100,2,FALSE()))=TRUE(),0,VLOOKUP(A51,TotalYr2Data!$A$2:$E$100,2,FALSE()))</f>
        <v>37984</v>
      </c>
      <c r="E51" s="39" t="n">
        <f aca="false">IF(ISNA(VLOOKUP(A51,TotalYr2Data!$A$2:$E$100,3,FALSE()))=TRUE(),0,VLOOKUP(A51,TotalYr2Data!$A$2:$E$100,3,FALSE()))</f>
        <v>121459766</v>
      </c>
      <c r="F51" s="40" t="n">
        <f aca="false">IF(D51&lt;&gt;0,+(B51-D51)/D51*100,"")</f>
        <v>-1.31634372367313</v>
      </c>
      <c r="G51" s="40" t="n">
        <f aca="false">IF(E51&lt;&gt;0,(C51-E51)/E51*100,"")</f>
        <v>-2.01274799096847</v>
      </c>
      <c r="H51" s="41" t="n">
        <f aca="false">IF($B$61&lt;&gt;0,B51/$B$61,"")</f>
        <v>0.0125911146045374</v>
      </c>
      <c r="I51" s="41" t="n">
        <f aca="false">IF($D$61&lt;&gt;0,D51/$D$61,"")</f>
        <v>0.0123369136279633</v>
      </c>
      <c r="J51" s="41" t="n">
        <f aca="false">IF($C$61&lt;&gt;0,C51/$C$61,"")</f>
        <v>0.0110310899253941</v>
      </c>
      <c r="K51" s="41" t="n">
        <f aca="false">IF($E$61&lt;&gt;0,E51/$E$61,"")</f>
        <v>0.0109138329352614</v>
      </c>
      <c r="L51" s="42" t="n">
        <f aca="false">RANK(C51,$C$7:$C$60)</f>
        <v>27</v>
      </c>
      <c r="M51" s="42" t="n">
        <f aca="false">RANK(E51,$E$7:$E$60)</f>
        <v>27</v>
      </c>
    </row>
    <row r="52" customFormat="false" ht="12" hidden="false" customHeight="false" outlineLevel="0" collapsed="false">
      <c r="A52" s="38" t="s">
        <v>127</v>
      </c>
      <c r="B52" s="39" t="n">
        <f aca="false">IF(ISNA(VLOOKUP(A52,TotalYr1Data!$A$2:$E$100,2,FALSE()))=TRUE(),0,VLOOKUP(A52,TotalYr1Data!$A$2:$E$100,2,FALSE()))</f>
        <v>47986</v>
      </c>
      <c r="C52" s="39" t="n">
        <f aca="false">IF(ISNA(VLOOKUP(A52,TotalYr1Data!$A$2:$E$100,3,FALSE()))=TRUE(),0,VLOOKUP(A52,TotalYr1Data!$A$2:$E$100,3,FALSE()))</f>
        <v>157836610</v>
      </c>
      <c r="D52" s="39" t="n">
        <f aca="false">IF(ISNA(VLOOKUP(A52,TotalYr2Data!$A$2:$E$100,2,FALSE()))=TRUE(),0,VLOOKUP(A52,TotalYr2Data!$A$2:$E$100,2,FALSE()))</f>
        <v>46701</v>
      </c>
      <c r="E52" s="39" t="n">
        <f aca="false">IF(ISNA(VLOOKUP(A52,TotalYr2Data!$A$2:$E$100,3,FALSE()))=TRUE(),0,VLOOKUP(A52,TotalYr2Data!$A$2:$E$100,3,FALSE()))</f>
        <v>156660482</v>
      </c>
      <c r="F52" s="40" t="n">
        <f aca="false">IF(D52&lt;&gt;0,+(B52-D52)/D52*100,"")</f>
        <v>2.75154707607974</v>
      </c>
      <c r="G52" s="40" t="n">
        <f aca="false">IF(E52&lt;&gt;0,(C52-E52)/E52*100,"")</f>
        <v>0.750749637039927</v>
      </c>
      <c r="H52" s="41" t="n">
        <f aca="false">IF($B$61&lt;&gt;0,B52/$B$61,"")</f>
        <v>0.0161188033671255</v>
      </c>
      <c r="I52" s="41" t="n">
        <f aca="false">IF($D$61&lt;&gt;0,D52/$D$61,"")</f>
        <v>0.0151681287736814</v>
      </c>
      <c r="J52" s="41" t="n">
        <f aca="false">IF($C$61&lt;&gt;0,C52/$C$61,"")</f>
        <v>0.0146293203854849</v>
      </c>
      <c r="K52" s="41" t="n">
        <f aca="false">IF($E$61&lt;&gt;0,E52/$E$61,"")</f>
        <v>0.0140768123010012</v>
      </c>
      <c r="L52" s="42" t="n">
        <f aca="false">RANK(C52,$C$7:$C$60)</f>
        <v>23</v>
      </c>
      <c r="M52" s="42" t="n">
        <f aca="false">RANK(E52,$E$7:$E$60)</f>
        <v>24</v>
      </c>
    </row>
    <row r="53" customFormat="false" ht="12" hidden="false" customHeight="false" outlineLevel="0" collapsed="false">
      <c r="A53" s="38" t="s">
        <v>128</v>
      </c>
      <c r="B53" s="39" t="n">
        <f aca="false">IF(ISNA(VLOOKUP(A53,TotalYr1Data!$A$2:$E$100,2,FALSE()))=TRUE(),0,VLOOKUP(A53,TotalYr1Data!$A$2:$E$100,2,FALSE()))</f>
        <v>3799</v>
      </c>
      <c r="C53" s="39" t="n">
        <f aca="false">IF(ISNA(VLOOKUP(A53,TotalYr1Data!$A$2:$E$100,3,FALSE()))=TRUE(),0,VLOOKUP(A53,TotalYr1Data!$A$2:$E$100,3,FALSE()))</f>
        <v>10557795</v>
      </c>
      <c r="D53" s="39" t="n">
        <f aca="false">IF(ISNA(VLOOKUP(A53,TotalYr2Data!$A$2:$E$100,2,FALSE()))=TRUE(),0,VLOOKUP(A53,TotalYr2Data!$A$2:$E$100,2,FALSE()))</f>
        <v>2487</v>
      </c>
      <c r="E53" s="39" t="n">
        <f aca="false">IF(ISNA(VLOOKUP(A53,TotalYr2Data!$A$2:$E$100,3,FALSE()))=TRUE(),0,VLOOKUP(A53,TotalYr2Data!$A$2:$E$100,3,FALSE()))</f>
        <v>6865916</v>
      </c>
      <c r="F53" s="40" t="n">
        <f aca="false">IF(D53&lt;&gt;0,+(B53-D53)/D53*100,"")</f>
        <v>52.7543224768798</v>
      </c>
      <c r="G53" s="40" t="n">
        <f aca="false">IF(E53&lt;&gt;0,(C53-E53)/E53*100,"")</f>
        <v>53.7711064335771</v>
      </c>
      <c r="H53" s="41" t="n">
        <f aca="false">IF($B$61&lt;&gt;0,B53/$B$61,"")</f>
        <v>0.00127610832308819</v>
      </c>
      <c r="I53" s="41" t="n">
        <f aca="false">IF($D$61&lt;&gt;0,D53/$D$61,"")</f>
        <v>0.000807758640289195</v>
      </c>
      <c r="J53" s="41" t="n">
        <f aca="false">IF($C$61&lt;&gt;0,C53/$C$61,"")</f>
        <v>0.000978564894540437</v>
      </c>
      <c r="K53" s="41" t="n">
        <f aca="false">IF($E$61&lt;&gt;0,E53/$E$61,"")</f>
        <v>0.000616940593904475</v>
      </c>
      <c r="L53" s="42" t="n">
        <f aca="false">RANK(C53,$C$7:$C$60)</f>
        <v>47</v>
      </c>
      <c r="M53" s="42" t="n">
        <f aca="false">RANK(E53,$E$7:$E$60)</f>
        <v>48</v>
      </c>
    </row>
    <row r="54" customFormat="false" ht="12" hidden="false" customHeight="false" outlineLevel="0" collapsed="false">
      <c r="A54" s="38" t="s">
        <v>129</v>
      </c>
      <c r="B54" s="39" t="n">
        <f aca="false">IF(ISNA(VLOOKUP(A54,TotalYr1Data!$A$2:$E$100,2,FALSE()))=TRUE(),0,VLOOKUP(A54,TotalYr1Data!$A$2:$E$100,2,FALSE()))</f>
        <v>121627</v>
      </c>
      <c r="C54" s="39" t="n">
        <f aca="false">IF(ISNA(VLOOKUP(A54,TotalYr1Data!$A$2:$E$100,3,FALSE()))=TRUE(),0,VLOOKUP(A54,TotalYr1Data!$A$2:$E$100,3,FALSE()))</f>
        <v>496279922</v>
      </c>
      <c r="D54" s="39" t="n">
        <f aca="false">IF(ISNA(VLOOKUP(A54,TotalYr2Data!$A$2:$E$100,2,FALSE()))=TRUE(),0,VLOOKUP(A54,TotalYr2Data!$A$2:$E$100,2,FALSE()))</f>
        <v>128476</v>
      </c>
      <c r="E54" s="39" t="n">
        <f aca="false">IF(ISNA(VLOOKUP(A54,TotalYr2Data!$A$2:$E$100,3,FALSE()))=TRUE(),0,VLOOKUP(A54,TotalYr2Data!$A$2:$E$100,3,FALSE()))</f>
        <v>519779638</v>
      </c>
      <c r="F54" s="40" t="n">
        <f aca="false">IF(D54&lt;&gt;0,+(B54-D54)/D54*100,"")</f>
        <v>-5.33095675456895</v>
      </c>
      <c r="G54" s="40" t="n">
        <f aca="false">IF(E54&lt;&gt;0,(C54-E54)/E54*100,"")</f>
        <v>-4.52109207094411</v>
      </c>
      <c r="H54" s="41" t="n">
        <f aca="false">IF($B$61&lt;&gt;0,B54/$B$61,"")</f>
        <v>0.0408552848150164</v>
      </c>
      <c r="I54" s="41" t="n">
        <f aca="false">IF($D$61&lt;&gt;0,D54/$D$61,"")</f>
        <v>0.0417280253597888</v>
      </c>
      <c r="J54" s="41" t="n">
        <f aca="false">IF($C$61&lt;&gt;0,C54/$C$61,"")</f>
        <v>0.0459984409182473</v>
      </c>
      <c r="K54" s="41" t="n">
        <f aca="false">IF($E$61&lt;&gt;0,E54/$E$61,"")</f>
        <v>0.0467050803661409</v>
      </c>
      <c r="L54" s="42" t="n">
        <f aca="false">RANK(C54,$C$7:$C$60)</f>
        <v>7</v>
      </c>
      <c r="M54" s="42" t="n">
        <f aca="false">RANK(E54,$E$7:$E$60)</f>
        <v>8</v>
      </c>
    </row>
    <row r="55" customFormat="false" ht="12" hidden="false" customHeight="false" outlineLevel="0" collapsed="false">
      <c r="A55" s="38" t="s">
        <v>130</v>
      </c>
      <c r="B55" s="39" t="n">
        <f aca="false">IF(ISNA(VLOOKUP(A55,TotalYr1Data!$A$2:$E$100,2,FALSE()))=TRUE(),0,VLOOKUP(A55,TotalYr1Data!$A$2:$E$100,2,FALSE()))</f>
        <v>484</v>
      </c>
      <c r="C55" s="39" t="n">
        <f aca="false">IF(ISNA(VLOOKUP(A55,TotalYr1Data!$A$2:$E$100,3,FALSE()))=TRUE(),0,VLOOKUP(A55,TotalYr1Data!$A$2:$E$100,3,FALSE()))</f>
        <v>1077737</v>
      </c>
      <c r="D55" s="39" t="n">
        <f aca="false">IF(ISNA(VLOOKUP(A55,TotalYr2Data!$A$2:$E$100,2,FALSE()))=TRUE(),0,VLOOKUP(A55,TotalYr2Data!$A$2:$E$100,2,FALSE()))</f>
        <v>369</v>
      </c>
      <c r="E55" s="39" t="n">
        <f aca="false">IF(ISNA(VLOOKUP(A55,TotalYr2Data!$A$2:$E$100,3,FALSE()))=TRUE(),0,VLOOKUP(A55,TotalYr2Data!$A$2:$E$100,3,FALSE()))</f>
        <v>1084366</v>
      </c>
      <c r="F55" s="40" t="n">
        <f aca="false">IF(D55&lt;&gt;0,+(B55-D55)/D55*100,"")</f>
        <v>31.1653116531165</v>
      </c>
      <c r="G55" s="40" t="n">
        <f aca="false">IF(E55&lt;&gt;0,(C55-E55)/E55*100,"")</f>
        <v>-0.611324958547206</v>
      </c>
      <c r="H55" s="41" t="n">
        <f aca="false">IF($B$61&lt;&gt;0,B55/$B$61,"")</f>
        <v>0.000162578686068619</v>
      </c>
      <c r="I55" s="41" t="n">
        <f aca="false">IF($D$61&lt;&gt;0,D55/$D$61,"")</f>
        <v>0.000119848386918662</v>
      </c>
      <c r="J55" s="41" t="n">
        <f aca="false">IF($C$61&lt;&gt;0,C55/$C$61,"")</f>
        <v>9.98916529206455E-005</v>
      </c>
      <c r="K55" s="41" t="n">
        <f aca="false">IF($E$61&lt;&gt;0,E55/$E$61,"")</f>
        <v>9.74362931398839E-005</v>
      </c>
      <c r="L55" s="42" t="n">
        <f aca="false">RANK(C55,$C$7:$C$60)</f>
        <v>51</v>
      </c>
      <c r="M55" s="42" t="n">
        <f aca="false">RANK(E55,$E$7:$E$60)</f>
        <v>51</v>
      </c>
    </row>
    <row r="56" customFormat="false" ht="12" hidden="false" customHeight="false" outlineLevel="0" collapsed="false">
      <c r="A56" s="38" t="s">
        <v>131</v>
      </c>
      <c r="B56" s="39" t="n">
        <f aca="false">IF(ISNA(VLOOKUP(A56,TotalYr1Data!$A$2:$E$100,2,FALSE()))=TRUE(),0,VLOOKUP(A56,TotalYr1Data!$A$2:$E$100,2,FALSE()))</f>
        <v>13487</v>
      </c>
      <c r="C56" s="39" t="n">
        <f aca="false">IF(ISNA(VLOOKUP(A56,TotalYr1Data!$A$2:$E$100,3,FALSE()))=TRUE(),0,VLOOKUP(A56,TotalYr1Data!$A$2:$E$100,3,FALSE()))</f>
        <v>54487975</v>
      </c>
      <c r="D56" s="39" t="n">
        <f aca="false">IF(ISNA(VLOOKUP(A56,TotalYr2Data!$A$2:$E$100,2,FALSE()))=TRUE(),0,VLOOKUP(A56,TotalYr2Data!$A$2:$E$100,2,FALSE()))</f>
        <v>17721</v>
      </c>
      <c r="E56" s="39" t="n">
        <f aca="false">IF(ISNA(VLOOKUP(A56,TotalYr2Data!$A$2:$E$100,3,FALSE()))=TRUE(),0,VLOOKUP(A56,TotalYr2Data!$A$2:$E$100,3,FALSE()))</f>
        <v>71629582</v>
      </c>
      <c r="F56" s="40" t="n">
        <f aca="false">IF(D56&lt;&gt;0,+(B56-D56)/D56*100,"")</f>
        <v>-23.8925568534507</v>
      </c>
      <c r="G56" s="40" t="n">
        <f aca="false">IF(E56&lt;&gt;0,(C56-E56)/E56*100,"")</f>
        <v>-23.9309046924216</v>
      </c>
      <c r="H56" s="41" t="n">
        <f aca="false">IF($B$61&lt;&gt;0,B56/$B$61,"")</f>
        <v>0.00453036929546997</v>
      </c>
      <c r="I56" s="41" t="n">
        <f aca="false">IF($D$61&lt;&gt;0,D56/$D$61,"")</f>
        <v>0.00575564570348405</v>
      </c>
      <c r="J56" s="41" t="n">
        <f aca="false">IF($C$61&lt;&gt;0,C56/$C$61,"")</f>
        <v>0.00505029880856722</v>
      </c>
      <c r="K56" s="41" t="n">
        <f aca="false">IF($E$61&lt;&gt;0,E56/$E$61,"")</f>
        <v>0.00643631481366933</v>
      </c>
      <c r="L56" s="42" t="n">
        <f aca="false">RANK(C56,$C$7:$C$60)</f>
        <v>37</v>
      </c>
      <c r="M56" s="42" t="n">
        <f aca="false">RANK(E56,$E$7:$E$60)</f>
        <v>35</v>
      </c>
    </row>
    <row r="57" customFormat="false" ht="12" hidden="false" customHeight="false" outlineLevel="0" collapsed="false">
      <c r="A57" s="38" t="s">
        <v>132</v>
      </c>
      <c r="B57" s="39" t="n">
        <f aca="false">IF(ISNA(VLOOKUP(A57,TotalYr1Data!$A$2:$E$100,2,FALSE()))=TRUE(),0,VLOOKUP(A57,TotalYr1Data!$A$2:$E$100,2,FALSE()))</f>
        <v>68286</v>
      </c>
      <c r="C57" s="39" t="n">
        <f aca="false">IF(ISNA(VLOOKUP(A57,TotalYr1Data!$A$2:$E$100,3,FALSE()))=TRUE(),0,VLOOKUP(A57,TotalYr1Data!$A$2:$E$100,3,FALSE()))</f>
        <v>243868194</v>
      </c>
      <c r="D57" s="39" t="n">
        <f aca="false">IF(ISNA(VLOOKUP(A57,TotalYr2Data!$A$2:$E$100,2,FALSE()))=TRUE(),0,VLOOKUP(A57,TotalYr2Data!$A$2:$E$100,2,FALSE()))</f>
        <v>66606</v>
      </c>
      <c r="E57" s="39" t="n">
        <f aca="false">IF(ISNA(VLOOKUP(A57,TotalYr2Data!$A$2:$E$100,3,FALSE()))=TRUE(),0,VLOOKUP(A57,TotalYr2Data!$A$2:$E$100,3,FALSE()))</f>
        <v>264612344</v>
      </c>
      <c r="F57" s="40" t="n">
        <f aca="false">IF(D57&lt;&gt;0,+(B57-D57)/D57*100,"")</f>
        <v>2.52229528871273</v>
      </c>
      <c r="G57" s="40" t="n">
        <f aca="false">IF(E57&lt;&gt;0,(C57-E57)/E57*100,"")</f>
        <v>-7.83944909236736</v>
      </c>
      <c r="H57" s="41" t="n">
        <f aca="false">IF($B$61&lt;&gt;0,B57/$B$61,"")</f>
        <v>0.0229377028034746</v>
      </c>
      <c r="I57" s="41" t="n">
        <f aca="false">IF($D$61&lt;&gt;0,D57/$D$61,"")</f>
        <v>0.0216331210273832</v>
      </c>
      <c r="J57" s="41" t="n">
        <f aca="false">IF($C$61&lt;&gt;0,C57/$C$61,"")</f>
        <v>0.0226032853965602</v>
      </c>
      <c r="K57" s="41" t="n">
        <f aca="false">IF($E$61&lt;&gt;0,E57/$E$61,"")</f>
        <v>0.0237768852199495</v>
      </c>
      <c r="L57" s="42" t="n">
        <f aca="false">RANK(C57,$C$7:$C$60)</f>
        <v>17</v>
      </c>
      <c r="M57" s="42" t="n">
        <f aca="false">RANK(E57,$E$7:$E$60)</f>
        <v>13</v>
      </c>
    </row>
    <row r="58" customFormat="false" ht="12" hidden="false" customHeight="false" outlineLevel="0" collapsed="false">
      <c r="A58" s="38" t="s">
        <v>133</v>
      </c>
      <c r="B58" s="39" t="n">
        <f aca="false">IF(ISNA(VLOOKUP(A58,TotalYr1Data!$A$2:$E$100,2,FALSE()))=TRUE(),0,VLOOKUP(A58,TotalYr1Data!$A$2:$E$100,2,FALSE()))</f>
        <v>57069</v>
      </c>
      <c r="C58" s="39" t="n">
        <f aca="false">IF(ISNA(VLOOKUP(A58,TotalYr1Data!$A$2:$E$100,3,FALSE()))=TRUE(),0,VLOOKUP(A58,TotalYr1Data!$A$2:$E$100,3,FALSE()))</f>
        <v>188771130</v>
      </c>
      <c r="D58" s="39" t="n">
        <f aca="false">IF(ISNA(VLOOKUP(A58,TotalYr2Data!$A$2:$E$100,2,FALSE()))=TRUE(),0,VLOOKUP(A58,TotalYr2Data!$A$2:$E$100,2,FALSE()))</f>
        <v>52739</v>
      </c>
      <c r="E58" s="39" t="n">
        <f aca="false">IF(ISNA(VLOOKUP(A58,TotalYr2Data!$A$2:$E$100,3,FALSE()))=TRUE(),0,VLOOKUP(A58,TotalYr2Data!$A$2:$E$100,3,FALSE()))</f>
        <v>171203408</v>
      </c>
      <c r="F58" s="40" t="n">
        <f aca="false">IF(D58&lt;&gt;0,+(B58-D58)/D58*100,"")</f>
        <v>8.21024289425283</v>
      </c>
      <c r="G58" s="40" t="n">
        <f aca="false">IF(E58&lt;&gt;0,(C58-E58)/E58*100,"")</f>
        <v>10.2613155925027</v>
      </c>
      <c r="H58" s="41" t="n">
        <f aca="false">IF($B$61&lt;&gt;0,B58/$B$61,"")</f>
        <v>0.0191698409819215</v>
      </c>
      <c r="I58" s="41" t="n">
        <f aca="false">IF($D$61&lt;&gt;0,D58/$D$61,"")</f>
        <v>0.0171292251428275</v>
      </c>
      <c r="J58" s="41" t="n">
        <f aca="false">IF($C$61&lt;&gt;0,C58/$C$61,"")</f>
        <v>0.0174965322703016</v>
      </c>
      <c r="K58" s="41" t="n">
        <f aca="false">IF($E$61&lt;&gt;0,E58/$E$61,"")</f>
        <v>0.0153835747786588</v>
      </c>
      <c r="L58" s="42" t="n">
        <f aca="false">RANK(C58,$C$7:$C$60)</f>
        <v>21</v>
      </c>
      <c r="M58" s="42" t="n">
        <f aca="false">RANK(E58,$E$7:$E$60)</f>
        <v>22</v>
      </c>
    </row>
    <row r="59" customFormat="false" ht="12" hidden="false" customHeight="false" outlineLevel="0" collapsed="false">
      <c r="A59" s="38" t="s">
        <v>134</v>
      </c>
      <c r="B59" s="39" t="n">
        <f aca="false">IF(ISNA(VLOOKUP(A59,TotalYr1Data!$A$2:$E$100,2,FALSE()))=TRUE(),0,VLOOKUP(A59,TotalYr1Data!$A$2:$E$100,2,FALSE()))</f>
        <v>52684</v>
      </c>
      <c r="C59" s="39" t="n">
        <f aca="false">IF(ISNA(VLOOKUP(A59,TotalYr1Data!$A$2:$E$100,3,FALSE()))=TRUE(),0,VLOOKUP(A59,TotalYr1Data!$A$2:$E$100,3,FALSE()))</f>
        <v>177854813</v>
      </c>
      <c r="D59" s="39" t="n">
        <f aca="false">IF(ISNA(VLOOKUP(A59,TotalYr2Data!$A$2:$E$100,2,FALSE()))=TRUE(),0,VLOOKUP(A59,TotalYr2Data!$A$2:$E$100,2,FALSE()))</f>
        <v>47734</v>
      </c>
      <c r="E59" s="39" t="n">
        <f aca="false">IF(ISNA(VLOOKUP(A59,TotalYr2Data!$A$2:$E$100,3,FALSE()))=TRUE(),0,VLOOKUP(A59,TotalYr2Data!$A$2:$E$100,3,FALSE()))</f>
        <v>160972246</v>
      </c>
      <c r="F59" s="40" t="n">
        <f aca="false">IF(D59&lt;&gt;0,+(B59-D59)/D59*100,"")</f>
        <v>10.3699668999036</v>
      </c>
      <c r="G59" s="40" t="n">
        <f aca="false">IF(E59&lt;&gt;0,(C59-E59)/E59*100,"")</f>
        <v>10.4878744128351</v>
      </c>
      <c r="H59" s="41" t="n">
        <f aca="false">IF($B$61&lt;&gt;0,B59/$B$61,"")</f>
        <v>0.0176968915223949</v>
      </c>
      <c r="I59" s="41" t="n">
        <f aca="false">IF($D$61&lt;&gt;0,D59/$D$61,"")</f>
        <v>0.0155036392985784</v>
      </c>
      <c r="J59" s="41" t="n">
        <f aca="false">IF($C$61&lt;&gt;0,C59/$C$61,"")</f>
        <v>0.0164847372322397</v>
      </c>
      <c r="K59" s="41" t="n">
        <f aca="false">IF($E$61&lt;&gt;0,E59/$E$61,"")</f>
        <v>0.0144642481861673</v>
      </c>
      <c r="L59" s="42" t="n">
        <f aca="false">RANK(C59,$C$7:$C$60)</f>
        <v>22</v>
      </c>
      <c r="M59" s="42" t="n">
        <f aca="false">RANK(E59,$E$7:$E$60)</f>
        <v>23</v>
      </c>
    </row>
    <row r="60" customFormat="false" ht="12" hidden="false" customHeight="false" outlineLevel="0" collapsed="false">
      <c r="A60" s="43" t="s">
        <v>135</v>
      </c>
      <c r="B60" s="39" t="n">
        <f aca="false">IF(ISNA(VLOOKUP(A60,TotalYr1Data!$A$2:$E$100,2,FALSE()))=TRUE(),0,VLOOKUP(A60,TotalYr1Data!$A$2:$E$100,2,FALSE()))</f>
        <v>35</v>
      </c>
      <c r="C60" s="39" t="n">
        <f aca="false">IF(ISNA(VLOOKUP(A60,TotalYr1Data!$A$2:$E$100,3,FALSE()))=TRUE(),0,VLOOKUP(A60,TotalYr1Data!$A$2:$E$100,3,FALSE()))</f>
        <v>117375</v>
      </c>
      <c r="D60" s="39" t="n">
        <f aca="false">IF(ISNA(VLOOKUP(A60,TotalYr2Data!$A$2:$E$100,2,FALSE()))=TRUE(),0,VLOOKUP(A60,TotalYr2Data!$A$2:$E$100,2,FALSE()))</f>
        <v>24</v>
      </c>
      <c r="E60" s="39" t="n">
        <f aca="false">IF(ISNA(VLOOKUP(A60,TotalYr2Data!$A$2:$E$100,3,FALSE()))=TRUE(),0,VLOOKUP(A60,TotalYr2Data!$A$2:$E$100,3,FALSE()))</f>
        <v>47300</v>
      </c>
      <c r="F60" s="40" t="n">
        <f aca="false">IF(D60&lt;&gt;0,+(B60-D60)/D60*100,"")</f>
        <v>45.8333333333333</v>
      </c>
      <c r="G60" s="40" t="n">
        <f aca="false">IF(E60&lt;&gt;0,(C60-E60)/E60*100,"")</f>
        <v>148.150105708245</v>
      </c>
      <c r="H60" s="41" t="n">
        <f aca="false">IF($B$61&lt;&gt;0,B60/$B$61,"")</f>
        <v>1.17567231661191E-005</v>
      </c>
      <c r="I60" s="41" t="n">
        <f aca="false">IF($D$61&lt;&gt;0,D60/$D$61,"")</f>
        <v>7.79501703536015E-006</v>
      </c>
      <c r="J60" s="41" t="n">
        <f aca="false">IF($C$61&lt;&gt;0,C60/$C$61,"")</f>
        <v>1.08790760283453E-005</v>
      </c>
      <c r="K60" s="41" t="n">
        <f aca="false">IF($E$61&lt;&gt;0,E60/$E$61,"")</f>
        <v>4.25016707045085E-006</v>
      </c>
      <c r="L60" s="42" t="n">
        <f aca="false">RANK(C60,$C$7:$C$60)</f>
        <v>53</v>
      </c>
      <c r="M60" s="42" t="n">
        <f aca="false">RANK(E60,$E$7:$E$60)</f>
        <v>54</v>
      </c>
    </row>
    <row r="61" customFormat="false" ht="12" hidden="false" customHeight="false" outlineLevel="0" collapsed="false">
      <c r="A61" s="15" t="s">
        <v>146</v>
      </c>
      <c r="B61" s="44" t="n">
        <f aca="false">SUM(B7:B60)</f>
        <v>2977020</v>
      </c>
      <c r="C61" s="44" t="n">
        <f aca="false">SUM(C7:C60)</f>
        <v>10789059631</v>
      </c>
      <c r="D61" s="44" t="n">
        <f aca="false">SUM(D7:D60)</f>
        <v>3078890</v>
      </c>
      <c r="E61" s="44" t="n">
        <f aca="false">SUM(E7:E60)</f>
        <v>11128974277</v>
      </c>
      <c r="F61" s="40" t="n">
        <f aca="false">IF(D61&lt;&gt;0,+(B61-D61)/D61*100,"")</f>
        <v>-3.30865993913391</v>
      </c>
      <c r="G61" s="40" t="n">
        <f aca="false">IF(E61&lt;&gt;0,(C61-E61)/E61*100,"")</f>
        <v>-3.05432142746968</v>
      </c>
      <c r="H61" s="40" t="s">
        <v>147</v>
      </c>
      <c r="I61" s="40" t="s">
        <v>147</v>
      </c>
      <c r="J61" s="40" t="s">
        <v>147</v>
      </c>
      <c r="K61" s="40" t="s">
        <v>147</v>
      </c>
      <c r="L61" s="40" t="s">
        <v>147</v>
      </c>
      <c r="M61" s="40" t="s">
        <v>147</v>
      </c>
    </row>
    <row r="62" customFormat="false" ht="12" hidden="false" customHeight="false" outlineLevel="0" collapsed="false">
      <c r="A62" s="16"/>
      <c r="C62" s="45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2" hidden="false" customHeight="false" outlineLevel="0" collapsed="false">
      <c r="A63" s="1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2" hidden="false" customHeight="false" outlineLevel="0" collapsed="false">
      <c r="A64" s="16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2" hidden="false" customHeight="false" outlineLevel="0" collapsed="false">
      <c r="A65" s="1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2" hidden="false" customHeight="false" outlineLevel="0" collapsed="false">
      <c r="A66" s="16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2" hidden="false" customHeight="false" outlineLevel="0" collapsed="false">
      <c r="A67" s="16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2" hidden="false" customHeight="false" outlineLevel="0" collapsed="false">
      <c r="A68" s="16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" hidden="false" customHeight="false" outlineLevel="0" collapsed="false">
      <c r="A69" s="16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" hidden="false" customHeight="false" outlineLevel="0" collapsed="false">
      <c r="A70" s="16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" hidden="false" customHeight="false" outlineLevel="0" collapsed="false">
      <c r="A71" s="16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" hidden="false" customHeight="false" outlineLevel="0" collapsed="false">
      <c r="A72" s="16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  <row r="73" customFormat="false" ht="12" hidden="false" customHeight="false" outlineLevel="0" collapsed="false">
      <c r="A73" s="16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customFormat="false" ht="12" hidden="false" customHeight="false" outlineLevel="0" collapsed="false">
      <c r="A74" s="16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</row>
    <row r="75" customFormat="false" ht="12" hidden="false" customHeight="false" outlineLevel="0" collapsed="false">
      <c r="A75" s="16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</row>
    <row r="76" customFormat="false" ht="12" hidden="false" customHeight="false" outlineLevel="0" collapsed="false">
      <c r="A76" s="16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</row>
    <row r="77" customFormat="false" ht="12" hidden="false" customHeight="false" outlineLevel="0" collapsed="false">
      <c r="A77" s="16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" hidden="false" customHeight="false" outlineLevel="0" collapsed="false">
      <c r="A78" s="16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" hidden="false" customHeight="false" outlineLevel="0" collapsed="false">
      <c r="A79" s="16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" hidden="false" customHeight="false" outlineLevel="0" collapsed="false">
      <c r="A80" s="16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" hidden="false" customHeight="false" outlineLevel="0" collapsed="false">
      <c r="A81" s="16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" hidden="false" customHeight="false" outlineLevel="0" collapsed="false">
      <c r="A82" s="16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" hidden="false" customHeight="false" outlineLevel="0" collapsed="false">
      <c r="A83" s="16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" hidden="false" customHeight="false" outlineLevel="0" collapsed="false">
      <c r="A84" s="16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" hidden="false" customHeight="false" outlineLevel="0" collapsed="false">
      <c r="A85" s="16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" hidden="false" customHeight="false" outlineLevel="0" collapsed="false">
      <c r="A86" s="16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" hidden="false" customHeight="false" outlineLevel="0" collapsed="false">
      <c r="A87" s="16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" hidden="false" customHeight="false" outlineLevel="0" collapsed="false">
      <c r="A88" s="16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" hidden="false" customHeight="false" outlineLevel="0" collapsed="false">
      <c r="A89" s="16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" hidden="false" customHeight="false" outlineLevel="0" collapsed="false">
      <c r="A90" s="16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" hidden="false" customHeight="false" outlineLevel="0" collapsed="false">
      <c r="A91" s="16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" hidden="false" customHeight="false" outlineLevel="0" collapsed="false">
      <c r="A92" s="16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" hidden="false" customHeight="false" outlineLevel="0" collapsed="false">
      <c r="A93" s="16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" hidden="false" customHeight="false" outlineLevel="0" collapsed="false">
      <c r="A94" s="16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" hidden="false" customHeight="false" outlineLevel="0" collapsed="false">
      <c r="A95" s="16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" hidden="false" customHeight="false" outlineLevel="0" collapsed="false">
      <c r="A96" s="16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" hidden="false" customHeight="false" outlineLevel="0" collapsed="false">
      <c r="A97" s="16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" hidden="false" customHeight="false" outlineLevel="0" collapsed="false">
      <c r="A98" s="16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" hidden="false" customHeight="false" outlineLevel="0" collapsed="false">
      <c r="A99" s="16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" hidden="false" customHeight="false" outlineLevel="0" collapsed="false">
      <c r="A100" s="16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" hidden="false" customHeight="false" outlineLevel="0" collapsed="false">
      <c r="A101" s="16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" hidden="false" customHeight="false" outlineLevel="0" collapsed="false">
      <c r="A102" s="16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" hidden="false" customHeight="false" outlineLevel="0" collapsed="false">
      <c r="A103" s="16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" hidden="false" customHeight="false" outlineLevel="0" collapsed="false">
      <c r="A104" s="16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" hidden="false" customHeight="false" outlineLevel="0" collapsed="false">
      <c r="A105" s="16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" hidden="false" customHeight="false" outlineLevel="0" collapsed="false">
      <c r="A106" s="16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" hidden="false" customHeight="false" outlineLevel="0" collapsed="false">
      <c r="A107" s="16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" hidden="false" customHeight="false" outlineLevel="0" collapsed="false">
      <c r="A108" s="16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" hidden="false" customHeight="false" outlineLevel="0" collapsed="false">
      <c r="A109" s="16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" hidden="false" customHeight="false" outlineLevel="0" collapsed="false">
      <c r="A110" s="16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" hidden="false" customHeight="false" outlineLevel="0" collapsed="false">
      <c r="A111" s="16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" hidden="false" customHeight="false" outlineLevel="0" collapsed="false">
      <c r="A112" s="16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" hidden="false" customHeight="false" outlineLevel="0" collapsed="false">
      <c r="A113" s="16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" hidden="false" customHeight="false" outlineLevel="0" collapsed="false">
      <c r="A114" s="16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" hidden="false" customHeight="false" outlineLevel="0" collapsed="false">
      <c r="A115" s="16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" hidden="false" customHeight="false" outlineLevel="0" collapsed="false">
      <c r="A116" s="1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" hidden="false" customHeight="false" outlineLevel="0" collapsed="false">
      <c r="A117" s="16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" hidden="false" customHeight="false" outlineLevel="0" collapsed="false">
      <c r="A118" s="16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" hidden="false" customHeight="false" outlineLevel="0" collapsed="false">
      <c r="A119" s="16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" hidden="false" customHeight="false" outlineLevel="0" collapsed="false">
      <c r="A120" s="16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" hidden="false" customHeight="false" outlineLevel="0" collapsed="false">
      <c r="A121" s="16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" hidden="false" customHeight="false" outlineLevel="0" collapsed="false">
      <c r="A122" s="16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" hidden="false" customHeight="false" outlineLevel="0" collapsed="false">
      <c r="A123" s="16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" hidden="false" customHeight="false" outlineLevel="0" collapsed="false">
      <c r="A124" s="16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" hidden="false" customHeight="false" outlineLevel="0" collapsed="false">
      <c r="A125" s="16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" hidden="false" customHeight="false" outlineLevel="0" collapsed="false">
      <c r="A126" s="16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" hidden="false" customHeight="false" outlineLevel="0" collapsed="false">
      <c r="A127" s="16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" hidden="false" customHeight="false" outlineLevel="0" collapsed="false">
      <c r="A128" s="16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" hidden="false" customHeight="false" outlineLevel="0" collapsed="false">
      <c r="A129" s="16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" hidden="false" customHeight="false" outlineLevel="0" collapsed="false">
      <c r="A130" s="16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" hidden="false" customHeight="false" outlineLevel="0" collapsed="false">
      <c r="A131" s="16"/>
      <c r="D131" s="16"/>
      <c r="E131" s="16"/>
      <c r="F131" s="24"/>
      <c r="G131" s="24"/>
      <c r="H131" s="24"/>
      <c r="I131" s="24"/>
      <c r="J131" s="24"/>
      <c r="K131" s="24"/>
      <c r="L131" s="24"/>
      <c r="M131" s="24"/>
    </row>
    <row r="132" customFormat="false" ht="12" hidden="false" customHeight="false" outlineLevel="0" collapsed="false">
      <c r="A132" s="16"/>
      <c r="D132" s="16"/>
      <c r="E132" s="16"/>
      <c r="F132" s="16"/>
      <c r="G132" s="16"/>
      <c r="K132" s="16"/>
    </row>
    <row r="133" customFormat="false" ht="12" hidden="false" customHeight="false" outlineLevel="0" collapsed="false">
      <c r="A133" s="16"/>
      <c r="D133" s="16"/>
      <c r="E133" s="16"/>
      <c r="F133" s="16"/>
      <c r="G133" s="16"/>
      <c r="K133" s="16"/>
    </row>
    <row r="134" customFormat="false" ht="12" hidden="false" customHeight="false" outlineLevel="0" collapsed="false">
      <c r="A134" s="16"/>
      <c r="D134" s="16"/>
      <c r="E134" s="16"/>
      <c r="F134" s="16"/>
      <c r="G134" s="16"/>
      <c r="K134" s="16"/>
    </row>
    <row r="135" customFormat="false" ht="12" hidden="false" customHeight="false" outlineLevel="0" collapsed="false">
      <c r="A135" s="16"/>
      <c r="D135" s="16"/>
      <c r="E135" s="16"/>
      <c r="F135" s="16"/>
      <c r="G135" s="16"/>
      <c r="K135" s="16"/>
    </row>
    <row r="136" customFormat="false" ht="12" hidden="false" customHeight="false" outlineLevel="0" collapsed="false">
      <c r="A136" s="16"/>
      <c r="D136" s="16"/>
      <c r="E136" s="16"/>
      <c r="F136" s="16"/>
      <c r="G136" s="16"/>
      <c r="K136" s="16"/>
    </row>
    <row r="137" customFormat="false" ht="12" hidden="false" customHeight="false" outlineLevel="0" collapsed="false">
      <c r="A137" s="16"/>
      <c r="D137" s="16"/>
      <c r="E137" s="16"/>
      <c r="F137" s="16"/>
      <c r="G137" s="16"/>
      <c r="K137" s="16"/>
    </row>
    <row r="138" customFormat="false" ht="12" hidden="false" customHeight="false" outlineLevel="0" collapsed="false">
      <c r="A138" s="16"/>
      <c r="D138" s="16"/>
      <c r="E138" s="16"/>
      <c r="F138" s="16"/>
      <c r="G138" s="16"/>
      <c r="K138" s="16"/>
    </row>
    <row r="139" customFormat="false" ht="12" hidden="false" customHeight="false" outlineLevel="0" collapsed="false">
      <c r="A139" s="16"/>
      <c r="D139" s="16"/>
      <c r="E139" s="16"/>
      <c r="F139" s="16"/>
      <c r="G139" s="16"/>
      <c r="K139" s="16"/>
    </row>
    <row r="140" customFormat="false" ht="12" hidden="false" customHeight="false" outlineLevel="0" collapsed="false">
      <c r="A140" s="16"/>
      <c r="D140" s="16"/>
      <c r="E140" s="16"/>
      <c r="F140" s="16"/>
      <c r="G140" s="16"/>
      <c r="K140" s="16"/>
    </row>
    <row r="141" customFormat="false" ht="12" hidden="false" customHeight="false" outlineLevel="0" collapsed="false">
      <c r="A141" s="16"/>
      <c r="D141" s="16"/>
      <c r="E141" s="16"/>
      <c r="F141" s="16"/>
      <c r="G141" s="16"/>
      <c r="K141" s="16"/>
    </row>
    <row r="142" customFormat="false" ht="12" hidden="false" customHeight="false" outlineLevel="0" collapsed="false">
      <c r="A142" s="16"/>
      <c r="D142" s="16"/>
      <c r="E142" s="16"/>
      <c r="F142" s="16"/>
      <c r="G142" s="16"/>
      <c r="K142" s="16"/>
    </row>
    <row r="143" customFormat="false" ht="12" hidden="false" customHeight="false" outlineLevel="0" collapsed="false">
      <c r="A143" s="16"/>
      <c r="D143" s="16"/>
      <c r="E143" s="16"/>
      <c r="F143" s="16"/>
      <c r="G143" s="16"/>
      <c r="K143" s="16"/>
    </row>
    <row r="144" customFormat="false" ht="12" hidden="false" customHeight="false" outlineLevel="0" collapsed="false">
      <c r="A144" s="16"/>
      <c r="D144" s="16"/>
      <c r="E144" s="16"/>
      <c r="F144" s="16"/>
      <c r="G144" s="16"/>
      <c r="K144" s="16"/>
    </row>
    <row r="145" customFormat="false" ht="12" hidden="false" customHeight="false" outlineLevel="0" collapsed="false">
      <c r="A145" s="16"/>
      <c r="D145" s="16"/>
      <c r="E145" s="16"/>
      <c r="F145" s="16"/>
      <c r="G145" s="16"/>
      <c r="K145" s="16"/>
    </row>
    <row r="146" customFormat="false" ht="12" hidden="false" customHeight="false" outlineLevel="0" collapsed="false">
      <c r="A146" s="16"/>
      <c r="D146" s="16"/>
      <c r="E146" s="16"/>
      <c r="F146" s="16"/>
      <c r="G146" s="16"/>
      <c r="K146" s="16"/>
    </row>
    <row r="147" customFormat="false" ht="12" hidden="false" customHeight="false" outlineLevel="0" collapsed="false">
      <c r="A147" s="16"/>
      <c r="D147" s="16"/>
      <c r="E147" s="16"/>
      <c r="F147" s="16"/>
      <c r="G147" s="16"/>
    </row>
    <row r="148" customFormat="false" ht="12" hidden="false" customHeight="false" outlineLevel="0" collapsed="false">
      <c r="A148" s="16"/>
      <c r="D148" s="16"/>
      <c r="E148" s="16"/>
      <c r="F148" s="16"/>
      <c r="G148" s="16"/>
    </row>
    <row r="149" customFormat="false" ht="12" hidden="false" customHeight="false" outlineLevel="0" collapsed="false">
      <c r="A149" s="16"/>
      <c r="D149" s="16"/>
      <c r="E149" s="16"/>
      <c r="F149" s="16"/>
      <c r="G149" s="16"/>
    </row>
    <row r="150" customFormat="false" ht="12" hidden="false" customHeight="false" outlineLevel="0" collapsed="false">
      <c r="A150" s="16"/>
      <c r="D150" s="16"/>
      <c r="E150" s="16"/>
      <c r="F150" s="16"/>
      <c r="G150" s="16"/>
    </row>
    <row r="151" customFormat="false" ht="12" hidden="false" customHeight="false" outlineLevel="0" collapsed="false">
      <c r="A151" s="16"/>
      <c r="D151" s="16"/>
      <c r="E151" s="16"/>
      <c r="F151" s="16"/>
      <c r="G151" s="16"/>
    </row>
    <row r="152" customFormat="false" ht="12" hidden="false" customHeight="false" outlineLevel="0" collapsed="false">
      <c r="A152" s="16"/>
      <c r="D152" s="16"/>
      <c r="E152" s="16"/>
      <c r="F152" s="16"/>
      <c r="G152" s="16"/>
    </row>
    <row r="153" customFormat="false" ht="12" hidden="false" customHeight="false" outlineLevel="0" collapsed="false">
      <c r="A153" s="16"/>
      <c r="D153" s="16"/>
      <c r="E153" s="16"/>
      <c r="F153" s="16"/>
      <c r="G153" s="16"/>
    </row>
    <row r="154" customFormat="false" ht="12" hidden="false" customHeight="false" outlineLevel="0" collapsed="false">
      <c r="A154" s="16"/>
      <c r="D154" s="16"/>
      <c r="E154" s="16"/>
      <c r="F154" s="16"/>
      <c r="G154" s="16"/>
    </row>
    <row r="155" customFormat="false" ht="12" hidden="false" customHeight="false" outlineLevel="0" collapsed="false">
      <c r="A155" s="16"/>
      <c r="D155" s="16"/>
      <c r="E155" s="16"/>
      <c r="F155" s="16"/>
      <c r="G155" s="16"/>
    </row>
    <row r="156" customFormat="false" ht="12" hidden="false" customHeight="false" outlineLevel="0" collapsed="false">
      <c r="A156" s="16"/>
      <c r="D156" s="16"/>
      <c r="E156" s="16"/>
      <c r="F156" s="16"/>
    </row>
    <row r="157" customFormat="false" ht="12" hidden="false" customHeight="false" outlineLevel="0" collapsed="false">
      <c r="A157" s="16"/>
      <c r="D157" s="16"/>
      <c r="E157" s="16"/>
      <c r="F157" s="16"/>
    </row>
    <row r="158" customFormat="false" ht="12" hidden="false" customHeight="false" outlineLevel="0" collapsed="false">
      <c r="A158" s="16"/>
      <c r="D158" s="16"/>
      <c r="E158" s="16"/>
      <c r="F158" s="16"/>
    </row>
    <row r="159" customFormat="false" ht="12" hidden="false" customHeight="false" outlineLevel="0" collapsed="false">
      <c r="A159" s="16"/>
      <c r="D159" s="16"/>
      <c r="E159" s="16"/>
      <c r="F159" s="16"/>
    </row>
    <row r="160" customFormat="false" ht="12" hidden="false" customHeight="false" outlineLevel="0" collapsed="false">
      <c r="A160" s="16"/>
      <c r="D160" s="16"/>
      <c r="E160" s="16"/>
      <c r="F160" s="16"/>
    </row>
    <row r="161" customFormat="false" ht="12" hidden="false" customHeight="false" outlineLevel="0" collapsed="false">
      <c r="A161" s="16"/>
      <c r="D161" s="16"/>
      <c r="E161" s="16"/>
      <c r="F161" s="16"/>
    </row>
    <row r="162" customFormat="false" ht="12" hidden="false" customHeight="false" outlineLevel="0" collapsed="false">
      <c r="A162" s="16"/>
      <c r="D162" s="16"/>
      <c r="E162" s="16"/>
      <c r="F162" s="16"/>
    </row>
    <row r="163" customFormat="false" ht="12" hidden="false" customHeight="false" outlineLevel="0" collapsed="false">
      <c r="A163" s="16"/>
      <c r="D163" s="16"/>
      <c r="E163" s="16"/>
      <c r="F163" s="16"/>
    </row>
    <row r="164" customFormat="false" ht="12" hidden="false" customHeight="false" outlineLevel="0" collapsed="false">
      <c r="A164" s="16"/>
      <c r="D164" s="16"/>
      <c r="E164" s="16"/>
      <c r="F164" s="16"/>
    </row>
    <row r="165" customFormat="false" ht="12" hidden="false" customHeight="false" outlineLevel="0" collapsed="false">
      <c r="A165" s="16"/>
      <c r="D165" s="16"/>
      <c r="E165" s="16"/>
      <c r="F165" s="16"/>
    </row>
    <row r="166" customFormat="false" ht="12" hidden="false" customHeight="false" outlineLevel="0" collapsed="false">
      <c r="A166" s="16"/>
      <c r="D166" s="16"/>
      <c r="E166" s="16"/>
      <c r="F166" s="16"/>
    </row>
    <row r="167" customFormat="false" ht="12" hidden="false" customHeight="false" outlineLevel="0" collapsed="false">
      <c r="A167" s="16"/>
      <c r="D167" s="16"/>
      <c r="E167" s="16"/>
      <c r="F167" s="16"/>
    </row>
    <row r="168" customFormat="false" ht="12" hidden="false" customHeight="false" outlineLevel="0" collapsed="false">
      <c r="A168" s="16"/>
      <c r="D168" s="16"/>
      <c r="E168" s="16"/>
      <c r="F168" s="16"/>
    </row>
    <row r="169" customFormat="false" ht="12" hidden="false" customHeight="false" outlineLevel="0" collapsed="false">
      <c r="A169" s="16"/>
      <c r="D169" s="16"/>
      <c r="E169" s="16"/>
      <c r="F169" s="16"/>
    </row>
    <row r="170" customFormat="false" ht="12" hidden="false" customHeight="false" outlineLevel="0" collapsed="false">
      <c r="A170" s="16"/>
      <c r="D170" s="16"/>
      <c r="E170" s="16"/>
      <c r="F170" s="16"/>
    </row>
    <row r="171" customFormat="false" ht="12" hidden="false" customHeight="false" outlineLevel="0" collapsed="false">
      <c r="A171" s="16"/>
      <c r="D171" s="16"/>
      <c r="E171" s="16"/>
      <c r="F171" s="16"/>
    </row>
    <row r="172" customFormat="false" ht="12" hidden="false" customHeight="false" outlineLevel="0" collapsed="false">
      <c r="A172" s="16"/>
      <c r="D172" s="16"/>
      <c r="E172" s="16"/>
      <c r="F172" s="16"/>
    </row>
    <row r="173" customFormat="false" ht="12" hidden="false" customHeight="false" outlineLevel="0" collapsed="false">
      <c r="A173" s="16"/>
      <c r="D173" s="16"/>
      <c r="E173" s="16"/>
      <c r="F173" s="16"/>
    </row>
    <row r="174" customFormat="false" ht="12" hidden="false" customHeight="false" outlineLevel="0" collapsed="false">
      <c r="A174" s="16"/>
      <c r="D174" s="16"/>
      <c r="E174" s="16"/>
      <c r="F174" s="16"/>
    </row>
    <row r="175" customFormat="false" ht="12" hidden="false" customHeight="false" outlineLevel="0" collapsed="false">
      <c r="A175" s="16"/>
      <c r="D175" s="16"/>
      <c r="E175" s="16"/>
      <c r="F175" s="16"/>
    </row>
    <row r="176" customFormat="false" ht="12" hidden="false" customHeight="false" outlineLevel="0" collapsed="false">
      <c r="A176" s="16"/>
      <c r="D176" s="16"/>
      <c r="E176" s="16"/>
      <c r="F176" s="16"/>
    </row>
    <row r="177" customFormat="false" ht="12" hidden="false" customHeight="false" outlineLevel="0" collapsed="false">
      <c r="A177" s="16"/>
      <c r="D177" s="16"/>
      <c r="E177" s="16"/>
      <c r="F177" s="16"/>
    </row>
    <row r="178" customFormat="false" ht="12" hidden="false" customHeight="false" outlineLevel="0" collapsed="false">
      <c r="A178" s="16"/>
      <c r="D178" s="16"/>
      <c r="E178" s="16"/>
      <c r="F178" s="16"/>
    </row>
    <row r="179" customFormat="false" ht="12" hidden="false" customHeight="false" outlineLevel="0" collapsed="false">
      <c r="A179" s="16"/>
      <c r="D179" s="16"/>
      <c r="E179" s="16"/>
      <c r="F179" s="16"/>
    </row>
    <row r="180" customFormat="false" ht="12" hidden="false" customHeight="false" outlineLevel="0" collapsed="false">
      <c r="A180" s="16"/>
      <c r="D180" s="16"/>
      <c r="E180" s="16"/>
      <c r="F180" s="16"/>
    </row>
    <row r="181" customFormat="false" ht="12" hidden="false" customHeight="false" outlineLevel="0" collapsed="false">
      <c r="A181" s="16"/>
      <c r="D181" s="16"/>
      <c r="E181" s="16"/>
      <c r="F181" s="16"/>
    </row>
    <row r="182" customFormat="false" ht="12" hidden="false" customHeight="false" outlineLevel="0" collapsed="false">
      <c r="A182" s="16"/>
      <c r="D182" s="16"/>
      <c r="E182" s="16"/>
      <c r="F182" s="16"/>
    </row>
    <row r="183" customFormat="false" ht="12" hidden="false" customHeight="false" outlineLevel="0" collapsed="false">
      <c r="A183" s="16"/>
      <c r="D183" s="16"/>
      <c r="E183" s="16"/>
      <c r="F183" s="16"/>
    </row>
    <row r="184" customFormat="false" ht="12" hidden="false" customHeight="false" outlineLevel="0" collapsed="false">
      <c r="A184" s="16"/>
      <c r="D184" s="16"/>
      <c r="E184" s="16"/>
      <c r="F184" s="16"/>
    </row>
    <row r="185" customFormat="false" ht="12" hidden="false" customHeight="false" outlineLevel="0" collapsed="false">
      <c r="A185" s="16"/>
      <c r="D185" s="16"/>
      <c r="E185" s="16"/>
      <c r="F185" s="16"/>
    </row>
    <row r="186" customFormat="false" ht="12" hidden="false" customHeight="false" outlineLevel="0" collapsed="false">
      <c r="A186" s="16"/>
      <c r="D186" s="16"/>
      <c r="E186" s="16"/>
      <c r="F186" s="16"/>
    </row>
    <row r="187" customFormat="false" ht="12" hidden="false" customHeight="false" outlineLevel="0" collapsed="false">
      <c r="A187" s="16"/>
      <c r="D187" s="16"/>
      <c r="E187" s="16"/>
      <c r="F187" s="16"/>
    </row>
    <row r="188" customFormat="false" ht="12" hidden="false" customHeight="false" outlineLevel="0" collapsed="false">
      <c r="A188" s="16"/>
      <c r="D188" s="16"/>
      <c r="E188" s="16"/>
      <c r="F188" s="16"/>
    </row>
    <row r="189" customFormat="false" ht="12" hidden="false" customHeight="false" outlineLevel="0" collapsed="false">
      <c r="A189" s="16"/>
      <c r="D189" s="16"/>
      <c r="E189" s="16"/>
      <c r="F189" s="16"/>
    </row>
    <row r="190" customFormat="false" ht="12" hidden="false" customHeight="false" outlineLevel="0" collapsed="false">
      <c r="A190" s="16"/>
      <c r="D190" s="16"/>
      <c r="E190" s="16"/>
      <c r="F190" s="16"/>
    </row>
    <row r="191" customFormat="false" ht="12" hidden="false" customHeight="false" outlineLevel="0" collapsed="false">
      <c r="A191" s="16"/>
      <c r="D191" s="16"/>
      <c r="E191" s="16"/>
      <c r="F191" s="16"/>
    </row>
    <row r="192" customFormat="false" ht="12" hidden="false" customHeight="false" outlineLevel="0" collapsed="false">
      <c r="A192" s="16"/>
      <c r="D192" s="16"/>
      <c r="E192" s="16"/>
      <c r="F192" s="16"/>
    </row>
    <row r="193" customFormat="false" ht="12" hidden="false" customHeight="false" outlineLevel="0" collapsed="false">
      <c r="A193" s="16"/>
      <c r="D193" s="16"/>
      <c r="E193" s="16"/>
      <c r="F193" s="16"/>
    </row>
    <row r="194" customFormat="false" ht="12" hidden="false" customHeight="false" outlineLevel="0" collapsed="false">
      <c r="A194" s="16"/>
      <c r="D194" s="16"/>
      <c r="E194" s="16"/>
      <c r="F194" s="16"/>
    </row>
    <row r="195" customFormat="false" ht="12" hidden="false" customHeight="false" outlineLevel="0" collapsed="false">
      <c r="A195" s="16"/>
      <c r="D195" s="16"/>
      <c r="E195" s="16"/>
      <c r="F195" s="16"/>
    </row>
    <row r="196" customFormat="false" ht="12" hidden="false" customHeight="false" outlineLevel="0" collapsed="false">
      <c r="A196" s="16"/>
      <c r="D196" s="16"/>
      <c r="E196" s="16"/>
      <c r="F196" s="16"/>
    </row>
    <row r="197" customFormat="false" ht="12" hidden="false" customHeight="false" outlineLevel="0" collapsed="false">
      <c r="A197" s="16"/>
      <c r="D197" s="16"/>
      <c r="E197" s="16"/>
      <c r="F197" s="16"/>
    </row>
    <row r="198" customFormat="false" ht="12" hidden="false" customHeight="false" outlineLevel="0" collapsed="false">
      <c r="A198" s="16"/>
      <c r="D198" s="16"/>
      <c r="E198" s="16"/>
      <c r="F198" s="16"/>
    </row>
    <row r="199" customFormat="false" ht="12" hidden="false" customHeight="false" outlineLevel="0" collapsed="false">
      <c r="A199" s="16"/>
      <c r="D199" s="16"/>
      <c r="E199" s="16"/>
      <c r="F199" s="16"/>
    </row>
    <row r="200" customFormat="false" ht="12" hidden="false" customHeight="false" outlineLevel="0" collapsed="false">
      <c r="A200" s="16"/>
      <c r="D200" s="16"/>
      <c r="E200" s="16"/>
      <c r="F200" s="16"/>
    </row>
    <row r="201" customFormat="false" ht="12" hidden="false" customHeight="false" outlineLevel="0" collapsed="false">
      <c r="A201" s="16"/>
      <c r="D201" s="16"/>
      <c r="E201" s="16"/>
      <c r="F201" s="16"/>
    </row>
    <row r="202" customFormat="false" ht="12" hidden="false" customHeight="false" outlineLevel="0" collapsed="false">
      <c r="A202" s="16"/>
      <c r="D202" s="16"/>
      <c r="E202" s="16"/>
      <c r="F202" s="16"/>
    </row>
    <row r="203" customFormat="false" ht="12" hidden="false" customHeight="false" outlineLevel="0" collapsed="false">
      <c r="A203" s="16"/>
      <c r="D203" s="16"/>
      <c r="E203" s="16"/>
      <c r="F203" s="16"/>
    </row>
    <row r="204" customFormat="false" ht="12" hidden="false" customHeight="false" outlineLevel="0" collapsed="false">
      <c r="A204" s="16"/>
      <c r="D204" s="16"/>
      <c r="E204" s="16"/>
      <c r="F204" s="16"/>
    </row>
    <row r="205" customFormat="false" ht="12" hidden="false" customHeight="false" outlineLevel="0" collapsed="false">
      <c r="A205" s="16"/>
      <c r="D205" s="16"/>
      <c r="E205" s="16"/>
      <c r="F205" s="16"/>
    </row>
    <row r="206" customFormat="false" ht="12" hidden="false" customHeight="false" outlineLevel="0" collapsed="false">
      <c r="A206" s="16"/>
      <c r="D206" s="16"/>
      <c r="E206" s="16"/>
      <c r="F206" s="16"/>
    </row>
    <row r="207" customFormat="false" ht="12" hidden="false" customHeight="false" outlineLevel="0" collapsed="false">
      <c r="A207" s="16"/>
      <c r="D207" s="16"/>
      <c r="E207" s="16"/>
      <c r="F207" s="16"/>
    </row>
    <row r="208" customFormat="false" ht="12" hidden="false" customHeight="false" outlineLevel="0" collapsed="false">
      <c r="A208" s="16"/>
      <c r="D208" s="16"/>
      <c r="E208" s="16"/>
      <c r="F208" s="16"/>
    </row>
    <row r="209" customFormat="false" ht="12" hidden="false" customHeight="false" outlineLevel="0" collapsed="false">
      <c r="A209" s="16"/>
      <c r="D209" s="16"/>
      <c r="E209" s="16"/>
      <c r="F209" s="16"/>
    </row>
    <row r="210" customFormat="false" ht="12" hidden="false" customHeight="false" outlineLevel="0" collapsed="false">
      <c r="A210" s="16"/>
      <c r="D210" s="16"/>
      <c r="E210" s="16"/>
      <c r="F210" s="16"/>
    </row>
    <row r="211" customFormat="false" ht="12" hidden="false" customHeight="false" outlineLevel="0" collapsed="false">
      <c r="A211" s="16"/>
      <c r="D211" s="16"/>
      <c r="E211" s="16"/>
      <c r="F211" s="16"/>
    </row>
    <row r="212" customFormat="false" ht="12" hidden="false" customHeight="false" outlineLevel="0" collapsed="false">
      <c r="A212" s="16"/>
      <c r="D212" s="16"/>
      <c r="E212" s="16"/>
      <c r="F212" s="16"/>
    </row>
    <row r="213" customFormat="false" ht="12" hidden="false" customHeight="false" outlineLevel="0" collapsed="false">
      <c r="A213" s="16"/>
      <c r="D213" s="16"/>
      <c r="E213" s="16"/>
      <c r="F213" s="16"/>
    </row>
    <row r="214" customFormat="false" ht="12" hidden="false" customHeight="false" outlineLevel="0" collapsed="false">
      <c r="A214" s="16"/>
      <c r="D214" s="16"/>
      <c r="E214" s="16"/>
      <c r="F214" s="16"/>
    </row>
    <row r="215" customFormat="false" ht="12" hidden="false" customHeight="false" outlineLevel="0" collapsed="false">
      <c r="A215" s="16"/>
      <c r="D215" s="16"/>
      <c r="E215" s="16"/>
      <c r="F215" s="16"/>
    </row>
    <row r="216" customFormat="false" ht="12" hidden="false" customHeight="false" outlineLevel="0" collapsed="false">
      <c r="A216" s="16"/>
      <c r="F216" s="16"/>
    </row>
    <row r="217" customFormat="false" ht="12" hidden="false" customHeight="false" outlineLevel="0" collapsed="false">
      <c r="A217" s="16"/>
    </row>
    <row r="218" customFormat="false" ht="12" hidden="false" customHeight="false" outlineLevel="0" collapsed="false">
      <c r="A218" s="16"/>
    </row>
    <row r="219" customFormat="false" ht="12" hidden="false" customHeight="false" outlineLevel="0" collapsed="false">
      <c r="A219" s="16"/>
    </row>
    <row r="220" customFormat="false" ht="12" hidden="false" customHeight="false" outlineLevel="0" collapsed="false">
      <c r="A220" s="16"/>
    </row>
    <row r="221" customFormat="false" ht="12" hidden="false" customHeight="false" outlineLevel="0" collapsed="false">
      <c r="A221" s="16"/>
    </row>
    <row r="222" customFormat="false" ht="12" hidden="false" customHeight="false" outlineLevel="0" collapsed="false">
      <c r="A222" s="16"/>
    </row>
    <row r="223" customFormat="false" ht="12" hidden="false" customHeight="false" outlineLevel="0" collapsed="false">
      <c r="A223" s="16"/>
    </row>
  </sheetData>
  <mergeCells count="10">
    <mergeCell ref="A1:M1"/>
    <mergeCell ref="A2:M2"/>
    <mergeCell ref="B4:C4"/>
    <mergeCell ref="D4:E4"/>
    <mergeCell ref="F4:G4"/>
    <mergeCell ref="H4:K4"/>
    <mergeCell ref="L4:M4"/>
    <mergeCell ref="B5:C5"/>
    <mergeCell ref="D5:E5"/>
    <mergeCell ref="F5:G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28"/>
    <col collapsed="false" customWidth="true" hidden="false" outlineLevel="0" max="3" min="3" style="0" width="10.85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4</v>
      </c>
      <c r="D1" s="0" t="s">
        <v>35</v>
      </c>
    </row>
    <row r="2" customFormat="false" ht="12.75" hidden="false" customHeight="false" outlineLevel="0" collapsed="false">
      <c r="A2" s="0" t="s">
        <v>27</v>
      </c>
      <c r="B2" s="0" t="n">
        <v>1</v>
      </c>
      <c r="C2" s="0" t="n">
        <v>9828</v>
      </c>
      <c r="D2" s="0" t="n">
        <v>46502262</v>
      </c>
    </row>
    <row r="3" customFormat="false" ht="12.75" hidden="false" customHeight="false" outlineLevel="0" collapsed="false">
      <c r="A3" s="0" t="s">
        <v>27</v>
      </c>
      <c r="B3" s="0" t="n">
        <v>2</v>
      </c>
      <c r="C3" s="0" t="n">
        <v>6690</v>
      </c>
      <c r="D3" s="0" t="n">
        <v>31594720</v>
      </c>
    </row>
    <row r="4" customFormat="false" ht="12.75" hidden="false" customHeight="false" outlineLevel="0" collapsed="false">
      <c r="A4" s="0" t="s">
        <v>27</v>
      </c>
      <c r="B4" s="0" t="n">
        <v>3</v>
      </c>
      <c r="C4" s="0" t="n">
        <v>5044</v>
      </c>
      <c r="D4" s="0" t="n">
        <v>23188359</v>
      </c>
    </row>
    <row r="5" customFormat="false" ht="12.75" hidden="false" customHeight="false" outlineLevel="0" collapsed="false">
      <c r="A5" s="0" t="s">
        <v>27</v>
      </c>
      <c r="B5" s="0" t="n">
        <v>4</v>
      </c>
      <c r="C5" s="0" t="n">
        <v>3823</v>
      </c>
      <c r="D5" s="0" t="n">
        <v>16248909</v>
      </c>
    </row>
    <row r="6" customFormat="false" ht="12.75" hidden="false" customHeight="false" outlineLevel="0" collapsed="false">
      <c r="A6" s="0" t="s">
        <v>27</v>
      </c>
      <c r="B6" s="0" t="n">
        <v>5</v>
      </c>
      <c r="C6" s="0" t="n">
        <v>3992</v>
      </c>
      <c r="D6" s="0" t="n">
        <v>15461956</v>
      </c>
    </row>
    <row r="7" customFormat="false" ht="12.75" hidden="false" customHeight="false" outlineLevel="0" collapsed="false">
      <c r="A7" s="0" t="s">
        <v>27</v>
      </c>
      <c r="B7" s="0" t="n">
        <v>6</v>
      </c>
      <c r="C7" s="0" t="n">
        <v>5599</v>
      </c>
      <c r="D7" s="0" t="n">
        <v>18268058</v>
      </c>
    </row>
    <row r="8" customFormat="false" ht="12.75" hidden="false" customHeight="false" outlineLevel="0" collapsed="false">
      <c r="A8" s="0" t="s">
        <v>27</v>
      </c>
      <c r="B8" s="0" t="n">
        <v>7</v>
      </c>
      <c r="C8" s="0" t="n">
        <v>3808</v>
      </c>
      <c r="D8" s="0" t="n">
        <v>16224777</v>
      </c>
    </row>
    <row r="9" customFormat="false" ht="12.75" hidden="false" customHeight="false" outlineLevel="0" collapsed="false">
      <c r="A9" s="0" t="s">
        <v>27</v>
      </c>
      <c r="B9" s="0" t="n">
        <v>8</v>
      </c>
      <c r="C9" s="0" t="n">
        <v>58548</v>
      </c>
      <c r="D9" s="0" t="n">
        <v>392046520</v>
      </c>
    </row>
    <row r="10" customFormat="false" ht="12.75" hidden="false" customHeight="false" outlineLevel="0" collapsed="false">
      <c r="A10" s="0" t="s">
        <v>27</v>
      </c>
      <c r="B10" s="0" t="n">
        <v>9</v>
      </c>
      <c r="C10" s="0" t="n">
        <v>47562</v>
      </c>
      <c r="D10" s="0" t="n">
        <v>333545711</v>
      </c>
    </row>
    <row r="11" customFormat="false" ht="12.75" hidden="false" customHeight="false" outlineLevel="0" collapsed="false">
      <c r="A11" s="0" t="s">
        <v>27</v>
      </c>
      <c r="B11" s="0" t="n">
        <v>10</v>
      </c>
      <c r="C11" s="0" t="n">
        <v>25025</v>
      </c>
      <c r="D11" s="0" t="n">
        <v>165829376</v>
      </c>
    </row>
    <row r="12" customFormat="false" ht="12.75" hidden="false" customHeight="false" outlineLevel="0" collapsed="false">
      <c r="A12" s="0" t="s">
        <v>27</v>
      </c>
      <c r="B12" s="0" t="n">
        <v>11</v>
      </c>
      <c r="C12" s="0" t="n">
        <v>12654</v>
      </c>
      <c r="D12" s="0" t="n">
        <v>78199819</v>
      </c>
    </row>
    <row r="13" customFormat="false" ht="12.75" hidden="false" customHeight="false" outlineLevel="0" collapsed="false">
      <c r="A13" s="0" t="s">
        <v>27</v>
      </c>
      <c r="B13" s="0" t="n">
        <v>12</v>
      </c>
      <c r="C13" s="0" t="n">
        <v>7899</v>
      </c>
      <c r="D13" s="0" t="n">
        <v>46360189</v>
      </c>
    </row>
    <row r="14" customFormat="false" ht="12.75" hidden="false" customHeight="false" outlineLevel="0" collapsed="false">
      <c r="A14" s="0" t="s">
        <v>3</v>
      </c>
      <c r="B14" s="0" t="n">
        <v>1</v>
      </c>
      <c r="C14" s="0" t="n">
        <v>108891</v>
      </c>
      <c r="D14" s="0" t="n">
        <v>308312801</v>
      </c>
    </row>
    <row r="15" customFormat="false" ht="12.75" hidden="false" customHeight="false" outlineLevel="0" collapsed="false">
      <c r="A15" s="0" t="s">
        <v>3</v>
      </c>
      <c r="B15" s="0" t="n">
        <v>2</v>
      </c>
      <c r="C15" s="0" t="n">
        <v>75901</v>
      </c>
      <c r="D15" s="0" t="n">
        <v>194941781</v>
      </c>
    </row>
    <row r="16" customFormat="false" ht="12.75" hidden="false" customHeight="false" outlineLevel="0" collapsed="false">
      <c r="A16" s="0" t="s">
        <v>3</v>
      </c>
      <c r="B16" s="0" t="n">
        <v>3</v>
      </c>
      <c r="C16" s="0" t="n">
        <v>57893</v>
      </c>
      <c r="D16" s="0" t="n">
        <v>151394733</v>
      </c>
    </row>
    <row r="17" customFormat="false" ht="12.75" hidden="false" customHeight="false" outlineLevel="0" collapsed="false">
      <c r="A17" s="0" t="s">
        <v>3</v>
      </c>
      <c r="B17" s="0" t="n">
        <v>4</v>
      </c>
      <c r="C17" s="0" t="n">
        <v>42503</v>
      </c>
      <c r="D17" s="0" t="n">
        <v>105565706</v>
      </c>
    </row>
    <row r="18" customFormat="false" ht="12.75" hidden="false" customHeight="false" outlineLevel="0" collapsed="false">
      <c r="A18" s="0" t="s">
        <v>3</v>
      </c>
      <c r="B18" s="0" t="n">
        <v>5</v>
      </c>
      <c r="C18" s="0" t="n">
        <v>63190</v>
      </c>
      <c r="D18" s="0" t="n">
        <v>148588902</v>
      </c>
    </row>
    <row r="19" customFormat="false" ht="12.75" hidden="false" customHeight="false" outlineLevel="0" collapsed="false">
      <c r="A19" s="0" t="s">
        <v>3</v>
      </c>
      <c r="B19" s="0" t="n">
        <v>6</v>
      </c>
      <c r="C19" s="0" t="n">
        <v>79366</v>
      </c>
      <c r="D19" s="0" t="n">
        <v>186868291</v>
      </c>
    </row>
    <row r="20" customFormat="false" ht="12.75" hidden="false" customHeight="false" outlineLevel="0" collapsed="false">
      <c r="A20" s="0" t="s">
        <v>3</v>
      </c>
      <c r="B20" s="0" t="n">
        <v>7</v>
      </c>
      <c r="C20" s="0" t="n">
        <v>48108</v>
      </c>
      <c r="D20" s="0" t="n">
        <v>124104938</v>
      </c>
    </row>
    <row r="21" customFormat="false" ht="12.75" hidden="false" customHeight="false" outlineLevel="0" collapsed="false">
      <c r="A21" s="0" t="s">
        <v>3</v>
      </c>
      <c r="B21" s="0" t="n">
        <v>8</v>
      </c>
      <c r="C21" s="0" t="n">
        <v>444864</v>
      </c>
      <c r="D21" s="0" t="n">
        <v>1741756766</v>
      </c>
    </row>
    <row r="22" customFormat="false" ht="12.75" hidden="false" customHeight="false" outlineLevel="0" collapsed="false">
      <c r="A22" s="0" t="s">
        <v>3</v>
      </c>
      <c r="B22" s="0" t="n">
        <v>9</v>
      </c>
      <c r="C22" s="0" t="n">
        <v>371395</v>
      </c>
      <c r="D22" s="0" t="n">
        <v>1417638370</v>
      </c>
    </row>
    <row r="23" customFormat="false" ht="12.75" hidden="false" customHeight="false" outlineLevel="0" collapsed="false">
      <c r="A23" s="0" t="s">
        <v>3</v>
      </c>
      <c r="B23" s="0" t="n">
        <v>10</v>
      </c>
      <c r="C23" s="0" t="n">
        <v>238343</v>
      </c>
      <c r="D23" s="0" t="n">
        <v>793054860</v>
      </c>
    </row>
    <row r="24" customFormat="false" ht="12.75" hidden="false" customHeight="false" outlineLevel="0" collapsed="false">
      <c r="A24" s="0" t="s">
        <v>3</v>
      </c>
      <c r="B24" s="0" t="n">
        <v>11</v>
      </c>
      <c r="C24" s="0" t="n">
        <v>103978</v>
      </c>
      <c r="D24" s="0" t="n">
        <v>346901193</v>
      </c>
    </row>
    <row r="25" customFormat="false" ht="12.75" hidden="false" customHeight="false" outlineLevel="0" collapsed="false">
      <c r="A25" s="0" t="s">
        <v>3</v>
      </c>
      <c r="B25" s="0" t="n">
        <v>12</v>
      </c>
      <c r="C25" s="0" t="n">
        <v>67741</v>
      </c>
      <c r="D25" s="0" t="n">
        <v>211630434</v>
      </c>
    </row>
    <row r="26" customFormat="false" ht="12.75" hidden="false" customHeight="false" outlineLevel="0" collapsed="false">
      <c r="A26" s="0" t="s">
        <v>19</v>
      </c>
      <c r="B26" s="0" t="n">
        <v>1</v>
      </c>
      <c r="C26" s="0" t="n">
        <v>74091</v>
      </c>
      <c r="D26" s="0" t="n">
        <v>208966886</v>
      </c>
    </row>
    <row r="27" customFormat="false" ht="12.75" hidden="false" customHeight="false" outlineLevel="0" collapsed="false">
      <c r="A27" s="0" t="s">
        <v>19</v>
      </c>
      <c r="B27" s="0" t="n">
        <v>2</v>
      </c>
      <c r="C27" s="0" t="n">
        <v>50002</v>
      </c>
      <c r="D27" s="0" t="n">
        <v>135440392</v>
      </c>
    </row>
    <row r="28" customFormat="false" ht="12.75" hidden="false" customHeight="false" outlineLevel="0" collapsed="false">
      <c r="A28" s="0" t="s">
        <v>19</v>
      </c>
      <c r="B28" s="0" t="n">
        <v>3</v>
      </c>
      <c r="C28" s="0" t="n">
        <v>38485</v>
      </c>
      <c r="D28" s="0" t="n">
        <v>105570535</v>
      </c>
    </row>
    <row r="29" customFormat="false" ht="12.75" hidden="false" customHeight="false" outlineLevel="0" collapsed="false">
      <c r="A29" s="0" t="s">
        <v>19</v>
      </c>
      <c r="B29" s="0" t="n">
        <v>4</v>
      </c>
      <c r="C29" s="0" t="n">
        <v>31121</v>
      </c>
      <c r="D29" s="0" t="n">
        <v>84397062</v>
      </c>
    </row>
    <row r="30" customFormat="false" ht="12.75" hidden="false" customHeight="false" outlineLevel="0" collapsed="false">
      <c r="A30" s="0" t="s">
        <v>19</v>
      </c>
      <c r="B30" s="0" t="n">
        <v>5</v>
      </c>
      <c r="C30" s="0" t="n">
        <v>46389</v>
      </c>
      <c r="D30" s="0" t="n">
        <v>117296988</v>
      </c>
    </row>
    <row r="31" customFormat="false" ht="12.75" hidden="false" customHeight="false" outlineLevel="0" collapsed="false">
      <c r="A31" s="0" t="s">
        <v>19</v>
      </c>
      <c r="B31" s="0" t="n">
        <v>6</v>
      </c>
      <c r="C31" s="0" t="n">
        <v>56142</v>
      </c>
      <c r="D31" s="0" t="n">
        <v>143419610</v>
      </c>
    </row>
    <row r="32" customFormat="false" ht="12.75" hidden="false" customHeight="false" outlineLevel="0" collapsed="false">
      <c r="A32" s="0" t="s">
        <v>19</v>
      </c>
      <c r="B32" s="0" t="n">
        <v>7</v>
      </c>
      <c r="C32" s="0" t="n">
        <v>31280</v>
      </c>
      <c r="D32" s="0" t="n">
        <v>86464557</v>
      </c>
    </row>
    <row r="33" customFormat="false" ht="12.75" hidden="false" customHeight="false" outlineLevel="0" collapsed="false">
      <c r="A33" s="0" t="s">
        <v>19</v>
      </c>
      <c r="B33" s="0" t="n">
        <v>8</v>
      </c>
      <c r="C33" s="0" t="n">
        <v>299537</v>
      </c>
      <c r="D33" s="0" t="n">
        <v>1247391372</v>
      </c>
    </row>
    <row r="34" customFormat="false" ht="12.75" hidden="false" customHeight="false" outlineLevel="0" collapsed="false">
      <c r="A34" s="0" t="s">
        <v>19</v>
      </c>
      <c r="B34" s="0" t="n">
        <v>9</v>
      </c>
      <c r="C34" s="0" t="n">
        <v>222777</v>
      </c>
      <c r="D34" s="0" t="n">
        <v>926747477</v>
      </c>
    </row>
    <row r="35" customFormat="false" ht="12.75" hidden="false" customHeight="false" outlineLevel="0" collapsed="false">
      <c r="A35" s="0" t="s">
        <v>19</v>
      </c>
      <c r="B35" s="0" t="n">
        <v>10</v>
      </c>
      <c r="C35" s="0" t="n">
        <v>129005</v>
      </c>
      <c r="D35" s="0" t="n">
        <v>457968317</v>
      </c>
    </row>
    <row r="36" customFormat="false" ht="12.75" hidden="false" customHeight="false" outlineLevel="0" collapsed="false">
      <c r="A36" s="0" t="s">
        <v>19</v>
      </c>
      <c r="B36" s="0" t="n">
        <v>11</v>
      </c>
      <c r="C36" s="0" t="n">
        <v>61772</v>
      </c>
      <c r="D36" s="0" t="n">
        <v>216708133</v>
      </c>
    </row>
    <row r="37" customFormat="false" ht="12.75" hidden="false" customHeight="false" outlineLevel="0" collapsed="false">
      <c r="A37" s="0" t="s">
        <v>19</v>
      </c>
      <c r="B37" s="0" t="n">
        <v>12</v>
      </c>
      <c r="C37" s="0" t="n">
        <v>43774</v>
      </c>
      <c r="D37" s="0" t="n">
        <v>144458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28"/>
    <col collapsed="false" customWidth="true" hidden="false" outlineLevel="0" max="3" min="3" style="0" width="10.85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4</v>
      </c>
      <c r="D1" s="0" t="s">
        <v>35</v>
      </c>
    </row>
    <row r="2" customFormat="false" ht="12.75" hidden="false" customHeight="false" outlineLevel="0" collapsed="false">
      <c r="A2" s="0" t="s">
        <v>27</v>
      </c>
      <c r="B2" s="0" t="n">
        <v>1</v>
      </c>
      <c r="C2" s="0" t="n">
        <v>9220</v>
      </c>
      <c r="D2" s="0" t="n">
        <v>43889522</v>
      </c>
    </row>
    <row r="3" customFormat="false" ht="12.75" hidden="false" customHeight="false" outlineLevel="0" collapsed="false">
      <c r="A3" s="0" t="s">
        <v>27</v>
      </c>
      <c r="B3" s="0" t="n">
        <v>2</v>
      </c>
      <c r="C3" s="0" t="n">
        <v>5758</v>
      </c>
      <c r="D3" s="0" t="n">
        <v>27671395</v>
      </c>
    </row>
    <row r="4" customFormat="false" ht="12.75" hidden="false" customHeight="false" outlineLevel="0" collapsed="false">
      <c r="A4" s="0" t="s">
        <v>27</v>
      </c>
      <c r="B4" s="0" t="n">
        <v>3</v>
      </c>
      <c r="C4" s="0" t="n">
        <v>4609</v>
      </c>
      <c r="D4" s="0" t="n">
        <v>21354194</v>
      </c>
    </row>
    <row r="5" customFormat="false" ht="12.75" hidden="false" customHeight="false" outlineLevel="0" collapsed="false">
      <c r="A5" s="0" t="s">
        <v>27</v>
      </c>
      <c r="B5" s="0" t="n">
        <v>4</v>
      </c>
      <c r="C5" s="0" t="n">
        <v>3163</v>
      </c>
      <c r="D5" s="0" t="n">
        <v>14205209</v>
      </c>
    </row>
    <row r="6" customFormat="false" ht="12.75" hidden="false" customHeight="false" outlineLevel="0" collapsed="false">
      <c r="A6" s="0" t="s">
        <v>27</v>
      </c>
      <c r="B6" s="0" t="n">
        <v>5</v>
      </c>
      <c r="C6" s="0" t="n">
        <v>3597</v>
      </c>
      <c r="D6" s="0" t="n">
        <v>13968442</v>
      </c>
    </row>
    <row r="7" customFormat="false" ht="12.75" hidden="false" customHeight="false" outlineLevel="0" collapsed="false">
      <c r="A7" s="0" t="s">
        <v>27</v>
      </c>
      <c r="B7" s="0" t="n">
        <v>6</v>
      </c>
      <c r="C7" s="0" t="n">
        <v>5682</v>
      </c>
      <c r="D7" s="0" t="n">
        <v>20483443</v>
      </c>
    </row>
    <row r="8" customFormat="false" ht="12.75" hidden="false" customHeight="false" outlineLevel="0" collapsed="false">
      <c r="A8" s="0" t="s">
        <v>27</v>
      </c>
      <c r="B8" s="0" t="n">
        <v>7</v>
      </c>
      <c r="C8" s="0" t="n">
        <v>3946</v>
      </c>
      <c r="D8" s="0" t="n">
        <v>16395044</v>
      </c>
    </row>
    <row r="9" customFormat="false" ht="12.75" hidden="false" customHeight="false" outlineLevel="0" collapsed="false">
      <c r="A9" s="0" t="s">
        <v>27</v>
      </c>
      <c r="B9" s="0" t="n">
        <v>8</v>
      </c>
      <c r="C9" s="0" t="n">
        <v>58806</v>
      </c>
      <c r="D9" s="0" t="n">
        <v>384145496</v>
      </c>
    </row>
    <row r="10" customFormat="false" ht="12.75" hidden="false" customHeight="false" outlineLevel="0" collapsed="false">
      <c r="A10" s="0" t="s">
        <v>27</v>
      </c>
      <c r="B10" s="0" t="n">
        <v>9</v>
      </c>
      <c r="C10" s="0" t="n">
        <v>54361</v>
      </c>
      <c r="D10" s="0" t="n">
        <v>365111571</v>
      </c>
    </row>
    <row r="11" customFormat="false" ht="12.75" hidden="false" customHeight="false" outlineLevel="0" collapsed="false">
      <c r="A11" s="0" t="s">
        <v>27</v>
      </c>
      <c r="B11" s="0" t="n">
        <v>10</v>
      </c>
      <c r="C11" s="0" t="n">
        <v>26447</v>
      </c>
      <c r="D11" s="0" t="n">
        <v>173816737</v>
      </c>
    </row>
    <row r="12" customFormat="false" ht="12.75" hidden="false" customHeight="false" outlineLevel="0" collapsed="false">
      <c r="A12" s="0" t="s">
        <v>27</v>
      </c>
      <c r="B12" s="0" t="n">
        <v>11</v>
      </c>
      <c r="C12" s="0" t="n">
        <v>11703</v>
      </c>
      <c r="D12" s="0" t="n">
        <v>72313815</v>
      </c>
    </row>
    <row r="13" customFormat="false" ht="12.75" hidden="false" customHeight="false" outlineLevel="0" collapsed="false">
      <c r="A13" s="0" t="s">
        <v>27</v>
      </c>
      <c r="B13" s="0" t="n">
        <v>12</v>
      </c>
      <c r="C13" s="0" t="n">
        <v>7330</v>
      </c>
      <c r="D13" s="0" t="n">
        <v>44687347</v>
      </c>
    </row>
    <row r="14" customFormat="false" ht="12.75" hidden="false" customHeight="false" outlineLevel="0" collapsed="false">
      <c r="A14" s="0" t="s">
        <v>3</v>
      </c>
      <c r="B14" s="0" t="n">
        <v>1</v>
      </c>
      <c r="C14" s="0" t="n">
        <v>110318</v>
      </c>
      <c r="D14" s="0" t="n">
        <v>313316151</v>
      </c>
    </row>
    <row r="15" customFormat="false" ht="12.75" hidden="false" customHeight="false" outlineLevel="0" collapsed="false">
      <c r="A15" s="0" t="s">
        <v>3</v>
      </c>
      <c r="B15" s="0" t="n">
        <v>2</v>
      </c>
      <c r="C15" s="0" t="n">
        <v>75360</v>
      </c>
      <c r="D15" s="0" t="n">
        <v>193002546</v>
      </c>
    </row>
    <row r="16" customFormat="false" ht="12.75" hidden="false" customHeight="false" outlineLevel="0" collapsed="false">
      <c r="A16" s="0" t="s">
        <v>3</v>
      </c>
      <c r="B16" s="0" t="n">
        <v>3</v>
      </c>
      <c r="C16" s="0" t="n">
        <v>62625</v>
      </c>
      <c r="D16" s="0" t="n">
        <v>162855903</v>
      </c>
    </row>
    <row r="17" customFormat="false" ht="12.75" hidden="false" customHeight="false" outlineLevel="0" collapsed="false">
      <c r="A17" s="0" t="s">
        <v>3</v>
      </c>
      <c r="B17" s="0" t="n">
        <v>4</v>
      </c>
      <c r="C17" s="0" t="n">
        <v>47055</v>
      </c>
      <c r="D17" s="0" t="n">
        <v>117714944</v>
      </c>
    </row>
    <row r="18" customFormat="false" ht="12.75" hidden="false" customHeight="false" outlineLevel="0" collapsed="false">
      <c r="A18" s="0" t="s">
        <v>3</v>
      </c>
      <c r="B18" s="0" t="n">
        <v>5</v>
      </c>
      <c r="C18" s="0" t="n">
        <v>67920</v>
      </c>
      <c r="D18" s="0" t="n">
        <v>161202068</v>
      </c>
    </row>
    <row r="19" customFormat="false" ht="12.75" hidden="false" customHeight="false" outlineLevel="0" collapsed="false">
      <c r="A19" s="0" t="s">
        <v>3</v>
      </c>
      <c r="B19" s="0" t="n">
        <v>6</v>
      </c>
      <c r="C19" s="0" t="n">
        <v>80673</v>
      </c>
      <c r="D19" s="0" t="n">
        <v>196993804</v>
      </c>
    </row>
    <row r="20" customFormat="false" ht="12.75" hidden="false" customHeight="false" outlineLevel="0" collapsed="false">
      <c r="A20" s="0" t="s">
        <v>3</v>
      </c>
      <c r="B20" s="0" t="n">
        <v>7</v>
      </c>
      <c r="C20" s="0" t="n">
        <v>52263</v>
      </c>
      <c r="D20" s="0" t="n">
        <v>154829541</v>
      </c>
    </row>
    <row r="21" customFormat="false" ht="12.75" hidden="false" customHeight="false" outlineLevel="0" collapsed="false">
      <c r="A21" s="0" t="s">
        <v>3</v>
      </c>
      <c r="B21" s="0" t="n">
        <v>8</v>
      </c>
      <c r="C21" s="0" t="n">
        <v>448100</v>
      </c>
      <c r="D21" s="0" t="n">
        <v>1803754581</v>
      </c>
    </row>
    <row r="22" customFormat="false" ht="12.75" hidden="false" customHeight="false" outlineLevel="0" collapsed="false">
      <c r="A22" s="0" t="s">
        <v>3</v>
      </c>
      <c r="B22" s="0" t="n">
        <v>9</v>
      </c>
      <c r="C22" s="0" t="n">
        <v>421946</v>
      </c>
      <c r="D22" s="0" t="n">
        <v>1596497138</v>
      </c>
    </row>
    <row r="23" customFormat="false" ht="12.75" hidden="false" customHeight="false" outlineLevel="0" collapsed="false">
      <c r="A23" s="0" t="s">
        <v>3</v>
      </c>
      <c r="B23" s="0" t="n">
        <v>10</v>
      </c>
      <c r="C23" s="0" t="n">
        <v>265246</v>
      </c>
      <c r="D23" s="0" t="n">
        <v>882145629</v>
      </c>
    </row>
    <row r="24" customFormat="false" ht="12.75" hidden="false" customHeight="false" outlineLevel="0" collapsed="false">
      <c r="A24" s="0" t="s">
        <v>3</v>
      </c>
      <c r="B24" s="0" t="n">
        <v>11</v>
      </c>
      <c r="C24" s="0" t="n">
        <v>105164</v>
      </c>
      <c r="D24" s="0" t="n">
        <v>346508941</v>
      </c>
    </row>
    <row r="25" customFormat="false" ht="12.75" hidden="false" customHeight="false" outlineLevel="0" collapsed="false">
      <c r="A25" s="0" t="s">
        <v>3</v>
      </c>
      <c r="B25" s="0" t="n">
        <v>12</v>
      </c>
      <c r="C25" s="0" t="n">
        <v>66689</v>
      </c>
      <c r="D25" s="0" t="n">
        <v>213702793</v>
      </c>
    </row>
    <row r="26" customFormat="false" ht="12.75" hidden="false" customHeight="false" outlineLevel="0" collapsed="false">
      <c r="A26" s="0" t="s">
        <v>19</v>
      </c>
      <c r="B26" s="0" t="n">
        <v>1</v>
      </c>
      <c r="C26" s="0" t="n">
        <v>74559</v>
      </c>
      <c r="D26" s="0" t="n">
        <v>210562462</v>
      </c>
    </row>
    <row r="27" customFormat="false" ht="12.75" hidden="false" customHeight="false" outlineLevel="0" collapsed="false">
      <c r="A27" s="0" t="s">
        <v>19</v>
      </c>
      <c r="B27" s="0" t="n">
        <v>2</v>
      </c>
      <c r="C27" s="0" t="n">
        <v>48408</v>
      </c>
      <c r="D27" s="0" t="n">
        <v>131398860</v>
      </c>
    </row>
    <row r="28" customFormat="false" ht="12.75" hidden="false" customHeight="false" outlineLevel="0" collapsed="false">
      <c r="A28" s="0" t="s">
        <v>19</v>
      </c>
      <c r="B28" s="0" t="n">
        <v>3</v>
      </c>
      <c r="C28" s="0" t="n">
        <v>41470</v>
      </c>
      <c r="D28" s="0" t="n">
        <v>111683397</v>
      </c>
    </row>
    <row r="29" customFormat="false" ht="12.75" hidden="false" customHeight="false" outlineLevel="0" collapsed="false">
      <c r="A29" s="0" t="s">
        <v>19</v>
      </c>
      <c r="B29" s="0" t="n">
        <v>4</v>
      </c>
      <c r="C29" s="0" t="n">
        <v>33255</v>
      </c>
      <c r="D29" s="0" t="n">
        <v>89353020</v>
      </c>
    </row>
    <row r="30" customFormat="false" ht="12.75" hidden="false" customHeight="false" outlineLevel="0" collapsed="false">
      <c r="A30" s="0" t="s">
        <v>19</v>
      </c>
      <c r="B30" s="0" t="n">
        <v>5</v>
      </c>
      <c r="C30" s="0" t="n">
        <v>47648</v>
      </c>
      <c r="D30" s="0" t="n">
        <v>121551860</v>
      </c>
    </row>
    <row r="31" customFormat="false" ht="12.75" hidden="false" customHeight="false" outlineLevel="0" collapsed="false">
      <c r="A31" s="0" t="s">
        <v>19</v>
      </c>
      <c r="B31" s="0" t="n">
        <v>6</v>
      </c>
      <c r="C31" s="0" t="n">
        <v>55588</v>
      </c>
      <c r="D31" s="0" t="n">
        <v>145572283</v>
      </c>
    </row>
    <row r="32" customFormat="false" ht="12.75" hidden="false" customHeight="false" outlineLevel="0" collapsed="false">
      <c r="A32" s="0" t="s">
        <v>19</v>
      </c>
      <c r="B32" s="0" t="n">
        <v>7</v>
      </c>
      <c r="C32" s="0" t="n">
        <v>34124</v>
      </c>
      <c r="D32" s="0" t="n">
        <v>119395207</v>
      </c>
    </row>
    <row r="33" customFormat="false" ht="12.75" hidden="false" customHeight="false" outlineLevel="0" collapsed="false">
      <c r="A33" s="0" t="s">
        <v>19</v>
      </c>
      <c r="B33" s="0" t="n">
        <v>8</v>
      </c>
      <c r="C33" s="0" t="n">
        <v>265300</v>
      </c>
      <c r="D33" s="0" t="n">
        <v>1087238322</v>
      </c>
    </row>
    <row r="34" customFormat="false" ht="12.75" hidden="false" customHeight="false" outlineLevel="0" collapsed="false">
      <c r="A34" s="0" t="s">
        <v>19</v>
      </c>
      <c r="B34" s="0" t="n">
        <v>9</v>
      </c>
      <c r="C34" s="0" t="n">
        <v>235342</v>
      </c>
      <c r="D34" s="0" t="n">
        <v>931267257</v>
      </c>
    </row>
    <row r="35" customFormat="false" ht="12.75" hidden="false" customHeight="false" outlineLevel="0" collapsed="false">
      <c r="A35" s="0" t="s">
        <v>19</v>
      </c>
      <c r="B35" s="0" t="n">
        <v>10</v>
      </c>
      <c r="C35" s="0" t="n">
        <v>138888</v>
      </c>
      <c r="D35" s="0" t="n">
        <v>482615459</v>
      </c>
    </row>
    <row r="36" customFormat="false" ht="12.75" hidden="false" customHeight="false" outlineLevel="0" collapsed="false">
      <c r="A36" s="0" t="s">
        <v>19</v>
      </c>
      <c r="B36" s="0" t="n">
        <v>11</v>
      </c>
      <c r="C36" s="0" t="n">
        <v>62661</v>
      </c>
      <c r="D36" s="0" t="n">
        <v>212393523</v>
      </c>
    </row>
    <row r="37" customFormat="false" ht="12.75" hidden="false" customHeight="false" outlineLevel="0" collapsed="false">
      <c r="A37" s="0" t="s">
        <v>19</v>
      </c>
      <c r="B37" s="0" t="n">
        <v>12</v>
      </c>
      <c r="C37" s="0" t="n">
        <v>43666</v>
      </c>
      <c r="D37" s="0" t="n">
        <v>145376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1"/>
    </row>
    <row r="2" customFormat="false" ht="27.75" hidden="false" customHeight="false" outlineLevel="0" collapsed="false">
      <c r="A2" s="2" t="s">
        <v>36</v>
      </c>
    </row>
    <row r="3" customFormat="false" ht="23.25" hidden="false" customHeight="false" outlineLevel="0" collapsed="false">
      <c r="A3" s="3" t="str">
        <f aca="false">+Subsidized!A2</f>
        <v>Oct 1 - Sep 30, FY 1999 VS Oct 1 - Sep 30, FY 19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.75" hidden="false" customHeight="false" outlineLevel="0" collapsed="false">
      <c r="A4" s="2"/>
    </row>
    <row r="5" customFormat="false" ht="27.75" hidden="false" customHeight="false" outlineLevel="0" collapsed="false">
      <c r="A5" s="2" t="s">
        <v>37</v>
      </c>
    </row>
    <row r="6" customFormat="false" ht="20.25" hidden="false" customHeight="false" outlineLevel="0" collapsed="false">
      <c r="A6" s="4" t="s">
        <v>38</v>
      </c>
      <c r="B6" s="4"/>
      <c r="C6" s="4"/>
    </row>
    <row r="7" customFormat="false" ht="20.25" hidden="false" customHeight="false" outlineLevel="0" collapsed="false">
      <c r="A7" s="4" t="s">
        <v>39</v>
      </c>
      <c r="B7" s="4"/>
      <c r="C7" s="4"/>
    </row>
    <row r="8" customFormat="false" ht="20.25" hidden="false" customHeight="false" outlineLevel="0" collapsed="false">
      <c r="A8" s="4" t="s">
        <v>40</v>
      </c>
      <c r="B8" s="4"/>
      <c r="C8" s="4"/>
    </row>
    <row r="9" customFormat="false" ht="20.25" hidden="false" customHeight="false" outlineLevel="0" collapsed="false">
      <c r="A9" s="4"/>
      <c r="B9" s="4"/>
      <c r="C9" s="4"/>
    </row>
    <row r="10" customFormat="false" ht="20.25" hidden="false" customHeight="false" outlineLevel="0" collapsed="false">
      <c r="A10" s="4" t="s">
        <v>41</v>
      </c>
      <c r="B10" s="4"/>
      <c r="C10" s="4"/>
    </row>
    <row r="11" customFormat="false" ht="20.25" hidden="false" customHeight="false" outlineLevel="0" collapsed="false">
      <c r="A11" s="4"/>
      <c r="B11" s="4"/>
      <c r="C11" s="4" t="s">
        <v>42</v>
      </c>
    </row>
    <row r="12" customFormat="false" ht="15" hidden="false" customHeight="false" outlineLevel="0" collapsed="false">
      <c r="A12" s="5"/>
      <c r="B12" s="5"/>
      <c r="C12" s="5"/>
    </row>
  </sheetData>
  <mergeCells count="1">
    <mergeCell ref="A3:M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27.75" hidden="false" customHeight="false" outlineLevel="0" collapsed="false">
      <c r="A1" s="6" t="s">
        <v>4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7.75" hidden="false" customHeight="false" outlineLevel="0" collapsed="false">
      <c r="A2" s="2"/>
    </row>
    <row r="3" customFormat="false" ht="20.25" hidden="false" customHeight="false" outlineLevel="0" collapsed="false">
      <c r="A3" s="4" t="s">
        <v>44</v>
      </c>
      <c r="B3" s="4"/>
      <c r="C3" s="4"/>
    </row>
    <row r="4" customFormat="false" ht="20.25" hidden="false" customHeight="false" outlineLevel="0" collapsed="false">
      <c r="A4" s="4" t="s">
        <v>45</v>
      </c>
      <c r="B4" s="4"/>
      <c r="C4" s="4"/>
    </row>
    <row r="5" customFormat="false" ht="20.25" hidden="false" customHeight="false" outlineLevel="0" collapsed="false">
      <c r="A5" s="4" t="s">
        <v>46</v>
      </c>
      <c r="B5" s="4"/>
      <c r="C5" s="4"/>
    </row>
    <row r="6" customFormat="false" ht="20.25" hidden="false" customHeight="false" outlineLevel="0" collapsed="false">
      <c r="A6" s="4" t="s">
        <v>47</v>
      </c>
      <c r="B6" s="4"/>
      <c r="C6" s="4"/>
    </row>
    <row r="7" customFormat="false" ht="20.25" hidden="false" customHeight="false" outlineLevel="0" collapsed="false">
      <c r="A7" s="4" t="s">
        <v>48</v>
      </c>
      <c r="B7" s="4"/>
      <c r="C7" s="4"/>
    </row>
    <row r="8" customFormat="false" ht="20.25" hidden="false" customHeight="false" outlineLevel="0" collapsed="false">
      <c r="A8" s="4" t="s">
        <v>49</v>
      </c>
      <c r="B8" s="4"/>
      <c r="C8" s="4"/>
    </row>
    <row r="9" customFormat="false" ht="20.25" hidden="false" customHeight="false" outlineLevel="0" collapsed="false">
      <c r="A9" s="4" t="s">
        <v>50</v>
      </c>
      <c r="B9" s="5"/>
      <c r="C9" s="5"/>
    </row>
    <row r="10" customFormat="false" ht="20.25" hidden="false" customHeight="false" outlineLevel="0" collapsed="false">
      <c r="A10" s="4"/>
    </row>
    <row r="11" customFormat="false" ht="12.75" hidden="false" customHeight="false" outlineLevel="0" collapsed="false">
      <c r="A11" s="7" t="s">
        <v>51</v>
      </c>
      <c r="C11" s="8" t="n">
        <v>36616</v>
      </c>
    </row>
  </sheetData>
  <mergeCells count="1">
    <mergeCell ref="A1:J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5.99"/>
    <col collapsed="false" customWidth="true" hidden="false" outlineLevel="0" max="13" min="2" style="10" width="8.7"/>
    <col collapsed="false" customWidth="false" hidden="false" outlineLevel="0" max="257" min="14" style="10" width="8.85"/>
  </cols>
  <sheetData>
    <row r="1" s="12" customFormat="true" ht="13.15" hidden="false" customHeight="true" outlineLevel="0" collapsed="false">
      <c r="A1" s="11" t="s">
        <v>5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12" customFormat="true" ht="13.15" hidden="false" customHeight="true" outlineLevel="0" collapsed="false">
      <c r="A2" s="11" t="s">
        <v>5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2" customFormat="true" ht="13.15" hidden="false" customHeight="true" outlineLevel="0" collapsed="false">
      <c r="A3" s="11" t="s">
        <v>5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2" customFormat="true" ht="13.15" hidden="false" customHeight="true" outlineLevel="0" collapsed="false">
      <c r="A4" s="11" t="s">
        <v>5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15" hidden="false" customHeight="true" outlineLevel="0" collapsed="false"/>
    <row r="6" s="16" customFormat="true" ht="13.15" hidden="false" customHeight="true" outlineLevel="0" collapsed="false">
      <c r="A6" s="13" t="s">
        <v>56</v>
      </c>
      <c r="B6" s="14" t="s">
        <v>57</v>
      </c>
      <c r="C6" s="14"/>
      <c r="D6" s="14"/>
      <c r="E6" s="14"/>
      <c r="F6" s="14" t="s">
        <v>58</v>
      </c>
      <c r="G6" s="14"/>
      <c r="H6" s="14"/>
      <c r="I6" s="14"/>
      <c r="J6" s="15" t="s">
        <v>59</v>
      </c>
      <c r="K6" s="15"/>
      <c r="L6" s="15"/>
      <c r="M6" s="15"/>
    </row>
    <row r="7" s="16" customFormat="true" ht="13.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3" t="s">
        <v>60</v>
      </c>
      <c r="K7" s="13" t="s">
        <v>61</v>
      </c>
      <c r="L7" s="13" t="s">
        <v>62</v>
      </c>
      <c r="M7" s="13" t="s">
        <v>63</v>
      </c>
    </row>
    <row r="8" s="16" customFormat="true" ht="13.1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3"/>
      <c r="K8" s="13"/>
      <c r="L8" s="13"/>
      <c r="M8" s="13"/>
    </row>
    <row r="9" s="16" customFormat="true" ht="13.15" hidden="false" customHeight="true" outlineLevel="0" collapsed="false">
      <c r="A9" s="13"/>
      <c r="B9" s="15" t="s">
        <v>64</v>
      </c>
      <c r="C9" s="15" t="s">
        <v>65</v>
      </c>
      <c r="D9" s="15" t="s">
        <v>66</v>
      </c>
      <c r="E9" s="15" t="s">
        <v>67</v>
      </c>
      <c r="F9" s="15" t="s">
        <v>64</v>
      </c>
      <c r="G9" s="15" t="s">
        <v>65</v>
      </c>
      <c r="H9" s="15" t="s">
        <v>66</v>
      </c>
      <c r="I9" s="15" t="s">
        <v>67</v>
      </c>
      <c r="J9" s="13"/>
      <c r="K9" s="13"/>
      <c r="L9" s="13"/>
      <c r="M9" s="13"/>
    </row>
    <row r="10" customFormat="false" ht="13.15" hidden="false" customHeight="true" outlineLevel="0" collapsed="false">
      <c r="A10" s="15" t="s">
        <v>68</v>
      </c>
      <c r="B10" s="17" t="n">
        <f aca="false">DSUM(QtrYr1Data!$A$1:$D$37,"NUMLOANS",subq1)</f>
        <v>410062</v>
      </c>
      <c r="C10" s="17" t="n">
        <f aca="false">DSUM(QtrYr1Data!$A$1:$D$37,"NUMLOANS",subq2)</f>
        <v>242685</v>
      </c>
      <c r="D10" s="17" t="n">
        <f aca="false">DSUM(QtrYr1Data!$A$1:$D$37,"NUMLOANS",subq3)</f>
        <v>185059</v>
      </c>
      <c r="E10" s="17" t="n">
        <f aca="false">DSUM(QtrYr1Data!$A$1:$D$37,"NUMLOANS",subq4)</f>
        <v>864367</v>
      </c>
      <c r="F10" s="17" t="n">
        <f aca="false">DSUM(QtrYr2Data!$A$1:$D$37,"NUMLOANS",subq1)</f>
        <v>437099</v>
      </c>
      <c r="G10" s="17" t="n">
        <f aca="false">DSUM(QtrYr2Data!$A$1:$D$37,"NUMLOANS",subq2)</f>
        <v>248303</v>
      </c>
      <c r="H10" s="17" t="n">
        <f aca="false">DSUM(QtrYr2Data!$A$1:$D$37,"NUMLOANS",subq3)</f>
        <v>195648</v>
      </c>
      <c r="I10" s="17" t="n">
        <f aca="false">DSUM(QtrYr2Data!$A$1:$D$37,"NUMLOANS",subq4)</f>
        <v>922309</v>
      </c>
      <c r="J10" s="18" t="n">
        <f aca="false">IF(F10&lt;&gt;0,((B10-F10)/F10)*100," ")</f>
        <v>-6.1855552174679</v>
      </c>
      <c r="K10" s="18" t="n">
        <f aca="false">IF(G10&lt;&gt;0,((C10-G10)/G10)*100," ")</f>
        <v>-2.26255824536957</v>
      </c>
      <c r="L10" s="18" t="n">
        <f aca="false">IF(H10&lt;&gt;0,((D10-H10)/H10)*100," ")</f>
        <v>-5.41227101733726</v>
      </c>
      <c r="M10" s="18" t="n">
        <f aca="false">IF(I10&lt;&gt;0,((E10-I10)/I10)*100," ")</f>
        <v>-6.28227633038385</v>
      </c>
    </row>
    <row r="11" customFormat="false" ht="13.15" hidden="false" customHeight="true" outlineLevel="0" collapsed="false">
      <c r="A11" s="15" t="s">
        <v>69</v>
      </c>
      <c r="B11" s="17" t="n">
        <f aca="false">DSUM(QtrYr1Data!$A$1:$D$37,"TOTALLOANS",subq1)</f>
        <v>1351586487</v>
      </c>
      <c r="C11" s="17" t="n">
        <f aca="false">DSUM(QtrYr1Data!$A$1:$D$37,"TOTALLOANS",subq2)</f>
        <v>654649315</v>
      </c>
      <c r="D11" s="17" t="n">
        <f aca="false">DSUM(QtrYr1Data!$A$1:$D$37,"TOTALLOANS",subq3)</f>
        <v>441022899</v>
      </c>
      <c r="E11" s="17" t="n">
        <f aca="false">DSUM(QtrYr1Data!$A$1:$D$37,"TOTALLOANS",subq4)</f>
        <v>3283500074</v>
      </c>
      <c r="F11" s="17" t="n">
        <f aca="false">DSUM(QtrYr2Data!$A$1:$D$37,"TOTALLOANS",subq1)</f>
        <v>1442357363</v>
      </c>
      <c r="G11" s="17" t="n">
        <f aca="false">DSUM(QtrYr2Data!$A$1:$D$37,"TOTALLOANS",subq2)</f>
        <v>669174600</v>
      </c>
      <c r="H11" s="17" t="n">
        <f aca="false">DSUM(QtrYr2Data!$A$1:$D$37,"TOTALLOANS",subq3)</f>
        <v>475910816</v>
      </c>
      <c r="I11" s="17" t="n">
        <f aca="false">DSUM(QtrYr2Data!$A$1:$D$37,"TOTALLOANS",subq4)</f>
        <v>3555081260</v>
      </c>
      <c r="J11" s="18" t="n">
        <f aca="false">IF(F11&lt;&gt;0,((B11-F11)/F11)*100," ")</f>
        <v>-6.29323067420706</v>
      </c>
      <c r="K11" s="18" t="n">
        <f aca="false">IF(G11&lt;&gt;0,((C11-G11)/G11)*100," ")</f>
        <v>-2.17062706803277</v>
      </c>
      <c r="L11" s="18" t="n">
        <f aca="false">IF(H11&lt;&gt;0,((D11-H11)/H11)*100," ")</f>
        <v>-7.33076783024826</v>
      </c>
      <c r="M11" s="18" t="n">
        <f aca="false">IF(I11&lt;&gt;0,((E11-I11)/I11)*100," ")</f>
        <v>-7.63923989743064</v>
      </c>
    </row>
    <row r="12" customFormat="false" ht="13.15" hidden="false" customHeight="true" outlineLevel="0" collapsed="false">
      <c r="A12" s="15" t="s">
        <v>70</v>
      </c>
      <c r="B12" s="17" t="n">
        <f aca="false">IF(B10&lt;&gt;0,B11/B10,0)</f>
        <v>3296.0539796421</v>
      </c>
      <c r="C12" s="17" t="n">
        <f aca="false">IF(C10&lt;&gt;0,C11/C10,0)</f>
        <v>2697.52689700641</v>
      </c>
      <c r="D12" s="17" t="n">
        <f aca="false">IF(D10&lt;&gt;0,D11/D10,0)</f>
        <v>2383.14753132785</v>
      </c>
      <c r="E12" s="17" t="n">
        <f aca="false">IF(E10&lt;&gt;0,E11/E10,0)</f>
        <v>3798.7337253736</v>
      </c>
      <c r="F12" s="17" t="n">
        <f aca="false">IF(F10&lt;&gt;0,F11/F10,0)</f>
        <v>3299.84137003288</v>
      </c>
      <c r="G12" s="17" t="n">
        <f aca="false">IF(G10&lt;&gt;0,G11/G10,0)</f>
        <v>2694.99200573493</v>
      </c>
      <c r="H12" s="17" t="n">
        <f aca="false">IF(H10&lt;&gt;0,H11/H10,0)</f>
        <v>2432.48495256788</v>
      </c>
      <c r="I12" s="17" t="n">
        <f aca="false">IF(I10&lt;&gt;0,I11/I10,0)</f>
        <v>3854.54469163805</v>
      </c>
      <c r="J12" s="18" t="n">
        <f aca="false">IF(F12&lt;&gt;0,((B12-F12)/F12)*100," ")</f>
        <v>-0.114774922975624</v>
      </c>
      <c r="K12" s="18" t="n">
        <f aca="false">IF(G12&lt;&gt;0,((C12-G12)/G12)*100," ")</f>
        <v>0.0940593243350897</v>
      </c>
      <c r="L12" s="18" t="n">
        <f aca="false">IF(H12&lt;&gt;0,((D12-H12)/H12)*100," ")</f>
        <v>-2.02827241286514</v>
      </c>
      <c r="M12" s="18" t="n">
        <f aca="false">IF(I12&lt;&gt;0,((E12-I12)/I12)*100," ")</f>
        <v>-1.44792629815733</v>
      </c>
    </row>
    <row r="13" customFormat="false" ht="13.15" hidden="false" customHeight="true" outlineLevel="0" collapsed="false">
      <c r="A13" s="16"/>
    </row>
    <row r="14" s="9" customFormat="true" ht="13.15" hidden="false" customHeight="true" outlineLevel="0" collapsed="false">
      <c r="A14" s="13" t="s">
        <v>71</v>
      </c>
      <c r="B14" s="19" t="str">
        <f aca="false">$B$6</f>
        <v>FY 1999</v>
      </c>
      <c r="C14" s="19"/>
      <c r="D14" s="19"/>
      <c r="E14" s="19"/>
      <c r="F14" s="19" t="str">
        <f aca="false">$F$6</f>
        <v>FY 1998</v>
      </c>
      <c r="G14" s="19"/>
      <c r="H14" s="19"/>
      <c r="I14" s="19"/>
      <c r="J14" s="15" t="str">
        <f aca="false">$J$6</f>
        <v>% CHANGE FROM FY 1999 TO FY 1998</v>
      </c>
      <c r="K14" s="15"/>
      <c r="L14" s="15"/>
      <c r="M14" s="15"/>
    </row>
    <row r="15" s="9" customFormat="true" ht="13.15" hidden="false" customHeight="true" outlineLevel="0" collapsed="false">
      <c r="A15" s="13"/>
      <c r="B15" s="19"/>
      <c r="C15" s="19"/>
      <c r="D15" s="19"/>
      <c r="E15" s="19"/>
      <c r="F15" s="19"/>
      <c r="G15" s="19"/>
      <c r="H15" s="19"/>
      <c r="I15" s="19"/>
      <c r="J15" s="13" t="s">
        <v>60</v>
      </c>
      <c r="K15" s="13" t="s">
        <v>61</v>
      </c>
      <c r="L15" s="13" t="s">
        <v>62</v>
      </c>
      <c r="M15" s="13" t="s">
        <v>63</v>
      </c>
    </row>
    <row r="16" s="9" customFormat="true" ht="13.15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13"/>
      <c r="K16" s="13"/>
      <c r="L16" s="13"/>
      <c r="M16" s="13"/>
    </row>
    <row r="17" s="9" customFormat="true" ht="13.15" hidden="false" customHeight="true" outlineLevel="0" collapsed="false">
      <c r="A17" s="13"/>
      <c r="B17" s="15" t="s">
        <v>64</v>
      </c>
      <c r="C17" s="15" t="s">
        <v>65</v>
      </c>
      <c r="D17" s="15" t="s">
        <v>66</v>
      </c>
      <c r="E17" s="15" t="s">
        <v>67</v>
      </c>
      <c r="F17" s="15" t="s">
        <v>64</v>
      </c>
      <c r="G17" s="15" t="s">
        <v>65</v>
      </c>
      <c r="H17" s="15" t="s">
        <v>66</v>
      </c>
      <c r="I17" s="15" t="s">
        <v>67</v>
      </c>
      <c r="J17" s="13"/>
      <c r="K17" s="13"/>
      <c r="L17" s="13"/>
      <c r="M17" s="13"/>
    </row>
    <row r="18" customFormat="false" ht="13.15" hidden="false" customHeight="true" outlineLevel="0" collapsed="false">
      <c r="A18" s="15" t="s">
        <v>68</v>
      </c>
      <c r="B18" s="17" t="n">
        <f aca="false">DSUM(QtrYr1Data!$A$1:$D$37,"NUMLOANS",unsubq1)</f>
        <v>234551</v>
      </c>
      <c r="C18" s="17" t="n">
        <f aca="false">DSUM(QtrYr1Data!$A$1:$D$37,"NUMLOANS",unsubq2)</f>
        <v>162578</v>
      </c>
      <c r="D18" s="17" t="n">
        <f aca="false">DSUM(QtrYr1Data!$A$1:$D$37,"NUMLOANS",unsubq3)</f>
        <v>133652</v>
      </c>
      <c r="E18" s="17" t="n">
        <f aca="false">DSUM(QtrYr1Data!$A$1:$D$37,"NUMLOANS",unsubq4)</f>
        <v>553594</v>
      </c>
      <c r="F18" s="17" t="n">
        <f aca="false">DSUM(QtrYr2Data!$A$1:$D$37,"NUMLOANS",unsubq1)</f>
        <v>245215</v>
      </c>
      <c r="G18" s="17" t="n">
        <f aca="false">DSUM(QtrYr2Data!$A$1:$D$37,"NUMLOANS",unsubq2)</f>
        <v>164437</v>
      </c>
      <c r="H18" s="17" t="n">
        <f aca="false">DSUM(QtrYr2Data!$A$1:$D$37,"NUMLOANS",unsubq3)</f>
        <v>136491</v>
      </c>
      <c r="I18" s="17" t="n">
        <f aca="false">DSUM(QtrYr2Data!$A$1:$D$37,"NUMLOANS",unsubq4)</f>
        <v>534766</v>
      </c>
      <c r="J18" s="18" t="n">
        <f aca="false">IF(F18&lt;&gt;0,((B18-F18)/F18)*100," ")</f>
        <v>-4.34883673511001</v>
      </c>
      <c r="K18" s="18" t="n">
        <f aca="false">IF(G18&lt;&gt;0,((C18-G18)/G18)*100," ")</f>
        <v>-1.13052415210689</v>
      </c>
      <c r="L18" s="18" t="n">
        <f aca="false">IF(H18&lt;&gt;0,((D18-H18)/H18)*100," ")</f>
        <v>-2.0799906220923</v>
      </c>
      <c r="M18" s="18" t="n">
        <f aca="false">IF(I18&lt;&gt;0,((E18-I18)/I18)*100," ")</f>
        <v>3.52079227175999</v>
      </c>
    </row>
    <row r="19" customFormat="false" ht="13.15" hidden="false" customHeight="true" outlineLevel="0" collapsed="false">
      <c r="A19" s="15" t="s">
        <v>69</v>
      </c>
      <c r="B19" s="17" t="n">
        <f aca="false">DSUM(QtrYr1Data!$A$1:$D$37,"TOTALLOANS",unsubq1)</f>
        <v>819135321</v>
      </c>
      <c r="C19" s="17" t="n">
        <f aca="false">DSUM(QtrYr1Data!$A$1:$D$37,"TOTALLOANS",unsubq2)</f>
        <v>449977813</v>
      </c>
      <c r="D19" s="17" t="n">
        <f aca="false">DSUM(QtrYr1Data!$A$1:$D$37,"TOTALLOANS",unsubq3)</f>
        <v>345113660</v>
      </c>
      <c r="E19" s="17" t="n">
        <f aca="false">DSUM(QtrYr1Data!$A$1:$D$37,"TOTALLOANS",unsubq4)</f>
        <v>2260603406</v>
      </c>
      <c r="F19" s="17" t="n">
        <f aca="false">DSUM(QtrYr2Data!$A$1:$D$37,"TOTALLOANS",unsubq1)</f>
        <v>840385355</v>
      </c>
      <c r="G19" s="17" t="n">
        <f aca="false">DSUM(QtrYr2Data!$A$1:$D$37,"TOTALLOANS",unsubq2)</f>
        <v>453644719</v>
      </c>
      <c r="H19" s="17" t="n">
        <f aca="false">DSUM(QtrYr2Data!$A$1:$D$37,"TOTALLOANS",unsubq3)</f>
        <v>356477163</v>
      </c>
      <c r="I19" s="17" t="n">
        <f aca="false">DSUM(QtrYr2Data!$A$1:$D$37,"TOTALLOANS",unsubq4)</f>
        <v>2137900786</v>
      </c>
      <c r="J19" s="18" t="n">
        <f aca="false">IF(F19&lt;&gt;0,((B19-F19)/F19)*100," ")</f>
        <v>-2.52860593935505</v>
      </c>
      <c r="K19" s="18" t="n">
        <f aca="false">IF(G19&lt;&gt;0,((C19-G19)/G19)*100," ")</f>
        <v>-0.808321103810756</v>
      </c>
      <c r="L19" s="18" t="n">
        <f aca="false">IF(H19&lt;&gt;0,((D19-H19)/H19)*100," ")</f>
        <v>-3.18772257509242</v>
      </c>
      <c r="M19" s="18" t="n">
        <f aca="false">IF(I19&lt;&gt;0,((E19-I19)/I19)*100," ")</f>
        <v>5.73939730054433</v>
      </c>
    </row>
    <row r="20" customFormat="false" ht="13.15" hidden="false" customHeight="true" outlineLevel="0" collapsed="false">
      <c r="A20" s="15" t="s">
        <v>70</v>
      </c>
      <c r="B20" s="17" t="n">
        <f aca="false">IF(B18&lt;&gt;0,B19/B18,0)</f>
        <v>3492.35484393586</v>
      </c>
      <c r="C20" s="17" t="n">
        <f aca="false">IF(C18&lt;&gt;0,C19/C18,0)</f>
        <v>2767.76570630713</v>
      </c>
      <c r="D20" s="17" t="n">
        <f aca="false">IF(D18&lt;&gt;0,D19/D18,0)</f>
        <v>2582.1810373208</v>
      </c>
      <c r="E20" s="17" t="n">
        <f aca="false">IF(E18&lt;&gt;0,E19/E18,0)</f>
        <v>4083.50416731395</v>
      </c>
      <c r="F20" s="17" t="n">
        <f aca="false">IF(F18&lt;&gt;0,F19/F18,0)</f>
        <v>3427.13681871011</v>
      </c>
      <c r="G20" s="17" t="n">
        <f aca="false">IF(G18&lt;&gt;0,G19/G18,0)</f>
        <v>2758.77520874256</v>
      </c>
      <c r="H20" s="17" t="n">
        <f aca="false">IF(H18&lt;&gt;0,H19/H18,0)</f>
        <v>2611.72650944018</v>
      </c>
      <c r="I20" s="17" t="n">
        <f aca="false">IF(I18&lt;&gt;0,I19/I18,0)</f>
        <v>3997.82481683578</v>
      </c>
      <c r="J20" s="18" t="n">
        <f aca="false">IF(F20&lt;&gt;0,((B20-F20)/F20)*100," ")</f>
        <v>1.90298866592363</v>
      </c>
      <c r="K20" s="18" t="n">
        <f aca="false">IF(G20&lt;&gt;0,((C20-G20)/G20)*100," ")</f>
        <v>0.325887282736112</v>
      </c>
      <c r="L20" s="18" t="n">
        <f aca="false">IF(H20&lt;&gt;0,((D20-H20)/H20)*100," ")</f>
        <v>-1.13126209856148</v>
      </c>
      <c r="M20" s="18" t="n">
        <f aca="false">IF(I20&lt;&gt;0,((E20-I20)/I20)*100," ")</f>
        <v>2.14314919746762</v>
      </c>
    </row>
    <row r="21" customFormat="false" ht="13.15" hidden="false" customHeight="true" outlineLevel="0" collapsed="false">
      <c r="A21" s="16"/>
    </row>
    <row r="22" s="9" customFormat="true" ht="13.15" hidden="false" customHeight="true" outlineLevel="0" collapsed="false">
      <c r="A22" s="13" t="s">
        <v>72</v>
      </c>
      <c r="B22" s="19" t="str">
        <f aca="false">$B$6</f>
        <v>FY 1999</v>
      </c>
      <c r="C22" s="19"/>
      <c r="D22" s="19"/>
      <c r="E22" s="19"/>
      <c r="F22" s="19" t="str">
        <f aca="false">$F$6</f>
        <v>FY 1998</v>
      </c>
      <c r="G22" s="19"/>
      <c r="H22" s="19"/>
      <c r="I22" s="19"/>
      <c r="J22" s="15" t="str">
        <f aca="false">$J$6</f>
        <v>% CHANGE FROM FY 1999 TO FY 1998</v>
      </c>
      <c r="K22" s="15"/>
      <c r="L22" s="15"/>
      <c r="M22" s="15"/>
    </row>
    <row r="23" s="9" customFormat="true" ht="13.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3" t="s">
        <v>60</v>
      </c>
      <c r="K23" s="13" t="s">
        <v>61</v>
      </c>
      <c r="L23" s="13" t="s">
        <v>62</v>
      </c>
      <c r="M23" s="13" t="s">
        <v>63</v>
      </c>
    </row>
    <row r="24" s="9" customFormat="true" ht="13.15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13"/>
      <c r="K24" s="13"/>
      <c r="L24" s="13"/>
      <c r="M24" s="13"/>
    </row>
    <row r="25" s="9" customFormat="true" ht="13.15" hidden="false" customHeight="true" outlineLevel="0" collapsed="false">
      <c r="A25" s="13"/>
      <c r="B25" s="15" t="s">
        <v>64</v>
      </c>
      <c r="C25" s="15" t="s">
        <v>65</v>
      </c>
      <c r="D25" s="15" t="s">
        <v>66</v>
      </c>
      <c r="E25" s="15" t="s">
        <v>67</v>
      </c>
      <c r="F25" s="15" t="s">
        <v>64</v>
      </c>
      <c r="G25" s="15" t="s">
        <v>65</v>
      </c>
      <c r="H25" s="15" t="s">
        <v>66</v>
      </c>
      <c r="I25" s="15" t="s">
        <v>67</v>
      </c>
      <c r="J25" s="13"/>
      <c r="K25" s="13"/>
      <c r="L25" s="13"/>
      <c r="M25" s="13"/>
    </row>
    <row r="26" customFormat="false" ht="13.15" hidden="false" customHeight="true" outlineLevel="0" collapsed="false">
      <c r="A26" s="15" t="s">
        <v>68</v>
      </c>
      <c r="B26" s="17" t="n">
        <f aca="false">DSUM(QtrYr1Data!$A$1:$D$37,"NUMLOANS",plusq1)</f>
        <v>45578</v>
      </c>
      <c r="C26" s="17" t="n">
        <f aca="false">DSUM(QtrYr1Data!$A$1:$D$37,"NUMLOANS",plusq2)</f>
        <v>21562</v>
      </c>
      <c r="D26" s="17" t="n">
        <f aca="false">DSUM(QtrYr1Data!$A$1:$D$37,"NUMLOANS",plusq3)</f>
        <v>13414</v>
      </c>
      <c r="E26" s="17" t="n">
        <f aca="false">DSUM(QtrYr1Data!$A$1:$D$37,"NUMLOANS",plusq4)</f>
        <v>109918</v>
      </c>
      <c r="F26" s="17" t="n">
        <f aca="false">DSUM(QtrYr2Data!$A$1:$D$37,"NUMLOANS",plusq1)</f>
        <v>45480</v>
      </c>
      <c r="G26" s="17" t="n">
        <f aca="false">DSUM(QtrYr2Data!$A$1:$D$37,"NUMLOANS",plusq2)</f>
        <v>19587</v>
      </c>
      <c r="H26" s="17" t="n">
        <f aca="false">DSUM(QtrYr2Data!$A$1:$D$37,"NUMLOANS",plusq3)</f>
        <v>12442</v>
      </c>
      <c r="I26" s="17" t="n">
        <f aca="false">DSUM(QtrYr2Data!$A$1:$D$37,"NUMLOANS",plusq4)</f>
        <v>117113</v>
      </c>
      <c r="J26" s="18" t="n">
        <f aca="false">IF(F26&lt;&gt;0,((B26-F26)/F26)*100," ")</f>
        <v>0.215479331574318</v>
      </c>
      <c r="K26" s="18" t="n">
        <f aca="false">IF(G26&lt;&gt;0,((C26-G26)/G26)*100," ")</f>
        <v>10.0832184612243</v>
      </c>
      <c r="L26" s="18" t="n">
        <f aca="false">IF(H26&lt;&gt;0,((D26-H26)/H26)*100," ")</f>
        <v>7.81224883459251</v>
      </c>
      <c r="M26" s="18" t="n">
        <f aca="false">IF(I26&lt;&gt;0,((E26-I26)/I26)*100," ")</f>
        <v>-6.14363904946505</v>
      </c>
    </row>
    <row r="27" customFormat="false" ht="13.15" hidden="false" customHeight="true" outlineLevel="0" collapsed="false">
      <c r="A27" s="15" t="s">
        <v>69</v>
      </c>
      <c r="B27" s="17" t="n">
        <f aca="false">DSUM(QtrYr1Data!$A$1:$D$37,"TOTALLOANS",plusq1)</f>
        <v>290389384</v>
      </c>
      <c r="C27" s="17" t="n">
        <f aca="false">DSUM(QtrYr1Data!$A$1:$D$37,"TOTALLOANS",plusq2)</f>
        <v>101285341</v>
      </c>
      <c r="D27" s="17" t="n">
        <f aca="false">DSUM(QtrYr1Data!$A$1:$D$37,"TOTALLOANS",plusq3)</f>
        <v>49978923</v>
      </c>
      <c r="E27" s="17" t="n">
        <f aca="false">DSUM(QtrYr1Data!$A$1:$D$37,"TOTALLOANS",plusq4)</f>
        <v>741817008</v>
      </c>
      <c r="F27" s="17" t="n">
        <f aca="false">DSUM(QtrYr2Data!$A$1:$D$37,"TOTALLOANS",plusq1)</f>
        <v>290817899</v>
      </c>
      <c r="G27" s="17" t="n">
        <f aca="false">DSUM(QtrYr2Data!$A$1:$D$37,"TOTALLOANS",plusq2)</f>
        <v>92915111</v>
      </c>
      <c r="H27" s="17" t="n">
        <f aca="false">DSUM(QtrYr2Data!$A$1:$D$37,"TOTALLOANS",plusq3)</f>
        <v>48657094</v>
      </c>
      <c r="I27" s="17" t="n">
        <f aca="false">DSUM(QtrYr2Data!$A$1:$D$37,"TOTALLOANS",plusq4)</f>
        <v>765652111</v>
      </c>
      <c r="J27" s="18" t="n">
        <f aca="false">IF(F27&lt;&gt;0,((B27-F27)/F27)*100," ")</f>
        <v>-0.147348220819104</v>
      </c>
      <c r="K27" s="18" t="n">
        <f aca="false">IF(G27&lt;&gt;0,((C27-G27)/G27)*100," ")</f>
        <v>9.00847010773092</v>
      </c>
      <c r="L27" s="18" t="n">
        <f aca="false">IF(H27&lt;&gt;0,((D27-H27)/H27)*100," ")</f>
        <v>2.71662134199794</v>
      </c>
      <c r="M27" s="18" t="n">
        <f aca="false">IF(I27&lt;&gt;0,((E27-I27)/I27)*100," ")</f>
        <v>-3.11304607635308</v>
      </c>
    </row>
    <row r="28" customFormat="false" ht="13.15" hidden="false" customHeight="true" outlineLevel="0" collapsed="false">
      <c r="A28" s="15" t="s">
        <v>70</v>
      </c>
      <c r="B28" s="17" t="n">
        <f aca="false">IF(B26&lt;&gt;0,B27/B26,0)</f>
        <v>6371.26210013603</v>
      </c>
      <c r="C28" s="17" t="n">
        <f aca="false">IF(C26&lt;&gt;0,C27/C26,0)</f>
        <v>4697.40010203135</v>
      </c>
      <c r="D28" s="17" t="n">
        <f aca="false">IF(D26&lt;&gt;0,D27/D26,0)</f>
        <v>3725.87766512599</v>
      </c>
      <c r="E28" s="17" t="n">
        <f aca="false">IF(E26&lt;&gt;0,E27/E26,0)</f>
        <v>6748.82192179625</v>
      </c>
      <c r="F28" s="17" t="n">
        <f aca="false">IF(F26&lt;&gt;0,F27/F26,0)</f>
        <v>6394.41290677221</v>
      </c>
      <c r="G28" s="17" t="n">
        <f aca="false">IF(G26&lt;&gt;0,G27/G26,0)</f>
        <v>4743.71322816154</v>
      </c>
      <c r="H28" s="17" t="n">
        <f aca="false">IF(H26&lt;&gt;0,H27/H26,0)</f>
        <v>3910.71322938434</v>
      </c>
      <c r="I28" s="17" t="n">
        <f aca="false">IF(I26&lt;&gt;0,I27/I26,0)</f>
        <v>6537.72092765107</v>
      </c>
      <c r="J28" s="18" t="n">
        <f aca="false">IF(F28&lt;&gt;0,((B28-F28)/F28)*100," ")</f>
        <v>-0.362047415043513</v>
      </c>
      <c r="K28" s="18" t="n">
        <f aca="false">IF(G28&lt;&gt;0,((C28-G28)/G28)*100," ")</f>
        <v>-0.976305352002343</v>
      </c>
      <c r="L28" s="18" t="n">
        <f aca="false">IF(H28&lt;&gt;0,((D28-H28)/H28)*100," ")</f>
        <v>-4.72639013440149</v>
      </c>
      <c r="M28" s="18" t="n">
        <f aca="false">IF(I28&lt;&gt;0,((E28-I28)/I28)*100," ")</f>
        <v>3.22896918484745</v>
      </c>
    </row>
    <row r="29" customFormat="false" ht="13.15" hidden="false" customHeight="true" outlineLevel="0" collapsed="false">
      <c r="A29" s="16"/>
    </row>
    <row r="30" s="16" customFormat="true" ht="13.15" hidden="false" customHeight="true" outlineLevel="0" collapsed="false">
      <c r="A30" s="13" t="s">
        <v>73</v>
      </c>
      <c r="B30" s="14" t="str">
        <f aca="false">$B$6</f>
        <v>FY 1999</v>
      </c>
      <c r="C30" s="14"/>
      <c r="D30" s="14"/>
      <c r="E30" s="14"/>
      <c r="F30" s="14" t="str">
        <f aca="false">$F$6</f>
        <v>FY 1998</v>
      </c>
      <c r="G30" s="14"/>
      <c r="H30" s="14"/>
      <c r="I30" s="14"/>
      <c r="J30" s="15" t="str">
        <f aca="false">$J$6</f>
        <v>% CHANGE FROM FY 1999 TO FY 1998</v>
      </c>
      <c r="K30" s="15"/>
      <c r="L30" s="15"/>
      <c r="M30" s="15"/>
    </row>
    <row r="31" s="16" customFormat="true" ht="13.1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3" t="s">
        <v>60</v>
      </c>
      <c r="K31" s="13" t="s">
        <v>61</v>
      </c>
      <c r="L31" s="13" t="s">
        <v>62</v>
      </c>
      <c r="M31" s="13" t="s">
        <v>63</v>
      </c>
    </row>
    <row r="32" s="16" customFormat="true" ht="13.1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3"/>
      <c r="K32" s="13"/>
      <c r="L32" s="13"/>
      <c r="M32" s="13"/>
    </row>
    <row r="33" s="16" customFormat="true" ht="13.15" hidden="false" customHeight="true" outlineLevel="0" collapsed="false">
      <c r="A33" s="13"/>
      <c r="B33" s="15" t="s">
        <v>64</v>
      </c>
      <c r="C33" s="15" t="s">
        <v>65</v>
      </c>
      <c r="D33" s="15" t="s">
        <v>66</v>
      </c>
      <c r="E33" s="15" t="s">
        <v>67</v>
      </c>
      <c r="F33" s="15" t="s">
        <v>64</v>
      </c>
      <c r="G33" s="15" t="s">
        <v>65</v>
      </c>
      <c r="H33" s="15" t="s">
        <v>66</v>
      </c>
      <c r="I33" s="15" t="s">
        <v>67</v>
      </c>
      <c r="J33" s="13"/>
      <c r="K33" s="13"/>
      <c r="L33" s="13"/>
      <c r="M33" s="13"/>
    </row>
    <row r="34" customFormat="false" ht="13.15" hidden="false" customHeight="true" outlineLevel="0" collapsed="false">
      <c r="A34" s="15" t="s">
        <v>68</v>
      </c>
      <c r="B34" s="17" t="n">
        <f aca="false">B10+B18+B26</f>
        <v>690191</v>
      </c>
      <c r="C34" s="17" t="n">
        <f aca="false">C10+C18+C26</f>
        <v>426825</v>
      </c>
      <c r="D34" s="17" t="n">
        <f aca="false">D10+D18+D26</f>
        <v>332125</v>
      </c>
      <c r="E34" s="17" t="n">
        <f aca="false">E10+E18+E26</f>
        <v>1527879</v>
      </c>
      <c r="F34" s="17" t="n">
        <f aca="false">F10+F18+F26</f>
        <v>727794</v>
      </c>
      <c r="G34" s="17" t="n">
        <f aca="false">G10+G18+G26</f>
        <v>432327</v>
      </c>
      <c r="H34" s="17" t="n">
        <f aca="false">H10+H18+H26</f>
        <v>344581</v>
      </c>
      <c r="I34" s="17" t="n">
        <f aca="false">I10+I18+I26</f>
        <v>1574188</v>
      </c>
      <c r="J34" s="18" t="n">
        <f aca="false">IF(F34&lt;&gt;0,((B34-F34)/F34)*100," ")</f>
        <v>-5.16670926113708</v>
      </c>
      <c r="K34" s="18" t="n">
        <f aca="false">IF(G34&lt;&gt;0,((C34-G34)/G34)*100," ")</f>
        <v>-1.27264778743867</v>
      </c>
      <c r="L34" s="18" t="n">
        <f aca="false">IF(H34&lt;&gt;0,((D34-H34)/H34)*100," ")</f>
        <v>-3.61482496132985</v>
      </c>
      <c r="M34" s="18" t="n">
        <f aca="false">IF(I34&lt;&gt;0,((E34-I34)/I34)*100," ")</f>
        <v>-2.94177061443741</v>
      </c>
    </row>
    <row r="35" customFormat="false" ht="13.15" hidden="false" customHeight="true" outlineLevel="0" collapsed="false">
      <c r="A35" s="15" t="s">
        <v>69</v>
      </c>
      <c r="B35" s="17" t="n">
        <f aca="false">B11+B19+B27</f>
        <v>2461111192</v>
      </c>
      <c r="C35" s="17" t="n">
        <f aca="false">C11+C19+C27</f>
        <v>1205912469</v>
      </c>
      <c r="D35" s="17" t="n">
        <f aca="false">D11+D19+D27</f>
        <v>836115482</v>
      </c>
      <c r="E35" s="17" t="n">
        <f aca="false">E11+E19+E27</f>
        <v>6285920488</v>
      </c>
      <c r="F35" s="17" t="n">
        <f aca="false">F11+F19+F27</f>
        <v>2573560617</v>
      </c>
      <c r="G35" s="17" t="n">
        <f aca="false">G11+G19+G27</f>
        <v>1215734430</v>
      </c>
      <c r="H35" s="17" t="n">
        <f aca="false">H11+H19+H27</f>
        <v>881045073</v>
      </c>
      <c r="I35" s="17" t="n">
        <f aca="false">I11+I19+I27</f>
        <v>6458634157</v>
      </c>
      <c r="J35" s="18" t="n">
        <f aca="false">IF(F35&lt;&gt;0,((B35-F35)/F35)*100," ")</f>
        <v>-4.36941039030518</v>
      </c>
      <c r="K35" s="18" t="n">
        <f aca="false">IF(G35&lt;&gt;0,((C35-G35)/G35)*100," ")</f>
        <v>-0.807903499121926</v>
      </c>
      <c r="L35" s="18" t="n">
        <f aca="false">IF(H35&lt;&gt;0,((D35-H35)/H35)*100," ")</f>
        <v>-5.09957916761428</v>
      </c>
      <c r="M35" s="18" t="n">
        <f aca="false">IF(I35&lt;&gt;0,((E35-I35)/I35)*100," ")</f>
        <v>-2.67415160545685</v>
      </c>
    </row>
    <row r="36" customFormat="false" ht="13.15" hidden="false" customHeight="true" outlineLevel="0" collapsed="false">
      <c r="A36" s="15" t="s">
        <v>70</v>
      </c>
      <c r="B36" s="17" t="n">
        <f aca="false">IF(B34&lt;&gt;0,B35/B34,0)</f>
        <v>3565.84074843051</v>
      </c>
      <c r="C36" s="17" t="n">
        <f aca="false">IF(C34&lt;&gt;0,C35/C34,0)</f>
        <v>2825.30889474609</v>
      </c>
      <c r="D36" s="17" t="n">
        <f aca="false">IF(D34&lt;&gt;0,D35/D34,0)</f>
        <v>2517.47228302597</v>
      </c>
      <c r="E36" s="17" t="n">
        <f aca="false">IF(E34&lt;&gt;0,E35/E34,0)</f>
        <v>4114.14810204211</v>
      </c>
      <c r="F36" s="17" t="n">
        <f aca="false">IF(F34&lt;&gt;0,F35/F34,0)</f>
        <v>3536.11134057165</v>
      </c>
      <c r="G36" s="17" t="n">
        <f aca="false">IF(G34&lt;&gt;0,G35/G34,0)</f>
        <v>2812.07148755456</v>
      </c>
      <c r="H36" s="17" t="n">
        <f aca="false">IF(H34&lt;&gt;0,H35/H34,0)</f>
        <v>2556.8591216579</v>
      </c>
      <c r="I36" s="17" t="n">
        <f aca="false">IF(I34&lt;&gt;0,I35/I34,0)</f>
        <v>4102.83533923521</v>
      </c>
      <c r="J36" s="18" t="n">
        <f aca="false">IF(F36&lt;&gt;0,((B36-F36)/F36)*100," ")</f>
        <v>0.840737324013559</v>
      </c>
      <c r="K36" s="18" t="n">
        <f aca="false">IF(G36&lt;&gt;0,((C36-G36)/G36)*100," ")</f>
        <v>0.470735087998851</v>
      </c>
      <c r="L36" s="18" t="n">
        <f aca="false">IF(H36&lt;&gt;0,((D36-H36)/H36)*100," ")</f>
        <v>-1.54043835650942</v>
      </c>
      <c r="M36" s="18" t="n">
        <f aca="false">IF(I36&lt;&gt;0,((E36-I36)/I36)*100," ")</f>
        <v>0.275730363797841</v>
      </c>
    </row>
    <row r="37" customFormat="false" ht="13.15" hidden="false" customHeight="true" outlineLevel="0" collapsed="false">
      <c r="A37" s="16"/>
    </row>
    <row r="38" customFormat="false" ht="13.15" hidden="false" customHeight="true" outlineLevel="0" collapsed="false">
      <c r="A38" s="20" t="s">
        <v>74</v>
      </c>
    </row>
  </sheetData>
  <mergeCells count="36">
    <mergeCell ref="A1:M1"/>
    <mergeCell ref="A2:M2"/>
    <mergeCell ref="A3:M3"/>
    <mergeCell ref="A4:M4"/>
    <mergeCell ref="A6:A9"/>
    <mergeCell ref="B6:E8"/>
    <mergeCell ref="F6:I8"/>
    <mergeCell ref="J6:M6"/>
    <mergeCell ref="J7:J9"/>
    <mergeCell ref="K7:K9"/>
    <mergeCell ref="L7:L9"/>
    <mergeCell ref="M7:M9"/>
    <mergeCell ref="A14:A17"/>
    <mergeCell ref="B14:E16"/>
    <mergeCell ref="F14:I16"/>
    <mergeCell ref="J14:M14"/>
    <mergeCell ref="J15:J17"/>
    <mergeCell ref="K15:K17"/>
    <mergeCell ref="L15:L17"/>
    <mergeCell ref="M15:M17"/>
    <mergeCell ref="A22:A25"/>
    <mergeCell ref="B22:E24"/>
    <mergeCell ref="F22:I24"/>
    <mergeCell ref="J22:M22"/>
    <mergeCell ref="J23:J25"/>
    <mergeCell ref="K23:K25"/>
    <mergeCell ref="L23:L25"/>
    <mergeCell ref="M23:M25"/>
    <mergeCell ref="A30:A33"/>
    <mergeCell ref="B30:E32"/>
    <mergeCell ref="F30:I32"/>
    <mergeCell ref="J30:M30"/>
    <mergeCell ref="J31:J33"/>
    <mergeCell ref="K31:K33"/>
    <mergeCell ref="L31:L33"/>
    <mergeCell ref="M31:M33"/>
  </mergeCells>
  <printOptions headings="false" gridLines="false" gridLinesSet="true" horizontalCentered="true" verticalCentered="tru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5.99"/>
    <col collapsed="false" customWidth="true" hidden="false" outlineLevel="0" max="4" min="2" style="10" width="8.7"/>
    <col collapsed="false" customWidth="true" hidden="false" outlineLevel="0" max="5" min="5" style="10" width="9.7"/>
    <col collapsed="false" customWidth="true" hidden="false" outlineLevel="0" max="8" min="6" style="10" width="8.7"/>
    <col collapsed="false" customWidth="true" hidden="false" outlineLevel="0" max="9" min="9" style="10" width="9.14"/>
    <col collapsed="false" customWidth="true" hidden="false" outlineLevel="0" max="13" min="10" style="10" width="8.7"/>
    <col collapsed="false" customWidth="false" hidden="false" outlineLevel="0" max="257" min="14" style="10" width="8.85"/>
  </cols>
  <sheetData>
    <row r="1" s="12" customFormat="true" ht="13.15" hidden="false" customHeight="true" outlineLevel="0" collapsed="false">
      <c r="A1" s="11" t="s">
        <v>5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12" customFormat="true" ht="13.15" hidden="false" customHeight="true" outlineLevel="0" collapsed="false">
      <c r="A2" s="11" t="s">
        <v>5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2" customFormat="true" ht="13.15" hidden="false" customHeight="true" outlineLevel="0" collapsed="false">
      <c r="A3" s="11" t="s">
        <v>5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2" customFormat="true" ht="13.15" hidden="false" customHeight="true" outlineLevel="0" collapsed="false">
      <c r="A4" s="11" t="s">
        <v>7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15" hidden="false" customHeight="true" outlineLevel="0" collapsed="false"/>
    <row r="6" s="16" customFormat="true" ht="13.15" hidden="false" customHeight="true" outlineLevel="0" collapsed="false">
      <c r="A6" s="13" t="s">
        <v>56</v>
      </c>
      <c r="B6" s="14" t="s">
        <v>57</v>
      </c>
      <c r="C6" s="14"/>
      <c r="D6" s="14"/>
      <c r="E6" s="14"/>
      <c r="F6" s="14" t="s">
        <v>58</v>
      </c>
      <c r="G6" s="14"/>
      <c r="H6" s="14"/>
      <c r="I6" s="14"/>
      <c r="J6" s="15" t="s">
        <v>59</v>
      </c>
      <c r="K6" s="15"/>
      <c r="L6" s="15"/>
      <c r="M6" s="15"/>
    </row>
    <row r="7" s="16" customFormat="true" ht="13.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3" t="s">
        <v>60</v>
      </c>
      <c r="K7" s="13" t="s">
        <v>76</v>
      </c>
      <c r="L7" s="13" t="s">
        <v>77</v>
      </c>
      <c r="M7" s="13" t="s">
        <v>78</v>
      </c>
    </row>
    <row r="8" s="16" customFormat="true" ht="13.1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3"/>
      <c r="K8" s="13"/>
      <c r="L8" s="13"/>
      <c r="M8" s="13"/>
    </row>
    <row r="9" s="16" customFormat="true" ht="13.15" hidden="false" customHeight="true" outlineLevel="0" collapsed="false">
      <c r="A9" s="13"/>
      <c r="B9" s="15" t="s">
        <v>64</v>
      </c>
      <c r="C9" s="15" t="s">
        <v>79</v>
      </c>
      <c r="D9" s="15" t="s">
        <v>80</v>
      </c>
      <c r="E9" s="15" t="s">
        <v>81</v>
      </c>
      <c r="F9" s="15" t="s">
        <v>64</v>
      </c>
      <c r="G9" s="15" t="s">
        <v>79</v>
      </c>
      <c r="H9" s="15" t="s">
        <v>80</v>
      </c>
      <c r="I9" s="15" t="s">
        <v>81</v>
      </c>
      <c r="J9" s="13"/>
      <c r="K9" s="13"/>
      <c r="L9" s="13"/>
      <c r="M9" s="13"/>
    </row>
    <row r="10" customFormat="false" ht="13.15" hidden="false" customHeight="true" outlineLevel="0" collapsed="false">
      <c r="A10" s="15" t="s">
        <v>68</v>
      </c>
      <c r="B10" s="17" t="n">
        <f aca="false">DSUM(QtrYr1Data!$A$1:$D$37,"NUMLOANS",subq1)</f>
        <v>410062</v>
      </c>
      <c r="C10" s="17" t="n">
        <f aca="false">DSUM(QtrYr1Data!$A$1:$D$37,"NUMLOANS",subcumq2)</f>
        <v>652747</v>
      </c>
      <c r="D10" s="17" t="n">
        <f aca="false">DSUM(QtrYr1Data!$A$1:$D$37,"NUMLOANS",subcumq3)</f>
        <v>837806</v>
      </c>
      <c r="E10" s="17" t="n">
        <f aca="false">DSUM(QtrYr1Data!$A$1:$D$37,"NUMLOANS",subcumq4)</f>
        <v>1702173</v>
      </c>
      <c r="F10" s="17" t="n">
        <f aca="false">DSUM(QtrYr2Data!$A$1:$D$37,"NUMLOANS",subq1)</f>
        <v>437099</v>
      </c>
      <c r="G10" s="17" t="n">
        <f aca="false">DSUM(QtrYr2Data!$A$1:$D$37,"NUMLOANS",subcumq2)</f>
        <v>685402</v>
      </c>
      <c r="H10" s="17" t="n">
        <f aca="false">DSUM(QtrYr2Data!$A$1:$D$37,"NUMLOANS",subcumq3)</f>
        <v>881050</v>
      </c>
      <c r="I10" s="17" t="n">
        <f aca="false">DSUM(QtrYr2Data!$A$1:$D$37,"NUMLOANS",subcumq4)</f>
        <v>1803359</v>
      </c>
      <c r="J10" s="18" t="n">
        <f aca="false">IF(F10&lt;&gt;I100,((B10-F10)/F10)*100," ")</f>
        <v>-6.1855552174679</v>
      </c>
      <c r="K10" s="18" t="n">
        <f aca="false">IF(G10&lt;&gt;0,((C10-G10)/G10)*100," ")</f>
        <v>-4.76435726770567</v>
      </c>
      <c r="L10" s="18" t="n">
        <f aca="false">IF(H10&lt;&gt;0,((D10-H10)/H10)*100," ")</f>
        <v>-4.90823449293457</v>
      </c>
      <c r="M10" s="18" t="n">
        <f aca="false">IF(I10&lt;&gt;0,((E10-I10)/I10)*100," ")</f>
        <v>-5.61097374399662</v>
      </c>
    </row>
    <row r="11" customFormat="false" ht="13.15" hidden="false" customHeight="true" outlineLevel="0" collapsed="false">
      <c r="A11" s="15" t="s">
        <v>69</v>
      </c>
      <c r="B11" s="17" t="n">
        <f aca="false">DSUM(QtrYr1Data!$A$1:$D$37,"TOTALLOANS",subq1)</f>
        <v>1351586487</v>
      </c>
      <c r="C11" s="17" t="n">
        <f aca="false">DSUM(QtrYr1Data!$A$1:$D$37,"TOTALLOANS",subcumq2)</f>
        <v>2006235802</v>
      </c>
      <c r="D11" s="17" t="n">
        <f aca="false">DSUM(QtrYr1Data!$A$1:$D$37,"TOTALLOANS",subcumq3)</f>
        <v>2447258701</v>
      </c>
      <c r="E11" s="17" t="n">
        <f aca="false">DSUM(QtrYr1Data!$A$1:$D$37,"TOTALLOANS",subcumq4)</f>
        <v>5730758775</v>
      </c>
      <c r="F11" s="17" t="n">
        <f aca="false">DSUM(QtrYr2Data!$A$1:$D$37,"TOTALLOANS",subq1)</f>
        <v>1442357363</v>
      </c>
      <c r="G11" s="17" t="n">
        <f aca="false">DSUM(QtrYr2Data!$A$1:$D$37,"TOTALLOANS",subcumq2)</f>
        <v>2111531963</v>
      </c>
      <c r="H11" s="17" t="n">
        <f aca="false">DSUM(QtrYr2Data!$A$1:$D$37,"TOTALLOANS",subcumq3)</f>
        <v>2587442779</v>
      </c>
      <c r="I11" s="17" t="n">
        <f aca="false">DSUM(QtrYr2Data!$A$1:$D$37,"TOTALLOANS",subcumq4)</f>
        <v>6142524039</v>
      </c>
      <c r="J11" s="18" t="n">
        <f aca="false">IF(F11&lt;&gt;0,((B11-F11)/F11)*100," ")</f>
        <v>-6.29323067420706</v>
      </c>
      <c r="K11" s="18" t="n">
        <f aca="false">IF(G11&lt;&gt;0,((C11-G11)/G11)*100," ")</f>
        <v>-4.98671878262257</v>
      </c>
      <c r="L11" s="18" t="n">
        <f aca="false">IF(H11&lt;&gt;0,((D11-H11)/H11)*100," ")</f>
        <v>-5.41786195767307</v>
      </c>
      <c r="M11" s="18" t="n">
        <f aca="false">IF(I11&lt;&gt;0,((E11-I11)/I11)*100," ")</f>
        <v>-6.70351896688768</v>
      </c>
    </row>
    <row r="12" customFormat="false" ht="13.15" hidden="false" customHeight="true" outlineLevel="0" collapsed="false">
      <c r="A12" s="15" t="s">
        <v>70</v>
      </c>
      <c r="B12" s="17" t="n">
        <f aca="false">IF(B10&lt;&gt;0,B11/B10,0)</f>
        <v>3296.0539796421</v>
      </c>
      <c r="C12" s="17" t="n">
        <f aca="false">IF(C10&lt;&gt;0,C11/C10,0)</f>
        <v>3073.52741873957</v>
      </c>
      <c r="D12" s="17" t="n">
        <f aca="false">IF(D10&lt;&gt;0,D11/D10,0)</f>
        <v>2921.03267462873</v>
      </c>
      <c r="E12" s="17" t="n">
        <f aca="false">IF(E10&lt;&gt;0,E11/E10,0)</f>
        <v>3366.73109901285</v>
      </c>
      <c r="F12" s="17" t="n">
        <f aca="false">IF(F10&lt;&gt;0,F11/F10,0)</f>
        <v>3299.84137003288</v>
      </c>
      <c r="G12" s="17" t="n">
        <f aca="false">IF(G10&lt;&gt;0,G11/G10,0)</f>
        <v>3080.72045748335</v>
      </c>
      <c r="H12" s="17" t="n">
        <f aca="false">IF(H10&lt;&gt;0,H11/H10,0)</f>
        <v>2936.77178253221</v>
      </c>
      <c r="I12" s="17" t="n">
        <f aca="false">IF(I10&lt;&gt;0,I11/I10,0)</f>
        <v>3406.15708741299</v>
      </c>
      <c r="J12" s="18" t="n">
        <f aca="false">IF(F12&lt;&gt;0,((B12-F12)/F12)*100," ")</f>
        <v>-0.114774922975624</v>
      </c>
      <c r="K12" s="18" t="n">
        <f aca="false">IF(G12&lt;&gt;0,((C12-G12)/G12)*100," ")</f>
        <v>-0.233485603223098</v>
      </c>
      <c r="L12" s="18" t="n">
        <f aca="false">IF(H12&lt;&gt;0,((D12-H12)/H12)*100," ")</f>
        <v>-0.535932277648839</v>
      </c>
      <c r="M12" s="18" t="n">
        <f aca="false">IF(I12&lt;&gt;0,((E12-I12)/I12)*100," ")</f>
        <v>-1.1574917829196</v>
      </c>
    </row>
    <row r="13" customFormat="false" ht="13.15" hidden="false" customHeight="true" outlineLevel="0" collapsed="false">
      <c r="A13" s="16"/>
    </row>
    <row r="14" s="9" customFormat="true" ht="13.15" hidden="false" customHeight="true" outlineLevel="0" collapsed="false">
      <c r="A14" s="13" t="s">
        <v>71</v>
      </c>
      <c r="B14" s="19" t="str">
        <f aca="false">$B$6</f>
        <v>FY 1999</v>
      </c>
      <c r="C14" s="19"/>
      <c r="D14" s="19"/>
      <c r="E14" s="19"/>
      <c r="F14" s="19" t="str">
        <f aca="false">$F$6</f>
        <v>FY 1998</v>
      </c>
      <c r="G14" s="19"/>
      <c r="H14" s="19"/>
      <c r="I14" s="19"/>
      <c r="J14" s="15" t="str">
        <f aca="false">$J$6</f>
        <v>% CHANGE FROM FY 1999 TO FY 1998</v>
      </c>
      <c r="K14" s="15"/>
      <c r="L14" s="15"/>
      <c r="M14" s="15"/>
    </row>
    <row r="15" s="9" customFormat="true" ht="13.15" hidden="false" customHeight="true" outlineLevel="0" collapsed="false">
      <c r="A15" s="13"/>
      <c r="B15" s="19"/>
      <c r="C15" s="19"/>
      <c r="D15" s="19"/>
      <c r="E15" s="19"/>
      <c r="F15" s="19"/>
      <c r="G15" s="19"/>
      <c r="H15" s="19"/>
      <c r="I15" s="19"/>
      <c r="J15" s="13" t="s">
        <v>60</v>
      </c>
      <c r="K15" s="13" t="s">
        <v>76</v>
      </c>
      <c r="L15" s="13" t="s">
        <v>77</v>
      </c>
      <c r="M15" s="13" t="s">
        <v>78</v>
      </c>
    </row>
    <row r="16" s="9" customFormat="true" ht="13.15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13"/>
      <c r="K16" s="13"/>
      <c r="L16" s="13"/>
      <c r="M16" s="13"/>
    </row>
    <row r="17" s="9" customFormat="true" ht="13.15" hidden="false" customHeight="true" outlineLevel="0" collapsed="false">
      <c r="A17" s="13"/>
      <c r="B17" s="15" t="s">
        <v>64</v>
      </c>
      <c r="C17" s="15" t="s">
        <v>79</v>
      </c>
      <c r="D17" s="15" t="s">
        <v>80</v>
      </c>
      <c r="E17" s="15" t="s">
        <v>81</v>
      </c>
      <c r="F17" s="15" t="s">
        <v>64</v>
      </c>
      <c r="G17" s="15" t="s">
        <v>79</v>
      </c>
      <c r="H17" s="15" t="s">
        <v>80</v>
      </c>
      <c r="I17" s="15" t="s">
        <v>81</v>
      </c>
      <c r="J17" s="13"/>
      <c r="K17" s="13"/>
      <c r="L17" s="13"/>
      <c r="M17" s="13"/>
    </row>
    <row r="18" customFormat="false" ht="13.15" hidden="false" customHeight="true" outlineLevel="0" collapsed="false">
      <c r="A18" s="15" t="s">
        <v>68</v>
      </c>
      <c r="B18" s="17" t="n">
        <f aca="false">DSUM(QtrYr1Data!$A$1:$D$37,"NUMLOANS",unsubq1)</f>
        <v>234551</v>
      </c>
      <c r="C18" s="17" t="n">
        <f aca="false">DSUM(QtrYr1Data!$A$1:$D$37,"NUMLOANS",unsubcumq2)</f>
        <v>397129</v>
      </c>
      <c r="D18" s="17" t="n">
        <f aca="false">DSUM(QtrYr1Data!$A$1:$D$37,"NUMLOANS",unsubcumq3)</f>
        <v>530781</v>
      </c>
      <c r="E18" s="17" t="n">
        <f aca="false">DSUM(QtrYr1Data!$A$1:$D$37,"NUMLOANS",unsubcumq4)</f>
        <v>1084375</v>
      </c>
      <c r="F18" s="17" t="n">
        <f aca="false">DSUM(QtrYr2Data!$A$1:$D$37,"NUMLOANS",unsubq1)</f>
        <v>245215</v>
      </c>
      <c r="G18" s="17" t="n">
        <f aca="false">DSUM(QtrYr2Data!$A$1:$D$37,"NUMLOANS",unsubcumq2)</f>
        <v>409652</v>
      </c>
      <c r="H18" s="17" t="n">
        <f aca="false">DSUM(QtrYr2Data!$A$1:$D$37,"NUMLOANS",unsubcumq3)</f>
        <v>546143</v>
      </c>
      <c r="I18" s="17" t="n">
        <f aca="false">DSUM(QtrYr2Data!$A$1:$D$37,"NUMLOANS",unsubcumq4)</f>
        <v>1080909</v>
      </c>
      <c r="J18" s="18" t="n">
        <f aca="false">IF(F18&lt;&gt;0,((B18-F18)/F18)*100," ")</f>
        <v>-4.34883673511001</v>
      </c>
      <c r="K18" s="18" t="n">
        <f aca="false">IF(G18&lt;&gt;0,((C18-G18)/G18)*100," ")</f>
        <v>-3.05698495308213</v>
      </c>
      <c r="L18" s="18" t="n">
        <f aca="false">IF(H18&lt;&gt;0,((D18-H18)/H18)*100," ")</f>
        <v>-2.81281642353743</v>
      </c>
      <c r="M18" s="18" t="n">
        <f aca="false">IF(I18&lt;&gt;0,((E18-I18)/I18)*100," ")</f>
        <v>0.320656040425235</v>
      </c>
    </row>
    <row r="19" customFormat="false" ht="13.15" hidden="false" customHeight="true" outlineLevel="0" collapsed="false">
      <c r="A19" s="15" t="s">
        <v>69</v>
      </c>
      <c r="B19" s="17" t="n">
        <f aca="false">DSUM(QtrYr1Data!$A$1:$D$37,"TOTALLOANS",unsubq1)</f>
        <v>819135321</v>
      </c>
      <c r="C19" s="17" t="n">
        <f aca="false">DSUM(QtrYr1Data!$A$1:$D$37,"TOTALLOANS",unsubcumq2)</f>
        <v>1269113134</v>
      </c>
      <c r="D19" s="17" t="n">
        <f aca="false">DSUM(QtrYr1Data!$A$1:$D$37,"TOTALLOANS",unsubcumq3)</f>
        <v>1614226794</v>
      </c>
      <c r="E19" s="17" t="n">
        <f aca="false">DSUM(QtrYr1Data!$A$1:$D$37,"TOTALLOANS",unsubcumq4)</f>
        <v>3874830200</v>
      </c>
      <c r="F19" s="17" t="n">
        <f aca="false">DSUM(QtrYr2Data!$A$1:$D$37,"TOTALLOANS",unsubq1)</f>
        <v>840385355</v>
      </c>
      <c r="G19" s="17" t="n">
        <f aca="false">DSUM(QtrYr2Data!$A$1:$D$37,"TOTALLOANS",unsubcumq2)</f>
        <v>1294030074</v>
      </c>
      <c r="H19" s="17" t="n">
        <f aca="false">DSUM(QtrYr2Data!$A$1:$D$37,"TOTALLOANS",unsubcumq3)</f>
        <v>1650507237</v>
      </c>
      <c r="I19" s="17" t="n">
        <f aca="false">DSUM(QtrYr2Data!$A$1:$D$37,"TOTALLOANS",unsubcumq4)</f>
        <v>3788408023</v>
      </c>
      <c r="J19" s="18" t="n">
        <f aca="false">IF(F19&lt;&gt;0,((B19-F19)/F19)*100," ")</f>
        <v>-2.52860593935505</v>
      </c>
      <c r="K19" s="18" t="n">
        <f aca="false">IF(G19&lt;&gt;0,((C19-G19)/G19)*100," ")</f>
        <v>-1.92553020989526</v>
      </c>
      <c r="L19" s="18" t="n">
        <f aca="false">IF(H19&lt;&gt;0,((D19-H19)/H19)*100," ")</f>
        <v>-2.19813898337969</v>
      </c>
      <c r="M19" s="18" t="n">
        <f aca="false">IF(I19&lt;&gt;0,((E19-I19)/I19)*100," ")</f>
        <v>2.28122674419751</v>
      </c>
    </row>
    <row r="20" customFormat="false" ht="13.15" hidden="false" customHeight="true" outlineLevel="0" collapsed="false">
      <c r="A20" s="15" t="s">
        <v>70</v>
      </c>
      <c r="B20" s="17" t="n">
        <f aca="false">IF(B18&lt;&gt;0,B19/B18,0)</f>
        <v>3492.35484393586</v>
      </c>
      <c r="C20" s="17" t="n">
        <f aca="false">IF(C18&lt;&gt;0,C19/C18,0)</f>
        <v>3195.72011613355</v>
      </c>
      <c r="D20" s="17" t="n">
        <f aca="false">IF(D18&lt;&gt;0,D19/D18,0)</f>
        <v>3041.22942230411</v>
      </c>
      <c r="E20" s="17" t="n">
        <f aca="false">IF(E18&lt;&gt;0,E19/E18,0)</f>
        <v>3573.33044380403</v>
      </c>
      <c r="F20" s="17" t="n">
        <f aca="false">IF(F18&lt;&gt;0,F19/F18,0)</f>
        <v>3427.13681871011</v>
      </c>
      <c r="G20" s="17" t="n">
        <f aca="false">IF(G18&lt;&gt;0,G19/G18,0)</f>
        <v>3158.85208420806</v>
      </c>
      <c r="H20" s="17" t="n">
        <f aca="false">IF(H18&lt;&gt;0,H19/H18,0)</f>
        <v>3022.11552102654</v>
      </c>
      <c r="I20" s="17" t="n">
        <f aca="false">IF(I18&lt;&gt;0,I19/I18,0)</f>
        <v>3504.83530343442</v>
      </c>
      <c r="J20" s="18" t="n">
        <f aca="false">IF(F20&lt;&gt;0,((B20-F20)/F20)*100," ")</f>
        <v>1.90298866592363</v>
      </c>
      <c r="K20" s="18" t="n">
        <f aca="false">IF(G20&lt;&gt;0,((C20-G20)/G20)*100," ")</f>
        <v>1.16713384934362</v>
      </c>
      <c r="L20" s="18" t="n">
        <f aca="false">IF(H20&lt;&gt;0,((D20-H20)/H20)*100," ")</f>
        <v>0.632467592472349</v>
      </c>
      <c r="M20" s="18" t="n">
        <f aca="false">IF(I20&lt;&gt;0,((E20-I20)/I20)*100," ")</f>
        <v>1.95430410959657</v>
      </c>
    </row>
    <row r="21" customFormat="false" ht="13.15" hidden="false" customHeight="true" outlineLevel="0" collapsed="false">
      <c r="A21" s="16"/>
    </row>
    <row r="22" s="9" customFormat="true" ht="13.15" hidden="false" customHeight="true" outlineLevel="0" collapsed="false">
      <c r="A22" s="13" t="s">
        <v>72</v>
      </c>
      <c r="B22" s="19" t="str">
        <f aca="false">$B$6</f>
        <v>FY 1999</v>
      </c>
      <c r="C22" s="19"/>
      <c r="D22" s="19"/>
      <c r="E22" s="19"/>
      <c r="F22" s="19" t="str">
        <f aca="false">$F$6</f>
        <v>FY 1998</v>
      </c>
      <c r="G22" s="19"/>
      <c r="H22" s="19"/>
      <c r="I22" s="19"/>
      <c r="J22" s="15" t="str">
        <f aca="false">$J$6</f>
        <v>% CHANGE FROM FY 1999 TO FY 1998</v>
      </c>
      <c r="K22" s="15"/>
      <c r="L22" s="15"/>
      <c r="M22" s="15"/>
    </row>
    <row r="23" s="9" customFormat="true" ht="13.15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13" t="s">
        <v>60</v>
      </c>
      <c r="K23" s="13" t="s">
        <v>76</v>
      </c>
      <c r="L23" s="13" t="s">
        <v>77</v>
      </c>
      <c r="M23" s="13" t="s">
        <v>78</v>
      </c>
    </row>
    <row r="24" s="9" customFormat="true" ht="13.15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13"/>
      <c r="K24" s="13"/>
      <c r="L24" s="13"/>
      <c r="M24" s="13"/>
    </row>
    <row r="25" s="9" customFormat="true" ht="13.15" hidden="false" customHeight="true" outlineLevel="0" collapsed="false">
      <c r="A25" s="13"/>
      <c r="B25" s="15" t="s">
        <v>64</v>
      </c>
      <c r="C25" s="15" t="s">
        <v>79</v>
      </c>
      <c r="D25" s="15" t="s">
        <v>80</v>
      </c>
      <c r="E25" s="15" t="s">
        <v>81</v>
      </c>
      <c r="F25" s="15" t="s">
        <v>64</v>
      </c>
      <c r="G25" s="15" t="s">
        <v>79</v>
      </c>
      <c r="H25" s="15" t="s">
        <v>80</v>
      </c>
      <c r="I25" s="15" t="s">
        <v>81</v>
      </c>
      <c r="J25" s="13"/>
      <c r="K25" s="13"/>
      <c r="L25" s="13"/>
      <c r="M25" s="13"/>
    </row>
    <row r="26" customFormat="false" ht="13.15" hidden="false" customHeight="true" outlineLevel="0" collapsed="false">
      <c r="A26" s="15" t="s">
        <v>68</v>
      </c>
      <c r="B26" s="17" t="n">
        <f aca="false">DSUM(QtrYr1Data!$A$1:$D$37,"NUMLOANS",plusq1)</f>
        <v>45578</v>
      </c>
      <c r="C26" s="17" t="n">
        <f aca="false">DSUM(QtrYr1Data!$A$1:$D$37,"NUMLOANS",pluscumq2)</f>
        <v>67140</v>
      </c>
      <c r="D26" s="17" t="n">
        <f aca="false">DSUM(QtrYr1Data!$A$1:$D$37,"NUMLOANS",pluscumq3)</f>
        <v>80554</v>
      </c>
      <c r="E26" s="17" t="n">
        <f aca="false">DSUM(QtrYr1Data!$A$1:$D$37,"NUMLOANS",pluscumq4)</f>
        <v>190472</v>
      </c>
      <c r="F26" s="17" t="n">
        <f aca="false">DSUM(QtrYr2Data!$A$1:$D$37,"NUMLOANS",plusq1)</f>
        <v>45480</v>
      </c>
      <c r="G26" s="17" t="n">
        <f aca="false">DSUM(QtrYr2Data!$A$1:$D$37,"NUMLOANS",pluscumq2)</f>
        <v>65067</v>
      </c>
      <c r="H26" s="17" t="n">
        <f aca="false">DSUM(QtrYr2Data!$A$1:$D$37,"NUMLOANS",pluscumq3)</f>
        <v>77509</v>
      </c>
      <c r="I26" s="17" t="n">
        <f aca="false">DSUM(QtrYr2Data!$A$1:$D$37,"NUMLOANS",pluscumq4)</f>
        <v>194622</v>
      </c>
      <c r="J26" s="18" t="n">
        <f aca="false">IF(F26&lt;&gt;0,((B26-F26)/F26)*100," ")</f>
        <v>0.215479331574318</v>
      </c>
      <c r="K26" s="18" t="n">
        <f aca="false">IF(G26&lt;&gt;0,((C26-G26)/G26)*100," ")</f>
        <v>3.18594679330536</v>
      </c>
      <c r="L26" s="18" t="n">
        <f aca="false">IF(H26&lt;&gt;0,((D26-H26)/H26)*100," ")</f>
        <v>3.92857603633126</v>
      </c>
      <c r="M26" s="18" t="n">
        <f aca="false">IF(I26&lt;&gt;0,((E26-I26)/I26)*100," ")</f>
        <v>-2.13233858453823</v>
      </c>
    </row>
    <row r="27" customFormat="false" ht="13.15" hidden="false" customHeight="true" outlineLevel="0" collapsed="false">
      <c r="A27" s="15" t="s">
        <v>69</v>
      </c>
      <c r="B27" s="17" t="n">
        <f aca="false">DSUM(QtrYr1Data!$A$1:$D$37,"TOTALLOANS",plusq1)</f>
        <v>290389384</v>
      </c>
      <c r="C27" s="17" t="n">
        <f aca="false">DSUM(QtrYr1Data!$A$1:$D$37,"TOTALLOANS",pluscumq2)</f>
        <v>391674725</v>
      </c>
      <c r="D27" s="17" t="n">
        <f aca="false">DSUM(QtrYr1Data!$A$1:$D$37,"TOTALLOANS",pluscumq3)</f>
        <v>441653648</v>
      </c>
      <c r="E27" s="17" t="n">
        <f aca="false">DSUM(QtrYr1Data!$A$1:$D$37,"TOTALLOANS",pluscumq4)</f>
        <v>1183470656</v>
      </c>
      <c r="F27" s="17" t="n">
        <f aca="false">DSUM(QtrYr2Data!$A$1:$D$37,"TOTALLOANS",plusq1)</f>
        <v>290817899</v>
      </c>
      <c r="G27" s="17" t="n">
        <f aca="false">DSUM(QtrYr2Data!$A$1:$D$37,"TOTALLOANS",pluscumq2)</f>
        <v>383733010</v>
      </c>
      <c r="H27" s="17" t="n">
        <f aca="false">DSUM(QtrYr2Data!$A$1:$D$37,"TOTALLOANS",pluscumq3)</f>
        <v>432390104</v>
      </c>
      <c r="I27" s="17" t="n">
        <f aca="false">DSUM(QtrYr2Data!$A$1:$D$37,"TOTALLOANS",pluscumq4)</f>
        <v>1198042215</v>
      </c>
      <c r="J27" s="18" t="n">
        <f aca="false">IF(F27&lt;&gt;0,((B27-F27)/F27)*100," ")</f>
        <v>-0.147348220819104</v>
      </c>
      <c r="K27" s="18" t="n">
        <f aca="false">IF(G27&lt;&gt;0,((C27-G27)/G27)*100," ")</f>
        <v>2.06959390853552</v>
      </c>
      <c r="L27" s="18" t="n">
        <f aca="false">IF(H27&lt;&gt;0,((D27-H27)/H27)*100," ")</f>
        <v>2.14240425816961</v>
      </c>
      <c r="M27" s="18" t="n">
        <f aca="false">IF(I27&lt;&gt;0,((E27-I27)/I27)*100," ")</f>
        <v>-1.21628093046788</v>
      </c>
    </row>
    <row r="28" customFormat="false" ht="13.15" hidden="false" customHeight="true" outlineLevel="0" collapsed="false">
      <c r="A28" s="15" t="s">
        <v>70</v>
      </c>
      <c r="B28" s="17" t="n">
        <f aca="false">IF(B26&lt;&gt;0,B27/B26,0)</f>
        <v>6371.26210013603</v>
      </c>
      <c r="C28" s="17" t="n">
        <f aca="false">IF(C26&lt;&gt;0,C27/C26,0)</f>
        <v>5833.70159368484</v>
      </c>
      <c r="D28" s="17" t="n">
        <f aca="false">IF(D26&lt;&gt;0,D27/D26,0)</f>
        <v>5482.70288253842</v>
      </c>
      <c r="E28" s="17" t="n">
        <f aca="false">IF(E26&lt;&gt;0,E27/E26,0)</f>
        <v>6213.35763786803</v>
      </c>
      <c r="F28" s="17" t="n">
        <f aca="false">IF(F26&lt;&gt;0,F27/F26,0)</f>
        <v>6394.41290677221</v>
      </c>
      <c r="G28" s="17" t="n">
        <f aca="false">IF(G26&lt;&gt;0,G27/G26,0)</f>
        <v>5897.50580171208</v>
      </c>
      <c r="H28" s="17" t="n">
        <f aca="false">IF(H26&lt;&gt;0,H27/H26,0)</f>
        <v>5578.57931337006</v>
      </c>
      <c r="I28" s="17" t="n">
        <f aca="false">IF(I26&lt;&gt;0,I27/I26,0)</f>
        <v>6155.73889385578</v>
      </c>
      <c r="J28" s="18" t="n">
        <f aca="false">IF(F28&lt;&gt;0,((B28-F28)/F28)*100," ")</f>
        <v>-0.362047415043513</v>
      </c>
      <c r="K28" s="18" t="n">
        <f aca="false">IF(G28&lt;&gt;0,((C28-G28)/G28)*100," ")</f>
        <v>-1.08188461652249</v>
      </c>
      <c r="L28" s="18" t="n">
        <f aca="false">IF(H28&lt;&gt;0,((D28-H28)/H28)*100," ")</f>
        <v>-1.71865318113975</v>
      </c>
      <c r="M28" s="18" t="n">
        <f aca="false">IF(I28&lt;&gt;0,((E28-I28)/I28)*100," ")</f>
        <v>0.936016699307393</v>
      </c>
    </row>
    <row r="29" customFormat="false" ht="13.15" hidden="false" customHeight="true" outlineLevel="0" collapsed="false">
      <c r="A29" s="16"/>
    </row>
    <row r="30" s="16" customFormat="true" ht="13.15" hidden="false" customHeight="true" outlineLevel="0" collapsed="false">
      <c r="A30" s="13" t="s">
        <v>73</v>
      </c>
      <c r="B30" s="14" t="str">
        <f aca="false">$B$6</f>
        <v>FY 1999</v>
      </c>
      <c r="C30" s="14"/>
      <c r="D30" s="14"/>
      <c r="E30" s="14"/>
      <c r="F30" s="14" t="str">
        <f aca="false">$F$6</f>
        <v>FY 1998</v>
      </c>
      <c r="G30" s="14"/>
      <c r="H30" s="14"/>
      <c r="I30" s="14"/>
      <c r="J30" s="15" t="str">
        <f aca="false">$J$6</f>
        <v>% CHANGE FROM FY 1999 TO FY 1998</v>
      </c>
      <c r="K30" s="15"/>
      <c r="L30" s="15"/>
      <c r="M30" s="15"/>
    </row>
    <row r="31" s="16" customFormat="true" ht="13.1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3" t="s">
        <v>60</v>
      </c>
      <c r="K31" s="13" t="s">
        <v>76</v>
      </c>
      <c r="L31" s="13" t="s">
        <v>77</v>
      </c>
      <c r="M31" s="13" t="s">
        <v>78</v>
      </c>
    </row>
    <row r="32" s="16" customFormat="true" ht="13.1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3"/>
      <c r="K32" s="13"/>
      <c r="L32" s="13"/>
      <c r="M32" s="13"/>
    </row>
    <row r="33" s="16" customFormat="true" ht="13.15" hidden="false" customHeight="true" outlineLevel="0" collapsed="false">
      <c r="A33" s="13"/>
      <c r="B33" s="15" t="s">
        <v>64</v>
      </c>
      <c r="C33" s="15" t="s">
        <v>79</v>
      </c>
      <c r="D33" s="15" t="s">
        <v>80</v>
      </c>
      <c r="E33" s="15" t="s">
        <v>81</v>
      </c>
      <c r="F33" s="15" t="s">
        <v>64</v>
      </c>
      <c r="G33" s="15" t="s">
        <v>79</v>
      </c>
      <c r="H33" s="15" t="s">
        <v>80</v>
      </c>
      <c r="I33" s="15" t="s">
        <v>81</v>
      </c>
      <c r="J33" s="13"/>
      <c r="K33" s="13"/>
      <c r="L33" s="13"/>
      <c r="M33" s="13"/>
    </row>
    <row r="34" customFormat="false" ht="13.15" hidden="false" customHeight="true" outlineLevel="0" collapsed="false">
      <c r="A34" s="15" t="s">
        <v>68</v>
      </c>
      <c r="B34" s="17" t="n">
        <f aca="false">B10+B18+B26</f>
        <v>690191</v>
      </c>
      <c r="C34" s="17" t="n">
        <f aca="false">C10+C18+C26</f>
        <v>1117016</v>
      </c>
      <c r="D34" s="17" t="n">
        <f aca="false">D10+D18+D26</f>
        <v>1449141</v>
      </c>
      <c r="E34" s="17" t="n">
        <f aca="false">E10+E18+E26</f>
        <v>2977020</v>
      </c>
      <c r="F34" s="17" t="n">
        <f aca="false">F10+F18+F26</f>
        <v>727794</v>
      </c>
      <c r="G34" s="17" t="n">
        <f aca="false">G10+G18+G26</f>
        <v>1160121</v>
      </c>
      <c r="H34" s="17" t="n">
        <f aca="false">H10+H18+H26</f>
        <v>1504702</v>
      </c>
      <c r="I34" s="17" t="n">
        <f aca="false">I10+I18+I26</f>
        <v>3078890</v>
      </c>
      <c r="J34" s="18" t="n">
        <f aca="false">IF(F34&lt;&gt;0,((B34-F34)/F34)*100," ")</f>
        <v>-5.16670926113708</v>
      </c>
      <c r="K34" s="18" t="n">
        <f aca="false">IF(G34&lt;&gt;0,((C34-G34)/G34)*100," ")</f>
        <v>-3.71556070444376</v>
      </c>
      <c r="L34" s="18" t="n">
        <f aca="false">IF(H34&lt;&gt;0,((D34-H34)/H34)*100," ")</f>
        <v>-3.69249193528021</v>
      </c>
      <c r="M34" s="18" t="n">
        <f aca="false">IF(I34&lt;&gt;0,((E34-I34)/I34)*100," ")</f>
        <v>-3.30865993913391</v>
      </c>
    </row>
    <row r="35" customFormat="false" ht="13.15" hidden="false" customHeight="true" outlineLevel="0" collapsed="false">
      <c r="A35" s="15" t="s">
        <v>69</v>
      </c>
      <c r="B35" s="17" t="n">
        <f aca="false">B11+B19+B27</f>
        <v>2461111192</v>
      </c>
      <c r="C35" s="17" t="n">
        <f aca="false">C11+C19+C27</f>
        <v>3667023661</v>
      </c>
      <c r="D35" s="17" t="n">
        <f aca="false">D11+D19+D27</f>
        <v>4503139143</v>
      </c>
      <c r="E35" s="17" t="n">
        <f aca="false">E11+E19+E27</f>
        <v>10789059631</v>
      </c>
      <c r="F35" s="17" t="n">
        <f aca="false">F11+F19+F27</f>
        <v>2573560617</v>
      </c>
      <c r="G35" s="17" t="n">
        <f aca="false">G11+G19+G27</f>
        <v>3789295047</v>
      </c>
      <c r="H35" s="17" t="n">
        <f aca="false">H11+H19+H27</f>
        <v>4670340120</v>
      </c>
      <c r="I35" s="17" t="n">
        <f aca="false">I11+I19+I27</f>
        <v>11128974277</v>
      </c>
      <c r="J35" s="18" t="n">
        <f aca="false">IF(F35&lt;&gt;0,((B35-F35)/F35)*100," ")</f>
        <v>-4.36941039030518</v>
      </c>
      <c r="K35" s="18" t="n">
        <f aca="false">IF(G35&lt;&gt;0,((C35-G35)/G35)*100," ")</f>
        <v>-3.22675813003273</v>
      </c>
      <c r="L35" s="18" t="n">
        <f aca="false">IF(H35&lt;&gt;0,((D35-H35)/H35)*100," ")</f>
        <v>-3.58005996788088</v>
      </c>
      <c r="M35" s="18" t="n">
        <f aca="false">IF(I35&lt;&gt;0,((E35-I35)/I35)*100," ")</f>
        <v>-3.05432142746968</v>
      </c>
    </row>
    <row r="36" customFormat="false" ht="13.15" hidden="false" customHeight="true" outlineLevel="0" collapsed="false">
      <c r="A36" s="15" t="s">
        <v>70</v>
      </c>
      <c r="B36" s="17" t="n">
        <f aca="false">IF(B34&lt;&gt;0,B35/B34,0)</f>
        <v>3565.84074843051</v>
      </c>
      <c r="C36" s="17" t="n">
        <f aca="false">IF(C34&lt;&gt;0,C35/C34,0)</f>
        <v>3282.87478514184</v>
      </c>
      <c r="D36" s="17" t="n">
        <f aca="false">IF(D34&lt;&gt;0,D35/D34,0)</f>
        <v>3107.45410073968</v>
      </c>
      <c r="E36" s="17" t="n">
        <f aca="false">IF(E34&lt;&gt;0,E35/E34,0)</f>
        <v>3624.11392298339</v>
      </c>
      <c r="F36" s="17" t="n">
        <f aca="false">IF(F34&lt;&gt;0,F35/F34,0)</f>
        <v>3536.11134057165</v>
      </c>
      <c r="G36" s="17" t="n">
        <f aca="false">IF(G34&lt;&gt;0,G35/G34,0)</f>
        <v>3266.29295306265</v>
      </c>
      <c r="H36" s="17" t="n">
        <f aca="false">IF(H34&lt;&gt;0,H35/H34,0)</f>
        <v>3103.83060566145</v>
      </c>
      <c r="I36" s="17" t="n">
        <f aca="false">IF(I34&lt;&gt;0,I35/I34,0)</f>
        <v>3614.60600313749</v>
      </c>
      <c r="J36" s="18" t="n">
        <f aca="false">IF(F36&lt;&gt;0,((B36-F36)/F36)*100," ")</f>
        <v>0.840737324013559</v>
      </c>
      <c r="K36" s="18" t="n">
        <f aca="false">IF(G36&lt;&gt;0,((C36-G36)/G36)*100," ")</f>
        <v>0.507665182439905</v>
      </c>
      <c r="L36" s="18" t="n">
        <f aca="false">IF(H36&lt;&gt;0,((D36-H36)/H36)*100," ")</f>
        <v>0.116742681498695</v>
      </c>
      <c r="M36" s="18" t="n">
        <f aca="false">IF(I36&lt;&gt;0,((E36-I36)/I36)*100," ")</f>
        <v>0.263041665886646</v>
      </c>
    </row>
    <row r="37" customFormat="false" ht="13.15" hidden="false" customHeight="true" outlineLevel="0" collapsed="false">
      <c r="A37" s="16"/>
    </row>
    <row r="38" customFormat="false" ht="13.15" hidden="false" customHeight="true" outlineLevel="0" collapsed="false">
      <c r="A38" s="20" t="s">
        <v>74</v>
      </c>
    </row>
  </sheetData>
  <mergeCells count="36">
    <mergeCell ref="A1:M1"/>
    <mergeCell ref="A2:M2"/>
    <mergeCell ref="A3:M3"/>
    <mergeCell ref="A4:M4"/>
    <mergeCell ref="A6:A9"/>
    <mergeCell ref="B6:E8"/>
    <mergeCell ref="F6:I8"/>
    <mergeCell ref="J6:M6"/>
    <mergeCell ref="J7:J9"/>
    <mergeCell ref="K7:K9"/>
    <mergeCell ref="L7:L9"/>
    <mergeCell ref="M7:M9"/>
    <mergeCell ref="A14:A17"/>
    <mergeCell ref="B14:E16"/>
    <mergeCell ref="F14:I16"/>
    <mergeCell ref="J14:M14"/>
    <mergeCell ref="J15:J17"/>
    <mergeCell ref="K15:K17"/>
    <mergeCell ref="L15:L17"/>
    <mergeCell ref="M15:M17"/>
    <mergeCell ref="A22:A25"/>
    <mergeCell ref="B22:E24"/>
    <mergeCell ref="F22:I24"/>
    <mergeCell ref="J22:M22"/>
    <mergeCell ref="J23:J25"/>
    <mergeCell ref="K23:K25"/>
    <mergeCell ref="L23:L25"/>
    <mergeCell ref="M23:M25"/>
    <mergeCell ref="A30:A33"/>
    <mergeCell ref="B30:E32"/>
    <mergeCell ref="F30:I32"/>
    <mergeCell ref="J30:M30"/>
    <mergeCell ref="J31:J33"/>
    <mergeCell ref="K31:K33"/>
    <mergeCell ref="L31:L33"/>
    <mergeCell ref="M31:M33"/>
  </mergeCells>
  <printOptions headings="false" gridLines="false" gridLinesSet="true" horizontalCentered="true" verticalCentered="tru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2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811</v>
      </c>
      <c r="C2" s="0" t="n">
        <v>2085627</v>
      </c>
    </row>
    <row r="3" customFormat="false" ht="12.75" hidden="false" customHeight="false" outlineLevel="0" collapsed="false">
      <c r="A3" s="0" t="s">
        <v>84</v>
      </c>
      <c r="B3" s="0" t="n">
        <v>53510</v>
      </c>
      <c r="C3" s="0" t="n">
        <v>178657780</v>
      </c>
    </row>
    <row r="4" customFormat="false" ht="12.75" hidden="false" customHeight="false" outlineLevel="0" collapsed="false">
      <c r="A4" s="0" t="s">
        <v>85</v>
      </c>
      <c r="B4" s="0" t="n">
        <v>5523</v>
      </c>
      <c r="C4" s="0" t="n">
        <v>16175602</v>
      </c>
    </row>
    <row r="5" customFormat="false" ht="12.75" hidden="false" customHeight="false" outlineLevel="0" collapsed="false">
      <c r="A5" s="0" t="s">
        <v>86</v>
      </c>
      <c r="B5" s="0" t="n">
        <v>40340</v>
      </c>
      <c r="C5" s="0" t="n">
        <v>138420172</v>
      </c>
    </row>
    <row r="6" customFormat="false" ht="12.75" hidden="false" customHeight="false" outlineLevel="0" collapsed="false">
      <c r="A6" s="0" t="s">
        <v>87</v>
      </c>
      <c r="B6" s="0" t="n">
        <v>159443</v>
      </c>
      <c r="C6" s="0" t="n">
        <v>572320279</v>
      </c>
    </row>
    <row r="7" customFormat="false" ht="12.75" hidden="false" customHeight="false" outlineLevel="0" collapsed="false">
      <c r="A7" s="0" t="s">
        <v>88</v>
      </c>
      <c r="B7" s="0" t="n">
        <v>28169</v>
      </c>
      <c r="C7" s="0" t="n">
        <v>112021142</v>
      </c>
    </row>
    <row r="8" customFormat="false" ht="12.75" hidden="false" customHeight="false" outlineLevel="0" collapsed="false">
      <c r="A8" s="0" t="s">
        <v>89</v>
      </c>
      <c r="B8" s="0" t="n">
        <v>10733</v>
      </c>
      <c r="C8" s="0" t="n">
        <v>29038825</v>
      </c>
    </row>
    <row r="9" customFormat="false" ht="12.75" hidden="false" customHeight="false" outlineLevel="0" collapsed="false">
      <c r="A9" s="0" t="s">
        <v>90</v>
      </c>
      <c r="B9" s="0" t="n">
        <v>9521</v>
      </c>
      <c r="C9" s="0" t="n">
        <v>46772925</v>
      </c>
    </row>
    <row r="10" customFormat="false" ht="12.75" hidden="false" customHeight="false" outlineLevel="0" collapsed="false">
      <c r="A10" s="0" t="s">
        <v>91</v>
      </c>
      <c r="B10" s="0" t="n">
        <v>7019</v>
      </c>
      <c r="C10" s="0" t="n">
        <v>22367695</v>
      </c>
    </row>
    <row r="11" customFormat="false" ht="12.75" hidden="false" customHeight="false" outlineLevel="0" collapsed="false">
      <c r="A11" s="0" t="s">
        <v>92</v>
      </c>
      <c r="B11" s="0" t="n">
        <v>54227</v>
      </c>
      <c r="C11" s="0" t="n">
        <v>178946124</v>
      </c>
    </row>
    <row r="12" customFormat="false" ht="12.75" hidden="false" customHeight="false" outlineLevel="0" collapsed="false">
      <c r="A12" s="0" t="s">
        <v>93</v>
      </c>
      <c r="B12" s="0" t="n">
        <v>65925</v>
      </c>
      <c r="C12" s="0" t="n">
        <v>226047491</v>
      </c>
    </row>
    <row r="13" customFormat="false" ht="12.75" hidden="false" customHeight="false" outlineLevel="0" collapsed="false">
      <c r="A13" s="0" t="s">
        <v>94</v>
      </c>
      <c r="B13" s="0" t="n">
        <v>657</v>
      </c>
      <c r="C13" s="0" t="n">
        <v>2223452</v>
      </c>
    </row>
    <row r="14" customFormat="false" ht="12.75" hidden="false" customHeight="false" outlineLevel="0" collapsed="false">
      <c r="A14" s="0" t="s">
        <v>95</v>
      </c>
      <c r="B14" s="0" t="n">
        <v>249</v>
      </c>
      <c r="C14" s="0" t="n">
        <v>484314</v>
      </c>
    </row>
    <row r="15" customFormat="false" ht="12.75" hidden="false" customHeight="false" outlineLevel="0" collapsed="false">
      <c r="A15" s="0" t="s">
        <v>96</v>
      </c>
      <c r="B15" s="0" t="n">
        <v>57749</v>
      </c>
      <c r="C15" s="0" t="n">
        <v>169124358</v>
      </c>
    </row>
    <row r="16" customFormat="false" ht="12.75" hidden="false" customHeight="false" outlineLevel="0" collapsed="false">
      <c r="A16" s="0" t="s">
        <v>97</v>
      </c>
      <c r="B16" s="0" t="n">
        <v>19298</v>
      </c>
      <c r="C16" s="0" t="n">
        <v>61780190</v>
      </c>
    </row>
    <row r="17" customFormat="false" ht="12.75" hidden="false" customHeight="false" outlineLevel="0" collapsed="false">
      <c r="A17" s="0" t="s">
        <v>98</v>
      </c>
      <c r="B17" s="0" t="n">
        <v>97999</v>
      </c>
      <c r="C17" s="0" t="n">
        <v>335558349</v>
      </c>
    </row>
    <row r="18" customFormat="false" ht="12.75" hidden="false" customHeight="false" outlineLevel="0" collapsed="false">
      <c r="A18" s="0" t="s">
        <v>99</v>
      </c>
      <c r="B18" s="0" t="n">
        <v>36764</v>
      </c>
      <c r="C18" s="0" t="n">
        <v>116863540</v>
      </c>
    </row>
    <row r="19" customFormat="false" ht="12.75" hidden="false" customHeight="false" outlineLevel="0" collapsed="false">
      <c r="A19" s="0" t="s">
        <v>100</v>
      </c>
      <c r="B19" s="0" t="n">
        <v>22303</v>
      </c>
      <c r="C19" s="0" t="n">
        <v>72566141</v>
      </c>
    </row>
    <row r="20" customFormat="false" ht="12.75" hidden="false" customHeight="false" outlineLevel="0" collapsed="false">
      <c r="A20" s="0" t="s">
        <v>101</v>
      </c>
      <c r="B20" s="0" t="n">
        <v>22452</v>
      </c>
      <c r="C20" s="0" t="n">
        <v>61403233</v>
      </c>
    </row>
    <row r="21" customFormat="false" ht="12.75" hidden="false" customHeight="false" outlineLevel="0" collapsed="false">
      <c r="A21" s="0" t="s">
        <v>102</v>
      </c>
      <c r="B21" s="0" t="n">
        <v>6956</v>
      </c>
      <c r="C21" s="0" t="n">
        <v>26018777</v>
      </c>
    </row>
    <row r="22" customFormat="false" ht="12.75" hidden="false" customHeight="false" outlineLevel="0" collapsed="false">
      <c r="A22" s="0" t="s">
        <v>103</v>
      </c>
      <c r="B22" s="0" t="n">
        <v>70921</v>
      </c>
      <c r="C22" s="0" t="n">
        <v>271804003</v>
      </c>
    </row>
    <row r="23" customFormat="false" ht="12.75" hidden="false" customHeight="false" outlineLevel="0" collapsed="false">
      <c r="A23" s="0" t="s">
        <v>104</v>
      </c>
      <c r="B23" s="0" t="n">
        <v>31673</v>
      </c>
      <c r="C23" s="0" t="n">
        <v>113789481</v>
      </c>
    </row>
    <row r="24" customFormat="false" ht="12.75" hidden="false" customHeight="false" outlineLevel="0" collapsed="false">
      <c r="A24" s="0" t="s">
        <v>105</v>
      </c>
      <c r="B24" s="0" t="n">
        <v>4525</v>
      </c>
      <c r="C24" s="0" t="n">
        <v>11451480</v>
      </c>
    </row>
    <row r="25" customFormat="false" ht="12.75" hidden="false" customHeight="false" outlineLevel="0" collapsed="false">
      <c r="A25" s="0" t="s">
        <v>106</v>
      </c>
      <c r="B25" s="0" t="n">
        <v>115674</v>
      </c>
      <c r="C25" s="0" t="n">
        <v>375426986</v>
      </c>
    </row>
    <row r="26" customFormat="false" ht="12.75" hidden="false" customHeight="false" outlineLevel="0" collapsed="false">
      <c r="A26" s="0" t="s">
        <v>107</v>
      </c>
      <c r="B26" s="0" t="n">
        <v>21860</v>
      </c>
      <c r="C26" s="0" t="n">
        <v>61554943</v>
      </c>
    </row>
    <row r="27" customFormat="false" ht="12.75" hidden="false" customHeight="false" outlineLevel="0" collapsed="false">
      <c r="A27" s="0" t="s">
        <v>108</v>
      </c>
      <c r="B27" s="0" t="n">
        <v>36945</v>
      </c>
      <c r="C27" s="0" t="n">
        <v>126161588</v>
      </c>
    </row>
    <row r="28" customFormat="false" ht="12.75" hidden="false" customHeight="false" outlineLevel="0" collapsed="false">
      <c r="A28" s="0" t="s">
        <v>109</v>
      </c>
      <c r="B28" s="0" t="n">
        <v>7850</v>
      </c>
      <c r="C28" s="0" t="n">
        <v>22736966</v>
      </c>
    </row>
    <row r="29" customFormat="false" ht="12.75" hidden="false" customHeight="false" outlineLevel="0" collapsed="false">
      <c r="A29" s="0" t="s">
        <v>110</v>
      </c>
      <c r="B29" s="0" t="n">
        <v>5846</v>
      </c>
      <c r="C29" s="0" t="n">
        <v>18084712</v>
      </c>
    </row>
    <row r="30" customFormat="false" ht="12.75" hidden="false" customHeight="false" outlineLevel="0" collapsed="false">
      <c r="A30" s="0" t="s">
        <v>111</v>
      </c>
      <c r="B30" s="0" t="n">
        <v>33803</v>
      </c>
      <c r="C30" s="0" t="n">
        <v>106140902</v>
      </c>
    </row>
    <row r="31" customFormat="false" ht="12.75" hidden="false" customHeight="false" outlineLevel="0" collapsed="false">
      <c r="A31" s="0" t="s">
        <v>112</v>
      </c>
      <c r="B31" s="0" t="n">
        <v>10875</v>
      </c>
      <c r="C31" s="0" t="n">
        <v>33339606</v>
      </c>
    </row>
    <row r="32" customFormat="false" ht="12.75" hidden="false" customHeight="false" outlineLevel="0" collapsed="false">
      <c r="A32" s="0" t="s">
        <v>113</v>
      </c>
      <c r="B32" s="0" t="n">
        <v>3661</v>
      </c>
      <c r="C32" s="0" t="n">
        <v>10784311</v>
      </c>
    </row>
    <row r="33" customFormat="false" ht="12.75" hidden="false" customHeight="false" outlineLevel="0" collapsed="false">
      <c r="A33" s="0" t="s">
        <v>114</v>
      </c>
      <c r="B33" s="0" t="n">
        <v>50871</v>
      </c>
      <c r="C33" s="0" t="n">
        <v>175612032</v>
      </c>
    </row>
    <row r="34" customFormat="false" ht="12.75" hidden="false" customHeight="false" outlineLevel="0" collapsed="false">
      <c r="A34" s="0" t="s">
        <v>115</v>
      </c>
      <c r="B34" s="0" t="n">
        <v>10397</v>
      </c>
      <c r="C34" s="0" t="n">
        <v>39274725</v>
      </c>
    </row>
    <row r="35" customFormat="false" ht="12.75" hidden="false" customHeight="false" outlineLevel="0" collapsed="false">
      <c r="A35" s="0" t="s">
        <v>116</v>
      </c>
      <c r="B35" s="0" t="n">
        <v>5914</v>
      </c>
      <c r="C35" s="0" t="n">
        <v>19039578</v>
      </c>
    </row>
    <row r="36" customFormat="false" ht="12.75" hidden="false" customHeight="false" outlineLevel="0" collapsed="false">
      <c r="A36" s="0" t="s">
        <v>117</v>
      </c>
      <c r="B36" s="0" t="n">
        <v>143870</v>
      </c>
      <c r="C36" s="0" t="n">
        <v>505234983</v>
      </c>
    </row>
    <row r="37" customFormat="false" ht="12.75" hidden="false" customHeight="false" outlineLevel="0" collapsed="false">
      <c r="A37" s="0" t="s">
        <v>118</v>
      </c>
      <c r="B37" s="0" t="n">
        <v>98448</v>
      </c>
      <c r="C37" s="0" t="n">
        <v>325189364</v>
      </c>
    </row>
    <row r="38" customFormat="false" ht="12.75" hidden="false" customHeight="false" outlineLevel="0" collapsed="false">
      <c r="A38" s="0" t="s">
        <v>119</v>
      </c>
      <c r="B38" s="0" t="n">
        <v>8270</v>
      </c>
      <c r="C38" s="0" t="n">
        <v>27097599</v>
      </c>
    </row>
    <row r="39" customFormat="false" ht="12.75" hidden="false" customHeight="false" outlineLevel="0" collapsed="false">
      <c r="A39" s="0" t="s">
        <v>120</v>
      </c>
      <c r="B39" s="0" t="n">
        <v>39789</v>
      </c>
      <c r="C39" s="0" t="n">
        <v>140787301</v>
      </c>
    </row>
    <row r="40" customFormat="false" ht="12.75" hidden="false" customHeight="false" outlineLevel="0" collapsed="false">
      <c r="A40" s="0" t="s">
        <v>121</v>
      </c>
      <c r="B40" s="0" t="n">
        <v>21419</v>
      </c>
      <c r="C40" s="0" t="n">
        <v>61340261</v>
      </c>
    </row>
    <row r="41" customFormat="false" ht="12.75" hidden="false" customHeight="false" outlineLevel="0" collapsed="false">
      <c r="A41" s="0" t="s">
        <v>122</v>
      </c>
      <c r="B41" s="0" t="n">
        <v>24684</v>
      </c>
      <c r="C41" s="0" t="n">
        <v>79367332</v>
      </c>
    </row>
    <row r="42" customFormat="false" ht="12.75" hidden="false" customHeight="false" outlineLevel="0" collapsed="false">
      <c r="A42" s="0" t="s">
        <v>123</v>
      </c>
      <c r="B42" s="0" t="n">
        <v>10514</v>
      </c>
      <c r="C42" s="0" t="n">
        <v>41764135</v>
      </c>
    </row>
    <row r="43" customFormat="false" ht="12.75" hidden="false" customHeight="false" outlineLevel="0" collapsed="false">
      <c r="A43" s="0" t="s">
        <v>124</v>
      </c>
      <c r="B43" s="0" t="n">
        <v>16758</v>
      </c>
      <c r="C43" s="0" t="n">
        <v>47736604</v>
      </c>
    </row>
    <row r="44" customFormat="false" ht="12.75" hidden="false" customHeight="false" outlineLevel="0" collapsed="false">
      <c r="A44" s="0" t="s">
        <v>125</v>
      </c>
      <c r="B44" s="0" t="n">
        <v>1579</v>
      </c>
      <c r="C44" s="0" t="n">
        <v>3939869</v>
      </c>
    </row>
    <row r="45" customFormat="false" ht="12.75" hidden="false" customHeight="false" outlineLevel="0" collapsed="false">
      <c r="A45" s="0" t="s">
        <v>126</v>
      </c>
      <c r="B45" s="0" t="n">
        <v>22592</v>
      </c>
      <c r="C45" s="0" t="n">
        <v>70430741</v>
      </c>
    </row>
    <row r="46" customFormat="false" ht="12.75" hidden="false" customHeight="false" outlineLevel="0" collapsed="false">
      <c r="A46" s="0" t="s">
        <v>127</v>
      </c>
      <c r="B46" s="0" t="n">
        <v>27337</v>
      </c>
      <c r="C46" s="0" t="n">
        <v>83363089</v>
      </c>
    </row>
    <row r="47" customFormat="false" ht="12.75" hidden="false" customHeight="false" outlineLevel="0" collapsed="false">
      <c r="A47" s="0" t="s">
        <v>128</v>
      </c>
      <c r="B47" s="0" t="n">
        <v>1879</v>
      </c>
      <c r="C47" s="0" t="n">
        <v>4805031</v>
      </c>
    </row>
    <row r="48" customFormat="false" ht="12.75" hidden="false" customHeight="false" outlineLevel="0" collapsed="false">
      <c r="A48" s="0" t="s">
        <v>129</v>
      </c>
      <c r="B48" s="0" t="n">
        <v>66325</v>
      </c>
      <c r="C48" s="0" t="n">
        <v>241930734</v>
      </c>
    </row>
    <row r="49" customFormat="false" ht="12.75" hidden="false" customHeight="false" outlineLevel="0" collapsed="false">
      <c r="A49" s="0" t="s">
        <v>130</v>
      </c>
      <c r="B49" s="0" t="n">
        <v>341</v>
      </c>
      <c r="C49" s="0" t="n">
        <v>739496</v>
      </c>
    </row>
    <row r="50" customFormat="false" ht="12.75" hidden="false" customHeight="false" outlineLevel="0" collapsed="false">
      <c r="A50" s="0" t="s">
        <v>131</v>
      </c>
      <c r="B50" s="0" t="n">
        <v>7082</v>
      </c>
      <c r="C50" s="0" t="n">
        <v>22969599</v>
      </c>
    </row>
    <row r="51" customFormat="false" ht="12.75" hidden="false" customHeight="false" outlineLevel="0" collapsed="false">
      <c r="A51" s="0" t="s">
        <v>132</v>
      </c>
      <c r="B51" s="0" t="n">
        <v>37779</v>
      </c>
      <c r="C51" s="0" t="n">
        <v>124589889</v>
      </c>
    </row>
    <row r="52" customFormat="false" ht="12.75" hidden="false" customHeight="false" outlineLevel="0" collapsed="false">
      <c r="A52" s="0" t="s">
        <v>133</v>
      </c>
      <c r="B52" s="0" t="n">
        <v>32778</v>
      </c>
      <c r="C52" s="0" t="n">
        <v>99172549</v>
      </c>
    </row>
    <row r="53" customFormat="false" ht="12.75" hidden="false" customHeight="false" outlineLevel="0" collapsed="false">
      <c r="A53" s="0" t="s">
        <v>134</v>
      </c>
      <c r="B53" s="0" t="n">
        <v>30250</v>
      </c>
      <c r="C53" s="0" t="n">
        <v>96189245</v>
      </c>
    </row>
    <row r="54" customFormat="false" ht="12.75" hidden="false" customHeight="false" outlineLevel="0" collapsed="false">
      <c r="A54" s="0" t="s">
        <v>135</v>
      </c>
      <c r="B54" s="0" t="n">
        <v>16</v>
      </c>
      <c r="C54" s="0" t="n">
        <v>33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82</v>
      </c>
      <c r="B1" s="0" t="s">
        <v>34</v>
      </c>
      <c r="C1" s="0" t="s">
        <v>35</v>
      </c>
    </row>
    <row r="2" customFormat="false" ht="12.75" hidden="false" customHeight="false" outlineLevel="0" collapsed="false">
      <c r="A2" s="0" t="s">
        <v>83</v>
      </c>
      <c r="B2" s="0" t="n">
        <v>720</v>
      </c>
      <c r="C2" s="0" t="n">
        <v>1848143</v>
      </c>
    </row>
    <row r="3" customFormat="false" ht="12.75" hidden="false" customHeight="false" outlineLevel="0" collapsed="false">
      <c r="A3" s="0" t="s">
        <v>84</v>
      </c>
      <c r="B3" s="0" t="n">
        <v>49921</v>
      </c>
      <c r="C3" s="0" t="n">
        <v>172059896</v>
      </c>
    </row>
    <row r="4" customFormat="false" ht="12.75" hidden="false" customHeight="false" outlineLevel="0" collapsed="false">
      <c r="A4" s="0" t="s">
        <v>85</v>
      </c>
      <c r="B4" s="0" t="n">
        <v>6233</v>
      </c>
      <c r="C4" s="0" t="n">
        <v>17263169</v>
      </c>
    </row>
    <row r="5" customFormat="false" ht="12.75" hidden="false" customHeight="false" outlineLevel="0" collapsed="false">
      <c r="A5" s="0" t="s">
        <v>86</v>
      </c>
      <c r="B5" s="0" t="n">
        <v>38513</v>
      </c>
      <c r="C5" s="0" t="n">
        <v>137074634</v>
      </c>
    </row>
    <row r="6" customFormat="false" ht="12.75" hidden="false" customHeight="false" outlineLevel="0" collapsed="false">
      <c r="A6" s="0" t="s">
        <v>87</v>
      </c>
      <c r="B6" s="0" t="n">
        <v>172875</v>
      </c>
      <c r="C6" s="0" t="n">
        <v>620932181</v>
      </c>
    </row>
    <row r="7" customFormat="false" ht="12.75" hidden="false" customHeight="false" outlineLevel="0" collapsed="false">
      <c r="A7" s="0" t="s">
        <v>88</v>
      </c>
      <c r="B7" s="0" t="n">
        <v>29786</v>
      </c>
      <c r="C7" s="0" t="n">
        <v>118077116</v>
      </c>
    </row>
    <row r="8" customFormat="false" ht="12.75" hidden="false" customHeight="false" outlineLevel="0" collapsed="false">
      <c r="A8" s="0" t="s">
        <v>89</v>
      </c>
      <c r="B8" s="0" t="n">
        <v>9709</v>
      </c>
      <c r="C8" s="0" t="n">
        <v>27424376</v>
      </c>
    </row>
    <row r="9" customFormat="false" ht="12.75" hidden="false" customHeight="false" outlineLevel="0" collapsed="false">
      <c r="A9" s="0" t="s">
        <v>90</v>
      </c>
      <c r="B9" s="0" t="n">
        <v>11304</v>
      </c>
      <c r="C9" s="0" t="n">
        <v>57742528</v>
      </c>
    </row>
    <row r="10" customFormat="false" ht="12.75" hidden="false" customHeight="false" outlineLevel="0" collapsed="false">
      <c r="A10" s="0" t="s">
        <v>91</v>
      </c>
      <c r="B10" s="0" t="n">
        <v>6437</v>
      </c>
      <c r="C10" s="0" t="n">
        <v>21679728</v>
      </c>
    </row>
    <row r="11" customFormat="false" ht="12.75" hidden="false" customHeight="false" outlineLevel="0" collapsed="false">
      <c r="A11" s="0" t="s">
        <v>92</v>
      </c>
      <c r="B11" s="0" t="n">
        <v>51567</v>
      </c>
      <c r="C11" s="0" t="n">
        <v>171148144</v>
      </c>
    </row>
    <row r="12" customFormat="false" ht="12.75" hidden="false" customHeight="false" outlineLevel="0" collapsed="false">
      <c r="A12" s="0" t="s">
        <v>93</v>
      </c>
      <c r="B12" s="0" t="n">
        <v>83629</v>
      </c>
      <c r="C12" s="0" t="n">
        <v>277238465</v>
      </c>
    </row>
    <row r="13" customFormat="false" ht="12.75" hidden="false" customHeight="false" outlineLevel="0" collapsed="false">
      <c r="A13" s="0" t="s">
        <v>94</v>
      </c>
      <c r="B13" s="0" t="n">
        <v>413</v>
      </c>
      <c r="C13" s="0" t="n">
        <v>1341275</v>
      </c>
    </row>
    <row r="14" customFormat="false" ht="12.75" hidden="false" customHeight="false" outlineLevel="0" collapsed="false">
      <c r="A14" s="0" t="s">
        <v>95</v>
      </c>
      <c r="B14" s="0" t="n">
        <v>228</v>
      </c>
      <c r="C14" s="0" t="n">
        <v>402251</v>
      </c>
    </row>
    <row r="15" customFormat="false" ht="12.75" hidden="false" customHeight="false" outlineLevel="0" collapsed="false">
      <c r="A15" s="0" t="s">
        <v>96</v>
      </c>
      <c r="B15" s="0" t="n">
        <v>61707</v>
      </c>
      <c r="C15" s="0" t="n">
        <v>183175963</v>
      </c>
    </row>
    <row r="16" customFormat="false" ht="12.75" hidden="false" customHeight="false" outlineLevel="0" collapsed="false">
      <c r="A16" s="0" t="s">
        <v>97</v>
      </c>
      <c r="B16" s="0" t="n">
        <v>21700</v>
      </c>
      <c r="C16" s="0" t="n">
        <v>69996752</v>
      </c>
    </row>
    <row r="17" customFormat="false" ht="12.75" hidden="false" customHeight="false" outlineLevel="0" collapsed="false">
      <c r="A17" s="0" t="s">
        <v>98</v>
      </c>
      <c r="B17" s="0" t="n">
        <v>100036</v>
      </c>
      <c r="C17" s="0" t="n">
        <v>343759499</v>
      </c>
    </row>
    <row r="18" customFormat="false" ht="12.75" hidden="false" customHeight="false" outlineLevel="0" collapsed="false">
      <c r="A18" s="0" t="s">
        <v>99</v>
      </c>
      <c r="B18" s="0" t="n">
        <v>38738</v>
      </c>
      <c r="C18" s="0" t="n">
        <v>125437572</v>
      </c>
    </row>
    <row r="19" customFormat="false" ht="12.75" hidden="false" customHeight="false" outlineLevel="0" collapsed="false">
      <c r="A19" s="0" t="s">
        <v>100</v>
      </c>
      <c r="B19" s="0" t="n">
        <v>22527</v>
      </c>
      <c r="C19" s="0" t="n">
        <v>71168541</v>
      </c>
    </row>
    <row r="20" customFormat="false" ht="12.75" hidden="false" customHeight="false" outlineLevel="0" collapsed="false">
      <c r="A20" s="0" t="s">
        <v>101</v>
      </c>
      <c r="B20" s="0" t="n">
        <v>29263</v>
      </c>
      <c r="C20" s="0" t="n">
        <v>84021847</v>
      </c>
    </row>
    <row r="21" customFormat="false" ht="12.75" hidden="false" customHeight="false" outlineLevel="0" collapsed="false">
      <c r="A21" s="0" t="s">
        <v>102</v>
      </c>
      <c r="B21" s="0" t="n">
        <v>6443</v>
      </c>
      <c r="C21" s="0" t="n">
        <v>23491157</v>
      </c>
    </row>
    <row r="22" customFormat="false" ht="12.75" hidden="false" customHeight="false" outlineLevel="0" collapsed="false">
      <c r="A22" s="0" t="s">
        <v>103</v>
      </c>
      <c r="B22" s="0" t="n">
        <v>72504</v>
      </c>
      <c r="C22" s="0" t="n">
        <v>291484483</v>
      </c>
    </row>
    <row r="23" customFormat="false" ht="12.75" hidden="false" customHeight="false" outlineLevel="0" collapsed="false">
      <c r="A23" s="0" t="s">
        <v>104</v>
      </c>
      <c r="B23" s="0" t="n">
        <v>31413</v>
      </c>
      <c r="C23" s="0" t="n">
        <v>118078363</v>
      </c>
    </row>
    <row r="24" customFormat="false" ht="12.75" hidden="false" customHeight="false" outlineLevel="0" collapsed="false">
      <c r="A24" s="0" t="s">
        <v>105</v>
      </c>
      <c r="B24" s="0" t="n">
        <v>5187</v>
      </c>
      <c r="C24" s="0" t="n">
        <v>13784533</v>
      </c>
    </row>
    <row r="25" customFormat="false" ht="12.75" hidden="false" customHeight="false" outlineLevel="0" collapsed="false">
      <c r="A25" s="0" t="s">
        <v>106</v>
      </c>
      <c r="B25" s="0" t="n">
        <v>125164</v>
      </c>
      <c r="C25" s="0" t="n">
        <v>392073144</v>
      </c>
    </row>
    <row r="26" customFormat="false" ht="12.75" hidden="false" customHeight="false" outlineLevel="0" collapsed="false">
      <c r="A26" s="0" t="s">
        <v>107</v>
      </c>
      <c r="B26" s="0" t="n">
        <v>32275</v>
      </c>
      <c r="C26" s="0" t="n">
        <v>104626286</v>
      </c>
    </row>
    <row r="27" customFormat="false" ht="12.75" hidden="false" customHeight="false" outlineLevel="0" collapsed="false">
      <c r="A27" s="0" t="s">
        <v>108</v>
      </c>
      <c r="B27" s="0" t="n">
        <v>40130</v>
      </c>
      <c r="C27" s="0" t="n">
        <v>136364318</v>
      </c>
    </row>
    <row r="28" customFormat="false" ht="12.75" hidden="false" customHeight="false" outlineLevel="0" collapsed="false">
      <c r="A28" s="0" t="s">
        <v>109</v>
      </c>
      <c r="B28" s="0" t="n">
        <v>6247</v>
      </c>
      <c r="C28" s="0" t="n">
        <v>15217301</v>
      </c>
    </row>
    <row r="29" customFormat="false" ht="12.75" hidden="false" customHeight="false" outlineLevel="0" collapsed="false">
      <c r="A29" s="0" t="s">
        <v>110</v>
      </c>
      <c r="B29" s="0" t="n">
        <v>6664</v>
      </c>
      <c r="C29" s="0" t="n">
        <v>19234992</v>
      </c>
    </row>
    <row r="30" customFormat="false" ht="12.75" hidden="false" customHeight="false" outlineLevel="0" collapsed="false">
      <c r="A30" s="0" t="s">
        <v>111</v>
      </c>
      <c r="B30" s="0" t="n">
        <v>33284</v>
      </c>
      <c r="C30" s="0" t="n">
        <v>106165456</v>
      </c>
    </row>
    <row r="31" customFormat="false" ht="12.75" hidden="false" customHeight="false" outlineLevel="0" collapsed="false">
      <c r="A31" s="0" t="s">
        <v>136</v>
      </c>
      <c r="B31" s="0" t="n">
        <v>45</v>
      </c>
      <c r="C31" s="0" t="n">
        <v>118885</v>
      </c>
    </row>
    <row r="32" customFormat="false" ht="12.75" hidden="false" customHeight="false" outlineLevel="0" collapsed="false">
      <c r="A32" s="0" t="s">
        <v>112</v>
      </c>
      <c r="B32" s="0" t="n">
        <v>11275</v>
      </c>
      <c r="C32" s="0" t="n">
        <v>34406311</v>
      </c>
    </row>
    <row r="33" customFormat="false" ht="12.75" hidden="false" customHeight="false" outlineLevel="0" collapsed="false">
      <c r="A33" s="0" t="s">
        <v>113</v>
      </c>
      <c r="B33" s="0" t="n">
        <v>1257</v>
      </c>
      <c r="C33" s="0" t="n">
        <v>4154724</v>
      </c>
    </row>
    <row r="34" customFormat="false" ht="12.75" hidden="false" customHeight="false" outlineLevel="0" collapsed="false">
      <c r="A34" s="0" t="s">
        <v>114</v>
      </c>
      <c r="B34" s="0" t="n">
        <v>57442</v>
      </c>
      <c r="C34" s="0" t="n">
        <v>195048595</v>
      </c>
    </row>
    <row r="35" customFormat="false" ht="12.75" hidden="false" customHeight="false" outlineLevel="0" collapsed="false">
      <c r="A35" s="0" t="s">
        <v>115</v>
      </c>
      <c r="B35" s="0" t="n">
        <v>10742</v>
      </c>
      <c r="C35" s="0" t="n">
        <v>40742665</v>
      </c>
    </row>
    <row r="36" customFormat="false" ht="12.75" hidden="false" customHeight="false" outlineLevel="0" collapsed="false">
      <c r="A36" s="0" t="s">
        <v>116</v>
      </c>
      <c r="B36" s="0" t="n">
        <v>6020</v>
      </c>
      <c r="C36" s="0" t="n">
        <v>19408677</v>
      </c>
    </row>
    <row r="37" customFormat="false" ht="12.75" hidden="false" customHeight="false" outlineLevel="0" collapsed="false">
      <c r="A37" s="0" t="s">
        <v>117</v>
      </c>
      <c r="B37" s="0" t="n">
        <v>149664</v>
      </c>
      <c r="C37" s="0" t="n">
        <v>532562804</v>
      </c>
    </row>
    <row r="38" customFormat="false" ht="12.75" hidden="false" customHeight="false" outlineLevel="0" collapsed="false">
      <c r="A38" s="0" t="s">
        <v>118</v>
      </c>
      <c r="B38" s="0" t="n">
        <v>112611</v>
      </c>
      <c r="C38" s="0" t="n">
        <v>371663679</v>
      </c>
    </row>
    <row r="39" customFormat="false" ht="12.75" hidden="false" customHeight="false" outlineLevel="0" collapsed="false">
      <c r="A39" s="0" t="s">
        <v>119</v>
      </c>
      <c r="B39" s="0" t="n">
        <v>9500</v>
      </c>
      <c r="C39" s="0" t="n">
        <v>32783333</v>
      </c>
    </row>
    <row r="40" customFormat="false" ht="12.75" hidden="false" customHeight="false" outlineLevel="0" collapsed="false">
      <c r="A40" s="0" t="s">
        <v>120</v>
      </c>
      <c r="B40" s="0" t="n">
        <v>37636</v>
      </c>
      <c r="C40" s="0" t="n">
        <v>137614835</v>
      </c>
    </row>
    <row r="41" customFormat="false" ht="12.75" hidden="false" customHeight="false" outlineLevel="0" collapsed="false">
      <c r="A41" s="0" t="s">
        <v>121</v>
      </c>
      <c r="B41" s="0" t="n">
        <v>22770</v>
      </c>
      <c r="C41" s="0" t="n">
        <v>68633607</v>
      </c>
    </row>
    <row r="42" customFormat="false" ht="12.75" hidden="false" customHeight="false" outlineLevel="0" collapsed="false">
      <c r="A42" s="0" t="s">
        <v>122</v>
      </c>
      <c r="B42" s="0" t="n">
        <v>29482</v>
      </c>
      <c r="C42" s="0" t="n">
        <v>93207973</v>
      </c>
    </row>
    <row r="43" customFormat="false" ht="12.75" hidden="false" customHeight="false" outlineLevel="0" collapsed="false">
      <c r="A43" s="0" t="s">
        <v>123</v>
      </c>
      <c r="B43" s="0" t="n">
        <v>11588</v>
      </c>
      <c r="C43" s="0" t="n">
        <v>46758721</v>
      </c>
    </row>
    <row r="44" customFormat="false" ht="12.75" hidden="false" customHeight="false" outlineLevel="0" collapsed="false">
      <c r="A44" s="0" t="s">
        <v>124</v>
      </c>
      <c r="B44" s="0" t="n">
        <v>16055</v>
      </c>
      <c r="C44" s="0" t="n">
        <v>47514536</v>
      </c>
    </row>
    <row r="45" customFormat="false" ht="12.75" hidden="false" customHeight="false" outlineLevel="0" collapsed="false">
      <c r="A45" s="0" t="s">
        <v>125</v>
      </c>
      <c r="B45" s="0" t="n">
        <v>1752</v>
      </c>
      <c r="C45" s="0" t="n">
        <v>4401316</v>
      </c>
    </row>
    <row r="46" customFormat="false" ht="12.75" hidden="false" customHeight="false" outlineLevel="0" collapsed="false">
      <c r="A46" s="0" t="s">
        <v>126</v>
      </c>
      <c r="B46" s="0" t="n">
        <v>23537</v>
      </c>
      <c r="C46" s="0" t="n">
        <v>75806266</v>
      </c>
    </row>
    <row r="47" customFormat="false" ht="12.75" hidden="false" customHeight="false" outlineLevel="0" collapsed="false">
      <c r="A47" s="0" t="s">
        <v>127</v>
      </c>
      <c r="B47" s="0" t="n">
        <v>27580</v>
      </c>
      <c r="C47" s="0" t="n">
        <v>86512836</v>
      </c>
    </row>
    <row r="48" customFormat="false" ht="12.75" hidden="false" customHeight="false" outlineLevel="0" collapsed="false">
      <c r="A48" s="0" t="s">
        <v>128</v>
      </c>
      <c r="B48" s="0" t="n">
        <v>1223</v>
      </c>
      <c r="C48" s="0" t="n">
        <v>3202081</v>
      </c>
    </row>
    <row r="49" customFormat="false" ht="12.75" hidden="false" customHeight="false" outlineLevel="0" collapsed="false">
      <c r="A49" s="0" t="s">
        <v>129</v>
      </c>
      <c r="B49" s="0" t="n">
        <v>71705</v>
      </c>
      <c r="C49" s="0" t="n">
        <v>266040203</v>
      </c>
    </row>
    <row r="50" customFormat="false" ht="12.75" hidden="false" customHeight="false" outlineLevel="0" collapsed="false">
      <c r="A50" s="0" t="s">
        <v>130</v>
      </c>
      <c r="B50" s="0" t="n">
        <v>313</v>
      </c>
      <c r="C50" s="0" t="n">
        <v>904491</v>
      </c>
    </row>
    <row r="51" customFormat="false" ht="12.75" hidden="false" customHeight="false" outlineLevel="0" collapsed="false">
      <c r="A51" s="0" t="s">
        <v>131</v>
      </c>
      <c r="B51" s="0" t="n">
        <v>9499</v>
      </c>
      <c r="C51" s="0" t="n">
        <v>31541837</v>
      </c>
    </row>
    <row r="52" customFormat="false" ht="12.75" hidden="false" customHeight="false" outlineLevel="0" collapsed="false">
      <c r="A52" s="0" t="s">
        <v>132</v>
      </c>
      <c r="B52" s="0" t="n">
        <v>37618</v>
      </c>
      <c r="C52" s="0" t="n">
        <v>141546066</v>
      </c>
    </row>
    <row r="53" customFormat="false" ht="12.75" hidden="false" customHeight="false" outlineLevel="0" collapsed="false">
      <c r="A53" s="0" t="s">
        <v>133</v>
      </c>
      <c r="B53" s="0" t="n">
        <v>30989</v>
      </c>
      <c r="C53" s="0" t="n">
        <v>93170867</v>
      </c>
    </row>
    <row r="54" customFormat="false" ht="12.75" hidden="false" customHeight="false" outlineLevel="0" collapsed="false">
      <c r="A54" s="0" t="s">
        <v>134</v>
      </c>
      <c r="B54" s="0" t="n">
        <v>28427</v>
      </c>
      <c r="C54" s="0" t="n">
        <v>92444983</v>
      </c>
    </row>
    <row r="55" customFormat="false" ht="12.75" hidden="false" customHeight="false" outlineLevel="0" collapsed="false">
      <c r="A55" s="0" t="s">
        <v>135</v>
      </c>
      <c r="B55" s="0" t="n">
        <v>12</v>
      </c>
      <c r="C55" s="0" t="n">
        <v>2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15:50:55Z</dcterms:created>
  <dc:creator>Annie Golden</dc:creator>
  <dc:description/>
  <dc:language>en-US</dc:language>
  <cp:lastModifiedBy>eppschulz</cp:lastModifiedBy>
  <cp:lastPrinted>2000-06-01T19:08:42Z</cp:lastPrinted>
  <cp:revision>0</cp:revision>
  <dc:subject/>
  <dc:title/>
</cp:coreProperties>
</file>