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3" activeTab="4"/>
  </bookViews>
  <sheets>
    <sheet name="Criteria" sheetId="1" state="hidden" r:id="rId2"/>
    <sheet name="QtrYr1Data" sheetId="2" state="hidden" r:id="rId3"/>
    <sheet name="QtrYr2Data" sheetId="3" state="hidden" r:id="rId4"/>
    <sheet name="Title" sheetId="4" state="visible" r:id="rId5"/>
    <sheet name="Note" sheetId="5" state="visible" r:id="rId6"/>
    <sheet name="Quarterly" sheetId="6" state="visible" r:id="rId7"/>
    <sheet name="Cum Quarterly" sheetId="7" state="visible" r:id="rId8"/>
    <sheet name="SubYr1Data" sheetId="8" state="hidden" r:id="rId9"/>
    <sheet name="SubYr2Data" sheetId="9" state="hidden" r:id="rId10"/>
    <sheet name="Subsidized" sheetId="10" state="visible" r:id="rId11"/>
    <sheet name="UnsubYr1Data" sheetId="11" state="hidden" r:id="rId12"/>
    <sheet name="UnsubYr2Data" sheetId="12" state="hidden" r:id="rId13"/>
    <sheet name="Unsubsidized" sheetId="13" state="visible" r:id="rId14"/>
    <sheet name="PlusYr1Data" sheetId="14" state="hidden" r:id="rId15"/>
    <sheet name="PlusYr2Data" sheetId="15" state="hidden" r:id="rId16"/>
    <sheet name="Plus" sheetId="16" state="visible" r:id="rId17"/>
    <sheet name="TotalYr1Data" sheetId="17" state="hidden" r:id="rId18"/>
    <sheet name="TotalYr2Data" sheetId="18" state="hidden" r:id="rId19"/>
    <sheet name="Total" sheetId="19" state="visible" r:id="rId20"/>
  </sheets>
  <definedNames>
    <definedName function="false" hidden="false" name="pluscumq2" vbProcedure="false">Criteria!$A$71:$C$73</definedName>
    <definedName function="false" hidden="false" name="pluscumq3" vbProcedure="false">Criteria!$A$80:$C$82</definedName>
    <definedName function="false" hidden="false" name="pluscumq4" vbProcedure="false">Criteria!$A$89:$A$90</definedName>
    <definedName function="false" hidden="false" name="plusq1" vbProcedure="false">Criteria!$A$63:$C$64</definedName>
    <definedName function="false" hidden="false" name="plusq2" vbProcedure="false">Criteria!$A$67:$C$68</definedName>
    <definedName function="false" hidden="false" name="plusq3" vbProcedure="false">Criteria!$A$76:$C$77</definedName>
    <definedName function="false" hidden="false" name="plusq4" vbProcedure="false">Criteria!$A$85:$C$86</definedName>
    <definedName function="false" hidden="false" name="subcumq2" vbProcedure="false">Criteria!$A$10:$C$12</definedName>
    <definedName function="false" hidden="false" name="subcumq3" vbProcedure="false">Criteria!$A$19:$C$21</definedName>
    <definedName function="false" hidden="false" name="subcumq4" vbProcedure="false">Criteria!$A$29:$A$30</definedName>
    <definedName function="false" hidden="false" name="subq1" vbProcedure="false">Criteria!$A$2:$C$3</definedName>
    <definedName function="false" hidden="false" name="subq2" vbProcedure="false">Criteria!$A$6:$C$7</definedName>
    <definedName function="false" hidden="false" name="subq3" vbProcedure="false">Criteria!$A$15:$C$16</definedName>
    <definedName function="false" hidden="false" name="subq4" vbProcedure="false">Criteria!$A$24:$C$25</definedName>
    <definedName function="false" hidden="false" name="unsubcumq2" vbProcedure="false">Criteria!$A$41:$C$43</definedName>
    <definedName function="false" hidden="false" name="unsubcumq3" vbProcedure="false">Criteria!$A$50:$C$52</definedName>
    <definedName function="false" hidden="false" name="unsubcumq4" vbProcedure="false">Criteria!$A$59:$A$60</definedName>
    <definedName function="false" hidden="false" name="unsubq1" vbProcedure="false">Criteria!$A$33:$C$34</definedName>
    <definedName function="false" hidden="false" name="unsubq2" vbProcedure="false">Criteria!$A$37:$C$38</definedName>
    <definedName function="false" hidden="false" name="unsubq3" vbProcedure="false">Criteria!$A$46:$C$47</definedName>
    <definedName function="false" hidden="false" name="unsubq4" vbProcedure="false">Criteria!$A$55:$C$56</definedName>
    <definedName function="false" hidden="false" localSheetId="9" name="year11" vbProcedure="false">Subsidized!$P$7:$R$60</definedName>
    <definedName function="false" hidden="false" localSheetId="9" name="year22" vbProcedure="false">Subsidized!$S$7:$U$60</definedName>
    <definedName function="false" hidden="false" localSheetId="12" name="year11" vbProcedure="false">Unsubsidized!$P$7:$R$60</definedName>
    <definedName function="false" hidden="false" localSheetId="12" name="year22" vbProcedure="false">Unsubsidized!$S$7:$U$60</definedName>
    <definedName function="false" hidden="false" localSheetId="15" name="year11" vbProcedure="false">Plus!$P$7:$R$60</definedName>
    <definedName function="false" hidden="false" localSheetId="15" name="year22" vbProcedure="false">Plus!$S$7:$U$60</definedName>
    <definedName function="false" hidden="false" localSheetId="18" name="year11" vbProcedure="false">Total!$P$7:$R$60</definedName>
    <definedName function="false" hidden="false" localSheetId="18" name="year22" vbProcedure="false">Total!$S$7:$U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150">
  <si>
    <t xml:space="preserve">subq1 - subsidized loans, 1st quarter</t>
  </si>
  <si>
    <t xml:space="preserve">LOANTYPE</t>
  </si>
  <si>
    <t xml:space="preserve">MONTH</t>
  </si>
  <si>
    <t xml:space="preserve">S</t>
  </si>
  <si>
    <t xml:space="preserve">&gt;=10</t>
  </si>
  <si>
    <t xml:space="preserve">&lt;=12</t>
  </si>
  <si>
    <t xml:space="preserve">subq2 - subsidized loans, 2nd quarter</t>
  </si>
  <si>
    <t xml:space="preserve">&gt;=1</t>
  </si>
  <si>
    <t xml:space="preserve">&lt;=3</t>
  </si>
  <si>
    <t xml:space="preserve">subcumq2 - subsidized loans, 2nd quarter cumulative</t>
  </si>
  <si>
    <t xml:space="preserve">subq3 - subsidized loans, 3rd quarter</t>
  </si>
  <si>
    <t xml:space="preserve">&gt;=4</t>
  </si>
  <si>
    <t xml:space="preserve">&lt;=6</t>
  </si>
  <si>
    <t xml:space="preserve">subcumq3 - subsidized loans, 3rd quarter cumulative</t>
  </si>
  <si>
    <t xml:space="preserve">subq4 - subsidized loans, 4th quarter</t>
  </si>
  <si>
    <t xml:space="preserve">&gt;=7</t>
  </si>
  <si>
    <t xml:space="preserve">&lt;=9</t>
  </si>
  <si>
    <t xml:space="preserve">subcumq4 - subsidized loans, 4th quarter cumulative</t>
  </si>
  <si>
    <t xml:space="preserve">unsubq1 - unsubsidized loans, 1st quarter</t>
  </si>
  <si>
    <t xml:space="preserve">U</t>
  </si>
  <si>
    <t xml:space="preserve">unsubq2 - unsubsidized loans, 2nd quarter</t>
  </si>
  <si>
    <t xml:space="preserve">unsubcumq2 - unsubsidized loans, 2nd quarter cumulative</t>
  </si>
  <si>
    <t xml:space="preserve">unsubq3 - unsubsidized loans, 3rd quarter</t>
  </si>
  <si>
    <t xml:space="preserve">unsubcumq3 - unsubsidized loans, 3rd quarter cumulative</t>
  </si>
  <si>
    <t xml:space="preserve">unsubq4 - unsubsidized loans, 4th quarter</t>
  </si>
  <si>
    <t xml:space="preserve">unsubcumq4 - unsubsidized loans, 4th quarter cumulative</t>
  </si>
  <si>
    <t xml:space="preserve">plusq1 - plus loans, 1st quarter</t>
  </si>
  <si>
    <t xml:space="preserve">P</t>
  </si>
  <si>
    <t xml:space="preserve">plusq2 - plus loans, 2nd quarter</t>
  </si>
  <si>
    <t xml:space="preserve">pluscumq2 - plus loans, 2nd quarter cumulative</t>
  </si>
  <si>
    <t xml:space="preserve">plusq3 - plus loans, 3rd quarter</t>
  </si>
  <si>
    <t xml:space="preserve">pluscumq3 - plus loans, 3rd quarter cumulative</t>
  </si>
  <si>
    <t xml:space="preserve">plusq4 - plus loans, 4th quarter</t>
  </si>
  <si>
    <t xml:space="preserve">pluscumq4 - plus loans, 4th quarter cumulative</t>
  </si>
  <si>
    <t xml:space="preserve">NUMLOANS</t>
  </si>
  <si>
    <t xml:space="preserve">TOTALLOANS</t>
  </si>
  <si>
    <t xml:space="preserve">LOAN VOLUME UPDATE</t>
  </si>
  <si>
    <t xml:space="preserve">WILLIAM D. FORD DIRECT LOAN PROGRAM:</t>
  </si>
  <si>
    <t xml:space="preserve">(a) Stafford Loans (Subsidized)</t>
  </si>
  <si>
    <t xml:space="preserve">(b) Stafford Loans (Unsubsidized)</t>
  </si>
  <si>
    <t xml:space="preserve">(c) PLUS Loans</t>
  </si>
  <si>
    <t xml:space="preserve">Prepared by:  Office of Policy, Planning, and Innovation</t>
  </si>
  <si>
    <t xml:space="preserve">(202)708-9069</t>
  </si>
  <si>
    <t xml:space="preserve">NOTE</t>
  </si>
  <si>
    <t xml:space="preserve">Direct loans and loan volume presented in this report are based </t>
  </si>
  <si>
    <t xml:space="preserve">on accepted promissory notes matched to origination record data.</t>
  </si>
  <si>
    <t xml:space="preserve">Specifically, volume is calculated summing the first anticipated or </t>
  </si>
  <si>
    <t xml:space="preserve">actual disbursement amounts with the subsequent anticipated or</t>
  </si>
  <si>
    <t xml:space="preserve">actual amounts.  The cohort year is determined by the date of the </t>
  </si>
  <si>
    <t xml:space="preserve">first actual (if present) or first anticipated disbursement.  Data </t>
  </si>
  <si>
    <t xml:space="preserve">are from the Direct Loan Servicing System.</t>
  </si>
  <si>
    <t xml:space="preserve">WILLIAM D. FORD DIRECT LOAN PROGRAM</t>
  </si>
  <si>
    <t xml:space="preserve">LOAN VOLUME</t>
  </si>
  <si>
    <t xml:space="preserve">NATIONAL SUMMARY -- FY 2001 VS FY 2000</t>
  </si>
  <si>
    <t xml:space="preserve">(BY QUARTER)</t>
  </si>
  <si>
    <t xml:space="preserve">STAFFORD (SUBSIDIZED)</t>
  </si>
  <si>
    <t xml:space="preserve">FY 2001</t>
  </si>
  <si>
    <t xml:space="preserve">FY 2000</t>
  </si>
  <si>
    <t xml:space="preserve">% CHANGE FROM FY 2001 TO FY 2000</t>
  </si>
  <si>
    <t xml:space="preserve">OCT THRU DEC</t>
  </si>
  <si>
    <t xml:space="preserve">JAN THRU MAR</t>
  </si>
  <si>
    <t xml:space="preserve">APR THRU JUN</t>
  </si>
  <si>
    <t xml:space="preserve">JUL THRU SEP</t>
  </si>
  <si>
    <t xml:space="preserve">OCT-DEC</t>
  </si>
  <si>
    <t xml:space="preserve">JAN-MAR</t>
  </si>
  <si>
    <t xml:space="preserve">APR-JUN</t>
  </si>
  <si>
    <t xml:space="preserve">JUL-SEP</t>
  </si>
  <si>
    <t xml:space="preserve"># OF LOANS</t>
  </si>
  <si>
    <t xml:space="preserve">$ AMOUNT</t>
  </si>
  <si>
    <t xml:space="preserve">AVG. LOAN</t>
  </si>
  <si>
    <t xml:space="preserve">STAFFORD (UNSUBSIDIZED)</t>
  </si>
  <si>
    <t xml:space="preserve">PLUS</t>
  </si>
  <si>
    <t xml:space="preserve">TOTAL DIRECT LOANS</t>
  </si>
  <si>
    <t xml:space="preserve">NOTE:  DATA ARE FROM THE DIRECT LOAN SERVICING SYSTEM</t>
  </si>
  <si>
    <t xml:space="preserve">(CUMULATIVE FISCAL YEAR AT END OF EACH QUARTER)</t>
  </si>
  <si>
    <t xml:space="preserve">OCT THRU MAR</t>
  </si>
  <si>
    <t xml:space="preserve">OCT THRU JUN</t>
  </si>
  <si>
    <t xml:space="preserve">OCT THRU SEP</t>
  </si>
  <si>
    <t xml:space="preserve">OCT-MAR</t>
  </si>
  <si>
    <t xml:space="preserve">OCT-JUN</t>
  </si>
  <si>
    <t xml:space="preserve">OCT-SEP</t>
  </si>
  <si>
    <t xml:space="preserve">STATE</t>
  </si>
  <si>
    <t xml:space="preserve">AK</t>
  </si>
  <si>
    <t xml:space="preserve">AL</t>
  </si>
  <si>
    <t xml:space="preserve">AR</t>
  </si>
  <si>
    <t xml:space="preserve">AZ</t>
  </si>
  <si>
    <t xml:space="preserve">CA</t>
  </si>
  <si>
    <t xml:space="preserve">CO</t>
  </si>
  <si>
    <t xml:space="preserve">CT</t>
  </si>
  <si>
    <t xml:space="preserve">DC</t>
  </si>
  <si>
    <t xml:space="preserve">DE</t>
  </si>
  <si>
    <t xml:space="preserve">FL</t>
  </si>
  <si>
    <t xml:space="preserve">GA</t>
  </si>
  <si>
    <t xml:space="preserve">GU</t>
  </si>
  <si>
    <t xml:space="preserve">HI</t>
  </si>
  <si>
    <t xml:space="preserve">IA</t>
  </si>
  <si>
    <t xml:space="preserve">ID</t>
  </si>
  <si>
    <t xml:space="preserve">IL</t>
  </si>
  <si>
    <t xml:space="preserve">IN</t>
  </si>
  <si>
    <t xml:space="preserve">KS</t>
  </si>
  <si>
    <t xml:space="preserve">KY</t>
  </si>
  <si>
    <t xml:space="preserve">LA</t>
  </si>
  <si>
    <t xml:space="preserve">M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C</t>
  </si>
  <si>
    <t xml:space="preserve">ND</t>
  </si>
  <si>
    <t xml:space="preserve">NE</t>
  </si>
  <si>
    <t xml:space="preserve">NH</t>
  </si>
  <si>
    <t xml:space="preserve">NJ</t>
  </si>
  <si>
    <t xml:space="preserve">NM</t>
  </si>
  <si>
    <t xml:space="preserve">NV</t>
  </si>
  <si>
    <t xml:space="preserve">NY</t>
  </si>
  <si>
    <t xml:space="preserve">OH</t>
  </si>
  <si>
    <t xml:space="preserve">OK</t>
  </si>
  <si>
    <t xml:space="preserve">OR</t>
  </si>
  <si>
    <t xml:space="preserve">PA</t>
  </si>
  <si>
    <t xml:space="preserve">PR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VI</t>
  </si>
  <si>
    <t xml:space="preserve">VT</t>
  </si>
  <si>
    <t xml:space="preserve">WA</t>
  </si>
  <si>
    <t xml:space="preserve">WI</t>
  </si>
  <si>
    <t xml:space="preserve">WV</t>
  </si>
  <si>
    <t xml:space="preserve">DIRECT STAFFORD LOANS SUBSIDIZED --  LOAN VOLUME (COMMITMENTS) BY STATE</t>
  </si>
  <si>
    <t xml:space="preserve">Oct 1 - Mar 31, FY 2001 VS Oct 1 - Mar 31, FY 2000</t>
  </si>
  <si>
    <t xml:space="preserve">PERCENT</t>
  </si>
  <si>
    <t xml:space="preserve">PERCENT SHARE OF TOTAL</t>
  </si>
  <si>
    <t xml:space="preserve">RANKING</t>
  </si>
  <si>
    <t xml:space="preserve">Oct 1 - Mar 31</t>
  </si>
  <si>
    <t xml:space="preserve">CHANGE</t>
  </si>
  <si>
    <t xml:space="preserve">LOANS</t>
  </si>
  <si>
    <t xml:space="preserve">DOLLARS</t>
  </si>
  <si>
    <t xml:space="preserve">WY</t>
  </si>
  <si>
    <t xml:space="preserve">TOTALS</t>
  </si>
  <si>
    <t xml:space="preserve">NA</t>
  </si>
  <si>
    <t xml:space="preserve">DIRECT STAFFORD LOANS UNSUBSIDIZED --  LOAN VOLUME (COMMITMENTS) BY STATE</t>
  </si>
  <si>
    <t xml:space="preserve">DIRECT STAFFORD LOANS PLUS --  LOAN VOLUME (COMMITMENTS) BY STATE</t>
  </si>
  <si>
    <t xml:space="preserve">DIRECT STAFFORD LOANS --  LOAN VOLUME (COMMITMENTS) BY ST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d\-mmm\-yy"/>
    <numFmt numFmtId="167" formatCode="#,##0"/>
    <numFmt numFmtId="168" formatCode="#,##0.00"/>
    <numFmt numFmtId="169" formatCode="_(* #,##0.00_);_(* \(#,##0.00\);_(* \-??_);_(@_)"/>
    <numFmt numFmtId="170" formatCode="0.0%"/>
    <numFmt numFmtId="171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22"/>
      <name val="Arial"/>
      <family val="2"/>
    </font>
    <font>
      <b val="true"/>
      <sz val="22"/>
      <name val="Arial"/>
      <family val="2"/>
    </font>
    <font>
      <b val="true"/>
      <sz val="18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 PLU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2" style="0" width="7.28"/>
    <col collapsed="false" customWidth="true" hidden="false" outlineLevel="0" max="4" min="4" style="0" width="10.85"/>
    <col collapsed="false" customWidth="true" hidden="false" outlineLevel="0" max="5" min="5" style="0" width="12.56"/>
    <col collapsed="false" customWidth="true" hidden="false" outlineLevel="0" max="6" min="6" style="0" width="7.28"/>
    <col collapsed="false" customWidth="true" hidden="false" outlineLevel="0" max="8" min="8" style="0" width="10.41"/>
    <col collapsed="false" customWidth="true" hidden="false" outlineLevel="0" max="9" min="9" style="0" width="7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</row>
    <row r="5" customFormat="false" ht="12.75" hidden="false" customHeight="false" outlineLevel="0" collapsed="false">
      <c r="A5" s="0" t="s">
        <v>6</v>
      </c>
    </row>
    <row r="6" customFormat="false" ht="12.75" hidden="false" customHeight="false" outlineLevel="0" collapsed="false">
      <c r="A6" s="0" t="s">
        <v>1</v>
      </c>
      <c r="B6" s="0" t="s">
        <v>2</v>
      </c>
      <c r="C6" s="0" t="s">
        <v>2</v>
      </c>
    </row>
    <row r="7" customFormat="false" ht="12.75" hidden="false" customHeight="false" outlineLevel="0" collapsed="false">
      <c r="A7" s="0" t="s">
        <v>3</v>
      </c>
      <c r="B7" s="0" t="s">
        <v>7</v>
      </c>
      <c r="C7" s="0" t="s">
        <v>8</v>
      </c>
    </row>
    <row r="9" customFormat="false" ht="12.75" hidden="false" customHeight="false" outlineLevel="0" collapsed="false">
      <c r="A9" s="0" t="s">
        <v>9</v>
      </c>
    </row>
    <row r="10" customFormat="false" ht="12.75" hidden="false" customHeight="false" outlineLevel="0" collapsed="false">
      <c r="A10" s="0" t="s">
        <v>1</v>
      </c>
      <c r="B10" s="0" t="s">
        <v>2</v>
      </c>
      <c r="C10" s="0" t="s">
        <v>2</v>
      </c>
    </row>
    <row r="11" customFormat="false" ht="12.75" hidden="false" customHeight="false" outlineLevel="0" collapsed="false">
      <c r="A11" s="0" t="s">
        <v>3</v>
      </c>
      <c r="B11" s="0" t="s">
        <v>7</v>
      </c>
      <c r="C11" s="0" t="s">
        <v>8</v>
      </c>
    </row>
    <row r="12" customFormat="false" ht="12.75" hidden="false" customHeight="false" outlineLevel="0" collapsed="false">
      <c r="A12" s="0" t="s">
        <v>3</v>
      </c>
      <c r="B12" s="0" t="s">
        <v>4</v>
      </c>
      <c r="C12" s="0" t="s">
        <v>5</v>
      </c>
    </row>
    <row r="14" customFormat="false" ht="12.75" hidden="false" customHeight="false" outlineLevel="0" collapsed="false">
      <c r="A14" s="0" t="s">
        <v>10</v>
      </c>
    </row>
    <row r="15" customFormat="false" ht="12.75" hidden="false" customHeight="false" outlineLevel="0" collapsed="false">
      <c r="A15" s="0" t="s">
        <v>1</v>
      </c>
      <c r="B15" s="0" t="s">
        <v>2</v>
      </c>
      <c r="C15" s="0" t="s">
        <v>2</v>
      </c>
    </row>
    <row r="16" customFormat="false" ht="12.75" hidden="false" customHeight="false" outlineLevel="0" collapsed="false">
      <c r="A16" s="0" t="s">
        <v>3</v>
      </c>
      <c r="B16" s="0" t="s">
        <v>11</v>
      </c>
      <c r="C16" s="0" t="s">
        <v>12</v>
      </c>
    </row>
    <row r="18" customFormat="false" ht="12.75" hidden="false" customHeight="false" outlineLevel="0" collapsed="false">
      <c r="A18" s="0" t="s">
        <v>13</v>
      </c>
    </row>
    <row r="19" customFormat="false" ht="12.75" hidden="false" customHeight="false" outlineLevel="0" collapsed="false">
      <c r="A19" s="0" t="s">
        <v>1</v>
      </c>
      <c r="B19" s="0" t="s">
        <v>2</v>
      </c>
      <c r="C19" s="0" t="s">
        <v>2</v>
      </c>
    </row>
    <row r="20" customFormat="false" ht="12.75" hidden="false" customHeight="false" outlineLevel="0" collapsed="false">
      <c r="A20" s="0" t="s">
        <v>3</v>
      </c>
      <c r="B20" s="0" t="s">
        <v>7</v>
      </c>
      <c r="C20" s="0" t="s">
        <v>12</v>
      </c>
    </row>
    <row r="21" customFormat="false" ht="12.75" hidden="false" customHeight="false" outlineLevel="0" collapsed="false">
      <c r="A21" s="0" t="s">
        <v>3</v>
      </c>
      <c r="B21" s="0" t="s">
        <v>4</v>
      </c>
      <c r="C21" s="0" t="s">
        <v>5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</v>
      </c>
      <c r="B24" s="0" t="s">
        <v>2</v>
      </c>
      <c r="C24" s="0" t="s">
        <v>2</v>
      </c>
    </row>
    <row r="25" customFormat="false" ht="12.75" hidden="false" customHeight="false" outlineLevel="0" collapsed="false">
      <c r="A25" s="0" t="s">
        <v>3</v>
      </c>
      <c r="B25" s="0" t="s">
        <v>15</v>
      </c>
      <c r="C25" s="0" t="s">
        <v>16</v>
      </c>
    </row>
    <row r="28" customFormat="false" ht="12.75" hidden="false" customHeight="false" outlineLevel="0" collapsed="false">
      <c r="A28" s="0" t="s">
        <v>17</v>
      </c>
    </row>
    <row r="29" customFormat="false" ht="12.75" hidden="false" customHeight="false" outlineLevel="0" collapsed="false">
      <c r="A29" s="0" t="s">
        <v>1</v>
      </c>
    </row>
    <row r="30" customFormat="false" ht="12.75" hidden="false" customHeight="false" outlineLevel="0" collapsed="false">
      <c r="A30" s="0" t="s">
        <v>3</v>
      </c>
    </row>
    <row r="32" customFormat="false" ht="12.75" hidden="false" customHeight="false" outlineLevel="0" collapsed="false">
      <c r="A32" s="0" t="s">
        <v>18</v>
      </c>
    </row>
    <row r="33" customFormat="false" ht="12.75" hidden="false" customHeight="false" outlineLevel="0" collapsed="false">
      <c r="A33" s="0" t="s">
        <v>1</v>
      </c>
      <c r="B33" s="0" t="s">
        <v>2</v>
      </c>
      <c r="C33" s="0" t="s">
        <v>2</v>
      </c>
    </row>
    <row r="34" customFormat="false" ht="12.75" hidden="false" customHeight="false" outlineLevel="0" collapsed="false">
      <c r="A34" s="0" t="s">
        <v>19</v>
      </c>
      <c r="B34" s="0" t="s">
        <v>4</v>
      </c>
      <c r="C34" s="0" t="s">
        <v>5</v>
      </c>
    </row>
    <row r="36" customFormat="false" ht="12.75" hidden="false" customHeight="false" outlineLevel="0" collapsed="false">
      <c r="A36" s="0" t="s">
        <v>20</v>
      </c>
    </row>
    <row r="37" customFormat="false" ht="12.75" hidden="false" customHeight="false" outlineLevel="0" collapsed="false">
      <c r="A37" s="0" t="s">
        <v>1</v>
      </c>
      <c r="B37" s="0" t="s">
        <v>2</v>
      </c>
      <c r="C37" s="0" t="s">
        <v>2</v>
      </c>
    </row>
    <row r="38" customFormat="false" ht="12.75" hidden="false" customHeight="false" outlineLevel="0" collapsed="false">
      <c r="A38" s="0" t="s">
        <v>19</v>
      </c>
      <c r="B38" s="0" t="s">
        <v>7</v>
      </c>
      <c r="C38" s="0" t="s">
        <v>8</v>
      </c>
    </row>
    <row r="40" customFormat="false" ht="12.75" hidden="false" customHeight="false" outlineLevel="0" collapsed="false">
      <c r="A40" s="0" t="s">
        <v>21</v>
      </c>
    </row>
    <row r="41" customFormat="false" ht="12.75" hidden="false" customHeight="false" outlineLevel="0" collapsed="false">
      <c r="A41" s="0" t="s">
        <v>1</v>
      </c>
      <c r="B41" s="0" t="s">
        <v>2</v>
      </c>
      <c r="C41" s="0" t="s">
        <v>2</v>
      </c>
    </row>
    <row r="42" customFormat="false" ht="12.75" hidden="false" customHeight="false" outlineLevel="0" collapsed="false">
      <c r="A42" s="0" t="s">
        <v>19</v>
      </c>
      <c r="B42" s="0" t="s">
        <v>7</v>
      </c>
      <c r="C42" s="0" t="s">
        <v>8</v>
      </c>
    </row>
    <row r="43" customFormat="false" ht="12.75" hidden="false" customHeight="false" outlineLevel="0" collapsed="false">
      <c r="A43" s="0" t="s">
        <v>19</v>
      </c>
      <c r="B43" s="0" t="s">
        <v>4</v>
      </c>
      <c r="C43" s="0" t="s">
        <v>5</v>
      </c>
    </row>
    <row r="45" customFormat="false" ht="12.75" hidden="false" customHeight="false" outlineLevel="0" collapsed="false">
      <c r="A45" s="0" t="s">
        <v>22</v>
      </c>
    </row>
    <row r="46" customFormat="false" ht="12.75" hidden="false" customHeight="false" outlineLevel="0" collapsed="false">
      <c r="A46" s="0" t="s">
        <v>1</v>
      </c>
      <c r="B46" s="0" t="s">
        <v>2</v>
      </c>
      <c r="C46" s="0" t="s">
        <v>2</v>
      </c>
    </row>
    <row r="47" customFormat="false" ht="12.75" hidden="false" customHeight="false" outlineLevel="0" collapsed="false">
      <c r="A47" s="0" t="s">
        <v>19</v>
      </c>
      <c r="B47" s="0" t="s">
        <v>11</v>
      </c>
      <c r="C47" s="0" t="s">
        <v>12</v>
      </c>
    </row>
    <row r="49" customFormat="false" ht="12.75" hidden="false" customHeight="false" outlineLevel="0" collapsed="false">
      <c r="A49" s="0" t="s">
        <v>23</v>
      </c>
    </row>
    <row r="50" customFormat="false" ht="12.75" hidden="false" customHeight="false" outlineLevel="0" collapsed="false">
      <c r="A50" s="0" t="s">
        <v>1</v>
      </c>
      <c r="B50" s="0" t="s">
        <v>2</v>
      </c>
      <c r="C50" s="0" t="s">
        <v>2</v>
      </c>
    </row>
    <row r="51" customFormat="false" ht="12.75" hidden="false" customHeight="false" outlineLevel="0" collapsed="false">
      <c r="A51" s="0" t="s">
        <v>19</v>
      </c>
      <c r="B51" s="0" t="s">
        <v>7</v>
      </c>
      <c r="C51" s="0" t="s">
        <v>12</v>
      </c>
    </row>
    <row r="52" customFormat="false" ht="12.75" hidden="false" customHeight="false" outlineLevel="0" collapsed="false">
      <c r="A52" s="0" t="s">
        <v>19</v>
      </c>
      <c r="B52" s="0" t="s">
        <v>4</v>
      </c>
      <c r="C52" s="0" t="s">
        <v>5</v>
      </c>
    </row>
    <row r="54" customFormat="false" ht="12.75" hidden="false" customHeight="false" outlineLevel="0" collapsed="false">
      <c r="A54" s="0" t="s">
        <v>24</v>
      </c>
    </row>
    <row r="55" customFormat="false" ht="12.75" hidden="false" customHeight="false" outlineLevel="0" collapsed="false">
      <c r="A55" s="0" t="s">
        <v>1</v>
      </c>
      <c r="B55" s="0" t="s">
        <v>2</v>
      </c>
      <c r="C55" s="0" t="s">
        <v>2</v>
      </c>
    </row>
    <row r="56" customFormat="false" ht="12.75" hidden="false" customHeight="false" outlineLevel="0" collapsed="false">
      <c r="A56" s="0" t="s">
        <v>19</v>
      </c>
      <c r="B56" s="0" t="s">
        <v>15</v>
      </c>
      <c r="C56" s="0" t="s">
        <v>16</v>
      </c>
    </row>
    <row r="58" customFormat="false" ht="12.75" hidden="false" customHeight="false" outlineLevel="0" collapsed="false">
      <c r="A58" s="0" t="s">
        <v>25</v>
      </c>
    </row>
    <row r="59" customFormat="false" ht="12.75" hidden="false" customHeight="false" outlineLevel="0" collapsed="false">
      <c r="A59" s="0" t="s">
        <v>1</v>
      </c>
    </row>
    <row r="60" customFormat="false" ht="12.75" hidden="false" customHeight="false" outlineLevel="0" collapsed="false">
      <c r="A60" s="0" t="s">
        <v>19</v>
      </c>
    </row>
    <row r="62" customFormat="false" ht="12.75" hidden="false" customHeight="false" outlineLevel="0" collapsed="false">
      <c r="A62" s="0" t="s">
        <v>26</v>
      </c>
    </row>
    <row r="63" customFormat="false" ht="12.75" hidden="false" customHeight="false" outlineLevel="0" collapsed="false">
      <c r="A63" s="0" t="s">
        <v>1</v>
      </c>
      <c r="B63" s="0" t="s">
        <v>2</v>
      </c>
      <c r="C63" s="0" t="s">
        <v>2</v>
      </c>
    </row>
    <row r="64" customFormat="false" ht="12.75" hidden="false" customHeight="false" outlineLevel="0" collapsed="false">
      <c r="A64" s="0" t="s">
        <v>27</v>
      </c>
      <c r="B64" s="0" t="s">
        <v>4</v>
      </c>
      <c r="C64" s="0" t="s">
        <v>5</v>
      </c>
    </row>
    <row r="66" customFormat="false" ht="12.75" hidden="false" customHeight="false" outlineLevel="0" collapsed="false">
      <c r="A66" s="0" t="s">
        <v>28</v>
      </c>
    </row>
    <row r="67" customFormat="false" ht="12.75" hidden="false" customHeight="false" outlineLevel="0" collapsed="false">
      <c r="A67" s="0" t="s">
        <v>1</v>
      </c>
      <c r="B67" s="0" t="s">
        <v>2</v>
      </c>
      <c r="C67" s="0" t="s">
        <v>2</v>
      </c>
    </row>
    <row r="68" customFormat="false" ht="12.75" hidden="false" customHeight="false" outlineLevel="0" collapsed="false">
      <c r="A68" s="0" t="s">
        <v>27</v>
      </c>
      <c r="B68" s="0" t="s">
        <v>7</v>
      </c>
      <c r="C68" s="0" t="s">
        <v>8</v>
      </c>
    </row>
    <row r="70" customFormat="false" ht="12.75" hidden="false" customHeight="false" outlineLevel="0" collapsed="false">
      <c r="A70" s="0" t="s">
        <v>29</v>
      </c>
    </row>
    <row r="71" customFormat="false" ht="12.75" hidden="false" customHeight="false" outlineLevel="0" collapsed="false">
      <c r="A71" s="0" t="s">
        <v>1</v>
      </c>
      <c r="B71" s="0" t="s">
        <v>2</v>
      </c>
      <c r="C71" s="0" t="s">
        <v>2</v>
      </c>
    </row>
    <row r="72" customFormat="false" ht="12.75" hidden="false" customHeight="false" outlineLevel="0" collapsed="false">
      <c r="A72" s="0" t="s">
        <v>27</v>
      </c>
      <c r="B72" s="0" t="s">
        <v>7</v>
      </c>
      <c r="C72" s="0" t="s">
        <v>8</v>
      </c>
    </row>
    <row r="73" customFormat="false" ht="12.75" hidden="false" customHeight="false" outlineLevel="0" collapsed="false">
      <c r="A73" s="0" t="s">
        <v>27</v>
      </c>
      <c r="B73" s="0" t="s">
        <v>4</v>
      </c>
      <c r="C73" s="0" t="s">
        <v>5</v>
      </c>
    </row>
    <row r="75" customFormat="false" ht="12.75" hidden="false" customHeight="false" outlineLevel="0" collapsed="false">
      <c r="A75" s="0" t="s">
        <v>30</v>
      </c>
    </row>
    <row r="76" customFormat="false" ht="12.75" hidden="false" customHeight="false" outlineLevel="0" collapsed="false">
      <c r="A76" s="0" t="s">
        <v>1</v>
      </c>
      <c r="B76" s="0" t="s">
        <v>2</v>
      </c>
      <c r="C76" s="0" t="s">
        <v>2</v>
      </c>
    </row>
    <row r="77" customFormat="false" ht="12.75" hidden="false" customHeight="false" outlineLevel="0" collapsed="false">
      <c r="A77" s="0" t="s">
        <v>27</v>
      </c>
      <c r="B77" s="0" t="s">
        <v>11</v>
      </c>
      <c r="C77" s="0" t="s">
        <v>12</v>
      </c>
    </row>
    <row r="79" customFormat="false" ht="12.75" hidden="false" customHeight="false" outlineLevel="0" collapsed="false">
      <c r="A79" s="0" t="s">
        <v>31</v>
      </c>
    </row>
    <row r="80" customFormat="false" ht="12.75" hidden="false" customHeight="false" outlineLevel="0" collapsed="false">
      <c r="A80" s="0" t="s">
        <v>1</v>
      </c>
      <c r="B80" s="0" t="s">
        <v>2</v>
      </c>
      <c r="C80" s="0" t="s">
        <v>2</v>
      </c>
    </row>
    <row r="81" customFormat="false" ht="12.75" hidden="false" customHeight="false" outlineLevel="0" collapsed="false">
      <c r="A81" s="0" t="s">
        <v>27</v>
      </c>
      <c r="B81" s="0" t="s">
        <v>7</v>
      </c>
      <c r="C81" s="0" t="s">
        <v>12</v>
      </c>
    </row>
    <row r="82" customFormat="false" ht="12.75" hidden="false" customHeight="false" outlineLevel="0" collapsed="false">
      <c r="A82" s="0" t="s">
        <v>27</v>
      </c>
      <c r="B82" s="0" t="s">
        <v>4</v>
      </c>
      <c r="C82" s="0" t="s">
        <v>5</v>
      </c>
    </row>
    <row r="84" customFormat="false" ht="12.75" hidden="false" customHeight="false" outlineLevel="0" collapsed="false">
      <c r="A84" s="0" t="s">
        <v>32</v>
      </c>
    </row>
    <row r="85" customFormat="false" ht="12.75" hidden="false" customHeight="false" outlineLevel="0" collapsed="false">
      <c r="A85" s="0" t="s">
        <v>1</v>
      </c>
      <c r="B85" s="0" t="s">
        <v>2</v>
      </c>
      <c r="C85" s="0" t="s">
        <v>2</v>
      </c>
    </row>
    <row r="86" customFormat="false" ht="12.75" hidden="false" customHeight="false" outlineLevel="0" collapsed="false">
      <c r="A86" s="0" t="s">
        <v>27</v>
      </c>
      <c r="B86" s="0" t="s">
        <v>15</v>
      </c>
      <c r="C86" s="0" t="s">
        <v>16</v>
      </c>
    </row>
    <row r="88" customFormat="false" ht="12.75" hidden="false" customHeight="false" outlineLevel="0" collapsed="false">
      <c r="A88" s="0" t="s">
        <v>33</v>
      </c>
    </row>
    <row r="89" customFormat="false" ht="12.75" hidden="false" customHeight="false" outlineLevel="0" collapsed="false">
      <c r="A89" s="0" t="s">
        <v>1</v>
      </c>
    </row>
    <row r="90" customFormat="false" ht="12.75" hidden="false" customHeight="false" outlineLevel="0" collapsed="false">
      <c r="A90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" zeroHeight="false" outlineLevelRow="0" outlineLevelCol="0"/>
  <cols>
    <col collapsed="false" customWidth="true" hidden="false" outlineLevel="0" max="1" min="1" style="21" width="14.28"/>
    <col collapsed="false" customWidth="true" hidden="false" outlineLevel="0" max="2" min="2" style="21" width="15.85"/>
    <col collapsed="false" customWidth="true" hidden="false" outlineLevel="0" max="3" min="3" style="21" width="13.85"/>
    <col collapsed="false" customWidth="true" hidden="false" outlineLevel="0" max="4" min="4" style="21" width="14.56"/>
    <col collapsed="false" customWidth="true" hidden="false" outlineLevel="0" max="5" min="5" style="21" width="14.28"/>
    <col collapsed="false" customWidth="true" hidden="false" outlineLevel="0" max="6" min="6" style="21" width="13.56"/>
    <col collapsed="false" customWidth="true" hidden="false" outlineLevel="0" max="7" min="7" style="21" width="14.56"/>
    <col collapsed="false" customWidth="true" hidden="false" outlineLevel="0" max="8" min="8" style="21" width="11.42"/>
    <col collapsed="false" customWidth="true" hidden="false" outlineLevel="0" max="9" min="9" style="21" width="11.28"/>
    <col collapsed="false" customWidth="true" hidden="false" outlineLevel="0" max="10" min="10" style="21" width="10.99"/>
    <col collapsed="false" customWidth="true" hidden="false" outlineLevel="0" max="11" min="11" style="21" width="10.28"/>
    <col collapsed="false" customWidth="true" hidden="false" outlineLevel="0" max="12" min="12" style="21" width="9.7"/>
    <col collapsed="false" customWidth="true" hidden="false" outlineLevel="0" max="13" min="13" style="21" width="10.56"/>
    <col collapsed="false" customWidth="false" hidden="false" outlineLevel="0" max="257" min="14" style="21" width="9.14"/>
  </cols>
  <sheetData>
    <row r="1" s="23" customFormat="true" ht="12.75" hidden="false" customHeight="true" outlineLevel="0" collapsed="false">
      <c r="A1" s="22" t="s">
        <v>135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s="24" customFormat="true" ht="12.75" hidden="false" customHeight="true" outlineLevel="0" collapsed="false">
      <c r="A2" s="22" t="s">
        <v>13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2.7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2.75" hidden="false" customHeight="true" outlineLevel="0" collapsed="false">
      <c r="A4" s="26"/>
      <c r="B4" s="27" t="s">
        <v>56</v>
      </c>
      <c r="C4" s="27"/>
      <c r="D4" s="28" t="s">
        <v>57</v>
      </c>
      <c r="E4" s="28"/>
      <c r="F4" s="29" t="s">
        <v>137</v>
      </c>
      <c r="G4" s="29"/>
      <c r="H4" s="30" t="s">
        <v>138</v>
      </c>
      <c r="I4" s="30"/>
      <c r="J4" s="30"/>
      <c r="K4" s="30"/>
      <c r="L4" s="28" t="s">
        <v>139</v>
      </c>
      <c r="M4" s="28"/>
    </row>
    <row r="5" customFormat="false" ht="12.75" hidden="false" customHeight="true" outlineLevel="0" collapsed="false">
      <c r="A5" s="31" t="s">
        <v>81</v>
      </c>
      <c r="B5" s="32" t="s">
        <v>140</v>
      </c>
      <c r="C5" s="32"/>
      <c r="D5" s="33" t="s">
        <v>140</v>
      </c>
      <c r="E5" s="33"/>
      <c r="F5" s="34" t="s">
        <v>141</v>
      </c>
      <c r="G5" s="34"/>
      <c r="H5" s="28" t="s">
        <v>56</v>
      </c>
      <c r="I5" s="28" t="s">
        <v>57</v>
      </c>
      <c r="J5" s="28" t="s">
        <v>56</v>
      </c>
      <c r="K5" s="28" t="s">
        <v>57</v>
      </c>
      <c r="L5" s="35"/>
      <c r="M5" s="36"/>
      <c r="N5" s="37"/>
    </row>
    <row r="6" customFormat="false" ht="12" hidden="false" customHeight="false" outlineLevel="0" collapsed="false">
      <c r="A6" s="33"/>
      <c r="B6" s="15" t="s">
        <v>142</v>
      </c>
      <c r="C6" s="15" t="s">
        <v>143</v>
      </c>
      <c r="D6" s="33" t="s">
        <v>142</v>
      </c>
      <c r="E6" s="33" t="s">
        <v>143</v>
      </c>
      <c r="F6" s="15" t="s">
        <v>142</v>
      </c>
      <c r="G6" s="15" t="s">
        <v>143</v>
      </c>
      <c r="H6" s="33" t="s">
        <v>142</v>
      </c>
      <c r="I6" s="33" t="s">
        <v>142</v>
      </c>
      <c r="J6" s="33" t="s">
        <v>143</v>
      </c>
      <c r="K6" s="33" t="s">
        <v>143</v>
      </c>
      <c r="L6" s="15" t="s">
        <v>56</v>
      </c>
      <c r="M6" s="15" t="s">
        <v>57</v>
      </c>
    </row>
    <row r="7" customFormat="false" ht="12" hidden="false" customHeight="false" outlineLevel="0" collapsed="false">
      <c r="A7" s="38" t="s">
        <v>82</v>
      </c>
      <c r="B7" s="39" t="n">
        <f aca="false">IF(ISNA(VLOOKUP(A7,SubYr1Data!$A$2:$E$100,2,FALSE()))=TRUE(),0,VLOOKUP(A7,SubYr1Data!$A$2:$E$100,2,FALSE()))</f>
        <v>514</v>
      </c>
      <c r="C7" s="39" t="n">
        <f aca="false">IF(ISNA(VLOOKUP(A7,SubYr1Data!$A$2:$E$100,3,FALSE()))=TRUE(),0,VLOOKUP(A7,SubYr1Data!$A$2:$E$100,3,FALSE()))</f>
        <v>1353016</v>
      </c>
      <c r="D7" s="39" t="n">
        <f aca="false">IF(ISNA(VLOOKUP(A7,SubYr2Data!$A$2:$E$100,2,FALSE()))=TRUE(),0,VLOOKUP(A7,SubYr2Data!$A$2:$E$100,2,FALSE()))</f>
        <v>284</v>
      </c>
      <c r="E7" s="39" t="n">
        <f aca="false">IF(ISNA(VLOOKUP(A7,SubYr2Data!$A$2:$E$100,3,FALSE()))=TRUE(),0,VLOOKUP(A7,SubYr2Data!$A$2:$E$100,3,FALSE()))</f>
        <v>701770</v>
      </c>
      <c r="F7" s="40" t="n">
        <f aca="false">IF(D7&lt;&gt;0,+(B7-D7)/D7*100,"")</f>
        <v>80.9859154929577</v>
      </c>
      <c r="G7" s="40" t="n">
        <f aca="false">IF(E7&lt;&gt;0,(C7-E7)/E7*100,"")</f>
        <v>92.8004901890933</v>
      </c>
      <c r="H7" s="41" t="n">
        <f aca="false">IF($B$61&lt;&gt;0,B7/$B$61,"")</f>
        <v>0.000982819774945744</v>
      </c>
      <c r="I7" s="41" t="n">
        <f aca="false">IF($D$61&lt;&gt;0,D7/$D$61,"")</f>
        <v>0.000462263659565602</v>
      </c>
      <c r="J7" s="41" t="n">
        <f aca="false">IF($C$61&lt;&gt;0,C7/$C$61,"")</f>
        <v>0.000827196328538932</v>
      </c>
      <c r="K7" s="41" t="n">
        <f aca="false">IF($E$61&lt;&gt;0,E7/$E$61,"")</f>
        <v>0.000350170387156133</v>
      </c>
      <c r="L7" s="42" t="n">
        <f aca="false">RANK(C7,$C$7:$C$60)</f>
        <v>49</v>
      </c>
      <c r="M7" s="42" t="n">
        <f aca="false">RANK(E7,$E$7:$E$60)</f>
        <v>50</v>
      </c>
    </row>
    <row r="8" customFormat="false" ht="12" hidden="false" customHeight="false" outlineLevel="0" collapsed="false">
      <c r="A8" s="38" t="s">
        <v>83</v>
      </c>
      <c r="B8" s="39" t="n">
        <f aca="false">IF(ISNA(VLOOKUP(A8,SubYr1Data!$A$2:$E$100,2,FALSE()))=TRUE(),0,VLOOKUP(A8,SubYr1Data!$A$2:$E$100,2,FALSE()))</f>
        <v>11670</v>
      </c>
      <c r="C8" s="39" t="n">
        <f aca="false">IF(ISNA(VLOOKUP(A8,SubYr1Data!$A$2:$E$100,3,FALSE()))=TRUE(),0,VLOOKUP(A8,SubYr1Data!$A$2:$E$100,3,FALSE()))</f>
        <v>35335483</v>
      </c>
      <c r="D8" s="39" t="n">
        <f aca="false">IF(ISNA(VLOOKUP(A8,SubYr2Data!$A$2:$E$100,2,FALSE()))=TRUE(),0,VLOOKUP(A8,SubYr2Data!$A$2:$E$100,2,FALSE()))</f>
        <v>15746</v>
      </c>
      <c r="E8" s="39" t="n">
        <f aca="false">IF(ISNA(VLOOKUP(A8,SubYr2Data!$A$2:$E$100,3,FALSE()))=TRUE(),0,VLOOKUP(A8,SubYr2Data!$A$2:$E$100,3,FALSE()))</f>
        <v>51351450</v>
      </c>
      <c r="F8" s="40" t="n">
        <f aca="false">IF(D8&lt;&gt;0,+(B8-D8)/D8*100,"")</f>
        <v>-25.8859392861679</v>
      </c>
      <c r="G8" s="40" t="n">
        <f aca="false">IF(E8&lt;&gt;0,(C8-E8)/E8*100,"")</f>
        <v>-31.188928452848</v>
      </c>
      <c r="H8" s="41" t="n">
        <f aca="false">IF($B$61&lt;&gt;0,B8/$B$61,"")</f>
        <v>0.0223142155128732</v>
      </c>
      <c r="I8" s="41" t="n">
        <f aca="false">IF($D$61&lt;&gt;0,D8/$D$61,"")</f>
        <v>0.0256295900828168</v>
      </c>
      <c r="J8" s="41" t="n">
        <f aca="false">IF($C$61&lt;&gt;0,C8/$C$61,"")</f>
        <v>0.0216031309347043</v>
      </c>
      <c r="K8" s="41" t="n">
        <f aca="false">IF($E$61&lt;&gt;0,E8/$E$61,"")</f>
        <v>0.0256234337853268</v>
      </c>
      <c r="L8" s="42" t="n">
        <f aca="false">RANK(C8,$C$7:$C$60)</f>
        <v>17</v>
      </c>
      <c r="M8" s="42" t="n">
        <f aca="false">RANK(E8,$E$7:$E$60)</f>
        <v>14</v>
      </c>
    </row>
    <row r="9" customFormat="false" ht="12" hidden="false" customHeight="false" outlineLevel="0" collapsed="false">
      <c r="A9" s="38" t="s">
        <v>84</v>
      </c>
      <c r="B9" s="39" t="n">
        <f aca="false">IF(ISNA(VLOOKUP(A9,SubYr1Data!$A$2:$E$100,2,FALSE()))=TRUE(),0,VLOOKUP(A9,SubYr1Data!$A$2:$E$100,2,FALSE()))</f>
        <v>1415</v>
      </c>
      <c r="C9" s="39" t="n">
        <f aca="false">IF(ISNA(VLOOKUP(A9,SubYr1Data!$A$2:$E$100,3,FALSE()))=TRUE(),0,VLOOKUP(A9,SubYr1Data!$A$2:$E$100,3,FALSE()))</f>
        <v>3576778</v>
      </c>
      <c r="D9" s="39" t="n">
        <f aca="false">IF(ISNA(VLOOKUP(A9,SubYr2Data!$A$2:$E$100,2,FALSE()))=TRUE(),0,VLOOKUP(A9,SubYr2Data!$A$2:$E$100,2,FALSE()))</f>
        <v>1341</v>
      </c>
      <c r="E9" s="39" t="n">
        <f aca="false">IF(ISNA(VLOOKUP(A9,SubYr2Data!$A$2:$E$100,3,FALSE()))=TRUE(),0,VLOOKUP(A9,SubYr2Data!$A$2:$E$100,3,FALSE()))</f>
        <v>3332544</v>
      </c>
      <c r="F9" s="40" t="n">
        <f aca="false">IF(D9&lt;&gt;0,+(B9-D9)/D9*100,"")</f>
        <v>5.51826994780015</v>
      </c>
      <c r="G9" s="40" t="n">
        <f aca="false">IF(E9&lt;&gt;0,(C9-E9)/E9*100,"")</f>
        <v>7.32875544929039</v>
      </c>
      <c r="H9" s="41" t="n">
        <f aca="false">IF($B$61&lt;&gt;0,B9/$B$61,"")</f>
        <v>0.002705622532195</v>
      </c>
      <c r="I9" s="41" t="n">
        <f aca="false">IF($D$61&lt;&gt;0,D9/$D$61,"")</f>
        <v>0.00218273087139955</v>
      </c>
      <c r="J9" s="41" t="n">
        <f aca="false">IF($C$61&lt;&gt;0,C9/$C$61,"")</f>
        <v>0.00218674252898622</v>
      </c>
      <c r="K9" s="41" t="n">
        <f aca="false">IF($E$61&lt;&gt;0,E9/$E$61,"")</f>
        <v>0.00166287846829424</v>
      </c>
      <c r="L9" s="42" t="n">
        <f aca="false">RANK(C9,$C$7:$C$60)</f>
        <v>45</v>
      </c>
      <c r="M9" s="42" t="n">
        <f aca="false">RANK(E9,$E$7:$E$60)</f>
        <v>46</v>
      </c>
    </row>
    <row r="10" customFormat="false" ht="12" hidden="false" customHeight="false" outlineLevel="0" collapsed="false">
      <c r="A10" s="38" t="s">
        <v>85</v>
      </c>
      <c r="B10" s="39" t="n">
        <f aca="false">IF(ISNA(VLOOKUP(A10,SubYr1Data!$A$2:$E$100,2,FALSE()))=TRUE(),0,VLOOKUP(A10,SubYr1Data!$A$2:$E$100,2,FALSE()))</f>
        <v>9284</v>
      </c>
      <c r="C10" s="39" t="n">
        <f aca="false">IF(ISNA(VLOOKUP(A10,SubYr1Data!$A$2:$E$100,3,FALSE()))=TRUE(),0,VLOOKUP(A10,SubYr1Data!$A$2:$E$100,3,FALSE()))</f>
        <v>26899984</v>
      </c>
      <c r="D10" s="39" t="n">
        <f aca="false">IF(ISNA(VLOOKUP(A10,SubYr2Data!$A$2:$E$100,2,FALSE()))=TRUE(),0,VLOOKUP(A10,SubYr2Data!$A$2:$E$100,2,FALSE()))</f>
        <v>11223</v>
      </c>
      <c r="E10" s="39" t="n">
        <f aca="false">IF(ISNA(VLOOKUP(A10,SubYr2Data!$A$2:$E$100,3,FALSE()))=TRUE(),0,VLOOKUP(A10,SubYr2Data!$A$2:$E$100,3,FALSE()))</f>
        <v>32108567</v>
      </c>
      <c r="F10" s="40" t="n">
        <f aca="false">IF(D10&lt;&gt;0,+(B10-D10)/D10*100,"")</f>
        <v>-17.2770204045264</v>
      </c>
      <c r="G10" s="40" t="n">
        <f aca="false">IF(E10&lt;&gt;0,(C10-E10)/E10*100,"")</f>
        <v>-16.2217859177583</v>
      </c>
      <c r="H10" s="41" t="n">
        <f aca="false">IF($B$61&lt;&gt;0,B10/$B$61,"")</f>
        <v>0.0177519431723663</v>
      </c>
      <c r="I10" s="41" t="n">
        <f aca="false">IF($D$61&lt;&gt;0,D10/$D$61,"")</f>
        <v>0.018267552997552</v>
      </c>
      <c r="J10" s="41" t="n">
        <f aca="false">IF($C$61&lt;&gt;0,C10/$C$61,"")</f>
        <v>0.0164459016024615</v>
      </c>
      <c r="K10" s="41" t="n">
        <f aca="false">IF($E$61&lt;&gt;0,E10/$E$61,"")</f>
        <v>0.0160215873255036</v>
      </c>
      <c r="L10" s="42" t="n">
        <f aca="false">RANK(C10,$C$7:$C$60)</f>
        <v>20</v>
      </c>
      <c r="M10" s="42" t="n">
        <f aca="false">RANK(E10,$E$7:$E$60)</f>
        <v>22</v>
      </c>
    </row>
    <row r="11" customFormat="false" ht="12" hidden="false" customHeight="false" outlineLevel="0" collapsed="false">
      <c r="A11" s="38" t="s">
        <v>86</v>
      </c>
      <c r="B11" s="39" t="n">
        <f aca="false">IF(ISNA(VLOOKUP(A11,SubYr1Data!$A$2:$E$100,2,FALSE()))=TRUE(),0,VLOOKUP(A11,SubYr1Data!$A$2:$E$100,2,FALSE()))</f>
        <v>55034</v>
      </c>
      <c r="C11" s="39" t="n">
        <f aca="false">IF(ISNA(VLOOKUP(A11,SubYr1Data!$A$2:$E$100,3,FALSE()))=TRUE(),0,VLOOKUP(A11,SubYr1Data!$A$2:$E$100,3,FALSE()))</f>
        <v>173201728</v>
      </c>
      <c r="D11" s="39" t="n">
        <f aca="false">IF(ISNA(VLOOKUP(A11,SubYr2Data!$A$2:$E$100,2,FALSE()))=TRUE(),0,VLOOKUP(A11,SubYr2Data!$A$2:$E$100,2,FALSE()))</f>
        <v>54505</v>
      </c>
      <c r="E11" s="39" t="n">
        <f aca="false">IF(ISNA(VLOOKUP(A11,SubYr2Data!$A$2:$E$100,3,FALSE()))=TRUE(),0,VLOOKUP(A11,SubYr2Data!$A$2:$E$100,3,FALSE()))</f>
        <v>181173883</v>
      </c>
      <c r="F11" s="40" t="n">
        <f aca="false">IF(D11&lt;&gt;0,+(B11-D11)/D11*100,"")</f>
        <v>0.970553160260527</v>
      </c>
      <c r="G11" s="40" t="n">
        <f aca="false">IF(E11&lt;&gt;0,(C11-E11)/E11*100,"")</f>
        <v>-4.40027826748075</v>
      </c>
      <c r="H11" s="41" t="n">
        <f aca="false">IF($B$61&lt;&gt;0,B11/$B$61,"")</f>
        <v>0.105230551545455</v>
      </c>
      <c r="I11" s="41" t="n">
        <f aca="false">IF($D$61&lt;&gt;0,D11/$D$61,"")</f>
        <v>0.0887171857909266</v>
      </c>
      <c r="J11" s="41" t="n">
        <f aca="false">IF($C$61&lt;&gt;0,C11/$C$61,"")</f>
        <v>0.105890716368616</v>
      </c>
      <c r="K11" s="41" t="n">
        <f aca="false">IF($E$61&lt;&gt;0,E11/$E$61,"")</f>
        <v>0.0904024520180258</v>
      </c>
      <c r="L11" s="42" t="n">
        <f aca="false">RANK(C11,$C$7:$C$60)</f>
        <v>2</v>
      </c>
      <c r="M11" s="42" t="n">
        <f aca="false">RANK(E11,$E$7:$E$60)</f>
        <v>2</v>
      </c>
    </row>
    <row r="12" customFormat="false" ht="12" hidden="false" customHeight="false" outlineLevel="0" collapsed="false">
      <c r="A12" s="38" t="s">
        <v>87</v>
      </c>
      <c r="B12" s="39" t="n">
        <f aca="false">IF(ISNA(VLOOKUP(A12,SubYr1Data!$A$2:$E$100,2,FALSE()))=TRUE(),0,VLOOKUP(A12,SubYr1Data!$A$2:$E$100,2,FALSE()))</f>
        <v>5904</v>
      </c>
      <c r="C12" s="39" t="n">
        <f aca="false">IF(ISNA(VLOOKUP(A12,SubYr1Data!$A$2:$E$100,3,FALSE()))=TRUE(),0,VLOOKUP(A12,SubYr1Data!$A$2:$E$100,3,FALSE()))</f>
        <v>20360009</v>
      </c>
      <c r="D12" s="39" t="n">
        <f aca="false">IF(ISNA(VLOOKUP(A12,SubYr2Data!$A$2:$E$100,2,FALSE()))=TRUE(),0,VLOOKUP(A12,SubYr2Data!$A$2:$E$100,2,FALSE()))</f>
        <v>6073</v>
      </c>
      <c r="E12" s="39" t="n">
        <f aca="false">IF(ISNA(VLOOKUP(A12,SubYr2Data!$A$2:$E$100,3,FALSE()))=TRUE(),0,VLOOKUP(A12,SubYr2Data!$A$2:$E$100,3,FALSE()))</f>
        <v>21745419</v>
      </c>
      <c r="F12" s="40" t="n">
        <f aca="false">IF(D12&lt;&gt;0,+(B12-D12)/D12*100,"")</f>
        <v>-2.78280915527746</v>
      </c>
      <c r="G12" s="40" t="n">
        <f aca="false">IF(E12&lt;&gt;0,(C12-E12)/E12*100,"")</f>
        <v>-6.37104302290059</v>
      </c>
      <c r="H12" s="41" t="n">
        <f aca="false">IF($B$61&lt;&gt;0,B12/$B$61,"")</f>
        <v>0.0112890427067698</v>
      </c>
      <c r="I12" s="41" t="n">
        <f aca="false">IF($D$61&lt;&gt;0,D12/$D$61,"")</f>
        <v>0.00988495494557008</v>
      </c>
      <c r="J12" s="41" t="n">
        <f aca="false">IF($C$61&lt;&gt;0,C12/$C$61,"")</f>
        <v>0.0124475428921902</v>
      </c>
      <c r="K12" s="41" t="n">
        <f aca="false">IF($E$61&lt;&gt;0,E12/$E$61,"")</f>
        <v>0.0108505661257995</v>
      </c>
      <c r="L12" s="42" t="n">
        <f aca="false">RANK(C12,$C$7:$C$60)</f>
        <v>27</v>
      </c>
      <c r="M12" s="42" t="n">
        <f aca="false">RANK(E12,$E$7:$E$60)</f>
        <v>27</v>
      </c>
    </row>
    <row r="13" customFormat="false" ht="12" hidden="false" customHeight="false" outlineLevel="0" collapsed="false">
      <c r="A13" s="38" t="s">
        <v>88</v>
      </c>
      <c r="B13" s="39" t="n">
        <f aca="false">IF(ISNA(VLOOKUP(A13,SubYr1Data!$A$2:$E$100,2,FALSE()))=TRUE(),0,VLOOKUP(A13,SubYr1Data!$A$2:$E$100,2,FALSE()))</f>
        <v>4431</v>
      </c>
      <c r="C13" s="39" t="n">
        <f aca="false">IF(ISNA(VLOOKUP(A13,SubYr1Data!$A$2:$E$100,3,FALSE()))=TRUE(),0,VLOOKUP(A13,SubYr1Data!$A$2:$E$100,3,FALSE()))</f>
        <v>11905792</v>
      </c>
      <c r="D13" s="39" t="n">
        <f aca="false">IF(ISNA(VLOOKUP(A13,SubYr2Data!$A$2:$E$100,2,FALSE()))=TRUE(),0,VLOOKUP(A13,SubYr2Data!$A$2:$E$100,2,FALSE()))</f>
        <v>5387</v>
      </c>
      <c r="E13" s="39" t="n">
        <f aca="false">IF(ISNA(VLOOKUP(A13,SubYr2Data!$A$2:$E$100,3,FALSE()))=TRUE(),0,VLOOKUP(A13,SubYr2Data!$A$2:$E$100,3,FALSE()))</f>
        <v>14623273</v>
      </c>
      <c r="F13" s="40" t="n">
        <f aca="false">IF(D13&lt;&gt;0,+(B13-D13)/D13*100,"")</f>
        <v>-17.7464265825135</v>
      </c>
      <c r="G13" s="40" t="n">
        <f aca="false">IF(E13&lt;&gt;0,(C13-E13)/E13*100,"")</f>
        <v>-18.583261079787</v>
      </c>
      <c r="H13" s="41" t="n">
        <f aca="false">IF($B$61&lt;&gt;0,B13/$B$61,"")</f>
        <v>0.00847251833226574</v>
      </c>
      <c r="I13" s="41" t="n">
        <f aca="false">IF($D$61&lt;&gt;0,D13/$D$61,"")</f>
        <v>0.00876836033126725</v>
      </c>
      <c r="J13" s="41" t="n">
        <f aca="false">IF($C$61&lt;&gt;0,C13/$C$61,"")</f>
        <v>0.00727886989566139</v>
      </c>
      <c r="K13" s="41" t="n">
        <f aca="false">IF($E$61&lt;&gt;0,E13/$E$61,"")</f>
        <v>0.0072967456116674</v>
      </c>
      <c r="L13" s="42" t="n">
        <f aca="false">RANK(C13,$C$7:$C$60)</f>
        <v>32</v>
      </c>
      <c r="M13" s="42" t="n">
        <f aca="false">RANK(E13,$E$7:$E$60)</f>
        <v>32</v>
      </c>
    </row>
    <row r="14" customFormat="false" ht="12" hidden="false" customHeight="false" outlineLevel="0" collapsed="false">
      <c r="A14" s="38" t="s">
        <v>89</v>
      </c>
      <c r="B14" s="39" t="n">
        <f aca="false">IF(ISNA(VLOOKUP(A14,SubYr1Data!$A$2:$E$100,2,FALSE()))=TRUE(),0,VLOOKUP(A14,SubYr1Data!$A$2:$E$100,2,FALSE()))</f>
        <v>5231</v>
      </c>
      <c r="C14" s="39" t="n">
        <f aca="false">IF(ISNA(VLOOKUP(A14,SubYr1Data!$A$2:$E$100,3,FALSE()))=TRUE(),0,VLOOKUP(A14,SubYr1Data!$A$2:$E$100,3,FALSE()))</f>
        <v>26351515</v>
      </c>
      <c r="D14" s="39" t="n">
        <f aca="false">IF(ISNA(VLOOKUP(A14,SubYr2Data!$A$2:$E$100,2,FALSE()))=TRUE(),0,VLOOKUP(A14,SubYr2Data!$A$2:$E$100,2,FALSE()))</f>
        <v>7161</v>
      </c>
      <c r="E14" s="39" t="n">
        <f aca="false">IF(ISNA(VLOOKUP(A14,SubYr2Data!$A$2:$E$100,3,FALSE()))=TRUE(),0,VLOOKUP(A14,SubYr2Data!$A$2:$E$100,3,FALSE()))</f>
        <v>38826922</v>
      </c>
      <c r="F14" s="40" t="n">
        <f aca="false">IF(D14&lt;&gt;0,+(B14-D14)/D14*100,"")</f>
        <v>-26.9515430805753</v>
      </c>
      <c r="G14" s="40" t="n">
        <f aca="false">IF(E14&lt;&gt;0,(C14-E14)/E14*100,"")</f>
        <v>-32.1308163443911</v>
      </c>
      <c r="H14" s="41" t="n">
        <f aca="false">IF($B$61&lt;&gt;0,B14/$B$61,"")</f>
        <v>0.0100021989158389</v>
      </c>
      <c r="I14" s="41" t="n">
        <f aca="false">IF($D$61&lt;&gt;0,D14/$D$61,"")</f>
        <v>0.0116558805146101</v>
      </c>
      <c r="J14" s="41" t="n">
        <f aca="false">IF($C$61&lt;&gt;0,C14/$C$61,"")</f>
        <v>0.016110582919521</v>
      </c>
      <c r="K14" s="41" t="n">
        <f aca="false">IF($E$61&lt;&gt;0,E14/$E$61,"")</f>
        <v>0.0193739235202716</v>
      </c>
      <c r="L14" s="42" t="n">
        <f aca="false">RANK(C14,$C$7:$C$60)</f>
        <v>21</v>
      </c>
      <c r="M14" s="42" t="n">
        <f aca="false">RANK(E14,$E$7:$E$60)</f>
        <v>19</v>
      </c>
    </row>
    <row r="15" customFormat="false" ht="12" hidden="false" customHeight="false" outlineLevel="0" collapsed="false">
      <c r="A15" s="38" t="s">
        <v>90</v>
      </c>
      <c r="B15" s="39" t="n">
        <f aca="false">IF(ISNA(VLOOKUP(A15,SubYr1Data!$A$2:$E$100,2,FALSE()))=TRUE(),0,VLOOKUP(A15,SubYr1Data!$A$2:$E$100,2,FALSE()))</f>
        <v>2377</v>
      </c>
      <c r="C15" s="39" t="n">
        <f aca="false">IF(ISNA(VLOOKUP(A15,SubYr1Data!$A$2:$E$100,3,FALSE()))=TRUE(),0,VLOOKUP(A15,SubYr1Data!$A$2:$E$100,3,FALSE()))</f>
        <v>8209720</v>
      </c>
      <c r="D15" s="39" t="n">
        <f aca="false">IF(ISNA(VLOOKUP(A15,SubYr2Data!$A$2:$E$100,2,FALSE()))=TRUE(),0,VLOOKUP(A15,SubYr2Data!$A$2:$E$100,2,FALSE()))</f>
        <v>2212</v>
      </c>
      <c r="E15" s="39" t="n">
        <f aca="false">IF(ISNA(VLOOKUP(A15,SubYr2Data!$A$2:$E$100,3,FALSE()))=TRUE(),0,VLOOKUP(A15,SubYr2Data!$A$2:$E$100,3,FALSE()))</f>
        <v>7221204</v>
      </c>
      <c r="F15" s="40" t="n">
        <f aca="false">IF(D15&lt;&gt;0,+(B15-D15)/D15*100,"")</f>
        <v>7.45931283905968</v>
      </c>
      <c r="G15" s="40" t="n">
        <f aca="false">IF(E15&lt;&gt;0,(C15-E15)/E15*100,"")</f>
        <v>13.689074564297</v>
      </c>
      <c r="H15" s="41" t="n">
        <f aca="false">IF($B$61&lt;&gt;0,B15/$B$61,"")</f>
        <v>0.0045450634339417</v>
      </c>
      <c r="I15" s="41" t="n">
        <f aca="false">IF($D$61&lt;&gt;0,D15/$D$61,"")</f>
        <v>0.00360044793999687</v>
      </c>
      <c r="J15" s="41" t="n">
        <f aca="false">IF($C$61&lt;&gt;0,C15/$C$61,"")</f>
        <v>0.00501919433497656</v>
      </c>
      <c r="K15" s="41" t="n">
        <f aca="false">IF($E$61&lt;&gt;0,E15/$E$61,"")</f>
        <v>0.00360324864330681</v>
      </c>
      <c r="L15" s="42" t="n">
        <f aca="false">RANK(C15,$C$7:$C$60)</f>
        <v>37</v>
      </c>
      <c r="M15" s="42" t="n">
        <f aca="false">RANK(E15,$E$7:$E$60)</f>
        <v>39</v>
      </c>
    </row>
    <row r="16" customFormat="false" ht="12" hidden="false" customHeight="false" outlineLevel="0" collapsed="false">
      <c r="A16" s="38" t="s">
        <v>91</v>
      </c>
      <c r="B16" s="39" t="n">
        <f aca="false">IF(ISNA(VLOOKUP(A16,SubYr1Data!$A$2:$E$100,2,FALSE()))=TRUE(),0,VLOOKUP(A16,SubYr1Data!$A$2:$E$100,2,FALSE()))</f>
        <v>18793</v>
      </c>
      <c r="C16" s="39" t="n">
        <f aca="false">IF(ISNA(VLOOKUP(A16,SubYr1Data!$A$2:$E$100,3,FALSE()))=TRUE(),0,VLOOKUP(A16,SubYr1Data!$A$2:$E$100,3,FALSE()))</f>
        <v>58430691</v>
      </c>
      <c r="D16" s="39" t="n">
        <f aca="false">IF(ISNA(VLOOKUP(A16,SubYr2Data!$A$2:$E$100,2,FALSE()))=TRUE(),0,VLOOKUP(A16,SubYr2Data!$A$2:$E$100,2,FALSE()))</f>
        <v>21574</v>
      </c>
      <c r="E16" s="39" t="n">
        <f aca="false">IF(ISNA(VLOOKUP(A16,SubYr2Data!$A$2:$E$100,3,FALSE()))=TRUE(),0,VLOOKUP(A16,SubYr2Data!$A$2:$E$100,3,FALSE()))</f>
        <v>68077882</v>
      </c>
      <c r="F16" s="40" t="n">
        <f aca="false">IF(D16&lt;&gt;0,+(B16-D16)/D16*100,"")</f>
        <v>-12.8905163622879</v>
      </c>
      <c r="G16" s="40" t="n">
        <f aca="false">IF(E16&lt;&gt;0,(C16-E16)/E16*100,"")</f>
        <v>-14.1708154199039</v>
      </c>
      <c r="H16" s="41" t="n">
        <f aca="false">IF($B$61&lt;&gt;0,B16/$B$61,"")</f>
        <v>0.0359341090088626</v>
      </c>
      <c r="I16" s="41" t="n">
        <f aca="false">IF($D$61&lt;&gt;0,D16/$D$61,"")</f>
        <v>0.0351157612375645</v>
      </c>
      <c r="J16" s="41" t="n">
        <f aca="false">IF($C$61&lt;&gt;0,C16/$C$61,"")</f>
        <v>0.0357228983760671</v>
      </c>
      <c r="K16" s="41" t="n">
        <f aca="false">IF($E$61&lt;&gt;0,E16/$E$61,"")</f>
        <v>0.0339696172488273</v>
      </c>
      <c r="L16" s="42" t="n">
        <f aca="false">RANK(C16,$C$7:$C$60)</f>
        <v>8</v>
      </c>
      <c r="M16" s="42" t="n">
        <f aca="false">RANK(E16,$E$7:$E$60)</f>
        <v>10</v>
      </c>
    </row>
    <row r="17" customFormat="false" ht="12" hidden="false" customHeight="false" outlineLevel="0" collapsed="false">
      <c r="A17" s="38" t="s">
        <v>92</v>
      </c>
      <c r="B17" s="39" t="n">
        <f aca="false">IF(ISNA(VLOOKUP(A17,SubYr1Data!$A$2:$E$100,2,FALSE()))=TRUE(),0,VLOOKUP(A17,SubYr1Data!$A$2:$E$100,2,FALSE()))</f>
        <v>16131</v>
      </c>
      <c r="C17" s="39" t="n">
        <f aca="false">IF(ISNA(VLOOKUP(A17,SubYr1Data!$A$2:$E$100,3,FALSE()))=TRUE(),0,VLOOKUP(A17,SubYr1Data!$A$2:$E$100,3,FALSE()))</f>
        <v>48978166</v>
      </c>
      <c r="D17" s="39" t="n">
        <f aca="false">IF(ISNA(VLOOKUP(A17,SubYr2Data!$A$2:$E$100,2,FALSE()))=TRUE(),0,VLOOKUP(A17,SubYr2Data!$A$2:$E$100,2,FALSE()))</f>
        <v>19717</v>
      </c>
      <c r="E17" s="39" t="n">
        <f aca="false">IF(ISNA(VLOOKUP(A17,SubYr2Data!$A$2:$E$100,3,FALSE()))=TRUE(),0,VLOOKUP(A17,SubYr2Data!$A$2:$E$100,3,FALSE()))</f>
        <v>66664741</v>
      </c>
      <c r="F17" s="40" t="n">
        <f aca="false">IF(D17&lt;&gt;0,+(B17-D17)/D17*100,"")</f>
        <v>-18.187351016889</v>
      </c>
      <c r="G17" s="40" t="n">
        <f aca="false">IF(E17&lt;&gt;0,(C17-E17)/E17*100,"")</f>
        <v>-26.530628837214</v>
      </c>
      <c r="H17" s="41" t="n">
        <f aca="false">IF($B$61&lt;&gt;0,B17/$B$61,"")</f>
        <v>0.030844096867023</v>
      </c>
      <c r="I17" s="41" t="n">
        <f aca="false">IF($D$61&lt;&gt;0,D17/$D$61,"")</f>
        <v>0.0320931428720246</v>
      </c>
      <c r="J17" s="41" t="n">
        <f aca="false">IF($C$61&lt;&gt;0,C17/$C$61,"")</f>
        <v>0.0299438876508263</v>
      </c>
      <c r="K17" s="41" t="n">
        <f aca="false">IF($E$61&lt;&gt;0,E17/$E$61,"")</f>
        <v>0.0332644857512196</v>
      </c>
      <c r="L17" s="42" t="n">
        <f aca="false">RANK(C17,$C$7:$C$60)</f>
        <v>10</v>
      </c>
      <c r="M17" s="42" t="n">
        <f aca="false">RANK(E17,$E$7:$E$60)</f>
        <v>11</v>
      </c>
    </row>
    <row r="18" customFormat="false" ht="12" hidden="false" customHeight="false" outlineLevel="0" collapsed="false">
      <c r="A18" s="38" t="s">
        <v>93</v>
      </c>
      <c r="B18" s="39" t="n">
        <f aca="false">IF(ISNA(VLOOKUP(A18,SubYr1Data!$A$2:$E$100,2,FALSE()))=TRUE(),0,VLOOKUP(A18,SubYr1Data!$A$2:$E$100,2,FALSE()))</f>
        <v>504</v>
      </c>
      <c r="C18" s="39" t="n">
        <f aca="false">IF(ISNA(VLOOKUP(A18,SubYr1Data!$A$2:$E$100,3,FALSE()))=TRUE(),0,VLOOKUP(A18,SubYr1Data!$A$2:$E$100,3,FALSE()))</f>
        <v>1812505</v>
      </c>
      <c r="D18" s="39" t="n">
        <f aca="false">IF(ISNA(VLOOKUP(A18,SubYr2Data!$A$2:$E$100,2,FALSE()))=TRUE(),0,VLOOKUP(A18,SubYr2Data!$A$2:$E$100,2,FALSE()))</f>
        <v>490</v>
      </c>
      <c r="E18" s="39" t="n">
        <f aca="false">IF(ISNA(VLOOKUP(A18,SubYr2Data!$A$2:$E$100,3,FALSE()))=TRUE(),0,VLOOKUP(A18,SubYr2Data!$A$2:$E$100,3,FALSE()))</f>
        <v>1796740</v>
      </c>
      <c r="F18" s="40" t="n">
        <f aca="false">IF(D18&lt;&gt;0,+(B18-D18)/D18*100,"")</f>
        <v>2.85714285714286</v>
      </c>
      <c r="G18" s="40" t="n">
        <f aca="false">IF(E18&lt;&gt;0,(C18-E18)/E18*100,"")</f>
        <v>0.877422442868751</v>
      </c>
      <c r="H18" s="41" t="n">
        <f aca="false">IF($B$61&lt;&gt;0,B18/$B$61,"")</f>
        <v>0.00096369876765108</v>
      </c>
      <c r="I18" s="41" t="n">
        <f aca="false">IF($D$61&lt;&gt;0,D18/$D$61,"")</f>
        <v>0.000797567581644877</v>
      </c>
      <c r="J18" s="41" t="n">
        <f aca="false">IF($C$61&lt;&gt;0,C18/$C$61,"")</f>
        <v>0.00110811511575507</v>
      </c>
      <c r="K18" s="41" t="n">
        <f aca="false">IF($E$61&lt;&gt;0,E18/$E$61,"")</f>
        <v>0.000896540378498526</v>
      </c>
      <c r="L18" s="42" t="n">
        <f aca="false">RANK(C18,$C$7:$C$60)</f>
        <v>47</v>
      </c>
      <c r="M18" s="42" t="n">
        <f aca="false">RANK(E18,$E$7:$E$60)</f>
        <v>48</v>
      </c>
    </row>
    <row r="19" customFormat="false" ht="12" hidden="false" customHeight="false" outlineLevel="0" collapsed="false">
      <c r="A19" s="38" t="s">
        <v>94</v>
      </c>
      <c r="B19" s="39" t="n">
        <f aca="false">IF(ISNA(VLOOKUP(A19,SubYr1Data!$A$2:$E$100,2,FALSE()))=TRUE(),0,VLOOKUP(A19,SubYr1Data!$A$2:$E$100,2,FALSE()))</f>
        <v>72</v>
      </c>
      <c r="C19" s="39" t="n">
        <f aca="false">IF(ISNA(VLOOKUP(A19,SubYr1Data!$A$2:$E$100,3,FALSE()))=TRUE(),0,VLOOKUP(A19,SubYr1Data!$A$2:$E$100,3,FALSE()))</f>
        <v>123939</v>
      </c>
      <c r="D19" s="39" t="n">
        <f aca="false">IF(ISNA(VLOOKUP(A19,SubYr2Data!$A$2:$E$100,2,FALSE()))=TRUE(),0,VLOOKUP(A19,SubYr2Data!$A$2:$E$100,2,FALSE()))</f>
        <v>121</v>
      </c>
      <c r="E19" s="39" t="n">
        <f aca="false">IF(ISNA(VLOOKUP(A19,SubYr2Data!$A$2:$E$100,3,FALSE()))=TRUE(),0,VLOOKUP(A19,SubYr2Data!$A$2:$E$100,3,FALSE()))</f>
        <v>217674</v>
      </c>
      <c r="F19" s="40" t="n">
        <f aca="false">IF(D19&lt;&gt;0,+(B19-D19)/D19*100,"")</f>
        <v>-40.495867768595</v>
      </c>
      <c r="G19" s="40" t="n">
        <f aca="false">IF(E19&lt;&gt;0,(C19-E19)/E19*100,"")</f>
        <v>-43.0621020425039</v>
      </c>
      <c r="H19" s="41" t="n">
        <f aca="false">IF($B$61&lt;&gt;0,B19/$B$61,"")</f>
        <v>0.000137671252521583</v>
      </c>
      <c r="I19" s="41" t="n">
        <f aca="false">IF($D$61&lt;&gt;0,D19/$D$61,"")</f>
        <v>0.000196950361998021</v>
      </c>
      <c r="J19" s="41" t="n">
        <f aca="false">IF($C$61&lt;&gt;0,C19/$C$61,"")</f>
        <v>7.5772855430229E-005</v>
      </c>
      <c r="K19" s="41" t="n">
        <f aca="false">IF($E$61&lt;&gt;0,E19/$E$61,"")</f>
        <v>0.00010861534242533</v>
      </c>
      <c r="L19" s="42" t="n">
        <f aca="false">RANK(C19,$C$7:$C$60)</f>
        <v>52</v>
      </c>
      <c r="M19" s="42" t="n">
        <f aca="false">RANK(E19,$E$7:$E$60)</f>
        <v>51</v>
      </c>
    </row>
    <row r="20" customFormat="false" ht="12" hidden="false" customHeight="false" outlineLevel="0" collapsed="false">
      <c r="A20" s="38" t="s">
        <v>95</v>
      </c>
      <c r="B20" s="39" t="n">
        <f aca="false">IF(ISNA(VLOOKUP(A20,SubYr1Data!$A$2:$E$100,2,FALSE()))=TRUE(),0,VLOOKUP(A20,SubYr1Data!$A$2:$E$100,2,FALSE()))</f>
        <v>14910</v>
      </c>
      <c r="C20" s="39" t="n">
        <f aca="false">IF(ISNA(VLOOKUP(A20,SubYr1Data!$A$2:$E$100,3,FALSE()))=TRUE(),0,VLOOKUP(A20,SubYr1Data!$A$2:$E$100,3,FALSE()))</f>
        <v>37754001</v>
      </c>
      <c r="D20" s="39" t="n">
        <f aca="false">IF(ISNA(VLOOKUP(A20,SubYr2Data!$A$2:$E$100,2,FALSE()))=TRUE(),0,VLOOKUP(A20,SubYr2Data!$A$2:$E$100,2,FALSE()))</f>
        <v>16296</v>
      </c>
      <c r="E20" s="39" t="n">
        <f aca="false">IF(ISNA(VLOOKUP(A20,SubYr2Data!$A$2:$E$100,3,FALSE()))=TRUE(),0,VLOOKUP(A20,SubYr2Data!$A$2:$E$100,3,FALSE()))</f>
        <v>46355961</v>
      </c>
      <c r="F20" s="40" t="n">
        <f aca="false">IF(D20&lt;&gt;0,+(B20-D20)/D20*100,"")</f>
        <v>-8.50515463917526</v>
      </c>
      <c r="G20" s="40" t="n">
        <f aca="false">IF(E20&lt;&gt;0,(C20-E20)/E20*100,"")</f>
        <v>-18.556319002857</v>
      </c>
      <c r="H20" s="41" t="n">
        <f aca="false">IF($B$61&lt;&gt;0,B20/$B$61,"")</f>
        <v>0.0285094218763444</v>
      </c>
      <c r="I20" s="41" t="n">
        <f aca="false">IF($D$61&lt;&gt;0,D20/$D$61,"")</f>
        <v>0.0265248190009896</v>
      </c>
      <c r="J20" s="41" t="n">
        <f aca="false">IF($C$61&lt;&gt;0,C20/$C$61,"")</f>
        <v>0.0230817455335748</v>
      </c>
      <c r="K20" s="41" t="n">
        <f aca="false">IF($E$61&lt;&gt;0,E20/$E$61,"")</f>
        <v>0.0231307761949992</v>
      </c>
      <c r="L20" s="42" t="n">
        <f aca="false">RANK(C20,$C$7:$C$60)</f>
        <v>15</v>
      </c>
      <c r="M20" s="42" t="n">
        <f aca="false">RANK(E20,$E$7:$E$60)</f>
        <v>17</v>
      </c>
    </row>
    <row r="21" customFormat="false" ht="12" hidden="false" customHeight="false" outlineLevel="0" collapsed="false">
      <c r="A21" s="38" t="s">
        <v>96</v>
      </c>
      <c r="B21" s="39" t="n">
        <f aca="false">IF(ISNA(VLOOKUP(A21,SubYr1Data!$A$2:$E$100,2,FALSE()))=TRUE(),0,VLOOKUP(A21,SubYr1Data!$A$2:$E$100,2,FALSE()))</f>
        <v>4649</v>
      </c>
      <c r="C21" s="39" t="n">
        <f aca="false">IF(ISNA(VLOOKUP(A21,SubYr1Data!$A$2:$E$100,3,FALSE()))=TRUE(),0,VLOOKUP(A21,SubYr1Data!$A$2:$E$100,3,FALSE()))</f>
        <v>13372697</v>
      </c>
      <c r="D21" s="39" t="n">
        <f aca="false">IF(ISNA(VLOOKUP(A21,SubYr2Data!$A$2:$E$100,2,FALSE()))=TRUE(),0,VLOOKUP(A21,SubYr2Data!$A$2:$E$100,2,FALSE()))</f>
        <v>4630</v>
      </c>
      <c r="E21" s="39" t="n">
        <f aca="false">IF(ISNA(VLOOKUP(A21,SubYr2Data!$A$2:$E$100,3,FALSE()))=TRUE(),0,VLOOKUP(A21,SubYr2Data!$A$2:$E$100,3,FALSE()))</f>
        <v>13504371</v>
      </c>
      <c r="F21" s="40" t="n">
        <f aca="false">IF(D21&lt;&gt;0,+(B21-D21)/D21*100,"")</f>
        <v>0.41036717062635</v>
      </c>
      <c r="G21" s="40" t="n">
        <f aca="false">IF(E21&lt;&gt;0,(C21-E21)/E21*100,"")</f>
        <v>-0.975047264326491</v>
      </c>
      <c r="H21" s="41" t="n">
        <f aca="false">IF($B$61&lt;&gt;0,B21/$B$61,"")</f>
        <v>0.00888935629128943</v>
      </c>
      <c r="I21" s="41" t="n">
        <f aca="false">IF($D$61&lt;&gt;0,D21/$D$61,"")</f>
        <v>0.00753619980207303</v>
      </c>
      <c r="J21" s="41" t="n">
        <f aca="false">IF($C$61&lt;&gt;0,C21/$C$61,"")</f>
        <v>0.00817569478931779</v>
      </c>
      <c r="K21" s="41" t="n">
        <f aca="false">IF($E$61&lt;&gt;0,E21/$E$61,"")</f>
        <v>0.00673843399029605</v>
      </c>
      <c r="L21" s="42" t="n">
        <f aca="false">RANK(C21,$C$7:$C$60)</f>
        <v>31</v>
      </c>
      <c r="M21" s="42" t="n">
        <f aca="false">RANK(E21,$E$7:$E$60)</f>
        <v>33</v>
      </c>
    </row>
    <row r="22" customFormat="false" ht="12" hidden="false" customHeight="false" outlineLevel="0" collapsed="false">
      <c r="A22" s="38" t="s">
        <v>97</v>
      </c>
      <c r="B22" s="39" t="n">
        <f aca="false">IF(ISNA(VLOOKUP(A22,SubYr1Data!$A$2:$E$100,2,FALSE()))=TRUE(),0,VLOOKUP(A22,SubYr1Data!$A$2:$E$100,2,FALSE()))</f>
        <v>33886</v>
      </c>
      <c r="C22" s="39" t="n">
        <f aca="false">IF(ISNA(VLOOKUP(A22,SubYr1Data!$A$2:$E$100,3,FALSE()))=TRUE(),0,VLOOKUP(A22,SubYr1Data!$A$2:$E$100,3,FALSE()))</f>
        <v>118193838</v>
      </c>
      <c r="D22" s="39" t="n">
        <f aca="false">IF(ISNA(VLOOKUP(A22,SubYr2Data!$A$2:$E$100,2,FALSE()))=TRUE(),0,VLOOKUP(A22,SubYr2Data!$A$2:$E$100,2,FALSE()))</f>
        <v>33128</v>
      </c>
      <c r="E22" s="39" t="n">
        <f aca="false">IF(ISNA(VLOOKUP(A22,SubYr2Data!$A$2:$E$100,3,FALSE()))=TRUE(),0,VLOOKUP(A22,SubYr2Data!$A$2:$E$100,3,FALSE()))</f>
        <v>107640821</v>
      </c>
      <c r="F22" s="40" t="n">
        <f aca="false">IF(D22&lt;&gt;0,+(B22-D22)/D22*100,"")</f>
        <v>2.28809466312485</v>
      </c>
      <c r="G22" s="40" t="n">
        <f aca="false">IF(E22&lt;&gt;0,(C22-E22)/E22*100,"")</f>
        <v>9.8039172332214</v>
      </c>
      <c r="H22" s="41" t="n">
        <f aca="false">IF($B$61&lt;&gt;0,B22/$B$61,"")</f>
        <v>0.0647934453186994</v>
      </c>
      <c r="I22" s="41" t="n">
        <f aca="false">IF($D$61&lt;&gt;0,D22/$D$61,"")</f>
        <v>0.0539220792749622</v>
      </c>
      <c r="J22" s="41" t="n">
        <f aca="false">IF($C$61&lt;&gt;0,C22/$C$61,"")</f>
        <v>0.0722604232688493</v>
      </c>
      <c r="K22" s="41" t="n">
        <f aca="false">IF($E$61&lt;&gt;0,E22/$E$61,"")</f>
        <v>0.0537107997825128</v>
      </c>
      <c r="L22" s="42" t="n">
        <f aca="false">RANK(C22,$C$7:$C$60)</f>
        <v>3</v>
      </c>
      <c r="M22" s="42" t="n">
        <f aca="false">RANK(E22,$E$7:$E$60)</f>
        <v>3</v>
      </c>
    </row>
    <row r="23" customFormat="false" ht="12" hidden="false" customHeight="false" outlineLevel="0" collapsed="false">
      <c r="A23" s="38" t="s">
        <v>98</v>
      </c>
      <c r="B23" s="39" t="n">
        <f aca="false">IF(ISNA(VLOOKUP(A23,SubYr1Data!$A$2:$E$100,2,FALSE()))=TRUE(),0,VLOOKUP(A23,SubYr1Data!$A$2:$E$100,2,FALSE()))</f>
        <v>8197</v>
      </c>
      <c r="C23" s="39" t="n">
        <f aca="false">IF(ISNA(VLOOKUP(A23,SubYr1Data!$A$2:$E$100,3,FALSE()))=TRUE(),0,VLOOKUP(A23,SubYr1Data!$A$2:$E$100,3,FALSE()))</f>
        <v>23647937</v>
      </c>
      <c r="D23" s="39" t="n">
        <f aca="false">IF(ISNA(VLOOKUP(A23,SubYr2Data!$A$2:$E$100,2,FALSE()))=TRUE(),0,VLOOKUP(A23,SubYr2Data!$A$2:$E$100,2,FALSE()))</f>
        <v>9735</v>
      </c>
      <c r="E23" s="39" t="n">
        <f aca="false">IF(ISNA(VLOOKUP(A23,SubYr2Data!$A$2:$E$100,3,FALSE()))=TRUE(),0,VLOOKUP(A23,SubYr2Data!$A$2:$E$100,3,FALSE()))</f>
        <v>28627366</v>
      </c>
      <c r="F23" s="40" t="n">
        <f aca="false">IF(D23&lt;&gt;0,+(B23-D23)/D23*100,"")</f>
        <v>-15.7986646122239</v>
      </c>
      <c r="G23" s="40" t="n">
        <f aca="false">IF(E23&lt;&gt;0,(C23-E23)/E23*100,"")</f>
        <v>-17.3939474557317</v>
      </c>
      <c r="H23" s="41" t="n">
        <f aca="false">IF($B$61&lt;&gt;0,B23/$B$61,"")</f>
        <v>0.0156734896794363</v>
      </c>
      <c r="I23" s="41" t="n">
        <f aca="false">IF($D$61&lt;&gt;0,D23/$D$61,"")</f>
        <v>0.0158455518516589</v>
      </c>
      <c r="J23" s="41" t="n">
        <f aca="false">IF($C$61&lt;&gt;0,C23/$C$61,"")</f>
        <v>0.0144576905697493</v>
      </c>
      <c r="K23" s="41" t="n">
        <f aca="false">IF($E$61&lt;&gt;0,E23/$E$61,"")</f>
        <v>0.0142845317347284</v>
      </c>
      <c r="L23" s="42" t="n">
        <f aca="false">RANK(C23,$C$7:$C$60)</f>
        <v>23</v>
      </c>
      <c r="M23" s="42" t="n">
        <f aca="false">RANK(E23,$E$7:$E$60)</f>
        <v>23</v>
      </c>
    </row>
    <row r="24" customFormat="false" ht="12" hidden="false" customHeight="false" outlineLevel="0" collapsed="false">
      <c r="A24" s="38" t="s">
        <v>99</v>
      </c>
      <c r="B24" s="39" t="n">
        <f aca="false">IF(ISNA(VLOOKUP(A24,SubYr1Data!$A$2:$E$100,2,FALSE()))=TRUE(),0,VLOOKUP(A24,SubYr1Data!$A$2:$E$100,2,FALSE()))</f>
        <v>3823</v>
      </c>
      <c r="C24" s="39" t="n">
        <f aca="false">IF(ISNA(VLOOKUP(A24,SubYr1Data!$A$2:$E$100,3,FALSE()))=TRUE(),0,VLOOKUP(A24,SubYr1Data!$A$2:$E$100,3,FALSE()))</f>
        <v>9824837</v>
      </c>
      <c r="D24" s="39" t="n">
        <f aca="false">IF(ISNA(VLOOKUP(A24,SubYr2Data!$A$2:$E$100,2,FALSE()))=TRUE(),0,VLOOKUP(A24,SubYr2Data!$A$2:$E$100,2,FALSE()))</f>
        <v>3905</v>
      </c>
      <c r="E24" s="39" t="n">
        <f aca="false">IF(ISNA(VLOOKUP(A24,SubYr2Data!$A$2:$E$100,3,FALSE()))=TRUE(),0,VLOOKUP(A24,SubYr2Data!$A$2:$E$100,3,FALSE()))</f>
        <v>10215497</v>
      </c>
      <c r="F24" s="40" t="n">
        <f aca="false">IF(D24&lt;&gt;0,+(B24-D24)/D24*100,"")</f>
        <v>-2.09987195902689</v>
      </c>
      <c r="G24" s="40" t="n">
        <f aca="false">IF(E24&lt;&gt;0,(C24-E24)/E24*100,"")</f>
        <v>-3.82418985586311</v>
      </c>
      <c r="H24" s="41" t="n">
        <f aca="false">IF($B$61&lt;&gt;0,B24/$B$61,"")</f>
        <v>0.00730996108875016</v>
      </c>
      <c r="I24" s="41" t="n">
        <f aca="false">IF($D$61&lt;&gt;0,D24/$D$61,"")</f>
        <v>0.00635612531902703</v>
      </c>
      <c r="J24" s="41" t="n">
        <f aca="false">IF($C$61&lt;&gt;0,C24/$C$61,"")</f>
        <v>0.0060066319207559</v>
      </c>
      <c r="K24" s="41" t="n">
        <f aca="false">IF($E$61&lt;&gt;0,E24/$E$61,"")</f>
        <v>0.00509734605281263</v>
      </c>
      <c r="L24" s="42" t="n">
        <f aca="false">RANK(C24,$C$7:$C$60)</f>
        <v>35</v>
      </c>
      <c r="M24" s="42" t="n">
        <f aca="false">RANK(E24,$E$7:$E$60)</f>
        <v>34</v>
      </c>
    </row>
    <row r="25" customFormat="false" ht="12" hidden="false" customHeight="false" outlineLevel="0" collapsed="false">
      <c r="A25" s="38" t="s">
        <v>100</v>
      </c>
      <c r="B25" s="39" t="n">
        <f aca="false">IF(ISNA(VLOOKUP(A25,SubYr1Data!$A$2:$E$100,2,FALSE()))=TRUE(),0,VLOOKUP(A25,SubYr1Data!$A$2:$E$100,2,FALSE()))</f>
        <v>5886</v>
      </c>
      <c r="C25" s="39" t="n">
        <f aca="false">IF(ISNA(VLOOKUP(A25,SubYr1Data!$A$2:$E$100,3,FALSE()))=TRUE(),0,VLOOKUP(A25,SubYr1Data!$A$2:$E$100,3,FALSE()))</f>
        <v>14914313</v>
      </c>
      <c r="D25" s="39" t="n">
        <f aca="false">IF(ISNA(VLOOKUP(A25,SubYr2Data!$A$2:$E$100,2,FALSE()))=TRUE(),0,VLOOKUP(A25,SubYr2Data!$A$2:$E$100,2,FALSE()))</f>
        <v>7617</v>
      </c>
      <c r="E25" s="39" t="n">
        <f aca="false">IF(ISNA(VLOOKUP(A25,SubYr2Data!$A$2:$E$100,3,FALSE()))=TRUE(),0,VLOOKUP(A25,SubYr2Data!$A$2:$E$100,3,FALSE()))</f>
        <v>18464774</v>
      </c>
      <c r="F25" s="40" t="n">
        <f aca="false">IF(D25&lt;&gt;0,+(B25-D25)/D25*100,"")</f>
        <v>-22.7254824734147</v>
      </c>
      <c r="G25" s="40" t="n">
        <f aca="false">IF(E25&lt;&gt;0,(C25-E25)/E25*100,"")</f>
        <v>-19.2282938312703</v>
      </c>
      <c r="H25" s="41" t="n">
        <f aca="false">IF($B$61&lt;&gt;0,B25/$B$61,"")</f>
        <v>0.0112546248936394</v>
      </c>
      <c r="I25" s="41" t="n">
        <f aca="false">IF($D$61&lt;&gt;0,D25/$D$61,"")</f>
        <v>0.0123981066722225</v>
      </c>
      <c r="J25" s="41" t="n">
        <f aca="false">IF($C$61&lt;&gt;0,C25/$C$61,"")</f>
        <v>0.00911819590919876</v>
      </c>
      <c r="K25" s="41" t="n">
        <f aca="false">IF($E$61&lt;&gt;0,E25/$E$61,"")</f>
        <v>0.0092135843087201</v>
      </c>
      <c r="L25" s="42" t="n">
        <f aca="false">RANK(C25,$C$7:$C$60)</f>
        <v>29</v>
      </c>
      <c r="M25" s="42" t="n">
        <f aca="false">RANK(E25,$E$7:$E$60)</f>
        <v>30</v>
      </c>
    </row>
    <row r="26" customFormat="false" ht="12" hidden="false" customHeight="false" outlineLevel="0" collapsed="false">
      <c r="A26" s="38" t="s">
        <v>101</v>
      </c>
      <c r="B26" s="39" t="n">
        <f aca="false">IF(ISNA(VLOOKUP(A26,SubYr1Data!$A$2:$E$100,2,FALSE()))=TRUE(),0,VLOOKUP(A26,SubYr1Data!$A$2:$E$100,2,FALSE()))</f>
        <v>3098</v>
      </c>
      <c r="C26" s="39" t="n">
        <f aca="false">IF(ISNA(VLOOKUP(A26,SubYr1Data!$A$2:$E$100,3,FALSE()))=TRUE(),0,VLOOKUP(A26,SubYr1Data!$A$2:$E$100,3,FALSE()))</f>
        <v>10901159</v>
      </c>
      <c r="D26" s="39" t="n">
        <f aca="false">IF(ISNA(VLOOKUP(A26,SubYr2Data!$A$2:$E$100,2,FALSE()))=TRUE(),0,VLOOKUP(A26,SubYr2Data!$A$2:$E$100,2,FALSE()))</f>
        <v>2498</v>
      </c>
      <c r="E26" s="39" t="n">
        <f aca="false">IF(ISNA(VLOOKUP(A26,SubYr2Data!$A$2:$E$100,3,FALSE()))=TRUE(),0,VLOOKUP(A26,SubYr2Data!$A$2:$E$100,3,FALSE()))</f>
        <v>7688777</v>
      </c>
      <c r="F26" s="40" t="n">
        <f aca="false">IF(D26&lt;&gt;0,+(B26-D26)/D26*100,"")</f>
        <v>24.0192153722978</v>
      </c>
      <c r="G26" s="40" t="n">
        <f aca="false">IF(E26&lt;&gt;0,(C26-E26)/E26*100,"")</f>
        <v>41.780142667683</v>
      </c>
      <c r="H26" s="41" t="n">
        <f aca="false">IF($B$61&lt;&gt;0,B26/$B$61,"")</f>
        <v>0.00592368805988699</v>
      </c>
      <c r="I26" s="41" t="n">
        <f aca="false">IF($D$61&lt;&gt;0,D26/$D$61,"")</f>
        <v>0.00406596697744674</v>
      </c>
      <c r="J26" s="41" t="n">
        <f aca="false">IF($C$61&lt;&gt;0,C26/$C$61,"")</f>
        <v>0.00666466523797142</v>
      </c>
      <c r="K26" s="41" t="n">
        <f aca="false">IF($E$61&lt;&gt;0,E26/$E$61,"")</f>
        <v>0.00383655901341917</v>
      </c>
      <c r="L26" s="42" t="n">
        <f aca="false">RANK(C26,$C$7:$C$60)</f>
        <v>33</v>
      </c>
      <c r="M26" s="42" t="n">
        <f aca="false">RANK(E26,$E$7:$E$60)</f>
        <v>38</v>
      </c>
    </row>
    <row r="27" customFormat="false" ht="12" hidden="false" customHeight="false" outlineLevel="0" collapsed="false">
      <c r="A27" s="38" t="s">
        <v>102</v>
      </c>
      <c r="B27" s="39" t="n">
        <f aca="false">IF(ISNA(VLOOKUP(A27,SubYr1Data!$A$2:$E$100,2,FALSE()))=TRUE(),0,VLOOKUP(A27,SubYr1Data!$A$2:$E$100,2,FALSE()))</f>
        <v>19350</v>
      </c>
      <c r="C27" s="39" t="n">
        <f aca="false">IF(ISNA(VLOOKUP(A27,SubYr1Data!$A$2:$E$100,3,FALSE()))=TRUE(),0,VLOOKUP(A27,SubYr1Data!$A$2:$E$100,3,FALSE()))</f>
        <v>64181932</v>
      </c>
      <c r="D27" s="39" t="n">
        <f aca="false">IF(ISNA(VLOOKUP(A27,SubYr2Data!$A$2:$E$100,2,FALSE()))=TRUE(),0,VLOOKUP(A27,SubYr2Data!$A$2:$E$100,2,FALSE()))</f>
        <v>29553</v>
      </c>
      <c r="E27" s="39" t="n">
        <f aca="false">IF(ISNA(VLOOKUP(A27,SubYr2Data!$A$2:$E$100,3,FALSE()))=TRUE(),0,VLOOKUP(A27,SubYr2Data!$A$2:$E$100,3,FALSE()))</f>
        <v>105811948</v>
      </c>
      <c r="F27" s="40" t="n">
        <f aca="false">IF(D27&lt;&gt;0,+(B27-D27)/D27*100,"")</f>
        <v>-34.5244137651</v>
      </c>
      <c r="G27" s="40" t="n">
        <f aca="false">IF(E27&lt;&gt;0,(C27-E27)/E27*100,"")</f>
        <v>-39.3433981576447</v>
      </c>
      <c r="H27" s="41" t="n">
        <f aca="false">IF($B$61&lt;&gt;0,B27/$B$61,"")</f>
        <v>0.0369991491151754</v>
      </c>
      <c r="I27" s="41" t="n">
        <f aca="false">IF($D$61&lt;&gt;0,D27/$D$61,"")</f>
        <v>0.0481030913068389</v>
      </c>
      <c r="J27" s="41" t="n">
        <f aca="false">IF($C$61&lt;&gt;0,C27/$C$61,"")</f>
        <v>0.0392390470688709</v>
      </c>
      <c r="K27" s="41" t="n">
        <f aca="false">IF($E$61&lt;&gt;0,E27/$E$61,"")</f>
        <v>0.0527982256250689</v>
      </c>
      <c r="L27" s="42" t="n">
        <f aca="false">RANK(C27,$C$7:$C$60)</f>
        <v>7</v>
      </c>
      <c r="M27" s="42" t="n">
        <f aca="false">RANK(E27,$E$7:$E$60)</f>
        <v>4</v>
      </c>
    </row>
    <row r="28" customFormat="false" ht="12" hidden="false" customHeight="false" outlineLevel="0" collapsed="false">
      <c r="A28" s="38" t="s">
        <v>103</v>
      </c>
      <c r="B28" s="39" t="n">
        <f aca="false">IF(ISNA(VLOOKUP(A28,SubYr1Data!$A$2:$E$100,2,FALSE()))=TRUE(),0,VLOOKUP(A28,SubYr1Data!$A$2:$E$100,2,FALSE()))</f>
        <v>12641</v>
      </c>
      <c r="C28" s="39" t="n">
        <f aca="false">IF(ISNA(VLOOKUP(A28,SubYr1Data!$A$2:$E$100,3,FALSE()))=TRUE(),0,VLOOKUP(A28,SubYr1Data!$A$2:$E$100,3,FALSE()))</f>
        <v>42631300</v>
      </c>
      <c r="D28" s="39" t="n">
        <f aca="false">IF(ISNA(VLOOKUP(A28,SubYr2Data!$A$2:$E$100,2,FALSE()))=TRUE(),0,VLOOKUP(A28,SubYr2Data!$A$2:$E$100,2,FALSE()))</f>
        <v>14833</v>
      </c>
      <c r="E28" s="39" t="n">
        <f aca="false">IF(ISNA(VLOOKUP(A28,SubYr2Data!$A$2:$E$100,3,FALSE()))=TRUE(),0,VLOOKUP(A28,SubYr2Data!$A$2:$E$100,3,FALSE()))</f>
        <v>52240906</v>
      </c>
      <c r="F28" s="40" t="n">
        <f aca="false">IF(D28&lt;&gt;0,+(B28-D28)/D28*100,"")</f>
        <v>-14.7778601766332</v>
      </c>
      <c r="G28" s="40" t="n">
        <f aca="false">IF(E28&lt;&gt;0,(C28-E28)/E28*100,"")</f>
        <v>-18.3947920045644</v>
      </c>
      <c r="H28" s="41" t="n">
        <f aca="false">IF($B$61&lt;&gt;0,B28/$B$61,"")</f>
        <v>0.0241708653211851</v>
      </c>
      <c r="I28" s="41" t="n">
        <f aca="false">IF($D$61&lt;&gt;0,D28/$D$61,"")</f>
        <v>0.0241435100786499</v>
      </c>
      <c r="J28" s="41" t="n">
        <f aca="false">IF($C$61&lt;&gt;0,C28/$C$61,"")</f>
        <v>0.0260635904090135</v>
      </c>
      <c r="K28" s="41" t="n">
        <f aca="false">IF($E$61&lt;&gt;0,E28/$E$61,"")</f>
        <v>0.0260672560517081</v>
      </c>
      <c r="L28" s="42" t="n">
        <f aca="false">RANK(C28,$C$7:$C$60)</f>
        <v>13</v>
      </c>
      <c r="M28" s="42" t="n">
        <f aca="false">RANK(E28,$E$7:$E$60)</f>
        <v>13</v>
      </c>
    </row>
    <row r="29" customFormat="false" ht="12" hidden="false" customHeight="false" outlineLevel="0" collapsed="false">
      <c r="A29" s="38" t="s">
        <v>104</v>
      </c>
      <c r="B29" s="39" t="n">
        <f aca="false">IF(ISNA(VLOOKUP(A29,SubYr1Data!$A$2:$E$100,2,FALSE()))=TRUE(),0,VLOOKUP(A29,SubYr1Data!$A$2:$E$100,2,FALSE()))</f>
        <v>1582</v>
      </c>
      <c r="C29" s="39" t="n">
        <f aca="false">IF(ISNA(VLOOKUP(A29,SubYr1Data!$A$2:$E$100,3,FALSE()))=TRUE(),0,VLOOKUP(A29,SubYr1Data!$A$2:$E$100,3,FALSE()))</f>
        <v>3904251</v>
      </c>
      <c r="D29" s="39" t="n">
        <f aca="false">IF(ISNA(VLOOKUP(A29,SubYr2Data!$A$2:$E$100,2,FALSE()))=TRUE(),0,VLOOKUP(A29,SubYr2Data!$A$2:$E$100,2,FALSE()))</f>
        <v>2050</v>
      </c>
      <c r="E29" s="39" t="n">
        <f aca="false">IF(ISNA(VLOOKUP(A29,SubYr2Data!$A$2:$E$100,3,FALSE()))=TRUE(),0,VLOOKUP(A29,SubYr2Data!$A$2:$E$100,3,FALSE()))</f>
        <v>5298514</v>
      </c>
      <c r="F29" s="40" t="n">
        <f aca="false">IF(D29&lt;&gt;0,+(B29-D29)/D29*100,"")</f>
        <v>-22.8292682926829</v>
      </c>
      <c r="G29" s="40" t="n">
        <f aca="false">IF(E29&lt;&gt;0,(C29-E29)/E29*100,"")</f>
        <v>-26.3142269700524</v>
      </c>
      <c r="H29" s="41" t="n">
        <f aca="false">IF($B$61&lt;&gt;0,B29/$B$61,"")</f>
        <v>0.00302494335401589</v>
      </c>
      <c r="I29" s="41" t="n">
        <f aca="false">IF($D$61&lt;&gt;0,D29/$D$61,"")</f>
        <v>0.00333676233137143</v>
      </c>
      <c r="J29" s="41" t="n">
        <f aca="false">IF($C$61&lt;&gt;0,C29/$C$61,"")</f>
        <v>0.00238695040775161</v>
      </c>
      <c r="K29" s="41" t="n">
        <f aca="false">IF($E$61&lt;&gt;0,E29/$E$61,"")</f>
        <v>0.00264386151977456</v>
      </c>
      <c r="L29" s="42" t="n">
        <f aca="false">RANK(C29,$C$7:$C$60)</f>
        <v>43</v>
      </c>
      <c r="M29" s="42" t="n">
        <f aca="false">RANK(E29,$E$7:$E$60)</f>
        <v>42</v>
      </c>
    </row>
    <row r="30" customFormat="false" ht="12" hidden="false" customHeight="false" outlineLevel="0" collapsed="false">
      <c r="A30" s="38" t="s">
        <v>105</v>
      </c>
      <c r="B30" s="39" t="n">
        <f aca="false">IF(ISNA(VLOOKUP(A30,SubYr1Data!$A$2:$E$100,2,FALSE()))=TRUE(),0,VLOOKUP(A30,SubYr1Data!$A$2:$E$100,2,FALSE()))</f>
        <v>28424</v>
      </c>
      <c r="C30" s="39" t="n">
        <f aca="false">IF(ISNA(VLOOKUP(A30,SubYr1Data!$A$2:$E$100,3,FALSE()))=TRUE(),0,VLOOKUP(A30,SubYr1Data!$A$2:$E$100,3,FALSE()))</f>
        <v>91807789</v>
      </c>
      <c r="D30" s="39" t="n">
        <f aca="false">IF(ISNA(VLOOKUP(A30,SubYr2Data!$A$2:$E$100,2,FALSE()))=TRUE(),0,VLOOKUP(A30,SubYr2Data!$A$2:$E$100,2,FALSE()))</f>
        <v>31792</v>
      </c>
      <c r="E30" s="39" t="n">
        <f aca="false">IF(ISNA(VLOOKUP(A30,SubYr2Data!$A$2:$E$100,3,FALSE()))=TRUE(),0,VLOOKUP(A30,SubYr2Data!$A$2:$E$100,3,FALSE()))</f>
        <v>105751094</v>
      </c>
      <c r="F30" s="40" t="n">
        <f aca="false">IF(D30&lt;&gt;0,+(B30-D30)/D30*100,"")</f>
        <v>-10.5938600905888</v>
      </c>
      <c r="G30" s="40" t="n">
        <f aca="false">IF(E30&lt;&gt;0,(C30-E30)/E30*100,"")</f>
        <v>-13.1850219913564</v>
      </c>
      <c r="H30" s="41" t="n">
        <f aca="false">IF($B$61&lt;&gt;0,B30/$B$61,"")</f>
        <v>0.0543495511343538</v>
      </c>
      <c r="I30" s="41" t="n">
        <f aca="false">IF($D$61&lt;&gt;0,D30/$D$61,"")</f>
        <v>0.0517474868482734</v>
      </c>
      <c r="J30" s="41" t="n">
        <f aca="false">IF($C$61&lt;&gt;0,C30/$C$61,"")</f>
        <v>0.0561287272227948</v>
      </c>
      <c r="K30" s="41" t="n">
        <f aca="false">IF($E$61&lt;&gt;0,E30/$E$61,"")</f>
        <v>0.0527678605927364</v>
      </c>
      <c r="L30" s="42" t="n">
        <f aca="false">RANK(C30,$C$7:$C$60)</f>
        <v>4</v>
      </c>
      <c r="M30" s="42" t="n">
        <f aca="false">RANK(E30,$E$7:$E$60)</f>
        <v>5</v>
      </c>
    </row>
    <row r="31" customFormat="false" ht="12" hidden="false" customHeight="false" outlineLevel="0" collapsed="false">
      <c r="A31" s="38" t="s">
        <v>106</v>
      </c>
      <c r="B31" s="39" t="n">
        <f aca="false">IF(ISNA(VLOOKUP(A31,SubYr1Data!$A$2:$E$100,2,FALSE()))=TRUE(),0,VLOOKUP(A31,SubYr1Data!$A$2:$E$100,2,FALSE()))</f>
        <v>12329</v>
      </c>
      <c r="C31" s="39" t="n">
        <f aca="false">IF(ISNA(VLOOKUP(A31,SubYr1Data!$A$2:$E$100,3,FALSE()))=TRUE(),0,VLOOKUP(A31,SubYr1Data!$A$2:$E$100,3,FALSE()))</f>
        <v>39628286</v>
      </c>
      <c r="D31" s="39" t="n">
        <f aca="false">IF(ISNA(VLOOKUP(A31,SubYr2Data!$A$2:$E$100,2,FALSE()))=TRUE(),0,VLOOKUP(A31,SubYr2Data!$A$2:$E$100,2,FALSE()))</f>
        <v>22810</v>
      </c>
      <c r="E31" s="39" t="n">
        <f aca="false">IF(ISNA(VLOOKUP(A31,SubYr2Data!$A$2:$E$100,3,FALSE()))=TRUE(),0,VLOOKUP(A31,SubYr2Data!$A$2:$E$100,3,FALSE()))</f>
        <v>83717137</v>
      </c>
      <c r="F31" s="40" t="n">
        <f aca="false">IF(D31&lt;&gt;0,+(B31-D31)/D31*100,"")</f>
        <v>-45.9491451117931</v>
      </c>
      <c r="G31" s="40" t="n">
        <f aca="false">IF(E31&lt;&gt;0,(C31-E31)/E31*100,"")</f>
        <v>-52.664069245464</v>
      </c>
      <c r="H31" s="41" t="n">
        <f aca="false">IF($B$61&lt;&gt;0,B31/$B$61,"")</f>
        <v>0.0235742898935916</v>
      </c>
      <c r="I31" s="41" t="n">
        <f aca="false">IF($D$61&lt;&gt;0,D31/$D$61,"")</f>
        <v>0.0371275847700401</v>
      </c>
      <c r="J31" s="41" t="n">
        <f aca="false">IF($C$61&lt;&gt;0,C31/$C$61,"")</f>
        <v>0.0242276312220186</v>
      </c>
      <c r="K31" s="41" t="n">
        <f aca="false">IF($E$61&lt;&gt;0,E31/$E$61,"")</f>
        <v>0.0417733192853685</v>
      </c>
      <c r="L31" s="42" t="n">
        <f aca="false">RANK(C31,$C$7:$C$60)</f>
        <v>14</v>
      </c>
      <c r="M31" s="42" t="n">
        <f aca="false">RANK(E31,$E$7:$E$60)</f>
        <v>8</v>
      </c>
    </row>
    <row r="32" customFormat="false" ht="12" hidden="false" customHeight="false" outlineLevel="0" collapsed="false">
      <c r="A32" s="38" t="s">
        <v>107</v>
      </c>
      <c r="B32" s="39" t="n">
        <f aca="false">IF(ISNA(VLOOKUP(A32,SubYr1Data!$A$2:$E$100,2,FALSE()))=TRUE(),0,VLOOKUP(A32,SubYr1Data!$A$2:$E$100,2,FALSE()))</f>
        <v>10332</v>
      </c>
      <c r="C32" s="39" t="n">
        <f aca="false">IF(ISNA(VLOOKUP(A32,SubYr1Data!$A$2:$E$100,3,FALSE()))=TRUE(),0,VLOOKUP(A32,SubYr1Data!$A$2:$E$100,3,FALSE()))</f>
        <v>28766489</v>
      </c>
      <c r="D32" s="39" t="n">
        <f aca="false">IF(ISNA(VLOOKUP(A32,SubYr2Data!$A$2:$E$100,2,FALSE()))=TRUE(),0,VLOOKUP(A32,SubYr2Data!$A$2:$E$100,2,FALSE()))</f>
        <v>10849</v>
      </c>
      <c r="E32" s="39" t="n">
        <f aca="false">IF(ISNA(VLOOKUP(A32,SubYr2Data!$A$2:$E$100,3,FALSE()))=TRUE(),0,VLOOKUP(A32,SubYr2Data!$A$2:$E$100,3,FALSE()))</f>
        <v>33551468</v>
      </c>
      <c r="F32" s="40" t="n">
        <f aca="false">IF(D32&lt;&gt;0,+(B32-D32)/D32*100,"")</f>
        <v>-4.7654161673887</v>
      </c>
      <c r="G32" s="40" t="n">
        <f aca="false">IF(E32&lt;&gt;0,(C32-E32)/E32*100,"")</f>
        <v>-14.2616084637489</v>
      </c>
      <c r="H32" s="41" t="n">
        <f aca="false">IF($B$61&lt;&gt;0,B32/$B$61,"")</f>
        <v>0.0197558247368471</v>
      </c>
      <c r="I32" s="41" t="n">
        <f aca="false">IF($D$61&lt;&gt;0,D32/$D$61,"")</f>
        <v>0.0176587973331944</v>
      </c>
      <c r="J32" s="41" t="n">
        <f aca="false">IF($C$61&lt;&gt;0,C32/$C$61,"")</f>
        <v>0.0175870308154195</v>
      </c>
      <c r="K32" s="41" t="n">
        <f aca="false">IF($E$61&lt;&gt;0,E32/$E$61,"")</f>
        <v>0.0167415685184841</v>
      </c>
      <c r="L32" s="42" t="n">
        <f aca="false">RANK(C32,$C$7:$C$60)</f>
        <v>18</v>
      </c>
      <c r="M32" s="42" t="n">
        <f aca="false">RANK(E32,$E$7:$E$60)</f>
        <v>20</v>
      </c>
    </row>
    <row r="33" customFormat="false" ht="12" hidden="false" customHeight="false" outlineLevel="0" collapsed="false">
      <c r="A33" s="38" t="s">
        <v>108</v>
      </c>
      <c r="B33" s="39" t="n">
        <f aca="false">IF(ISNA(VLOOKUP(A33,SubYr1Data!$A$2:$E$100,2,FALSE()))=TRUE(),0,VLOOKUP(A33,SubYr1Data!$A$2:$E$100,2,FALSE()))</f>
        <v>1382</v>
      </c>
      <c r="C33" s="39" t="n">
        <f aca="false">IF(ISNA(VLOOKUP(A33,SubYr1Data!$A$2:$E$100,3,FALSE()))=TRUE(),0,VLOOKUP(A33,SubYr1Data!$A$2:$E$100,3,FALSE()))</f>
        <v>3923089</v>
      </c>
      <c r="D33" s="39" t="n">
        <f aca="false">IF(ISNA(VLOOKUP(A33,SubYr2Data!$A$2:$E$100,2,FALSE()))=TRUE(),0,VLOOKUP(A33,SubYr2Data!$A$2:$E$100,2,FALSE()))</f>
        <v>1580</v>
      </c>
      <c r="E33" s="39" t="n">
        <f aca="false">IF(ISNA(VLOOKUP(A33,SubYr2Data!$A$2:$E$100,3,FALSE()))=TRUE(),0,VLOOKUP(A33,SubYr2Data!$A$2:$E$100,3,FALSE()))</f>
        <v>4889359</v>
      </c>
      <c r="F33" s="40" t="n">
        <f aca="false">IF(D33&lt;&gt;0,+(B33-D33)/D33*100,"")</f>
        <v>-12.5316455696203</v>
      </c>
      <c r="G33" s="40" t="n">
        <f aca="false">IF(E33&lt;&gt;0,(C33-E33)/E33*100,"")</f>
        <v>-19.7627132718215</v>
      </c>
      <c r="H33" s="41" t="n">
        <f aca="false">IF($B$61&lt;&gt;0,B33/$B$61,"")</f>
        <v>0.0026425232081226</v>
      </c>
      <c r="I33" s="41" t="n">
        <f aca="false">IF($D$61&lt;&gt;0,D33/$D$61,"")</f>
        <v>0.0025717485285692</v>
      </c>
      <c r="J33" s="41" t="n">
        <f aca="false">IF($C$61&lt;&gt;0,C33/$C$61,"")</f>
        <v>0.00239846743669807</v>
      </c>
      <c r="K33" s="41" t="n">
        <f aca="false">IF($E$61&lt;&gt;0,E33/$E$61,"")</f>
        <v>0.0024397006625751</v>
      </c>
      <c r="L33" s="42" t="n">
        <f aca="false">RANK(C33,$C$7:$C$60)</f>
        <v>42</v>
      </c>
      <c r="M33" s="42" t="n">
        <f aca="false">RANK(E33,$E$7:$E$60)</f>
        <v>43</v>
      </c>
    </row>
    <row r="34" customFormat="false" ht="12" hidden="false" customHeight="false" outlineLevel="0" collapsed="false">
      <c r="A34" s="38" t="s">
        <v>109</v>
      </c>
      <c r="B34" s="39" t="n">
        <f aca="false">IF(ISNA(VLOOKUP(A34,SubYr1Data!$A$2:$E$100,2,FALSE()))=TRUE(),0,VLOOKUP(A34,SubYr1Data!$A$2:$E$100,2,FALSE()))</f>
        <v>1437</v>
      </c>
      <c r="C34" s="39" t="n">
        <f aca="false">IF(ISNA(VLOOKUP(A34,SubYr1Data!$A$2:$E$100,3,FALSE()))=TRUE(),0,VLOOKUP(A34,SubYr1Data!$A$2:$E$100,3,FALSE()))</f>
        <v>3780255</v>
      </c>
      <c r="D34" s="39" t="n">
        <f aca="false">IF(ISNA(VLOOKUP(A34,SubYr2Data!$A$2:$E$100,2,FALSE()))=TRUE(),0,VLOOKUP(A34,SubYr2Data!$A$2:$E$100,2,FALSE()))</f>
        <v>1108</v>
      </c>
      <c r="E34" s="39" t="n">
        <f aca="false">IF(ISNA(VLOOKUP(A34,SubYr2Data!$A$2:$E$100,3,FALSE()))=TRUE(),0,VLOOKUP(A34,SubYr2Data!$A$2:$E$100,3,FALSE()))</f>
        <v>3418397</v>
      </c>
      <c r="F34" s="40" t="n">
        <f aca="false">IF(D34&lt;&gt;0,+(B34-D34)/D34*100,"")</f>
        <v>29.6931407942238</v>
      </c>
      <c r="G34" s="40" t="n">
        <f aca="false">IF(E34&lt;&gt;0,(C34-E34)/E34*100,"")</f>
        <v>10.5856048902453</v>
      </c>
      <c r="H34" s="41" t="n">
        <f aca="false">IF($B$61&lt;&gt;0,B34/$B$61,"")</f>
        <v>0.00274768874824326</v>
      </c>
      <c r="I34" s="41" t="n">
        <f aca="false">IF($D$61&lt;&gt;0,D34/$D$61,"")</f>
        <v>0.0018034793478827</v>
      </c>
      <c r="J34" s="41" t="n">
        <f aca="false">IF($C$61&lt;&gt;0,C34/$C$61,"")</f>
        <v>0.00231114270410767</v>
      </c>
      <c r="K34" s="41" t="n">
        <f aca="false">IF($E$61&lt;&gt;0,E34/$E$61,"")</f>
        <v>0.00170571754412894</v>
      </c>
      <c r="L34" s="42" t="n">
        <f aca="false">RANK(C34,$C$7:$C$60)</f>
        <v>44</v>
      </c>
      <c r="M34" s="42" t="n">
        <f aca="false">RANK(E34,$E$7:$E$60)</f>
        <v>45</v>
      </c>
    </row>
    <row r="35" customFormat="false" ht="12" hidden="false" customHeight="false" outlineLevel="0" collapsed="false">
      <c r="A35" s="38" t="s">
        <v>110</v>
      </c>
      <c r="B35" s="39" t="n">
        <f aca="false">IF(ISNA(VLOOKUP(A35,SubYr1Data!$A$2:$E$100,2,FALSE()))=TRUE(),0,VLOOKUP(A35,SubYr1Data!$A$2:$E$100,2,FALSE()))</f>
        <v>8086</v>
      </c>
      <c r="C35" s="39" t="n">
        <f aca="false">IF(ISNA(VLOOKUP(A35,SubYr1Data!$A$2:$E$100,3,FALSE()))=TRUE(),0,VLOOKUP(A35,SubYr1Data!$A$2:$E$100,3,FALSE()))</f>
        <v>24042752</v>
      </c>
      <c r="D35" s="39" t="n">
        <f aca="false">IF(ISNA(VLOOKUP(A35,SubYr2Data!$A$2:$E$100,2,FALSE()))=TRUE(),0,VLOOKUP(A35,SubYr2Data!$A$2:$E$100,2,FALSE()))</f>
        <v>12507</v>
      </c>
      <c r="E35" s="39" t="n">
        <f aca="false">IF(ISNA(VLOOKUP(A35,SubYr2Data!$A$2:$E$100,3,FALSE()))=TRUE(),0,VLOOKUP(A35,SubYr2Data!$A$2:$E$100,3,FALSE()))</f>
        <v>38830413</v>
      </c>
      <c r="F35" s="40" t="n">
        <f aca="false">IF(D35&lt;&gt;0,+(B35-D35)/D35*100,"")</f>
        <v>-35.3482050051971</v>
      </c>
      <c r="G35" s="40" t="n">
        <f aca="false">IF(E35&lt;&gt;0,(C35-E35)/E35*100,"")</f>
        <v>-38.0826776166403</v>
      </c>
      <c r="H35" s="41" t="n">
        <f aca="false">IF($B$61&lt;&gt;0,B35/$B$61,"")</f>
        <v>0.0154612464984655</v>
      </c>
      <c r="I35" s="41" t="n">
        <f aca="false">IF($D$61&lt;&gt;0,D35/$D$61,"")</f>
        <v>0.02035750559925</v>
      </c>
      <c r="J35" s="41" t="n">
        <f aca="false">IF($C$61&lt;&gt;0,C35/$C$61,"")</f>
        <v>0.0146990694732154</v>
      </c>
      <c r="K35" s="41" t="n">
        <f aca="false">IF($E$61&lt;&gt;0,E35/$E$61,"")</f>
        <v>0.019375665465384</v>
      </c>
      <c r="L35" s="42" t="n">
        <f aca="false">RANK(C35,$C$7:$C$60)</f>
        <v>22</v>
      </c>
      <c r="M35" s="42" t="n">
        <f aca="false">RANK(E35,$E$7:$E$60)</f>
        <v>18</v>
      </c>
    </row>
    <row r="36" customFormat="false" ht="12" hidden="false" customHeight="false" outlineLevel="0" collapsed="false">
      <c r="A36" s="38" t="s">
        <v>111</v>
      </c>
      <c r="B36" s="39" t="n">
        <f aca="false">IF(ISNA(VLOOKUP(A36,SubYr1Data!$A$2:$E$100,2,FALSE()))=TRUE(),0,VLOOKUP(A36,SubYr1Data!$A$2:$E$100,2,FALSE()))</f>
        <v>1</v>
      </c>
      <c r="C36" s="39" t="n">
        <f aca="false">IF(ISNA(VLOOKUP(A36,SubYr1Data!$A$2:$E$100,3,FALSE()))=TRUE(),0,VLOOKUP(A36,SubYr1Data!$A$2:$E$100,3,FALSE()))</f>
        <v>2625</v>
      </c>
      <c r="D36" s="39" t="n">
        <f aca="false">IF(ISNA(VLOOKUP(A36,SubYr2Data!$A$2:$E$100,2,FALSE()))=TRUE(),0,VLOOKUP(A36,SubYr2Data!$A$2:$E$100,2,FALSE()))</f>
        <v>1</v>
      </c>
      <c r="E36" s="39" t="n">
        <f aca="false">IF(ISNA(VLOOKUP(A36,SubYr2Data!$A$2:$E$100,3,FALSE()))=TRUE(),0,VLOOKUP(A36,SubYr2Data!$A$2:$E$100,3,FALSE()))</f>
        <v>2625</v>
      </c>
      <c r="F36" s="40" t="n">
        <f aca="false">IF(D36&lt;&gt;0,+(B36-D36)/D36*100,"")</f>
        <v>0</v>
      </c>
      <c r="G36" s="40" t="n">
        <f aca="false">IF(E36&lt;&gt;0,(C36-E36)/E36*100,"")</f>
        <v>0</v>
      </c>
      <c r="H36" s="41" t="n">
        <f aca="false">IF($B$61&lt;&gt;0,B36/$B$61,"")</f>
        <v>1.91210072946643E-006</v>
      </c>
      <c r="I36" s="41" t="n">
        <f aca="false">IF($D$61&lt;&gt;0,D36/$D$61,"")</f>
        <v>1.6276889421324E-006</v>
      </c>
      <c r="J36" s="41" t="n">
        <f aca="false">IF($C$61&lt;&gt;0,C36/$C$61,"")</f>
        <v>1.60485194736404E-006</v>
      </c>
      <c r="K36" s="41" t="n">
        <f aca="false">IF($E$61&lt;&gt;0,E36/$E$61,"")</f>
        <v>1.30982696080603E-006</v>
      </c>
      <c r="L36" s="42" t="n">
        <f aca="false">RANK(C36,$C$7:$C$60)</f>
        <v>53</v>
      </c>
      <c r="M36" s="42" t="n">
        <f aca="false">RANK(E36,$E$7:$E$60)</f>
        <v>53</v>
      </c>
    </row>
    <row r="37" customFormat="false" ht="12" hidden="false" customHeight="false" outlineLevel="0" collapsed="false">
      <c r="A37" s="38" t="s">
        <v>112</v>
      </c>
      <c r="B37" s="39" t="n">
        <f aca="false">IF(ISNA(VLOOKUP(A37,SubYr1Data!$A$2:$E$100,2,FALSE()))=TRUE(),0,VLOOKUP(A37,SubYr1Data!$A$2:$E$100,2,FALSE()))</f>
        <v>2983</v>
      </c>
      <c r="C37" s="39" t="n">
        <f aca="false">IF(ISNA(VLOOKUP(A37,SubYr1Data!$A$2:$E$100,3,FALSE()))=TRUE(),0,VLOOKUP(A37,SubYr1Data!$A$2:$E$100,3,FALSE()))</f>
        <v>8408303</v>
      </c>
      <c r="D37" s="39" t="n">
        <f aca="false">IF(ISNA(VLOOKUP(A37,SubYr2Data!$A$2:$E$100,2,FALSE()))=TRUE(),0,VLOOKUP(A37,SubYr2Data!$A$2:$E$100,2,FALSE()))</f>
        <v>2849</v>
      </c>
      <c r="E37" s="39" t="n">
        <f aca="false">IF(ISNA(VLOOKUP(A37,SubYr2Data!$A$2:$E$100,3,FALSE()))=TRUE(),0,VLOOKUP(A37,SubYr2Data!$A$2:$E$100,3,FALSE()))</f>
        <v>8334644</v>
      </c>
      <c r="F37" s="40" t="n">
        <f aca="false">IF(D37&lt;&gt;0,+(B37-D37)/D37*100,"")</f>
        <v>4.7034047034047</v>
      </c>
      <c r="G37" s="40" t="n">
        <f aca="false">IF(E37&lt;&gt;0,(C37-E37)/E37*100,"")</f>
        <v>0.883769000811552</v>
      </c>
      <c r="H37" s="41" t="n">
        <f aca="false">IF($B$61&lt;&gt;0,B37/$B$61,"")</f>
        <v>0.00570379647599836</v>
      </c>
      <c r="I37" s="41" t="n">
        <f aca="false">IF($D$61&lt;&gt;0,D37/$D$61,"")</f>
        <v>0.00463728579613522</v>
      </c>
      <c r="J37" s="41" t="n">
        <f aca="false">IF($C$61&lt;&gt;0,C37/$C$61,"")</f>
        <v>0.00514060245469595</v>
      </c>
      <c r="K37" s="41" t="n">
        <f aca="false">IF($E$61&lt;&gt;0,E37/$E$61,"")</f>
        <v>0.00415883482663628</v>
      </c>
      <c r="L37" s="42" t="n">
        <f aca="false">RANK(C37,$C$7:$C$60)</f>
        <v>36</v>
      </c>
      <c r="M37" s="42" t="n">
        <f aca="false">RANK(E37,$E$7:$E$60)</f>
        <v>37</v>
      </c>
    </row>
    <row r="38" customFormat="false" ht="12" hidden="false" customHeight="false" outlineLevel="0" collapsed="false">
      <c r="A38" s="38" t="s">
        <v>113</v>
      </c>
      <c r="B38" s="39" t="n">
        <f aca="false">IF(ISNA(VLOOKUP(A38,SubYr1Data!$A$2:$E$100,2,FALSE()))=TRUE(),0,VLOOKUP(A38,SubYr1Data!$A$2:$E$100,2,FALSE()))</f>
        <v>2085</v>
      </c>
      <c r="C38" s="39" t="n">
        <f aca="false">IF(ISNA(VLOOKUP(A38,SubYr1Data!$A$2:$E$100,3,FALSE()))=TRUE(),0,VLOOKUP(A38,SubYr1Data!$A$2:$E$100,3,FALSE()))</f>
        <v>5143051</v>
      </c>
      <c r="D38" s="39" t="n">
        <f aca="false">IF(ISNA(VLOOKUP(A38,SubYr2Data!$A$2:$E$100,2,FALSE()))=TRUE(),0,VLOOKUP(A38,SubYr2Data!$A$2:$E$100,2,FALSE()))</f>
        <v>2197</v>
      </c>
      <c r="E38" s="39" t="n">
        <f aca="false">IF(ISNA(VLOOKUP(A38,SubYr2Data!$A$2:$E$100,3,FALSE()))=TRUE(),0,VLOOKUP(A38,SubYr2Data!$A$2:$E$100,3,FALSE()))</f>
        <v>5950478</v>
      </c>
      <c r="F38" s="40" t="n">
        <f aca="false">IF(D38&lt;&gt;0,+(B38-D38)/D38*100,"")</f>
        <v>-5.09786071916249</v>
      </c>
      <c r="G38" s="40" t="n">
        <f aca="false">IF(E38&lt;&gt;0,(C38-E38)/E38*100,"")</f>
        <v>-13.5691115906991</v>
      </c>
      <c r="H38" s="41" t="n">
        <f aca="false">IF($B$61&lt;&gt;0,B38/$B$61,"")</f>
        <v>0.0039867300209375</v>
      </c>
      <c r="I38" s="41" t="n">
        <f aca="false">IF($D$61&lt;&gt;0,D38/$D$61,"")</f>
        <v>0.00357603260586489</v>
      </c>
      <c r="J38" s="41" t="n">
        <f aca="false">IF($C$61&lt;&gt;0,C38/$C$61,"")</f>
        <v>0.00314431825247335</v>
      </c>
      <c r="K38" s="41" t="n">
        <f aca="false">IF($E$61&lt;&gt;0,E38/$E$61,"")</f>
        <v>0.00296917962441263</v>
      </c>
      <c r="L38" s="42" t="n">
        <f aca="false">RANK(C38,$C$7:$C$60)</f>
        <v>40</v>
      </c>
      <c r="M38" s="42" t="n">
        <f aca="false">RANK(E38,$E$7:$E$60)</f>
        <v>41</v>
      </c>
    </row>
    <row r="39" customFormat="false" ht="12" hidden="false" customHeight="false" outlineLevel="0" collapsed="false">
      <c r="A39" s="38" t="s">
        <v>114</v>
      </c>
      <c r="B39" s="39" t="n">
        <f aca="false">IF(ISNA(VLOOKUP(A39,SubYr1Data!$A$2:$E$100,2,FALSE()))=TRUE(),0,VLOOKUP(A39,SubYr1Data!$A$2:$E$100,2,FALSE()))</f>
        <v>20928</v>
      </c>
      <c r="C39" s="39" t="n">
        <f aca="false">IF(ISNA(VLOOKUP(A39,SubYr1Data!$A$2:$E$100,3,FALSE()))=TRUE(),0,VLOOKUP(A39,SubYr1Data!$A$2:$E$100,3,FALSE()))</f>
        <v>71326073</v>
      </c>
      <c r="D39" s="39" t="n">
        <f aca="false">IF(ISNA(VLOOKUP(A39,SubYr2Data!$A$2:$E$100,2,FALSE()))=TRUE(),0,VLOOKUP(A39,SubYr2Data!$A$2:$E$100,2,FALSE()))</f>
        <v>28485</v>
      </c>
      <c r="E39" s="39" t="n">
        <f aca="false">IF(ISNA(VLOOKUP(A39,SubYr2Data!$A$2:$E$100,3,FALSE()))=TRUE(),0,VLOOKUP(A39,SubYr2Data!$A$2:$E$100,3,FALSE()))</f>
        <v>98790705</v>
      </c>
      <c r="F39" s="40" t="n">
        <f aca="false">IF(D39&lt;&gt;0,+(B39-D39)/D39*100,"")</f>
        <v>-26.5297525013165</v>
      </c>
      <c r="G39" s="40" t="n">
        <f aca="false">IF(E39&lt;&gt;0,(C39-E39)/E39*100,"")</f>
        <v>-27.8008259987617</v>
      </c>
      <c r="H39" s="41" t="n">
        <f aca="false">IF($B$61&lt;&gt;0,B39/$B$61,"")</f>
        <v>0.0400164440662734</v>
      </c>
      <c r="I39" s="41" t="n">
        <f aca="false">IF($D$61&lt;&gt;0,D39/$D$61,"")</f>
        <v>0.0463647195166415</v>
      </c>
      <c r="J39" s="41" t="n">
        <f aca="false">IF($C$61&lt;&gt;0,C39/$C$61,"")</f>
        <v>0.0436067760578588</v>
      </c>
      <c r="K39" s="41" t="n">
        <f aca="false">IF($E$61&lt;&gt;0,E39/$E$61,"")</f>
        <v>0.0492947538613468</v>
      </c>
      <c r="L39" s="42" t="n">
        <f aca="false">RANK(C39,$C$7:$C$60)</f>
        <v>6</v>
      </c>
      <c r="M39" s="42" t="n">
        <f aca="false">RANK(E39,$E$7:$E$60)</f>
        <v>7</v>
      </c>
    </row>
    <row r="40" customFormat="false" ht="12" hidden="false" customHeight="false" outlineLevel="0" collapsed="false">
      <c r="A40" s="38" t="s">
        <v>115</v>
      </c>
      <c r="B40" s="39" t="n">
        <f aca="false">IF(ISNA(VLOOKUP(A40,SubYr1Data!$A$2:$E$100,2,FALSE()))=TRUE(),0,VLOOKUP(A40,SubYr1Data!$A$2:$E$100,2,FALSE()))</f>
        <v>2111</v>
      </c>
      <c r="C40" s="39" t="n">
        <f aca="false">IF(ISNA(VLOOKUP(A40,SubYr1Data!$A$2:$E$100,3,FALSE()))=TRUE(),0,VLOOKUP(A40,SubYr1Data!$A$2:$E$100,3,FALSE()))</f>
        <v>6815808</v>
      </c>
      <c r="D40" s="39" t="n">
        <f aca="false">IF(ISNA(VLOOKUP(A40,SubYr2Data!$A$2:$E$100,2,FALSE()))=TRUE(),0,VLOOKUP(A40,SubYr2Data!$A$2:$E$100,2,FALSE()))</f>
        <v>2725</v>
      </c>
      <c r="E40" s="39" t="n">
        <f aca="false">IF(ISNA(VLOOKUP(A40,SubYr2Data!$A$2:$E$100,3,FALSE()))=TRUE(),0,VLOOKUP(A40,SubYr2Data!$A$2:$E$100,3,FALSE()))</f>
        <v>8773898</v>
      </c>
      <c r="F40" s="40" t="n">
        <f aca="false">IF(D40&lt;&gt;0,+(B40-D40)/D40*100,"")</f>
        <v>-22.5321100917431</v>
      </c>
      <c r="G40" s="40" t="n">
        <f aca="false">IF(E40&lt;&gt;0,(C40-E40)/E40*100,"")</f>
        <v>-22.3172186410191</v>
      </c>
      <c r="H40" s="41" t="n">
        <f aca="false">IF($B$61&lt;&gt;0,B40/$B$61,"")</f>
        <v>0.00403644463990363</v>
      </c>
      <c r="I40" s="41" t="n">
        <f aca="false">IF($D$61&lt;&gt;0,D40/$D$61,"")</f>
        <v>0.0044354523673108</v>
      </c>
      <c r="J40" s="41" t="n">
        <f aca="false">IF($C$61&lt;&gt;0,C40/$C$61,"")</f>
        <v>0.00416699533015595</v>
      </c>
      <c r="K40" s="41" t="n">
        <f aca="false">IF($E$61&lt;&gt;0,E40/$E$61,"")</f>
        <v>0.00437801453400462</v>
      </c>
      <c r="L40" s="42" t="n">
        <f aca="false">RANK(C40,$C$7:$C$60)</f>
        <v>39</v>
      </c>
      <c r="M40" s="42" t="n">
        <f aca="false">RANK(E40,$E$7:$E$60)</f>
        <v>36</v>
      </c>
    </row>
    <row r="41" customFormat="false" ht="12" hidden="false" customHeight="false" outlineLevel="0" collapsed="false">
      <c r="A41" s="38" t="s">
        <v>116</v>
      </c>
      <c r="B41" s="39" t="n">
        <f aca="false">IF(ISNA(VLOOKUP(A41,SubYr1Data!$A$2:$E$100,2,FALSE()))=TRUE(),0,VLOOKUP(A41,SubYr1Data!$A$2:$E$100,2,FALSE()))</f>
        <v>1451</v>
      </c>
      <c r="C41" s="39" t="n">
        <f aca="false">IF(ISNA(VLOOKUP(A41,SubYr1Data!$A$2:$E$100,3,FALSE()))=TRUE(),0,VLOOKUP(A41,SubYr1Data!$A$2:$E$100,3,FALSE()))</f>
        <v>4593580</v>
      </c>
      <c r="D41" s="39" t="n">
        <f aca="false">IF(ISNA(VLOOKUP(A41,SubYr2Data!$A$2:$E$100,2,FALSE()))=TRUE(),0,VLOOKUP(A41,SubYr2Data!$A$2:$E$100,2,FALSE()))</f>
        <v>1397</v>
      </c>
      <c r="E41" s="39" t="n">
        <f aca="false">IF(ISNA(VLOOKUP(A41,SubYr2Data!$A$2:$E$100,3,FALSE()))=TRUE(),0,VLOOKUP(A41,SubYr2Data!$A$2:$E$100,3,FALSE()))</f>
        <v>4458919</v>
      </c>
      <c r="F41" s="40" t="n">
        <f aca="false">IF(D41&lt;&gt;0,+(B41-D41)/D41*100,"")</f>
        <v>3.86542591267001</v>
      </c>
      <c r="G41" s="40" t="n">
        <f aca="false">IF(E41&lt;&gt;0,(C41-E41)/E41*100,"")</f>
        <v>3.02003691926227</v>
      </c>
      <c r="H41" s="41" t="n">
        <f aca="false">IF($B$61&lt;&gt;0,B41/$B$61,"")</f>
        <v>0.00277445815845579</v>
      </c>
      <c r="I41" s="41" t="n">
        <f aca="false">IF($D$61&lt;&gt;0,D41/$D$61,"")</f>
        <v>0.00227388145215897</v>
      </c>
      <c r="J41" s="41" t="n">
        <f aca="false">IF($C$61&lt;&gt;0,C41/$C$61,"")</f>
        <v>0.00280838697461809</v>
      </c>
      <c r="K41" s="41" t="n">
        <f aca="false">IF($E$61&lt;&gt;0,E41/$E$61,"")</f>
        <v>0.00222491897990487</v>
      </c>
      <c r="L41" s="42" t="n">
        <f aca="false">RANK(C41,$C$7:$C$60)</f>
        <v>41</v>
      </c>
      <c r="M41" s="42" t="n">
        <f aca="false">RANK(E41,$E$7:$E$60)</f>
        <v>44</v>
      </c>
    </row>
    <row r="42" customFormat="false" ht="12" hidden="false" customHeight="false" outlineLevel="0" collapsed="false">
      <c r="A42" s="38" t="s">
        <v>117</v>
      </c>
      <c r="B42" s="39" t="n">
        <f aca="false">IF(ISNA(VLOOKUP(A42,SubYr1Data!$A$2:$E$100,2,FALSE()))=TRUE(),0,VLOOKUP(A42,SubYr1Data!$A$2:$E$100,2,FALSE()))</f>
        <v>55616</v>
      </c>
      <c r="C42" s="39" t="n">
        <f aca="false">IF(ISNA(VLOOKUP(A42,SubYr1Data!$A$2:$E$100,3,FALSE()))=TRUE(),0,VLOOKUP(A42,SubYr1Data!$A$2:$E$100,3,FALSE()))</f>
        <v>175519856</v>
      </c>
      <c r="D42" s="39" t="n">
        <f aca="false">IF(ISNA(VLOOKUP(A42,SubYr2Data!$A$2:$E$100,2,FALSE()))=TRUE(),0,VLOOKUP(A42,SubYr2Data!$A$2:$E$100,2,FALSE()))</f>
        <v>63875</v>
      </c>
      <c r="E42" s="39" t="n">
        <f aca="false">IF(ISNA(VLOOKUP(A42,SubYr2Data!$A$2:$E$100,3,FALSE()))=TRUE(),0,VLOOKUP(A42,SubYr2Data!$A$2:$E$100,3,FALSE()))</f>
        <v>208782833</v>
      </c>
      <c r="F42" s="40" t="n">
        <f aca="false">IF(D42&lt;&gt;0,+(B42-D42)/D42*100,"")</f>
        <v>-12.9299412915851</v>
      </c>
      <c r="G42" s="40" t="n">
        <f aca="false">IF(E42&lt;&gt;0,(C42-E42)/E42*100,"")</f>
        <v>-15.9318544164021</v>
      </c>
      <c r="H42" s="41" t="n">
        <f aca="false">IF($B$61&lt;&gt;0,B42/$B$61,"")</f>
        <v>0.106343394170005</v>
      </c>
      <c r="I42" s="41" t="n">
        <f aca="false">IF($D$61&lt;&gt;0,D42/$D$61,"")</f>
        <v>0.103968631178707</v>
      </c>
      <c r="J42" s="41" t="n">
        <f aca="false">IF($C$61&lt;&gt;0,C42/$C$61,"")</f>
        <v>0.107307955315297</v>
      </c>
      <c r="K42" s="41" t="n">
        <f aca="false">IF($E$61&lt;&gt;0,E42/$E$61,"")</f>
        <v>0.104178812806424</v>
      </c>
      <c r="L42" s="42" t="n">
        <f aca="false">RANK(C42,$C$7:$C$60)</f>
        <v>1</v>
      </c>
      <c r="M42" s="42" t="n">
        <f aca="false">RANK(E42,$E$7:$E$60)</f>
        <v>1</v>
      </c>
    </row>
    <row r="43" customFormat="false" ht="12" hidden="false" customHeight="false" outlineLevel="0" collapsed="false">
      <c r="A43" s="38" t="s">
        <v>118</v>
      </c>
      <c r="B43" s="39" t="n">
        <f aca="false">IF(ISNA(VLOOKUP(A43,SubYr1Data!$A$2:$E$100,2,FALSE()))=TRUE(),0,VLOOKUP(A43,SubYr1Data!$A$2:$E$100,2,FALSE()))</f>
        <v>27527</v>
      </c>
      <c r="C43" s="39" t="n">
        <f aca="false">IF(ISNA(VLOOKUP(A43,SubYr1Data!$A$2:$E$100,3,FALSE()))=TRUE(),0,VLOOKUP(A43,SubYr1Data!$A$2:$E$100,3,FALSE()))</f>
        <v>82553957</v>
      </c>
      <c r="D43" s="39" t="n">
        <f aca="false">IF(ISNA(VLOOKUP(A43,SubYr2Data!$A$2:$E$100,2,FALSE()))=TRUE(),0,VLOOKUP(A43,SubYr2Data!$A$2:$E$100,2,FALSE()))</f>
        <v>33108</v>
      </c>
      <c r="E43" s="39" t="n">
        <f aca="false">IF(ISNA(VLOOKUP(A43,SubYr2Data!$A$2:$E$100,3,FALSE()))=TRUE(),0,VLOOKUP(A43,SubYr2Data!$A$2:$E$100,3,FALSE()))</f>
        <v>103423375</v>
      </c>
      <c r="F43" s="40" t="n">
        <f aca="false">IF(D43&lt;&gt;0,+(B43-D43)/D43*100,"")</f>
        <v>-16.8569530022955</v>
      </c>
      <c r="G43" s="40" t="n">
        <f aca="false">IF(E43&lt;&gt;0,(C43-E43)/E43*100,"")</f>
        <v>-20.1786278972234</v>
      </c>
      <c r="H43" s="41" t="n">
        <f aca="false">IF($B$61&lt;&gt;0,B43/$B$61,"")</f>
        <v>0.0526343967800224</v>
      </c>
      <c r="I43" s="41" t="n">
        <f aca="false">IF($D$61&lt;&gt;0,D43/$D$61,"")</f>
        <v>0.0538895254961196</v>
      </c>
      <c r="J43" s="41" t="n">
        <f aca="false">IF($C$61&lt;&gt;0,C43/$C$61,"")</f>
        <v>0.0504711918682121</v>
      </c>
      <c r="K43" s="41" t="n">
        <f aca="false">IF($E$61&lt;&gt;0,E43/$E$61,"")</f>
        <v>0.0516063714104962</v>
      </c>
      <c r="L43" s="42" t="n">
        <f aca="false">RANK(C43,$C$7:$C$60)</f>
        <v>5</v>
      </c>
      <c r="M43" s="42" t="n">
        <f aca="false">RANK(E43,$E$7:$E$60)</f>
        <v>6</v>
      </c>
    </row>
    <row r="44" customFormat="false" ht="12" hidden="false" customHeight="false" outlineLevel="0" collapsed="false">
      <c r="A44" s="38" t="s">
        <v>119</v>
      </c>
      <c r="B44" s="39" t="n">
        <f aca="false">IF(ISNA(VLOOKUP(A44,SubYr1Data!$A$2:$E$100,2,FALSE()))=TRUE(),0,VLOOKUP(A44,SubYr1Data!$A$2:$E$100,2,FALSE()))</f>
        <v>2073</v>
      </c>
      <c r="C44" s="39" t="n">
        <f aca="false">IF(ISNA(VLOOKUP(A44,SubYr1Data!$A$2:$E$100,3,FALSE()))=TRUE(),0,VLOOKUP(A44,SubYr1Data!$A$2:$E$100,3,FALSE()))</f>
        <v>6956768</v>
      </c>
      <c r="D44" s="39" t="n">
        <f aca="false">IF(ISNA(VLOOKUP(A44,SubYr2Data!$A$2:$E$100,2,FALSE()))=TRUE(),0,VLOOKUP(A44,SubYr2Data!$A$2:$E$100,2,FALSE()))</f>
        <v>2412</v>
      </c>
      <c r="E44" s="39" t="n">
        <f aca="false">IF(ISNA(VLOOKUP(A44,SubYr2Data!$A$2:$E$100,3,FALSE()))=TRUE(),0,VLOOKUP(A44,SubYr2Data!$A$2:$E$100,3,FALSE()))</f>
        <v>7018317</v>
      </c>
      <c r="F44" s="40" t="n">
        <f aca="false">IF(D44&lt;&gt;0,+(B44-D44)/D44*100,"")</f>
        <v>-14.0547263681592</v>
      </c>
      <c r="G44" s="40" t="n">
        <f aca="false">IF(E44&lt;&gt;0,(C44-E44)/E44*100,"")</f>
        <v>-0.876976631292089</v>
      </c>
      <c r="H44" s="41" t="n">
        <f aca="false">IF($B$61&lt;&gt;0,B44/$B$61,"")</f>
        <v>0.00396378481218391</v>
      </c>
      <c r="I44" s="41" t="n">
        <f aca="false">IF($D$61&lt;&gt;0,D44/$D$61,"")</f>
        <v>0.00392598572842336</v>
      </c>
      <c r="J44" s="41" t="n">
        <f aca="false">IF($C$61&lt;&gt;0,C44/$C$61,"")</f>
        <v>0.00425317435129897</v>
      </c>
      <c r="K44" s="41" t="n">
        <f aca="false">IF($E$61&lt;&gt;0,E44/$E$61,"")</f>
        <v>0.00350201174326983</v>
      </c>
      <c r="L44" s="42" t="n">
        <f aca="false">RANK(C44,$C$7:$C$60)</f>
        <v>38</v>
      </c>
      <c r="M44" s="42" t="n">
        <f aca="false">RANK(E44,$E$7:$E$60)</f>
        <v>40</v>
      </c>
    </row>
    <row r="45" customFormat="false" ht="12" hidden="false" customHeight="false" outlineLevel="0" collapsed="false">
      <c r="A45" s="38" t="s">
        <v>120</v>
      </c>
      <c r="B45" s="39" t="n">
        <f aca="false">IF(ISNA(VLOOKUP(A45,SubYr1Data!$A$2:$E$100,2,FALSE()))=TRUE(),0,VLOOKUP(A45,SubYr1Data!$A$2:$E$100,2,FALSE()))</f>
        <v>13853</v>
      </c>
      <c r="C45" s="39" t="n">
        <f aca="false">IF(ISNA(VLOOKUP(A45,SubYr1Data!$A$2:$E$100,3,FALSE()))=TRUE(),0,VLOOKUP(A45,SubYr1Data!$A$2:$E$100,3,FALSE()))</f>
        <v>48192489</v>
      </c>
      <c r="D45" s="39" t="n">
        <f aca="false">IF(ISNA(VLOOKUP(A45,SubYr2Data!$A$2:$E$100,2,FALSE()))=TRUE(),0,VLOOKUP(A45,SubYr2Data!$A$2:$E$100,2,FALSE()))</f>
        <v>14553</v>
      </c>
      <c r="E45" s="39" t="n">
        <f aca="false">IF(ISNA(VLOOKUP(A45,SubYr2Data!$A$2:$E$100,3,FALSE()))=TRUE(),0,VLOOKUP(A45,SubYr2Data!$A$2:$E$100,3,FALSE()))</f>
        <v>49278076</v>
      </c>
      <c r="F45" s="40" t="n">
        <f aca="false">IF(D45&lt;&gt;0,+(B45-D45)/D45*100,"")</f>
        <v>-4.81000481000481</v>
      </c>
      <c r="G45" s="40" t="n">
        <f aca="false">IF(E45&lt;&gt;0,(C45-E45)/E45*100,"")</f>
        <v>-2.20298170732153</v>
      </c>
      <c r="H45" s="41" t="n">
        <f aca="false">IF($B$61&lt;&gt;0,B45/$B$61,"")</f>
        <v>0.0264883314052984</v>
      </c>
      <c r="I45" s="41" t="n">
        <f aca="false">IF($D$61&lt;&gt;0,D45/$D$61,"")</f>
        <v>0.0236877571748529</v>
      </c>
      <c r="J45" s="41" t="n">
        <f aca="false">IF($C$61&lt;&gt;0,C45/$C$61,"")</f>
        <v>0.0294635465980838</v>
      </c>
      <c r="K45" s="41" t="n">
        <f aca="false">IF($E$61&lt;&gt;0,E45/$E$61,"")</f>
        <v>0.024588858103409</v>
      </c>
      <c r="L45" s="42" t="n">
        <f aca="false">RANK(C45,$C$7:$C$60)</f>
        <v>11</v>
      </c>
      <c r="M45" s="42" t="n">
        <f aca="false">RANK(E45,$E$7:$E$60)</f>
        <v>15</v>
      </c>
    </row>
    <row r="46" customFormat="false" ht="12" hidden="false" customHeight="false" outlineLevel="0" collapsed="false">
      <c r="A46" s="38" t="s">
        <v>121</v>
      </c>
      <c r="B46" s="39" t="n">
        <f aca="false">IF(ISNA(VLOOKUP(A46,SubYr1Data!$A$2:$E$100,2,FALSE()))=TRUE(),0,VLOOKUP(A46,SubYr1Data!$A$2:$E$100,2,FALSE()))</f>
        <v>8470</v>
      </c>
      <c r="C46" s="39" t="n">
        <f aca="false">IF(ISNA(VLOOKUP(A46,SubYr1Data!$A$2:$E$100,3,FALSE()))=TRUE(),0,VLOOKUP(A46,SubYr1Data!$A$2:$E$100,3,FALSE()))</f>
        <v>22981774</v>
      </c>
      <c r="D46" s="39" t="n">
        <f aca="false">IF(ISNA(VLOOKUP(A46,SubYr2Data!$A$2:$E$100,2,FALSE()))=TRUE(),0,VLOOKUP(A46,SubYr2Data!$A$2:$E$100,2,FALSE()))</f>
        <v>9202</v>
      </c>
      <c r="E46" s="39" t="n">
        <f aca="false">IF(ISNA(VLOOKUP(A46,SubYr2Data!$A$2:$E$100,3,FALSE()))=TRUE(),0,VLOOKUP(A46,SubYr2Data!$A$2:$E$100,3,FALSE()))</f>
        <v>25722623</v>
      </c>
      <c r="F46" s="40" t="n">
        <f aca="false">IF(D46&lt;&gt;0,+(B46-D46)/D46*100,"")</f>
        <v>-7.95479243642686</v>
      </c>
      <c r="G46" s="40" t="n">
        <f aca="false">IF(E46&lt;&gt;0,(C46-E46)/E46*100,"")</f>
        <v>-10.6554024447662</v>
      </c>
      <c r="H46" s="41" t="n">
        <f aca="false">IF($B$61&lt;&gt;0,B46/$B$61,"")</f>
        <v>0.0161954931785807</v>
      </c>
      <c r="I46" s="41" t="n">
        <f aca="false">IF($D$61&lt;&gt;0,D46/$D$61,"")</f>
        <v>0.0149779936455024</v>
      </c>
      <c r="J46" s="41" t="n">
        <f aca="false">IF($C$61&lt;&gt;0,C46/$C$61,"")</f>
        <v>0.0140504170505829</v>
      </c>
      <c r="K46" s="41" t="n">
        <f aca="false">IF($E$61&lt;&gt;0,E46/$E$61,"")</f>
        <v>0.0128351181363998</v>
      </c>
      <c r="L46" s="42" t="n">
        <f aca="false">RANK(C46,$C$7:$C$60)</f>
        <v>24</v>
      </c>
      <c r="M46" s="42" t="n">
        <f aca="false">RANK(E46,$E$7:$E$60)</f>
        <v>24</v>
      </c>
    </row>
    <row r="47" customFormat="false" ht="12" hidden="false" customHeight="false" outlineLevel="0" collapsed="false">
      <c r="A47" s="38" t="s">
        <v>122</v>
      </c>
      <c r="B47" s="39" t="n">
        <f aca="false">IF(ISNA(VLOOKUP(A47,SubYr1Data!$A$2:$E$100,2,FALSE()))=TRUE(),0,VLOOKUP(A47,SubYr1Data!$A$2:$E$100,2,FALSE()))</f>
        <v>16068</v>
      </c>
      <c r="C47" s="39" t="n">
        <f aca="false">IF(ISNA(VLOOKUP(A47,SubYr1Data!$A$2:$E$100,3,FALSE()))=TRUE(),0,VLOOKUP(A47,SubYr1Data!$A$2:$E$100,3,FALSE()))</f>
        <v>48046334</v>
      </c>
      <c r="D47" s="39" t="n">
        <f aca="false">IF(ISNA(VLOOKUP(A47,SubYr2Data!$A$2:$E$100,2,FALSE()))=TRUE(),0,VLOOKUP(A47,SubYr2Data!$A$2:$E$100,2,FALSE()))</f>
        <v>18513</v>
      </c>
      <c r="E47" s="39" t="n">
        <f aca="false">IF(ISNA(VLOOKUP(A47,SubYr2Data!$A$2:$E$100,3,FALSE()))=TRUE(),0,VLOOKUP(A47,SubYr2Data!$A$2:$E$100,3,FALSE()))</f>
        <v>58352931</v>
      </c>
      <c r="F47" s="40" t="n">
        <f aca="false">IF(D47&lt;&gt;0,+(B47-D47)/D47*100,"")</f>
        <v>-13.2069356668287</v>
      </c>
      <c r="G47" s="40" t="n">
        <f aca="false">IF(E47&lt;&gt;0,(C47-E47)/E47*100,"")</f>
        <v>-17.662518100419</v>
      </c>
      <c r="H47" s="41" t="n">
        <f aca="false">IF($B$61&lt;&gt;0,B47/$B$61,"")</f>
        <v>0.0307236345210666</v>
      </c>
      <c r="I47" s="41" t="n">
        <f aca="false">IF($D$61&lt;&gt;0,D47/$D$61,"")</f>
        <v>0.0301334053856972</v>
      </c>
      <c r="J47" s="41" t="n">
        <f aca="false">IF($C$61&lt;&gt;0,C47/$C$61,"")</f>
        <v>0.0293741914985154</v>
      </c>
      <c r="K47" s="41" t="n">
        <f aca="false">IF($E$61&lt;&gt;0,E47/$E$61,"")</f>
        <v>0.0291170446727063</v>
      </c>
      <c r="L47" s="42" t="n">
        <f aca="false">RANK(C47,$C$7:$C$60)</f>
        <v>12</v>
      </c>
      <c r="M47" s="42" t="n">
        <f aca="false">RANK(E47,$E$7:$E$60)</f>
        <v>12</v>
      </c>
    </row>
    <row r="48" customFormat="false" ht="12" hidden="false" customHeight="false" outlineLevel="0" collapsed="false">
      <c r="A48" s="38" t="s">
        <v>123</v>
      </c>
      <c r="B48" s="39" t="n">
        <f aca="false">IF(ISNA(VLOOKUP(A48,SubYr1Data!$A$2:$E$100,2,FALSE()))=TRUE(),0,VLOOKUP(A48,SubYr1Data!$A$2:$E$100,2,FALSE()))</f>
        <v>2957</v>
      </c>
      <c r="C48" s="39" t="n">
        <f aca="false">IF(ISNA(VLOOKUP(A48,SubYr1Data!$A$2:$E$100,3,FALSE()))=TRUE(),0,VLOOKUP(A48,SubYr1Data!$A$2:$E$100,3,FALSE()))</f>
        <v>10839158</v>
      </c>
      <c r="D48" s="39" t="n">
        <f aca="false">IF(ISNA(VLOOKUP(A48,SubYr2Data!$A$2:$E$100,2,FALSE()))=TRUE(),0,VLOOKUP(A48,SubYr2Data!$A$2:$E$100,2,FALSE()))</f>
        <v>5144</v>
      </c>
      <c r="E48" s="39" t="n">
        <f aca="false">IF(ISNA(VLOOKUP(A48,SubYr2Data!$A$2:$E$100,3,FALSE()))=TRUE(),0,VLOOKUP(A48,SubYr2Data!$A$2:$E$100,3,FALSE()))</f>
        <v>20395916</v>
      </c>
      <c r="F48" s="40" t="n">
        <f aca="false">IF(D48&lt;&gt;0,+(B48-D48)/D48*100,"")</f>
        <v>-42.5155520995334</v>
      </c>
      <c r="G48" s="40" t="n">
        <f aca="false">IF(E48&lt;&gt;0,(C48-E48)/E48*100,"")</f>
        <v>-46.8562333753483</v>
      </c>
      <c r="H48" s="41" t="n">
        <f aca="false">IF($B$61&lt;&gt;0,B48/$B$61,"")</f>
        <v>0.00565408185703223</v>
      </c>
      <c r="I48" s="41" t="n">
        <f aca="false">IF($D$61&lt;&gt;0,D48/$D$61,"")</f>
        <v>0.00837283191832908</v>
      </c>
      <c r="J48" s="41" t="n">
        <f aca="false">IF($C$61&lt;&gt;0,C48/$C$61,"")</f>
        <v>0.00662675955203294</v>
      </c>
      <c r="K48" s="41" t="n">
        <f aca="false">IF($E$61&lt;&gt;0,E48/$E$61,"")</f>
        <v>0.0101771888255753</v>
      </c>
      <c r="L48" s="42" t="n">
        <f aca="false">RANK(C48,$C$7:$C$60)</f>
        <v>34</v>
      </c>
      <c r="M48" s="42" t="n">
        <f aca="false">RANK(E48,$E$7:$E$60)</f>
        <v>28</v>
      </c>
    </row>
    <row r="49" customFormat="false" ht="12" hidden="false" customHeight="false" outlineLevel="0" collapsed="false">
      <c r="A49" s="38" t="s">
        <v>124</v>
      </c>
      <c r="B49" s="39" t="n">
        <f aca="false">IF(ISNA(VLOOKUP(A49,SubYr1Data!$A$2:$E$100,2,FALSE()))=TRUE(),0,VLOOKUP(A49,SubYr1Data!$A$2:$E$100,2,FALSE()))</f>
        <v>5558</v>
      </c>
      <c r="C49" s="39" t="n">
        <f aca="false">IF(ISNA(VLOOKUP(A49,SubYr1Data!$A$2:$E$100,3,FALSE()))=TRUE(),0,VLOOKUP(A49,SubYr1Data!$A$2:$E$100,3,FALSE()))</f>
        <v>14454825</v>
      </c>
      <c r="D49" s="39" t="n">
        <f aca="false">IF(ISNA(VLOOKUP(A49,SubYr2Data!$A$2:$E$100,2,FALSE()))=TRUE(),0,VLOOKUP(A49,SubYr2Data!$A$2:$E$100,2,FALSE()))</f>
        <v>7400</v>
      </c>
      <c r="E49" s="39" t="n">
        <f aca="false">IF(ISNA(VLOOKUP(A49,SubYr2Data!$A$2:$E$100,3,FALSE()))=TRUE(),0,VLOOKUP(A49,SubYr2Data!$A$2:$E$100,3,FALSE()))</f>
        <v>22022123</v>
      </c>
      <c r="F49" s="40" t="n">
        <f aca="false">IF(D49&lt;&gt;0,+(B49-D49)/D49*100,"")</f>
        <v>-24.8918918918919</v>
      </c>
      <c r="G49" s="40" t="n">
        <f aca="false">IF(E49&lt;&gt;0,(C49-E49)/E49*100,"")</f>
        <v>-34.3622547199469</v>
      </c>
      <c r="H49" s="41" t="n">
        <f aca="false">IF($B$61&lt;&gt;0,B49/$B$61,"")</f>
        <v>0.0106274558543744</v>
      </c>
      <c r="I49" s="41" t="n">
        <f aca="false">IF($D$61&lt;&gt;0,D49/$D$61,"")</f>
        <v>0.0120448981717798</v>
      </c>
      <c r="J49" s="41" t="n">
        <f aca="false">IF($C$61&lt;&gt;0,C49/$C$61,"")</f>
        <v>0.0088372777333548</v>
      </c>
      <c r="K49" s="41" t="n">
        <f aca="false">IF($E$61&lt;&gt;0,E49/$E$61,"")</f>
        <v>0.0109886363579378</v>
      </c>
      <c r="L49" s="42" t="n">
        <f aca="false">RANK(C49,$C$7:$C$60)</f>
        <v>30</v>
      </c>
      <c r="M49" s="42" t="n">
        <f aca="false">RANK(E49,$E$7:$E$60)</f>
        <v>26</v>
      </c>
    </row>
    <row r="50" customFormat="false" ht="12" hidden="false" customHeight="false" outlineLevel="0" collapsed="false">
      <c r="A50" s="38" t="s">
        <v>125</v>
      </c>
      <c r="B50" s="39" t="n">
        <f aca="false">IF(ISNA(VLOOKUP(A50,SubYr1Data!$A$2:$E$100,2,FALSE()))=TRUE(),0,VLOOKUP(A50,SubYr1Data!$A$2:$E$100,2,FALSE()))</f>
        <v>361</v>
      </c>
      <c r="C50" s="39" t="n">
        <f aca="false">IF(ISNA(VLOOKUP(A50,SubYr1Data!$A$2:$E$100,3,FALSE()))=TRUE(),0,VLOOKUP(A50,SubYr1Data!$A$2:$E$100,3,FALSE()))</f>
        <v>988240</v>
      </c>
      <c r="D50" s="39" t="n">
        <f aca="false">IF(ISNA(VLOOKUP(A50,SubYr2Data!$A$2:$E$100,2,FALSE()))=TRUE(),0,VLOOKUP(A50,SubYr2Data!$A$2:$E$100,2,FALSE()))</f>
        <v>526</v>
      </c>
      <c r="E50" s="39" t="n">
        <f aca="false">IF(ISNA(VLOOKUP(A50,SubYr2Data!$A$2:$E$100,3,FALSE()))=TRUE(),0,VLOOKUP(A50,SubYr2Data!$A$2:$E$100,3,FALSE()))</f>
        <v>1280108</v>
      </c>
      <c r="F50" s="40" t="n">
        <f aca="false">IF(D50&lt;&gt;0,+(B50-D50)/D50*100,"")</f>
        <v>-31.3688212927757</v>
      </c>
      <c r="G50" s="40" t="n">
        <f aca="false">IF(E50&lt;&gt;0,(C50-E50)/E50*100,"")</f>
        <v>-22.800263727748</v>
      </c>
      <c r="H50" s="41" t="n">
        <f aca="false">IF($B$61&lt;&gt;0,B50/$B$61,"")</f>
        <v>0.000690268363337381</v>
      </c>
      <c r="I50" s="41" t="n">
        <f aca="false">IF($D$61&lt;&gt;0,D50/$D$61,"")</f>
        <v>0.000856164383561644</v>
      </c>
      <c r="J50" s="41" t="n">
        <f aca="false">IF($C$61&lt;&gt;0,C50/$C$61,"")</f>
        <v>0.000604182433700204</v>
      </c>
      <c r="K50" s="41" t="n">
        <f aca="false">IF($E$61&lt;&gt;0,E50/$E$61,"")</f>
        <v>0.00063875046519752</v>
      </c>
      <c r="L50" s="42" t="n">
        <f aca="false">RANK(C50,$C$7:$C$60)</f>
        <v>50</v>
      </c>
      <c r="M50" s="42" t="n">
        <f aca="false">RANK(E50,$E$7:$E$60)</f>
        <v>49</v>
      </c>
    </row>
    <row r="51" customFormat="false" ht="12" hidden="false" customHeight="false" outlineLevel="0" collapsed="false">
      <c r="A51" s="38" t="s">
        <v>126</v>
      </c>
      <c r="B51" s="39" t="n">
        <f aca="false">IF(ISNA(VLOOKUP(A51,SubYr1Data!$A$2:$E$100,2,FALSE()))=TRUE(),0,VLOOKUP(A51,SubYr1Data!$A$2:$E$100,2,FALSE()))</f>
        <v>6887</v>
      </c>
      <c r="C51" s="39" t="n">
        <f aca="false">IF(ISNA(VLOOKUP(A51,SubYr1Data!$A$2:$E$100,3,FALSE()))=TRUE(),0,VLOOKUP(A51,SubYr1Data!$A$2:$E$100,3,FALSE()))</f>
        <v>21029624</v>
      </c>
      <c r="D51" s="39" t="n">
        <f aca="false">IF(ISNA(VLOOKUP(A51,SubYr2Data!$A$2:$E$100,2,FALSE()))=TRUE(),0,VLOOKUP(A51,SubYr2Data!$A$2:$E$100,2,FALSE()))</f>
        <v>5373</v>
      </c>
      <c r="E51" s="39" t="n">
        <f aca="false">IF(ISNA(VLOOKUP(A51,SubYr2Data!$A$2:$E$100,3,FALSE()))=TRUE(),0,VLOOKUP(A51,SubYr2Data!$A$2:$E$100,3,FALSE()))</f>
        <v>15856776</v>
      </c>
      <c r="F51" s="40" t="n">
        <f aca="false">IF(D51&lt;&gt;0,+(B51-D51)/D51*100,"")</f>
        <v>28.177926670389</v>
      </c>
      <c r="G51" s="40" t="n">
        <f aca="false">IF(E51&lt;&gt;0,(C51-E51)/E51*100,"")</f>
        <v>32.6223186857152</v>
      </c>
      <c r="H51" s="41" t="n">
        <f aca="false">IF($B$61&lt;&gt;0,B51/$B$61,"")</f>
        <v>0.0131686377238353</v>
      </c>
      <c r="I51" s="41" t="n">
        <f aca="false">IF($D$61&lt;&gt;0,D51/$D$61,"")</f>
        <v>0.0087455726860774</v>
      </c>
      <c r="J51" s="41" t="n">
        <f aca="false">IF($C$61&lt;&gt;0,C51/$C$61,"")</f>
        <v>0.0128569268680889</v>
      </c>
      <c r="K51" s="41" t="n">
        <f aca="false">IF($E$61&lt;&gt;0,E51/$E$61,"")</f>
        <v>0.00791224103476649</v>
      </c>
      <c r="L51" s="42" t="n">
        <f aca="false">RANK(C51,$C$7:$C$60)</f>
        <v>26</v>
      </c>
      <c r="M51" s="42" t="n">
        <f aca="false">RANK(E51,$E$7:$E$60)</f>
        <v>31</v>
      </c>
    </row>
    <row r="52" customFormat="false" ht="12" hidden="false" customHeight="false" outlineLevel="0" collapsed="false">
      <c r="A52" s="38" t="s">
        <v>127</v>
      </c>
      <c r="B52" s="39" t="n">
        <f aca="false">IF(ISNA(VLOOKUP(A52,SubYr1Data!$A$2:$E$100,2,FALSE()))=TRUE(),0,VLOOKUP(A52,SubYr1Data!$A$2:$E$100,2,FALSE()))</f>
        <v>9527</v>
      </c>
      <c r="C52" s="39" t="n">
        <f aca="false">IF(ISNA(VLOOKUP(A52,SubYr1Data!$A$2:$E$100,3,FALSE()))=TRUE(),0,VLOOKUP(A52,SubYr1Data!$A$2:$E$100,3,FALSE()))</f>
        <v>27655150</v>
      </c>
      <c r="D52" s="39" t="n">
        <f aca="false">IF(ISNA(VLOOKUP(A52,SubYr2Data!$A$2:$E$100,2,FALSE()))=TRUE(),0,VLOOKUP(A52,SubYr2Data!$A$2:$E$100,2,FALSE()))</f>
        <v>10903</v>
      </c>
      <c r="E52" s="39" t="n">
        <f aca="false">IF(ISNA(VLOOKUP(A52,SubYr2Data!$A$2:$E$100,3,FALSE()))=TRUE(),0,VLOOKUP(A52,SubYr2Data!$A$2:$E$100,3,FALSE()))</f>
        <v>32435189</v>
      </c>
      <c r="F52" s="40" t="n">
        <f aca="false">IF(D52&lt;&gt;0,+(B52-D52)/D52*100,"")</f>
        <v>-12.6203797120059</v>
      </c>
      <c r="G52" s="40" t="n">
        <f aca="false">IF(E52&lt;&gt;0,(C52-E52)/E52*100,"")</f>
        <v>-14.7372010072147</v>
      </c>
      <c r="H52" s="41" t="n">
        <f aca="false">IF($B$61&lt;&gt;0,B52/$B$61,"")</f>
        <v>0.0182165836496267</v>
      </c>
      <c r="I52" s="41" t="n">
        <f aca="false">IF($D$61&lt;&gt;0,D52/$D$61,"")</f>
        <v>0.0177466925360696</v>
      </c>
      <c r="J52" s="41" t="n">
        <f aca="false">IF($C$61&lt;&gt;0,C52/$C$61,"")</f>
        <v>0.0169075890789122</v>
      </c>
      <c r="K52" s="41" t="n">
        <f aca="false">IF($E$61&lt;&gt;0,E52/$E$61,"")</f>
        <v>0.0161845657261102</v>
      </c>
      <c r="L52" s="42" t="n">
        <f aca="false">RANK(C52,$C$7:$C$60)</f>
        <v>19</v>
      </c>
      <c r="M52" s="42" t="n">
        <f aca="false">RANK(E52,$E$7:$E$60)</f>
        <v>21</v>
      </c>
    </row>
    <row r="53" customFormat="false" ht="12" hidden="false" customHeight="false" outlineLevel="0" collapsed="false">
      <c r="A53" s="38" t="s">
        <v>128</v>
      </c>
      <c r="B53" s="39" t="n">
        <f aca="false">IF(ISNA(VLOOKUP(A53,SubYr1Data!$A$2:$E$100,2,FALSE()))=TRUE(),0,VLOOKUP(A53,SubYr1Data!$A$2:$E$100,2,FALSE()))</f>
        <v>582</v>
      </c>
      <c r="C53" s="39" t="n">
        <f aca="false">IF(ISNA(VLOOKUP(A53,SubYr1Data!$A$2:$E$100,3,FALSE()))=TRUE(),0,VLOOKUP(A53,SubYr1Data!$A$2:$E$100,3,FALSE()))</f>
        <v>1655240</v>
      </c>
      <c r="D53" s="39" t="n">
        <f aca="false">IF(ISNA(VLOOKUP(A53,SubYr2Data!$A$2:$E$100,2,FALSE()))=TRUE(),0,VLOOKUP(A53,SubYr2Data!$A$2:$E$100,2,FALSE()))</f>
        <v>701</v>
      </c>
      <c r="E53" s="39" t="n">
        <f aca="false">IF(ISNA(VLOOKUP(A53,SubYr2Data!$A$2:$E$100,3,FALSE()))=TRUE(),0,VLOOKUP(A53,SubYr2Data!$A$2:$E$100,3,FALSE()))</f>
        <v>1926370</v>
      </c>
      <c r="F53" s="40" t="n">
        <f aca="false">IF(D53&lt;&gt;0,+(B53-D53)/D53*100,"")</f>
        <v>-16.9757489300999</v>
      </c>
      <c r="G53" s="40" t="n">
        <f aca="false">IF(E53&lt;&gt;0,(C53-E53)/E53*100,"")</f>
        <v>-14.0746585546909</v>
      </c>
      <c r="H53" s="41" t="n">
        <f aca="false">IF($B$61&lt;&gt;0,B53/$B$61,"")</f>
        <v>0.00111284262454946</v>
      </c>
      <c r="I53" s="41" t="n">
        <f aca="false">IF($D$61&lt;&gt;0,D53/$D$61,"")</f>
        <v>0.00114100994843481</v>
      </c>
      <c r="J53" s="41" t="n">
        <f aca="false">IF($C$61&lt;&gt;0,C53/$C$61,"")</f>
        <v>0.00101196767137327</v>
      </c>
      <c r="K53" s="41" t="n">
        <f aca="false">IF($E$61&lt;&gt;0,E53/$E$61,"")</f>
        <v>0.000961223376185873</v>
      </c>
      <c r="L53" s="42" t="n">
        <f aca="false">RANK(C53,$C$7:$C$60)</f>
        <v>48</v>
      </c>
      <c r="M53" s="42" t="n">
        <f aca="false">RANK(E53,$E$7:$E$60)</f>
        <v>47</v>
      </c>
    </row>
    <row r="54" customFormat="false" ht="12" hidden="false" customHeight="false" outlineLevel="0" collapsed="false">
      <c r="A54" s="38" t="s">
        <v>129</v>
      </c>
      <c r="B54" s="39" t="n">
        <f aca="false">IF(ISNA(VLOOKUP(A54,SubYr1Data!$A$2:$E$100,2,FALSE()))=TRUE(),0,VLOOKUP(A54,SubYr1Data!$A$2:$E$100,2,FALSE()))</f>
        <v>16915</v>
      </c>
      <c r="C54" s="39" t="n">
        <f aca="false">IF(ISNA(VLOOKUP(A54,SubYr1Data!$A$2:$E$100,3,FALSE()))=TRUE(),0,VLOOKUP(A54,SubYr1Data!$A$2:$E$100,3,FALSE()))</f>
        <v>52565549</v>
      </c>
      <c r="D54" s="39" t="n">
        <f aca="false">IF(ISNA(VLOOKUP(A54,SubYr2Data!$A$2:$E$100,2,FALSE()))=TRUE(),0,VLOOKUP(A54,SubYr2Data!$A$2:$E$100,2,FALSE()))</f>
        <v>22881</v>
      </c>
      <c r="E54" s="39" t="n">
        <f aca="false">IF(ISNA(VLOOKUP(A54,SubYr2Data!$A$2:$E$100,3,FALSE()))=TRUE(),0,VLOOKUP(A54,SubYr2Data!$A$2:$E$100,3,FALSE()))</f>
        <v>75655519</v>
      </c>
      <c r="F54" s="40" t="n">
        <f aca="false">IF(D54&lt;&gt;0,+(B54-D54)/D54*100,"")</f>
        <v>-26.0740352257331</v>
      </c>
      <c r="G54" s="40" t="n">
        <f aca="false">IF(E54&lt;&gt;0,(C54-E54)/E54*100,"")</f>
        <v>-30.5198752254941</v>
      </c>
      <c r="H54" s="41" t="n">
        <f aca="false">IF($B$61&lt;&gt;0,B54/$B$61,"")</f>
        <v>0.0323431838389246</v>
      </c>
      <c r="I54" s="41" t="n">
        <f aca="false">IF($D$61&lt;&gt;0,D54/$D$61,"")</f>
        <v>0.0372431506849315</v>
      </c>
      <c r="J54" s="41" t="n">
        <f aca="false">IF($C$61&lt;&gt;0,C54/$C$61,"")</f>
        <v>0.0321371137816799</v>
      </c>
      <c r="K54" s="41" t="n">
        <f aca="false">IF($E$61&lt;&gt;0,E54/$E$61,"")</f>
        <v>0.0377507194361802</v>
      </c>
      <c r="L54" s="42" t="n">
        <f aca="false">RANK(C54,$C$7:$C$60)</f>
        <v>9</v>
      </c>
      <c r="M54" s="42" t="n">
        <f aca="false">RANK(E54,$E$7:$E$60)</f>
        <v>9</v>
      </c>
    </row>
    <row r="55" customFormat="false" ht="12" hidden="false" customHeight="false" outlineLevel="0" collapsed="false">
      <c r="A55" s="38" t="s">
        <v>130</v>
      </c>
      <c r="B55" s="39" t="n">
        <f aca="false">IF(ISNA(VLOOKUP(A55,SubYr1Data!$A$2:$E$100,2,FALSE()))=TRUE(),0,VLOOKUP(A55,SubYr1Data!$A$2:$E$100,2,FALSE()))</f>
        <v>124</v>
      </c>
      <c r="C55" s="39" t="n">
        <f aca="false">IF(ISNA(VLOOKUP(A55,SubYr1Data!$A$2:$E$100,3,FALSE()))=TRUE(),0,VLOOKUP(A55,SubYr1Data!$A$2:$E$100,3,FALSE()))</f>
        <v>306604</v>
      </c>
      <c r="D55" s="39" t="n">
        <f aca="false">IF(ISNA(VLOOKUP(A55,SubYr2Data!$A$2:$E$100,2,FALSE()))=TRUE(),0,VLOOKUP(A55,SubYr2Data!$A$2:$E$100,2,FALSE()))</f>
        <v>76</v>
      </c>
      <c r="E55" s="39" t="n">
        <f aca="false">IF(ISNA(VLOOKUP(A55,SubYr2Data!$A$2:$E$100,3,FALSE()))=TRUE(),0,VLOOKUP(A55,SubYr2Data!$A$2:$E$100,3,FALSE()))</f>
        <v>134346</v>
      </c>
      <c r="F55" s="40" t="n">
        <f aca="false">IF(D55&lt;&gt;0,+(B55-D55)/D55*100,"")</f>
        <v>63.1578947368421</v>
      </c>
      <c r="G55" s="40" t="n">
        <f aca="false">IF(E55&lt;&gt;0,(C55-E55)/E55*100,"")</f>
        <v>128.219671594242</v>
      </c>
      <c r="H55" s="41" t="n">
        <f aca="false">IF($B$61&lt;&gt;0,B55/$B$61,"")</f>
        <v>0.000237100490453837</v>
      </c>
      <c r="I55" s="41" t="n">
        <f aca="false">IF($D$61&lt;&gt;0,D55/$D$61,"")</f>
        <v>0.000123704359602063</v>
      </c>
      <c r="J55" s="41" t="n">
        <f aca="false">IF($C$61&lt;&gt;0,C55/$C$61,"")</f>
        <v>0.000187449152940801</v>
      </c>
      <c r="K55" s="41" t="n">
        <f aca="false">IF($E$61&lt;&gt;0,E55/$E$61,"")</f>
        <v>6.70361953815037E-005</v>
      </c>
      <c r="L55" s="42" t="n">
        <f aca="false">RANK(C55,$C$7:$C$60)</f>
        <v>51</v>
      </c>
      <c r="M55" s="42" t="n">
        <f aca="false">RANK(E55,$E$7:$E$60)</f>
        <v>52</v>
      </c>
    </row>
    <row r="56" customFormat="false" ht="12" hidden="false" customHeight="false" outlineLevel="0" collapsed="false">
      <c r="A56" s="38" t="s">
        <v>131</v>
      </c>
      <c r="B56" s="39" t="n">
        <f aca="false">IF(ISNA(VLOOKUP(A56,SubYr1Data!$A$2:$E$100,2,FALSE()))=TRUE(),0,VLOOKUP(A56,SubYr1Data!$A$2:$E$100,2,FALSE()))</f>
        <v>1138</v>
      </c>
      <c r="C56" s="39" t="n">
        <f aca="false">IF(ISNA(VLOOKUP(A56,SubYr1Data!$A$2:$E$100,3,FALSE()))=TRUE(),0,VLOOKUP(A56,SubYr1Data!$A$2:$E$100,3,FALSE()))</f>
        <v>3288155</v>
      </c>
      <c r="D56" s="39" t="n">
        <f aca="false">IF(ISNA(VLOOKUP(A56,SubYr2Data!$A$2:$E$100,2,FALSE()))=TRUE(),0,VLOOKUP(A56,SubYr2Data!$A$2:$E$100,2,FALSE()))</f>
        <v>2956</v>
      </c>
      <c r="E56" s="39" t="n">
        <f aca="false">IF(ISNA(VLOOKUP(A56,SubYr2Data!$A$2:$E$100,3,FALSE()))=TRUE(),0,VLOOKUP(A56,SubYr2Data!$A$2:$E$100,3,FALSE()))</f>
        <v>9323412</v>
      </c>
      <c r="F56" s="40" t="n">
        <f aca="false">IF(D56&lt;&gt;0,+(B56-D56)/D56*100,"")</f>
        <v>-61.5020297699594</v>
      </c>
      <c r="G56" s="40" t="n">
        <f aca="false">IF(E56&lt;&gt;0,(C56-E56)/E56*100,"")</f>
        <v>-64.7322782689428</v>
      </c>
      <c r="H56" s="41" t="n">
        <f aca="false">IF($B$61&lt;&gt;0,B56/$B$61,"")</f>
        <v>0.0021759706301328</v>
      </c>
      <c r="I56" s="41" t="n">
        <f aca="false">IF($D$61&lt;&gt;0,D56/$D$61,"")</f>
        <v>0.00481144851294338</v>
      </c>
      <c r="J56" s="41" t="n">
        <f aca="false">IF($C$61&lt;&gt;0,C56/$C$61,"")</f>
        <v>0.00201028645904182</v>
      </c>
      <c r="K56" s="41" t="n">
        <f aca="false">IF($E$61&lt;&gt;0,E56/$E$61,"")</f>
        <v>0.00465221196354381</v>
      </c>
      <c r="L56" s="42" t="n">
        <f aca="false">RANK(C56,$C$7:$C$60)</f>
        <v>46</v>
      </c>
      <c r="M56" s="42" t="n">
        <f aca="false">RANK(E56,$E$7:$E$60)</f>
        <v>35</v>
      </c>
    </row>
    <row r="57" customFormat="false" ht="12" hidden="false" customHeight="false" outlineLevel="0" collapsed="false">
      <c r="A57" s="38" t="s">
        <v>132</v>
      </c>
      <c r="B57" s="39" t="n">
        <f aca="false">IF(ISNA(VLOOKUP(A57,SubYr1Data!$A$2:$E$100,2,FALSE()))=TRUE(),0,VLOOKUP(A57,SubYr1Data!$A$2:$E$100,2,FALSE()))</f>
        <v>11090</v>
      </c>
      <c r="C57" s="39" t="n">
        <f aca="false">IF(ISNA(VLOOKUP(A57,SubYr1Data!$A$2:$E$100,3,FALSE()))=TRUE(),0,VLOOKUP(A57,SubYr1Data!$A$2:$E$100,3,FALSE()))</f>
        <v>37019040</v>
      </c>
      <c r="D57" s="39" t="n">
        <f aca="false">IF(ISNA(VLOOKUP(A57,SubYr2Data!$A$2:$E$100,2,FALSE()))=TRUE(),0,VLOOKUP(A57,SubYr2Data!$A$2:$E$100,2,FALSE()))</f>
        <v>13263</v>
      </c>
      <c r="E57" s="39" t="n">
        <f aca="false">IF(ISNA(VLOOKUP(A57,SubYr2Data!$A$2:$E$100,3,FALSE()))=TRUE(),0,VLOOKUP(A57,SubYr2Data!$A$2:$E$100,3,FALSE()))</f>
        <v>47700924</v>
      </c>
      <c r="F57" s="40" t="n">
        <f aca="false">IF(D57&lt;&gt;0,+(B57-D57)/D57*100,"")</f>
        <v>-16.3839252054588</v>
      </c>
      <c r="G57" s="40" t="n">
        <f aca="false">IF(E57&lt;&gt;0,(C57-E57)/E57*100,"")</f>
        <v>-22.3934530073254</v>
      </c>
      <c r="H57" s="41" t="n">
        <f aca="false">IF($B$61&lt;&gt;0,B57/$B$61,"")</f>
        <v>0.0212051970897827</v>
      </c>
      <c r="I57" s="41" t="n">
        <f aca="false">IF($D$61&lt;&gt;0,D57/$D$61,"")</f>
        <v>0.0215880384395021</v>
      </c>
      <c r="J57" s="41" t="n">
        <f aca="false">IF($C$61&lt;&gt;0,C57/$C$61,"")</f>
        <v>0.0226324108318275</v>
      </c>
      <c r="K57" s="41" t="n">
        <f aca="false">IF($E$61&lt;&gt;0,E57/$E$61,"")</f>
        <v>0.0238018881183084</v>
      </c>
      <c r="L57" s="42" t="n">
        <f aca="false">RANK(C57,$C$7:$C$60)</f>
        <v>16</v>
      </c>
      <c r="M57" s="42" t="n">
        <f aca="false">RANK(E57,$E$7:$E$60)</f>
        <v>16</v>
      </c>
    </row>
    <row r="58" customFormat="false" ht="12" hidden="false" customHeight="false" outlineLevel="0" collapsed="false">
      <c r="A58" s="38" t="s">
        <v>133</v>
      </c>
      <c r="B58" s="39" t="n">
        <f aca="false">IF(ISNA(VLOOKUP(A58,SubYr1Data!$A$2:$E$100,2,FALSE()))=TRUE(),0,VLOOKUP(A58,SubYr1Data!$A$2:$E$100,2,FALSE()))</f>
        <v>7294</v>
      </c>
      <c r="C58" s="39" t="n">
        <f aca="false">IF(ISNA(VLOOKUP(A58,SubYr1Data!$A$2:$E$100,3,FALSE()))=TRUE(),0,VLOOKUP(A58,SubYr1Data!$A$2:$E$100,3,FALSE()))</f>
        <v>21366272</v>
      </c>
      <c r="D58" s="39" t="n">
        <f aca="false">IF(ISNA(VLOOKUP(A58,SubYr2Data!$A$2:$E$100,2,FALSE()))=TRUE(),0,VLOOKUP(A58,SubYr2Data!$A$2:$E$100,2,FALSE()))</f>
        <v>8420</v>
      </c>
      <c r="E58" s="39" t="n">
        <f aca="false">IF(ISNA(VLOOKUP(A58,SubYr2Data!$A$2:$E$100,3,FALSE()))=TRUE(),0,VLOOKUP(A58,SubYr2Data!$A$2:$E$100,3,FALSE()))</f>
        <v>25406378</v>
      </c>
      <c r="F58" s="40" t="n">
        <f aca="false">IF(D58&lt;&gt;0,+(B58-D58)/D58*100,"")</f>
        <v>-13.3729216152019</v>
      </c>
      <c r="G58" s="40" t="n">
        <f aca="false">IF(E58&lt;&gt;0,(C58-E58)/E58*100,"")</f>
        <v>-15.9019361201349</v>
      </c>
      <c r="H58" s="41" t="n">
        <f aca="false">IF($B$61&lt;&gt;0,B58/$B$61,"")</f>
        <v>0.0139468627207281</v>
      </c>
      <c r="I58" s="41" t="n">
        <f aca="false">IF($D$61&lt;&gt;0,D58/$D$61,"")</f>
        <v>0.0137051408927548</v>
      </c>
      <c r="J58" s="41" t="n">
        <f aca="false">IF($C$61&lt;&gt;0,C58/$C$61,"")</f>
        <v>0.013062744086518</v>
      </c>
      <c r="K58" s="41" t="n">
        <f aca="false">IF($E$61&lt;&gt;0,E58/$E$61,"")</f>
        <v>0.0126773176688873</v>
      </c>
      <c r="L58" s="42" t="n">
        <f aca="false">RANK(C58,$C$7:$C$60)</f>
        <v>25</v>
      </c>
      <c r="M58" s="42" t="n">
        <f aca="false">RANK(E58,$E$7:$E$60)</f>
        <v>25</v>
      </c>
    </row>
    <row r="59" customFormat="false" ht="12" hidden="false" customHeight="false" outlineLevel="0" collapsed="false">
      <c r="A59" s="38" t="s">
        <v>134</v>
      </c>
      <c r="B59" s="39" t="n">
        <f aca="false">IF(ISNA(VLOOKUP(A59,SubYr1Data!$A$2:$E$100,2,FALSE()))=TRUE(),0,VLOOKUP(A59,SubYr1Data!$A$2:$E$100,2,FALSE()))</f>
        <v>6014</v>
      </c>
      <c r="C59" s="39" t="n">
        <f aca="false">IF(ISNA(VLOOKUP(A59,SubYr1Data!$A$2:$E$100,3,FALSE()))=TRUE(),0,VLOOKUP(A59,SubYr1Data!$A$2:$E$100,3,FALSE()))</f>
        <v>16142174</v>
      </c>
      <c r="D59" s="39" t="n">
        <f aca="false">IF(ISNA(VLOOKUP(A59,SubYr2Data!$A$2:$E$100,2,FALSE()))=TRUE(),0,VLOOKUP(A59,SubYr2Data!$A$2:$E$100,2,FALSE()))</f>
        <v>6683</v>
      </c>
      <c r="E59" s="39" t="n">
        <f aca="false">IF(ISNA(VLOOKUP(A59,SubYr2Data!$A$2:$E$100,3,FALSE()))=TRUE(),0,VLOOKUP(A59,SubYr2Data!$A$2:$E$100,3,FALSE()))</f>
        <v>19206158</v>
      </c>
      <c r="F59" s="40" t="n">
        <f aca="false">IF(D59&lt;&gt;0,+(B59-D59)/D59*100,"")</f>
        <v>-10.0104743378722</v>
      </c>
      <c r="G59" s="40" t="n">
        <f aca="false">IF(E59&lt;&gt;0,(C59-E59)/E59*100,"")</f>
        <v>-15.9531333648302</v>
      </c>
      <c r="H59" s="41" t="n">
        <f aca="false">IF($B$61&lt;&gt;0,B59/$B$61,"")</f>
        <v>0.0114993737870111</v>
      </c>
      <c r="I59" s="41" t="n">
        <f aca="false">IF($D$61&lt;&gt;0,D59/$D$61,"")</f>
        <v>0.0108778452002708</v>
      </c>
      <c r="J59" s="41" t="n">
        <f aca="false">IF($C$61&lt;&gt;0,C59/$C$61,"")</f>
        <v>0.00986887595374823</v>
      </c>
      <c r="K59" s="41" t="n">
        <f aca="false">IF($E$61&lt;&gt;0,E59/$E$61,"")</f>
        <v>0.00958352135691447</v>
      </c>
      <c r="L59" s="42" t="n">
        <f aca="false">RANK(C59,$C$7:$C$60)</f>
        <v>28</v>
      </c>
      <c r="M59" s="42" t="n">
        <f aca="false">RANK(E59,$E$7:$E$60)</f>
        <v>29</v>
      </c>
    </row>
    <row r="60" customFormat="false" ht="12" hidden="false" customHeight="false" outlineLevel="0" collapsed="false">
      <c r="A60" s="43" t="s">
        <v>144</v>
      </c>
      <c r="B60" s="39" t="n">
        <f aca="false">IF(ISNA(VLOOKUP(A60,SubYr1Data!$A$2:$E$100,2,FALSE()))=TRUE(),0,VLOOKUP(A60,SubYr1Data!$A$2:$E$100,2,FALSE()))</f>
        <v>0</v>
      </c>
      <c r="C60" s="39" t="n">
        <f aca="false">IF(ISNA(VLOOKUP(A60,SubYr1Data!$A$2:$E$100,3,FALSE()))=TRUE(),0,VLOOKUP(A60,SubYr1Data!$A$2:$E$100,3,FALSE()))</f>
        <v>0</v>
      </c>
      <c r="D60" s="39" t="n">
        <f aca="false">IF(ISNA(VLOOKUP(A60,SubYr2Data!$A$2:$E$100,2,FALSE()))=TRUE(),0,VLOOKUP(A60,SubYr2Data!$A$2:$E$100,2,FALSE()))</f>
        <v>0</v>
      </c>
      <c r="E60" s="39" t="n">
        <f aca="false">IF(ISNA(VLOOKUP(A60,SubYr2Data!$A$2:$E$100,3,FALSE()))=TRUE(),0,VLOOKUP(A60,SubYr2Data!$A$2:$E$100,3,FALSE()))</f>
        <v>0</v>
      </c>
      <c r="F60" s="40" t="str">
        <f aca="false">IF(D60&lt;&gt;0,+(B60-D60)/D60*100,"")</f>
        <v/>
      </c>
      <c r="G60" s="40" t="str">
        <f aca="false">IF(E60&lt;&gt;0,(C60-E60)/E60*100,"")</f>
        <v/>
      </c>
      <c r="H60" s="41" t="n">
        <f aca="false">IF($B$61&lt;&gt;0,B60/$B$61,"")</f>
        <v>0</v>
      </c>
      <c r="I60" s="41" t="n">
        <f aca="false">IF($D$61&lt;&gt;0,D60/$D$61,"")</f>
        <v>0</v>
      </c>
      <c r="J60" s="41" t="n">
        <f aca="false">IF($C$61&lt;&gt;0,C60/$C$61,"")</f>
        <v>0</v>
      </c>
      <c r="K60" s="41" t="n">
        <f aca="false">IF($E$61&lt;&gt;0,E60/$E$61,"")</f>
        <v>0</v>
      </c>
      <c r="L60" s="42" t="n">
        <f aca="false">RANK(C60,$C$7:$C$60)</f>
        <v>54</v>
      </c>
      <c r="M60" s="42" t="n">
        <f aca="false">RANK(E60,$E$7:$E$60)</f>
        <v>54</v>
      </c>
    </row>
    <row r="61" customFormat="false" ht="12" hidden="false" customHeight="false" outlineLevel="0" collapsed="false">
      <c r="A61" s="15" t="s">
        <v>145</v>
      </c>
      <c r="B61" s="44" t="n">
        <f aca="false">SUM(B7:B60)</f>
        <v>522985</v>
      </c>
      <c r="C61" s="44" t="n">
        <f aca="false">SUM(C7:C60)</f>
        <v>1635664900</v>
      </c>
      <c r="D61" s="44" t="n">
        <f aca="false">SUM(D7:D60)</f>
        <v>614368</v>
      </c>
      <c r="E61" s="44" t="n">
        <f aca="false">SUM(E7:E60)</f>
        <v>2004081515</v>
      </c>
      <c r="F61" s="40" t="n">
        <f aca="false">IF(D61&lt;&gt;0,+(B61-D61)/D61*100,"")</f>
        <v>-14.8743098598885</v>
      </c>
      <c r="G61" s="40" t="n">
        <f aca="false">IF(E61&lt;&gt;0,(C61-E61)/E61*100,"")</f>
        <v>-18.3833148623199</v>
      </c>
      <c r="H61" s="40" t="s">
        <v>146</v>
      </c>
      <c r="I61" s="40" t="s">
        <v>146</v>
      </c>
      <c r="J61" s="40" t="s">
        <v>146</v>
      </c>
      <c r="K61" s="40" t="s">
        <v>146</v>
      </c>
      <c r="L61" s="40" t="s">
        <v>146</v>
      </c>
      <c r="M61" s="40" t="s">
        <v>146</v>
      </c>
    </row>
    <row r="62" customFormat="false" ht="12" hidden="false" customHeight="false" outlineLevel="0" collapsed="false">
      <c r="A62" s="16"/>
      <c r="C62" s="45"/>
      <c r="D62" s="24"/>
      <c r="E62" s="24"/>
      <c r="F62" s="24"/>
      <c r="G62" s="24"/>
      <c r="H62" s="24"/>
      <c r="I62" s="24"/>
      <c r="J62" s="24"/>
      <c r="K62" s="24"/>
      <c r="L62" s="24"/>
      <c r="M62" s="24"/>
    </row>
  </sheetData>
  <mergeCells count="10">
    <mergeCell ref="A1:M1"/>
    <mergeCell ref="A2:M2"/>
    <mergeCell ref="B4:C4"/>
    <mergeCell ref="D4:E4"/>
    <mergeCell ref="F4:G4"/>
    <mergeCell ref="H4:K4"/>
    <mergeCell ref="L4:M4"/>
    <mergeCell ref="B5:C5"/>
    <mergeCell ref="D5:E5"/>
    <mergeCell ref="F5:G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42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0" t="s">
        <v>81</v>
      </c>
      <c r="B1" s="0" t="s">
        <v>34</v>
      </c>
      <c r="C1" s="0" t="s">
        <v>35</v>
      </c>
    </row>
    <row r="2" customFormat="false" ht="12.75" hidden="false" customHeight="false" outlineLevel="0" collapsed="false">
      <c r="A2" s="0" t="s">
        <v>82</v>
      </c>
      <c r="B2" s="0" t="n">
        <v>373</v>
      </c>
      <c r="C2" s="0" t="n">
        <v>1210559</v>
      </c>
    </row>
    <row r="3" customFormat="false" ht="12.75" hidden="false" customHeight="false" outlineLevel="0" collapsed="false">
      <c r="A3" s="0" t="s">
        <v>83</v>
      </c>
      <c r="B3" s="0" t="n">
        <v>8732</v>
      </c>
      <c r="C3" s="0" t="n">
        <v>27687219</v>
      </c>
    </row>
    <row r="4" customFormat="false" ht="12.75" hidden="false" customHeight="false" outlineLevel="0" collapsed="false">
      <c r="A4" s="0" t="s">
        <v>84</v>
      </c>
      <c r="B4" s="0" t="n">
        <v>758</v>
      </c>
      <c r="C4" s="0" t="n">
        <v>1840275</v>
      </c>
    </row>
    <row r="5" customFormat="false" ht="12.75" hidden="false" customHeight="false" outlineLevel="0" collapsed="false">
      <c r="A5" s="0" t="s">
        <v>85</v>
      </c>
      <c r="B5" s="0" t="n">
        <v>7619</v>
      </c>
      <c r="C5" s="0" t="n">
        <v>24589844</v>
      </c>
    </row>
    <row r="6" customFormat="false" ht="12.75" hidden="false" customHeight="false" outlineLevel="0" collapsed="false">
      <c r="A6" s="0" t="s">
        <v>86</v>
      </c>
      <c r="B6" s="0" t="n">
        <v>33505</v>
      </c>
      <c r="C6" s="0" t="n">
        <v>118854855</v>
      </c>
    </row>
    <row r="7" customFormat="false" ht="12.75" hidden="false" customHeight="false" outlineLevel="0" collapsed="false">
      <c r="A7" s="0" t="s">
        <v>87</v>
      </c>
      <c r="B7" s="0" t="n">
        <v>4606</v>
      </c>
      <c r="C7" s="0" t="n">
        <v>18084291</v>
      </c>
    </row>
    <row r="8" customFormat="false" ht="12.75" hidden="false" customHeight="false" outlineLevel="0" collapsed="false">
      <c r="A8" s="0" t="s">
        <v>88</v>
      </c>
      <c r="B8" s="0" t="n">
        <v>3624</v>
      </c>
      <c r="C8" s="0" t="n">
        <v>11778207</v>
      </c>
    </row>
    <row r="9" customFormat="false" ht="12.75" hidden="false" customHeight="false" outlineLevel="0" collapsed="false">
      <c r="A9" s="0" t="s">
        <v>89</v>
      </c>
      <c r="B9" s="0" t="n">
        <v>4072</v>
      </c>
      <c r="C9" s="0" t="n">
        <v>24087342</v>
      </c>
    </row>
    <row r="10" customFormat="false" ht="12.75" hidden="false" customHeight="false" outlineLevel="0" collapsed="false">
      <c r="A10" s="0" t="s">
        <v>90</v>
      </c>
      <c r="B10" s="0" t="n">
        <v>1981</v>
      </c>
      <c r="C10" s="0" t="n">
        <v>6997095</v>
      </c>
    </row>
    <row r="11" customFormat="false" ht="12.75" hidden="false" customHeight="false" outlineLevel="0" collapsed="false">
      <c r="A11" s="0" t="s">
        <v>91</v>
      </c>
      <c r="B11" s="0" t="n">
        <v>13416</v>
      </c>
      <c r="C11" s="0" t="n">
        <v>42854160</v>
      </c>
    </row>
    <row r="12" customFormat="false" ht="12.75" hidden="false" customHeight="false" outlineLevel="0" collapsed="false">
      <c r="A12" s="0" t="s">
        <v>92</v>
      </c>
      <c r="B12" s="0" t="n">
        <v>12900</v>
      </c>
      <c r="C12" s="0" t="n">
        <v>41815679</v>
      </c>
    </row>
    <row r="13" customFormat="false" ht="12.75" hidden="false" customHeight="false" outlineLevel="0" collapsed="false">
      <c r="A13" s="0" t="s">
        <v>93</v>
      </c>
      <c r="B13" s="0" t="n">
        <v>211</v>
      </c>
      <c r="C13" s="0" t="n">
        <v>849448</v>
      </c>
    </row>
    <row r="14" customFormat="false" ht="12.75" hidden="false" customHeight="false" outlineLevel="0" collapsed="false">
      <c r="A14" s="0" t="s">
        <v>94</v>
      </c>
      <c r="B14" s="0" t="n">
        <v>40</v>
      </c>
      <c r="C14" s="0" t="n">
        <v>90106</v>
      </c>
    </row>
    <row r="15" customFormat="false" ht="12.75" hidden="false" customHeight="false" outlineLevel="0" collapsed="false">
      <c r="A15" s="0" t="s">
        <v>95</v>
      </c>
      <c r="B15" s="0" t="n">
        <v>10659</v>
      </c>
      <c r="C15" s="0" t="n">
        <v>27371929</v>
      </c>
    </row>
    <row r="16" customFormat="false" ht="12.75" hidden="false" customHeight="false" outlineLevel="0" collapsed="false">
      <c r="A16" s="0" t="s">
        <v>96</v>
      </c>
      <c r="B16" s="0" t="n">
        <v>3050</v>
      </c>
      <c r="C16" s="0" t="n">
        <v>8397157</v>
      </c>
    </row>
    <row r="17" customFormat="false" ht="12.75" hidden="false" customHeight="false" outlineLevel="0" collapsed="false">
      <c r="A17" s="0" t="s">
        <v>97</v>
      </c>
      <c r="B17" s="0" t="n">
        <v>20376</v>
      </c>
      <c r="C17" s="0" t="n">
        <v>76155890</v>
      </c>
    </row>
    <row r="18" customFormat="false" ht="12.75" hidden="false" customHeight="false" outlineLevel="0" collapsed="false">
      <c r="A18" s="0" t="s">
        <v>98</v>
      </c>
      <c r="B18" s="0" t="n">
        <v>6389</v>
      </c>
      <c r="C18" s="0" t="n">
        <v>17854161</v>
      </c>
    </row>
    <row r="19" customFormat="false" ht="12.75" hidden="false" customHeight="false" outlineLevel="0" collapsed="false">
      <c r="A19" s="0" t="s">
        <v>99</v>
      </c>
      <c r="B19" s="0" t="n">
        <v>3050</v>
      </c>
      <c r="C19" s="0" t="n">
        <v>8159986</v>
      </c>
    </row>
    <row r="20" customFormat="false" ht="12.75" hidden="false" customHeight="false" outlineLevel="0" collapsed="false">
      <c r="A20" s="0" t="s">
        <v>100</v>
      </c>
      <c r="B20" s="0" t="n">
        <v>4091</v>
      </c>
      <c r="C20" s="0" t="n">
        <v>11253055</v>
      </c>
    </row>
    <row r="21" customFormat="false" ht="12.75" hidden="false" customHeight="false" outlineLevel="0" collapsed="false">
      <c r="A21" s="0" t="s">
        <v>101</v>
      </c>
      <c r="B21" s="0" t="n">
        <v>2393</v>
      </c>
      <c r="C21" s="0" t="n">
        <v>10396671</v>
      </c>
    </row>
    <row r="22" customFormat="false" ht="12.75" hidden="false" customHeight="false" outlineLevel="0" collapsed="false">
      <c r="A22" s="0" t="s">
        <v>102</v>
      </c>
      <c r="B22" s="0" t="n">
        <v>13691</v>
      </c>
      <c r="C22" s="0" t="n">
        <v>57994935</v>
      </c>
    </row>
    <row r="23" customFormat="false" ht="12.75" hidden="false" customHeight="false" outlineLevel="0" collapsed="false">
      <c r="A23" s="0" t="s">
        <v>103</v>
      </c>
      <c r="B23" s="0" t="n">
        <v>9005</v>
      </c>
      <c r="C23" s="0" t="n">
        <v>35264986</v>
      </c>
    </row>
    <row r="24" customFormat="false" ht="12.75" hidden="false" customHeight="false" outlineLevel="0" collapsed="false">
      <c r="A24" s="0" t="s">
        <v>104</v>
      </c>
      <c r="B24" s="0" t="n">
        <v>762</v>
      </c>
      <c r="C24" s="0" t="n">
        <v>2034821</v>
      </c>
    </row>
    <row r="25" customFormat="false" ht="12.75" hidden="false" customHeight="false" outlineLevel="0" collapsed="false">
      <c r="A25" s="0" t="s">
        <v>105</v>
      </c>
      <c r="B25" s="0" t="n">
        <v>22224</v>
      </c>
      <c r="C25" s="0" t="n">
        <v>73261874</v>
      </c>
    </row>
    <row r="26" customFormat="false" ht="12.75" hidden="false" customHeight="false" outlineLevel="0" collapsed="false">
      <c r="A26" s="0" t="s">
        <v>106</v>
      </c>
      <c r="B26" s="0" t="n">
        <v>9842</v>
      </c>
      <c r="C26" s="0" t="n">
        <v>31124313</v>
      </c>
    </row>
    <row r="27" customFormat="false" ht="12.75" hidden="false" customHeight="false" outlineLevel="0" collapsed="false">
      <c r="A27" s="0" t="s">
        <v>107</v>
      </c>
      <c r="B27" s="0" t="n">
        <v>9077</v>
      </c>
      <c r="C27" s="0" t="n">
        <v>26531087</v>
      </c>
    </row>
    <row r="28" customFormat="false" ht="12.75" hidden="false" customHeight="false" outlineLevel="0" collapsed="false">
      <c r="A28" s="0" t="s">
        <v>108</v>
      </c>
      <c r="B28" s="0" t="n">
        <v>648</v>
      </c>
      <c r="C28" s="0" t="n">
        <v>1648499</v>
      </c>
    </row>
    <row r="29" customFormat="false" ht="12.75" hidden="false" customHeight="false" outlineLevel="0" collapsed="false">
      <c r="A29" s="0" t="s">
        <v>109</v>
      </c>
      <c r="B29" s="0" t="n">
        <v>1048</v>
      </c>
      <c r="C29" s="0" t="n">
        <v>2612719</v>
      </c>
    </row>
    <row r="30" customFormat="false" ht="12.75" hidden="false" customHeight="false" outlineLevel="0" collapsed="false">
      <c r="A30" s="0" t="s">
        <v>110</v>
      </c>
      <c r="B30" s="0" t="n">
        <v>6017</v>
      </c>
      <c r="C30" s="0" t="n">
        <v>18414635</v>
      </c>
    </row>
    <row r="31" customFormat="false" ht="12.75" hidden="false" customHeight="false" outlineLevel="0" collapsed="false">
      <c r="A31" s="0" t="s">
        <v>111</v>
      </c>
      <c r="B31" s="0" t="n">
        <v>1</v>
      </c>
      <c r="C31" s="0" t="n">
        <v>4000</v>
      </c>
    </row>
    <row r="32" customFormat="false" ht="12.75" hidden="false" customHeight="false" outlineLevel="0" collapsed="false">
      <c r="A32" s="0" t="s">
        <v>112</v>
      </c>
      <c r="B32" s="0" t="n">
        <v>2508</v>
      </c>
      <c r="C32" s="0" t="n">
        <v>6839679</v>
      </c>
    </row>
    <row r="33" customFormat="false" ht="12.75" hidden="false" customHeight="false" outlineLevel="0" collapsed="false">
      <c r="A33" s="0" t="s">
        <v>113</v>
      </c>
      <c r="B33" s="0" t="n">
        <v>1398</v>
      </c>
      <c r="C33" s="0" t="n">
        <v>3940530</v>
      </c>
    </row>
    <row r="34" customFormat="false" ht="12.75" hidden="false" customHeight="false" outlineLevel="0" collapsed="false">
      <c r="A34" s="0" t="s">
        <v>114</v>
      </c>
      <c r="B34" s="0" t="n">
        <v>13833</v>
      </c>
      <c r="C34" s="0" t="n">
        <v>52652854</v>
      </c>
    </row>
    <row r="35" customFormat="false" ht="12.75" hidden="false" customHeight="false" outlineLevel="0" collapsed="false">
      <c r="A35" s="0" t="s">
        <v>115</v>
      </c>
      <c r="B35" s="0" t="n">
        <v>1301</v>
      </c>
      <c r="C35" s="0" t="n">
        <v>4553615</v>
      </c>
    </row>
    <row r="36" customFormat="false" ht="12.75" hidden="false" customHeight="false" outlineLevel="0" collapsed="false">
      <c r="A36" s="0" t="s">
        <v>116</v>
      </c>
      <c r="B36" s="0" t="n">
        <v>1211</v>
      </c>
      <c r="C36" s="0" t="n">
        <v>4279228</v>
      </c>
    </row>
    <row r="37" customFormat="false" ht="12.75" hidden="false" customHeight="false" outlineLevel="0" collapsed="false">
      <c r="A37" s="0" t="s">
        <v>117</v>
      </c>
      <c r="B37" s="0" t="n">
        <v>34640</v>
      </c>
      <c r="C37" s="0" t="n">
        <v>114526752</v>
      </c>
    </row>
    <row r="38" customFormat="false" ht="12.75" hidden="false" customHeight="false" outlineLevel="0" collapsed="false">
      <c r="A38" s="0" t="s">
        <v>118</v>
      </c>
      <c r="B38" s="0" t="n">
        <v>20224</v>
      </c>
      <c r="C38" s="0" t="n">
        <v>60054311</v>
      </c>
    </row>
    <row r="39" customFormat="false" ht="12.75" hidden="false" customHeight="false" outlineLevel="0" collapsed="false">
      <c r="A39" s="0" t="s">
        <v>119</v>
      </c>
      <c r="B39" s="0" t="n">
        <v>1498</v>
      </c>
      <c r="C39" s="0" t="n">
        <v>5043308</v>
      </c>
    </row>
    <row r="40" customFormat="false" ht="12.75" hidden="false" customHeight="false" outlineLevel="0" collapsed="false">
      <c r="A40" s="0" t="s">
        <v>120</v>
      </c>
      <c r="B40" s="0" t="n">
        <v>10087</v>
      </c>
      <c r="C40" s="0" t="n">
        <v>38693575</v>
      </c>
    </row>
    <row r="41" customFormat="false" ht="12.75" hidden="false" customHeight="false" outlineLevel="0" collapsed="false">
      <c r="A41" s="0" t="s">
        <v>121</v>
      </c>
      <c r="B41" s="0" t="n">
        <v>6031</v>
      </c>
      <c r="C41" s="0" t="n">
        <v>17760201</v>
      </c>
    </row>
    <row r="42" customFormat="false" ht="12.75" hidden="false" customHeight="false" outlineLevel="0" collapsed="false">
      <c r="A42" s="0" t="s">
        <v>122</v>
      </c>
      <c r="B42" s="0" t="n">
        <v>1025</v>
      </c>
      <c r="C42" s="0" t="n">
        <v>3726950</v>
      </c>
    </row>
    <row r="43" customFormat="false" ht="12.75" hidden="false" customHeight="false" outlineLevel="0" collapsed="false">
      <c r="A43" s="0" t="s">
        <v>123</v>
      </c>
      <c r="B43" s="0" t="n">
        <v>1501</v>
      </c>
      <c r="C43" s="0" t="n">
        <v>5432016</v>
      </c>
    </row>
    <row r="44" customFormat="false" ht="12.75" hidden="false" customHeight="false" outlineLevel="0" collapsed="false">
      <c r="A44" s="0" t="s">
        <v>124</v>
      </c>
      <c r="B44" s="0" t="n">
        <v>4325</v>
      </c>
      <c r="C44" s="0" t="n">
        <v>13114570</v>
      </c>
    </row>
    <row r="45" customFormat="false" ht="12.75" hidden="false" customHeight="false" outlineLevel="0" collapsed="false">
      <c r="A45" s="0" t="s">
        <v>125</v>
      </c>
      <c r="B45" s="0" t="n">
        <v>259</v>
      </c>
      <c r="C45" s="0" t="n">
        <v>575963</v>
      </c>
    </row>
    <row r="46" customFormat="false" ht="12.75" hidden="false" customHeight="false" outlineLevel="0" collapsed="false">
      <c r="A46" s="0" t="s">
        <v>126</v>
      </c>
      <c r="B46" s="0" t="n">
        <v>4805</v>
      </c>
      <c r="C46" s="0" t="n">
        <v>16138006</v>
      </c>
    </row>
    <row r="47" customFormat="false" ht="12.75" hidden="false" customHeight="false" outlineLevel="0" collapsed="false">
      <c r="A47" s="0" t="s">
        <v>127</v>
      </c>
      <c r="B47" s="0" t="n">
        <v>6815</v>
      </c>
      <c r="C47" s="0" t="n">
        <v>23310283</v>
      </c>
    </row>
    <row r="48" customFormat="false" ht="12.75" hidden="false" customHeight="false" outlineLevel="0" collapsed="false">
      <c r="A48" s="0" t="s">
        <v>128</v>
      </c>
      <c r="B48" s="0" t="n">
        <v>514</v>
      </c>
      <c r="C48" s="0" t="n">
        <v>1675068</v>
      </c>
    </row>
    <row r="49" customFormat="false" ht="12.75" hidden="false" customHeight="false" outlineLevel="0" collapsed="false">
      <c r="A49" s="0" t="s">
        <v>129</v>
      </c>
      <c r="B49" s="0" t="n">
        <v>12455</v>
      </c>
      <c r="C49" s="0" t="n">
        <v>42858429</v>
      </c>
    </row>
    <row r="50" customFormat="false" ht="12.75" hidden="false" customHeight="false" outlineLevel="0" collapsed="false">
      <c r="A50" s="0" t="s">
        <v>130</v>
      </c>
      <c r="B50" s="0" t="n">
        <v>32</v>
      </c>
      <c r="C50" s="0" t="n">
        <v>83818</v>
      </c>
    </row>
    <row r="51" customFormat="false" ht="12.75" hidden="false" customHeight="false" outlineLevel="0" collapsed="false">
      <c r="A51" s="0" t="s">
        <v>131</v>
      </c>
      <c r="B51" s="0" t="n">
        <v>849</v>
      </c>
      <c r="C51" s="0" t="n">
        <v>2276976</v>
      </c>
    </row>
    <row r="52" customFormat="false" ht="12.75" hidden="false" customHeight="false" outlineLevel="0" collapsed="false">
      <c r="A52" s="0" t="s">
        <v>132</v>
      </c>
      <c r="B52" s="0" t="n">
        <v>8676</v>
      </c>
      <c r="C52" s="0" t="n">
        <v>32677859</v>
      </c>
    </row>
    <row r="53" customFormat="false" ht="12.75" hidden="false" customHeight="false" outlineLevel="0" collapsed="false">
      <c r="A53" s="0" t="s">
        <v>133</v>
      </c>
      <c r="B53" s="0" t="n">
        <v>6157</v>
      </c>
      <c r="C53" s="0" t="n">
        <v>19172338</v>
      </c>
    </row>
    <row r="54" customFormat="false" ht="12.75" hidden="false" customHeight="false" outlineLevel="0" collapsed="false">
      <c r="A54" s="0" t="s">
        <v>134</v>
      </c>
      <c r="B54" s="0" t="n">
        <v>4318</v>
      </c>
      <c r="C54" s="0" t="n">
        <v>115064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0" t="s">
        <v>81</v>
      </c>
      <c r="B1" s="0" t="s">
        <v>34</v>
      </c>
      <c r="C1" s="0" t="s">
        <v>35</v>
      </c>
    </row>
    <row r="2" customFormat="false" ht="12.75" hidden="false" customHeight="false" outlineLevel="0" collapsed="false">
      <c r="A2" s="0" t="s">
        <v>82</v>
      </c>
      <c r="B2" s="0" t="n">
        <v>210</v>
      </c>
      <c r="C2" s="0" t="n">
        <v>722524</v>
      </c>
    </row>
    <row r="3" customFormat="false" ht="12.75" hidden="false" customHeight="false" outlineLevel="0" collapsed="false">
      <c r="A3" s="0" t="s">
        <v>83</v>
      </c>
      <c r="B3" s="0" t="n">
        <v>11003</v>
      </c>
      <c r="C3" s="0" t="n">
        <v>37892650</v>
      </c>
    </row>
    <row r="4" customFormat="false" ht="12.75" hidden="false" customHeight="false" outlineLevel="0" collapsed="false">
      <c r="A4" s="0" t="s">
        <v>84</v>
      </c>
      <c r="B4" s="0" t="n">
        <v>632</v>
      </c>
      <c r="C4" s="0" t="n">
        <v>1586572</v>
      </c>
    </row>
    <row r="5" customFormat="false" ht="12.75" hidden="false" customHeight="false" outlineLevel="0" collapsed="false">
      <c r="A5" s="0" t="s">
        <v>85</v>
      </c>
      <c r="B5" s="0" t="n">
        <v>9116</v>
      </c>
      <c r="C5" s="0" t="n">
        <v>29669485</v>
      </c>
    </row>
    <row r="6" customFormat="false" ht="12.75" hidden="false" customHeight="false" outlineLevel="0" collapsed="false">
      <c r="A6" s="0" t="s">
        <v>86</v>
      </c>
      <c r="B6" s="0" t="n">
        <v>31178</v>
      </c>
      <c r="C6" s="0" t="n">
        <v>114592335</v>
      </c>
    </row>
    <row r="7" customFormat="false" ht="12.75" hidden="false" customHeight="false" outlineLevel="0" collapsed="false">
      <c r="A7" s="0" t="s">
        <v>87</v>
      </c>
      <c r="B7" s="0" t="n">
        <v>4669</v>
      </c>
      <c r="C7" s="0" t="n">
        <v>19186021</v>
      </c>
    </row>
    <row r="8" customFormat="false" ht="12.75" hidden="false" customHeight="false" outlineLevel="0" collapsed="false">
      <c r="A8" s="0" t="s">
        <v>88</v>
      </c>
      <c r="B8" s="0" t="n">
        <v>3986</v>
      </c>
      <c r="C8" s="0" t="n">
        <v>13086365</v>
      </c>
    </row>
    <row r="9" customFormat="false" ht="12.75" hidden="false" customHeight="false" outlineLevel="0" collapsed="false">
      <c r="A9" s="0" t="s">
        <v>89</v>
      </c>
      <c r="B9" s="0" t="n">
        <v>5302</v>
      </c>
      <c r="C9" s="0" t="n">
        <v>39762677</v>
      </c>
    </row>
    <row r="10" customFormat="false" ht="12.75" hidden="false" customHeight="false" outlineLevel="0" collapsed="false">
      <c r="A10" s="0" t="s">
        <v>90</v>
      </c>
      <c r="B10" s="0" t="n">
        <v>2046</v>
      </c>
      <c r="C10" s="0" t="n">
        <v>7089752</v>
      </c>
    </row>
    <row r="11" customFormat="false" ht="12.75" hidden="false" customHeight="false" outlineLevel="0" collapsed="false">
      <c r="A11" s="0" t="s">
        <v>91</v>
      </c>
      <c r="B11" s="0" t="n">
        <v>14059</v>
      </c>
      <c r="C11" s="0" t="n">
        <v>46412566</v>
      </c>
    </row>
    <row r="12" customFormat="false" ht="12.75" hidden="false" customHeight="false" outlineLevel="0" collapsed="false">
      <c r="A12" s="0" t="s">
        <v>92</v>
      </c>
      <c r="B12" s="0" t="n">
        <v>14805</v>
      </c>
      <c r="C12" s="0" t="n">
        <v>51551903</v>
      </c>
    </row>
    <row r="13" customFormat="false" ht="12.75" hidden="false" customHeight="false" outlineLevel="0" collapsed="false">
      <c r="A13" s="0" t="s">
        <v>93</v>
      </c>
      <c r="B13" s="0" t="n">
        <v>215</v>
      </c>
      <c r="C13" s="0" t="n">
        <v>867833</v>
      </c>
    </row>
    <row r="14" customFormat="false" ht="12.75" hidden="false" customHeight="false" outlineLevel="0" collapsed="false">
      <c r="A14" s="0" t="s">
        <v>94</v>
      </c>
      <c r="B14" s="0" t="n">
        <v>73</v>
      </c>
      <c r="C14" s="0" t="n">
        <v>187248</v>
      </c>
    </row>
    <row r="15" customFormat="false" ht="12.75" hidden="false" customHeight="false" outlineLevel="0" collapsed="false">
      <c r="A15" s="0" t="s">
        <v>95</v>
      </c>
      <c r="B15" s="0" t="n">
        <v>11333</v>
      </c>
      <c r="C15" s="0" t="n">
        <v>33082554</v>
      </c>
    </row>
    <row r="16" customFormat="false" ht="12.75" hidden="false" customHeight="false" outlineLevel="0" collapsed="false">
      <c r="A16" s="0" t="s">
        <v>96</v>
      </c>
      <c r="B16" s="0" t="n">
        <v>2746</v>
      </c>
      <c r="C16" s="0" t="n">
        <v>7708640</v>
      </c>
    </row>
    <row r="17" customFormat="false" ht="12.75" hidden="false" customHeight="false" outlineLevel="0" collapsed="false">
      <c r="A17" s="0" t="s">
        <v>97</v>
      </c>
      <c r="B17" s="0" t="n">
        <v>21088</v>
      </c>
      <c r="C17" s="0" t="n">
        <v>74807766</v>
      </c>
    </row>
    <row r="18" customFormat="false" ht="12.75" hidden="false" customHeight="false" outlineLevel="0" collapsed="false">
      <c r="A18" s="0" t="s">
        <v>98</v>
      </c>
      <c r="B18" s="0" t="n">
        <v>7321</v>
      </c>
      <c r="C18" s="0" t="n">
        <v>20062538</v>
      </c>
    </row>
    <row r="19" customFormat="false" ht="12.75" hidden="false" customHeight="false" outlineLevel="0" collapsed="false">
      <c r="A19" s="0" t="s">
        <v>99</v>
      </c>
      <c r="B19" s="0" t="n">
        <v>3101</v>
      </c>
      <c r="C19" s="0" t="n">
        <v>8276192</v>
      </c>
    </row>
    <row r="20" customFormat="false" ht="12.75" hidden="false" customHeight="false" outlineLevel="0" collapsed="false">
      <c r="A20" s="0" t="s">
        <v>100</v>
      </c>
      <c r="B20" s="0" t="n">
        <v>5043</v>
      </c>
      <c r="C20" s="0" t="n">
        <v>13328457</v>
      </c>
    </row>
    <row r="21" customFormat="false" ht="12.75" hidden="false" customHeight="false" outlineLevel="0" collapsed="false">
      <c r="A21" s="0" t="s">
        <v>101</v>
      </c>
      <c r="B21" s="0" t="n">
        <v>1843</v>
      </c>
      <c r="C21" s="0" t="n">
        <v>6954625</v>
      </c>
    </row>
    <row r="22" customFormat="false" ht="12.75" hidden="false" customHeight="false" outlineLevel="0" collapsed="false">
      <c r="A22" s="0" t="s">
        <v>102</v>
      </c>
      <c r="B22" s="0" t="n">
        <v>18994</v>
      </c>
      <c r="C22" s="0" t="n">
        <v>83219402</v>
      </c>
    </row>
    <row r="23" customFormat="false" ht="12.75" hidden="false" customHeight="false" outlineLevel="0" collapsed="false">
      <c r="A23" s="0" t="s">
        <v>103</v>
      </c>
      <c r="B23" s="0" t="n">
        <v>9854</v>
      </c>
      <c r="C23" s="0" t="n">
        <v>37995589</v>
      </c>
    </row>
    <row r="24" customFormat="false" ht="12.75" hidden="false" customHeight="false" outlineLevel="0" collapsed="false">
      <c r="A24" s="0" t="s">
        <v>104</v>
      </c>
      <c r="B24" s="0" t="n">
        <v>965</v>
      </c>
      <c r="C24" s="0" t="n">
        <v>2724398</v>
      </c>
    </row>
    <row r="25" customFormat="false" ht="12.75" hidden="false" customHeight="false" outlineLevel="0" collapsed="false">
      <c r="A25" s="0" t="s">
        <v>105</v>
      </c>
      <c r="B25" s="0" t="n">
        <v>23947</v>
      </c>
      <c r="C25" s="0" t="n">
        <v>79425804</v>
      </c>
    </row>
    <row r="26" customFormat="false" ht="12.75" hidden="false" customHeight="false" outlineLevel="0" collapsed="false">
      <c r="A26" s="0" t="s">
        <v>106</v>
      </c>
      <c r="B26" s="0" t="n">
        <v>16865</v>
      </c>
      <c r="C26" s="0" t="n">
        <v>64771681</v>
      </c>
    </row>
    <row r="27" customFormat="false" ht="12.75" hidden="false" customHeight="false" outlineLevel="0" collapsed="false">
      <c r="A27" s="0" t="s">
        <v>107</v>
      </c>
      <c r="B27" s="0" t="n">
        <v>8934</v>
      </c>
      <c r="C27" s="0" t="n">
        <v>29376945</v>
      </c>
    </row>
    <row r="28" customFormat="false" ht="12.75" hidden="false" customHeight="false" outlineLevel="0" collapsed="false">
      <c r="A28" s="0" t="s">
        <v>108</v>
      </c>
      <c r="B28" s="0" t="n">
        <v>557</v>
      </c>
      <c r="C28" s="0" t="n">
        <v>1538519</v>
      </c>
    </row>
    <row r="29" customFormat="false" ht="12.75" hidden="false" customHeight="false" outlineLevel="0" collapsed="false">
      <c r="A29" s="0" t="s">
        <v>109</v>
      </c>
      <c r="B29" s="0" t="n">
        <v>914</v>
      </c>
      <c r="C29" s="0" t="n">
        <v>2536013</v>
      </c>
    </row>
    <row r="30" customFormat="false" ht="12.75" hidden="false" customHeight="false" outlineLevel="0" collapsed="false">
      <c r="A30" s="0" t="s">
        <v>110</v>
      </c>
      <c r="B30" s="0" t="n">
        <v>7939</v>
      </c>
      <c r="C30" s="0" t="n">
        <v>25585513</v>
      </c>
    </row>
    <row r="31" customFormat="false" ht="12.75" hidden="false" customHeight="false" outlineLevel="0" collapsed="false">
      <c r="A31" s="0" t="s">
        <v>111</v>
      </c>
      <c r="B31" s="0" t="n">
        <v>1</v>
      </c>
      <c r="C31" s="0" t="n">
        <v>4000</v>
      </c>
    </row>
    <row r="32" customFormat="false" ht="12.75" hidden="false" customHeight="false" outlineLevel="0" collapsed="false">
      <c r="A32" s="0" t="s">
        <v>112</v>
      </c>
      <c r="B32" s="0" t="n">
        <v>2467</v>
      </c>
      <c r="C32" s="0" t="n">
        <v>7062474</v>
      </c>
    </row>
    <row r="33" customFormat="false" ht="12.75" hidden="false" customHeight="false" outlineLevel="0" collapsed="false">
      <c r="A33" s="0" t="s">
        <v>113</v>
      </c>
      <c r="B33" s="0" t="n">
        <v>1626</v>
      </c>
      <c r="C33" s="0" t="n">
        <v>5044697</v>
      </c>
    </row>
    <row r="34" customFormat="false" ht="12.75" hidden="false" customHeight="false" outlineLevel="0" collapsed="false">
      <c r="A34" s="0" t="s">
        <v>114</v>
      </c>
      <c r="B34" s="0" t="n">
        <v>18100</v>
      </c>
      <c r="C34" s="0" t="n">
        <v>66720422</v>
      </c>
    </row>
    <row r="35" customFormat="false" ht="12.75" hidden="false" customHeight="false" outlineLevel="0" collapsed="false">
      <c r="A35" s="0" t="s">
        <v>115</v>
      </c>
      <c r="B35" s="0" t="n">
        <v>1928</v>
      </c>
      <c r="C35" s="0" t="n">
        <v>7016763</v>
      </c>
    </row>
    <row r="36" customFormat="false" ht="12.75" hidden="false" customHeight="false" outlineLevel="0" collapsed="false">
      <c r="A36" s="0" t="s">
        <v>116</v>
      </c>
      <c r="B36" s="0" t="n">
        <v>1147</v>
      </c>
      <c r="C36" s="0" t="n">
        <v>3706386</v>
      </c>
    </row>
    <row r="37" customFormat="false" ht="12.75" hidden="false" customHeight="false" outlineLevel="0" collapsed="false">
      <c r="A37" s="0" t="s">
        <v>117</v>
      </c>
      <c r="B37" s="0" t="n">
        <v>36973</v>
      </c>
      <c r="C37" s="0" t="n">
        <v>129627174</v>
      </c>
    </row>
    <row r="38" customFormat="false" ht="12.75" hidden="false" customHeight="false" outlineLevel="0" collapsed="false">
      <c r="A38" s="0" t="s">
        <v>118</v>
      </c>
      <c r="B38" s="0" t="n">
        <v>23612</v>
      </c>
      <c r="C38" s="0" t="n">
        <v>73066680</v>
      </c>
    </row>
    <row r="39" customFormat="false" ht="12.75" hidden="false" customHeight="false" outlineLevel="0" collapsed="false">
      <c r="A39" s="0" t="s">
        <v>119</v>
      </c>
      <c r="B39" s="0" t="n">
        <v>1737</v>
      </c>
      <c r="C39" s="0" t="n">
        <v>5127024</v>
      </c>
    </row>
    <row r="40" customFormat="false" ht="12.75" hidden="false" customHeight="false" outlineLevel="0" collapsed="false">
      <c r="A40" s="0" t="s">
        <v>120</v>
      </c>
      <c r="B40" s="0" t="n">
        <v>10106</v>
      </c>
      <c r="C40" s="0" t="n">
        <v>36396257</v>
      </c>
    </row>
    <row r="41" customFormat="false" ht="12.75" hidden="false" customHeight="false" outlineLevel="0" collapsed="false">
      <c r="A41" s="0" t="s">
        <v>121</v>
      </c>
      <c r="B41" s="0" t="n">
        <v>6692</v>
      </c>
      <c r="C41" s="0" t="n">
        <v>20147991</v>
      </c>
    </row>
    <row r="42" customFormat="false" ht="12.75" hidden="false" customHeight="false" outlineLevel="0" collapsed="false">
      <c r="A42" s="0" t="s">
        <v>122</v>
      </c>
      <c r="B42" s="0" t="n">
        <v>1290</v>
      </c>
      <c r="C42" s="0" t="n">
        <v>5492543</v>
      </c>
    </row>
    <row r="43" customFormat="false" ht="12.75" hidden="false" customHeight="false" outlineLevel="0" collapsed="false">
      <c r="A43" s="0" t="s">
        <v>123</v>
      </c>
      <c r="B43" s="0" t="n">
        <v>2109</v>
      </c>
      <c r="C43" s="0" t="n">
        <v>8221831</v>
      </c>
    </row>
    <row r="44" customFormat="false" ht="12.75" hidden="false" customHeight="false" outlineLevel="0" collapsed="false">
      <c r="A44" s="0" t="s">
        <v>124</v>
      </c>
      <c r="B44" s="0" t="n">
        <v>4857</v>
      </c>
      <c r="C44" s="0" t="n">
        <v>15006273</v>
      </c>
    </row>
    <row r="45" customFormat="false" ht="12.75" hidden="false" customHeight="false" outlineLevel="0" collapsed="false">
      <c r="A45" s="0" t="s">
        <v>125</v>
      </c>
      <c r="B45" s="0" t="n">
        <v>386</v>
      </c>
      <c r="C45" s="0" t="n">
        <v>760338</v>
      </c>
    </row>
    <row r="46" customFormat="false" ht="12.75" hidden="false" customHeight="false" outlineLevel="0" collapsed="false">
      <c r="A46" s="0" t="s">
        <v>126</v>
      </c>
      <c r="B46" s="0" t="n">
        <v>3488</v>
      </c>
      <c r="C46" s="0" t="n">
        <v>10741317</v>
      </c>
    </row>
    <row r="47" customFormat="false" ht="12.75" hidden="false" customHeight="false" outlineLevel="0" collapsed="false">
      <c r="A47" s="0" t="s">
        <v>127</v>
      </c>
      <c r="B47" s="0" t="n">
        <v>7655</v>
      </c>
      <c r="C47" s="0" t="n">
        <v>25474561</v>
      </c>
    </row>
    <row r="48" customFormat="false" ht="12.75" hidden="false" customHeight="false" outlineLevel="0" collapsed="false">
      <c r="A48" s="0" t="s">
        <v>128</v>
      </c>
      <c r="B48" s="0" t="n">
        <v>612</v>
      </c>
      <c r="C48" s="0" t="n">
        <v>1908342</v>
      </c>
    </row>
    <row r="49" customFormat="false" ht="12.75" hidden="false" customHeight="false" outlineLevel="0" collapsed="false">
      <c r="A49" s="0" t="s">
        <v>129</v>
      </c>
      <c r="B49" s="0" t="n">
        <v>15463</v>
      </c>
      <c r="C49" s="0" t="n">
        <v>60668981</v>
      </c>
    </row>
    <row r="50" customFormat="false" ht="12.75" hidden="false" customHeight="false" outlineLevel="0" collapsed="false">
      <c r="A50" s="0" t="s">
        <v>130</v>
      </c>
      <c r="B50" s="0" t="n">
        <v>57</v>
      </c>
      <c r="C50" s="0" t="n">
        <v>120275</v>
      </c>
    </row>
    <row r="51" customFormat="false" ht="12.75" hidden="false" customHeight="false" outlineLevel="0" collapsed="false">
      <c r="A51" s="0" t="s">
        <v>131</v>
      </c>
      <c r="B51" s="0" t="n">
        <v>1925</v>
      </c>
      <c r="C51" s="0" t="n">
        <v>5923007</v>
      </c>
    </row>
    <row r="52" customFormat="false" ht="12.75" hidden="false" customHeight="false" outlineLevel="0" collapsed="false">
      <c r="A52" s="0" t="s">
        <v>132</v>
      </c>
      <c r="B52" s="0" t="n">
        <v>9803</v>
      </c>
      <c r="C52" s="0" t="n">
        <v>39656237</v>
      </c>
    </row>
    <row r="53" customFormat="false" ht="12.75" hidden="false" customHeight="false" outlineLevel="0" collapsed="false">
      <c r="A53" s="0" t="s">
        <v>133</v>
      </c>
      <c r="B53" s="0" t="n">
        <v>6679</v>
      </c>
      <c r="C53" s="0" t="n">
        <v>21471455</v>
      </c>
    </row>
    <row r="54" customFormat="false" ht="12.75" hidden="false" customHeight="false" outlineLevel="0" collapsed="false">
      <c r="A54" s="0" t="s">
        <v>134</v>
      </c>
      <c r="B54" s="0" t="n">
        <v>4653</v>
      </c>
      <c r="C54" s="0" t="n">
        <v>131199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61"/>
    </sheetView>
  </sheetViews>
  <sheetFormatPr defaultColWidth="9.13671875" defaultRowHeight="12" zeroHeight="false" outlineLevelRow="0" outlineLevelCol="0"/>
  <cols>
    <col collapsed="false" customWidth="true" hidden="false" outlineLevel="0" max="1" min="1" style="21" width="14.28"/>
    <col collapsed="false" customWidth="true" hidden="false" outlineLevel="0" max="2" min="2" style="21" width="15.85"/>
    <col collapsed="false" customWidth="true" hidden="false" outlineLevel="0" max="3" min="3" style="21" width="13.85"/>
    <col collapsed="false" customWidth="true" hidden="false" outlineLevel="0" max="4" min="4" style="21" width="14.56"/>
    <col collapsed="false" customWidth="true" hidden="false" outlineLevel="0" max="5" min="5" style="21" width="14.28"/>
    <col collapsed="false" customWidth="true" hidden="false" outlineLevel="0" max="6" min="6" style="21" width="13.56"/>
    <col collapsed="false" customWidth="true" hidden="false" outlineLevel="0" max="7" min="7" style="21" width="14.56"/>
    <col collapsed="false" customWidth="true" hidden="false" outlineLevel="0" max="8" min="8" style="21" width="11.42"/>
    <col collapsed="false" customWidth="true" hidden="false" outlineLevel="0" max="9" min="9" style="21" width="11.28"/>
    <col collapsed="false" customWidth="true" hidden="false" outlineLevel="0" max="10" min="10" style="21" width="10.99"/>
    <col collapsed="false" customWidth="true" hidden="false" outlineLevel="0" max="11" min="11" style="21" width="10.28"/>
    <col collapsed="false" customWidth="true" hidden="false" outlineLevel="0" max="12" min="12" style="21" width="9.7"/>
    <col collapsed="false" customWidth="true" hidden="false" outlineLevel="0" max="13" min="13" style="21" width="10.56"/>
    <col collapsed="false" customWidth="false" hidden="false" outlineLevel="0" max="257" min="14" style="21" width="9.14"/>
  </cols>
  <sheetData>
    <row r="1" s="23" customFormat="true" ht="12.75" hidden="false" customHeight="true" outlineLevel="0" collapsed="false">
      <c r="A1" s="22" t="s">
        <v>14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s="24" customFormat="true" ht="12.75" hidden="false" customHeight="true" outlineLevel="0" collapsed="false">
      <c r="A2" s="22" t="s">
        <v>13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2.7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2.75" hidden="false" customHeight="true" outlineLevel="0" collapsed="false">
      <c r="A4" s="26"/>
      <c r="B4" s="27" t="s">
        <v>56</v>
      </c>
      <c r="C4" s="27"/>
      <c r="D4" s="28" t="s">
        <v>57</v>
      </c>
      <c r="E4" s="28"/>
      <c r="F4" s="29" t="s">
        <v>137</v>
      </c>
      <c r="G4" s="29"/>
      <c r="H4" s="30" t="s">
        <v>138</v>
      </c>
      <c r="I4" s="30"/>
      <c r="J4" s="30"/>
      <c r="K4" s="30"/>
      <c r="L4" s="28" t="s">
        <v>139</v>
      </c>
      <c r="M4" s="28"/>
    </row>
    <row r="5" customFormat="false" ht="12.75" hidden="false" customHeight="true" outlineLevel="0" collapsed="false">
      <c r="A5" s="31" t="s">
        <v>81</v>
      </c>
      <c r="B5" s="32" t="s">
        <v>140</v>
      </c>
      <c r="C5" s="32"/>
      <c r="D5" s="33" t="s">
        <v>140</v>
      </c>
      <c r="E5" s="33"/>
      <c r="F5" s="34" t="s">
        <v>141</v>
      </c>
      <c r="G5" s="34"/>
      <c r="H5" s="28" t="s">
        <v>56</v>
      </c>
      <c r="I5" s="28" t="s">
        <v>57</v>
      </c>
      <c r="J5" s="28" t="s">
        <v>56</v>
      </c>
      <c r="K5" s="28" t="s">
        <v>57</v>
      </c>
      <c r="L5" s="35"/>
      <c r="M5" s="36"/>
      <c r="N5" s="37"/>
    </row>
    <row r="6" customFormat="false" ht="12" hidden="false" customHeight="false" outlineLevel="0" collapsed="false">
      <c r="A6" s="33"/>
      <c r="B6" s="15" t="s">
        <v>142</v>
      </c>
      <c r="C6" s="15" t="s">
        <v>143</v>
      </c>
      <c r="D6" s="33" t="s">
        <v>142</v>
      </c>
      <c r="E6" s="33" t="s">
        <v>143</v>
      </c>
      <c r="F6" s="15" t="s">
        <v>142</v>
      </c>
      <c r="G6" s="15" t="s">
        <v>143</v>
      </c>
      <c r="H6" s="33" t="s">
        <v>142</v>
      </c>
      <c r="I6" s="33" t="s">
        <v>142</v>
      </c>
      <c r="J6" s="33" t="s">
        <v>143</v>
      </c>
      <c r="K6" s="33" t="s">
        <v>143</v>
      </c>
      <c r="L6" s="15" t="s">
        <v>56</v>
      </c>
      <c r="M6" s="15" t="s">
        <v>57</v>
      </c>
    </row>
    <row r="7" customFormat="false" ht="12" hidden="false" customHeight="false" outlineLevel="0" collapsed="false">
      <c r="A7" s="38" t="s">
        <v>82</v>
      </c>
      <c r="B7" s="39" t="n">
        <f aca="false">IF(ISNA(VLOOKUP(A7,UnsubYr1Data!$A$2:$E$100,2,FALSE()))=TRUE(),0,VLOOKUP(A7,UnsubYr1Data!$A$2:$E$100,2,FALSE()))</f>
        <v>373</v>
      </c>
      <c r="C7" s="39" t="n">
        <f aca="false">IF(ISNA(VLOOKUP(A7,UnsubYr1Data!$A$2:$E$100,3,FALSE()))=TRUE(),0,VLOOKUP(A7,UnsubYr1Data!$A$2:$E$100,3,FALSE()))</f>
        <v>1210559</v>
      </c>
      <c r="D7" s="39" t="n">
        <f aca="false">IF(ISNA(VLOOKUP(A7,UnsubYr2Data!$A$2:$E$100,2,FALSE()))=TRUE(),0,VLOOKUP(A7,UnsubYr2Data!$A$2:$E$100,2,FALSE()))</f>
        <v>210</v>
      </c>
      <c r="E7" s="39" t="n">
        <f aca="false">IF(ISNA(VLOOKUP(A7,UnsubYr2Data!$A$2:$E$100,3,FALSE()))=TRUE(),0,VLOOKUP(A7,UnsubYr2Data!$A$2:$E$100,3,FALSE()))</f>
        <v>722524</v>
      </c>
      <c r="F7" s="40" t="n">
        <f aca="false">IF(D7&lt;&gt;0,+(B7-D7)/D7*100,"")</f>
        <v>77.6190476190476</v>
      </c>
      <c r="G7" s="40" t="n">
        <f aca="false">IF(E7&lt;&gt;0,(C7-E7)/E7*100,"")</f>
        <v>67.5458531481307</v>
      </c>
      <c r="H7" s="41" t="n">
        <f aca="false">IF($B$61&lt;&gt;0,B7/$B$61,"")</f>
        <v>0.00104009235350871</v>
      </c>
      <c r="I7" s="41" t="n">
        <f aca="false">IF($D$61&lt;&gt;0,D7/$D$61,"")</f>
        <v>0.000522252949485705</v>
      </c>
      <c r="J7" s="41" t="n">
        <f aca="false">IF($C$61&lt;&gt;0,C7/$C$61,"")</f>
        <v>0.00100036894419876</v>
      </c>
      <c r="K7" s="41" t="n">
        <f aca="false">IF($E$61&lt;&gt;0,E7/$E$61,"")</f>
        <v>0.000510081448596863</v>
      </c>
      <c r="L7" s="42" t="n">
        <f aca="false">RANK(C7,$C$7:$C$60)</f>
        <v>48</v>
      </c>
      <c r="M7" s="42" t="n">
        <f aca="false">RANK(E7,$E$7:$E$60)</f>
        <v>50</v>
      </c>
    </row>
    <row r="8" customFormat="false" ht="12" hidden="false" customHeight="false" outlineLevel="0" collapsed="false">
      <c r="A8" s="38" t="s">
        <v>83</v>
      </c>
      <c r="B8" s="39" t="n">
        <f aca="false">IF(ISNA(VLOOKUP(A8,UnsubYr1Data!$A$2:$E$100,2,FALSE()))=TRUE(),0,VLOOKUP(A8,UnsubYr1Data!$A$2:$E$100,2,FALSE()))</f>
        <v>8732</v>
      </c>
      <c r="C8" s="39" t="n">
        <f aca="false">IF(ISNA(VLOOKUP(A8,UnsubYr1Data!$A$2:$E$100,3,FALSE()))=TRUE(),0,VLOOKUP(A8,UnsubYr1Data!$A$2:$E$100,3,FALSE()))</f>
        <v>27687219</v>
      </c>
      <c r="D8" s="39" t="n">
        <f aca="false">IF(ISNA(VLOOKUP(A8,UnsubYr2Data!$A$2:$E$100,2,FALSE()))=TRUE(),0,VLOOKUP(A8,UnsubYr2Data!$A$2:$E$100,2,FALSE()))</f>
        <v>11003</v>
      </c>
      <c r="E8" s="39" t="n">
        <f aca="false">IF(ISNA(VLOOKUP(A8,UnsubYr2Data!$A$2:$E$100,3,FALSE()))=TRUE(),0,VLOOKUP(A8,UnsubYr2Data!$A$2:$E$100,3,FALSE()))</f>
        <v>37892650</v>
      </c>
      <c r="F8" s="40" t="n">
        <f aca="false">IF(D8&lt;&gt;0,+(B8-D8)/D8*100,"")</f>
        <v>-20.6398255021358</v>
      </c>
      <c r="G8" s="40" t="n">
        <f aca="false">IF(E8&lt;&gt;0,(C8-E8)/E8*100,"")</f>
        <v>-26.932481629023</v>
      </c>
      <c r="H8" s="41" t="n">
        <f aca="false">IF($B$61&lt;&gt;0,B8/$B$61,"")</f>
        <v>0.0243487571872334</v>
      </c>
      <c r="I8" s="41" t="n">
        <f aca="false">IF($D$61&lt;&gt;0,D8/$D$61,"")</f>
        <v>0.0273635676342439</v>
      </c>
      <c r="J8" s="41" t="n">
        <f aca="false">IF($C$61&lt;&gt;0,C8/$C$61,"")</f>
        <v>0.0228798712320752</v>
      </c>
      <c r="K8" s="41" t="n">
        <f aca="false">IF($E$61&lt;&gt;0,E8/$E$61,"")</f>
        <v>0.0267511360220199</v>
      </c>
      <c r="L8" s="42" t="n">
        <f aca="false">RANK(C8,$C$7:$C$60)</f>
        <v>15</v>
      </c>
      <c r="M8" s="42" t="n">
        <f aca="false">RANK(E8,$E$7:$E$60)</f>
        <v>15</v>
      </c>
    </row>
    <row r="9" customFormat="false" ht="12" hidden="false" customHeight="false" outlineLevel="0" collapsed="false">
      <c r="A9" s="38" t="s">
        <v>84</v>
      </c>
      <c r="B9" s="39" t="n">
        <f aca="false">IF(ISNA(VLOOKUP(A9,UnsubYr1Data!$A$2:$E$100,2,FALSE()))=TRUE(),0,VLOOKUP(A9,UnsubYr1Data!$A$2:$E$100,2,FALSE()))</f>
        <v>758</v>
      </c>
      <c r="C9" s="39" t="n">
        <f aca="false">IF(ISNA(VLOOKUP(A9,UnsubYr1Data!$A$2:$E$100,3,FALSE()))=TRUE(),0,VLOOKUP(A9,UnsubYr1Data!$A$2:$E$100,3,FALSE()))</f>
        <v>1840275</v>
      </c>
      <c r="D9" s="39" t="n">
        <f aca="false">IF(ISNA(VLOOKUP(A9,UnsubYr2Data!$A$2:$E$100,2,FALSE()))=TRUE(),0,VLOOKUP(A9,UnsubYr2Data!$A$2:$E$100,2,FALSE()))</f>
        <v>632</v>
      </c>
      <c r="E9" s="39" t="n">
        <f aca="false">IF(ISNA(VLOOKUP(A9,UnsubYr2Data!$A$2:$E$100,3,FALSE()))=TRUE(),0,VLOOKUP(A9,UnsubYr2Data!$A$2:$E$100,3,FALSE()))</f>
        <v>1586572</v>
      </c>
      <c r="F9" s="40" t="n">
        <f aca="false">IF(D9&lt;&gt;0,+(B9-D9)/D9*100,"")</f>
        <v>19.9367088607595</v>
      </c>
      <c r="G9" s="40" t="n">
        <f aca="false">IF(E9&lt;&gt;0,(C9-E9)/E9*100,"")</f>
        <v>15.9906389372811</v>
      </c>
      <c r="H9" s="41" t="n">
        <f aca="false">IF($B$61&lt;&gt;0,B9/$B$61,"")</f>
        <v>0.00211364612321609</v>
      </c>
      <c r="I9" s="41" t="n">
        <f aca="false">IF($D$61&lt;&gt;0,D9/$D$61,"")</f>
        <v>0.00157173268607127</v>
      </c>
      <c r="J9" s="41" t="n">
        <f aca="false">IF($C$61&lt;&gt;0,C9/$C$61,"")</f>
        <v>0.00152074699274085</v>
      </c>
      <c r="K9" s="41" t="n">
        <f aca="false">IF($E$61&lt;&gt;0,E9/$E$61,"")</f>
        <v>0.00112007482666766</v>
      </c>
      <c r="L9" s="42" t="n">
        <f aca="false">RANK(C9,$C$7:$C$60)</f>
        <v>45</v>
      </c>
      <c r="M9" s="42" t="n">
        <f aca="false">RANK(E9,$E$7:$E$60)</f>
        <v>46</v>
      </c>
    </row>
    <row r="10" customFormat="false" ht="12" hidden="false" customHeight="false" outlineLevel="0" collapsed="false">
      <c r="A10" s="38" t="s">
        <v>85</v>
      </c>
      <c r="B10" s="39" t="n">
        <f aca="false">IF(ISNA(VLOOKUP(A10,UnsubYr1Data!$A$2:$E$100,2,FALSE()))=TRUE(),0,VLOOKUP(A10,UnsubYr1Data!$A$2:$E$100,2,FALSE()))</f>
        <v>7619</v>
      </c>
      <c r="C10" s="39" t="n">
        <f aca="false">IF(ISNA(VLOOKUP(A10,UnsubYr1Data!$A$2:$E$100,3,FALSE()))=TRUE(),0,VLOOKUP(A10,UnsubYr1Data!$A$2:$E$100,3,FALSE()))</f>
        <v>24589844</v>
      </c>
      <c r="D10" s="39" t="n">
        <f aca="false">IF(ISNA(VLOOKUP(A10,UnsubYr2Data!$A$2:$E$100,2,FALSE()))=TRUE(),0,VLOOKUP(A10,UnsubYr2Data!$A$2:$E$100,2,FALSE()))</f>
        <v>9116</v>
      </c>
      <c r="E10" s="39" t="n">
        <f aca="false">IF(ISNA(VLOOKUP(A10,UnsubYr2Data!$A$2:$E$100,3,FALSE()))=TRUE(),0,VLOOKUP(A10,UnsubYr2Data!$A$2:$E$100,3,FALSE()))</f>
        <v>29669485</v>
      </c>
      <c r="F10" s="40" t="n">
        <f aca="false">IF(D10&lt;&gt;0,+(B10-D10)/D10*100,"")</f>
        <v>-16.4216761737604</v>
      </c>
      <c r="G10" s="40" t="n">
        <f aca="false">IF(E10&lt;&gt;0,(C10-E10)/E10*100,"")</f>
        <v>-17.1207589211609</v>
      </c>
      <c r="H10" s="41" t="n">
        <f aca="false">IF($B$61&lt;&gt;0,B10/$B$61,"")</f>
        <v>0.0212452108348066</v>
      </c>
      <c r="I10" s="41" t="n">
        <f aca="false">IF($D$61&lt;&gt;0,D10/$D$61,"")</f>
        <v>0.0226707518452938</v>
      </c>
      <c r="J10" s="41" t="n">
        <f aca="false">IF($C$61&lt;&gt;0,C10/$C$61,"")</f>
        <v>0.0203202952357482</v>
      </c>
      <c r="K10" s="41" t="n">
        <f aca="false">IF($E$61&lt;&gt;0,E10/$E$61,"")</f>
        <v>0.0209458147935887</v>
      </c>
      <c r="L10" s="42" t="n">
        <f aca="false">RANK(C10,$C$7:$C$60)</f>
        <v>18</v>
      </c>
      <c r="M10" s="42" t="n">
        <f aca="false">RANK(E10,$E$7:$E$60)</f>
        <v>18</v>
      </c>
    </row>
    <row r="11" customFormat="false" ht="12" hidden="false" customHeight="false" outlineLevel="0" collapsed="false">
      <c r="A11" s="38" t="s">
        <v>86</v>
      </c>
      <c r="B11" s="39" t="n">
        <f aca="false">IF(ISNA(VLOOKUP(A11,UnsubYr1Data!$A$2:$E$100,2,FALSE()))=TRUE(),0,VLOOKUP(A11,UnsubYr1Data!$A$2:$E$100,2,FALSE()))</f>
        <v>33505</v>
      </c>
      <c r="C11" s="39" t="n">
        <f aca="false">IF(ISNA(VLOOKUP(A11,UnsubYr1Data!$A$2:$E$100,3,FALSE()))=TRUE(),0,VLOOKUP(A11,UnsubYr1Data!$A$2:$E$100,3,FALSE()))</f>
        <v>118854855</v>
      </c>
      <c r="D11" s="39" t="n">
        <f aca="false">IF(ISNA(VLOOKUP(A11,UnsubYr2Data!$A$2:$E$100,2,FALSE()))=TRUE(),0,VLOOKUP(A11,UnsubYr2Data!$A$2:$E$100,2,FALSE()))</f>
        <v>31178</v>
      </c>
      <c r="E11" s="39" t="n">
        <f aca="false">IF(ISNA(VLOOKUP(A11,UnsubYr2Data!$A$2:$E$100,3,FALSE()))=TRUE(),0,VLOOKUP(A11,UnsubYr2Data!$A$2:$E$100,3,FALSE()))</f>
        <v>114592335</v>
      </c>
      <c r="F11" s="40" t="n">
        <f aca="false">IF(D11&lt;&gt;0,+(B11-D11)/D11*100,"")</f>
        <v>7.46359612547309</v>
      </c>
      <c r="G11" s="40" t="n">
        <f aca="false">IF(E11&lt;&gt;0,(C11-E11)/E11*100,"")</f>
        <v>3.71972523293116</v>
      </c>
      <c r="H11" s="41" t="n">
        <f aca="false">IF($B$61&lt;&gt;0,B11/$B$61,"")</f>
        <v>0.093427062478041</v>
      </c>
      <c r="I11" s="41" t="n">
        <f aca="false">IF($D$61&lt;&gt;0,D11/$D$61,"")</f>
        <v>0.0775371545669777</v>
      </c>
      <c r="J11" s="41" t="n">
        <f aca="false">IF($C$61&lt;&gt;0,C11/$C$61,"")</f>
        <v>0.0982180181298444</v>
      </c>
      <c r="K11" s="41" t="n">
        <f aca="false">IF($E$61&lt;&gt;0,E11/$E$61,"")</f>
        <v>0.0808989379382511</v>
      </c>
      <c r="L11" s="42" t="n">
        <f aca="false">RANK(C11,$C$7:$C$60)</f>
        <v>1</v>
      </c>
      <c r="M11" s="42" t="n">
        <f aca="false">RANK(E11,$E$7:$E$60)</f>
        <v>2</v>
      </c>
    </row>
    <row r="12" customFormat="false" ht="12" hidden="false" customHeight="false" outlineLevel="0" collapsed="false">
      <c r="A12" s="38" t="s">
        <v>87</v>
      </c>
      <c r="B12" s="39" t="n">
        <f aca="false">IF(ISNA(VLOOKUP(A12,UnsubYr1Data!$A$2:$E$100,2,FALSE()))=TRUE(),0,VLOOKUP(A12,UnsubYr1Data!$A$2:$E$100,2,FALSE()))</f>
        <v>4606</v>
      </c>
      <c r="C12" s="39" t="n">
        <f aca="false">IF(ISNA(VLOOKUP(A12,UnsubYr1Data!$A$2:$E$100,3,FALSE()))=TRUE(),0,VLOOKUP(A12,UnsubYr1Data!$A$2:$E$100,3,FALSE()))</f>
        <v>18084291</v>
      </c>
      <c r="D12" s="39" t="n">
        <f aca="false">IF(ISNA(VLOOKUP(A12,UnsubYr2Data!$A$2:$E$100,2,FALSE()))=TRUE(),0,VLOOKUP(A12,UnsubYr2Data!$A$2:$E$100,2,FALSE()))</f>
        <v>4669</v>
      </c>
      <c r="E12" s="39" t="n">
        <f aca="false">IF(ISNA(VLOOKUP(A12,UnsubYr2Data!$A$2:$E$100,3,FALSE()))=TRUE(),0,VLOOKUP(A12,UnsubYr2Data!$A$2:$E$100,3,FALSE()))</f>
        <v>19186021</v>
      </c>
      <c r="F12" s="40" t="n">
        <f aca="false">IF(D12&lt;&gt;0,+(B12-D12)/D12*100,"")</f>
        <v>-1.34932533733133</v>
      </c>
      <c r="G12" s="40" t="n">
        <f aca="false">IF(E12&lt;&gt;0,(C12-E12)/E12*100,"")</f>
        <v>-5.74235793862625</v>
      </c>
      <c r="H12" s="41" t="n">
        <f aca="false">IF($B$61&lt;&gt;0,B12/$B$61,"")</f>
        <v>0.0128436069175901</v>
      </c>
      <c r="I12" s="41" t="n">
        <f aca="false">IF($D$61&lt;&gt;0,D12/$D$61,"")</f>
        <v>0.0116114239102322</v>
      </c>
      <c r="J12" s="41" t="n">
        <f aca="false">IF($C$61&lt;&gt;0,C12/$C$61,"")</f>
        <v>0.0149443051468397</v>
      </c>
      <c r="K12" s="41" t="n">
        <f aca="false">IF($E$61&lt;&gt;0,E12/$E$61,"")</f>
        <v>0.0135447865876979</v>
      </c>
      <c r="L12" s="42" t="n">
        <f aca="false">RANK(C12,$C$7:$C$60)</f>
        <v>23</v>
      </c>
      <c r="M12" s="42" t="n">
        <f aca="false">RANK(E12,$E$7:$E$60)</f>
        <v>25</v>
      </c>
    </row>
    <row r="13" customFormat="false" ht="12" hidden="false" customHeight="false" outlineLevel="0" collapsed="false">
      <c r="A13" s="38" t="s">
        <v>88</v>
      </c>
      <c r="B13" s="39" t="n">
        <f aca="false">IF(ISNA(VLOOKUP(A13,UnsubYr1Data!$A$2:$E$100,2,FALSE()))=TRUE(),0,VLOOKUP(A13,UnsubYr1Data!$A$2:$E$100,2,FALSE()))</f>
        <v>3624</v>
      </c>
      <c r="C13" s="39" t="n">
        <f aca="false">IF(ISNA(VLOOKUP(A13,UnsubYr1Data!$A$2:$E$100,3,FALSE()))=TRUE(),0,VLOOKUP(A13,UnsubYr1Data!$A$2:$E$100,3,FALSE()))</f>
        <v>11778207</v>
      </c>
      <c r="D13" s="39" t="n">
        <f aca="false">IF(ISNA(VLOOKUP(A13,UnsubYr2Data!$A$2:$E$100,2,FALSE()))=TRUE(),0,VLOOKUP(A13,UnsubYr2Data!$A$2:$E$100,2,FALSE()))</f>
        <v>3986</v>
      </c>
      <c r="E13" s="39" t="n">
        <f aca="false">IF(ISNA(VLOOKUP(A13,UnsubYr2Data!$A$2:$E$100,3,FALSE()))=TRUE(),0,VLOOKUP(A13,UnsubYr2Data!$A$2:$E$100,3,FALSE()))</f>
        <v>13086365</v>
      </c>
      <c r="F13" s="40" t="n">
        <f aca="false">IF(D13&lt;&gt;0,+(B13-D13)/D13*100,"")</f>
        <v>-9.08178625188159</v>
      </c>
      <c r="G13" s="40" t="n">
        <f aca="false">IF(E13&lt;&gt;0,(C13-E13)/E13*100,"")</f>
        <v>-9.99634352243728</v>
      </c>
      <c r="H13" s="41" t="n">
        <f aca="false">IF($B$61&lt;&gt;0,B13/$B$61,"")</f>
        <v>0.0101053476919988</v>
      </c>
      <c r="I13" s="41" t="n">
        <f aca="false">IF($D$61&lt;&gt;0,D13/$D$61,"")</f>
        <v>0.0099128583650001</v>
      </c>
      <c r="J13" s="41" t="n">
        <f aca="false">IF($C$61&lt;&gt;0,C13/$C$61,"")</f>
        <v>0.00973315014067419</v>
      </c>
      <c r="K13" s="41" t="n">
        <f aca="false">IF($E$61&lt;&gt;0,E13/$E$61,"")</f>
        <v>0.00923860247696586</v>
      </c>
      <c r="L13" s="42" t="n">
        <f aca="false">RANK(C13,$C$7:$C$60)</f>
        <v>28</v>
      </c>
      <c r="M13" s="42" t="n">
        <f aca="false">RANK(E13,$E$7:$E$60)</f>
        <v>29</v>
      </c>
    </row>
    <row r="14" customFormat="false" ht="12" hidden="false" customHeight="false" outlineLevel="0" collapsed="false">
      <c r="A14" s="38" t="s">
        <v>89</v>
      </c>
      <c r="B14" s="39" t="n">
        <f aca="false">IF(ISNA(VLOOKUP(A14,UnsubYr1Data!$A$2:$E$100,2,FALSE()))=TRUE(),0,VLOOKUP(A14,UnsubYr1Data!$A$2:$E$100,2,FALSE()))</f>
        <v>4072</v>
      </c>
      <c r="C14" s="39" t="n">
        <f aca="false">IF(ISNA(VLOOKUP(A14,UnsubYr1Data!$A$2:$E$100,3,FALSE()))=TRUE(),0,VLOOKUP(A14,UnsubYr1Data!$A$2:$E$100,3,FALSE()))</f>
        <v>24087342</v>
      </c>
      <c r="D14" s="39" t="n">
        <f aca="false">IF(ISNA(VLOOKUP(A14,UnsubYr2Data!$A$2:$E$100,2,FALSE()))=TRUE(),0,VLOOKUP(A14,UnsubYr2Data!$A$2:$E$100,2,FALSE()))</f>
        <v>5302</v>
      </c>
      <c r="E14" s="39" t="n">
        <f aca="false">IF(ISNA(VLOOKUP(A14,UnsubYr2Data!$A$2:$E$100,3,FALSE()))=TRUE(),0,VLOOKUP(A14,UnsubYr2Data!$A$2:$E$100,3,FALSE()))</f>
        <v>39762677</v>
      </c>
      <c r="F14" s="40" t="n">
        <f aca="false">IF(D14&lt;&gt;0,+(B14-D14)/D14*100,"")</f>
        <v>-23.1987929083365</v>
      </c>
      <c r="G14" s="40" t="n">
        <f aca="false">IF(E14&lt;&gt;0,(C14-E14)/E14*100,"")</f>
        <v>-39.4222325624605</v>
      </c>
      <c r="H14" s="41" t="n">
        <f aca="false">IF($B$61&lt;&gt;0,B14/$B$61,"")</f>
        <v>0.0113545738967492</v>
      </c>
      <c r="I14" s="41" t="n">
        <f aca="false">IF($D$61&lt;&gt;0,D14/$D$61,"")</f>
        <v>0.0131856435151105</v>
      </c>
      <c r="J14" s="41" t="n">
        <f aca="false">IF($C$61&lt;&gt;0,C14/$C$61,"")</f>
        <v>0.0199050429471793</v>
      </c>
      <c r="K14" s="41" t="n">
        <f aca="false">IF($E$61&lt;&gt;0,E14/$E$61,"")</f>
        <v>0.0280713220380903</v>
      </c>
      <c r="L14" s="42" t="n">
        <f aca="false">RANK(C14,$C$7:$C$60)</f>
        <v>19</v>
      </c>
      <c r="M14" s="42" t="n">
        <f aca="false">RANK(E14,$E$7:$E$60)</f>
        <v>12</v>
      </c>
    </row>
    <row r="15" customFormat="false" ht="12" hidden="false" customHeight="false" outlineLevel="0" collapsed="false">
      <c r="A15" s="38" t="s">
        <v>90</v>
      </c>
      <c r="B15" s="39" t="n">
        <f aca="false">IF(ISNA(VLOOKUP(A15,UnsubYr1Data!$A$2:$E$100,2,FALSE()))=TRUE(),0,VLOOKUP(A15,UnsubYr1Data!$A$2:$E$100,2,FALSE()))</f>
        <v>1981</v>
      </c>
      <c r="C15" s="39" t="n">
        <f aca="false">IF(ISNA(VLOOKUP(A15,UnsubYr1Data!$A$2:$E$100,3,FALSE()))=TRUE(),0,VLOOKUP(A15,UnsubYr1Data!$A$2:$E$100,3,FALSE()))</f>
        <v>6997095</v>
      </c>
      <c r="D15" s="39" t="n">
        <f aca="false">IF(ISNA(VLOOKUP(A15,UnsubYr2Data!$A$2:$E$100,2,FALSE()))=TRUE(),0,VLOOKUP(A15,UnsubYr2Data!$A$2:$E$100,2,FALSE()))</f>
        <v>2046</v>
      </c>
      <c r="E15" s="39" t="n">
        <f aca="false">IF(ISNA(VLOOKUP(A15,UnsubYr2Data!$A$2:$E$100,3,FALSE()))=TRUE(),0,VLOOKUP(A15,UnsubYr2Data!$A$2:$E$100,3,FALSE()))</f>
        <v>7089752</v>
      </c>
      <c r="F15" s="40" t="n">
        <f aca="false">IF(D15&lt;&gt;0,+(B15-D15)/D15*100,"")</f>
        <v>-3.17693059628544</v>
      </c>
      <c r="G15" s="40" t="n">
        <f aca="false">IF(E15&lt;&gt;0,(C15-E15)/E15*100,"")</f>
        <v>-1.30691454369631</v>
      </c>
      <c r="H15" s="41" t="n">
        <f aca="false">IF($B$61&lt;&gt;0,B15/$B$61,"")</f>
        <v>0.0055239221241307</v>
      </c>
      <c r="I15" s="41" t="n">
        <f aca="false">IF($D$61&lt;&gt;0,D15/$D$61,"")</f>
        <v>0.00508823587927501</v>
      </c>
      <c r="J15" s="41" t="n">
        <f aca="false">IF($C$61&lt;&gt;0,C15/$C$61,"")</f>
        <v>0.0057821853685846</v>
      </c>
      <c r="K15" s="41" t="n">
        <f aca="false">IF($E$61&lt;&gt;0,E15/$E$61,"")</f>
        <v>0.00500516380127512</v>
      </c>
      <c r="L15" s="42" t="n">
        <f aca="false">RANK(C15,$C$7:$C$60)</f>
        <v>34</v>
      </c>
      <c r="M15" s="42" t="n">
        <f aca="false">RANK(E15,$E$7:$E$60)</f>
        <v>34</v>
      </c>
    </row>
    <row r="16" customFormat="false" ht="12" hidden="false" customHeight="false" outlineLevel="0" collapsed="false">
      <c r="A16" s="38" t="s">
        <v>91</v>
      </c>
      <c r="B16" s="39" t="n">
        <f aca="false">IF(ISNA(VLOOKUP(A16,UnsubYr1Data!$A$2:$E$100,2,FALSE()))=TRUE(),0,VLOOKUP(A16,UnsubYr1Data!$A$2:$E$100,2,FALSE()))</f>
        <v>13416</v>
      </c>
      <c r="C16" s="39" t="n">
        <f aca="false">IF(ISNA(VLOOKUP(A16,UnsubYr1Data!$A$2:$E$100,3,FALSE()))=TRUE(),0,VLOOKUP(A16,UnsubYr1Data!$A$2:$E$100,3,FALSE()))</f>
        <v>42854160</v>
      </c>
      <c r="D16" s="39" t="n">
        <f aca="false">IF(ISNA(VLOOKUP(A16,UnsubYr2Data!$A$2:$E$100,2,FALSE()))=TRUE(),0,VLOOKUP(A16,UnsubYr2Data!$A$2:$E$100,2,FALSE()))</f>
        <v>14059</v>
      </c>
      <c r="E16" s="39" t="n">
        <f aca="false">IF(ISNA(VLOOKUP(A16,UnsubYr2Data!$A$2:$E$100,3,FALSE()))=TRUE(),0,VLOOKUP(A16,UnsubYr2Data!$A$2:$E$100,3,FALSE()))</f>
        <v>46412566</v>
      </c>
      <c r="F16" s="40" t="n">
        <f aca="false">IF(D16&lt;&gt;0,+(B16-D16)/D16*100,"")</f>
        <v>-4.57358275837542</v>
      </c>
      <c r="G16" s="40" t="n">
        <f aca="false">IF(E16&lt;&gt;0,(C16-E16)/E16*100,"")</f>
        <v>-7.66690210577885</v>
      </c>
      <c r="H16" s="41" t="n">
        <f aca="false">IF($B$61&lt;&gt;0,B16/$B$61,"")</f>
        <v>0.0374098633101148</v>
      </c>
      <c r="I16" s="41" t="n">
        <f aca="false">IF($D$61&lt;&gt;0,D16/$D$61,"")</f>
        <v>0.0349635915086644</v>
      </c>
      <c r="J16" s="41" t="n">
        <f aca="false">IF($C$61&lt;&gt;0,C16/$C$61,"")</f>
        <v>0.0354133675382403</v>
      </c>
      <c r="K16" s="41" t="n">
        <f aca="false">IF($E$61&lt;&gt;0,E16/$E$61,"")</f>
        <v>0.0327659550386942</v>
      </c>
      <c r="L16" s="42" t="n">
        <f aca="false">RANK(C16,$C$7:$C$60)</f>
        <v>9</v>
      </c>
      <c r="M16" s="42" t="n">
        <f aca="false">RANK(E16,$E$7:$E$60)</f>
        <v>11</v>
      </c>
    </row>
    <row r="17" customFormat="false" ht="12" hidden="false" customHeight="false" outlineLevel="0" collapsed="false">
      <c r="A17" s="38" t="s">
        <v>92</v>
      </c>
      <c r="B17" s="39" t="n">
        <f aca="false">IF(ISNA(VLOOKUP(A17,UnsubYr1Data!$A$2:$E$100,2,FALSE()))=TRUE(),0,VLOOKUP(A17,UnsubYr1Data!$A$2:$E$100,2,FALSE()))</f>
        <v>12900</v>
      </c>
      <c r="C17" s="39" t="n">
        <f aca="false">IF(ISNA(VLOOKUP(A17,UnsubYr1Data!$A$2:$E$100,3,FALSE()))=TRUE(),0,VLOOKUP(A17,UnsubYr1Data!$A$2:$E$100,3,FALSE()))</f>
        <v>41815679</v>
      </c>
      <c r="D17" s="39" t="n">
        <f aca="false">IF(ISNA(VLOOKUP(A17,UnsubYr2Data!$A$2:$E$100,2,FALSE()))=TRUE(),0,VLOOKUP(A17,UnsubYr2Data!$A$2:$E$100,2,FALSE()))</f>
        <v>14805</v>
      </c>
      <c r="E17" s="39" t="n">
        <f aca="false">IF(ISNA(VLOOKUP(A17,UnsubYr2Data!$A$2:$E$100,3,FALSE()))=TRUE(),0,VLOOKUP(A17,UnsubYr2Data!$A$2:$E$100,3,FALSE()))</f>
        <v>51551903</v>
      </c>
      <c r="F17" s="40" t="n">
        <f aca="false">IF(D17&lt;&gt;0,+(B17-D17)/D17*100,"")</f>
        <v>-12.8672745694022</v>
      </c>
      <c r="G17" s="40" t="n">
        <f aca="false">IF(E17&lt;&gt;0,(C17-E17)/E17*100,"")</f>
        <v>-18.8862552755812</v>
      </c>
      <c r="H17" s="41" t="n">
        <f aca="false">IF($B$61&lt;&gt;0,B17/$B$61,"")</f>
        <v>0.035971022413572</v>
      </c>
      <c r="I17" s="41" t="n">
        <f aca="false">IF($D$61&lt;&gt;0,D17/$D$61,"")</f>
        <v>0.0368188329387422</v>
      </c>
      <c r="J17" s="41" t="n">
        <f aca="false">IF($C$61&lt;&gt;0,C17/$C$61,"")</f>
        <v>0.0345551985918771</v>
      </c>
      <c r="K17" s="41" t="n">
        <f aca="false">IF($E$61&lt;&gt;0,E17/$E$61,"")</f>
        <v>0.0363941811762169</v>
      </c>
      <c r="L17" s="42" t="n">
        <f aca="false">RANK(C17,$C$7:$C$60)</f>
        <v>10</v>
      </c>
      <c r="M17" s="42" t="n">
        <f aca="false">RANK(E17,$E$7:$E$60)</f>
        <v>10</v>
      </c>
    </row>
    <row r="18" customFormat="false" ht="12" hidden="false" customHeight="false" outlineLevel="0" collapsed="false">
      <c r="A18" s="38" t="s">
        <v>93</v>
      </c>
      <c r="B18" s="39" t="n">
        <f aca="false">IF(ISNA(VLOOKUP(A18,UnsubYr1Data!$A$2:$E$100,2,FALSE()))=TRUE(),0,VLOOKUP(A18,UnsubYr1Data!$A$2:$E$100,2,FALSE()))</f>
        <v>211</v>
      </c>
      <c r="C18" s="39" t="n">
        <f aca="false">IF(ISNA(VLOOKUP(A18,UnsubYr1Data!$A$2:$E$100,3,FALSE()))=TRUE(),0,VLOOKUP(A18,UnsubYr1Data!$A$2:$E$100,3,FALSE()))</f>
        <v>849448</v>
      </c>
      <c r="D18" s="39" t="n">
        <f aca="false">IF(ISNA(VLOOKUP(A18,UnsubYr2Data!$A$2:$E$100,2,FALSE()))=TRUE(),0,VLOOKUP(A18,UnsubYr2Data!$A$2:$E$100,2,FALSE()))</f>
        <v>215</v>
      </c>
      <c r="E18" s="39" t="n">
        <f aca="false">IF(ISNA(VLOOKUP(A18,UnsubYr2Data!$A$2:$E$100,3,FALSE()))=TRUE(),0,VLOOKUP(A18,UnsubYr2Data!$A$2:$E$100,3,FALSE()))</f>
        <v>867833</v>
      </c>
      <c r="F18" s="40" t="n">
        <f aca="false">IF(D18&lt;&gt;0,+(B18-D18)/D18*100,"")</f>
        <v>-1.86046511627907</v>
      </c>
      <c r="G18" s="40" t="n">
        <f aca="false">IF(E18&lt;&gt;0,(C18-E18)/E18*100,"")</f>
        <v>-2.11849514826009</v>
      </c>
      <c r="H18" s="41" t="n">
        <f aca="false">IF($B$61&lt;&gt;0,B18/$B$61,"")</f>
        <v>0.000588363234826642</v>
      </c>
      <c r="I18" s="41" t="n">
        <f aca="false">IF($D$61&lt;&gt;0,D18/$D$61,"")</f>
        <v>0.000534687543521079</v>
      </c>
      <c r="J18" s="41" t="n">
        <f aca="false">IF($C$61&lt;&gt;0,C18/$C$61,"")</f>
        <v>0.000701957854934576</v>
      </c>
      <c r="K18" s="41" t="n">
        <f aca="false">IF($E$61&lt;&gt;0,E18/$E$61,"")</f>
        <v>0.000612665480703978</v>
      </c>
      <c r="L18" s="42" t="n">
        <f aca="false">RANK(C18,$C$7:$C$60)</f>
        <v>49</v>
      </c>
      <c r="M18" s="42" t="n">
        <f aca="false">RANK(E18,$E$7:$E$60)</f>
        <v>48</v>
      </c>
    </row>
    <row r="19" customFormat="false" ht="12" hidden="false" customHeight="false" outlineLevel="0" collapsed="false">
      <c r="A19" s="38" t="s">
        <v>94</v>
      </c>
      <c r="B19" s="39" t="n">
        <f aca="false">IF(ISNA(VLOOKUP(A19,UnsubYr1Data!$A$2:$E$100,2,FALSE()))=TRUE(),0,VLOOKUP(A19,UnsubYr1Data!$A$2:$E$100,2,FALSE()))</f>
        <v>40</v>
      </c>
      <c r="C19" s="39" t="n">
        <f aca="false">IF(ISNA(VLOOKUP(A19,UnsubYr1Data!$A$2:$E$100,3,FALSE()))=TRUE(),0,VLOOKUP(A19,UnsubYr1Data!$A$2:$E$100,3,FALSE()))</f>
        <v>90106</v>
      </c>
      <c r="D19" s="39" t="n">
        <f aca="false">IF(ISNA(VLOOKUP(A19,UnsubYr2Data!$A$2:$E$100,2,FALSE()))=TRUE(),0,VLOOKUP(A19,UnsubYr2Data!$A$2:$E$100,2,FALSE()))</f>
        <v>73</v>
      </c>
      <c r="E19" s="39" t="n">
        <f aca="false">IF(ISNA(VLOOKUP(A19,UnsubYr2Data!$A$2:$E$100,3,FALSE()))=TRUE(),0,VLOOKUP(A19,UnsubYr2Data!$A$2:$E$100,3,FALSE()))</f>
        <v>187248</v>
      </c>
      <c r="F19" s="40" t="n">
        <f aca="false">IF(D19&lt;&gt;0,+(B19-D19)/D19*100,"")</f>
        <v>-45.2054794520548</v>
      </c>
      <c r="G19" s="40" t="n">
        <f aca="false">IF(E19&lt;&gt;0,(C19-E19)/E19*100,"")</f>
        <v>-51.8787917627959</v>
      </c>
      <c r="H19" s="41" t="n">
        <f aca="false">IF($B$61&lt;&gt;0,B19/$B$61,"")</f>
        <v>0.000111538053995572</v>
      </c>
      <c r="I19" s="41" t="n">
        <f aca="false">IF($D$61&lt;&gt;0,D19/$D$61,"")</f>
        <v>0.000181545072916459</v>
      </c>
      <c r="J19" s="41" t="n">
        <f aca="false">IF($C$61&lt;&gt;0,C19/$C$61,"")</f>
        <v>7.44608433673808E-005</v>
      </c>
      <c r="K19" s="41" t="n">
        <f aca="false">IF($E$61&lt;&gt;0,E19/$E$61,"")</f>
        <v>0.000132191776448762</v>
      </c>
      <c r="L19" s="42" t="n">
        <f aca="false">RANK(C19,$C$7:$C$60)</f>
        <v>51</v>
      </c>
      <c r="M19" s="42" t="n">
        <f aca="false">RANK(E19,$E$7:$E$60)</f>
        <v>51</v>
      </c>
    </row>
    <row r="20" customFormat="false" ht="12" hidden="false" customHeight="false" outlineLevel="0" collapsed="false">
      <c r="A20" s="38" t="s">
        <v>95</v>
      </c>
      <c r="B20" s="39" t="n">
        <f aca="false">IF(ISNA(VLOOKUP(A20,UnsubYr1Data!$A$2:$E$100,2,FALSE()))=TRUE(),0,VLOOKUP(A20,UnsubYr1Data!$A$2:$E$100,2,FALSE()))</f>
        <v>10659</v>
      </c>
      <c r="C20" s="39" t="n">
        <f aca="false">IF(ISNA(VLOOKUP(A20,UnsubYr1Data!$A$2:$E$100,3,FALSE()))=TRUE(),0,VLOOKUP(A20,UnsubYr1Data!$A$2:$E$100,3,FALSE()))</f>
        <v>27371929</v>
      </c>
      <c r="D20" s="39" t="n">
        <f aca="false">IF(ISNA(VLOOKUP(A20,UnsubYr2Data!$A$2:$E$100,2,FALSE()))=TRUE(),0,VLOOKUP(A20,UnsubYr2Data!$A$2:$E$100,2,FALSE()))</f>
        <v>11333</v>
      </c>
      <c r="E20" s="39" t="n">
        <f aca="false">IF(ISNA(VLOOKUP(A20,UnsubYr2Data!$A$2:$E$100,3,FALSE()))=TRUE(),0,VLOOKUP(A20,UnsubYr2Data!$A$2:$E$100,3,FALSE()))</f>
        <v>33082554</v>
      </c>
      <c r="F20" s="40" t="n">
        <f aca="false">IF(D20&lt;&gt;0,+(B20-D20)/D20*100,"")</f>
        <v>-5.94723374216889</v>
      </c>
      <c r="G20" s="40" t="n">
        <f aca="false">IF(E20&lt;&gt;0,(C20-E20)/E20*100,"")</f>
        <v>-17.2617416418333</v>
      </c>
      <c r="H20" s="41" t="n">
        <f aca="false">IF($B$61&lt;&gt;0,B20/$B$61,"")</f>
        <v>0.02972210293847</v>
      </c>
      <c r="I20" s="41" t="n">
        <f aca="false">IF($D$61&lt;&gt;0,D20/$D$61,"")</f>
        <v>0.0281842508405786</v>
      </c>
      <c r="J20" s="41" t="n">
        <f aca="false">IF($C$61&lt;&gt;0,C20/$C$61,"")</f>
        <v>0.0226193252162128</v>
      </c>
      <c r="K20" s="41" t="n">
        <f aca="false">IF($E$61&lt;&gt;0,E20/$E$61,"")</f>
        <v>0.023355344691116</v>
      </c>
      <c r="L20" s="42" t="n">
        <f aca="false">RANK(C20,$C$7:$C$60)</f>
        <v>16</v>
      </c>
      <c r="M20" s="42" t="n">
        <f aca="false">RANK(E20,$E$7:$E$60)</f>
        <v>17</v>
      </c>
    </row>
    <row r="21" customFormat="false" ht="12" hidden="false" customHeight="false" outlineLevel="0" collapsed="false">
      <c r="A21" s="38" t="s">
        <v>96</v>
      </c>
      <c r="B21" s="39" t="n">
        <f aca="false">IF(ISNA(VLOOKUP(A21,UnsubYr1Data!$A$2:$E$100,2,FALSE()))=TRUE(),0,VLOOKUP(A21,UnsubYr1Data!$A$2:$E$100,2,FALSE()))</f>
        <v>3050</v>
      </c>
      <c r="C21" s="39" t="n">
        <f aca="false">IF(ISNA(VLOOKUP(A21,UnsubYr1Data!$A$2:$E$100,3,FALSE()))=TRUE(),0,VLOOKUP(A21,UnsubYr1Data!$A$2:$E$100,3,FALSE()))</f>
        <v>8397157</v>
      </c>
      <c r="D21" s="39" t="n">
        <f aca="false">IF(ISNA(VLOOKUP(A21,UnsubYr2Data!$A$2:$E$100,2,FALSE()))=TRUE(),0,VLOOKUP(A21,UnsubYr2Data!$A$2:$E$100,2,FALSE()))</f>
        <v>2746</v>
      </c>
      <c r="E21" s="39" t="n">
        <f aca="false">IF(ISNA(VLOOKUP(A21,UnsubYr2Data!$A$2:$E$100,3,FALSE()))=TRUE(),0,VLOOKUP(A21,UnsubYr2Data!$A$2:$E$100,3,FALSE()))</f>
        <v>7708640</v>
      </c>
      <c r="F21" s="40" t="n">
        <f aca="false">IF(D21&lt;&gt;0,+(B21-D21)/D21*100,"")</f>
        <v>11.0706482155863</v>
      </c>
      <c r="G21" s="40" t="n">
        <f aca="false">IF(E21&lt;&gt;0,(C21-E21)/E21*100,"")</f>
        <v>8.93175709333942</v>
      </c>
      <c r="H21" s="41" t="n">
        <f aca="false">IF($B$61&lt;&gt;0,B21/$B$61,"")</f>
        <v>0.00850477661716236</v>
      </c>
      <c r="I21" s="41" t="n">
        <f aca="false">IF($D$61&lt;&gt;0,D21/$D$61,"")</f>
        <v>0.00682907904422736</v>
      </c>
      <c r="J21" s="41" t="n">
        <f aca="false">IF($C$61&lt;&gt;0,C21/$C$61,"")</f>
        <v>0.00693915379784149</v>
      </c>
      <c r="K21" s="41" t="n">
        <f aca="false">IF($E$61&lt;&gt;0,E21/$E$61,"")</f>
        <v>0.00544208117365197</v>
      </c>
      <c r="L21" s="42" t="n">
        <f aca="false">RANK(C21,$C$7:$C$60)</f>
        <v>32</v>
      </c>
      <c r="M21" s="42" t="n">
        <f aca="false">RANK(E21,$E$7:$E$60)</f>
        <v>33</v>
      </c>
    </row>
    <row r="22" customFormat="false" ht="12" hidden="false" customHeight="false" outlineLevel="0" collapsed="false">
      <c r="A22" s="38" t="s">
        <v>97</v>
      </c>
      <c r="B22" s="39" t="n">
        <f aca="false">IF(ISNA(VLOOKUP(A22,UnsubYr1Data!$A$2:$E$100,2,FALSE()))=TRUE(),0,VLOOKUP(A22,UnsubYr1Data!$A$2:$E$100,2,FALSE()))</f>
        <v>20376</v>
      </c>
      <c r="C22" s="39" t="n">
        <f aca="false">IF(ISNA(VLOOKUP(A22,UnsubYr1Data!$A$2:$E$100,3,FALSE()))=TRUE(),0,VLOOKUP(A22,UnsubYr1Data!$A$2:$E$100,3,FALSE()))</f>
        <v>76155890</v>
      </c>
      <c r="D22" s="39" t="n">
        <f aca="false">IF(ISNA(VLOOKUP(A22,UnsubYr2Data!$A$2:$E$100,2,FALSE()))=TRUE(),0,VLOOKUP(A22,UnsubYr2Data!$A$2:$E$100,2,FALSE()))</f>
        <v>21088</v>
      </c>
      <c r="E22" s="39" t="n">
        <f aca="false">IF(ISNA(VLOOKUP(A22,UnsubYr2Data!$A$2:$E$100,3,FALSE()))=TRUE(),0,VLOOKUP(A22,UnsubYr2Data!$A$2:$E$100,3,FALSE()))</f>
        <v>74807766</v>
      </c>
      <c r="F22" s="40" t="n">
        <f aca="false">IF(D22&lt;&gt;0,+(B22-D22)/D22*100,"")</f>
        <v>-3.3763277693475</v>
      </c>
      <c r="G22" s="40" t="n">
        <f aca="false">IF(E22&lt;&gt;0,(C22-E22)/E22*100,"")</f>
        <v>1.80211771061309</v>
      </c>
      <c r="H22" s="41" t="n">
        <f aca="false">IF($B$61&lt;&gt;0,B22/$B$61,"")</f>
        <v>0.0568174847053444</v>
      </c>
      <c r="I22" s="41" t="n">
        <f aca="false">IF($D$61&lt;&gt;0,D22/$D$61,"")</f>
        <v>0.0524441438035931</v>
      </c>
      <c r="J22" s="41" t="n">
        <f aca="false">IF($C$61&lt;&gt;0,C22/$C$61,"")</f>
        <v>0.0629328989944453</v>
      </c>
      <c r="K22" s="41" t="n">
        <f aca="false">IF($E$61&lt;&gt;0,E22/$E$61,"")</f>
        <v>0.052812160769158</v>
      </c>
      <c r="L22" s="42" t="n">
        <f aca="false">RANK(C22,$C$7:$C$60)</f>
        <v>3</v>
      </c>
      <c r="M22" s="42" t="n">
        <f aca="false">RANK(E22,$E$7:$E$60)</f>
        <v>5</v>
      </c>
    </row>
    <row r="23" customFormat="false" ht="12" hidden="false" customHeight="false" outlineLevel="0" collapsed="false">
      <c r="A23" s="38" t="s">
        <v>98</v>
      </c>
      <c r="B23" s="39" t="n">
        <f aca="false">IF(ISNA(VLOOKUP(A23,UnsubYr1Data!$A$2:$E$100,2,FALSE()))=TRUE(),0,VLOOKUP(A23,UnsubYr1Data!$A$2:$E$100,2,FALSE()))</f>
        <v>6389</v>
      </c>
      <c r="C23" s="39" t="n">
        <f aca="false">IF(ISNA(VLOOKUP(A23,UnsubYr1Data!$A$2:$E$100,3,FALSE()))=TRUE(),0,VLOOKUP(A23,UnsubYr1Data!$A$2:$E$100,3,FALSE()))</f>
        <v>17854161</v>
      </c>
      <c r="D23" s="39" t="n">
        <f aca="false">IF(ISNA(VLOOKUP(A23,UnsubYr2Data!$A$2:$E$100,2,FALSE()))=TRUE(),0,VLOOKUP(A23,UnsubYr2Data!$A$2:$E$100,2,FALSE()))</f>
        <v>7321</v>
      </c>
      <c r="E23" s="39" t="n">
        <f aca="false">IF(ISNA(VLOOKUP(A23,UnsubYr2Data!$A$2:$E$100,3,FALSE()))=TRUE(),0,VLOOKUP(A23,UnsubYr2Data!$A$2:$E$100,3,FALSE()))</f>
        <v>20062538</v>
      </c>
      <c r="F23" s="40" t="n">
        <f aca="false">IF(D23&lt;&gt;0,+(B23-D23)/D23*100,"")</f>
        <v>-12.7305012976369</v>
      </c>
      <c r="G23" s="40" t="n">
        <f aca="false">IF(E23&lt;&gt;0,(C23-E23)/E23*100,"")</f>
        <v>-11.0074657553297</v>
      </c>
      <c r="H23" s="41" t="n">
        <f aca="false">IF($B$61&lt;&gt;0,B23/$B$61,"")</f>
        <v>0.0178154156744427</v>
      </c>
      <c r="I23" s="41" t="n">
        <f aca="false">IF($D$61&lt;&gt;0,D23/$D$61,"")</f>
        <v>0.0182067325865945</v>
      </c>
      <c r="J23" s="41" t="n">
        <f aca="false">IF($C$61&lt;&gt;0,C23/$C$61,"")</f>
        <v>0.0147541327511708</v>
      </c>
      <c r="K23" s="41" t="n">
        <f aca="false">IF($E$61&lt;&gt;0,E23/$E$61,"")</f>
        <v>0.0141635827260681</v>
      </c>
      <c r="L23" s="42" t="n">
        <f aca="false">RANK(C23,$C$7:$C$60)</f>
        <v>24</v>
      </c>
      <c r="M23" s="42" t="n">
        <f aca="false">RANK(E23,$E$7:$E$60)</f>
        <v>24</v>
      </c>
    </row>
    <row r="24" customFormat="false" ht="12" hidden="false" customHeight="false" outlineLevel="0" collapsed="false">
      <c r="A24" s="38" t="s">
        <v>99</v>
      </c>
      <c r="B24" s="39" t="n">
        <f aca="false">IF(ISNA(VLOOKUP(A24,UnsubYr1Data!$A$2:$E$100,2,FALSE()))=TRUE(),0,VLOOKUP(A24,UnsubYr1Data!$A$2:$E$100,2,FALSE()))</f>
        <v>3050</v>
      </c>
      <c r="C24" s="39" t="n">
        <f aca="false">IF(ISNA(VLOOKUP(A24,UnsubYr1Data!$A$2:$E$100,3,FALSE()))=TRUE(),0,VLOOKUP(A24,UnsubYr1Data!$A$2:$E$100,3,FALSE()))</f>
        <v>8159986</v>
      </c>
      <c r="D24" s="39" t="n">
        <f aca="false">IF(ISNA(VLOOKUP(A24,UnsubYr2Data!$A$2:$E$100,2,FALSE()))=TRUE(),0,VLOOKUP(A24,UnsubYr2Data!$A$2:$E$100,2,FALSE()))</f>
        <v>3101</v>
      </c>
      <c r="E24" s="39" t="n">
        <f aca="false">IF(ISNA(VLOOKUP(A24,UnsubYr2Data!$A$2:$E$100,3,FALSE()))=TRUE(),0,VLOOKUP(A24,UnsubYr2Data!$A$2:$E$100,3,FALSE()))</f>
        <v>8276192</v>
      </c>
      <c r="F24" s="40" t="n">
        <f aca="false">IF(D24&lt;&gt;0,+(B24-D24)/D24*100,"")</f>
        <v>-1.64463076426959</v>
      </c>
      <c r="G24" s="40" t="n">
        <f aca="false">IF(E24&lt;&gt;0,(C24-E24)/E24*100,"")</f>
        <v>-1.40409985655239</v>
      </c>
      <c r="H24" s="41" t="n">
        <f aca="false">IF($B$61&lt;&gt;0,B24/$B$61,"")</f>
        <v>0.00850477661716236</v>
      </c>
      <c r="I24" s="41" t="n">
        <f aca="false">IF($D$61&lt;&gt;0,D24/$D$61,"")</f>
        <v>0.00771193522073891</v>
      </c>
      <c r="J24" s="41" t="n">
        <f aca="false">IF($C$61&lt;&gt;0,C24/$C$61,"")</f>
        <v>0.0067431629350545</v>
      </c>
      <c r="K24" s="41" t="n">
        <f aca="false">IF($E$61&lt;&gt;0,E24/$E$61,"")</f>
        <v>0.00584275678624622</v>
      </c>
      <c r="L24" s="42" t="n">
        <f aca="false">RANK(C24,$C$7:$C$60)</f>
        <v>33</v>
      </c>
      <c r="M24" s="42" t="n">
        <f aca="false">RANK(E24,$E$7:$E$60)</f>
        <v>31</v>
      </c>
    </row>
    <row r="25" customFormat="false" ht="12" hidden="false" customHeight="false" outlineLevel="0" collapsed="false">
      <c r="A25" s="38" t="s">
        <v>100</v>
      </c>
      <c r="B25" s="39" t="n">
        <f aca="false">IF(ISNA(VLOOKUP(A25,UnsubYr1Data!$A$2:$E$100,2,FALSE()))=TRUE(),0,VLOOKUP(A25,UnsubYr1Data!$A$2:$E$100,2,FALSE()))</f>
        <v>4091</v>
      </c>
      <c r="C25" s="39" t="n">
        <f aca="false">IF(ISNA(VLOOKUP(A25,UnsubYr1Data!$A$2:$E$100,3,FALSE()))=TRUE(),0,VLOOKUP(A25,UnsubYr1Data!$A$2:$E$100,3,FALSE()))</f>
        <v>11253055</v>
      </c>
      <c r="D25" s="39" t="n">
        <f aca="false">IF(ISNA(VLOOKUP(A25,UnsubYr2Data!$A$2:$E$100,2,FALSE()))=TRUE(),0,VLOOKUP(A25,UnsubYr2Data!$A$2:$E$100,2,FALSE()))</f>
        <v>5043</v>
      </c>
      <c r="E25" s="39" t="n">
        <f aca="false">IF(ISNA(VLOOKUP(A25,UnsubYr2Data!$A$2:$E$100,3,FALSE()))=TRUE(),0,VLOOKUP(A25,UnsubYr2Data!$A$2:$E$100,3,FALSE()))</f>
        <v>13328457</v>
      </c>
      <c r="F25" s="40" t="n">
        <f aca="false">IF(D25&lt;&gt;0,+(B25-D25)/D25*100,"")</f>
        <v>-18.8776521911561</v>
      </c>
      <c r="G25" s="40" t="n">
        <f aca="false">IF(E25&lt;&gt;0,(C25-E25)/E25*100,"")</f>
        <v>-15.571209780697</v>
      </c>
      <c r="H25" s="41" t="n">
        <f aca="false">IF($B$61&lt;&gt;0,B25/$B$61,"")</f>
        <v>0.0114075544723971</v>
      </c>
      <c r="I25" s="41" t="n">
        <f aca="false">IF($D$61&lt;&gt;0,D25/$D$61,"")</f>
        <v>0.0125415315440781</v>
      </c>
      <c r="J25" s="41" t="n">
        <f aca="false">IF($C$61&lt;&gt;0,C25/$C$61,"")</f>
        <v>0.00929918058463944</v>
      </c>
      <c r="K25" s="41" t="n">
        <f aca="false">IF($E$61&lt;&gt;0,E25/$E$61,"")</f>
        <v>0.00940951256168791</v>
      </c>
      <c r="L25" s="42" t="n">
        <f aca="false">RANK(C25,$C$7:$C$60)</f>
        <v>30</v>
      </c>
      <c r="M25" s="42" t="n">
        <f aca="false">RANK(E25,$E$7:$E$60)</f>
        <v>27</v>
      </c>
    </row>
    <row r="26" customFormat="false" ht="12" hidden="false" customHeight="false" outlineLevel="0" collapsed="false">
      <c r="A26" s="38" t="s">
        <v>101</v>
      </c>
      <c r="B26" s="39" t="n">
        <f aca="false">IF(ISNA(VLOOKUP(A26,UnsubYr1Data!$A$2:$E$100,2,FALSE()))=TRUE(),0,VLOOKUP(A26,UnsubYr1Data!$A$2:$E$100,2,FALSE()))</f>
        <v>2393</v>
      </c>
      <c r="C26" s="39" t="n">
        <f aca="false">IF(ISNA(VLOOKUP(A26,UnsubYr1Data!$A$2:$E$100,3,FALSE()))=TRUE(),0,VLOOKUP(A26,UnsubYr1Data!$A$2:$E$100,3,FALSE()))</f>
        <v>10396671</v>
      </c>
      <c r="D26" s="39" t="n">
        <f aca="false">IF(ISNA(VLOOKUP(A26,UnsubYr2Data!$A$2:$E$100,2,FALSE()))=TRUE(),0,VLOOKUP(A26,UnsubYr2Data!$A$2:$E$100,2,FALSE()))</f>
        <v>1843</v>
      </c>
      <c r="E26" s="39" t="n">
        <f aca="false">IF(ISNA(VLOOKUP(A26,UnsubYr2Data!$A$2:$E$100,3,FALSE()))=TRUE(),0,VLOOKUP(A26,UnsubYr2Data!$A$2:$E$100,3,FALSE()))</f>
        <v>6954625</v>
      </c>
      <c r="F26" s="40" t="n">
        <f aca="false">IF(D26&lt;&gt;0,+(B26-D26)/D26*100,"")</f>
        <v>29.8426478567553</v>
      </c>
      <c r="G26" s="40" t="n">
        <f aca="false">IF(E26&lt;&gt;0,(C26-E26)/E26*100,"")</f>
        <v>49.4929058000971</v>
      </c>
      <c r="H26" s="41" t="n">
        <f aca="false">IF($B$61&lt;&gt;0,B26/$B$61,"")</f>
        <v>0.00667276408028509</v>
      </c>
      <c r="I26" s="41" t="n">
        <f aca="false">IF($D$61&lt;&gt;0,D26/$D$61,"")</f>
        <v>0.00458339136143883</v>
      </c>
      <c r="J26" s="41" t="n">
        <f aca="false">IF($C$61&lt;&gt;0,C26/$C$61,"")</f>
        <v>0.00859149103137628</v>
      </c>
      <c r="K26" s="41" t="n">
        <f aca="false">IF($E$61&lt;&gt;0,E26/$E$61,"")</f>
        <v>0.00490976797234134</v>
      </c>
      <c r="L26" s="42" t="n">
        <f aca="false">RANK(C26,$C$7:$C$60)</f>
        <v>31</v>
      </c>
      <c r="M26" s="42" t="n">
        <f aca="false">RANK(E26,$E$7:$E$60)</f>
        <v>37</v>
      </c>
    </row>
    <row r="27" customFormat="false" ht="12" hidden="false" customHeight="false" outlineLevel="0" collapsed="false">
      <c r="A27" s="38" t="s">
        <v>102</v>
      </c>
      <c r="B27" s="39" t="n">
        <f aca="false">IF(ISNA(VLOOKUP(A27,UnsubYr1Data!$A$2:$E$100,2,FALSE()))=TRUE(),0,VLOOKUP(A27,UnsubYr1Data!$A$2:$E$100,2,FALSE()))</f>
        <v>13691</v>
      </c>
      <c r="C27" s="39" t="n">
        <f aca="false">IF(ISNA(VLOOKUP(A27,UnsubYr1Data!$A$2:$E$100,3,FALSE()))=TRUE(),0,VLOOKUP(A27,UnsubYr1Data!$A$2:$E$100,3,FALSE()))</f>
        <v>57994935</v>
      </c>
      <c r="D27" s="39" t="n">
        <f aca="false">IF(ISNA(VLOOKUP(A27,UnsubYr2Data!$A$2:$E$100,2,FALSE()))=TRUE(),0,VLOOKUP(A27,UnsubYr2Data!$A$2:$E$100,2,FALSE()))</f>
        <v>18994</v>
      </c>
      <c r="E27" s="39" t="n">
        <f aca="false">IF(ISNA(VLOOKUP(A27,UnsubYr2Data!$A$2:$E$100,3,FALSE()))=TRUE(),0,VLOOKUP(A27,UnsubYr2Data!$A$2:$E$100,3,FALSE()))</f>
        <v>83219402</v>
      </c>
      <c r="F27" s="40" t="n">
        <f aca="false">IF(D27&lt;&gt;0,+(B27-D27)/D27*100,"")</f>
        <v>-27.9193429504054</v>
      </c>
      <c r="G27" s="40" t="n">
        <f aca="false">IF(E27&lt;&gt;0,(C27-E27)/E27*100,"")</f>
        <v>-30.3108005991199</v>
      </c>
      <c r="H27" s="41" t="n">
        <f aca="false">IF($B$61&lt;&gt;0,B27/$B$61,"")</f>
        <v>0.0381766874313344</v>
      </c>
      <c r="I27" s="41" t="n">
        <f aca="false">IF($D$61&lt;&gt;0,D27/$D$61,"")</f>
        <v>0.0472365358215785</v>
      </c>
      <c r="J27" s="41" t="n">
        <f aca="false">IF($C$61&lt;&gt;0,C27/$C$61,"")</f>
        <v>0.0479252410620428</v>
      </c>
      <c r="K27" s="41" t="n">
        <f aca="false">IF($E$61&lt;&gt;0,E27/$E$61,"")</f>
        <v>0.0587505371773459</v>
      </c>
      <c r="L27" s="42" t="n">
        <f aca="false">RANK(C27,$C$7:$C$60)</f>
        <v>6</v>
      </c>
      <c r="M27" s="42" t="n">
        <f aca="false">RANK(E27,$E$7:$E$60)</f>
        <v>3</v>
      </c>
    </row>
    <row r="28" customFormat="false" ht="12" hidden="false" customHeight="false" outlineLevel="0" collapsed="false">
      <c r="A28" s="38" t="s">
        <v>103</v>
      </c>
      <c r="B28" s="39" t="n">
        <f aca="false">IF(ISNA(VLOOKUP(A28,UnsubYr1Data!$A$2:$E$100,2,FALSE()))=TRUE(),0,VLOOKUP(A28,UnsubYr1Data!$A$2:$E$100,2,FALSE()))</f>
        <v>9005</v>
      </c>
      <c r="C28" s="39" t="n">
        <f aca="false">IF(ISNA(VLOOKUP(A28,UnsubYr1Data!$A$2:$E$100,3,FALSE()))=TRUE(),0,VLOOKUP(A28,UnsubYr1Data!$A$2:$E$100,3,FALSE()))</f>
        <v>35264986</v>
      </c>
      <c r="D28" s="39" t="n">
        <f aca="false">IF(ISNA(VLOOKUP(A28,UnsubYr2Data!$A$2:$E$100,2,FALSE()))=TRUE(),0,VLOOKUP(A28,UnsubYr2Data!$A$2:$E$100,2,FALSE()))</f>
        <v>9854</v>
      </c>
      <c r="E28" s="39" t="n">
        <f aca="false">IF(ISNA(VLOOKUP(A28,UnsubYr2Data!$A$2:$E$100,3,FALSE()))=TRUE(),0,VLOOKUP(A28,UnsubYr2Data!$A$2:$E$100,3,FALSE()))</f>
        <v>37995589</v>
      </c>
      <c r="F28" s="40" t="n">
        <f aca="false">IF(D28&lt;&gt;0,+(B28-D28)/D28*100,"")</f>
        <v>-8.61579054191191</v>
      </c>
      <c r="G28" s="40" t="n">
        <f aca="false">IF(E28&lt;&gt;0,(C28-E28)/E28*100,"")</f>
        <v>-7.18663158505057</v>
      </c>
      <c r="H28" s="41" t="n">
        <f aca="false">IF($B$61&lt;&gt;0,B28/$B$61,"")</f>
        <v>0.0251100044057531</v>
      </c>
      <c r="I28" s="41" t="n">
        <f aca="false">IF($D$61&lt;&gt;0,D28/$D$61,"")</f>
        <v>0.0245060979249149</v>
      </c>
      <c r="J28" s="41" t="n">
        <f aca="false">IF($C$61&lt;&gt;0,C28/$C$61,"")</f>
        <v>0.0291419061871449</v>
      </c>
      <c r="K28" s="41" t="n">
        <f aca="false">IF($E$61&lt;&gt;0,E28/$E$61,"")</f>
        <v>0.0268238080360113</v>
      </c>
      <c r="L28" s="42" t="n">
        <f aca="false">RANK(C28,$C$7:$C$60)</f>
        <v>12</v>
      </c>
      <c r="M28" s="42" t="n">
        <f aca="false">RANK(E28,$E$7:$E$60)</f>
        <v>14</v>
      </c>
    </row>
    <row r="29" customFormat="false" ht="12" hidden="false" customHeight="false" outlineLevel="0" collapsed="false">
      <c r="A29" s="38" t="s">
        <v>104</v>
      </c>
      <c r="B29" s="39" t="n">
        <f aca="false">IF(ISNA(VLOOKUP(A29,UnsubYr1Data!$A$2:$E$100,2,FALSE()))=TRUE(),0,VLOOKUP(A29,UnsubYr1Data!$A$2:$E$100,2,FALSE()))</f>
        <v>762</v>
      </c>
      <c r="C29" s="39" t="n">
        <f aca="false">IF(ISNA(VLOOKUP(A29,UnsubYr1Data!$A$2:$E$100,3,FALSE()))=TRUE(),0,VLOOKUP(A29,UnsubYr1Data!$A$2:$E$100,3,FALSE()))</f>
        <v>2034821</v>
      </c>
      <c r="D29" s="39" t="n">
        <f aca="false">IF(ISNA(VLOOKUP(A29,UnsubYr2Data!$A$2:$E$100,2,FALSE()))=TRUE(),0,VLOOKUP(A29,UnsubYr2Data!$A$2:$E$100,2,FALSE()))</f>
        <v>965</v>
      </c>
      <c r="E29" s="39" t="n">
        <f aca="false">IF(ISNA(VLOOKUP(A29,UnsubYr2Data!$A$2:$E$100,3,FALSE()))=TRUE(),0,VLOOKUP(A29,UnsubYr2Data!$A$2:$E$100,3,FALSE()))</f>
        <v>2724398</v>
      </c>
      <c r="F29" s="40" t="n">
        <f aca="false">IF(D29&lt;&gt;0,+(B29-D29)/D29*100,"")</f>
        <v>-21.0362694300518</v>
      </c>
      <c r="G29" s="40" t="n">
        <f aca="false">IF(E29&lt;&gt;0,(C29-E29)/E29*100,"")</f>
        <v>-25.3111696602332</v>
      </c>
      <c r="H29" s="41" t="n">
        <f aca="false">IF($B$61&lt;&gt;0,B29/$B$61,"")</f>
        <v>0.00212479992861565</v>
      </c>
      <c r="I29" s="41" t="n">
        <f aca="false">IF($D$61&lt;&gt;0,D29/$D$61,"")</f>
        <v>0.00239987664882717</v>
      </c>
      <c r="J29" s="41" t="n">
        <f aca="false">IF($C$61&lt;&gt;0,C29/$C$61,"")</f>
        <v>0.00168151385880693</v>
      </c>
      <c r="K29" s="41" t="n">
        <f aca="false">IF($E$61&lt;&gt;0,E29/$E$61,"")</f>
        <v>0.00192334770664282</v>
      </c>
      <c r="L29" s="42" t="n">
        <f aca="false">RANK(C29,$C$7:$C$60)</f>
        <v>44</v>
      </c>
      <c r="M29" s="42" t="n">
        <f aca="false">RANK(E29,$E$7:$E$60)</f>
        <v>43</v>
      </c>
    </row>
    <row r="30" customFormat="false" ht="12" hidden="false" customHeight="false" outlineLevel="0" collapsed="false">
      <c r="A30" s="38" t="s">
        <v>105</v>
      </c>
      <c r="B30" s="39" t="n">
        <f aca="false">IF(ISNA(VLOOKUP(A30,UnsubYr1Data!$A$2:$E$100,2,FALSE()))=TRUE(),0,VLOOKUP(A30,UnsubYr1Data!$A$2:$E$100,2,FALSE()))</f>
        <v>22224</v>
      </c>
      <c r="C30" s="39" t="n">
        <f aca="false">IF(ISNA(VLOOKUP(A30,UnsubYr1Data!$A$2:$E$100,3,FALSE()))=TRUE(),0,VLOOKUP(A30,UnsubYr1Data!$A$2:$E$100,3,FALSE()))</f>
        <v>73261874</v>
      </c>
      <c r="D30" s="39" t="n">
        <f aca="false">IF(ISNA(VLOOKUP(A30,UnsubYr2Data!$A$2:$E$100,2,FALSE()))=TRUE(),0,VLOOKUP(A30,UnsubYr2Data!$A$2:$E$100,2,FALSE()))</f>
        <v>23947</v>
      </c>
      <c r="E30" s="39" t="n">
        <f aca="false">IF(ISNA(VLOOKUP(A30,UnsubYr2Data!$A$2:$E$100,3,FALSE()))=TRUE(),0,VLOOKUP(A30,UnsubYr2Data!$A$2:$E$100,3,FALSE()))</f>
        <v>79425804</v>
      </c>
      <c r="F30" s="40" t="n">
        <f aca="false">IF(D30&lt;&gt;0,+(B30-D30)/D30*100,"")</f>
        <v>-7.19505574811041</v>
      </c>
      <c r="G30" s="40" t="n">
        <f aca="false">IF(E30&lt;&gt;0,(C30-E30)/E30*100,"")</f>
        <v>-7.76061391836839</v>
      </c>
      <c r="H30" s="41" t="n">
        <f aca="false">IF($B$61&lt;&gt;0,B30/$B$61,"")</f>
        <v>0.0619705427999398</v>
      </c>
      <c r="I30" s="41" t="n">
        <f aca="false">IF($D$61&lt;&gt;0,D30/$D$61,"")</f>
        <v>0.0595542446730199</v>
      </c>
      <c r="J30" s="41" t="n">
        <f aca="false">IF($C$61&lt;&gt;0,C30/$C$61,"")</f>
        <v>0.0605413726579228</v>
      </c>
      <c r="K30" s="41" t="n">
        <f aca="false">IF($E$61&lt;&gt;0,E30/$E$61,"")</f>
        <v>0.0560723646000555</v>
      </c>
      <c r="L30" s="42" t="n">
        <f aca="false">RANK(C30,$C$7:$C$60)</f>
        <v>4</v>
      </c>
      <c r="M30" s="42" t="n">
        <f aca="false">RANK(E30,$E$7:$E$60)</f>
        <v>4</v>
      </c>
    </row>
    <row r="31" customFormat="false" ht="12" hidden="false" customHeight="false" outlineLevel="0" collapsed="false">
      <c r="A31" s="38" t="s">
        <v>106</v>
      </c>
      <c r="B31" s="39" t="n">
        <f aca="false">IF(ISNA(VLOOKUP(A31,UnsubYr1Data!$A$2:$E$100,2,FALSE()))=TRUE(),0,VLOOKUP(A31,UnsubYr1Data!$A$2:$E$100,2,FALSE()))</f>
        <v>9842</v>
      </c>
      <c r="C31" s="39" t="n">
        <f aca="false">IF(ISNA(VLOOKUP(A31,UnsubYr1Data!$A$2:$E$100,3,FALSE()))=TRUE(),0,VLOOKUP(A31,UnsubYr1Data!$A$2:$E$100,3,FALSE()))</f>
        <v>31124313</v>
      </c>
      <c r="D31" s="39" t="n">
        <f aca="false">IF(ISNA(VLOOKUP(A31,UnsubYr2Data!$A$2:$E$100,2,FALSE()))=TRUE(),0,VLOOKUP(A31,UnsubYr2Data!$A$2:$E$100,2,FALSE()))</f>
        <v>16865</v>
      </c>
      <c r="E31" s="39" t="n">
        <f aca="false">IF(ISNA(VLOOKUP(A31,UnsubYr2Data!$A$2:$E$100,3,FALSE()))=TRUE(),0,VLOOKUP(A31,UnsubYr2Data!$A$2:$E$100,3,FALSE()))</f>
        <v>64771681</v>
      </c>
      <c r="F31" s="40" t="n">
        <f aca="false">IF(D31&lt;&gt;0,+(B31-D31)/D31*100,"")</f>
        <v>-41.6424547880225</v>
      </c>
      <c r="G31" s="40" t="n">
        <f aca="false">IF(E31&lt;&gt;0,(C31-E31)/E31*100,"")</f>
        <v>-51.9476528639113</v>
      </c>
      <c r="H31" s="41" t="n">
        <f aca="false">IF($B$61&lt;&gt;0,B31/$B$61,"")</f>
        <v>0.0274439381856105</v>
      </c>
      <c r="I31" s="41" t="n">
        <f aca="false">IF($D$61&lt;&gt;0,D31/$D$61,"")</f>
        <v>0.0419418856813163</v>
      </c>
      <c r="J31" s="41" t="n">
        <f aca="false">IF($C$61&lt;&gt;0,C31/$C$61,"")</f>
        <v>0.0257201806229367</v>
      </c>
      <c r="K31" s="41" t="n">
        <f aca="false">IF($E$61&lt;&gt;0,E31/$E$61,"")</f>
        <v>0.0457269694467366</v>
      </c>
      <c r="L31" s="42" t="n">
        <f aca="false">RANK(C31,$C$7:$C$60)</f>
        <v>14</v>
      </c>
      <c r="M31" s="42" t="n">
        <f aca="false">RANK(E31,$E$7:$E$60)</f>
        <v>8</v>
      </c>
    </row>
    <row r="32" customFormat="false" ht="12" hidden="false" customHeight="false" outlineLevel="0" collapsed="false">
      <c r="A32" s="38" t="s">
        <v>107</v>
      </c>
      <c r="B32" s="39" t="n">
        <f aca="false">IF(ISNA(VLOOKUP(A32,UnsubYr1Data!$A$2:$E$100,2,FALSE()))=TRUE(),0,VLOOKUP(A32,UnsubYr1Data!$A$2:$E$100,2,FALSE()))</f>
        <v>9077</v>
      </c>
      <c r="C32" s="39" t="n">
        <f aca="false">IF(ISNA(VLOOKUP(A32,UnsubYr1Data!$A$2:$E$100,3,FALSE()))=TRUE(),0,VLOOKUP(A32,UnsubYr1Data!$A$2:$E$100,3,FALSE()))</f>
        <v>26531087</v>
      </c>
      <c r="D32" s="39" t="n">
        <f aca="false">IF(ISNA(VLOOKUP(A32,UnsubYr2Data!$A$2:$E$100,2,FALSE()))=TRUE(),0,VLOOKUP(A32,UnsubYr2Data!$A$2:$E$100,2,FALSE()))</f>
        <v>8934</v>
      </c>
      <c r="E32" s="39" t="n">
        <f aca="false">IF(ISNA(VLOOKUP(A32,UnsubYr2Data!$A$2:$E$100,3,FALSE()))=TRUE(),0,VLOOKUP(A32,UnsubYr2Data!$A$2:$E$100,3,FALSE()))</f>
        <v>29376945</v>
      </c>
      <c r="F32" s="40" t="n">
        <f aca="false">IF(D32&lt;&gt;0,+(B32-D32)/D32*100,"")</f>
        <v>1.60062681889411</v>
      </c>
      <c r="G32" s="40" t="n">
        <f aca="false">IF(E32&lt;&gt;0,(C32-E32)/E32*100,"")</f>
        <v>-9.68738580543348</v>
      </c>
      <c r="H32" s="41" t="n">
        <f aca="false">IF($B$61&lt;&gt;0,B32/$B$61,"")</f>
        <v>0.0253107729029452</v>
      </c>
      <c r="I32" s="41" t="n">
        <f aca="false">IF($D$61&lt;&gt;0,D32/$D$61,"")</f>
        <v>0.0222181326224061</v>
      </c>
      <c r="J32" s="41" t="n">
        <f aca="false">IF($C$61&lt;&gt;0,C32/$C$61,"")</f>
        <v>0.0219244790965458</v>
      </c>
      <c r="K32" s="41" t="n">
        <f aca="false">IF($E$61&lt;&gt;0,E32/$E$61,"")</f>
        <v>0.0207392898518947</v>
      </c>
      <c r="L32" s="42" t="n">
        <f aca="false">RANK(C32,$C$7:$C$60)</f>
        <v>17</v>
      </c>
      <c r="M32" s="42" t="n">
        <f aca="false">RANK(E32,$E$7:$E$60)</f>
        <v>19</v>
      </c>
    </row>
    <row r="33" customFormat="false" ht="12" hidden="false" customHeight="false" outlineLevel="0" collapsed="false">
      <c r="A33" s="38" t="s">
        <v>108</v>
      </c>
      <c r="B33" s="39" t="n">
        <f aca="false">IF(ISNA(VLOOKUP(A33,UnsubYr1Data!$A$2:$E$100,2,FALSE()))=TRUE(),0,VLOOKUP(A33,UnsubYr1Data!$A$2:$E$100,2,FALSE()))</f>
        <v>648</v>
      </c>
      <c r="C33" s="39" t="n">
        <f aca="false">IF(ISNA(VLOOKUP(A33,UnsubYr1Data!$A$2:$E$100,3,FALSE()))=TRUE(),0,VLOOKUP(A33,UnsubYr1Data!$A$2:$E$100,3,FALSE()))</f>
        <v>1648499</v>
      </c>
      <c r="D33" s="39" t="n">
        <f aca="false">IF(ISNA(VLOOKUP(A33,UnsubYr2Data!$A$2:$E$100,2,FALSE()))=TRUE(),0,VLOOKUP(A33,UnsubYr2Data!$A$2:$E$100,2,FALSE()))</f>
        <v>557</v>
      </c>
      <c r="E33" s="39" t="n">
        <f aca="false">IF(ISNA(VLOOKUP(A33,UnsubYr2Data!$A$2:$E$100,3,FALSE()))=TRUE(),0,VLOOKUP(A33,UnsubYr2Data!$A$2:$E$100,3,FALSE()))</f>
        <v>1538519</v>
      </c>
      <c r="F33" s="40" t="n">
        <f aca="false">IF(D33&lt;&gt;0,+(B33-D33)/D33*100,"")</f>
        <v>16.3375224416517</v>
      </c>
      <c r="G33" s="40" t="n">
        <f aca="false">IF(E33&lt;&gt;0,(C33-E33)/E33*100,"")</f>
        <v>7.14843300602723</v>
      </c>
      <c r="H33" s="41" t="n">
        <f aca="false">IF($B$61&lt;&gt;0,B33/$B$61,"")</f>
        <v>0.00180691647472827</v>
      </c>
      <c r="I33" s="41" t="n">
        <f aca="false">IF($D$61&lt;&gt;0,D33/$D$61,"")</f>
        <v>0.00138521377554066</v>
      </c>
      <c r="J33" s="41" t="n">
        <f aca="false">IF($C$61&lt;&gt;0,C33/$C$61,"")</f>
        <v>0.00136226916998073</v>
      </c>
      <c r="K33" s="41" t="n">
        <f aca="false">IF($E$61&lt;&gt;0,E33/$E$61,"")</f>
        <v>0.00108615077175817</v>
      </c>
      <c r="L33" s="42" t="n">
        <f aca="false">RANK(C33,$C$7:$C$60)</f>
        <v>47</v>
      </c>
      <c r="M33" s="42" t="n">
        <f aca="false">RANK(E33,$E$7:$E$60)</f>
        <v>47</v>
      </c>
    </row>
    <row r="34" customFormat="false" ht="12" hidden="false" customHeight="false" outlineLevel="0" collapsed="false">
      <c r="A34" s="38" t="s">
        <v>109</v>
      </c>
      <c r="B34" s="39" t="n">
        <f aca="false">IF(ISNA(VLOOKUP(A34,UnsubYr1Data!$A$2:$E$100,2,FALSE()))=TRUE(),0,VLOOKUP(A34,UnsubYr1Data!$A$2:$E$100,2,FALSE()))</f>
        <v>1048</v>
      </c>
      <c r="C34" s="39" t="n">
        <f aca="false">IF(ISNA(VLOOKUP(A34,UnsubYr1Data!$A$2:$E$100,3,FALSE()))=TRUE(),0,VLOOKUP(A34,UnsubYr1Data!$A$2:$E$100,3,FALSE()))</f>
        <v>2612719</v>
      </c>
      <c r="D34" s="39" t="n">
        <f aca="false">IF(ISNA(VLOOKUP(A34,UnsubYr2Data!$A$2:$E$100,2,FALSE()))=TRUE(),0,VLOOKUP(A34,UnsubYr2Data!$A$2:$E$100,2,FALSE()))</f>
        <v>914</v>
      </c>
      <c r="E34" s="39" t="n">
        <f aca="false">IF(ISNA(VLOOKUP(A34,UnsubYr2Data!$A$2:$E$100,3,FALSE()))=TRUE(),0,VLOOKUP(A34,UnsubYr2Data!$A$2:$E$100,3,FALSE()))</f>
        <v>2536013</v>
      </c>
      <c r="F34" s="40" t="n">
        <f aca="false">IF(D34&lt;&gt;0,+(B34-D34)/D34*100,"")</f>
        <v>14.6608315098468</v>
      </c>
      <c r="G34" s="40" t="n">
        <f aca="false">IF(E34&lt;&gt;0,(C34-E34)/E34*100,"")</f>
        <v>3.02466903757985</v>
      </c>
      <c r="H34" s="41" t="n">
        <f aca="false">IF($B$61&lt;&gt;0,B34/$B$61,"")</f>
        <v>0.00292229701468399</v>
      </c>
      <c r="I34" s="41" t="n">
        <f aca="false">IF($D$61&lt;&gt;0,D34/$D$61,"")</f>
        <v>0.00227304378966636</v>
      </c>
      <c r="J34" s="41" t="n">
        <f aca="false">IF($C$61&lt;&gt;0,C34/$C$61,"")</f>
        <v>0.00215907109650833</v>
      </c>
      <c r="K34" s="41" t="n">
        <f aca="false">IF($E$61&lt;&gt;0,E34/$E$61,"")</f>
        <v>0.00179035324044665</v>
      </c>
      <c r="L34" s="42" t="n">
        <f aca="false">RANK(C34,$C$7:$C$60)</f>
        <v>42</v>
      </c>
      <c r="M34" s="42" t="n">
        <f aca="false">RANK(E34,$E$7:$E$60)</f>
        <v>44</v>
      </c>
    </row>
    <row r="35" customFormat="false" ht="12" hidden="false" customHeight="false" outlineLevel="0" collapsed="false">
      <c r="A35" s="38" t="s">
        <v>110</v>
      </c>
      <c r="B35" s="39" t="n">
        <f aca="false">IF(ISNA(VLOOKUP(A35,UnsubYr1Data!$A$2:$E$100,2,FALSE()))=TRUE(),0,VLOOKUP(A35,UnsubYr1Data!$A$2:$E$100,2,FALSE()))</f>
        <v>6017</v>
      </c>
      <c r="C35" s="39" t="n">
        <f aca="false">IF(ISNA(VLOOKUP(A35,UnsubYr1Data!$A$2:$E$100,3,FALSE()))=TRUE(),0,VLOOKUP(A35,UnsubYr1Data!$A$2:$E$100,3,FALSE()))</f>
        <v>18414635</v>
      </c>
      <c r="D35" s="39" t="n">
        <f aca="false">IF(ISNA(VLOOKUP(A35,UnsubYr2Data!$A$2:$E$100,2,FALSE()))=TRUE(),0,VLOOKUP(A35,UnsubYr2Data!$A$2:$E$100,2,FALSE()))</f>
        <v>7939</v>
      </c>
      <c r="E35" s="39" t="n">
        <f aca="false">IF(ISNA(VLOOKUP(A35,UnsubYr2Data!$A$2:$E$100,3,FALSE()))=TRUE(),0,VLOOKUP(A35,UnsubYr2Data!$A$2:$E$100,3,FALSE()))</f>
        <v>25585513</v>
      </c>
      <c r="F35" s="40" t="n">
        <f aca="false">IF(D35&lt;&gt;0,+(B35-D35)/D35*100,"")</f>
        <v>-24.2095981861695</v>
      </c>
      <c r="G35" s="40" t="n">
        <f aca="false">IF(E35&lt;&gt;0,(C35-E35)/E35*100,"")</f>
        <v>-28.0271026811149</v>
      </c>
      <c r="H35" s="41" t="n">
        <f aca="false">IF($B$61&lt;&gt;0,B35/$B$61,"")</f>
        <v>0.0167781117722839</v>
      </c>
      <c r="I35" s="41" t="n">
        <f aca="false">IF($D$61&lt;&gt;0,D35/$D$61,"")</f>
        <v>0.0197436484093667</v>
      </c>
      <c r="J35" s="41" t="n">
        <f aca="false">IF($C$61&lt;&gt;0,C35/$C$61,"")</f>
        <v>0.0152172913280191</v>
      </c>
      <c r="K35" s="41" t="n">
        <f aca="false">IF($E$61&lt;&gt;0,E35/$E$61,"")</f>
        <v>0.0180626464091627</v>
      </c>
      <c r="L35" s="42" t="n">
        <f aca="false">RANK(C35,$C$7:$C$60)</f>
        <v>22</v>
      </c>
      <c r="M35" s="42" t="n">
        <f aca="false">RANK(E35,$E$7:$E$60)</f>
        <v>20</v>
      </c>
    </row>
    <row r="36" customFormat="false" ht="12" hidden="false" customHeight="false" outlineLevel="0" collapsed="false">
      <c r="A36" s="38" t="s">
        <v>111</v>
      </c>
      <c r="B36" s="39" t="n">
        <f aca="false">IF(ISNA(VLOOKUP(A36,UnsubYr1Data!$A$2:$E$100,2,FALSE()))=TRUE(),0,VLOOKUP(A36,UnsubYr1Data!$A$2:$E$100,2,FALSE()))</f>
        <v>1</v>
      </c>
      <c r="C36" s="39" t="n">
        <f aca="false">IF(ISNA(VLOOKUP(A36,UnsubYr1Data!$A$2:$E$100,3,FALSE()))=TRUE(),0,VLOOKUP(A36,UnsubYr1Data!$A$2:$E$100,3,FALSE()))</f>
        <v>4000</v>
      </c>
      <c r="D36" s="39" t="n">
        <f aca="false">IF(ISNA(VLOOKUP(A36,UnsubYr2Data!$A$2:$E$100,2,FALSE()))=TRUE(),0,VLOOKUP(A36,UnsubYr2Data!$A$2:$E$100,2,FALSE()))</f>
        <v>1</v>
      </c>
      <c r="E36" s="39" t="n">
        <f aca="false">IF(ISNA(VLOOKUP(A36,UnsubYr2Data!$A$2:$E$100,3,FALSE()))=TRUE(),0,VLOOKUP(A36,UnsubYr2Data!$A$2:$E$100,3,FALSE()))</f>
        <v>4000</v>
      </c>
      <c r="F36" s="40" t="n">
        <f aca="false">IF(D36&lt;&gt;0,+(B36-D36)/D36*100,"")</f>
        <v>0</v>
      </c>
      <c r="G36" s="40" t="n">
        <f aca="false">IF(E36&lt;&gt;0,(C36-E36)/E36*100,"")</f>
        <v>0</v>
      </c>
      <c r="H36" s="41" t="n">
        <f aca="false">IF($B$61&lt;&gt;0,B36/$B$61,"")</f>
        <v>2.7884513498893E-006</v>
      </c>
      <c r="I36" s="41" t="n">
        <f aca="false">IF($D$61&lt;&gt;0,D36/$D$61,"")</f>
        <v>2.48691880707479E-006</v>
      </c>
      <c r="J36" s="41" t="n">
        <f aca="false">IF($C$61&lt;&gt;0,C36/$C$61,"")</f>
        <v>3.30547769815022E-006</v>
      </c>
      <c r="K36" s="41" t="n">
        <f aca="false">IF($E$61&lt;&gt;0,E36/$E$61,"")</f>
        <v>2.82388653440917E-006</v>
      </c>
      <c r="L36" s="42" t="n">
        <f aca="false">RANK(C36,$C$7:$C$60)</f>
        <v>53</v>
      </c>
      <c r="M36" s="42" t="n">
        <f aca="false">RANK(E36,$E$7:$E$60)</f>
        <v>53</v>
      </c>
    </row>
    <row r="37" customFormat="false" ht="12" hidden="false" customHeight="false" outlineLevel="0" collapsed="false">
      <c r="A37" s="38" t="s">
        <v>112</v>
      </c>
      <c r="B37" s="39" t="n">
        <f aca="false">IF(ISNA(VLOOKUP(A37,UnsubYr1Data!$A$2:$E$100,2,FALSE()))=TRUE(),0,VLOOKUP(A37,UnsubYr1Data!$A$2:$E$100,2,FALSE()))</f>
        <v>2508</v>
      </c>
      <c r="C37" s="39" t="n">
        <f aca="false">IF(ISNA(VLOOKUP(A37,UnsubYr1Data!$A$2:$E$100,3,FALSE()))=TRUE(),0,VLOOKUP(A37,UnsubYr1Data!$A$2:$E$100,3,FALSE()))</f>
        <v>6839679</v>
      </c>
      <c r="D37" s="39" t="n">
        <f aca="false">IF(ISNA(VLOOKUP(A37,UnsubYr2Data!$A$2:$E$100,2,FALSE()))=TRUE(),0,VLOOKUP(A37,UnsubYr2Data!$A$2:$E$100,2,FALSE()))</f>
        <v>2467</v>
      </c>
      <c r="E37" s="39" t="n">
        <f aca="false">IF(ISNA(VLOOKUP(A37,UnsubYr2Data!$A$2:$E$100,3,FALSE()))=TRUE(),0,VLOOKUP(A37,UnsubYr2Data!$A$2:$E$100,3,FALSE()))</f>
        <v>7062474</v>
      </c>
      <c r="F37" s="40" t="n">
        <f aca="false">IF(D37&lt;&gt;0,+(B37-D37)/D37*100,"")</f>
        <v>1.66193757600324</v>
      </c>
      <c r="G37" s="40" t="n">
        <f aca="false">IF(E37&lt;&gt;0,(C37-E37)/E37*100,"")</f>
        <v>-3.15463108253567</v>
      </c>
      <c r="H37" s="41" t="n">
        <f aca="false">IF($B$61&lt;&gt;0,B37/$B$61,"")</f>
        <v>0.00699343598552236</v>
      </c>
      <c r="I37" s="41" t="n">
        <f aca="false">IF($D$61&lt;&gt;0,D37/$D$61,"")</f>
        <v>0.0061352286970535</v>
      </c>
      <c r="J37" s="41" t="n">
        <f aca="false">IF($C$61&lt;&gt;0,C37/$C$61,"")</f>
        <v>0.00565210159925159</v>
      </c>
      <c r="K37" s="41" t="n">
        <f aca="false">IF($E$61&lt;&gt;0,E37/$E$61,"")</f>
        <v>0.00498590630705372</v>
      </c>
      <c r="L37" s="42" t="n">
        <f aca="false">RANK(C37,$C$7:$C$60)</f>
        <v>35</v>
      </c>
      <c r="M37" s="42" t="n">
        <f aca="false">RANK(E37,$E$7:$E$60)</f>
        <v>35</v>
      </c>
    </row>
    <row r="38" customFormat="false" ht="12" hidden="false" customHeight="false" outlineLevel="0" collapsed="false">
      <c r="A38" s="38" t="s">
        <v>113</v>
      </c>
      <c r="B38" s="39" t="n">
        <f aca="false">IF(ISNA(VLOOKUP(A38,UnsubYr1Data!$A$2:$E$100,2,FALSE()))=TRUE(),0,VLOOKUP(A38,UnsubYr1Data!$A$2:$E$100,2,FALSE()))</f>
        <v>1398</v>
      </c>
      <c r="C38" s="39" t="n">
        <f aca="false">IF(ISNA(VLOOKUP(A38,UnsubYr1Data!$A$2:$E$100,3,FALSE()))=TRUE(),0,VLOOKUP(A38,UnsubYr1Data!$A$2:$E$100,3,FALSE()))</f>
        <v>3940530</v>
      </c>
      <c r="D38" s="39" t="n">
        <f aca="false">IF(ISNA(VLOOKUP(A38,UnsubYr2Data!$A$2:$E$100,2,FALSE()))=TRUE(),0,VLOOKUP(A38,UnsubYr2Data!$A$2:$E$100,2,FALSE()))</f>
        <v>1626</v>
      </c>
      <c r="E38" s="39" t="n">
        <f aca="false">IF(ISNA(VLOOKUP(A38,UnsubYr2Data!$A$2:$E$100,3,FALSE()))=TRUE(),0,VLOOKUP(A38,UnsubYr2Data!$A$2:$E$100,3,FALSE()))</f>
        <v>5044697</v>
      </c>
      <c r="F38" s="40" t="n">
        <f aca="false">IF(D38&lt;&gt;0,+(B38-D38)/D38*100,"")</f>
        <v>-14.0221402214022</v>
      </c>
      <c r="G38" s="40" t="n">
        <f aca="false">IF(E38&lt;&gt;0,(C38-E38)/E38*100,"")</f>
        <v>-21.8876772975661</v>
      </c>
      <c r="H38" s="41" t="n">
        <f aca="false">IF($B$61&lt;&gt;0,B38/$B$61,"")</f>
        <v>0.00389825498714524</v>
      </c>
      <c r="I38" s="41" t="n">
        <f aca="false">IF($D$61&lt;&gt;0,D38/$D$61,"")</f>
        <v>0.0040437299803036</v>
      </c>
      <c r="J38" s="41" t="n">
        <f aca="false">IF($C$61&lt;&gt;0,C38/$C$61,"")</f>
        <v>0.00325633350847297</v>
      </c>
      <c r="K38" s="41" t="n">
        <f aca="false">IF($E$61&lt;&gt;0,E38/$E$61,"")</f>
        <v>0.00356141298211858</v>
      </c>
      <c r="L38" s="42" t="n">
        <f aca="false">RANK(C38,$C$7:$C$60)</f>
        <v>40</v>
      </c>
      <c r="M38" s="42" t="n">
        <f aca="false">RANK(E38,$E$7:$E$60)</f>
        <v>41</v>
      </c>
    </row>
    <row r="39" customFormat="false" ht="12" hidden="false" customHeight="false" outlineLevel="0" collapsed="false">
      <c r="A39" s="38" t="s">
        <v>114</v>
      </c>
      <c r="B39" s="39" t="n">
        <f aca="false">IF(ISNA(VLOOKUP(A39,UnsubYr1Data!$A$2:$E$100,2,FALSE()))=TRUE(),0,VLOOKUP(A39,UnsubYr1Data!$A$2:$E$100,2,FALSE()))</f>
        <v>13833</v>
      </c>
      <c r="C39" s="39" t="n">
        <f aca="false">IF(ISNA(VLOOKUP(A39,UnsubYr1Data!$A$2:$E$100,3,FALSE()))=TRUE(),0,VLOOKUP(A39,UnsubYr1Data!$A$2:$E$100,3,FALSE()))</f>
        <v>52652854</v>
      </c>
      <c r="D39" s="39" t="n">
        <f aca="false">IF(ISNA(VLOOKUP(A39,UnsubYr2Data!$A$2:$E$100,2,FALSE()))=TRUE(),0,VLOOKUP(A39,UnsubYr2Data!$A$2:$E$100,2,FALSE()))</f>
        <v>18100</v>
      </c>
      <c r="E39" s="39" t="n">
        <f aca="false">IF(ISNA(VLOOKUP(A39,UnsubYr2Data!$A$2:$E$100,3,FALSE()))=TRUE(),0,VLOOKUP(A39,UnsubYr2Data!$A$2:$E$100,3,FALSE()))</f>
        <v>66720422</v>
      </c>
      <c r="F39" s="40" t="n">
        <f aca="false">IF(D39&lt;&gt;0,+(B39-D39)/D39*100,"")</f>
        <v>-23.5745856353591</v>
      </c>
      <c r="G39" s="40" t="n">
        <f aca="false">IF(E39&lt;&gt;0,(C39-E39)/E39*100,"")</f>
        <v>-21.0843510552137</v>
      </c>
      <c r="H39" s="41" t="n">
        <f aca="false">IF($B$61&lt;&gt;0,B39/$B$61,"")</f>
        <v>0.0385726475230187</v>
      </c>
      <c r="I39" s="41" t="n">
        <f aca="false">IF($D$61&lt;&gt;0,D39/$D$61,"")</f>
        <v>0.0450132304080536</v>
      </c>
      <c r="J39" s="41" t="n">
        <f aca="false">IF($C$61&lt;&gt;0,C39/$C$61,"")</f>
        <v>0.0435107086602398</v>
      </c>
      <c r="K39" s="41" t="n">
        <f aca="false">IF($E$61&lt;&gt;0,E39/$E$61,"")</f>
        <v>0.0471027253139743</v>
      </c>
      <c r="L39" s="42" t="n">
        <f aca="false">RANK(C39,$C$7:$C$60)</f>
        <v>7</v>
      </c>
      <c r="M39" s="42" t="n">
        <f aca="false">RANK(E39,$E$7:$E$60)</f>
        <v>7</v>
      </c>
    </row>
    <row r="40" customFormat="false" ht="12" hidden="false" customHeight="false" outlineLevel="0" collapsed="false">
      <c r="A40" s="38" t="s">
        <v>115</v>
      </c>
      <c r="B40" s="39" t="n">
        <f aca="false">IF(ISNA(VLOOKUP(A40,UnsubYr1Data!$A$2:$E$100,2,FALSE()))=TRUE(),0,VLOOKUP(A40,UnsubYr1Data!$A$2:$E$100,2,FALSE()))</f>
        <v>1301</v>
      </c>
      <c r="C40" s="39" t="n">
        <f aca="false">IF(ISNA(VLOOKUP(A40,UnsubYr1Data!$A$2:$E$100,3,FALSE()))=TRUE(),0,VLOOKUP(A40,UnsubYr1Data!$A$2:$E$100,3,FALSE()))</f>
        <v>4553615</v>
      </c>
      <c r="D40" s="39" t="n">
        <f aca="false">IF(ISNA(VLOOKUP(A40,UnsubYr2Data!$A$2:$E$100,2,FALSE()))=TRUE(),0,VLOOKUP(A40,UnsubYr2Data!$A$2:$E$100,2,FALSE()))</f>
        <v>1928</v>
      </c>
      <c r="E40" s="39" t="n">
        <f aca="false">IF(ISNA(VLOOKUP(A40,UnsubYr2Data!$A$2:$E$100,3,FALSE()))=TRUE(),0,VLOOKUP(A40,UnsubYr2Data!$A$2:$E$100,3,FALSE()))</f>
        <v>7016763</v>
      </c>
      <c r="F40" s="40" t="n">
        <f aca="false">IF(D40&lt;&gt;0,+(B40-D40)/D40*100,"")</f>
        <v>-32.5207468879668</v>
      </c>
      <c r="G40" s="40" t="n">
        <f aca="false">IF(E40&lt;&gt;0,(C40-E40)/E40*100,"")</f>
        <v>-35.1037650837003</v>
      </c>
      <c r="H40" s="41" t="n">
        <f aca="false">IF($B$61&lt;&gt;0,B40/$B$61,"")</f>
        <v>0.00362777520620598</v>
      </c>
      <c r="I40" s="41" t="n">
        <f aca="false">IF($D$61&lt;&gt;0,D40/$D$61,"")</f>
        <v>0.00479477946004019</v>
      </c>
      <c r="J40" s="41" t="n">
        <f aca="false">IF($C$61&lt;&gt;0,C40/$C$61,"")</f>
        <v>0.00376296820711557</v>
      </c>
      <c r="K40" s="41" t="n">
        <f aca="false">IF($E$61&lt;&gt;0,E40/$E$61,"")</f>
        <v>0.00495363563771012</v>
      </c>
      <c r="L40" s="42" t="n">
        <f aca="false">RANK(C40,$C$7:$C$60)</f>
        <v>38</v>
      </c>
      <c r="M40" s="42" t="n">
        <f aca="false">RANK(E40,$E$7:$E$60)</f>
        <v>36</v>
      </c>
    </row>
    <row r="41" customFormat="false" ht="12" hidden="false" customHeight="false" outlineLevel="0" collapsed="false">
      <c r="A41" s="38" t="s">
        <v>116</v>
      </c>
      <c r="B41" s="39" t="n">
        <f aca="false">IF(ISNA(VLOOKUP(A41,UnsubYr1Data!$A$2:$E$100,2,FALSE()))=TRUE(),0,VLOOKUP(A41,UnsubYr1Data!$A$2:$E$100,2,FALSE()))</f>
        <v>1211</v>
      </c>
      <c r="C41" s="39" t="n">
        <f aca="false">IF(ISNA(VLOOKUP(A41,UnsubYr1Data!$A$2:$E$100,3,FALSE()))=TRUE(),0,VLOOKUP(A41,UnsubYr1Data!$A$2:$E$100,3,FALSE()))</f>
        <v>4279228</v>
      </c>
      <c r="D41" s="39" t="n">
        <f aca="false">IF(ISNA(VLOOKUP(A41,UnsubYr2Data!$A$2:$E$100,2,FALSE()))=TRUE(),0,VLOOKUP(A41,UnsubYr2Data!$A$2:$E$100,2,FALSE()))</f>
        <v>1147</v>
      </c>
      <c r="E41" s="39" t="n">
        <f aca="false">IF(ISNA(VLOOKUP(A41,UnsubYr2Data!$A$2:$E$100,3,FALSE()))=TRUE(),0,VLOOKUP(A41,UnsubYr2Data!$A$2:$E$100,3,FALSE()))</f>
        <v>3706386</v>
      </c>
      <c r="F41" s="40" t="n">
        <f aca="false">IF(D41&lt;&gt;0,+(B41-D41)/D41*100,"")</f>
        <v>5.57977332170881</v>
      </c>
      <c r="G41" s="40" t="n">
        <f aca="false">IF(E41&lt;&gt;0,(C41-E41)/E41*100,"")</f>
        <v>15.4555407882503</v>
      </c>
      <c r="H41" s="41" t="n">
        <f aca="false">IF($B$61&lt;&gt;0,B41/$B$61,"")</f>
        <v>0.00337681458471594</v>
      </c>
      <c r="I41" s="41" t="n">
        <f aca="false">IF($D$61&lt;&gt;0,D41/$D$61,"")</f>
        <v>0.00285249587171478</v>
      </c>
      <c r="J41" s="41" t="n">
        <f aca="false">IF($C$61&lt;&gt;0,C41/$C$61,"")</f>
        <v>0.00353622317982499</v>
      </c>
      <c r="K41" s="41" t="n">
        <f aca="false">IF($E$61&lt;&gt;0,E41/$E$61,"")</f>
        <v>0.00261660337918067</v>
      </c>
      <c r="L41" s="42" t="n">
        <f aca="false">RANK(C41,$C$7:$C$60)</f>
        <v>39</v>
      </c>
      <c r="M41" s="42" t="n">
        <f aca="false">RANK(E41,$E$7:$E$60)</f>
        <v>42</v>
      </c>
    </row>
    <row r="42" customFormat="false" ht="12" hidden="false" customHeight="false" outlineLevel="0" collapsed="false">
      <c r="A42" s="38" t="s">
        <v>117</v>
      </c>
      <c r="B42" s="39" t="n">
        <f aca="false">IF(ISNA(VLOOKUP(A42,UnsubYr1Data!$A$2:$E$100,2,FALSE()))=TRUE(),0,VLOOKUP(A42,UnsubYr1Data!$A$2:$E$100,2,FALSE()))</f>
        <v>34640</v>
      </c>
      <c r="C42" s="39" t="n">
        <f aca="false">IF(ISNA(VLOOKUP(A42,UnsubYr1Data!$A$2:$E$100,3,FALSE()))=TRUE(),0,VLOOKUP(A42,UnsubYr1Data!$A$2:$E$100,3,FALSE()))</f>
        <v>114526752</v>
      </c>
      <c r="D42" s="39" t="n">
        <f aca="false">IF(ISNA(VLOOKUP(A42,UnsubYr2Data!$A$2:$E$100,2,FALSE()))=TRUE(),0,VLOOKUP(A42,UnsubYr2Data!$A$2:$E$100,2,FALSE()))</f>
        <v>36973</v>
      </c>
      <c r="E42" s="39" t="n">
        <f aca="false">IF(ISNA(VLOOKUP(A42,UnsubYr2Data!$A$2:$E$100,3,FALSE()))=TRUE(),0,VLOOKUP(A42,UnsubYr2Data!$A$2:$E$100,3,FALSE()))</f>
        <v>129627174</v>
      </c>
      <c r="F42" s="40" t="n">
        <f aca="false">IF(D42&lt;&gt;0,+(B42-D42)/D42*100,"")</f>
        <v>-6.31001000730263</v>
      </c>
      <c r="G42" s="40" t="n">
        <f aca="false">IF(E42&lt;&gt;0,(C42-E42)/E42*100,"")</f>
        <v>-11.6491176456566</v>
      </c>
      <c r="H42" s="41" t="n">
        <f aca="false">IF($B$61&lt;&gt;0,B42/$B$61,"")</f>
        <v>0.0965919547601653</v>
      </c>
      <c r="I42" s="41" t="n">
        <f aca="false">IF($D$61&lt;&gt;0,D42/$D$61,"")</f>
        <v>0.0919488490539761</v>
      </c>
      <c r="J42" s="41" t="n">
        <f aca="false">IF($C$61&lt;&gt;0,C42/$C$61,"")</f>
        <v>0.0946414061443952</v>
      </c>
      <c r="K42" s="41" t="n">
        <f aca="false">IF($E$61&lt;&gt;0,E42/$E$61,"")</f>
        <v>0.0915131077880286</v>
      </c>
      <c r="L42" s="42" t="n">
        <f aca="false">RANK(C42,$C$7:$C$60)</f>
        <v>2</v>
      </c>
      <c r="M42" s="42" t="n">
        <f aca="false">RANK(E42,$E$7:$E$60)</f>
        <v>1</v>
      </c>
    </row>
    <row r="43" customFormat="false" ht="12" hidden="false" customHeight="false" outlineLevel="0" collapsed="false">
      <c r="A43" s="38" t="s">
        <v>118</v>
      </c>
      <c r="B43" s="39" t="n">
        <f aca="false">IF(ISNA(VLOOKUP(A43,UnsubYr1Data!$A$2:$E$100,2,FALSE()))=TRUE(),0,VLOOKUP(A43,UnsubYr1Data!$A$2:$E$100,2,FALSE()))</f>
        <v>20224</v>
      </c>
      <c r="C43" s="39" t="n">
        <f aca="false">IF(ISNA(VLOOKUP(A43,UnsubYr1Data!$A$2:$E$100,3,FALSE()))=TRUE(),0,VLOOKUP(A43,UnsubYr1Data!$A$2:$E$100,3,FALSE()))</f>
        <v>60054311</v>
      </c>
      <c r="D43" s="39" t="n">
        <f aca="false">IF(ISNA(VLOOKUP(A43,UnsubYr2Data!$A$2:$E$100,2,FALSE()))=TRUE(),0,VLOOKUP(A43,UnsubYr2Data!$A$2:$E$100,2,FALSE()))</f>
        <v>23612</v>
      </c>
      <c r="E43" s="39" t="n">
        <f aca="false">IF(ISNA(VLOOKUP(A43,UnsubYr2Data!$A$2:$E$100,3,FALSE()))=TRUE(),0,VLOOKUP(A43,UnsubYr2Data!$A$2:$E$100,3,FALSE()))</f>
        <v>73066680</v>
      </c>
      <c r="F43" s="40" t="n">
        <f aca="false">IF(D43&lt;&gt;0,+(B43-D43)/D43*100,"")</f>
        <v>-14.3486362866339</v>
      </c>
      <c r="G43" s="40" t="n">
        <f aca="false">IF(E43&lt;&gt;0,(C43-E43)/E43*100,"")</f>
        <v>-17.8088959290336</v>
      </c>
      <c r="H43" s="41" t="n">
        <f aca="false">IF($B$61&lt;&gt;0,B43/$B$61,"")</f>
        <v>0.0563936401001612</v>
      </c>
      <c r="I43" s="41" t="n">
        <f aca="false">IF($D$61&lt;&gt;0,D43/$D$61,"")</f>
        <v>0.0587211268726499</v>
      </c>
      <c r="J43" s="41" t="n">
        <f aca="false">IF($C$61&lt;&gt;0,C43/$C$61,"")</f>
        <v>0.0496270464220693</v>
      </c>
      <c r="K43" s="41" t="n">
        <f aca="false">IF($E$61&lt;&gt;0,E43/$E$61,"")</f>
        <v>0.0515830034414959</v>
      </c>
      <c r="L43" s="42" t="n">
        <f aca="false">RANK(C43,$C$7:$C$60)</f>
        <v>5</v>
      </c>
      <c r="M43" s="42" t="n">
        <f aca="false">RANK(E43,$E$7:$E$60)</f>
        <v>6</v>
      </c>
    </row>
    <row r="44" customFormat="false" ht="12" hidden="false" customHeight="false" outlineLevel="0" collapsed="false">
      <c r="A44" s="38" t="s">
        <v>119</v>
      </c>
      <c r="B44" s="39" t="n">
        <f aca="false">IF(ISNA(VLOOKUP(A44,UnsubYr1Data!$A$2:$E$100,2,FALSE()))=TRUE(),0,VLOOKUP(A44,UnsubYr1Data!$A$2:$E$100,2,FALSE()))</f>
        <v>1498</v>
      </c>
      <c r="C44" s="39" t="n">
        <f aca="false">IF(ISNA(VLOOKUP(A44,UnsubYr1Data!$A$2:$E$100,3,FALSE()))=TRUE(),0,VLOOKUP(A44,UnsubYr1Data!$A$2:$E$100,3,FALSE()))</f>
        <v>5043308</v>
      </c>
      <c r="D44" s="39" t="n">
        <f aca="false">IF(ISNA(VLOOKUP(A44,UnsubYr2Data!$A$2:$E$100,2,FALSE()))=TRUE(),0,VLOOKUP(A44,UnsubYr2Data!$A$2:$E$100,2,FALSE()))</f>
        <v>1737</v>
      </c>
      <c r="E44" s="39" t="n">
        <f aca="false">IF(ISNA(VLOOKUP(A44,UnsubYr2Data!$A$2:$E$100,3,FALSE()))=TRUE(),0,VLOOKUP(A44,UnsubYr2Data!$A$2:$E$100,3,FALSE()))</f>
        <v>5127024</v>
      </c>
      <c r="F44" s="40" t="n">
        <f aca="false">IF(D44&lt;&gt;0,+(B44-D44)/D44*100,"")</f>
        <v>-13.7593552101324</v>
      </c>
      <c r="G44" s="40" t="n">
        <f aca="false">IF(E44&lt;&gt;0,(C44-E44)/E44*100,"")</f>
        <v>-1.6328380752655</v>
      </c>
      <c r="H44" s="41" t="n">
        <f aca="false">IF($B$61&lt;&gt;0,B44/$B$61,"")</f>
        <v>0.00417710012213417</v>
      </c>
      <c r="I44" s="41" t="n">
        <f aca="false">IF($D$61&lt;&gt;0,D44/$D$61,"")</f>
        <v>0.00431977796788891</v>
      </c>
      <c r="J44" s="41" t="n">
        <f aca="false">IF($C$61&lt;&gt;0,C44/$C$61,"")</f>
        <v>0.00416763552972564</v>
      </c>
      <c r="K44" s="41" t="n">
        <f aca="false">IF($E$61&lt;&gt;0,E44/$E$61,"")</f>
        <v>0.00361953350879816</v>
      </c>
      <c r="L44" s="42" t="n">
        <f aca="false">RANK(C44,$C$7:$C$60)</f>
        <v>37</v>
      </c>
      <c r="M44" s="42" t="n">
        <f aca="false">RANK(E44,$E$7:$E$60)</f>
        <v>40</v>
      </c>
    </row>
    <row r="45" customFormat="false" ht="12" hidden="false" customHeight="false" outlineLevel="0" collapsed="false">
      <c r="A45" s="38" t="s">
        <v>120</v>
      </c>
      <c r="B45" s="39" t="n">
        <f aca="false">IF(ISNA(VLOOKUP(A45,UnsubYr1Data!$A$2:$E$100,2,FALSE()))=TRUE(),0,VLOOKUP(A45,UnsubYr1Data!$A$2:$E$100,2,FALSE()))</f>
        <v>10087</v>
      </c>
      <c r="C45" s="39" t="n">
        <f aca="false">IF(ISNA(VLOOKUP(A45,UnsubYr1Data!$A$2:$E$100,3,FALSE()))=TRUE(),0,VLOOKUP(A45,UnsubYr1Data!$A$2:$E$100,3,FALSE()))</f>
        <v>38693575</v>
      </c>
      <c r="D45" s="39" t="n">
        <f aca="false">IF(ISNA(VLOOKUP(A45,UnsubYr2Data!$A$2:$E$100,2,FALSE()))=TRUE(),0,VLOOKUP(A45,UnsubYr2Data!$A$2:$E$100,2,FALSE()))</f>
        <v>10106</v>
      </c>
      <c r="E45" s="39" t="n">
        <f aca="false">IF(ISNA(VLOOKUP(A45,UnsubYr2Data!$A$2:$E$100,3,FALSE()))=TRUE(),0,VLOOKUP(A45,UnsubYr2Data!$A$2:$E$100,3,FALSE()))</f>
        <v>36396257</v>
      </c>
      <c r="F45" s="40" t="n">
        <f aca="false">IF(D45&lt;&gt;0,+(B45-D45)/D45*100,"")</f>
        <v>-0.188007124480507</v>
      </c>
      <c r="G45" s="40" t="n">
        <f aca="false">IF(E45&lt;&gt;0,(C45-E45)/E45*100,"")</f>
        <v>6.31196224380985</v>
      </c>
      <c r="H45" s="41" t="n">
        <f aca="false">IF($B$61&lt;&gt;0,B45/$B$61,"")</f>
        <v>0.0281271087663334</v>
      </c>
      <c r="I45" s="41" t="n">
        <f aca="false">IF($D$61&lt;&gt;0,D45/$D$61,"")</f>
        <v>0.0251328014642978</v>
      </c>
      <c r="J45" s="41" t="n">
        <f aca="false">IF($C$61&lt;&gt;0,C45/$C$61,"")</f>
        <v>0.0319751873060507</v>
      </c>
      <c r="K45" s="41" t="n">
        <f aca="false">IF($E$61&lt;&gt;0,E45/$E$61,"")</f>
        <v>0.0256947250112989</v>
      </c>
      <c r="L45" s="42" t="n">
        <f aca="false">RANK(C45,$C$7:$C$60)</f>
        <v>11</v>
      </c>
      <c r="M45" s="42" t="n">
        <f aca="false">RANK(E45,$E$7:$E$60)</f>
        <v>16</v>
      </c>
    </row>
    <row r="46" customFormat="false" ht="12" hidden="false" customHeight="false" outlineLevel="0" collapsed="false">
      <c r="A46" s="38" t="s">
        <v>121</v>
      </c>
      <c r="B46" s="39" t="n">
        <f aca="false">IF(ISNA(VLOOKUP(A46,UnsubYr1Data!$A$2:$E$100,2,FALSE()))=TRUE(),0,VLOOKUP(A46,UnsubYr1Data!$A$2:$E$100,2,FALSE()))</f>
        <v>6031</v>
      </c>
      <c r="C46" s="39" t="n">
        <f aca="false">IF(ISNA(VLOOKUP(A46,UnsubYr1Data!$A$2:$E$100,3,FALSE()))=TRUE(),0,VLOOKUP(A46,UnsubYr1Data!$A$2:$E$100,3,FALSE()))</f>
        <v>17760201</v>
      </c>
      <c r="D46" s="39" t="n">
        <f aca="false">IF(ISNA(VLOOKUP(A46,UnsubYr2Data!$A$2:$E$100,2,FALSE()))=TRUE(),0,VLOOKUP(A46,UnsubYr2Data!$A$2:$E$100,2,FALSE()))</f>
        <v>6692</v>
      </c>
      <c r="E46" s="39" t="n">
        <f aca="false">IF(ISNA(VLOOKUP(A46,UnsubYr2Data!$A$2:$E$100,3,FALSE()))=TRUE(),0,VLOOKUP(A46,UnsubYr2Data!$A$2:$E$100,3,FALSE()))</f>
        <v>20147991</v>
      </c>
      <c r="F46" s="40" t="n">
        <f aca="false">IF(D46&lt;&gt;0,+(B46-D46)/D46*100,"")</f>
        <v>-9.87746563060371</v>
      </c>
      <c r="G46" s="40" t="n">
        <f aca="false">IF(E46&lt;&gt;0,(C46-E46)/E46*100,"")</f>
        <v>-11.8512560383812</v>
      </c>
      <c r="H46" s="41" t="n">
        <f aca="false">IF($B$61&lt;&gt;0,B46/$B$61,"")</f>
        <v>0.0168171500911824</v>
      </c>
      <c r="I46" s="41" t="n">
        <f aca="false">IF($D$61&lt;&gt;0,D46/$D$61,"")</f>
        <v>0.0166424606569445</v>
      </c>
      <c r="J46" s="41" t="n">
        <f aca="false">IF($C$61&lt;&gt;0,C46/$C$61,"")</f>
        <v>0.0146764870800413</v>
      </c>
      <c r="K46" s="41" t="n">
        <f aca="false">IF($E$61&lt;&gt;0,E46/$E$61,"")</f>
        <v>0.0142239101200743</v>
      </c>
      <c r="L46" s="42" t="n">
        <f aca="false">RANK(C46,$C$7:$C$60)</f>
        <v>25</v>
      </c>
      <c r="M46" s="42" t="n">
        <f aca="false">RANK(E46,$E$7:$E$60)</f>
        <v>23</v>
      </c>
    </row>
    <row r="47" customFormat="false" ht="12" hidden="false" customHeight="false" outlineLevel="0" collapsed="false">
      <c r="A47" s="38" t="s">
        <v>122</v>
      </c>
      <c r="B47" s="39" t="n">
        <f aca="false">IF(ISNA(VLOOKUP(A47,UnsubYr1Data!$A$2:$E$100,2,FALSE()))=TRUE(),0,VLOOKUP(A47,UnsubYr1Data!$A$2:$E$100,2,FALSE()))</f>
        <v>1025</v>
      </c>
      <c r="C47" s="39" t="n">
        <f aca="false">IF(ISNA(VLOOKUP(A47,UnsubYr1Data!$A$2:$E$100,3,FALSE()))=TRUE(),0,VLOOKUP(A47,UnsubYr1Data!$A$2:$E$100,3,FALSE()))</f>
        <v>3726950</v>
      </c>
      <c r="D47" s="39" t="n">
        <f aca="false">IF(ISNA(VLOOKUP(A47,UnsubYr2Data!$A$2:$E$100,2,FALSE()))=TRUE(),0,VLOOKUP(A47,UnsubYr2Data!$A$2:$E$100,2,FALSE()))</f>
        <v>1290</v>
      </c>
      <c r="E47" s="39" t="n">
        <f aca="false">IF(ISNA(VLOOKUP(A47,UnsubYr2Data!$A$2:$E$100,3,FALSE()))=TRUE(),0,VLOOKUP(A47,UnsubYr2Data!$A$2:$E$100,3,FALSE()))</f>
        <v>5492543</v>
      </c>
      <c r="F47" s="40" t="n">
        <f aca="false">IF(D47&lt;&gt;0,+(B47-D47)/D47*100,"")</f>
        <v>-20.5426356589147</v>
      </c>
      <c r="G47" s="40" t="n">
        <f aca="false">IF(E47&lt;&gt;0,(C47-E47)/E47*100,"")</f>
        <v>-32.1452740561157</v>
      </c>
      <c r="H47" s="41" t="n">
        <f aca="false">IF($B$61&lt;&gt;0,B47/$B$61,"")</f>
        <v>0.00285816263363653</v>
      </c>
      <c r="I47" s="41" t="n">
        <f aca="false">IF($D$61&lt;&gt;0,D47/$D$61,"")</f>
        <v>0.00320812526112647</v>
      </c>
      <c r="J47" s="41" t="n">
        <f aca="false">IF($C$61&lt;&gt;0,C47/$C$61,"")</f>
        <v>0.00307983752678024</v>
      </c>
      <c r="K47" s="41" t="n">
        <f aca="false">IF($E$61&lt;&gt;0,E47/$E$61,"")</f>
        <v>0.00387757955434084</v>
      </c>
      <c r="L47" s="42" t="n">
        <f aca="false">RANK(C47,$C$7:$C$60)</f>
        <v>41</v>
      </c>
      <c r="M47" s="42" t="n">
        <f aca="false">RANK(E47,$E$7:$E$60)</f>
        <v>39</v>
      </c>
    </row>
    <row r="48" customFormat="false" ht="12" hidden="false" customHeight="false" outlineLevel="0" collapsed="false">
      <c r="A48" s="38" t="s">
        <v>123</v>
      </c>
      <c r="B48" s="39" t="n">
        <f aca="false">IF(ISNA(VLOOKUP(A48,UnsubYr1Data!$A$2:$E$100,2,FALSE()))=TRUE(),0,VLOOKUP(A48,UnsubYr1Data!$A$2:$E$100,2,FALSE()))</f>
        <v>1501</v>
      </c>
      <c r="C48" s="39" t="n">
        <f aca="false">IF(ISNA(VLOOKUP(A48,UnsubYr1Data!$A$2:$E$100,3,FALSE()))=TRUE(),0,VLOOKUP(A48,UnsubYr1Data!$A$2:$E$100,3,FALSE()))</f>
        <v>5432016</v>
      </c>
      <c r="D48" s="39" t="n">
        <f aca="false">IF(ISNA(VLOOKUP(A48,UnsubYr2Data!$A$2:$E$100,2,FALSE()))=TRUE(),0,VLOOKUP(A48,UnsubYr2Data!$A$2:$E$100,2,FALSE()))</f>
        <v>2109</v>
      </c>
      <c r="E48" s="39" t="n">
        <f aca="false">IF(ISNA(VLOOKUP(A48,UnsubYr2Data!$A$2:$E$100,3,FALSE()))=TRUE(),0,VLOOKUP(A48,UnsubYr2Data!$A$2:$E$100,3,FALSE()))</f>
        <v>8221831</v>
      </c>
      <c r="F48" s="40" t="n">
        <f aca="false">IF(D48&lt;&gt;0,+(B48-D48)/D48*100,"")</f>
        <v>-28.8288288288288</v>
      </c>
      <c r="G48" s="40" t="n">
        <f aca="false">IF(E48&lt;&gt;0,(C48-E48)/E48*100,"")</f>
        <v>-33.9317969440141</v>
      </c>
      <c r="H48" s="41" t="n">
        <f aca="false">IF($B$61&lt;&gt;0,B48/$B$61,"")</f>
        <v>0.00418546547618384</v>
      </c>
      <c r="I48" s="41" t="n">
        <f aca="false">IF($D$61&lt;&gt;0,D48/$D$61,"")</f>
        <v>0.00524491176412073</v>
      </c>
      <c r="J48" s="41" t="n">
        <f aca="false">IF($C$61&lt;&gt;0,C48/$C$61,"")</f>
        <v>0.00448885193599879</v>
      </c>
      <c r="K48" s="41" t="n">
        <f aca="false">IF($E$61&lt;&gt;0,E48/$E$61,"")</f>
        <v>0.00580437946227197</v>
      </c>
      <c r="L48" s="42" t="n">
        <f aca="false">RANK(C48,$C$7:$C$60)</f>
        <v>36</v>
      </c>
      <c r="M48" s="42" t="n">
        <f aca="false">RANK(E48,$E$7:$E$60)</f>
        <v>32</v>
      </c>
    </row>
    <row r="49" customFormat="false" ht="12" hidden="false" customHeight="false" outlineLevel="0" collapsed="false">
      <c r="A49" s="38" t="s">
        <v>124</v>
      </c>
      <c r="B49" s="39" t="n">
        <f aca="false">IF(ISNA(VLOOKUP(A49,UnsubYr1Data!$A$2:$E$100,2,FALSE()))=TRUE(),0,VLOOKUP(A49,UnsubYr1Data!$A$2:$E$100,2,FALSE()))</f>
        <v>4325</v>
      </c>
      <c r="C49" s="39" t="n">
        <f aca="false">IF(ISNA(VLOOKUP(A49,UnsubYr1Data!$A$2:$E$100,3,FALSE()))=TRUE(),0,VLOOKUP(A49,UnsubYr1Data!$A$2:$E$100,3,FALSE()))</f>
        <v>13114570</v>
      </c>
      <c r="D49" s="39" t="n">
        <f aca="false">IF(ISNA(VLOOKUP(A49,UnsubYr2Data!$A$2:$E$100,2,FALSE()))=TRUE(),0,VLOOKUP(A49,UnsubYr2Data!$A$2:$E$100,2,FALSE()))</f>
        <v>4857</v>
      </c>
      <c r="E49" s="39" t="n">
        <f aca="false">IF(ISNA(VLOOKUP(A49,UnsubYr2Data!$A$2:$E$100,3,FALSE()))=TRUE(),0,VLOOKUP(A49,UnsubYr2Data!$A$2:$E$100,3,FALSE()))</f>
        <v>15006273</v>
      </c>
      <c r="F49" s="40" t="n">
        <f aca="false">IF(D49&lt;&gt;0,+(B49-D49)/D49*100,"")</f>
        <v>-10.9532633312745</v>
      </c>
      <c r="G49" s="40" t="n">
        <f aca="false">IF(E49&lt;&gt;0,(C49-E49)/E49*100,"")</f>
        <v>-12.6060814700626</v>
      </c>
      <c r="H49" s="41" t="n">
        <f aca="false">IF($B$61&lt;&gt;0,B49/$B$61,"")</f>
        <v>0.0120600520882712</v>
      </c>
      <c r="I49" s="41" t="n">
        <f aca="false">IF($D$61&lt;&gt;0,D49/$D$61,"")</f>
        <v>0.0120789646459622</v>
      </c>
      <c r="J49" s="41" t="n">
        <f aca="false">IF($C$61&lt;&gt;0,C49/$C$61,"")</f>
        <v>0.0108374796639575</v>
      </c>
      <c r="K49" s="41" t="n">
        <f aca="false">IF($E$61&lt;&gt;0,E49/$E$61,"")</f>
        <v>0.010594003064092</v>
      </c>
      <c r="L49" s="42" t="n">
        <f aca="false">RANK(C49,$C$7:$C$60)</f>
        <v>27</v>
      </c>
      <c r="M49" s="42" t="n">
        <f aca="false">RANK(E49,$E$7:$E$60)</f>
        <v>26</v>
      </c>
    </row>
    <row r="50" customFormat="false" ht="12" hidden="false" customHeight="false" outlineLevel="0" collapsed="false">
      <c r="A50" s="38" t="s">
        <v>125</v>
      </c>
      <c r="B50" s="39" t="n">
        <f aca="false">IF(ISNA(VLOOKUP(A50,UnsubYr1Data!$A$2:$E$100,2,FALSE()))=TRUE(),0,VLOOKUP(A50,UnsubYr1Data!$A$2:$E$100,2,FALSE()))</f>
        <v>259</v>
      </c>
      <c r="C50" s="39" t="n">
        <f aca="false">IF(ISNA(VLOOKUP(A50,UnsubYr1Data!$A$2:$E$100,3,FALSE()))=TRUE(),0,VLOOKUP(A50,UnsubYr1Data!$A$2:$E$100,3,FALSE()))</f>
        <v>575963</v>
      </c>
      <c r="D50" s="39" t="n">
        <f aca="false">IF(ISNA(VLOOKUP(A50,UnsubYr2Data!$A$2:$E$100,2,FALSE()))=TRUE(),0,VLOOKUP(A50,UnsubYr2Data!$A$2:$E$100,2,FALSE()))</f>
        <v>386</v>
      </c>
      <c r="E50" s="39" t="n">
        <f aca="false">IF(ISNA(VLOOKUP(A50,UnsubYr2Data!$A$2:$E$100,3,FALSE()))=TRUE(),0,VLOOKUP(A50,UnsubYr2Data!$A$2:$E$100,3,FALSE()))</f>
        <v>760338</v>
      </c>
      <c r="F50" s="40" t="n">
        <f aca="false">IF(D50&lt;&gt;0,+(B50-D50)/D50*100,"")</f>
        <v>-32.9015544041451</v>
      </c>
      <c r="G50" s="40" t="n">
        <f aca="false">IF(E50&lt;&gt;0,(C50-E50)/E50*100,"")</f>
        <v>-24.2490839600283</v>
      </c>
      <c r="H50" s="41" t="n">
        <f aca="false">IF($B$61&lt;&gt;0,B50/$B$61,"")</f>
        <v>0.000722208899621328</v>
      </c>
      <c r="I50" s="41" t="n">
        <f aca="false">IF($D$61&lt;&gt;0,D50/$D$61,"")</f>
        <v>0.000959950659530868</v>
      </c>
      <c r="J50" s="41" t="n">
        <f aca="false">IF($C$61&lt;&gt;0,C50/$C$61,"")</f>
        <v>0.000475958212864923</v>
      </c>
      <c r="K50" s="41" t="n">
        <f aca="false">IF($E$61&lt;&gt;0,E50/$E$61,"")</f>
        <v>0.0005367770599499</v>
      </c>
      <c r="L50" s="42" t="n">
        <f aca="false">RANK(C50,$C$7:$C$60)</f>
        <v>50</v>
      </c>
      <c r="M50" s="42" t="n">
        <f aca="false">RANK(E50,$E$7:$E$60)</f>
        <v>49</v>
      </c>
    </row>
    <row r="51" customFormat="false" ht="12" hidden="false" customHeight="false" outlineLevel="0" collapsed="false">
      <c r="A51" s="38" t="s">
        <v>126</v>
      </c>
      <c r="B51" s="39" t="n">
        <f aca="false">IF(ISNA(VLOOKUP(A51,UnsubYr1Data!$A$2:$E$100,2,FALSE()))=TRUE(),0,VLOOKUP(A51,UnsubYr1Data!$A$2:$E$100,2,FALSE()))</f>
        <v>4805</v>
      </c>
      <c r="C51" s="39" t="n">
        <f aca="false">IF(ISNA(VLOOKUP(A51,UnsubYr1Data!$A$2:$E$100,3,FALSE()))=TRUE(),0,VLOOKUP(A51,UnsubYr1Data!$A$2:$E$100,3,FALSE()))</f>
        <v>16138006</v>
      </c>
      <c r="D51" s="39" t="n">
        <f aca="false">IF(ISNA(VLOOKUP(A51,UnsubYr2Data!$A$2:$E$100,2,FALSE()))=TRUE(),0,VLOOKUP(A51,UnsubYr2Data!$A$2:$E$100,2,FALSE()))</f>
        <v>3488</v>
      </c>
      <c r="E51" s="39" t="n">
        <f aca="false">IF(ISNA(VLOOKUP(A51,UnsubYr2Data!$A$2:$E$100,3,FALSE()))=TRUE(),0,VLOOKUP(A51,UnsubYr2Data!$A$2:$E$100,3,FALSE()))</f>
        <v>10741317</v>
      </c>
      <c r="F51" s="40" t="n">
        <f aca="false">IF(D51&lt;&gt;0,+(B51-D51)/D51*100,"")</f>
        <v>37.7580275229358</v>
      </c>
      <c r="G51" s="40" t="n">
        <f aca="false">IF(E51&lt;&gt;0,(C51-E51)/E51*100,"")</f>
        <v>50.2423399290795</v>
      </c>
      <c r="H51" s="41" t="n">
        <f aca="false">IF($B$61&lt;&gt;0,B51/$B$61,"")</f>
        <v>0.0133985087362181</v>
      </c>
      <c r="I51" s="41" t="n">
        <f aca="false">IF($D$61&lt;&gt;0,D51/$D$61,"")</f>
        <v>0.00867437279907686</v>
      </c>
      <c r="J51" s="41" t="n">
        <f aca="false">IF($C$61&lt;&gt;0,C51/$C$61,"")</f>
        <v>0.0133359547314036</v>
      </c>
      <c r="K51" s="41" t="n">
        <f aca="false">IF($E$61&lt;&gt;0,E51/$E$61,"")</f>
        <v>0.00758306510953007</v>
      </c>
      <c r="L51" s="42" t="n">
        <f aca="false">RANK(C51,$C$7:$C$60)</f>
        <v>26</v>
      </c>
      <c r="M51" s="42" t="n">
        <f aca="false">RANK(E51,$E$7:$E$60)</f>
        <v>30</v>
      </c>
    </row>
    <row r="52" customFormat="false" ht="12" hidden="false" customHeight="false" outlineLevel="0" collapsed="false">
      <c r="A52" s="38" t="s">
        <v>127</v>
      </c>
      <c r="B52" s="39" t="n">
        <f aca="false">IF(ISNA(VLOOKUP(A52,UnsubYr1Data!$A$2:$E$100,2,FALSE()))=TRUE(),0,VLOOKUP(A52,UnsubYr1Data!$A$2:$E$100,2,FALSE()))</f>
        <v>6815</v>
      </c>
      <c r="C52" s="39" t="n">
        <f aca="false">IF(ISNA(VLOOKUP(A52,UnsubYr1Data!$A$2:$E$100,3,FALSE()))=TRUE(),0,VLOOKUP(A52,UnsubYr1Data!$A$2:$E$100,3,FALSE()))</f>
        <v>23310283</v>
      </c>
      <c r="D52" s="39" t="n">
        <f aca="false">IF(ISNA(VLOOKUP(A52,UnsubYr2Data!$A$2:$E$100,2,FALSE()))=TRUE(),0,VLOOKUP(A52,UnsubYr2Data!$A$2:$E$100,2,FALSE()))</f>
        <v>7655</v>
      </c>
      <c r="E52" s="39" t="n">
        <f aca="false">IF(ISNA(VLOOKUP(A52,UnsubYr2Data!$A$2:$E$100,3,FALSE()))=TRUE(),0,VLOOKUP(A52,UnsubYr2Data!$A$2:$E$100,3,FALSE()))</f>
        <v>25474561</v>
      </c>
      <c r="F52" s="40" t="n">
        <f aca="false">IF(D52&lt;&gt;0,+(B52-D52)/D52*100,"")</f>
        <v>-10.9732201175702</v>
      </c>
      <c r="G52" s="40" t="n">
        <f aca="false">IF(E52&lt;&gt;0,(C52-E52)/E52*100,"")</f>
        <v>-8.49584022272258</v>
      </c>
      <c r="H52" s="41" t="n">
        <f aca="false">IF($B$61&lt;&gt;0,B52/$B$61,"")</f>
        <v>0.0190032959494956</v>
      </c>
      <c r="I52" s="41" t="n">
        <f aca="false">IF($D$61&lt;&gt;0,D52/$D$61,"")</f>
        <v>0.0190373634681575</v>
      </c>
      <c r="J52" s="41" t="n">
        <f aca="false">IF($C$61&lt;&gt;0,C52/$C$61,"")</f>
        <v>0.0192629051485175</v>
      </c>
      <c r="K52" s="41" t="n">
        <f aca="false">IF($E$61&lt;&gt;0,E52/$E$61,"")</f>
        <v>0.0179843174444712</v>
      </c>
      <c r="L52" s="42" t="n">
        <f aca="false">RANK(C52,$C$7:$C$60)</f>
        <v>20</v>
      </c>
      <c r="M52" s="42" t="n">
        <f aca="false">RANK(E52,$E$7:$E$60)</f>
        <v>21</v>
      </c>
    </row>
    <row r="53" customFormat="false" ht="12" hidden="false" customHeight="false" outlineLevel="0" collapsed="false">
      <c r="A53" s="38" t="s">
        <v>128</v>
      </c>
      <c r="B53" s="39" t="n">
        <f aca="false">IF(ISNA(VLOOKUP(A53,UnsubYr1Data!$A$2:$E$100,2,FALSE()))=TRUE(),0,VLOOKUP(A53,UnsubYr1Data!$A$2:$E$100,2,FALSE()))</f>
        <v>514</v>
      </c>
      <c r="C53" s="39" t="n">
        <f aca="false">IF(ISNA(VLOOKUP(A53,UnsubYr1Data!$A$2:$E$100,3,FALSE()))=TRUE(),0,VLOOKUP(A53,UnsubYr1Data!$A$2:$E$100,3,FALSE()))</f>
        <v>1675068</v>
      </c>
      <c r="D53" s="39" t="n">
        <f aca="false">IF(ISNA(VLOOKUP(A53,UnsubYr2Data!$A$2:$E$100,2,FALSE()))=TRUE(),0,VLOOKUP(A53,UnsubYr2Data!$A$2:$E$100,2,FALSE()))</f>
        <v>612</v>
      </c>
      <c r="E53" s="39" t="n">
        <f aca="false">IF(ISNA(VLOOKUP(A53,UnsubYr2Data!$A$2:$E$100,3,FALSE()))=TRUE(),0,VLOOKUP(A53,UnsubYr2Data!$A$2:$E$100,3,FALSE()))</f>
        <v>1908342</v>
      </c>
      <c r="F53" s="40" t="n">
        <f aca="false">IF(D53&lt;&gt;0,+(B53-D53)/D53*100,"")</f>
        <v>-16.0130718954248</v>
      </c>
      <c r="G53" s="40" t="n">
        <f aca="false">IF(E53&lt;&gt;0,(C53-E53)/E53*100,"")</f>
        <v>-12.2239095508038</v>
      </c>
      <c r="H53" s="41" t="n">
        <f aca="false">IF($B$61&lt;&gt;0,B53/$B$61,"")</f>
        <v>0.0014332639938431</v>
      </c>
      <c r="I53" s="41" t="n">
        <f aca="false">IF($D$61&lt;&gt;0,D53/$D$61,"")</f>
        <v>0.00152199430992977</v>
      </c>
      <c r="J53" s="41" t="n">
        <f aca="false">IF($C$61&lt;&gt;0,C53/$C$61,"")</f>
        <v>0.00138422497922127</v>
      </c>
      <c r="K53" s="41" t="n">
        <f aca="false">IF($E$61&lt;&gt;0,E53/$E$61,"")</f>
        <v>0.00134723531921187</v>
      </c>
      <c r="L53" s="42" t="n">
        <f aca="false">RANK(C53,$C$7:$C$60)</f>
        <v>46</v>
      </c>
      <c r="M53" s="42" t="n">
        <f aca="false">RANK(E53,$E$7:$E$60)</f>
        <v>45</v>
      </c>
    </row>
    <row r="54" customFormat="false" ht="12" hidden="false" customHeight="false" outlineLevel="0" collapsed="false">
      <c r="A54" s="38" t="s">
        <v>129</v>
      </c>
      <c r="B54" s="39" t="n">
        <f aca="false">IF(ISNA(VLOOKUP(A54,UnsubYr1Data!$A$2:$E$100,2,FALSE()))=TRUE(),0,VLOOKUP(A54,UnsubYr1Data!$A$2:$E$100,2,FALSE()))</f>
        <v>12455</v>
      </c>
      <c r="C54" s="39" t="n">
        <f aca="false">IF(ISNA(VLOOKUP(A54,UnsubYr1Data!$A$2:$E$100,3,FALSE()))=TRUE(),0,VLOOKUP(A54,UnsubYr1Data!$A$2:$E$100,3,FALSE()))</f>
        <v>42858429</v>
      </c>
      <c r="D54" s="39" t="n">
        <f aca="false">IF(ISNA(VLOOKUP(A54,UnsubYr2Data!$A$2:$E$100,2,FALSE()))=TRUE(),0,VLOOKUP(A54,UnsubYr2Data!$A$2:$E$100,2,FALSE()))</f>
        <v>15463</v>
      </c>
      <c r="E54" s="39" t="n">
        <f aca="false">IF(ISNA(VLOOKUP(A54,UnsubYr2Data!$A$2:$E$100,3,FALSE()))=TRUE(),0,VLOOKUP(A54,UnsubYr2Data!$A$2:$E$100,3,FALSE()))</f>
        <v>60668981</v>
      </c>
      <c r="F54" s="40" t="n">
        <f aca="false">IF(D54&lt;&gt;0,+(B54-D54)/D54*100,"")</f>
        <v>-19.4528875379939</v>
      </c>
      <c r="G54" s="40" t="n">
        <f aca="false">IF(E54&lt;&gt;0,(C54-E54)/E54*100,"")</f>
        <v>-29.3569328286559</v>
      </c>
      <c r="H54" s="41" t="n">
        <f aca="false">IF($B$61&lt;&gt;0,B54/$B$61,"")</f>
        <v>0.0347301615628712</v>
      </c>
      <c r="I54" s="41" t="n">
        <f aca="false">IF($D$61&lt;&gt;0,D54/$D$61,"")</f>
        <v>0.0384552255137974</v>
      </c>
      <c r="J54" s="41" t="n">
        <f aca="false">IF($C$61&lt;&gt;0,C54/$C$61,"")</f>
        <v>0.0354168953093136</v>
      </c>
      <c r="K54" s="41" t="n">
        <f aca="false">IF($E$61&lt;&gt;0,E54/$E$61,"")</f>
        <v>0.0428305796255564</v>
      </c>
      <c r="L54" s="42" t="n">
        <f aca="false">RANK(C54,$C$7:$C$60)</f>
        <v>8</v>
      </c>
      <c r="M54" s="42" t="n">
        <f aca="false">RANK(E54,$E$7:$E$60)</f>
        <v>9</v>
      </c>
    </row>
    <row r="55" customFormat="false" ht="12" hidden="false" customHeight="false" outlineLevel="0" collapsed="false">
      <c r="A55" s="38" t="s">
        <v>130</v>
      </c>
      <c r="B55" s="39" t="n">
        <f aca="false">IF(ISNA(VLOOKUP(A55,UnsubYr1Data!$A$2:$E$100,2,FALSE()))=TRUE(),0,VLOOKUP(A55,UnsubYr1Data!$A$2:$E$100,2,FALSE()))</f>
        <v>32</v>
      </c>
      <c r="C55" s="39" t="n">
        <f aca="false">IF(ISNA(VLOOKUP(A55,UnsubYr1Data!$A$2:$E$100,3,FALSE()))=TRUE(),0,VLOOKUP(A55,UnsubYr1Data!$A$2:$E$100,3,FALSE()))</f>
        <v>83818</v>
      </c>
      <c r="D55" s="39" t="n">
        <f aca="false">IF(ISNA(VLOOKUP(A55,UnsubYr2Data!$A$2:$E$100,2,FALSE()))=TRUE(),0,VLOOKUP(A55,UnsubYr2Data!$A$2:$E$100,2,FALSE()))</f>
        <v>57</v>
      </c>
      <c r="E55" s="39" t="n">
        <f aca="false">IF(ISNA(VLOOKUP(A55,UnsubYr2Data!$A$2:$E$100,3,FALSE()))=TRUE(),0,VLOOKUP(A55,UnsubYr2Data!$A$2:$E$100,3,FALSE()))</f>
        <v>120275</v>
      </c>
      <c r="F55" s="40" t="n">
        <f aca="false">IF(D55&lt;&gt;0,+(B55-D55)/D55*100,"")</f>
        <v>-43.859649122807</v>
      </c>
      <c r="G55" s="40" t="n">
        <f aca="false">IF(E55&lt;&gt;0,(C55-E55)/E55*100,"")</f>
        <v>-30.311369777593</v>
      </c>
      <c r="H55" s="41" t="n">
        <f aca="false">IF($B$61&lt;&gt;0,B55/$B$61,"")</f>
        <v>8.92304431964576E-005</v>
      </c>
      <c r="I55" s="41" t="n">
        <f aca="false">IF($D$61&lt;&gt;0,D55/$D$61,"")</f>
        <v>0.000141754372003263</v>
      </c>
      <c r="J55" s="41" t="n">
        <f aca="false">IF($C$61&lt;&gt;0,C55/$C$61,"")</f>
        <v>6.92646324258887E-005</v>
      </c>
      <c r="K55" s="41" t="n">
        <f aca="false">IF($E$61&lt;&gt;0,E55/$E$61,"")</f>
        <v>8.49107382315157E-005</v>
      </c>
      <c r="L55" s="42" t="n">
        <f aca="false">RANK(C55,$C$7:$C$60)</f>
        <v>52</v>
      </c>
      <c r="M55" s="42" t="n">
        <f aca="false">RANK(E55,$E$7:$E$60)</f>
        <v>52</v>
      </c>
    </row>
    <row r="56" customFormat="false" ht="12" hidden="false" customHeight="false" outlineLevel="0" collapsed="false">
      <c r="A56" s="38" t="s">
        <v>131</v>
      </c>
      <c r="B56" s="39" t="n">
        <f aca="false">IF(ISNA(VLOOKUP(A56,UnsubYr1Data!$A$2:$E$100,2,FALSE()))=TRUE(),0,VLOOKUP(A56,UnsubYr1Data!$A$2:$E$100,2,FALSE()))</f>
        <v>849</v>
      </c>
      <c r="C56" s="39" t="n">
        <f aca="false">IF(ISNA(VLOOKUP(A56,UnsubYr1Data!$A$2:$E$100,3,FALSE()))=TRUE(),0,VLOOKUP(A56,UnsubYr1Data!$A$2:$E$100,3,FALSE()))</f>
        <v>2276976</v>
      </c>
      <c r="D56" s="39" t="n">
        <f aca="false">IF(ISNA(VLOOKUP(A56,UnsubYr2Data!$A$2:$E$100,2,FALSE()))=TRUE(),0,VLOOKUP(A56,UnsubYr2Data!$A$2:$E$100,2,FALSE()))</f>
        <v>1925</v>
      </c>
      <c r="E56" s="39" t="n">
        <f aca="false">IF(ISNA(VLOOKUP(A56,UnsubYr2Data!$A$2:$E$100,3,FALSE()))=TRUE(),0,VLOOKUP(A56,UnsubYr2Data!$A$2:$E$100,3,FALSE()))</f>
        <v>5923007</v>
      </c>
      <c r="F56" s="40" t="n">
        <f aca="false">IF(D56&lt;&gt;0,+(B56-D56)/D56*100,"")</f>
        <v>-55.8961038961039</v>
      </c>
      <c r="G56" s="40" t="n">
        <f aca="false">IF(E56&lt;&gt;0,(C56-E56)/E56*100,"")</f>
        <v>-61.5570942259565</v>
      </c>
      <c r="H56" s="41" t="n">
        <f aca="false">IF($B$61&lt;&gt;0,B56/$B$61,"")</f>
        <v>0.00236739519605601</v>
      </c>
      <c r="I56" s="41" t="n">
        <f aca="false">IF($D$61&lt;&gt;0,D56/$D$61,"")</f>
        <v>0.00478731870361896</v>
      </c>
      <c r="J56" s="41" t="n">
        <f aca="false">IF($C$61&lt;&gt;0,C56/$C$61,"")</f>
        <v>0.00188162334680582</v>
      </c>
      <c r="K56" s="41" t="n">
        <f aca="false">IF($E$61&lt;&gt;0,E56/$E$61,"")</f>
        <v>0.00418147492762781</v>
      </c>
      <c r="L56" s="42" t="n">
        <f aca="false">RANK(C56,$C$7:$C$60)</f>
        <v>43</v>
      </c>
      <c r="M56" s="42" t="n">
        <f aca="false">RANK(E56,$E$7:$E$60)</f>
        <v>38</v>
      </c>
    </row>
    <row r="57" customFormat="false" ht="12" hidden="false" customHeight="false" outlineLevel="0" collapsed="false">
      <c r="A57" s="38" t="s">
        <v>132</v>
      </c>
      <c r="B57" s="39" t="n">
        <f aca="false">IF(ISNA(VLOOKUP(A57,UnsubYr1Data!$A$2:$E$100,2,FALSE()))=TRUE(),0,VLOOKUP(A57,UnsubYr1Data!$A$2:$E$100,2,FALSE()))</f>
        <v>8676</v>
      </c>
      <c r="C57" s="39" t="n">
        <f aca="false">IF(ISNA(VLOOKUP(A57,UnsubYr1Data!$A$2:$E$100,3,FALSE()))=TRUE(),0,VLOOKUP(A57,UnsubYr1Data!$A$2:$E$100,3,FALSE()))</f>
        <v>32677859</v>
      </c>
      <c r="D57" s="39" t="n">
        <f aca="false">IF(ISNA(VLOOKUP(A57,UnsubYr2Data!$A$2:$E$100,2,FALSE()))=TRUE(),0,VLOOKUP(A57,UnsubYr2Data!$A$2:$E$100,2,FALSE()))</f>
        <v>9803</v>
      </c>
      <c r="E57" s="39" t="n">
        <f aca="false">IF(ISNA(VLOOKUP(A57,UnsubYr2Data!$A$2:$E$100,3,FALSE()))=TRUE(),0,VLOOKUP(A57,UnsubYr2Data!$A$2:$E$100,3,FALSE()))</f>
        <v>39656237</v>
      </c>
      <c r="F57" s="40" t="n">
        <f aca="false">IF(D57&lt;&gt;0,+(B57-D57)/D57*100,"")</f>
        <v>-11.4964806691829</v>
      </c>
      <c r="G57" s="40" t="n">
        <f aca="false">IF(E57&lt;&gt;0,(C57-E57)/E57*100,"")</f>
        <v>-17.5971764542359</v>
      </c>
      <c r="H57" s="41" t="n">
        <f aca="false">IF($B$61&lt;&gt;0,B57/$B$61,"")</f>
        <v>0.0241926039116396</v>
      </c>
      <c r="I57" s="41" t="n">
        <f aca="false">IF($D$61&lt;&gt;0,D57/$D$61,"")</f>
        <v>0.0243792650657541</v>
      </c>
      <c r="J57" s="41" t="n">
        <f aca="false">IF($C$61&lt;&gt;0,C57/$C$61,"")</f>
        <v>0.0270039835369493</v>
      </c>
      <c r="K57" s="41" t="n">
        <f aca="false">IF($E$61&lt;&gt;0,E57/$E$61,"")</f>
        <v>0.0279961784174097</v>
      </c>
      <c r="L57" s="42" t="n">
        <f aca="false">RANK(C57,$C$7:$C$60)</f>
        <v>13</v>
      </c>
      <c r="M57" s="42" t="n">
        <f aca="false">RANK(E57,$E$7:$E$60)</f>
        <v>13</v>
      </c>
    </row>
    <row r="58" customFormat="false" ht="12" hidden="false" customHeight="false" outlineLevel="0" collapsed="false">
      <c r="A58" s="38" t="s">
        <v>133</v>
      </c>
      <c r="B58" s="39" t="n">
        <f aca="false">IF(ISNA(VLOOKUP(A58,UnsubYr1Data!$A$2:$E$100,2,FALSE()))=TRUE(),0,VLOOKUP(A58,UnsubYr1Data!$A$2:$E$100,2,FALSE()))</f>
        <v>6157</v>
      </c>
      <c r="C58" s="39" t="n">
        <f aca="false">IF(ISNA(VLOOKUP(A58,UnsubYr1Data!$A$2:$E$100,3,FALSE()))=TRUE(),0,VLOOKUP(A58,UnsubYr1Data!$A$2:$E$100,3,FALSE()))</f>
        <v>19172338</v>
      </c>
      <c r="D58" s="39" t="n">
        <f aca="false">IF(ISNA(VLOOKUP(A58,UnsubYr2Data!$A$2:$E$100,2,FALSE()))=TRUE(),0,VLOOKUP(A58,UnsubYr2Data!$A$2:$E$100,2,FALSE()))</f>
        <v>6679</v>
      </c>
      <c r="E58" s="39" t="n">
        <f aca="false">IF(ISNA(VLOOKUP(A58,UnsubYr2Data!$A$2:$E$100,3,FALSE()))=TRUE(),0,VLOOKUP(A58,UnsubYr2Data!$A$2:$E$100,3,FALSE()))</f>
        <v>21471455</v>
      </c>
      <c r="F58" s="40" t="n">
        <f aca="false">IF(D58&lt;&gt;0,+(B58-D58)/D58*100,"")</f>
        <v>-7.81554124868992</v>
      </c>
      <c r="G58" s="40" t="n">
        <f aca="false">IF(E58&lt;&gt;0,(C58-E58)/E58*100,"")</f>
        <v>-10.7077838926146</v>
      </c>
      <c r="H58" s="41" t="n">
        <f aca="false">IF($B$61&lt;&gt;0,B58/$B$61,"")</f>
        <v>0.0171684949612684</v>
      </c>
      <c r="I58" s="41" t="n">
        <f aca="false">IF($D$61&lt;&gt;0,D58/$D$61,"")</f>
        <v>0.0166101307124525</v>
      </c>
      <c r="J58" s="41" t="n">
        <f aca="false">IF($C$61&lt;&gt;0,C58/$C$61,"")</f>
        <v>0.0158434339200995</v>
      </c>
      <c r="K58" s="41" t="n">
        <f aca="false">IF($E$61&lt;&gt;0,E58/$E$61,"")</f>
        <v>0.0151582381621681</v>
      </c>
      <c r="L58" s="42" t="n">
        <f aca="false">RANK(C58,$C$7:$C$60)</f>
        <v>21</v>
      </c>
      <c r="M58" s="42" t="n">
        <f aca="false">RANK(E58,$E$7:$E$60)</f>
        <v>22</v>
      </c>
    </row>
    <row r="59" customFormat="false" ht="12" hidden="false" customHeight="false" outlineLevel="0" collapsed="false">
      <c r="A59" s="38" t="s">
        <v>134</v>
      </c>
      <c r="B59" s="39" t="n">
        <f aca="false">IF(ISNA(VLOOKUP(A59,UnsubYr1Data!$A$2:$E$100,2,FALSE()))=TRUE(),0,VLOOKUP(A59,UnsubYr1Data!$A$2:$E$100,2,FALSE()))</f>
        <v>4318</v>
      </c>
      <c r="C59" s="39" t="n">
        <f aca="false">IF(ISNA(VLOOKUP(A59,UnsubYr1Data!$A$2:$E$100,3,FALSE()))=TRUE(),0,VLOOKUP(A59,UnsubYr1Data!$A$2:$E$100,3,FALSE()))</f>
        <v>11506409</v>
      </c>
      <c r="D59" s="39" t="n">
        <f aca="false">IF(ISNA(VLOOKUP(A59,UnsubYr2Data!$A$2:$E$100,2,FALSE()))=TRUE(),0,VLOOKUP(A59,UnsubYr2Data!$A$2:$E$100,2,FALSE()))</f>
        <v>4653</v>
      </c>
      <c r="E59" s="39" t="n">
        <f aca="false">IF(ISNA(VLOOKUP(A59,UnsubYr2Data!$A$2:$E$100,3,FALSE()))=TRUE(),0,VLOOKUP(A59,UnsubYr2Data!$A$2:$E$100,3,FALSE()))</f>
        <v>13119913</v>
      </c>
      <c r="F59" s="40" t="n">
        <f aca="false">IF(D59&lt;&gt;0,+(B59-D59)/D59*100,"")</f>
        <v>-7.19965613582635</v>
      </c>
      <c r="G59" s="40" t="n">
        <f aca="false">IF(E59&lt;&gt;0,(C59-E59)/E59*100,"")</f>
        <v>-12.2981303305898</v>
      </c>
      <c r="H59" s="41" t="n">
        <f aca="false">IF($B$61&lt;&gt;0,B59/$B$61,"")</f>
        <v>0.012040532928822</v>
      </c>
      <c r="I59" s="41" t="n">
        <f aca="false">IF($D$61&lt;&gt;0,D59/$D$61,"")</f>
        <v>0.011571633209319</v>
      </c>
      <c r="J59" s="41" t="n">
        <f aca="false">IF($C$61&lt;&gt;0,C59/$C$61,"")</f>
        <v>0.00950854458382373</v>
      </c>
      <c r="K59" s="41" t="n">
        <f aca="false">IF($E$61&lt;&gt;0,E59/$E$61,"")</f>
        <v>0.00926228641332995</v>
      </c>
      <c r="L59" s="42" t="n">
        <f aca="false">RANK(C59,$C$7:$C$60)</f>
        <v>29</v>
      </c>
      <c r="M59" s="42" t="n">
        <f aca="false">RANK(E59,$E$7:$E$60)</f>
        <v>28</v>
      </c>
    </row>
    <row r="60" customFormat="false" ht="12" hidden="false" customHeight="false" outlineLevel="0" collapsed="false">
      <c r="A60" s="43" t="s">
        <v>144</v>
      </c>
      <c r="B60" s="39" t="n">
        <f aca="false">IF(ISNA(VLOOKUP(A60,UnsubYr1Data!$A$2:$E$100,2,FALSE()))=TRUE(),0,VLOOKUP(A60,UnsubYr1Data!$A$2:$E$100,2,FALSE()))</f>
        <v>0</v>
      </c>
      <c r="C60" s="39" t="n">
        <f aca="false">IF(ISNA(VLOOKUP(A60,UnsubYr1Data!$A$2:$E$100,3,FALSE()))=TRUE(),0,VLOOKUP(A60,UnsubYr1Data!$A$2:$E$100,3,FALSE()))</f>
        <v>0</v>
      </c>
      <c r="D60" s="39" t="n">
        <f aca="false">IF(ISNA(VLOOKUP(A60,UnsubYr2Data!$A$2:$E$100,2,FALSE()))=TRUE(),0,VLOOKUP(A60,UnsubYr2Data!$A$2:$E$100,2,FALSE()))</f>
        <v>0</v>
      </c>
      <c r="E60" s="39" t="n">
        <f aca="false">IF(ISNA(VLOOKUP(A60,UnsubYr2Data!$A$2:$E$100,3,FALSE()))=TRUE(),0,VLOOKUP(A60,UnsubYr2Data!$A$2:$E$100,3,FALSE()))</f>
        <v>0</v>
      </c>
      <c r="F60" s="40" t="str">
        <f aca="false">IF(D60&lt;&gt;0,+(B60-D60)/D60*100,"")</f>
        <v/>
      </c>
      <c r="G60" s="40" t="str">
        <f aca="false">IF(E60&lt;&gt;0,(C60-E60)/E60*100,"")</f>
        <v/>
      </c>
      <c r="H60" s="41" t="n">
        <f aca="false">IF($B$61&lt;&gt;0,B60/$B$61,"")</f>
        <v>0</v>
      </c>
      <c r="I60" s="41" t="n">
        <f aca="false">IF($D$61&lt;&gt;0,D60/$D$61,"")</f>
        <v>0</v>
      </c>
      <c r="J60" s="41" t="n">
        <f aca="false">IF($C$61&lt;&gt;0,C60/$C$61,"")</f>
        <v>0</v>
      </c>
      <c r="K60" s="41" t="n">
        <f aca="false">IF($E$61&lt;&gt;0,E60/$E$61,"")</f>
        <v>0</v>
      </c>
      <c r="L60" s="42" t="n">
        <f aca="false">RANK(C60,$C$7:$C$60)</f>
        <v>54</v>
      </c>
      <c r="M60" s="42" t="n">
        <f aca="false">RANK(E60,$E$7:$E$60)</f>
        <v>54</v>
      </c>
    </row>
    <row r="61" customFormat="false" ht="12" hidden="false" customHeight="false" outlineLevel="0" collapsed="false">
      <c r="A61" s="15" t="s">
        <v>145</v>
      </c>
      <c r="B61" s="44" t="n">
        <f aca="false">SUM(B7:B60)</f>
        <v>358622</v>
      </c>
      <c r="C61" s="44" t="n">
        <f aca="false">SUM(C7:C60)</f>
        <v>1210112536</v>
      </c>
      <c r="D61" s="44" t="n">
        <f aca="false">SUM(D7:D60)</f>
        <v>402104</v>
      </c>
      <c r="E61" s="44" t="n">
        <f aca="false">SUM(E7:E60)</f>
        <v>1416487508</v>
      </c>
      <c r="F61" s="40" t="n">
        <f aca="false">IF(D61&lt;&gt;0,+(B61-D61)/D61*100,"")</f>
        <v>-10.8136203569226</v>
      </c>
      <c r="G61" s="40" t="n">
        <f aca="false">IF(E61&lt;&gt;0,(C61-E61)/E61*100,"")</f>
        <v>-14.5694876117467</v>
      </c>
      <c r="H61" s="40" t="s">
        <v>146</v>
      </c>
      <c r="I61" s="40" t="s">
        <v>146</v>
      </c>
      <c r="J61" s="40" t="s">
        <v>146</v>
      </c>
      <c r="K61" s="40" t="s">
        <v>146</v>
      </c>
      <c r="L61" s="40" t="s">
        <v>146</v>
      </c>
      <c r="M61" s="40" t="s">
        <v>146</v>
      </c>
    </row>
    <row r="62" customFormat="false" ht="12" hidden="false" customHeight="false" outlineLevel="0" collapsed="false">
      <c r="A62" s="16"/>
      <c r="C62" s="45"/>
      <c r="D62" s="24"/>
      <c r="E62" s="24"/>
      <c r="F62" s="24"/>
      <c r="G62" s="24"/>
      <c r="H62" s="24"/>
      <c r="I62" s="24"/>
      <c r="J62" s="24"/>
      <c r="K62" s="24"/>
      <c r="L62" s="24"/>
      <c r="M62" s="24"/>
    </row>
    <row r="63" customFormat="false" ht="12" hidden="false" customHeight="false" outlineLevel="0" collapsed="false">
      <c r="A63" s="16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</row>
    <row r="64" customFormat="false" ht="12" hidden="false" customHeight="false" outlineLevel="0" collapsed="false">
      <c r="A64" s="16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</row>
    <row r="65" customFormat="false" ht="12" hidden="false" customHeight="false" outlineLevel="0" collapsed="false">
      <c r="A65" s="16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</row>
    <row r="66" customFormat="false" ht="12" hidden="false" customHeight="false" outlineLevel="0" collapsed="false">
      <c r="A66" s="16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</row>
    <row r="67" customFormat="false" ht="12" hidden="false" customHeight="false" outlineLevel="0" collapsed="false">
      <c r="A67" s="16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</row>
    <row r="68" customFormat="false" ht="12" hidden="false" customHeight="false" outlineLevel="0" collapsed="false">
      <c r="A68" s="16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</row>
    <row r="69" customFormat="false" ht="12" hidden="false" customHeight="false" outlineLevel="0" collapsed="false">
      <c r="A69" s="16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</row>
    <row r="70" customFormat="false" ht="12" hidden="false" customHeight="false" outlineLevel="0" collapsed="false">
      <c r="A70" s="16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</row>
    <row r="71" customFormat="false" ht="12" hidden="false" customHeight="false" outlineLevel="0" collapsed="false">
      <c r="A71" s="16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</row>
    <row r="72" customFormat="false" ht="12" hidden="false" customHeight="false" outlineLevel="0" collapsed="false">
      <c r="A72" s="16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</row>
    <row r="73" customFormat="false" ht="12" hidden="false" customHeight="false" outlineLevel="0" collapsed="false">
      <c r="A73" s="16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</row>
    <row r="74" customFormat="false" ht="12" hidden="false" customHeight="false" outlineLevel="0" collapsed="false">
      <c r="A74" s="16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</row>
    <row r="75" customFormat="false" ht="12" hidden="false" customHeight="false" outlineLevel="0" collapsed="false">
      <c r="A75" s="16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</row>
    <row r="76" customFormat="false" ht="12" hidden="false" customHeight="false" outlineLevel="0" collapsed="false">
      <c r="A76" s="16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</row>
    <row r="77" customFormat="false" ht="12" hidden="false" customHeight="false" outlineLevel="0" collapsed="false">
      <c r="A77" s="16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" hidden="false" customHeight="false" outlineLevel="0" collapsed="false">
      <c r="A78" s="16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" hidden="false" customHeight="false" outlineLevel="0" collapsed="false">
      <c r="A79" s="16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" hidden="false" customHeight="false" outlineLevel="0" collapsed="false">
      <c r="A80" s="16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" hidden="false" customHeight="false" outlineLevel="0" collapsed="false">
      <c r="A81" s="16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" hidden="false" customHeight="false" outlineLevel="0" collapsed="false">
      <c r="A82" s="16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" hidden="false" customHeight="false" outlineLevel="0" collapsed="false">
      <c r="A83" s="16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" hidden="false" customHeight="false" outlineLevel="0" collapsed="false">
      <c r="A84" s="16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" hidden="false" customHeight="false" outlineLevel="0" collapsed="false">
      <c r="A85" s="16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" hidden="false" customHeight="false" outlineLevel="0" collapsed="false">
      <c r="A86" s="16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" hidden="false" customHeight="false" outlineLevel="0" collapsed="false">
      <c r="A87" s="16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" hidden="false" customHeight="false" outlineLevel="0" collapsed="false">
      <c r="A88" s="16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" hidden="false" customHeight="false" outlineLevel="0" collapsed="false">
      <c r="A89" s="16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" hidden="false" customHeight="false" outlineLevel="0" collapsed="false">
      <c r="A90" s="16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" hidden="false" customHeight="false" outlineLevel="0" collapsed="false">
      <c r="A91" s="16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" hidden="false" customHeight="false" outlineLevel="0" collapsed="false">
      <c r="A92" s="16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" hidden="false" customHeight="false" outlineLevel="0" collapsed="false">
      <c r="A93" s="16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" hidden="false" customHeight="false" outlineLevel="0" collapsed="false">
      <c r="A94" s="16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" hidden="false" customHeight="false" outlineLevel="0" collapsed="false">
      <c r="A95" s="16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" hidden="false" customHeight="false" outlineLevel="0" collapsed="false">
      <c r="A96" s="16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" hidden="false" customHeight="false" outlineLevel="0" collapsed="false">
      <c r="A97" s="16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" hidden="false" customHeight="false" outlineLevel="0" collapsed="false">
      <c r="A98" s="16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" hidden="false" customHeight="false" outlineLevel="0" collapsed="false">
      <c r="A99" s="16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" hidden="false" customHeight="false" outlineLevel="0" collapsed="false">
      <c r="A100" s="16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" hidden="false" customHeight="false" outlineLevel="0" collapsed="false">
      <c r="A101" s="16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" hidden="false" customHeight="false" outlineLevel="0" collapsed="false">
      <c r="A102" s="16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" hidden="false" customHeight="false" outlineLevel="0" collapsed="false">
      <c r="A103" s="16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" hidden="false" customHeight="false" outlineLevel="0" collapsed="false">
      <c r="A104" s="16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" hidden="false" customHeight="false" outlineLevel="0" collapsed="false">
      <c r="A105" s="16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" hidden="false" customHeight="false" outlineLevel="0" collapsed="false">
      <c r="A106" s="16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" hidden="false" customHeight="false" outlineLevel="0" collapsed="false">
      <c r="A107" s="16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" hidden="false" customHeight="false" outlineLevel="0" collapsed="false">
      <c r="A108" s="16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" hidden="false" customHeight="false" outlineLevel="0" collapsed="false">
      <c r="A109" s="16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" hidden="false" customHeight="false" outlineLevel="0" collapsed="false">
      <c r="A110" s="16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" hidden="false" customHeight="false" outlineLevel="0" collapsed="false">
      <c r="A111" s="16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" hidden="false" customHeight="false" outlineLevel="0" collapsed="false">
      <c r="A112" s="16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" hidden="false" customHeight="false" outlineLevel="0" collapsed="false">
      <c r="A113" s="16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" hidden="false" customHeight="false" outlineLevel="0" collapsed="false">
      <c r="A114" s="16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" hidden="false" customHeight="false" outlineLevel="0" collapsed="false">
      <c r="A115" s="16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" hidden="false" customHeight="false" outlineLevel="0" collapsed="false">
      <c r="A116" s="1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" hidden="false" customHeight="false" outlineLevel="0" collapsed="false">
      <c r="A117" s="16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" hidden="false" customHeight="false" outlineLevel="0" collapsed="false">
      <c r="A118" s="16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" hidden="false" customHeight="false" outlineLevel="0" collapsed="false">
      <c r="A119" s="16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" hidden="false" customHeight="false" outlineLevel="0" collapsed="false">
      <c r="A120" s="16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" hidden="false" customHeight="false" outlineLevel="0" collapsed="false">
      <c r="A121" s="16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" hidden="false" customHeight="false" outlineLevel="0" collapsed="false">
      <c r="A122" s="16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" hidden="false" customHeight="false" outlineLevel="0" collapsed="false">
      <c r="A123" s="16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" hidden="false" customHeight="false" outlineLevel="0" collapsed="false">
      <c r="A124" s="16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" hidden="false" customHeight="false" outlineLevel="0" collapsed="false">
      <c r="A125" s="16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" hidden="false" customHeight="false" outlineLevel="0" collapsed="false">
      <c r="A126" s="16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" hidden="false" customHeight="false" outlineLevel="0" collapsed="false">
      <c r="A127" s="16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" hidden="false" customHeight="false" outlineLevel="0" collapsed="false">
      <c r="A128" s="16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" hidden="false" customHeight="false" outlineLevel="0" collapsed="false">
      <c r="A129" s="16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" hidden="false" customHeight="false" outlineLevel="0" collapsed="false">
      <c r="A130" s="16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" hidden="false" customHeight="false" outlineLevel="0" collapsed="false">
      <c r="A131" s="16"/>
      <c r="D131" s="16"/>
      <c r="E131" s="16"/>
      <c r="F131" s="24"/>
      <c r="G131" s="24"/>
      <c r="H131" s="24"/>
      <c r="I131" s="24"/>
      <c r="J131" s="24"/>
      <c r="K131" s="24"/>
      <c r="L131" s="24"/>
      <c r="M131" s="24"/>
    </row>
    <row r="132" customFormat="false" ht="12" hidden="false" customHeight="false" outlineLevel="0" collapsed="false">
      <c r="A132" s="16"/>
      <c r="D132" s="16"/>
      <c r="E132" s="16"/>
      <c r="F132" s="16"/>
      <c r="G132" s="16"/>
      <c r="K132" s="16"/>
    </row>
    <row r="133" customFormat="false" ht="12" hidden="false" customHeight="false" outlineLevel="0" collapsed="false">
      <c r="A133" s="16"/>
      <c r="D133" s="16"/>
      <c r="E133" s="16"/>
      <c r="F133" s="16"/>
      <c r="G133" s="16"/>
      <c r="K133" s="16"/>
    </row>
    <row r="134" customFormat="false" ht="12" hidden="false" customHeight="false" outlineLevel="0" collapsed="false">
      <c r="A134" s="16"/>
      <c r="D134" s="16"/>
      <c r="E134" s="16"/>
      <c r="F134" s="16"/>
      <c r="G134" s="16"/>
      <c r="K134" s="16"/>
    </row>
    <row r="135" customFormat="false" ht="12" hidden="false" customHeight="false" outlineLevel="0" collapsed="false">
      <c r="A135" s="16"/>
      <c r="D135" s="16"/>
      <c r="E135" s="16"/>
      <c r="F135" s="16"/>
      <c r="G135" s="16"/>
      <c r="K135" s="16"/>
    </row>
    <row r="136" customFormat="false" ht="12" hidden="false" customHeight="false" outlineLevel="0" collapsed="false">
      <c r="A136" s="16"/>
      <c r="D136" s="16"/>
      <c r="E136" s="16"/>
      <c r="F136" s="16"/>
      <c r="G136" s="16"/>
      <c r="K136" s="16"/>
    </row>
    <row r="137" customFormat="false" ht="12" hidden="false" customHeight="false" outlineLevel="0" collapsed="false">
      <c r="A137" s="16"/>
      <c r="D137" s="16"/>
      <c r="E137" s="16"/>
      <c r="F137" s="16"/>
      <c r="G137" s="16"/>
      <c r="K137" s="16"/>
    </row>
    <row r="138" customFormat="false" ht="12" hidden="false" customHeight="false" outlineLevel="0" collapsed="false">
      <c r="A138" s="16"/>
      <c r="D138" s="16"/>
      <c r="E138" s="16"/>
      <c r="F138" s="16"/>
      <c r="G138" s="16"/>
      <c r="K138" s="16"/>
    </row>
    <row r="139" customFormat="false" ht="12" hidden="false" customHeight="false" outlineLevel="0" collapsed="false">
      <c r="A139" s="16"/>
      <c r="D139" s="16"/>
      <c r="E139" s="16"/>
      <c r="F139" s="16"/>
      <c r="G139" s="16"/>
      <c r="K139" s="16"/>
    </row>
    <row r="140" customFormat="false" ht="12" hidden="false" customHeight="false" outlineLevel="0" collapsed="false">
      <c r="A140" s="16"/>
      <c r="D140" s="16"/>
      <c r="E140" s="16"/>
      <c r="F140" s="16"/>
      <c r="G140" s="16"/>
      <c r="K140" s="16"/>
    </row>
    <row r="141" customFormat="false" ht="12" hidden="false" customHeight="false" outlineLevel="0" collapsed="false">
      <c r="A141" s="16"/>
      <c r="D141" s="16"/>
      <c r="E141" s="16"/>
      <c r="F141" s="16"/>
      <c r="G141" s="16"/>
      <c r="K141" s="16"/>
    </row>
    <row r="142" customFormat="false" ht="12" hidden="false" customHeight="false" outlineLevel="0" collapsed="false">
      <c r="A142" s="16"/>
      <c r="D142" s="16"/>
      <c r="E142" s="16"/>
      <c r="F142" s="16"/>
      <c r="G142" s="16"/>
      <c r="K142" s="16"/>
    </row>
    <row r="143" customFormat="false" ht="12" hidden="false" customHeight="false" outlineLevel="0" collapsed="false">
      <c r="A143" s="16"/>
      <c r="D143" s="16"/>
      <c r="E143" s="16"/>
      <c r="F143" s="16"/>
      <c r="G143" s="16"/>
      <c r="K143" s="16"/>
    </row>
    <row r="144" customFormat="false" ht="12" hidden="false" customHeight="false" outlineLevel="0" collapsed="false">
      <c r="A144" s="16"/>
      <c r="D144" s="16"/>
      <c r="E144" s="16"/>
      <c r="F144" s="16"/>
      <c r="G144" s="16"/>
      <c r="K144" s="16"/>
    </row>
    <row r="145" customFormat="false" ht="12" hidden="false" customHeight="false" outlineLevel="0" collapsed="false">
      <c r="A145" s="16"/>
      <c r="D145" s="16"/>
      <c r="E145" s="16"/>
      <c r="F145" s="16"/>
      <c r="G145" s="16"/>
      <c r="K145" s="16"/>
    </row>
    <row r="146" customFormat="false" ht="12" hidden="false" customHeight="false" outlineLevel="0" collapsed="false">
      <c r="A146" s="16"/>
      <c r="D146" s="16"/>
      <c r="E146" s="16"/>
      <c r="F146" s="16"/>
      <c r="G146" s="16"/>
      <c r="K146" s="16"/>
    </row>
    <row r="147" customFormat="false" ht="12" hidden="false" customHeight="false" outlineLevel="0" collapsed="false">
      <c r="A147" s="16"/>
      <c r="D147" s="16"/>
      <c r="E147" s="16"/>
      <c r="F147" s="16"/>
      <c r="G147" s="16"/>
    </row>
    <row r="148" customFormat="false" ht="12" hidden="false" customHeight="false" outlineLevel="0" collapsed="false">
      <c r="A148" s="16"/>
      <c r="D148" s="16"/>
      <c r="E148" s="16"/>
      <c r="F148" s="16"/>
      <c r="G148" s="16"/>
    </row>
    <row r="149" customFormat="false" ht="12" hidden="false" customHeight="false" outlineLevel="0" collapsed="false">
      <c r="A149" s="16"/>
      <c r="D149" s="16"/>
      <c r="E149" s="16"/>
      <c r="F149" s="16"/>
      <c r="G149" s="16"/>
    </row>
    <row r="150" customFormat="false" ht="12" hidden="false" customHeight="false" outlineLevel="0" collapsed="false">
      <c r="A150" s="16"/>
      <c r="D150" s="16"/>
      <c r="E150" s="16"/>
      <c r="F150" s="16"/>
      <c r="G150" s="16"/>
    </row>
    <row r="151" customFormat="false" ht="12" hidden="false" customHeight="false" outlineLevel="0" collapsed="false">
      <c r="A151" s="16"/>
      <c r="D151" s="16"/>
      <c r="E151" s="16"/>
      <c r="F151" s="16"/>
      <c r="G151" s="16"/>
    </row>
    <row r="152" customFormat="false" ht="12" hidden="false" customHeight="false" outlineLevel="0" collapsed="false">
      <c r="A152" s="16"/>
      <c r="D152" s="16"/>
      <c r="E152" s="16"/>
      <c r="F152" s="16"/>
      <c r="G152" s="16"/>
    </row>
    <row r="153" customFormat="false" ht="12" hidden="false" customHeight="false" outlineLevel="0" collapsed="false">
      <c r="A153" s="16"/>
      <c r="D153" s="16"/>
      <c r="E153" s="16"/>
      <c r="F153" s="16"/>
      <c r="G153" s="16"/>
    </row>
    <row r="154" customFormat="false" ht="12" hidden="false" customHeight="false" outlineLevel="0" collapsed="false">
      <c r="A154" s="16"/>
      <c r="D154" s="16"/>
      <c r="E154" s="16"/>
      <c r="F154" s="16"/>
      <c r="G154" s="16"/>
    </row>
    <row r="155" customFormat="false" ht="12" hidden="false" customHeight="false" outlineLevel="0" collapsed="false">
      <c r="A155" s="16"/>
      <c r="D155" s="16"/>
      <c r="E155" s="16"/>
      <c r="F155" s="16"/>
      <c r="G155" s="16"/>
    </row>
    <row r="156" customFormat="false" ht="12" hidden="false" customHeight="false" outlineLevel="0" collapsed="false">
      <c r="A156" s="16"/>
      <c r="D156" s="16"/>
      <c r="E156" s="16"/>
      <c r="F156" s="16"/>
    </row>
    <row r="157" customFormat="false" ht="12" hidden="false" customHeight="false" outlineLevel="0" collapsed="false">
      <c r="A157" s="16"/>
      <c r="D157" s="16"/>
      <c r="E157" s="16"/>
      <c r="F157" s="16"/>
    </row>
    <row r="158" customFormat="false" ht="12" hidden="false" customHeight="false" outlineLevel="0" collapsed="false">
      <c r="A158" s="16"/>
      <c r="D158" s="16"/>
      <c r="E158" s="16"/>
      <c r="F158" s="16"/>
    </row>
    <row r="159" customFormat="false" ht="12" hidden="false" customHeight="false" outlineLevel="0" collapsed="false">
      <c r="A159" s="16"/>
      <c r="D159" s="16"/>
      <c r="E159" s="16"/>
      <c r="F159" s="16"/>
    </row>
    <row r="160" customFormat="false" ht="12" hidden="false" customHeight="false" outlineLevel="0" collapsed="false">
      <c r="A160" s="16"/>
      <c r="D160" s="16"/>
      <c r="E160" s="16"/>
      <c r="F160" s="16"/>
    </row>
    <row r="161" customFormat="false" ht="12" hidden="false" customHeight="false" outlineLevel="0" collapsed="false">
      <c r="A161" s="16"/>
      <c r="D161" s="16"/>
      <c r="E161" s="16"/>
      <c r="F161" s="16"/>
    </row>
    <row r="162" customFormat="false" ht="12" hidden="false" customHeight="false" outlineLevel="0" collapsed="false">
      <c r="A162" s="16"/>
      <c r="D162" s="16"/>
      <c r="E162" s="16"/>
      <c r="F162" s="16"/>
    </row>
    <row r="163" customFormat="false" ht="12" hidden="false" customHeight="false" outlineLevel="0" collapsed="false">
      <c r="A163" s="16"/>
      <c r="D163" s="16"/>
      <c r="E163" s="16"/>
      <c r="F163" s="16"/>
    </row>
    <row r="164" customFormat="false" ht="12" hidden="false" customHeight="false" outlineLevel="0" collapsed="false">
      <c r="A164" s="16"/>
      <c r="D164" s="16"/>
      <c r="E164" s="16"/>
      <c r="F164" s="16"/>
    </row>
    <row r="165" customFormat="false" ht="12" hidden="false" customHeight="false" outlineLevel="0" collapsed="false">
      <c r="A165" s="16"/>
      <c r="D165" s="16"/>
      <c r="E165" s="16"/>
      <c r="F165" s="16"/>
    </row>
    <row r="166" customFormat="false" ht="12" hidden="false" customHeight="false" outlineLevel="0" collapsed="false">
      <c r="A166" s="16"/>
      <c r="D166" s="16"/>
      <c r="E166" s="16"/>
      <c r="F166" s="16"/>
    </row>
    <row r="167" customFormat="false" ht="12" hidden="false" customHeight="false" outlineLevel="0" collapsed="false">
      <c r="A167" s="16"/>
      <c r="D167" s="16"/>
      <c r="E167" s="16"/>
      <c r="F167" s="16"/>
    </row>
    <row r="168" customFormat="false" ht="12" hidden="false" customHeight="false" outlineLevel="0" collapsed="false">
      <c r="A168" s="16"/>
      <c r="D168" s="16"/>
      <c r="E168" s="16"/>
      <c r="F168" s="16"/>
    </row>
    <row r="169" customFormat="false" ht="12" hidden="false" customHeight="false" outlineLevel="0" collapsed="false">
      <c r="A169" s="16"/>
      <c r="D169" s="16"/>
      <c r="E169" s="16"/>
      <c r="F169" s="16"/>
    </row>
    <row r="170" customFormat="false" ht="12" hidden="false" customHeight="false" outlineLevel="0" collapsed="false">
      <c r="A170" s="16"/>
      <c r="D170" s="16"/>
      <c r="E170" s="16"/>
      <c r="F170" s="16"/>
    </row>
    <row r="171" customFormat="false" ht="12" hidden="false" customHeight="false" outlineLevel="0" collapsed="false">
      <c r="A171" s="16"/>
      <c r="D171" s="16"/>
      <c r="E171" s="16"/>
      <c r="F171" s="16"/>
    </row>
    <row r="172" customFormat="false" ht="12" hidden="false" customHeight="false" outlineLevel="0" collapsed="false">
      <c r="A172" s="16"/>
      <c r="D172" s="16"/>
      <c r="E172" s="16"/>
      <c r="F172" s="16"/>
    </row>
    <row r="173" customFormat="false" ht="12" hidden="false" customHeight="false" outlineLevel="0" collapsed="false">
      <c r="A173" s="16"/>
      <c r="D173" s="16"/>
      <c r="E173" s="16"/>
      <c r="F173" s="16"/>
    </row>
    <row r="174" customFormat="false" ht="12" hidden="false" customHeight="false" outlineLevel="0" collapsed="false">
      <c r="A174" s="16"/>
      <c r="D174" s="16"/>
      <c r="E174" s="16"/>
      <c r="F174" s="16"/>
    </row>
    <row r="175" customFormat="false" ht="12" hidden="false" customHeight="false" outlineLevel="0" collapsed="false">
      <c r="A175" s="16"/>
      <c r="D175" s="16"/>
      <c r="E175" s="16"/>
      <c r="F175" s="16"/>
    </row>
    <row r="176" customFormat="false" ht="12" hidden="false" customHeight="false" outlineLevel="0" collapsed="false">
      <c r="A176" s="16"/>
      <c r="D176" s="16"/>
      <c r="E176" s="16"/>
      <c r="F176" s="16"/>
    </row>
    <row r="177" customFormat="false" ht="12" hidden="false" customHeight="false" outlineLevel="0" collapsed="false">
      <c r="A177" s="16"/>
      <c r="D177" s="16"/>
      <c r="E177" s="16"/>
      <c r="F177" s="16"/>
    </row>
    <row r="178" customFormat="false" ht="12" hidden="false" customHeight="false" outlineLevel="0" collapsed="false">
      <c r="A178" s="16"/>
      <c r="D178" s="16"/>
      <c r="E178" s="16"/>
      <c r="F178" s="16"/>
    </row>
    <row r="179" customFormat="false" ht="12" hidden="false" customHeight="false" outlineLevel="0" collapsed="false">
      <c r="A179" s="16"/>
      <c r="D179" s="16"/>
      <c r="E179" s="16"/>
      <c r="F179" s="16"/>
    </row>
    <row r="180" customFormat="false" ht="12" hidden="false" customHeight="false" outlineLevel="0" collapsed="false">
      <c r="A180" s="16"/>
      <c r="D180" s="16"/>
      <c r="E180" s="16"/>
      <c r="F180" s="16"/>
    </row>
    <row r="181" customFormat="false" ht="12" hidden="false" customHeight="false" outlineLevel="0" collapsed="false">
      <c r="A181" s="16"/>
      <c r="D181" s="16"/>
      <c r="E181" s="16"/>
      <c r="F181" s="16"/>
    </row>
    <row r="182" customFormat="false" ht="12" hidden="false" customHeight="false" outlineLevel="0" collapsed="false">
      <c r="A182" s="16"/>
      <c r="D182" s="16"/>
      <c r="E182" s="16"/>
      <c r="F182" s="16"/>
    </row>
    <row r="183" customFormat="false" ht="12" hidden="false" customHeight="false" outlineLevel="0" collapsed="false">
      <c r="A183" s="16"/>
      <c r="D183" s="16"/>
      <c r="E183" s="16"/>
      <c r="F183" s="16"/>
    </row>
    <row r="184" customFormat="false" ht="12" hidden="false" customHeight="false" outlineLevel="0" collapsed="false">
      <c r="A184" s="16"/>
      <c r="D184" s="16"/>
      <c r="E184" s="16"/>
      <c r="F184" s="16"/>
    </row>
    <row r="185" customFormat="false" ht="12" hidden="false" customHeight="false" outlineLevel="0" collapsed="false">
      <c r="A185" s="16"/>
      <c r="D185" s="16"/>
      <c r="E185" s="16"/>
      <c r="F185" s="16"/>
    </row>
    <row r="186" customFormat="false" ht="12" hidden="false" customHeight="false" outlineLevel="0" collapsed="false">
      <c r="A186" s="16"/>
      <c r="D186" s="16"/>
      <c r="E186" s="16"/>
      <c r="F186" s="16"/>
    </row>
    <row r="187" customFormat="false" ht="12" hidden="false" customHeight="false" outlineLevel="0" collapsed="false">
      <c r="A187" s="16"/>
      <c r="D187" s="16"/>
      <c r="E187" s="16"/>
      <c r="F187" s="16"/>
    </row>
    <row r="188" customFormat="false" ht="12" hidden="false" customHeight="false" outlineLevel="0" collapsed="false">
      <c r="A188" s="16"/>
      <c r="D188" s="16"/>
      <c r="E188" s="16"/>
      <c r="F188" s="16"/>
    </row>
    <row r="189" customFormat="false" ht="12" hidden="false" customHeight="false" outlineLevel="0" collapsed="false">
      <c r="A189" s="16"/>
      <c r="D189" s="16"/>
      <c r="E189" s="16"/>
      <c r="F189" s="16"/>
    </row>
    <row r="190" customFormat="false" ht="12" hidden="false" customHeight="false" outlineLevel="0" collapsed="false">
      <c r="A190" s="16"/>
      <c r="D190" s="16"/>
      <c r="E190" s="16"/>
      <c r="F190" s="16"/>
    </row>
    <row r="191" customFormat="false" ht="12" hidden="false" customHeight="false" outlineLevel="0" collapsed="false">
      <c r="A191" s="16"/>
      <c r="D191" s="16"/>
      <c r="E191" s="16"/>
      <c r="F191" s="16"/>
    </row>
    <row r="192" customFormat="false" ht="12" hidden="false" customHeight="false" outlineLevel="0" collapsed="false">
      <c r="A192" s="16"/>
      <c r="D192" s="16"/>
      <c r="E192" s="16"/>
      <c r="F192" s="16"/>
    </row>
    <row r="193" customFormat="false" ht="12" hidden="false" customHeight="false" outlineLevel="0" collapsed="false">
      <c r="A193" s="16"/>
      <c r="D193" s="16"/>
      <c r="E193" s="16"/>
      <c r="F193" s="16"/>
    </row>
    <row r="194" customFormat="false" ht="12" hidden="false" customHeight="false" outlineLevel="0" collapsed="false">
      <c r="A194" s="16"/>
      <c r="D194" s="16"/>
      <c r="E194" s="16"/>
      <c r="F194" s="16"/>
    </row>
    <row r="195" customFormat="false" ht="12" hidden="false" customHeight="false" outlineLevel="0" collapsed="false">
      <c r="A195" s="16"/>
      <c r="D195" s="16"/>
      <c r="E195" s="16"/>
      <c r="F195" s="16"/>
    </row>
    <row r="196" customFormat="false" ht="12" hidden="false" customHeight="false" outlineLevel="0" collapsed="false">
      <c r="A196" s="16"/>
      <c r="D196" s="16"/>
      <c r="E196" s="16"/>
      <c r="F196" s="16"/>
    </row>
    <row r="197" customFormat="false" ht="12" hidden="false" customHeight="false" outlineLevel="0" collapsed="false">
      <c r="A197" s="16"/>
      <c r="D197" s="16"/>
      <c r="E197" s="16"/>
      <c r="F197" s="16"/>
    </row>
    <row r="198" customFormat="false" ht="12" hidden="false" customHeight="false" outlineLevel="0" collapsed="false">
      <c r="A198" s="16"/>
      <c r="D198" s="16"/>
      <c r="E198" s="16"/>
      <c r="F198" s="16"/>
    </row>
    <row r="199" customFormat="false" ht="12" hidden="false" customHeight="false" outlineLevel="0" collapsed="false">
      <c r="A199" s="16"/>
      <c r="D199" s="16"/>
      <c r="E199" s="16"/>
      <c r="F199" s="16"/>
    </row>
    <row r="200" customFormat="false" ht="12" hidden="false" customHeight="false" outlineLevel="0" collapsed="false">
      <c r="A200" s="16"/>
      <c r="D200" s="16"/>
      <c r="E200" s="16"/>
      <c r="F200" s="16"/>
    </row>
    <row r="201" customFormat="false" ht="12" hidden="false" customHeight="false" outlineLevel="0" collapsed="false">
      <c r="A201" s="16"/>
      <c r="D201" s="16"/>
      <c r="E201" s="16"/>
      <c r="F201" s="16"/>
    </row>
    <row r="202" customFormat="false" ht="12" hidden="false" customHeight="false" outlineLevel="0" collapsed="false">
      <c r="A202" s="16"/>
      <c r="D202" s="16"/>
      <c r="E202" s="16"/>
      <c r="F202" s="16"/>
    </row>
    <row r="203" customFormat="false" ht="12" hidden="false" customHeight="false" outlineLevel="0" collapsed="false">
      <c r="A203" s="16"/>
      <c r="D203" s="16"/>
      <c r="E203" s="16"/>
      <c r="F203" s="16"/>
    </row>
    <row r="204" customFormat="false" ht="12" hidden="false" customHeight="false" outlineLevel="0" collapsed="false">
      <c r="A204" s="16"/>
      <c r="D204" s="16"/>
      <c r="E204" s="16"/>
      <c r="F204" s="16"/>
    </row>
    <row r="205" customFormat="false" ht="12" hidden="false" customHeight="false" outlineLevel="0" collapsed="false">
      <c r="A205" s="16"/>
      <c r="D205" s="16"/>
      <c r="E205" s="16"/>
      <c r="F205" s="16"/>
    </row>
    <row r="206" customFormat="false" ht="12" hidden="false" customHeight="false" outlineLevel="0" collapsed="false">
      <c r="A206" s="16"/>
      <c r="D206" s="16"/>
      <c r="E206" s="16"/>
      <c r="F206" s="16"/>
    </row>
    <row r="207" customFormat="false" ht="12" hidden="false" customHeight="false" outlineLevel="0" collapsed="false">
      <c r="A207" s="16"/>
      <c r="D207" s="16"/>
      <c r="E207" s="16"/>
      <c r="F207" s="16"/>
    </row>
    <row r="208" customFormat="false" ht="12" hidden="false" customHeight="false" outlineLevel="0" collapsed="false">
      <c r="A208" s="16"/>
      <c r="D208" s="16"/>
      <c r="E208" s="16"/>
      <c r="F208" s="16"/>
    </row>
    <row r="209" customFormat="false" ht="12" hidden="false" customHeight="false" outlineLevel="0" collapsed="false">
      <c r="A209" s="16"/>
      <c r="D209" s="16"/>
      <c r="E209" s="16"/>
      <c r="F209" s="16"/>
    </row>
    <row r="210" customFormat="false" ht="12" hidden="false" customHeight="false" outlineLevel="0" collapsed="false">
      <c r="A210" s="16"/>
      <c r="D210" s="16"/>
      <c r="E210" s="16"/>
      <c r="F210" s="16"/>
    </row>
    <row r="211" customFormat="false" ht="12" hidden="false" customHeight="false" outlineLevel="0" collapsed="false">
      <c r="A211" s="16"/>
      <c r="D211" s="16"/>
      <c r="E211" s="16"/>
      <c r="F211" s="16"/>
    </row>
    <row r="212" customFormat="false" ht="12" hidden="false" customHeight="false" outlineLevel="0" collapsed="false">
      <c r="A212" s="16"/>
      <c r="D212" s="16"/>
      <c r="E212" s="16"/>
      <c r="F212" s="16"/>
    </row>
    <row r="213" customFormat="false" ht="12" hidden="false" customHeight="false" outlineLevel="0" collapsed="false">
      <c r="A213" s="16"/>
      <c r="D213" s="16"/>
      <c r="E213" s="16"/>
      <c r="F213" s="16"/>
    </row>
    <row r="214" customFormat="false" ht="12" hidden="false" customHeight="false" outlineLevel="0" collapsed="false">
      <c r="A214" s="16"/>
      <c r="D214" s="16"/>
      <c r="E214" s="16"/>
      <c r="F214" s="16"/>
    </row>
    <row r="215" customFormat="false" ht="12" hidden="false" customHeight="false" outlineLevel="0" collapsed="false">
      <c r="A215" s="16"/>
      <c r="D215" s="16"/>
      <c r="E215" s="16"/>
      <c r="F215" s="16"/>
    </row>
    <row r="216" customFormat="false" ht="12" hidden="false" customHeight="false" outlineLevel="0" collapsed="false">
      <c r="A216" s="16"/>
      <c r="F216" s="16"/>
    </row>
    <row r="217" customFormat="false" ht="12" hidden="false" customHeight="false" outlineLevel="0" collapsed="false">
      <c r="A217" s="16"/>
    </row>
    <row r="218" customFormat="false" ht="12" hidden="false" customHeight="false" outlineLevel="0" collapsed="false">
      <c r="A218" s="16"/>
    </row>
    <row r="219" customFormat="false" ht="12" hidden="false" customHeight="false" outlineLevel="0" collapsed="false">
      <c r="A219" s="16"/>
    </row>
    <row r="220" customFormat="false" ht="12" hidden="false" customHeight="false" outlineLevel="0" collapsed="false">
      <c r="A220" s="16"/>
    </row>
    <row r="221" customFormat="false" ht="12" hidden="false" customHeight="false" outlineLevel="0" collapsed="false">
      <c r="A221" s="16"/>
    </row>
    <row r="222" customFormat="false" ht="12" hidden="false" customHeight="false" outlineLevel="0" collapsed="false">
      <c r="A222" s="16"/>
    </row>
    <row r="223" customFormat="false" ht="12" hidden="false" customHeight="false" outlineLevel="0" collapsed="false">
      <c r="A223" s="16"/>
    </row>
  </sheetData>
  <mergeCells count="10">
    <mergeCell ref="A1:M1"/>
    <mergeCell ref="A2:M2"/>
    <mergeCell ref="B4:C4"/>
    <mergeCell ref="D4:E4"/>
    <mergeCell ref="F4:G4"/>
    <mergeCell ref="H4:K4"/>
    <mergeCell ref="L4:M4"/>
    <mergeCell ref="B5:C5"/>
    <mergeCell ref="D5:E5"/>
    <mergeCell ref="F5:G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42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0" t="s">
        <v>81</v>
      </c>
      <c r="B1" s="0" t="s">
        <v>34</v>
      </c>
      <c r="C1" s="0" t="s">
        <v>35</v>
      </c>
    </row>
    <row r="2" customFormat="false" ht="12.75" hidden="false" customHeight="false" outlineLevel="0" collapsed="false">
      <c r="A2" s="0" t="s">
        <v>83</v>
      </c>
      <c r="B2" s="0" t="n">
        <v>1351</v>
      </c>
      <c r="C2" s="0" t="n">
        <v>6892713</v>
      </c>
    </row>
    <row r="3" customFormat="false" ht="12.75" hidden="false" customHeight="false" outlineLevel="0" collapsed="false">
      <c r="A3" s="0" t="s">
        <v>84</v>
      </c>
      <c r="B3" s="0" t="n">
        <v>119</v>
      </c>
      <c r="C3" s="0" t="n">
        <v>435986</v>
      </c>
    </row>
    <row r="4" customFormat="false" ht="12.75" hidden="false" customHeight="false" outlineLevel="0" collapsed="false">
      <c r="A4" s="0" t="s">
        <v>85</v>
      </c>
      <c r="B4" s="0" t="n">
        <v>388</v>
      </c>
      <c r="C4" s="0" t="n">
        <v>1873006</v>
      </c>
    </row>
    <row r="5" customFormat="false" ht="12.75" hidden="false" customHeight="false" outlineLevel="0" collapsed="false">
      <c r="A5" s="0" t="s">
        <v>86</v>
      </c>
      <c r="B5" s="0" t="n">
        <v>6851</v>
      </c>
      <c r="C5" s="0" t="n">
        <v>47283691</v>
      </c>
    </row>
    <row r="6" customFormat="false" ht="12.75" hidden="false" customHeight="false" outlineLevel="0" collapsed="false">
      <c r="A6" s="0" t="s">
        <v>87</v>
      </c>
      <c r="B6" s="0" t="n">
        <v>1177</v>
      </c>
      <c r="C6" s="0" t="n">
        <v>9313033</v>
      </c>
    </row>
    <row r="7" customFormat="false" ht="12.75" hidden="false" customHeight="false" outlineLevel="0" collapsed="false">
      <c r="A7" s="0" t="s">
        <v>88</v>
      </c>
      <c r="B7" s="0" t="n">
        <v>622</v>
      </c>
      <c r="C7" s="0" t="n">
        <v>4345523</v>
      </c>
    </row>
    <row r="8" customFormat="false" ht="12.75" hidden="false" customHeight="false" outlineLevel="0" collapsed="false">
      <c r="A8" s="0" t="s">
        <v>89</v>
      </c>
      <c r="B8" s="0" t="n">
        <v>726</v>
      </c>
      <c r="C8" s="0" t="n">
        <v>7535493</v>
      </c>
    </row>
    <row r="9" customFormat="false" ht="12.75" hidden="false" customHeight="false" outlineLevel="0" collapsed="false">
      <c r="A9" s="0" t="s">
        <v>90</v>
      </c>
      <c r="B9" s="0" t="n">
        <v>504</v>
      </c>
      <c r="C9" s="0" t="n">
        <v>2751751</v>
      </c>
    </row>
    <row r="10" customFormat="false" ht="12.75" hidden="false" customHeight="false" outlineLevel="0" collapsed="false">
      <c r="A10" s="0" t="s">
        <v>91</v>
      </c>
      <c r="B10" s="0" t="n">
        <v>1948</v>
      </c>
      <c r="C10" s="0" t="n">
        <v>12206206</v>
      </c>
    </row>
    <row r="11" customFormat="false" ht="12.75" hidden="false" customHeight="false" outlineLevel="0" collapsed="false">
      <c r="A11" s="0" t="s">
        <v>92</v>
      </c>
      <c r="B11" s="0" t="n">
        <v>2351</v>
      </c>
      <c r="C11" s="0" t="n">
        <v>19761934</v>
      </c>
    </row>
    <row r="12" customFormat="false" ht="12.75" hidden="false" customHeight="false" outlineLevel="0" collapsed="false">
      <c r="A12" s="0" t="s">
        <v>94</v>
      </c>
      <c r="B12" s="0" t="n">
        <v>2</v>
      </c>
      <c r="C12" s="0" t="n">
        <v>13971</v>
      </c>
    </row>
    <row r="13" customFormat="false" ht="12.75" hidden="false" customHeight="false" outlineLevel="0" collapsed="false">
      <c r="A13" s="0" t="s">
        <v>95</v>
      </c>
      <c r="B13" s="0" t="n">
        <v>1755</v>
      </c>
      <c r="C13" s="0" t="n">
        <v>8980478</v>
      </c>
    </row>
    <row r="14" customFormat="false" ht="12.75" hidden="false" customHeight="false" outlineLevel="0" collapsed="false">
      <c r="A14" s="0" t="s">
        <v>96</v>
      </c>
      <c r="B14" s="0" t="n">
        <v>164</v>
      </c>
      <c r="C14" s="0" t="n">
        <v>733811</v>
      </c>
    </row>
    <row r="15" customFormat="false" ht="12.75" hidden="false" customHeight="false" outlineLevel="0" collapsed="false">
      <c r="A15" s="0" t="s">
        <v>97</v>
      </c>
      <c r="B15" s="0" t="n">
        <v>5933</v>
      </c>
      <c r="C15" s="0" t="n">
        <v>37455449</v>
      </c>
    </row>
    <row r="16" customFormat="false" ht="12.75" hidden="false" customHeight="false" outlineLevel="0" collapsed="false">
      <c r="A16" s="0" t="s">
        <v>98</v>
      </c>
      <c r="B16" s="0" t="n">
        <v>1370</v>
      </c>
      <c r="C16" s="0" t="n">
        <v>8341613</v>
      </c>
    </row>
    <row r="17" customFormat="false" ht="12.75" hidden="false" customHeight="false" outlineLevel="0" collapsed="false">
      <c r="A17" s="0" t="s">
        <v>99</v>
      </c>
      <c r="B17" s="0" t="n">
        <v>269</v>
      </c>
      <c r="C17" s="0" t="n">
        <v>1232361</v>
      </c>
    </row>
    <row r="18" customFormat="false" ht="12.75" hidden="false" customHeight="false" outlineLevel="0" collapsed="false">
      <c r="A18" s="0" t="s">
        <v>100</v>
      </c>
      <c r="B18" s="0" t="n">
        <v>481</v>
      </c>
      <c r="C18" s="0" t="n">
        <v>2882910</v>
      </c>
    </row>
    <row r="19" customFormat="false" ht="12.75" hidden="false" customHeight="false" outlineLevel="0" collapsed="false">
      <c r="A19" s="0" t="s">
        <v>101</v>
      </c>
      <c r="B19" s="0" t="n">
        <v>534</v>
      </c>
      <c r="C19" s="0" t="n">
        <v>3994222</v>
      </c>
    </row>
    <row r="20" customFormat="false" ht="12.75" hidden="false" customHeight="false" outlineLevel="0" collapsed="false">
      <c r="A20" s="0" t="s">
        <v>102</v>
      </c>
      <c r="B20" s="0" t="n">
        <v>2598</v>
      </c>
      <c r="C20" s="0" t="n">
        <v>23784130</v>
      </c>
    </row>
    <row r="21" customFormat="false" ht="12.75" hidden="false" customHeight="false" outlineLevel="0" collapsed="false">
      <c r="A21" s="0" t="s">
        <v>103</v>
      </c>
      <c r="B21" s="0" t="n">
        <v>946</v>
      </c>
      <c r="C21" s="0" t="n">
        <v>5316228</v>
      </c>
    </row>
    <row r="22" customFormat="false" ht="12.75" hidden="false" customHeight="false" outlineLevel="0" collapsed="false">
      <c r="A22" s="0" t="s">
        <v>104</v>
      </c>
      <c r="B22" s="0" t="n">
        <v>97</v>
      </c>
      <c r="C22" s="0" t="n">
        <v>556988</v>
      </c>
    </row>
    <row r="23" customFormat="false" ht="12.75" hidden="false" customHeight="false" outlineLevel="0" collapsed="false">
      <c r="A23" s="0" t="s">
        <v>105</v>
      </c>
      <c r="B23" s="0" t="n">
        <v>3307</v>
      </c>
      <c r="C23" s="0" t="n">
        <v>16553970</v>
      </c>
    </row>
    <row r="24" customFormat="false" ht="12.75" hidden="false" customHeight="false" outlineLevel="0" collapsed="false">
      <c r="A24" s="0" t="s">
        <v>106</v>
      </c>
      <c r="B24" s="0" t="n">
        <v>2380</v>
      </c>
      <c r="C24" s="0" t="n">
        <v>14855948</v>
      </c>
    </row>
    <row r="25" customFormat="false" ht="12.75" hidden="false" customHeight="false" outlineLevel="0" collapsed="false">
      <c r="A25" s="0" t="s">
        <v>107</v>
      </c>
      <c r="B25" s="0" t="n">
        <v>1691</v>
      </c>
      <c r="C25" s="0" t="n">
        <v>7822937</v>
      </c>
    </row>
    <row r="26" customFormat="false" ht="12.75" hidden="false" customHeight="false" outlineLevel="0" collapsed="false">
      <c r="A26" s="0" t="s">
        <v>108</v>
      </c>
      <c r="B26" s="0" t="n">
        <v>72</v>
      </c>
      <c r="C26" s="0" t="n">
        <v>256045</v>
      </c>
    </row>
    <row r="27" customFormat="false" ht="12.75" hidden="false" customHeight="false" outlineLevel="0" collapsed="false">
      <c r="A27" s="0" t="s">
        <v>109</v>
      </c>
      <c r="B27" s="0" t="n">
        <v>125</v>
      </c>
      <c r="C27" s="0" t="n">
        <v>598419</v>
      </c>
    </row>
    <row r="28" customFormat="false" ht="12.75" hidden="false" customHeight="false" outlineLevel="0" collapsed="false">
      <c r="A28" s="0" t="s">
        <v>110</v>
      </c>
      <c r="B28" s="0" t="n">
        <v>1403</v>
      </c>
      <c r="C28" s="0" t="n">
        <v>8206518</v>
      </c>
    </row>
    <row r="29" customFormat="false" ht="12.75" hidden="false" customHeight="false" outlineLevel="0" collapsed="false">
      <c r="A29" s="0" t="s">
        <v>112</v>
      </c>
      <c r="B29" s="0" t="n">
        <v>512</v>
      </c>
      <c r="C29" s="0" t="n">
        <v>2093856</v>
      </c>
    </row>
    <row r="30" customFormat="false" ht="12.75" hidden="false" customHeight="false" outlineLevel="0" collapsed="false">
      <c r="A30" s="0" t="s">
        <v>113</v>
      </c>
      <c r="B30" s="0" t="n">
        <v>393</v>
      </c>
      <c r="C30" s="0" t="n">
        <v>3054675</v>
      </c>
    </row>
    <row r="31" customFormat="false" ht="12.75" hidden="false" customHeight="false" outlineLevel="0" collapsed="false">
      <c r="A31" s="0" t="s">
        <v>114</v>
      </c>
      <c r="B31" s="0" t="n">
        <v>2940</v>
      </c>
      <c r="C31" s="0" t="n">
        <v>19939947</v>
      </c>
    </row>
    <row r="32" customFormat="false" ht="12.75" hidden="false" customHeight="false" outlineLevel="0" collapsed="false">
      <c r="A32" s="0" t="s">
        <v>115</v>
      </c>
      <c r="B32" s="0" t="n">
        <v>115</v>
      </c>
      <c r="C32" s="0" t="n">
        <v>494302</v>
      </c>
    </row>
    <row r="33" customFormat="false" ht="12.75" hidden="false" customHeight="false" outlineLevel="0" collapsed="false">
      <c r="A33" s="0" t="s">
        <v>116</v>
      </c>
      <c r="B33" s="0" t="n">
        <v>190</v>
      </c>
      <c r="C33" s="0" t="n">
        <v>1026917</v>
      </c>
    </row>
    <row r="34" customFormat="false" ht="12.75" hidden="false" customHeight="false" outlineLevel="0" collapsed="false">
      <c r="A34" s="0" t="s">
        <v>117</v>
      </c>
      <c r="B34" s="0" t="n">
        <v>5364</v>
      </c>
      <c r="C34" s="0" t="n">
        <v>35714821</v>
      </c>
    </row>
    <row r="35" customFormat="false" ht="12.75" hidden="false" customHeight="false" outlineLevel="0" collapsed="false">
      <c r="A35" s="0" t="s">
        <v>118</v>
      </c>
      <c r="B35" s="0" t="n">
        <v>4522</v>
      </c>
      <c r="C35" s="0" t="n">
        <v>27537657</v>
      </c>
    </row>
    <row r="36" customFormat="false" ht="12.75" hidden="false" customHeight="false" outlineLevel="0" collapsed="false">
      <c r="A36" s="0" t="s">
        <v>119</v>
      </c>
      <c r="B36" s="0" t="n">
        <v>569</v>
      </c>
      <c r="C36" s="0" t="n">
        <v>3107398</v>
      </c>
    </row>
    <row r="37" customFormat="false" ht="12.75" hidden="false" customHeight="false" outlineLevel="0" collapsed="false">
      <c r="A37" s="0" t="s">
        <v>120</v>
      </c>
      <c r="B37" s="0" t="n">
        <v>2105</v>
      </c>
      <c r="C37" s="0" t="n">
        <v>13933937</v>
      </c>
    </row>
    <row r="38" customFormat="false" ht="12.75" hidden="false" customHeight="false" outlineLevel="0" collapsed="false">
      <c r="A38" s="0" t="s">
        <v>121</v>
      </c>
      <c r="B38" s="0" t="n">
        <v>1700</v>
      </c>
      <c r="C38" s="0" t="n">
        <v>8281745</v>
      </c>
    </row>
    <row r="39" customFormat="false" ht="12.75" hidden="false" customHeight="false" outlineLevel="0" collapsed="false">
      <c r="A39" s="0" t="s">
        <v>122</v>
      </c>
      <c r="B39" s="0" t="n">
        <v>4</v>
      </c>
      <c r="C39" s="0" t="n">
        <v>9945</v>
      </c>
    </row>
    <row r="40" customFormat="false" ht="12.75" hidden="false" customHeight="false" outlineLevel="0" collapsed="false">
      <c r="A40" s="0" t="s">
        <v>123</v>
      </c>
      <c r="B40" s="0" t="n">
        <v>521</v>
      </c>
      <c r="C40" s="0" t="n">
        <v>4123770</v>
      </c>
    </row>
    <row r="41" customFormat="false" ht="12.75" hidden="false" customHeight="false" outlineLevel="0" collapsed="false">
      <c r="A41" s="0" t="s">
        <v>124</v>
      </c>
      <c r="B41" s="0" t="n">
        <v>883</v>
      </c>
      <c r="C41" s="0" t="n">
        <v>4614982</v>
      </c>
    </row>
    <row r="42" customFormat="false" ht="12.75" hidden="false" customHeight="false" outlineLevel="0" collapsed="false">
      <c r="A42" s="0" t="s">
        <v>125</v>
      </c>
      <c r="B42" s="0" t="n">
        <v>29</v>
      </c>
      <c r="C42" s="0" t="n">
        <v>104649</v>
      </c>
    </row>
    <row r="43" customFormat="false" ht="12.75" hidden="false" customHeight="false" outlineLevel="0" collapsed="false">
      <c r="A43" s="0" t="s">
        <v>126</v>
      </c>
      <c r="B43" s="0" t="n">
        <v>385</v>
      </c>
      <c r="C43" s="0" t="n">
        <v>1937929</v>
      </c>
    </row>
    <row r="44" customFormat="false" ht="12.75" hidden="false" customHeight="false" outlineLevel="0" collapsed="false">
      <c r="A44" s="0" t="s">
        <v>127</v>
      </c>
      <c r="B44" s="0" t="n">
        <v>1214</v>
      </c>
      <c r="C44" s="0" t="n">
        <v>7577822</v>
      </c>
    </row>
    <row r="45" customFormat="false" ht="12.75" hidden="false" customHeight="false" outlineLevel="0" collapsed="false">
      <c r="A45" s="0" t="s">
        <v>128</v>
      </c>
      <c r="B45" s="0" t="n">
        <v>67</v>
      </c>
      <c r="C45" s="0" t="n">
        <v>312533</v>
      </c>
    </row>
    <row r="46" customFormat="false" ht="12.75" hidden="false" customHeight="false" outlineLevel="0" collapsed="false">
      <c r="A46" s="0" t="s">
        <v>129</v>
      </c>
      <c r="B46" s="0" t="n">
        <v>2782</v>
      </c>
      <c r="C46" s="0" t="n">
        <v>21507753</v>
      </c>
    </row>
    <row r="47" customFormat="false" ht="12.75" hidden="false" customHeight="false" outlineLevel="0" collapsed="false">
      <c r="A47" s="0" t="s">
        <v>130</v>
      </c>
      <c r="B47" s="0" t="n">
        <v>12</v>
      </c>
      <c r="C47" s="0" t="n">
        <v>69148</v>
      </c>
    </row>
    <row r="48" customFormat="false" ht="12.75" hidden="false" customHeight="false" outlineLevel="0" collapsed="false">
      <c r="A48" s="0" t="s">
        <v>131</v>
      </c>
      <c r="B48" s="0" t="n">
        <v>484</v>
      </c>
      <c r="C48" s="0" t="n">
        <v>3167296</v>
      </c>
    </row>
    <row r="49" customFormat="false" ht="12.75" hidden="false" customHeight="false" outlineLevel="0" collapsed="false">
      <c r="A49" s="0" t="s">
        <v>132</v>
      </c>
      <c r="B49" s="0" t="n">
        <v>2359</v>
      </c>
      <c r="C49" s="0" t="n">
        <v>15739662</v>
      </c>
    </row>
    <row r="50" customFormat="false" ht="12.75" hidden="false" customHeight="false" outlineLevel="0" collapsed="false">
      <c r="A50" s="0" t="s">
        <v>133</v>
      </c>
      <c r="B50" s="0" t="n">
        <v>861</v>
      </c>
      <c r="C50" s="0" t="n">
        <v>5252510</v>
      </c>
    </row>
    <row r="51" customFormat="false" ht="12.75" hidden="false" customHeight="false" outlineLevel="0" collapsed="false">
      <c r="A51" s="0" t="s">
        <v>134</v>
      </c>
      <c r="B51" s="0" t="n">
        <v>867</v>
      </c>
      <c r="C51" s="0" t="n">
        <v>47445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0" t="s">
        <v>81</v>
      </c>
      <c r="B1" s="0" t="s">
        <v>34</v>
      </c>
      <c r="C1" s="0" t="s">
        <v>35</v>
      </c>
    </row>
    <row r="2" customFormat="false" ht="12.75" hidden="false" customHeight="false" outlineLevel="0" collapsed="false">
      <c r="A2" s="0" t="s">
        <v>83</v>
      </c>
      <c r="B2" s="0" t="n">
        <v>1477</v>
      </c>
      <c r="C2" s="0" t="n">
        <v>7566114</v>
      </c>
    </row>
    <row r="3" customFormat="false" ht="12.75" hidden="false" customHeight="false" outlineLevel="0" collapsed="false">
      <c r="A3" s="0" t="s">
        <v>84</v>
      </c>
      <c r="B3" s="0" t="n">
        <v>119</v>
      </c>
      <c r="C3" s="0" t="n">
        <v>410293</v>
      </c>
    </row>
    <row r="4" customFormat="false" ht="12.75" hidden="false" customHeight="false" outlineLevel="0" collapsed="false">
      <c r="A4" s="0" t="s">
        <v>85</v>
      </c>
      <c r="B4" s="0" t="n">
        <v>985</v>
      </c>
      <c r="C4" s="0" t="n">
        <v>4383922</v>
      </c>
    </row>
    <row r="5" customFormat="false" ht="12.75" hidden="false" customHeight="false" outlineLevel="0" collapsed="false">
      <c r="A5" s="0" t="s">
        <v>86</v>
      </c>
      <c r="B5" s="0" t="n">
        <v>7685</v>
      </c>
      <c r="C5" s="0" t="n">
        <v>49564511</v>
      </c>
    </row>
    <row r="6" customFormat="false" ht="12.75" hidden="false" customHeight="false" outlineLevel="0" collapsed="false">
      <c r="A6" s="0" t="s">
        <v>87</v>
      </c>
      <c r="B6" s="0" t="n">
        <v>1172</v>
      </c>
      <c r="C6" s="0" t="n">
        <v>8830207</v>
      </c>
    </row>
    <row r="7" customFormat="false" ht="12.75" hidden="false" customHeight="false" outlineLevel="0" collapsed="false">
      <c r="A7" s="0" t="s">
        <v>88</v>
      </c>
      <c r="B7" s="0" t="n">
        <v>574</v>
      </c>
      <c r="C7" s="0" t="n">
        <v>3713914</v>
      </c>
    </row>
    <row r="8" customFormat="false" ht="12.75" hidden="false" customHeight="false" outlineLevel="0" collapsed="false">
      <c r="A8" s="0" t="s">
        <v>89</v>
      </c>
      <c r="B8" s="0" t="n">
        <v>742</v>
      </c>
      <c r="C8" s="0" t="n">
        <v>7150872</v>
      </c>
    </row>
    <row r="9" customFormat="false" ht="12.75" hidden="false" customHeight="false" outlineLevel="0" collapsed="false">
      <c r="A9" s="0" t="s">
        <v>90</v>
      </c>
      <c r="B9" s="0" t="n">
        <v>445</v>
      </c>
      <c r="C9" s="0" t="n">
        <v>2338576</v>
      </c>
    </row>
    <row r="10" customFormat="false" ht="12.75" hidden="false" customHeight="false" outlineLevel="0" collapsed="false">
      <c r="A10" s="0" t="s">
        <v>91</v>
      </c>
      <c r="B10" s="0" t="n">
        <v>2391</v>
      </c>
      <c r="C10" s="0" t="n">
        <v>14828382</v>
      </c>
    </row>
    <row r="11" customFormat="false" ht="12.75" hidden="false" customHeight="false" outlineLevel="0" collapsed="false">
      <c r="A11" s="0" t="s">
        <v>92</v>
      </c>
      <c r="B11" s="0" t="n">
        <v>2596</v>
      </c>
      <c r="C11" s="0" t="n">
        <v>18813579</v>
      </c>
    </row>
    <row r="12" customFormat="false" ht="12.75" hidden="false" customHeight="false" outlineLevel="0" collapsed="false">
      <c r="A12" s="0" t="s">
        <v>95</v>
      </c>
      <c r="B12" s="0" t="n">
        <v>2141</v>
      </c>
      <c r="C12" s="0" t="n">
        <v>11153425</v>
      </c>
    </row>
    <row r="13" customFormat="false" ht="12.75" hidden="false" customHeight="false" outlineLevel="0" collapsed="false">
      <c r="A13" s="0" t="s">
        <v>96</v>
      </c>
      <c r="B13" s="0" t="n">
        <v>136</v>
      </c>
      <c r="C13" s="0" t="n">
        <v>581858</v>
      </c>
    </row>
    <row r="14" customFormat="false" ht="12.75" hidden="false" customHeight="false" outlineLevel="0" collapsed="false">
      <c r="A14" s="0" t="s">
        <v>97</v>
      </c>
      <c r="B14" s="0" t="n">
        <v>4927</v>
      </c>
      <c r="C14" s="0" t="n">
        <v>28820626</v>
      </c>
    </row>
    <row r="15" customFormat="false" ht="12.75" hidden="false" customHeight="false" outlineLevel="0" collapsed="false">
      <c r="A15" s="0" t="s">
        <v>98</v>
      </c>
      <c r="B15" s="0" t="n">
        <v>1496</v>
      </c>
      <c r="C15" s="0" t="n">
        <v>8463572</v>
      </c>
    </row>
    <row r="16" customFormat="false" ht="12.75" hidden="false" customHeight="false" outlineLevel="0" collapsed="false">
      <c r="A16" s="0" t="s">
        <v>99</v>
      </c>
      <c r="B16" s="0" t="n">
        <v>276</v>
      </c>
      <c r="C16" s="0" t="n">
        <v>1140547</v>
      </c>
    </row>
    <row r="17" customFormat="false" ht="12.75" hidden="false" customHeight="false" outlineLevel="0" collapsed="false">
      <c r="A17" s="0" t="s">
        <v>100</v>
      </c>
      <c r="B17" s="0" t="n">
        <v>469</v>
      </c>
      <c r="C17" s="0" t="n">
        <v>2628405</v>
      </c>
    </row>
    <row r="18" customFormat="false" ht="12.75" hidden="false" customHeight="false" outlineLevel="0" collapsed="false">
      <c r="A18" s="0" t="s">
        <v>101</v>
      </c>
      <c r="B18" s="0" t="n">
        <v>340</v>
      </c>
      <c r="C18" s="0" t="n">
        <v>2340270</v>
      </c>
    </row>
    <row r="19" customFormat="false" ht="12.75" hidden="false" customHeight="false" outlineLevel="0" collapsed="false">
      <c r="A19" s="0" t="s">
        <v>102</v>
      </c>
      <c r="B19" s="0" t="n">
        <v>3848</v>
      </c>
      <c r="C19" s="0" t="n">
        <v>34714604</v>
      </c>
    </row>
    <row r="20" customFormat="false" ht="12.75" hidden="false" customHeight="false" outlineLevel="0" collapsed="false">
      <c r="A20" s="0" t="s">
        <v>103</v>
      </c>
      <c r="B20" s="0" t="n">
        <v>1073</v>
      </c>
      <c r="C20" s="0" t="n">
        <v>6459561</v>
      </c>
    </row>
    <row r="21" customFormat="false" ht="12.75" hidden="false" customHeight="false" outlineLevel="0" collapsed="false">
      <c r="A21" s="0" t="s">
        <v>104</v>
      </c>
      <c r="B21" s="0" t="n">
        <v>166</v>
      </c>
      <c r="C21" s="0" t="n">
        <v>1252196</v>
      </c>
    </row>
    <row r="22" customFormat="false" ht="12.75" hidden="false" customHeight="false" outlineLevel="0" collapsed="false">
      <c r="A22" s="0" t="s">
        <v>105</v>
      </c>
      <c r="B22" s="0" t="n">
        <v>3751</v>
      </c>
      <c r="C22" s="0" t="n">
        <v>18662214</v>
      </c>
    </row>
    <row r="23" customFormat="false" ht="12.75" hidden="false" customHeight="false" outlineLevel="0" collapsed="false">
      <c r="A23" s="0" t="s">
        <v>106</v>
      </c>
      <c r="B23" s="0" t="n">
        <v>3303</v>
      </c>
      <c r="C23" s="0" t="n">
        <v>20132842</v>
      </c>
    </row>
    <row r="24" customFormat="false" ht="12.75" hidden="false" customHeight="false" outlineLevel="0" collapsed="false">
      <c r="A24" s="0" t="s">
        <v>107</v>
      </c>
      <c r="B24" s="0" t="n">
        <v>1578</v>
      </c>
      <c r="C24" s="0" t="n">
        <v>7453566</v>
      </c>
    </row>
    <row r="25" customFormat="false" ht="12.75" hidden="false" customHeight="false" outlineLevel="0" collapsed="false">
      <c r="A25" s="0" t="s">
        <v>108</v>
      </c>
      <c r="B25" s="0" t="n">
        <v>151</v>
      </c>
      <c r="C25" s="0" t="n">
        <v>479456</v>
      </c>
    </row>
    <row r="26" customFormat="false" ht="12.75" hidden="false" customHeight="false" outlineLevel="0" collapsed="false">
      <c r="A26" s="0" t="s">
        <v>109</v>
      </c>
      <c r="B26" s="0" t="n">
        <v>148</v>
      </c>
      <c r="C26" s="0" t="n">
        <v>741570</v>
      </c>
    </row>
    <row r="27" customFormat="false" ht="12.75" hidden="false" customHeight="false" outlineLevel="0" collapsed="false">
      <c r="A27" s="0" t="s">
        <v>110</v>
      </c>
      <c r="B27" s="0" t="n">
        <v>2109</v>
      </c>
      <c r="C27" s="0" t="n">
        <v>11773405</v>
      </c>
    </row>
    <row r="28" customFormat="false" ht="12.75" hidden="false" customHeight="false" outlineLevel="0" collapsed="false">
      <c r="A28" s="0" t="s">
        <v>112</v>
      </c>
      <c r="B28" s="0" t="n">
        <v>525</v>
      </c>
      <c r="C28" s="0" t="n">
        <v>2123102</v>
      </c>
    </row>
    <row r="29" customFormat="false" ht="12.75" hidden="false" customHeight="false" outlineLevel="0" collapsed="false">
      <c r="A29" s="0" t="s">
        <v>113</v>
      </c>
      <c r="B29" s="0" t="n">
        <v>511</v>
      </c>
      <c r="C29" s="0" t="n">
        <v>4023415</v>
      </c>
    </row>
    <row r="30" customFormat="false" ht="12.75" hidden="false" customHeight="false" outlineLevel="0" collapsed="false">
      <c r="A30" s="0" t="s">
        <v>114</v>
      </c>
      <c r="B30" s="0" t="n">
        <v>4075</v>
      </c>
      <c r="C30" s="0" t="n">
        <v>23599245</v>
      </c>
    </row>
    <row r="31" customFormat="false" ht="12.75" hidden="false" customHeight="false" outlineLevel="0" collapsed="false">
      <c r="A31" s="0" t="s">
        <v>115</v>
      </c>
      <c r="B31" s="0" t="n">
        <v>31</v>
      </c>
      <c r="C31" s="0" t="n">
        <v>76219</v>
      </c>
    </row>
    <row r="32" customFormat="false" ht="12.75" hidden="false" customHeight="false" outlineLevel="0" collapsed="false">
      <c r="A32" s="0" t="s">
        <v>116</v>
      </c>
      <c r="B32" s="0" t="n">
        <v>209</v>
      </c>
      <c r="C32" s="0" t="n">
        <v>1035789</v>
      </c>
    </row>
    <row r="33" customFormat="false" ht="12.75" hidden="false" customHeight="false" outlineLevel="0" collapsed="false">
      <c r="A33" s="0" t="s">
        <v>117</v>
      </c>
      <c r="B33" s="0" t="n">
        <v>5718</v>
      </c>
      <c r="C33" s="0" t="n">
        <v>35972794</v>
      </c>
    </row>
    <row r="34" customFormat="false" ht="12.75" hidden="false" customHeight="false" outlineLevel="0" collapsed="false">
      <c r="A34" s="0" t="s">
        <v>118</v>
      </c>
      <c r="B34" s="0" t="n">
        <v>5300</v>
      </c>
      <c r="C34" s="0" t="n">
        <v>31952330</v>
      </c>
    </row>
    <row r="35" customFormat="false" ht="12.75" hidden="false" customHeight="false" outlineLevel="0" collapsed="false">
      <c r="A35" s="0" t="s">
        <v>119</v>
      </c>
      <c r="B35" s="0" t="n">
        <v>505</v>
      </c>
      <c r="C35" s="0" t="n">
        <v>2516109</v>
      </c>
    </row>
    <row r="36" customFormat="false" ht="12.75" hidden="false" customHeight="false" outlineLevel="0" collapsed="false">
      <c r="A36" s="0" t="s">
        <v>120</v>
      </c>
      <c r="B36" s="0" t="n">
        <v>1987</v>
      </c>
      <c r="C36" s="0" t="n">
        <v>12929806</v>
      </c>
    </row>
    <row r="37" customFormat="false" ht="12.75" hidden="false" customHeight="false" outlineLevel="0" collapsed="false">
      <c r="A37" s="0" t="s">
        <v>121</v>
      </c>
      <c r="B37" s="0" t="n">
        <v>2053</v>
      </c>
      <c r="C37" s="0" t="n">
        <v>11014059</v>
      </c>
    </row>
    <row r="38" customFormat="false" ht="12.75" hidden="false" customHeight="false" outlineLevel="0" collapsed="false">
      <c r="A38" s="0" t="s">
        <v>122</v>
      </c>
      <c r="B38" s="0" t="n">
        <v>4</v>
      </c>
      <c r="C38" s="0" t="n">
        <v>14625</v>
      </c>
    </row>
    <row r="39" customFormat="false" ht="12.75" hidden="false" customHeight="false" outlineLevel="0" collapsed="false">
      <c r="A39" s="0" t="s">
        <v>123</v>
      </c>
      <c r="B39" s="0" t="n">
        <v>712</v>
      </c>
      <c r="C39" s="0" t="n">
        <v>6123509</v>
      </c>
    </row>
    <row r="40" customFormat="false" ht="12.75" hidden="false" customHeight="false" outlineLevel="0" collapsed="false">
      <c r="A40" s="0" t="s">
        <v>124</v>
      </c>
      <c r="B40" s="0" t="n">
        <v>1255</v>
      </c>
      <c r="C40" s="0" t="n">
        <v>6338126</v>
      </c>
    </row>
    <row r="41" customFormat="false" ht="12.75" hidden="false" customHeight="false" outlineLevel="0" collapsed="false">
      <c r="A41" s="0" t="s">
        <v>125</v>
      </c>
      <c r="B41" s="0" t="n">
        <v>47</v>
      </c>
      <c r="C41" s="0" t="n">
        <v>189836</v>
      </c>
    </row>
    <row r="42" customFormat="false" ht="12.75" hidden="false" customHeight="false" outlineLevel="0" collapsed="false">
      <c r="A42" s="0" t="s">
        <v>126</v>
      </c>
      <c r="B42" s="0" t="n">
        <v>236</v>
      </c>
      <c r="C42" s="0" t="n">
        <v>1142531</v>
      </c>
    </row>
    <row r="43" customFormat="false" ht="12.75" hidden="false" customHeight="false" outlineLevel="0" collapsed="false">
      <c r="A43" s="0" t="s">
        <v>127</v>
      </c>
      <c r="B43" s="0" t="n">
        <v>1521</v>
      </c>
      <c r="C43" s="0" t="n">
        <v>8519930</v>
      </c>
    </row>
    <row r="44" customFormat="false" ht="12.75" hidden="false" customHeight="false" outlineLevel="0" collapsed="false">
      <c r="A44" s="0" t="s">
        <v>128</v>
      </c>
      <c r="B44" s="0" t="n">
        <v>97</v>
      </c>
      <c r="C44" s="0" t="n">
        <v>463968</v>
      </c>
    </row>
    <row r="45" customFormat="false" ht="12.75" hidden="false" customHeight="false" outlineLevel="0" collapsed="false">
      <c r="A45" s="0" t="s">
        <v>129</v>
      </c>
      <c r="B45" s="0" t="n">
        <v>3669</v>
      </c>
      <c r="C45" s="0" t="n">
        <v>24633111</v>
      </c>
    </row>
    <row r="46" customFormat="false" ht="12.75" hidden="false" customHeight="false" outlineLevel="0" collapsed="false">
      <c r="A46" s="0" t="s">
        <v>130</v>
      </c>
      <c r="B46" s="0" t="n">
        <v>3</v>
      </c>
      <c r="C46" s="0" t="n">
        <v>9276</v>
      </c>
    </row>
    <row r="47" customFormat="false" ht="12.75" hidden="false" customHeight="false" outlineLevel="0" collapsed="false">
      <c r="A47" s="0" t="s">
        <v>131</v>
      </c>
      <c r="B47" s="0" t="n">
        <v>1023</v>
      </c>
      <c r="C47" s="0" t="n">
        <v>7567459</v>
      </c>
    </row>
    <row r="48" customFormat="false" ht="12.75" hidden="false" customHeight="false" outlineLevel="0" collapsed="false">
      <c r="A48" s="0" t="s">
        <v>132</v>
      </c>
      <c r="B48" s="0" t="n">
        <v>2474</v>
      </c>
      <c r="C48" s="0" t="n">
        <v>15499268</v>
      </c>
    </row>
    <row r="49" customFormat="false" ht="12.75" hidden="false" customHeight="false" outlineLevel="0" collapsed="false">
      <c r="A49" s="0" t="s">
        <v>133</v>
      </c>
      <c r="B49" s="0" t="n">
        <v>983</v>
      </c>
      <c r="C49" s="0" t="n">
        <v>5803062</v>
      </c>
    </row>
    <row r="50" customFormat="false" ht="12.75" hidden="false" customHeight="false" outlineLevel="0" collapsed="false">
      <c r="A50" s="0" t="s">
        <v>134</v>
      </c>
      <c r="B50" s="0" t="n">
        <v>939</v>
      </c>
      <c r="C50" s="0" t="n">
        <v>5000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61"/>
    </sheetView>
  </sheetViews>
  <sheetFormatPr defaultColWidth="9.13671875" defaultRowHeight="12" zeroHeight="false" outlineLevelRow="0" outlineLevelCol="0"/>
  <cols>
    <col collapsed="false" customWidth="true" hidden="false" outlineLevel="0" max="1" min="1" style="21" width="14.28"/>
    <col collapsed="false" customWidth="true" hidden="false" outlineLevel="0" max="2" min="2" style="21" width="15.85"/>
    <col collapsed="false" customWidth="true" hidden="false" outlineLevel="0" max="3" min="3" style="21" width="13.85"/>
    <col collapsed="false" customWidth="true" hidden="false" outlineLevel="0" max="4" min="4" style="21" width="14.56"/>
    <col collapsed="false" customWidth="true" hidden="false" outlineLevel="0" max="5" min="5" style="21" width="14.28"/>
    <col collapsed="false" customWidth="true" hidden="false" outlineLevel="0" max="6" min="6" style="21" width="13.56"/>
    <col collapsed="false" customWidth="true" hidden="false" outlineLevel="0" max="7" min="7" style="21" width="14.56"/>
    <col collapsed="false" customWidth="true" hidden="false" outlineLevel="0" max="8" min="8" style="21" width="11.42"/>
    <col collapsed="false" customWidth="true" hidden="false" outlineLevel="0" max="9" min="9" style="21" width="11.28"/>
    <col collapsed="false" customWidth="true" hidden="false" outlineLevel="0" max="10" min="10" style="21" width="10.99"/>
    <col collapsed="false" customWidth="true" hidden="false" outlineLevel="0" max="11" min="11" style="21" width="10.28"/>
    <col collapsed="false" customWidth="true" hidden="false" outlineLevel="0" max="12" min="12" style="21" width="9.7"/>
    <col collapsed="false" customWidth="true" hidden="false" outlineLevel="0" max="13" min="13" style="21" width="10.56"/>
    <col collapsed="false" customWidth="false" hidden="false" outlineLevel="0" max="257" min="14" style="21" width="9.14"/>
  </cols>
  <sheetData>
    <row r="1" s="23" customFormat="true" ht="12.75" hidden="false" customHeight="true" outlineLevel="0" collapsed="false">
      <c r="A1" s="22" t="s">
        <v>14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s="24" customFormat="true" ht="12.75" hidden="false" customHeight="true" outlineLevel="0" collapsed="false">
      <c r="A2" s="22" t="s">
        <v>13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2.7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2.75" hidden="false" customHeight="true" outlineLevel="0" collapsed="false">
      <c r="A4" s="26"/>
      <c r="B4" s="27" t="s">
        <v>56</v>
      </c>
      <c r="C4" s="27"/>
      <c r="D4" s="28" t="s">
        <v>57</v>
      </c>
      <c r="E4" s="28"/>
      <c r="F4" s="29" t="s">
        <v>137</v>
      </c>
      <c r="G4" s="29"/>
      <c r="H4" s="30" t="s">
        <v>138</v>
      </c>
      <c r="I4" s="30"/>
      <c r="J4" s="30"/>
      <c r="K4" s="30"/>
      <c r="L4" s="28" t="s">
        <v>139</v>
      </c>
      <c r="M4" s="28"/>
    </row>
    <row r="5" customFormat="false" ht="12.75" hidden="false" customHeight="true" outlineLevel="0" collapsed="false">
      <c r="A5" s="31" t="s">
        <v>81</v>
      </c>
      <c r="B5" s="32" t="s">
        <v>140</v>
      </c>
      <c r="C5" s="32"/>
      <c r="D5" s="33" t="s">
        <v>140</v>
      </c>
      <c r="E5" s="33"/>
      <c r="F5" s="34" t="s">
        <v>141</v>
      </c>
      <c r="G5" s="34"/>
      <c r="H5" s="28" t="s">
        <v>56</v>
      </c>
      <c r="I5" s="28" t="s">
        <v>57</v>
      </c>
      <c r="J5" s="28" t="s">
        <v>56</v>
      </c>
      <c r="K5" s="28" t="s">
        <v>57</v>
      </c>
      <c r="L5" s="35"/>
      <c r="M5" s="36"/>
      <c r="N5" s="37"/>
    </row>
    <row r="6" customFormat="false" ht="12" hidden="false" customHeight="false" outlineLevel="0" collapsed="false">
      <c r="A6" s="33"/>
      <c r="B6" s="15" t="s">
        <v>142</v>
      </c>
      <c r="C6" s="15" t="s">
        <v>143</v>
      </c>
      <c r="D6" s="33" t="s">
        <v>142</v>
      </c>
      <c r="E6" s="33" t="s">
        <v>143</v>
      </c>
      <c r="F6" s="15" t="s">
        <v>142</v>
      </c>
      <c r="G6" s="15" t="s">
        <v>143</v>
      </c>
      <c r="H6" s="33" t="s">
        <v>142</v>
      </c>
      <c r="I6" s="33" t="s">
        <v>142</v>
      </c>
      <c r="J6" s="33" t="s">
        <v>143</v>
      </c>
      <c r="K6" s="33" t="s">
        <v>143</v>
      </c>
      <c r="L6" s="15" t="s">
        <v>56</v>
      </c>
      <c r="M6" s="15" t="s">
        <v>57</v>
      </c>
    </row>
    <row r="7" customFormat="false" ht="12" hidden="false" customHeight="false" outlineLevel="0" collapsed="false">
      <c r="A7" s="38" t="s">
        <v>82</v>
      </c>
      <c r="B7" s="39" t="n">
        <f aca="false">IF(ISNA(VLOOKUP(A7,PlusYr1Data!$A$2:$E$100,2,FALSE()))=TRUE(),0,VLOOKUP(A7,PlusYr1Data!$A$2:$E$100,2,FALSE()))</f>
        <v>0</v>
      </c>
      <c r="C7" s="39" t="n">
        <f aca="false">IF(ISNA(VLOOKUP(A7,PlusYr1Data!$A$2:$E$100,3,FALSE()))=TRUE(),0,VLOOKUP(A7,PlusYr1Data!$A$2:$E$100,3,FALSE()))</f>
        <v>0</v>
      </c>
      <c r="D7" s="39" t="n">
        <f aca="false">IF(ISNA(VLOOKUP(A7,PlusYr2Data!$A$2:$E$100,2,FALSE()))=TRUE(),0,VLOOKUP(A7,PlusYr2Data!$A$2:$E$100,2,FALSE()))</f>
        <v>0</v>
      </c>
      <c r="E7" s="39" t="n">
        <f aca="false">IF(ISNA(VLOOKUP(A7,PlusYr2Data!$A$2:$E$100,3,FALSE()))=TRUE(),0,VLOOKUP(A7,PlusYr2Data!$A$2:$E$100,3,FALSE()))</f>
        <v>0</v>
      </c>
      <c r="F7" s="40" t="str">
        <f aca="false">IF(D7&lt;&gt;0,+(B7-D7)/D7*100,"")</f>
        <v/>
      </c>
      <c r="G7" s="40" t="str">
        <f aca="false">IF(E7&lt;&gt;0,(C7-E7)/E7*100,"")</f>
        <v/>
      </c>
      <c r="H7" s="41" t="n">
        <f aca="false">IF($B$61&lt;&gt;0,B7/$B$61,"")</f>
        <v>0</v>
      </c>
      <c r="I7" s="41" t="n">
        <f aca="false">IF($D$61&lt;&gt;0,D7/$D$61,"")</f>
        <v>0</v>
      </c>
      <c r="J7" s="41" t="n">
        <f aca="false">IF($C$61&lt;&gt;0,C7/$C$61,"")</f>
        <v>0</v>
      </c>
      <c r="K7" s="41" t="n">
        <f aca="false">IF($E$61&lt;&gt;0,E7/$E$61,"")</f>
        <v>0</v>
      </c>
      <c r="L7" s="42" t="n">
        <f aca="false">RANK(C7,$C$7:$C$60)</f>
        <v>51</v>
      </c>
      <c r="M7" s="42" t="n">
        <f aca="false">RANK(E7,$E$7:$E$60)</f>
        <v>50</v>
      </c>
    </row>
    <row r="8" customFormat="false" ht="12" hidden="false" customHeight="false" outlineLevel="0" collapsed="false">
      <c r="A8" s="38" t="s">
        <v>83</v>
      </c>
      <c r="B8" s="39" t="n">
        <f aca="false">IF(ISNA(VLOOKUP(A8,PlusYr1Data!$A$2:$E$100,2,FALSE()))=TRUE(),0,VLOOKUP(A8,PlusYr1Data!$A$2:$E$100,2,FALSE()))</f>
        <v>1351</v>
      </c>
      <c r="C8" s="39" t="n">
        <f aca="false">IF(ISNA(VLOOKUP(A8,PlusYr1Data!$A$2:$E$100,3,FALSE()))=TRUE(),0,VLOOKUP(A8,PlusYr1Data!$A$2:$E$100,3,FALSE()))</f>
        <v>6892713</v>
      </c>
      <c r="D8" s="39" t="n">
        <f aca="false">IF(ISNA(VLOOKUP(A8,PlusYr2Data!$A$2:$E$100,2,FALSE()))=TRUE(),0,VLOOKUP(A8,PlusYr2Data!$A$2:$E$100,2,FALSE()))</f>
        <v>1477</v>
      </c>
      <c r="E8" s="39" t="n">
        <f aca="false">IF(ISNA(VLOOKUP(A8,PlusYr2Data!$A$2:$E$100,3,FALSE()))=TRUE(),0,VLOOKUP(A8,PlusYr2Data!$A$2:$E$100,3,FALSE()))</f>
        <v>7566114</v>
      </c>
      <c r="F8" s="40" t="n">
        <f aca="false">IF(D8&lt;&gt;0,+(B8-D8)/D8*100,"")</f>
        <v>-8.53080568720379</v>
      </c>
      <c r="G8" s="40" t="n">
        <f aca="false">IF(E8&lt;&gt;0,(C8-E8)/E8*100,"")</f>
        <v>-8.90022275635815</v>
      </c>
      <c r="H8" s="41" t="n">
        <f aca="false">IF($B$61&lt;&gt;0,B8/$B$61,"")</f>
        <v>0.0198553834396402</v>
      </c>
      <c r="I8" s="41" t="n">
        <f aca="false">IF($D$61&lt;&gt;0,D8/$D$61,"")</f>
        <v>0.018941968579673</v>
      </c>
      <c r="J8" s="41" t="n">
        <f aca="false">IF($C$61&lt;&gt;0,C8/$C$61,"")</f>
        <v>0.0157248272168657</v>
      </c>
      <c r="K8" s="41" t="n">
        <f aca="false">IF($E$61&lt;&gt;0,E8/$E$61,"")</f>
        <v>0.0157317139046919</v>
      </c>
      <c r="L8" s="42" t="n">
        <f aca="false">RANK(C8,$C$7:$C$60)</f>
        <v>22</v>
      </c>
      <c r="M8" s="42" t="n">
        <f aca="false">RANK(E8,$E$7:$E$60)</f>
        <v>21</v>
      </c>
    </row>
    <row r="9" customFormat="false" ht="12" hidden="false" customHeight="false" outlineLevel="0" collapsed="false">
      <c r="A9" s="38" t="s">
        <v>84</v>
      </c>
      <c r="B9" s="39" t="n">
        <f aca="false">IF(ISNA(VLOOKUP(A9,PlusYr1Data!$A$2:$E$100,2,FALSE()))=TRUE(),0,VLOOKUP(A9,PlusYr1Data!$A$2:$E$100,2,FALSE()))</f>
        <v>119</v>
      </c>
      <c r="C9" s="39" t="n">
        <f aca="false">IF(ISNA(VLOOKUP(A9,PlusYr1Data!$A$2:$E$100,3,FALSE()))=TRUE(),0,VLOOKUP(A9,PlusYr1Data!$A$2:$E$100,3,FALSE()))</f>
        <v>435986</v>
      </c>
      <c r="D9" s="39" t="n">
        <f aca="false">IF(ISNA(VLOOKUP(A9,PlusYr2Data!$A$2:$E$100,2,FALSE()))=TRUE(),0,VLOOKUP(A9,PlusYr2Data!$A$2:$E$100,2,FALSE()))</f>
        <v>119</v>
      </c>
      <c r="E9" s="39" t="n">
        <f aca="false">IF(ISNA(VLOOKUP(A9,PlusYr2Data!$A$2:$E$100,3,FALSE()))=TRUE(),0,VLOOKUP(A9,PlusYr2Data!$A$2:$E$100,3,FALSE()))</f>
        <v>410293</v>
      </c>
      <c r="F9" s="40" t="n">
        <f aca="false">IF(D9&lt;&gt;0,+(B9-D9)/D9*100,"")</f>
        <v>0</v>
      </c>
      <c r="G9" s="40" t="n">
        <f aca="false">IF(E9&lt;&gt;0,(C9-E9)/E9*100,"")</f>
        <v>6.26211024804225</v>
      </c>
      <c r="H9" s="41" t="n">
        <f aca="false">IF($B$61&lt;&gt;0,B9/$B$61,"")</f>
        <v>0.00174891978483878</v>
      </c>
      <c r="I9" s="41" t="n">
        <f aca="false">IF($D$61&lt;&gt;0,D9/$D$61,"")</f>
        <v>0.00152613016992626</v>
      </c>
      <c r="J9" s="41" t="n">
        <f aca="false">IF($C$61&lt;&gt;0,C9/$C$61,"")</f>
        <v>0.000994645289738948</v>
      </c>
      <c r="K9" s="41" t="n">
        <f aca="false">IF($E$61&lt;&gt;0,E9/$E$61,"")</f>
        <v>0.000853094744950676</v>
      </c>
      <c r="L9" s="42" t="n">
        <f aca="false">RANK(C9,$C$7:$C$60)</f>
        <v>44</v>
      </c>
      <c r="M9" s="42" t="n">
        <f aca="false">RANK(E9,$E$7:$E$60)</f>
        <v>45</v>
      </c>
    </row>
    <row r="10" customFormat="false" ht="12" hidden="false" customHeight="false" outlineLevel="0" collapsed="false">
      <c r="A10" s="38" t="s">
        <v>85</v>
      </c>
      <c r="B10" s="39" t="n">
        <f aca="false">IF(ISNA(VLOOKUP(A10,PlusYr1Data!$A$2:$E$100,2,FALSE()))=TRUE(),0,VLOOKUP(A10,PlusYr1Data!$A$2:$E$100,2,FALSE()))</f>
        <v>388</v>
      </c>
      <c r="C10" s="39" t="n">
        <f aca="false">IF(ISNA(VLOOKUP(A10,PlusYr1Data!$A$2:$E$100,3,FALSE()))=TRUE(),0,VLOOKUP(A10,PlusYr1Data!$A$2:$E$100,3,FALSE()))</f>
        <v>1873006</v>
      </c>
      <c r="D10" s="39" t="n">
        <f aca="false">IF(ISNA(VLOOKUP(A10,PlusYr2Data!$A$2:$E$100,2,FALSE()))=TRUE(),0,VLOOKUP(A10,PlusYr2Data!$A$2:$E$100,2,FALSE()))</f>
        <v>985</v>
      </c>
      <c r="E10" s="39" t="n">
        <f aca="false">IF(ISNA(VLOOKUP(A10,PlusYr2Data!$A$2:$E$100,3,FALSE()))=TRUE(),0,VLOOKUP(A10,PlusYr2Data!$A$2:$E$100,3,FALSE()))</f>
        <v>4383922</v>
      </c>
      <c r="F10" s="40" t="n">
        <f aca="false">IF(D10&lt;&gt;0,+(B10-D10)/D10*100,"")</f>
        <v>-60.6091370558376</v>
      </c>
      <c r="G10" s="40" t="n">
        <f aca="false">IF(E10&lt;&gt;0,(C10-E10)/E10*100,"")</f>
        <v>-57.2755628407622</v>
      </c>
      <c r="H10" s="41" t="n">
        <f aca="false">IF($B$61&lt;&gt;0,B10/$B$61,"")</f>
        <v>0.00570236030686929</v>
      </c>
      <c r="I10" s="41" t="n">
        <f aca="false">IF($D$61&lt;&gt;0,D10/$D$61,"")</f>
        <v>0.0126322539275409</v>
      </c>
      <c r="J10" s="41" t="n">
        <f aca="false">IF($C$61&lt;&gt;0,C10/$C$61,"")</f>
        <v>0.00427301930693368</v>
      </c>
      <c r="K10" s="41" t="n">
        <f aca="false">IF($E$61&lt;&gt;0,E10/$E$61,"")</f>
        <v>0.00911519528842476</v>
      </c>
      <c r="L10" s="42" t="n">
        <f aca="false">RANK(C10,$C$7:$C$60)</f>
        <v>37</v>
      </c>
      <c r="M10" s="42" t="n">
        <f aca="false">RANK(E10,$E$7:$E$60)</f>
        <v>29</v>
      </c>
    </row>
    <row r="11" customFormat="false" ht="12" hidden="false" customHeight="false" outlineLevel="0" collapsed="false">
      <c r="A11" s="38" t="s">
        <v>86</v>
      </c>
      <c r="B11" s="39" t="n">
        <f aca="false">IF(ISNA(VLOOKUP(A11,PlusYr1Data!$A$2:$E$100,2,FALSE()))=TRUE(),0,VLOOKUP(A11,PlusYr1Data!$A$2:$E$100,2,FALSE()))</f>
        <v>6851</v>
      </c>
      <c r="C11" s="39" t="n">
        <f aca="false">IF(ISNA(VLOOKUP(A11,PlusYr1Data!$A$2:$E$100,3,FALSE()))=TRUE(),0,VLOOKUP(A11,PlusYr1Data!$A$2:$E$100,3,FALSE()))</f>
        <v>47283691</v>
      </c>
      <c r="D11" s="39" t="n">
        <f aca="false">IF(ISNA(VLOOKUP(A11,PlusYr2Data!$A$2:$E$100,2,FALSE()))=TRUE(),0,VLOOKUP(A11,PlusYr2Data!$A$2:$E$100,2,FALSE()))</f>
        <v>7685</v>
      </c>
      <c r="E11" s="39" t="n">
        <f aca="false">IF(ISNA(VLOOKUP(A11,PlusYr2Data!$A$2:$E$100,3,FALSE()))=TRUE(),0,VLOOKUP(A11,PlusYr2Data!$A$2:$E$100,3,FALSE()))</f>
        <v>49564511</v>
      </c>
      <c r="F11" s="40" t="n">
        <f aca="false">IF(D11&lt;&gt;0,+(B11-D11)/D11*100,"")</f>
        <v>-10.8523096942095</v>
      </c>
      <c r="G11" s="40" t="n">
        <f aca="false">IF(E11&lt;&gt;0,(C11-E11)/E11*100,"")</f>
        <v>-4.60171996854766</v>
      </c>
      <c r="H11" s="41" t="n">
        <f aca="false">IF($B$61&lt;&gt;0,B11/$B$61,"")</f>
        <v>0.100687810470004</v>
      </c>
      <c r="I11" s="41" t="n">
        <f aca="false">IF($D$61&lt;&gt;0,D11/$D$61,"")</f>
        <v>0.0985572298813722</v>
      </c>
      <c r="J11" s="41" t="n">
        <f aca="false">IF($C$61&lt;&gt;0,C11/$C$61,"")</f>
        <v>0.107871584258719</v>
      </c>
      <c r="K11" s="41" t="n">
        <f aca="false">IF($E$61&lt;&gt;0,E11/$E$61,"")</f>
        <v>0.103056166861609</v>
      </c>
      <c r="L11" s="42" t="n">
        <f aca="false">RANK(C11,$C$7:$C$60)</f>
        <v>1</v>
      </c>
      <c r="M11" s="42" t="n">
        <f aca="false">RANK(E11,$E$7:$E$60)</f>
        <v>1</v>
      </c>
    </row>
    <row r="12" customFormat="false" ht="12" hidden="false" customHeight="false" outlineLevel="0" collapsed="false">
      <c r="A12" s="38" t="s">
        <v>87</v>
      </c>
      <c r="B12" s="39" t="n">
        <f aca="false">IF(ISNA(VLOOKUP(A12,PlusYr1Data!$A$2:$E$100,2,FALSE()))=TRUE(),0,VLOOKUP(A12,PlusYr1Data!$A$2:$E$100,2,FALSE()))</f>
        <v>1177</v>
      </c>
      <c r="C12" s="39" t="n">
        <f aca="false">IF(ISNA(VLOOKUP(A12,PlusYr1Data!$A$2:$E$100,3,FALSE()))=TRUE(),0,VLOOKUP(A12,PlusYr1Data!$A$2:$E$100,3,FALSE()))</f>
        <v>9313033</v>
      </c>
      <c r="D12" s="39" t="n">
        <f aca="false">IF(ISNA(VLOOKUP(A12,PlusYr2Data!$A$2:$E$100,2,FALSE()))=TRUE(),0,VLOOKUP(A12,PlusYr2Data!$A$2:$E$100,2,FALSE()))</f>
        <v>1172</v>
      </c>
      <c r="E12" s="39" t="n">
        <f aca="false">IF(ISNA(VLOOKUP(A12,PlusYr2Data!$A$2:$E$100,3,FALSE()))=TRUE(),0,VLOOKUP(A12,PlusYr2Data!$A$2:$E$100,3,FALSE()))</f>
        <v>8830207</v>
      </c>
      <c r="F12" s="40" t="n">
        <f aca="false">IF(D12&lt;&gt;0,+(B12-D12)/D12*100,"")</f>
        <v>0.426621160409556</v>
      </c>
      <c r="G12" s="40" t="n">
        <f aca="false">IF(E12&lt;&gt;0,(C12-E12)/E12*100,"")</f>
        <v>5.46788993734802</v>
      </c>
      <c r="H12" s="41" t="n">
        <f aca="false">IF($B$61&lt;&gt;0,B12/$B$61,"")</f>
        <v>0.0172981393844978</v>
      </c>
      <c r="I12" s="41" t="n">
        <f aca="false">IF($D$61&lt;&gt;0,D12/$D$61,"")</f>
        <v>0.0150304584802821</v>
      </c>
      <c r="J12" s="41" t="n">
        <f aca="false">IF($C$61&lt;&gt;0,C12/$C$61,"")</f>
        <v>0.021246472149641</v>
      </c>
      <c r="K12" s="41" t="n">
        <f aca="false">IF($E$61&lt;&gt;0,E12/$E$61,"")</f>
        <v>0.0183600577843801</v>
      </c>
      <c r="L12" s="42" t="n">
        <f aca="false">RANK(C12,$C$7:$C$60)</f>
        <v>14</v>
      </c>
      <c r="M12" s="42" t="n">
        <f aca="false">RANK(E12,$E$7:$E$60)</f>
        <v>17</v>
      </c>
    </row>
    <row r="13" customFormat="false" ht="12" hidden="false" customHeight="false" outlineLevel="0" collapsed="false">
      <c r="A13" s="38" t="s">
        <v>88</v>
      </c>
      <c r="B13" s="39" t="n">
        <f aca="false">IF(ISNA(VLOOKUP(A13,PlusYr1Data!$A$2:$E$100,2,FALSE()))=TRUE(),0,VLOOKUP(A13,PlusYr1Data!$A$2:$E$100,2,FALSE()))</f>
        <v>622</v>
      </c>
      <c r="C13" s="39" t="n">
        <f aca="false">IF(ISNA(VLOOKUP(A13,PlusYr1Data!$A$2:$E$100,3,FALSE()))=TRUE(),0,VLOOKUP(A13,PlusYr1Data!$A$2:$E$100,3,FALSE()))</f>
        <v>4345523</v>
      </c>
      <c r="D13" s="39" t="n">
        <f aca="false">IF(ISNA(VLOOKUP(A13,PlusYr2Data!$A$2:$E$100,2,FALSE()))=TRUE(),0,VLOOKUP(A13,PlusYr2Data!$A$2:$E$100,2,FALSE()))</f>
        <v>574</v>
      </c>
      <c r="E13" s="39" t="n">
        <f aca="false">IF(ISNA(VLOOKUP(A13,PlusYr2Data!$A$2:$E$100,3,FALSE()))=TRUE(),0,VLOOKUP(A13,PlusYr2Data!$A$2:$E$100,3,FALSE()))</f>
        <v>3713914</v>
      </c>
      <c r="F13" s="40" t="n">
        <f aca="false">IF(D13&lt;&gt;0,+(B13-D13)/D13*100,"")</f>
        <v>8.3623693379791</v>
      </c>
      <c r="G13" s="40" t="n">
        <f aca="false">IF(E13&lt;&gt;0,(C13-E13)/E13*100,"")</f>
        <v>17.0065596564702</v>
      </c>
      <c r="H13" s="41" t="n">
        <f aca="false">IF($B$61&lt;&gt;0,B13/$B$61,"")</f>
        <v>0.00914141265688839</v>
      </c>
      <c r="I13" s="41" t="n">
        <f aca="false">IF($D$61&lt;&gt;0,D13/$D$61,"")</f>
        <v>0.00736133376082078</v>
      </c>
      <c r="J13" s="41" t="n">
        <f aca="false">IF($C$61&lt;&gt;0,C13/$C$61,"")</f>
        <v>0.0099137448986946</v>
      </c>
      <c r="K13" s="41" t="n">
        <f aca="false">IF($E$61&lt;&gt;0,E13/$E$61,"")</f>
        <v>0.00772209254508058</v>
      </c>
      <c r="L13" s="42" t="n">
        <f aca="false">RANK(C13,$C$7:$C$60)</f>
        <v>27</v>
      </c>
      <c r="M13" s="42" t="n">
        <f aca="false">RANK(E13,$E$7:$E$60)</f>
        <v>31</v>
      </c>
    </row>
    <row r="14" customFormat="false" ht="12" hidden="false" customHeight="false" outlineLevel="0" collapsed="false">
      <c r="A14" s="38" t="s">
        <v>89</v>
      </c>
      <c r="B14" s="39" t="n">
        <f aca="false">IF(ISNA(VLOOKUP(A14,PlusYr1Data!$A$2:$E$100,2,FALSE()))=TRUE(),0,VLOOKUP(A14,PlusYr1Data!$A$2:$E$100,2,FALSE()))</f>
        <v>726</v>
      </c>
      <c r="C14" s="39" t="n">
        <f aca="false">IF(ISNA(VLOOKUP(A14,PlusYr1Data!$A$2:$E$100,3,FALSE()))=TRUE(),0,VLOOKUP(A14,PlusYr1Data!$A$2:$E$100,3,FALSE()))</f>
        <v>7535493</v>
      </c>
      <c r="D14" s="39" t="n">
        <f aca="false">IF(ISNA(VLOOKUP(A14,PlusYr2Data!$A$2:$E$100,2,FALSE()))=TRUE(),0,VLOOKUP(A14,PlusYr2Data!$A$2:$E$100,2,FALSE()))</f>
        <v>742</v>
      </c>
      <c r="E14" s="39" t="n">
        <f aca="false">IF(ISNA(VLOOKUP(A14,PlusYr2Data!$A$2:$E$100,3,FALSE()))=TRUE(),0,VLOOKUP(A14,PlusYr2Data!$A$2:$E$100,3,FALSE()))</f>
        <v>7150872</v>
      </c>
      <c r="F14" s="40" t="n">
        <f aca="false">IF(D14&lt;&gt;0,+(B14-D14)/D14*100,"")</f>
        <v>-2.15633423180593</v>
      </c>
      <c r="G14" s="40" t="n">
        <f aca="false">IF(E14&lt;&gt;0,(C14-E14)/E14*100,"")</f>
        <v>5.37865871462949</v>
      </c>
      <c r="H14" s="41" t="n">
        <f aca="false">IF($B$61&lt;&gt;0,B14/$B$61,"")</f>
        <v>0.010669880368008</v>
      </c>
      <c r="I14" s="41" t="n">
        <f aca="false">IF($D$61&lt;&gt;0,D14/$D$61,"")</f>
        <v>0.00951587047130491</v>
      </c>
      <c r="J14" s="41" t="n">
        <f aca="false">IF($C$61&lt;&gt;0,C14/$C$61,"")</f>
        <v>0.0171912460911837</v>
      </c>
      <c r="K14" s="41" t="n">
        <f aca="false">IF($E$61&lt;&gt;0,E14/$E$61,"")</f>
        <v>0.014868329035628</v>
      </c>
      <c r="L14" s="42" t="n">
        <f aca="false">RANK(C14,$C$7:$C$60)</f>
        <v>21</v>
      </c>
      <c r="M14" s="42" t="n">
        <f aca="false">RANK(E14,$E$7:$E$60)</f>
        <v>23</v>
      </c>
    </row>
    <row r="15" customFormat="false" ht="12" hidden="false" customHeight="false" outlineLevel="0" collapsed="false">
      <c r="A15" s="38" t="s">
        <v>90</v>
      </c>
      <c r="B15" s="39" t="n">
        <f aca="false">IF(ISNA(VLOOKUP(A15,PlusYr1Data!$A$2:$E$100,2,FALSE()))=TRUE(),0,VLOOKUP(A15,PlusYr1Data!$A$2:$E$100,2,FALSE()))</f>
        <v>504</v>
      </c>
      <c r="C15" s="39" t="n">
        <f aca="false">IF(ISNA(VLOOKUP(A15,PlusYr1Data!$A$2:$E$100,3,FALSE()))=TRUE(),0,VLOOKUP(A15,PlusYr1Data!$A$2:$E$100,3,FALSE()))</f>
        <v>2751751</v>
      </c>
      <c r="D15" s="39" t="n">
        <f aca="false">IF(ISNA(VLOOKUP(A15,PlusYr2Data!$A$2:$E$100,2,FALSE()))=TRUE(),0,VLOOKUP(A15,PlusYr2Data!$A$2:$E$100,2,FALSE()))</f>
        <v>445</v>
      </c>
      <c r="E15" s="39" t="n">
        <f aca="false">IF(ISNA(VLOOKUP(A15,PlusYr2Data!$A$2:$E$100,3,FALSE()))=TRUE(),0,VLOOKUP(A15,PlusYr2Data!$A$2:$E$100,3,FALSE()))</f>
        <v>2338576</v>
      </c>
      <c r="F15" s="40" t="n">
        <f aca="false">IF(D15&lt;&gt;0,+(B15-D15)/D15*100,"")</f>
        <v>13.2584269662921</v>
      </c>
      <c r="G15" s="40" t="n">
        <f aca="false">IF(E15&lt;&gt;0,(C15-E15)/E15*100,"")</f>
        <v>17.6678029706967</v>
      </c>
      <c r="H15" s="41" t="n">
        <f aca="false">IF($B$61&lt;&gt;0,B15/$B$61,"")</f>
        <v>0.00740718967696423</v>
      </c>
      <c r="I15" s="41" t="n">
        <f aca="false">IF($D$61&lt;&gt;0,D15/$D$61,"")</f>
        <v>0.00570695735812761</v>
      </c>
      <c r="J15" s="41" t="n">
        <f aca="false">IF($C$61&lt;&gt;0,C15/$C$61,"")</f>
        <v>0.00627776160400664</v>
      </c>
      <c r="K15" s="41" t="n">
        <f aca="false">IF($E$61&lt;&gt;0,E15/$E$61,"")</f>
        <v>0.00486244439039363</v>
      </c>
      <c r="L15" s="42" t="n">
        <f aca="false">RANK(C15,$C$7:$C$60)</f>
        <v>34</v>
      </c>
      <c r="M15" s="42" t="n">
        <f aca="false">RANK(E15,$E$7:$E$60)</f>
        <v>35</v>
      </c>
    </row>
    <row r="16" customFormat="false" ht="12" hidden="false" customHeight="false" outlineLevel="0" collapsed="false">
      <c r="A16" s="38" t="s">
        <v>91</v>
      </c>
      <c r="B16" s="39" t="n">
        <f aca="false">IF(ISNA(VLOOKUP(A16,PlusYr1Data!$A$2:$E$100,2,FALSE()))=TRUE(),0,VLOOKUP(A16,PlusYr1Data!$A$2:$E$100,2,FALSE()))</f>
        <v>1948</v>
      </c>
      <c r="C16" s="39" t="n">
        <f aca="false">IF(ISNA(VLOOKUP(A16,PlusYr1Data!$A$2:$E$100,3,FALSE()))=TRUE(),0,VLOOKUP(A16,PlusYr1Data!$A$2:$E$100,3,FALSE()))</f>
        <v>12206206</v>
      </c>
      <c r="D16" s="39" t="n">
        <f aca="false">IF(ISNA(VLOOKUP(A16,PlusYr2Data!$A$2:$E$100,2,FALSE()))=TRUE(),0,VLOOKUP(A16,PlusYr2Data!$A$2:$E$100,2,FALSE()))</f>
        <v>2391</v>
      </c>
      <c r="E16" s="39" t="n">
        <f aca="false">IF(ISNA(VLOOKUP(A16,PlusYr2Data!$A$2:$E$100,3,FALSE()))=TRUE(),0,VLOOKUP(A16,PlusYr2Data!$A$2:$E$100,3,FALSE()))</f>
        <v>14828382</v>
      </c>
      <c r="F16" s="40" t="n">
        <f aca="false">IF(D16&lt;&gt;0,+(B16-D16)/D16*100,"")</f>
        <v>-18.5278126306985</v>
      </c>
      <c r="G16" s="40" t="n">
        <f aca="false">IF(E16&lt;&gt;0,(C16-E16)/E16*100,"")</f>
        <v>-17.6834937217021</v>
      </c>
      <c r="H16" s="41" t="n">
        <f aca="false">IF($B$61&lt;&gt;0,B16/$B$61,"")</f>
        <v>0.0286293759736633</v>
      </c>
      <c r="I16" s="41" t="n">
        <f aca="false">IF($D$61&lt;&gt;0,D16/$D$61,"")</f>
        <v>0.0306636742545688</v>
      </c>
      <c r="J16" s="41" t="n">
        <f aca="false">IF($C$61&lt;&gt;0,C16/$C$61,"")</f>
        <v>0.0278468696322434</v>
      </c>
      <c r="K16" s="41" t="n">
        <f aca="false">IF($E$61&lt;&gt;0,E16/$E$61,"")</f>
        <v>0.0308316611795015</v>
      </c>
      <c r="L16" s="42" t="n">
        <f aca="false">RANK(C16,$C$7:$C$60)</f>
        <v>13</v>
      </c>
      <c r="M16" s="42" t="n">
        <f aca="false">RANK(E16,$E$7:$E$60)</f>
        <v>12</v>
      </c>
    </row>
    <row r="17" customFormat="false" ht="12" hidden="false" customHeight="false" outlineLevel="0" collapsed="false">
      <c r="A17" s="38" t="s">
        <v>92</v>
      </c>
      <c r="B17" s="39" t="n">
        <f aca="false">IF(ISNA(VLOOKUP(A17,PlusYr1Data!$A$2:$E$100,2,FALSE()))=TRUE(),0,VLOOKUP(A17,PlusYr1Data!$A$2:$E$100,2,FALSE()))</f>
        <v>2351</v>
      </c>
      <c r="C17" s="39" t="n">
        <f aca="false">IF(ISNA(VLOOKUP(A17,PlusYr1Data!$A$2:$E$100,3,FALSE()))=TRUE(),0,VLOOKUP(A17,PlusYr1Data!$A$2:$E$100,3,FALSE()))</f>
        <v>19761934</v>
      </c>
      <c r="D17" s="39" t="n">
        <f aca="false">IF(ISNA(VLOOKUP(A17,PlusYr2Data!$A$2:$E$100,2,FALSE()))=TRUE(),0,VLOOKUP(A17,PlusYr2Data!$A$2:$E$100,2,FALSE()))</f>
        <v>2596</v>
      </c>
      <c r="E17" s="39" t="n">
        <f aca="false">IF(ISNA(VLOOKUP(A17,PlusYr2Data!$A$2:$E$100,3,FALSE()))=TRUE(),0,VLOOKUP(A17,PlusYr2Data!$A$2:$E$100,3,FALSE()))</f>
        <v>18813579</v>
      </c>
      <c r="F17" s="40" t="n">
        <f aca="false">IF(D17&lt;&gt;0,+(B17-D17)/D17*100,"")</f>
        <v>-9.43759630200308</v>
      </c>
      <c r="G17" s="40" t="n">
        <f aca="false">IF(E17&lt;&gt;0,(C17-E17)/E17*100,"")</f>
        <v>5.04080058345092</v>
      </c>
      <c r="H17" s="41" t="n">
        <f aca="false">IF($B$61&lt;&gt;0,B17/$B$61,"")</f>
        <v>0.0345521883542518</v>
      </c>
      <c r="I17" s="41" t="n">
        <f aca="false">IF($D$61&lt;&gt;0,D17/$D$61,"")</f>
        <v>0.0332927220262905</v>
      </c>
      <c r="J17" s="41" t="n">
        <f aca="false">IF($C$61&lt;&gt;0,C17/$C$61,"")</f>
        <v>0.0450842792411499</v>
      </c>
      <c r="K17" s="41" t="n">
        <f aca="false">IF($E$61&lt;&gt;0,E17/$E$61,"")</f>
        <v>0.0391178142903106</v>
      </c>
      <c r="L17" s="42" t="n">
        <f aca="false">RANK(C17,$C$7:$C$60)</f>
        <v>8</v>
      </c>
      <c r="M17" s="42" t="n">
        <f aca="false">RANK(E17,$E$7:$E$60)</f>
        <v>9</v>
      </c>
    </row>
    <row r="18" customFormat="false" ht="12" hidden="false" customHeight="false" outlineLevel="0" collapsed="false">
      <c r="A18" s="38" t="s">
        <v>93</v>
      </c>
      <c r="B18" s="39" t="n">
        <f aca="false">IF(ISNA(VLOOKUP(A18,PlusYr1Data!$A$2:$E$100,2,FALSE()))=TRUE(),0,VLOOKUP(A18,PlusYr1Data!$A$2:$E$100,2,FALSE()))</f>
        <v>0</v>
      </c>
      <c r="C18" s="39" t="n">
        <f aca="false">IF(ISNA(VLOOKUP(A18,PlusYr1Data!$A$2:$E$100,3,FALSE()))=TRUE(),0,VLOOKUP(A18,PlusYr1Data!$A$2:$E$100,3,FALSE()))</f>
        <v>0</v>
      </c>
      <c r="D18" s="39" t="n">
        <f aca="false">IF(ISNA(VLOOKUP(A18,PlusYr2Data!$A$2:$E$100,2,FALSE()))=TRUE(),0,VLOOKUP(A18,PlusYr2Data!$A$2:$E$100,2,FALSE()))</f>
        <v>0</v>
      </c>
      <c r="E18" s="39" t="n">
        <f aca="false">IF(ISNA(VLOOKUP(A18,PlusYr2Data!$A$2:$E$100,3,FALSE()))=TRUE(),0,VLOOKUP(A18,PlusYr2Data!$A$2:$E$100,3,FALSE()))</f>
        <v>0</v>
      </c>
      <c r="F18" s="40" t="str">
        <f aca="false">IF(D18&lt;&gt;0,+(B18-D18)/D18*100,"")</f>
        <v/>
      </c>
      <c r="G18" s="40" t="str">
        <f aca="false">IF(E18&lt;&gt;0,(C18-E18)/E18*100,"")</f>
        <v/>
      </c>
      <c r="H18" s="41" t="n">
        <f aca="false">IF($B$61&lt;&gt;0,B18/$B$61,"")</f>
        <v>0</v>
      </c>
      <c r="I18" s="41" t="n">
        <f aca="false">IF($D$61&lt;&gt;0,D18/$D$61,"")</f>
        <v>0</v>
      </c>
      <c r="J18" s="41" t="n">
        <f aca="false">IF($C$61&lt;&gt;0,C18/$C$61,"")</f>
        <v>0</v>
      </c>
      <c r="K18" s="41" t="n">
        <f aca="false">IF($E$61&lt;&gt;0,E18/$E$61,"")</f>
        <v>0</v>
      </c>
      <c r="L18" s="42" t="n">
        <f aca="false">RANK(C18,$C$7:$C$60)</f>
        <v>51</v>
      </c>
      <c r="M18" s="42" t="n">
        <f aca="false">RANK(E18,$E$7:$E$60)</f>
        <v>50</v>
      </c>
    </row>
    <row r="19" customFormat="false" ht="12" hidden="false" customHeight="false" outlineLevel="0" collapsed="false">
      <c r="A19" s="38" t="s">
        <v>94</v>
      </c>
      <c r="B19" s="39" t="n">
        <f aca="false">IF(ISNA(VLOOKUP(A19,PlusYr1Data!$A$2:$E$100,2,FALSE()))=TRUE(),0,VLOOKUP(A19,PlusYr1Data!$A$2:$E$100,2,FALSE()))</f>
        <v>2</v>
      </c>
      <c r="C19" s="39" t="n">
        <f aca="false">IF(ISNA(VLOOKUP(A19,PlusYr1Data!$A$2:$E$100,3,FALSE()))=TRUE(),0,VLOOKUP(A19,PlusYr1Data!$A$2:$E$100,3,FALSE()))</f>
        <v>13971</v>
      </c>
      <c r="D19" s="39" t="n">
        <f aca="false">IF(ISNA(VLOOKUP(A19,PlusYr2Data!$A$2:$E$100,2,FALSE()))=TRUE(),0,VLOOKUP(A19,PlusYr2Data!$A$2:$E$100,2,FALSE()))</f>
        <v>0</v>
      </c>
      <c r="E19" s="39" t="n">
        <f aca="false">IF(ISNA(VLOOKUP(A19,PlusYr2Data!$A$2:$E$100,3,FALSE()))=TRUE(),0,VLOOKUP(A19,PlusYr2Data!$A$2:$E$100,3,FALSE()))</f>
        <v>0</v>
      </c>
      <c r="F19" s="40" t="str">
        <f aca="false">IF(D19&lt;&gt;0,+(B19-D19)/D19*100,"")</f>
        <v/>
      </c>
      <c r="G19" s="40" t="str">
        <f aca="false">IF(E19&lt;&gt;0,(C19-E19)/E19*100,"")</f>
        <v/>
      </c>
      <c r="H19" s="41" t="n">
        <f aca="false">IF($B$61&lt;&gt;0,B19/$B$61,"")</f>
        <v>2.93936098292231E-005</v>
      </c>
      <c r="I19" s="41" t="n">
        <f aca="false">IF($D$61&lt;&gt;0,D19/$D$61,"")</f>
        <v>0</v>
      </c>
      <c r="J19" s="41" t="n">
        <f aca="false">IF($C$61&lt;&gt;0,C19/$C$61,"")</f>
        <v>3.18730173513435E-005</v>
      </c>
      <c r="K19" s="41" t="n">
        <f aca="false">IF($E$61&lt;&gt;0,E19/$E$61,"")</f>
        <v>0</v>
      </c>
      <c r="L19" s="42" t="n">
        <f aca="false">RANK(C19,$C$7:$C$60)</f>
        <v>49</v>
      </c>
      <c r="M19" s="42" t="n">
        <f aca="false">RANK(E19,$E$7:$E$60)</f>
        <v>50</v>
      </c>
    </row>
    <row r="20" customFormat="false" ht="12" hidden="false" customHeight="false" outlineLevel="0" collapsed="false">
      <c r="A20" s="38" t="s">
        <v>95</v>
      </c>
      <c r="B20" s="39" t="n">
        <f aca="false">IF(ISNA(VLOOKUP(A20,PlusYr1Data!$A$2:$E$100,2,FALSE()))=TRUE(),0,VLOOKUP(A20,PlusYr1Data!$A$2:$E$100,2,FALSE()))</f>
        <v>1755</v>
      </c>
      <c r="C20" s="39" t="n">
        <f aca="false">IF(ISNA(VLOOKUP(A20,PlusYr1Data!$A$2:$E$100,3,FALSE()))=TRUE(),0,VLOOKUP(A20,PlusYr1Data!$A$2:$E$100,3,FALSE()))</f>
        <v>8980478</v>
      </c>
      <c r="D20" s="39" t="n">
        <f aca="false">IF(ISNA(VLOOKUP(A20,PlusYr2Data!$A$2:$E$100,2,FALSE()))=TRUE(),0,VLOOKUP(A20,PlusYr2Data!$A$2:$E$100,2,FALSE()))</f>
        <v>2141</v>
      </c>
      <c r="E20" s="39" t="n">
        <f aca="false">IF(ISNA(VLOOKUP(A20,PlusYr2Data!$A$2:$E$100,3,FALSE()))=TRUE(),0,VLOOKUP(A20,PlusYr2Data!$A$2:$E$100,3,FALSE()))</f>
        <v>11153425</v>
      </c>
      <c r="F20" s="40" t="n">
        <f aca="false">IF(D20&lt;&gt;0,+(B20-D20)/D20*100,"")</f>
        <v>-18.0289584306399</v>
      </c>
      <c r="G20" s="40" t="n">
        <f aca="false">IF(E20&lt;&gt;0,(C20-E20)/E20*100,"")</f>
        <v>-19.4823294189901</v>
      </c>
      <c r="H20" s="41" t="n">
        <f aca="false">IF($B$61&lt;&gt;0,B20/$B$61,"")</f>
        <v>0.0257928926251433</v>
      </c>
      <c r="I20" s="41" t="n">
        <f aca="false">IF($D$61&lt;&gt;0,D20/$D$61,"")</f>
        <v>0.027457518435396</v>
      </c>
      <c r="J20" s="41" t="n">
        <f aca="false">IF($C$61&lt;&gt;0,C20/$C$61,"")</f>
        <v>0.0204877912187645</v>
      </c>
      <c r="K20" s="41" t="n">
        <f aca="false">IF($E$61&lt;&gt;0,E20/$E$61,"")</f>
        <v>0.0231905693143717</v>
      </c>
      <c r="L20" s="42" t="n">
        <f aca="false">RANK(C20,$C$7:$C$60)</f>
        <v>15</v>
      </c>
      <c r="M20" s="42" t="n">
        <f aca="false">RANK(E20,$E$7:$E$60)</f>
        <v>15</v>
      </c>
    </row>
    <row r="21" customFormat="false" ht="12" hidden="false" customHeight="false" outlineLevel="0" collapsed="false">
      <c r="A21" s="38" t="s">
        <v>96</v>
      </c>
      <c r="B21" s="39" t="n">
        <f aca="false">IF(ISNA(VLOOKUP(A21,PlusYr1Data!$A$2:$E$100,2,FALSE()))=TRUE(),0,VLOOKUP(A21,PlusYr1Data!$A$2:$E$100,2,FALSE()))</f>
        <v>164</v>
      </c>
      <c r="C21" s="39" t="n">
        <f aca="false">IF(ISNA(VLOOKUP(A21,PlusYr1Data!$A$2:$E$100,3,FALSE()))=TRUE(),0,VLOOKUP(A21,PlusYr1Data!$A$2:$E$100,3,FALSE()))</f>
        <v>733811</v>
      </c>
      <c r="D21" s="39" t="n">
        <f aca="false">IF(ISNA(VLOOKUP(A21,PlusYr2Data!$A$2:$E$100,2,FALSE()))=TRUE(),0,VLOOKUP(A21,PlusYr2Data!$A$2:$E$100,2,FALSE()))</f>
        <v>136</v>
      </c>
      <c r="E21" s="39" t="n">
        <f aca="false">IF(ISNA(VLOOKUP(A21,PlusYr2Data!$A$2:$E$100,3,FALSE()))=TRUE(),0,VLOOKUP(A21,PlusYr2Data!$A$2:$E$100,3,FALSE()))</f>
        <v>581858</v>
      </c>
      <c r="F21" s="40" t="n">
        <f aca="false">IF(D21&lt;&gt;0,+(B21-D21)/D21*100,"")</f>
        <v>20.5882352941176</v>
      </c>
      <c r="G21" s="40" t="n">
        <f aca="false">IF(E21&lt;&gt;0,(C21-E21)/E21*100,"")</f>
        <v>26.1151346204744</v>
      </c>
      <c r="H21" s="41" t="n">
        <f aca="false">IF($B$61&lt;&gt;0,B21/$B$61,"")</f>
        <v>0.0024102760059963</v>
      </c>
      <c r="I21" s="41" t="n">
        <f aca="false">IF($D$61&lt;&gt;0,D21/$D$61,"")</f>
        <v>0.00174414876563001</v>
      </c>
      <c r="J21" s="41" t="n">
        <f aca="false">IF($C$61&lt;&gt;0,C21/$C$61,"")</f>
        <v>0.00167409424777086</v>
      </c>
      <c r="K21" s="41" t="n">
        <f aca="false">IF($E$61&lt;&gt;0,E21/$E$61,"")</f>
        <v>0.00120981835446257</v>
      </c>
      <c r="L21" s="42" t="n">
        <f aca="false">RANK(C21,$C$7:$C$60)</f>
        <v>40</v>
      </c>
      <c r="M21" s="42" t="n">
        <f aca="false">RANK(E21,$E$7:$E$60)</f>
        <v>42</v>
      </c>
    </row>
    <row r="22" customFormat="false" ht="12" hidden="false" customHeight="false" outlineLevel="0" collapsed="false">
      <c r="A22" s="38" t="s">
        <v>97</v>
      </c>
      <c r="B22" s="39" t="n">
        <f aca="false">IF(ISNA(VLOOKUP(A22,PlusYr1Data!$A$2:$E$100,2,FALSE()))=TRUE(),0,VLOOKUP(A22,PlusYr1Data!$A$2:$E$100,2,FALSE()))</f>
        <v>5933</v>
      </c>
      <c r="C22" s="39" t="n">
        <f aca="false">IF(ISNA(VLOOKUP(A22,PlusYr1Data!$A$2:$E$100,3,FALSE()))=TRUE(),0,VLOOKUP(A22,PlusYr1Data!$A$2:$E$100,3,FALSE()))</f>
        <v>37455449</v>
      </c>
      <c r="D22" s="39" t="n">
        <f aca="false">IF(ISNA(VLOOKUP(A22,PlusYr2Data!$A$2:$E$100,2,FALSE()))=TRUE(),0,VLOOKUP(A22,PlusYr2Data!$A$2:$E$100,2,FALSE()))</f>
        <v>4927</v>
      </c>
      <c r="E22" s="39" t="n">
        <f aca="false">IF(ISNA(VLOOKUP(A22,PlusYr2Data!$A$2:$E$100,3,FALSE()))=TRUE(),0,VLOOKUP(A22,PlusYr2Data!$A$2:$E$100,3,FALSE()))</f>
        <v>28820626</v>
      </c>
      <c r="F22" s="40" t="n">
        <f aca="false">IF(D22&lt;&gt;0,+(B22-D22)/D22*100,"")</f>
        <v>20.4181043231175</v>
      </c>
      <c r="G22" s="40" t="n">
        <f aca="false">IF(E22&lt;&gt;0,(C22-E22)/E22*100,"")</f>
        <v>29.9605671299437</v>
      </c>
      <c r="H22" s="41" t="n">
        <f aca="false">IF($B$61&lt;&gt;0,B22/$B$61,"")</f>
        <v>0.0871961435583904</v>
      </c>
      <c r="I22" s="41" t="n">
        <f aca="false">IF($D$61&lt;&gt;0,D22/$D$61,"")</f>
        <v>0.0631869188842578</v>
      </c>
      <c r="J22" s="41" t="n">
        <f aca="false">IF($C$61&lt;&gt;0,C22/$C$61,"")</f>
        <v>0.0854497298603795</v>
      </c>
      <c r="K22" s="41" t="n">
        <f aca="false">IF($E$61&lt;&gt;0,E22/$E$61,"")</f>
        <v>0.0599247966374977</v>
      </c>
      <c r="L22" s="42" t="n">
        <f aca="false">RANK(C22,$C$7:$C$60)</f>
        <v>2</v>
      </c>
      <c r="M22" s="42" t="n">
        <f aca="false">RANK(E22,$E$7:$E$60)</f>
        <v>5</v>
      </c>
    </row>
    <row r="23" customFormat="false" ht="12" hidden="false" customHeight="false" outlineLevel="0" collapsed="false">
      <c r="A23" s="38" t="s">
        <v>98</v>
      </c>
      <c r="B23" s="39" t="n">
        <f aca="false">IF(ISNA(VLOOKUP(A23,PlusYr1Data!$A$2:$E$100,2,FALSE()))=TRUE(),0,VLOOKUP(A23,PlusYr1Data!$A$2:$E$100,2,FALSE()))</f>
        <v>1370</v>
      </c>
      <c r="C23" s="39" t="n">
        <f aca="false">IF(ISNA(VLOOKUP(A23,PlusYr1Data!$A$2:$E$100,3,FALSE()))=TRUE(),0,VLOOKUP(A23,PlusYr1Data!$A$2:$E$100,3,FALSE()))</f>
        <v>8341613</v>
      </c>
      <c r="D23" s="39" t="n">
        <f aca="false">IF(ISNA(VLOOKUP(A23,PlusYr2Data!$A$2:$E$100,2,FALSE()))=TRUE(),0,VLOOKUP(A23,PlusYr2Data!$A$2:$E$100,2,FALSE()))</f>
        <v>1496</v>
      </c>
      <c r="E23" s="39" t="n">
        <f aca="false">IF(ISNA(VLOOKUP(A23,PlusYr2Data!$A$2:$E$100,3,FALSE()))=TRUE(),0,VLOOKUP(A23,PlusYr2Data!$A$2:$E$100,3,FALSE()))</f>
        <v>8463572</v>
      </c>
      <c r="F23" s="40" t="n">
        <f aca="false">IF(D23&lt;&gt;0,+(B23-D23)/D23*100,"")</f>
        <v>-8.42245989304813</v>
      </c>
      <c r="G23" s="40" t="n">
        <f aca="false">IF(E23&lt;&gt;0,(C23-E23)/E23*100,"")</f>
        <v>-1.44098732780911</v>
      </c>
      <c r="H23" s="41" t="n">
        <f aca="false">IF($B$61&lt;&gt;0,B23/$B$61,"")</f>
        <v>0.0201346227330178</v>
      </c>
      <c r="I23" s="41" t="n">
        <f aca="false">IF($D$61&lt;&gt;0,D23/$D$61,"")</f>
        <v>0.0191856364219301</v>
      </c>
      <c r="J23" s="41" t="n">
        <f aca="false">IF($C$61&lt;&gt;0,C23/$C$61,"")</f>
        <v>0.0190303039071786</v>
      </c>
      <c r="K23" s="41" t="n">
        <f aca="false">IF($E$61&lt;&gt;0,E23/$E$61,"")</f>
        <v>0.0175977381937096</v>
      </c>
      <c r="L23" s="42" t="n">
        <f aca="false">RANK(C23,$C$7:$C$60)</f>
        <v>16</v>
      </c>
      <c r="M23" s="42" t="n">
        <f aca="false">RANK(E23,$E$7:$E$60)</f>
        <v>19</v>
      </c>
    </row>
    <row r="24" customFormat="false" ht="12" hidden="false" customHeight="false" outlineLevel="0" collapsed="false">
      <c r="A24" s="38" t="s">
        <v>99</v>
      </c>
      <c r="B24" s="39" t="n">
        <f aca="false">IF(ISNA(VLOOKUP(A24,PlusYr1Data!$A$2:$E$100,2,FALSE()))=TRUE(),0,VLOOKUP(A24,PlusYr1Data!$A$2:$E$100,2,FALSE()))</f>
        <v>269</v>
      </c>
      <c r="C24" s="39" t="n">
        <f aca="false">IF(ISNA(VLOOKUP(A24,PlusYr1Data!$A$2:$E$100,3,FALSE()))=TRUE(),0,VLOOKUP(A24,PlusYr1Data!$A$2:$E$100,3,FALSE()))</f>
        <v>1232361</v>
      </c>
      <c r="D24" s="39" t="n">
        <f aca="false">IF(ISNA(VLOOKUP(A24,PlusYr2Data!$A$2:$E$100,2,FALSE()))=TRUE(),0,VLOOKUP(A24,PlusYr2Data!$A$2:$E$100,2,FALSE()))</f>
        <v>276</v>
      </c>
      <c r="E24" s="39" t="n">
        <f aca="false">IF(ISNA(VLOOKUP(A24,PlusYr2Data!$A$2:$E$100,3,FALSE()))=TRUE(),0,VLOOKUP(A24,PlusYr2Data!$A$2:$E$100,3,FALSE()))</f>
        <v>1140547</v>
      </c>
      <c r="F24" s="40" t="n">
        <f aca="false">IF(D24&lt;&gt;0,+(B24-D24)/D24*100,"")</f>
        <v>-2.53623188405797</v>
      </c>
      <c r="G24" s="40" t="n">
        <f aca="false">IF(E24&lt;&gt;0,(C24-E24)/E24*100,"")</f>
        <v>8.04999706281284</v>
      </c>
      <c r="H24" s="41" t="n">
        <f aca="false">IF($B$61&lt;&gt;0,B24/$B$61,"")</f>
        <v>0.00395344052203051</v>
      </c>
      <c r="I24" s="41" t="n">
        <f aca="false">IF($D$61&lt;&gt;0,D24/$D$61,"")</f>
        <v>0.00353959602436678</v>
      </c>
      <c r="J24" s="41" t="n">
        <f aca="false">IF($C$61&lt;&gt;0,C24/$C$61,"")</f>
        <v>0.00281147115711968</v>
      </c>
      <c r="K24" s="41" t="n">
        <f aca="false">IF($E$61&lt;&gt;0,E24/$E$61,"")</f>
        <v>0.00237146295956611</v>
      </c>
      <c r="L24" s="42" t="n">
        <f aca="false">RANK(C24,$C$7:$C$60)</f>
        <v>38</v>
      </c>
      <c r="M24" s="42" t="n">
        <f aca="false">RANK(E24,$E$7:$E$60)</f>
        <v>39</v>
      </c>
    </row>
    <row r="25" customFormat="false" ht="12" hidden="false" customHeight="false" outlineLevel="0" collapsed="false">
      <c r="A25" s="38" t="s">
        <v>100</v>
      </c>
      <c r="B25" s="39" t="n">
        <f aca="false">IF(ISNA(VLOOKUP(A25,PlusYr1Data!$A$2:$E$100,2,FALSE()))=TRUE(),0,VLOOKUP(A25,PlusYr1Data!$A$2:$E$100,2,FALSE()))</f>
        <v>481</v>
      </c>
      <c r="C25" s="39" t="n">
        <f aca="false">IF(ISNA(VLOOKUP(A25,PlusYr1Data!$A$2:$E$100,3,FALSE()))=TRUE(),0,VLOOKUP(A25,PlusYr1Data!$A$2:$E$100,3,FALSE()))</f>
        <v>2882910</v>
      </c>
      <c r="D25" s="39" t="n">
        <f aca="false">IF(ISNA(VLOOKUP(A25,PlusYr2Data!$A$2:$E$100,2,FALSE()))=TRUE(),0,VLOOKUP(A25,PlusYr2Data!$A$2:$E$100,2,FALSE()))</f>
        <v>469</v>
      </c>
      <c r="E25" s="39" t="n">
        <f aca="false">IF(ISNA(VLOOKUP(A25,PlusYr2Data!$A$2:$E$100,3,FALSE()))=TRUE(),0,VLOOKUP(A25,PlusYr2Data!$A$2:$E$100,3,FALSE()))</f>
        <v>2628405</v>
      </c>
      <c r="F25" s="40" t="n">
        <f aca="false">IF(D25&lt;&gt;0,+(B25-D25)/D25*100,"")</f>
        <v>2.55863539445629</v>
      </c>
      <c r="G25" s="40" t="n">
        <f aca="false">IF(E25&lt;&gt;0,(C25-E25)/E25*100,"")</f>
        <v>9.68286850770715</v>
      </c>
      <c r="H25" s="41" t="n">
        <f aca="false">IF($B$61&lt;&gt;0,B25/$B$61,"")</f>
        <v>0.00706916316392816</v>
      </c>
      <c r="I25" s="41" t="n">
        <f aca="false">IF($D$61&lt;&gt;0,D25/$D$61,"")</f>
        <v>0.0060147483167682</v>
      </c>
      <c r="J25" s="41" t="n">
        <f aca="false">IF($C$61&lt;&gt;0,C25/$C$61,"")</f>
        <v>0.00657698378443645</v>
      </c>
      <c r="K25" s="41" t="n">
        <f aca="false">IF($E$61&lt;&gt;0,E25/$E$61,"")</f>
        <v>0.00546506641132577</v>
      </c>
      <c r="L25" s="42" t="n">
        <f aca="false">RANK(C25,$C$7:$C$60)</f>
        <v>33</v>
      </c>
      <c r="M25" s="42" t="n">
        <f aca="false">RANK(E25,$E$7:$E$60)</f>
        <v>32</v>
      </c>
    </row>
    <row r="26" customFormat="false" ht="12" hidden="false" customHeight="false" outlineLevel="0" collapsed="false">
      <c r="A26" s="38" t="s">
        <v>101</v>
      </c>
      <c r="B26" s="39" t="n">
        <f aca="false">IF(ISNA(VLOOKUP(A26,PlusYr1Data!$A$2:$E$100,2,FALSE()))=TRUE(),0,VLOOKUP(A26,PlusYr1Data!$A$2:$E$100,2,FALSE()))</f>
        <v>534</v>
      </c>
      <c r="C26" s="39" t="n">
        <f aca="false">IF(ISNA(VLOOKUP(A26,PlusYr1Data!$A$2:$E$100,3,FALSE()))=TRUE(),0,VLOOKUP(A26,PlusYr1Data!$A$2:$E$100,3,FALSE()))</f>
        <v>3994222</v>
      </c>
      <c r="D26" s="39" t="n">
        <f aca="false">IF(ISNA(VLOOKUP(A26,PlusYr2Data!$A$2:$E$100,2,FALSE()))=TRUE(),0,VLOOKUP(A26,PlusYr2Data!$A$2:$E$100,2,FALSE()))</f>
        <v>340</v>
      </c>
      <c r="E26" s="39" t="n">
        <f aca="false">IF(ISNA(VLOOKUP(A26,PlusYr2Data!$A$2:$E$100,3,FALSE()))=TRUE(),0,VLOOKUP(A26,PlusYr2Data!$A$2:$E$100,3,FALSE()))</f>
        <v>2340270</v>
      </c>
      <c r="F26" s="40" t="n">
        <f aca="false">IF(D26&lt;&gt;0,+(B26-D26)/D26*100,"")</f>
        <v>57.0588235294118</v>
      </c>
      <c r="G26" s="40" t="n">
        <f aca="false">IF(E26&lt;&gt;0,(C26-E26)/E26*100,"")</f>
        <v>70.6735547607755</v>
      </c>
      <c r="H26" s="41" t="n">
        <f aca="false">IF($B$61&lt;&gt;0,B26/$B$61,"")</f>
        <v>0.00784809382440257</v>
      </c>
      <c r="I26" s="41" t="n">
        <f aca="false">IF($D$61&lt;&gt;0,D26/$D$61,"")</f>
        <v>0.00436037191407502</v>
      </c>
      <c r="J26" s="41" t="n">
        <f aca="false">IF($C$61&lt;&gt;0,C26/$C$61,"")</f>
        <v>0.00911229740971426</v>
      </c>
      <c r="K26" s="41" t="n">
        <f aca="false">IF($E$61&lt;&gt;0,E26/$E$61,"")</f>
        <v>0.00486596661109431</v>
      </c>
      <c r="L26" s="42" t="n">
        <f aca="false">RANK(C26,$C$7:$C$60)</f>
        <v>29</v>
      </c>
      <c r="M26" s="42" t="n">
        <f aca="false">RANK(E26,$E$7:$E$60)</f>
        <v>34</v>
      </c>
    </row>
    <row r="27" customFormat="false" ht="12" hidden="false" customHeight="false" outlineLevel="0" collapsed="false">
      <c r="A27" s="38" t="s">
        <v>102</v>
      </c>
      <c r="B27" s="39" t="n">
        <f aca="false">IF(ISNA(VLOOKUP(A27,PlusYr1Data!$A$2:$E$100,2,FALSE()))=TRUE(),0,VLOOKUP(A27,PlusYr1Data!$A$2:$E$100,2,FALSE()))</f>
        <v>2598</v>
      </c>
      <c r="C27" s="39" t="n">
        <f aca="false">IF(ISNA(VLOOKUP(A27,PlusYr1Data!$A$2:$E$100,3,FALSE()))=TRUE(),0,VLOOKUP(A27,PlusYr1Data!$A$2:$E$100,3,FALSE()))</f>
        <v>23784130</v>
      </c>
      <c r="D27" s="39" t="n">
        <f aca="false">IF(ISNA(VLOOKUP(A27,PlusYr2Data!$A$2:$E$100,2,FALSE()))=TRUE(),0,VLOOKUP(A27,PlusYr2Data!$A$2:$E$100,2,FALSE()))</f>
        <v>3848</v>
      </c>
      <c r="E27" s="39" t="n">
        <f aca="false">IF(ISNA(VLOOKUP(A27,PlusYr2Data!$A$2:$E$100,3,FALSE()))=TRUE(),0,VLOOKUP(A27,PlusYr2Data!$A$2:$E$100,3,FALSE()))</f>
        <v>34714604</v>
      </c>
      <c r="F27" s="40" t="n">
        <f aca="false">IF(D27&lt;&gt;0,+(B27-D27)/D27*100,"")</f>
        <v>-32.4844074844075</v>
      </c>
      <c r="G27" s="40" t="n">
        <f aca="false">IF(E27&lt;&gt;0,(C27-E27)/E27*100,"")</f>
        <v>-31.4866734472904</v>
      </c>
      <c r="H27" s="41" t="n">
        <f aca="false">IF($B$61&lt;&gt;0,B27/$B$61,"")</f>
        <v>0.0381822991681608</v>
      </c>
      <c r="I27" s="41" t="n">
        <f aca="false">IF($D$61&lt;&gt;0,D27/$D$61,"")</f>
        <v>0.0493491503687079</v>
      </c>
      <c r="J27" s="41" t="n">
        <f aca="false">IF($C$61&lt;&gt;0,C27/$C$61,"")</f>
        <v>0.0542603956894001</v>
      </c>
      <c r="K27" s="41" t="n">
        <f aca="false">IF($E$61&lt;&gt;0,E27/$E$61,"")</f>
        <v>0.0721797501917988</v>
      </c>
      <c r="L27" s="42" t="n">
        <f aca="false">RANK(C27,$C$7:$C$60)</f>
        <v>5</v>
      </c>
      <c r="M27" s="42" t="n">
        <f aca="false">RANK(E27,$E$7:$E$60)</f>
        <v>3</v>
      </c>
    </row>
    <row r="28" customFormat="false" ht="12" hidden="false" customHeight="false" outlineLevel="0" collapsed="false">
      <c r="A28" s="38" t="s">
        <v>103</v>
      </c>
      <c r="B28" s="39" t="n">
        <f aca="false">IF(ISNA(VLOOKUP(A28,PlusYr1Data!$A$2:$E$100,2,FALSE()))=TRUE(),0,VLOOKUP(A28,PlusYr1Data!$A$2:$E$100,2,FALSE()))</f>
        <v>946</v>
      </c>
      <c r="C28" s="39" t="n">
        <f aca="false">IF(ISNA(VLOOKUP(A28,PlusYr1Data!$A$2:$E$100,3,FALSE()))=TRUE(),0,VLOOKUP(A28,PlusYr1Data!$A$2:$E$100,3,FALSE()))</f>
        <v>5316228</v>
      </c>
      <c r="D28" s="39" t="n">
        <f aca="false">IF(ISNA(VLOOKUP(A28,PlusYr2Data!$A$2:$E$100,2,FALSE()))=TRUE(),0,VLOOKUP(A28,PlusYr2Data!$A$2:$E$100,2,FALSE()))</f>
        <v>1073</v>
      </c>
      <c r="E28" s="39" t="n">
        <f aca="false">IF(ISNA(VLOOKUP(A28,PlusYr2Data!$A$2:$E$100,3,FALSE()))=TRUE(),0,VLOOKUP(A28,PlusYr2Data!$A$2:$E$100,3,FALSE()))</f>
        <v>6459561</v>
      </c>
      <c r="F28" s="40" t="n">
        <f aca="false">IF(D28&lt;&gt;0,+(B28-D28)/D28*100,"")</f>
        <v>-11.8359739049394</v>
      </c>
      <c r="G28" s="40" t="n">
        <f aca="false">IF(E28&lt;&gt;0,(C28-E28)/E28*100,"")</f>
        <v>-17.6998560738106</v>
      </c>
      <c r="H28" s="41" t="n">
        <f aca="false">IF($B$61&lt;&gt;0,B28/$B$61,"")</f>
        <v>0.0139031774492225</v>
      </c>
      <c r="I28" s="41" t="n">
        <f aca="false">IF($D$61&lt;&gt;0,D28/$D$61,"")</f>
        <v>0.0137608207758897</v>
      </c>
      <c r="J28" s="41" t="n">
        <f aca="false">IF($C$61&lt;&gt;0,C28/$C$61,"")</f>
        <v>0.0121282819617564</v>
      </c>
      <c r="K28" s="41" t="n">
        <f aca="false">IF($E$61&lt;&gt;0,E28/$E$61,"")</f>
        <v>0.0134309323917014</v>
      </c>
      <c r="L28" s="42" t="n">
        <f aca="false">RANK(C28,$C$7:$C$60)</f>
        <v>23</v>
      </c>
      <c r="M28" s="42" t="n">
        <f aca="false">RANK(E28,$E$7:$E$60)</f>
        <v>24</v>
      </c>
    </row>
    <row r="29" customFormat="false" ht="12" hidden="false" customHeight="false" outlineLevel="0" collapsed="false">
      <c r="A29" s="38" t="s">
        <v>104</v>
      </c>
      <c r="B29" s="39" t="n">
        <f aca="false">IF(ISNA(VLOOKUP(A29,PlusYr1Data!$A$2:$E$100,2,FALSE()))=TRUE(),0,VLOOKUP(A29,PlusYr1Data!$A$2:$E$100,2,FALSE()))</f>
        <v>97</v>
      </c>
      <c r="C29" s="39" t="n">
        <f aca="false">IF(ISNA(VLOOKUP(A29,PlusYr1Data!$A$2:$E$100,3,FALSE()))=TRUE(),0,VLOOKUP(A29,PlusYr1Data!$A$2:$E$100,3,FALSE()))</f>
        <v>556988</v>
      </c>
      <c r="D29" s="39" t="n">
        <f aca="false">IF(ISNA(VLOOKUP(A29,PlusYr2Data!$A$2:$E$100,2,FALSE()))=TRUE(),0,VLOOKUP(A29,PlusYr2Data!$A$2:$E$100,2,FALSE()))</f>
        <v>166</v>
      </c>
      <c r="E29" s="39" t="n">
        <f aca="false">IF(ISNA(VLOOKUP(A29,PlusYr2Data!$A$2:$E$100,3,FALSE()))=TRUE(),0,VLOOKUP(A29,PlusYr2Data!$A$2:$E$100,3,FALSE()))</f>
        <v>1252196</v>
      </c>
      <c r="F29" s="40" t="n">
        <f aca="false">IF(D29&lt;&gt;0,+(B29-D29)/D29*100,"")</f>
        <v>-41.566265060241</v>
      </c>
      <c r="G29" s="40" t="n">
        <f aca="false">IF(E29&lt;&gt;0,(C29-E29)/E29*100,"")</f>
        <v>-55.519104038026</v>
      </c>
      <c r="H29" s="41" t="n">
        <f aca="false">IF($B$61&lt;&gt;0,B29/$B$61,"")</f>
        <v>0.00142559007671732</v>
      </c>
      <c r="I29" s="41" t="n">
        <f aca="false">IF($D$61&lt;&gt;0,D29/$D$61,"")</f>
        <v>0.00212888746393075</v>
      </c>
      <c r="J29" s="41" t="n">
        <f aca="false">IF($C$61&lt;&gt;0,C29/$C$61,"")</f>
        <v>0.00127069559720064</v>
      </c>
      <c r="K29" s="41" t="n">
        <f aca="false">IF($E$61&lt;&gt;0,E29/$E$61,"")</f>
        <v>0.00260360724469649</v>
      </c>
      <c r="L29" s="42" t="n">
        <f aca="false">RANK(C29,$C$7:$C$60)</f>
        <v>42</v>
      </c>
      <c r="M29" s="42" t="n">
        <f aca="false">RANK(E29,$E$7:$E$60)</f>
        <v>37</v>
      </c>
    </row>
    <row r="30" customFormat="false" ht="12" hidden="false" customHeight="false" outlineLevel="0" collapsed="false">
      <c r="A30" s="38" t="s">
        <v>105</v>
      </c>
      <c r="B30" s="39" t="n">
        <f aca="false">IF(ISNA(VLOOKUP(A30,PlusYr1Data!$A$2:$E$100,2,FALSE()))=TRUE(),0,VLOOKUP(A30,PlusYr1Data!$A$2:$E$100,2,FALSE()))</f>
        <v>3307</v>
      </c>
      <c r="C30" s="39" t="n">
        <f aca="false">IF(ISNA(VLOOKUP(A30,PlusYr1Data!$A$2:$E$100,3,FALSE()))=TRUE(),0,VLOOKUP(A30,PlusYr1Data!$A$2:$E$100,3,FALSE()))</f>
        <v>16553970</v>
      </c>
      <c r="D30" s="39" t="n">
        <f aca="false">IF(ISNA(VLOOKUP(A30,PlusYr2Data!$A$2:$E$100,2,FALSE()))=TRUE(),0,VLOOKUP(A30,PlusYr2Data!$A$2:$E$100,2,FALSE()))</f>
        <v>3751</v>
      </c>
      <c r="E30" s="39" t="n">
        <f aca="false">IF(ISNA(VLOOKUP(A30,PlusYr2Data!$A$2:$E$100,3,FALSE()))=TRUE(),0,VLOOKUP(A30,PlusYr2Data!$A$2:$E$100,3,FALSE()))</f>
        <v>18662214</v>
      </c>
      <c r="F30" s="40" t="n">
        <f aca="false">IF(D30&lt;&gt;0,+(B30-D30)/D30*100,"")</f>
        <v>-11.8368435083978</v>
      </c>
      <c r="G30" s="40" t="n">
        <f aca="false">IF(E30&lt;&gt;0,(C30-E30)/E30*100,"")</f>
        <v>-11.2968589900427</v>
      </c>
      <c r="H30" s="41" t="n">
        <f aca="false">IF($B$61&lt;&gt;0,B30/$B$61,"")</f>
        <v>0.0486023338526204</v>
      </c>
      <c r="I30" s="41" t="n">
        <f aca="false">IF($D$61&lt;&gt;0,D30/$D$61,"")</f>
        <v>0.0481051619108689</v>
      </c>
      <c r="J30" s="41" t="n">
        <f aca="false">IF($C$61&lt;&gt;0,C30/$C$61,"")</f>
        <v>0.0377657270806399</v>
      </c>
      <c r="K30" s="41" t="n">
        <f aca="false">IF($E$61&lt;&gt;0,E30/$E$61,"")</f>
        <v>0.038803091187383</v>
      </c>
      <c r="L30" s="42" t="n">
        <f aca="false">RANK(C30,$C$7:$C$60)</f>
        <v>9</v>
      </c>
      <c r="M30" s="42" t="n">
        <f aca="false">RANK(E30,$E$7:$E$60)</f>
        <v>10</v>
      </c>
    </row>
    <row r="31" customFormat="false" ht="12" hidden="false" customHeight="false" outlineLevel="0" collapsed="false">
      <c r="A31" s="38" t="s">
        <v>106</v>
      </c>
      <c r="B31" s="39" t="n">
        <f aca="false">IF(ISNA(VLOOKUP(A31,PlusYr1Data!$A$2:$E$100,2,FALSE()))=TRUE(),0,VLOOKUP(A31,PlusYr1Data!$A$2:$E$100,2,FALSE()))</f>
        <v>2380</v>
      </c>
      <c r="C31" s="39" t="n">
        <f aca="false">IF(ISNA(VLOOKUP(A31,PlusYr1Data!$A$2:$E$100,3,FALSE()))=TRUE(),0,VLOOKUP(A31,PlusYr1Data!$A$2:$E$100,3,FALSE()))</f>
        <v>14855948</v>
      </c>
      <c r="D31" s="39" t="n">
        <f aca="false">IF(ISNA(VLOOKUP(A31,PlusYr2Data!$A$2:$E$100,2,FALSE()))=TRUE(),0,VLOOKUP(A31,PlusYr2Data!$A$2:$E$100,2,FALSE()))</f>
        <v>3303</v>
      </c>
      <c r="E31" s="39" t="n">
        <f aca="false">IF(ISNA(VLOOKUP(A31,PlusYr2Data!$A$2:$E$100,3,FALSE()))=TRUE(),0,VLOOKUP(A31,PlusYr2Data!$A$2:$E$100,3,FALSE()))</f>
        <v>20132842</v>
      </c>
      <c r="F31" s="40" t="n">
        <f aca="false">IF(D31&lt;&gt;0,+(B31-D31)/D31*100,"")</f>
        <v>-27.9442930669089</v>
      </c>
      <c r="G31" s="40" t="n">
        <f aca="false">IF(E31&lt;&gt;0,(C31-E31)/E31*100,"")</f>
        <v>-26.2103780479676</v>
      </c>
      <c r="H31" s="41" t="n">
        <f aca="false">IF($B$61&lt;&gt;0,B31/$B$61,"")</f>
        <v>0.0349783956967755</v>
      </c>
      <c r="I31" s="41" t="n">
        <f aca="false">IF($D$61&lt;&gt;0,D31/$D$61,"")</f>
        <v>0.0423597306829112</v>
      </c>
      <c r="J31" s="41" t="n">
        <f aca="false">IF($C$61&lt;&gt;0,C31/$C$61,"")</f>
        <v>0.0338919109852306</v>
      </c>
      <c r="K31" s="41" t="n">
        <f aca="false">IF($E$61&lt;&gt;0,E31/$E$61,"")</f>
        <v>0.041860869454566</v>
      </c>
      <c r="L31" s="42" t="n">
        <f aca="false">RANK(C31,$C$7:$C$60)</f>
        <v>11</v>
      </c>
      <c r="M31" s="42" t="n">
        <f aca="false">RANK(E31,$E$7:$E$60)</f>
        <v>8</v>
      </c>
    </row>
    <row r="32" customFormat="false" ht="12" hidden="false" customHeight="false" outlineLevel="0" collapsed="false">
      <c r="A32" s="38" t="s">
        <v>107</v>
      </c>
      <c r="B32" s="39" t="n">
        <f aca="false">IF(ISNA(VLOOKUP(A32,PlusYr1Data!$A$2:$E$100,2,FALSE()))=TRUE(),0,VLOOKUP(A32,PlusYr1Data!$A$2:$E$100,2,FALSE()))</f>
        <v>1691</v>
      </c>
      <c r="C32" s="39" t="n">
        <f aca="false">IF(ISNA(VLOOKUP(A32,PlusYr1Data!$A$2:$E$100,3,FALSE()))=TRUE(),0,VLOOKUP(A32,PlusYr1Data!$A$2:$E$100,3,FALSE()))</f>
        <v>7822937</v>
      </c>
      <c r="D32" s="39" t="n">
        <f aca="false">IF(ISNA(VLOOKUP(A32,PlusYr2Data!$A$2:$E$100,2,FALSE()))=TRUE(),0,VLOOKUP(A32,PlusYr2Data!$A$2:$E$100,2,FALSE()))</f>
        <v>1578</v>
      </c>
      <c r="E32" s="39" t="n">
        <f aca="false">IF(ISNA(VLOOKUP(A32,PlusYr2Data!$A$2:$E$100,3,FALSE()))=TRUE(),0,VLOOKUP(A32,PlusYr2Data!$A$2:$E$100,3,FALSE()))</f>
        <v>7453566</v>
      </c>
      <c r="F32" s="40" t="n">
        <f aca="false">IF(D32&lt;&gt;0,+(B32-D32)/D32*100,"")</f>
        <v>7.16096324461343</v>
      </c>
      <c r="G32" s="40" t="n">
        <f aca="false">IF(E32&lt;&gt;0,(C32-E32)/E32*100,"")</f>
        <v>4.95562795043339</v>
      </c>
      <c r="H32" s="41" t="n">
        <f aca="false">IF($B$61&lt;&gt;0,B32/$B$61,"")</f>
        <v>0.0248522971106082</v>
      </c>
      <c r="I32" s="41" t="n">
        <f aca="false">IF($D$61&lt;&gt;0,D32/$D$61,"")</f>
        <v>0.0202372555306188</v>
      </c>
      <c r="J32" s="41" t="n">
        <f aca="false">IF($C$61&lt;&gt;0,C32/$C$61,"")</f>
        <v>0.0178470121494143</v>
      </c>
      <c r="K32" s="41" t="n">
        <f aca="false">IF($E$61&lt;&gt;0,E32/$E$61,"")</f>
        <v>0.0154977003890952</v>
      </c>
      <c r="L32" s="42" t="n">
        <f aca="false">RANK(C32,$C$7:$C$60)</f>
        <v>19</v>
      </c>
      <c r="M32" s="42" t="n">
        <f aca="false">RANK(E32,$E$7:$E$60)</f>
        <v>22</v>
      </c>
    </row>
    <row r="33" customFormat="false" ht="12" hidden="false" customHeight="false" outlineLevel="0" collapsed="false">
      <c r="A33" s="38" t="s">
        <v>108</v>
      </c>
      <c r="B33" s="39" t="n">
        <f aca="false">IF(ISNA(VLOOKUP(A33,PlusYr1Data!$A$2:$E$100,2,FALSE()))=TRUE(),0,VLOOKUP(A33,PlusYr1Data!$A$2:$E$100,2,FALSE()))</f>
        <v>72</v>
      </c>
      <c r="C33" s="39" t="n">
        <f aca="false">IF(ISNA(VLOOKUP(A33,PlusYr1Data!$A$2:$E$100,3,FALSE()))=TRUE(),0,VLOOKUP(A33,PlusYr1Data!$A$2:$E$100,3,FALSE()))</f>
        <v>256045</v>
      </c>
      <c r="D33" s="39" t="n">
        <f aca="false">IF(ISNA(VLOOKUP(A33,PlusYr2Data!$A$2:$E$100,2,FALSE()))=TRUE(),0,VLOOKUP(A33,PlusYr2Data!$A$2:$E$100,2,FALSE()))</f>
        <v>151</v>
      </c>
      <c r="E33" s="39" t="n">
        <f aca="false">IF(ISNA(VLOOKUP(A33,PlusYr2Data!$A$2:$E$100,3,FALSE()))=TRUE(),0,VLOOKUP(A33,PlusYr2Data!$A$2:$E$100,3,FALSE()))</f>
        <v>479456</v>
      </c>
      <c r="F33" s="40" t="n">
        <f aca="false">IF(D33&lt;&gt;0,+(B33-D33)/D33*100,"")</f>
        <v>-52.317880794702</v>
      </c>
      <c r="G33" s="40" t="n">
        <f aca="false">IF(E33&lt;&gt;0,(C33-E33)/E33*100,"")</f>
        <v>-46.5967680037376</v>
      </c>
      <c r="H33" s="41" t="n">
        <f aca="false">IF($B$61&lt;&gt;0,B33/$B$61,"")</f>
        <v>0.00105816995385203</v>
      </c>
      <c r="I33" s="41" t="n">
        <f aca="false">IF($D$61&lt;&gt;0,D33/$D$61,"")</f>
        <v>0.00193651811478038</v>
      </c>
      <c r="J33" s="41" t="n">
        <f aca="false">IF($C$61&lt;&gt;0,C33/$C$61,"")</f>
        <v>0.000584133328160099</v>
      </c>
      <c r="K33" s="41" t="n">
        <f aca="false">IF($E$61&lt;&gt;0,E33/$E$61,"")</f>
        <v>0.000996900736876016</v>
      </c>
      <c r="L33" s="42" t="n">
        <f aca="false">RANK(C33,$C$7:$C$60)</f>
        <v>46</v>
      </c>
      <c r="M33" s="42" t="n">
        <f aca="false">RANK(E33,$E$7:$E$60)</f>
        <v>43</v>
      </c>
    </row>
    <row r="34" customFormat="false" ht="12" hidden="false" customHeight="false" outlineLevel="0" collapsed="false">
      <c r="A34" s="38" t="s">
        <v>109</v>
      </c>
      <c r="B34" s="39" t="n">
        <f aca="false">IF(ISNA(VLOOKUP(A34,PlusYr1Data!$A$2:$E$100,2,FALSE()))=TRUE(),0,VLOOKUP(A34,PlusYr1Data!$A$2:$E$100,2,FALSE()))</f>
        <v>125</v>
      </c>
      <c r="C34" s="39" t="n">
        <f aca="false">IF(ISNA(VLOOKUP(A34,PlusYr1Data!$A$2:$E$100,3,FALSE()))=TRUE(),0,VLOOKUP(A34,PlusYr1Data!$A$2:$E$100,3,FALSE()))</f>
        <v>598419</v>
      </c>
      <c r="D34" s="39" t="n">
        <f aca="false">IF(ISNA(VLOOKUP(A34,PlusYr2Data!$A$2:$E$100,2,FALSE()))=TRUE(),0,VLOOKUP(A34,PlusYr2Data!$A$2:$E$100,2,FALSE()))</f>
        <v>148</v>
      </c>
      <c r="E34" s="39" t="n">
        <f aca="false">IF(ISNA(VLOOKUP(A34,PlusYr2Data!$A$2:$E$100,3,FALSE()))=TRUE(),0,VLOOKUP(A34,PlusYr2Data!$A$2:$E$100,3,FALSE()))</f>
        <v>741570</v>
      </c>
      <c r="F34" s="40" t="n">
        <f aca="false">IF(D34&lt;&gt;0,+(B34-D34)/D34*100,"")</f>
        <v>-15.5405405405405</v>
      </c>
      <c r="G34" s="40" t="n">
        <f aca="false">IF(E34&lt;&gt;0,(C34-E34)/E34*100,"")</f>
        <v>-19.3037744245317</v>
      </c>
      <c r="H34" s="41" t="n">
        <f aca="false">IF($B$61&lt;&gt;0,B34/$B$61,"")</f>
        <v>0.00183710061432645</v>
      </c>
      <c r="I34" s="41" t="n">
        <f aca="false">IF($D$61&lt;&gt;0,D34/$D$61,"")</f>
        <v>0.0018980442449503</v>
      </c>
      <c r="J34" s="41" t="n">
        <f aca="false">IF($C$61&lt;&gt;0,C34/$C$61,"")</f>
        <v>0.00136521502901536</v>
      </c>
      <c r="K34" s="41" t="n">
        <f aca="false">IF($E$61&lt;&gt;0,E34/$E$61,"")</f>
        <v>0.00154189681523466</v>
      </c>
      <c r="L34" s="42" t="n">
        <f aca="false">RANK(C34,$C$7:$C$60)</f>
        <v>41</v>
      </c>
      <c r="M34" s="42" t="n">
        <f aca="false">RANK(E34,$E$7:$E$60)</f>
        <v>41</v>
      </c>
    </row>
    <row r="35" customFormat="false" ht="12" hidden="false" customHeight="false" outlineLevel="0" collapsed="false">
      <c r="A35" s="38" t="s">
        <v>110</v>
      </c>
      <c r="B35" s="39" t="n">
        <f aca="false">IF(ISNA(VLOOKUP(A35,PlusYr1Data!$A$2:$E$100,2,FALSE()))=TRUE(),0,VLOOKUP(A35,PlusYr1Data!$A$2:$E$100,2,FALSE()))</f>
        <v>1403</v>
      </c>
      <c r="C35" s="39" t="n">
        <f aca="false">IF(ISNA(VLOOKUP(A35,PlusYr1Data!$A$2:$E$100,3,FALSE()))=TRUE(),0,VLOOKUP(A35,PlusYr1Data!$A$2:$E$100,3,FALSE()))</f>
        <v>8206518</v>
      </c>
      <c r="D35" s="39" t="n">
        <f aca="false">IF(ISNA(VLOOKUP(A35,PlusYr2Data!$A$2:$E$100,2,FALSE()))=TRUE(),0,VLOOKUP(A35,PlusYr2Data!$A$2:$E$100,2,FALSE()))</f>
        <v>2109</v>
      </c>
      <c r="E35" s="39" t="n">
        <f aca="false">IF(ISNA(VLOOKUP(A35,PlusYr2Data!$A$2:$E$100,3,FALSE()))=TRUE(),0,VLOOKUP(A35,PlusYr2Data!$A$2:$E$100,3,FALSE()))</f>
        <v>11773405</v>
      </c>
      <c r="F35" s="40" t="n">
        <f aca="false">IF(D35&lt;&gt;0,+(B35-D35)/D35*100,"")</f>
        <v>-33.4755808440019</v>
      </c>
      <c r="G35" s="40" t="n">
        <f aca="false">IF(E35&lt;&gt;0,(C35-E35)/E35*100,"")</f>
        <v>-30.2961377783233</v>
      </c>
      <c r="H35" s="41" t="n">
        <f aca="false">IF($B$61&lt;&gt;0,B35/$B$61,"")</f>
        <v>0.0206196172952</v>
      </c>
      <c r="I35" s="41" t="n">
        <f aca="false">IF($D$61&lt;&gt;0,D35/$D$61,"")</f>
        <v>0.0270471304905418</v>
      </c>
      <c r="J35" s="41" t="n">
        <f aca="false">IF($C$61&lt;&gt;0,C35/$C$61,"")</f>
        <v>0.0187221022552511</v>
      </c>
      <c r="K35" s="41" t="n">
        <f aca="false">IF($E$61&lt;&gt;0,E35/$E$61,"")</f>
        <v>0.0244796521892307</v>
      </c>
      <c r="L35" s="42" t="n">
        <f aca="false">RANK(C35,$C$7:$C$60)</f>
        <v>18</v>
      </c>
      <c r="M35" s="42" t="n">
        <f aca="false">RANK(E35,$E$7:$E$60)</f>
        <v>14</v>
      </c>
    </row>
    <row r="36" customFormat="false" ht="12" hidden="false" customHeight="false" outlineLevel="0" collapsed="false">
      <c r="A36" s="38" t="s">
        <v>111</v>
      </c>
      <c r="B36" s="39" t="n">
        <f aca="false">IF(ISNA(VLOOKUP(A36,PlusYr1Data!$A$2:$E$100,2,FALSE()))=TRUE(),0,VLOOKUP(A36,PlusYr1Data!$A$2:$E$100,2,FALSE()))</f>
        <v>0</v>
      </c>
      <c r="C36" s="39" t="n">
        <f aca="false">IF(ISNA(VLOOKUP(A36,PlusYr1Data!$A$2:$E$100,3,FALSE()))=TRUE(),0,VLOOKUP(A36,PlusYr1Data!$A$2:$E$100,3,FALSE()))</f>
        <v>0</v>
      </c>
      <c r="D36" s="39" t="n">
        <f aca="false">IF(ISNA(VLOOKUP(A36,PlusYr2Data!$A$2:$E$100,2,FALSE()))=TRUE(),0,VLOOKUP(A36,PlusYr2Data!$A$2:$E$100,2,FALSE()))</f>
        <v>0</v>
      </c>
      <c r="E36" s="39" t="n">
        <f aca="false">IF(ISNA(VLOOKUP(A36,PlusYr2Data!$A$2:$E$100,3,FALSE()))=TRUE(),0,VLOOKUP(A36,PlusYr2Data!$A$2:$E$100,3,FALSE()))</f>
        <v>0</v>
      </c>
      <c r="F36" s="40" t="str">
        <f aca="false">IF(D36&lt;&gt;0,+(B36-D36)/D36*100,"")</f>
        <v/>
      </c>
      <c r="G36" s="40" t="str">
        <f aca="false">IF(E36&lt;&gt;0,(C36-E36)/E36*100,"")</f>
        <v/>
      </c>
      <c r="H36" s="41" t="n">
        <f aca="false">IF($B$61&lt;&gt;0,B36/$B$61,"")</f>
        <v>0</v>
      </c>
      <c r="I36" s="41" t="n">
        <f aca="false">IF($D$61&lt;&gt;0,D36/$D$61,"")</f>
        <v>0</v>
      </c>
      <c r="J36" s="41" t="n">
        <f aca="false">IF($C$61&lt;&gt;0,C36/$C$61,"")</f>
        <v>0</v>
      </c>
      <c r="K36" s="41" t="n">
        <f aca="false">IF($E$61&lt;&gt;0,E36/$E$61,"")</f>
        <v>0</v>
      </c>
      <c r="L36" s="42" t="n">
        <f aca="false">RANK(C36,$C$7:$C$60)</f>
        <v>51</v>
      </c>
      <c r="M36" s="42" t="n">
        <f aca="false">RANK(E36,$E$7:$E$60)</f>
        <v>50</v>
      </c>
    </row>
    <row r="37" customFormat="false" ht="12" hidden="false" customHeight="false" outlineLevel="0" collapsed="false">
      <c r="A37" s="38" t="s">
        <v>112</v>
      </c>
      <c r="B37" s="39" t="n">
        <f aca="false">IF(ISNA(VLOOKUP(A37,PlusYr1Data!$A$2:$E$100,2,FALSE()))=TRUE(),0,VLOOKUP(A37,PlusYr1Data!$A$2:$E$100,2,FALSE()))</f>
        <v>512</v>
      </c>
      <c r="C37" s="39" t="n">
        <f aca="false">IF(ISNA(VLOOKUP(A37,PlusYr1Data!$A$2:$E$100,3,FALSE()))=TRUE(),0,VLOOKUP(A37,PlusYr1Data!$A$2:$E$100,3,FALSE()))</f>
        <v>2093856</v>
      </c>
      <c r="D37" s="39" t="n">
        <f aca="false">IF(ISNA(VLOOKUP(A37,PlusYr2Data!$A$2:$E$100,2,FALSE()))=TRUE(),0,VLOOKUP(A37,PlusYr2Data!$A$2:$E$100,2,FALSE()))</f>
        <v>525</v>
      </c>
      <c r="E37" s="39" t="n">
        <f aca="false">IF(ISNA(VLOOKUP(A37,PlusYr2Data!$A$2:$E$100,3,FALSE()))=TRUE(),0,VLOOKUP(A37,PlusYr2Data!$A$2:$E$100,3,FALSE()))</f>
        <v>2123102</v>
      </c>
      <c r="F37" s="40" t="n">
        <f aca="false">IF(D37&lt;&gt;0,+(B37-D37)/D37*100,"")</f>
        <v>-2.47619047619048</v>
      </c>
      <c r="G37" s="40" t="n">
        <f aca="false">IF(E37&lt;&gt;0,(C37-E37)/E37*100,"")</f>
        <v>-1.37751271488605</v>
      </c>
      <c r="H37" s="41" t="n">
        <f aca="false">IF($B$61&lt;&gt;0,B37/$B$61,"")</f>
        <v>0.00752476411628112</v>
      </c>
      <c r="I37" s="41" t="n">
        <f aca="false">IF($D$61&lt;&gt;0,D37/$D$61,"")</f>
        <v>0.00673292722026291</v>
      </c>
      <c r="J37" s="41" t="n">
        <f aca="false">IF($C$61&lt;&gt;0,C37/$C$61,"")</f>
        <v>0.00477685982529631</v>
      </c>
      <c r="K37" s="41" t="n">
        <f aca="false">IF($E$61&lt;&gt;0,E37/$E$61,"")</f>
        <v>0.0044144237391188</v>
      </c>
      <c r="L37" s="42" t="n">
        <f aca="false">RANK(C37,$C$7:$C$60)</f>
        <v>35</v>
      </c>
      <c r="M37" s="42" t="n">
        <f aca="false">RANK(E37,$E$7:$E$60)</f>
        <v>36</v>
      </c>
    </row>
    <row r="38" customFormat="false" ht="12" hidden="false" customHeight="false" outlineLevel="0" collapsed="false">
      <c r="A38" s="38" t="s">
        <v>113</v>
      </c>
      <c r="B38" s="39" t="n">
        <f aca="false">IF(ISNA(VLOOKUP(A38,PlusYr1Data!$A$2:$E$100,2,FALSE()))=TRUE(),0,VLOOKUP(A38,PlusYr1Data!$A$2:$E$100,2,FALSE()))</f>
        <v>393</v>
      </c>
      <c r="C38" s="39" t="n">
        <f aca="false">IF(ISNA(VLOOKUP(A38,PlusYr1Data!$A$2:$E$100,3,FALSE()))=TRUE(),0,VLOOKUP(A38,PlusYr1Data!$A$2:$E$100,3,FALSE()))</f>
        <v>3054675</v>
      </c>
      <c r="D38" s="39" t="n">
        <f aca="false">IF(ISNA(VLOOKUP(A38,PlusYr2Data!$A$2:$E$100,2,FALSE()))=TRUE(),0,VLOOKUP(A38,PlusYr2Data!$A$2:$E$100,2,FALSE()))</f>
        <v>511</v>
      </c>
      <c r="E38" s="39" t="n">
        <f aca="false">IF(ISNA(VLOOKUP(A38,PlusYr2Data!$A$2:$E$100,3,FALSE()))=TRUE(),0,VLOOKUP(A38,PlusYr2Data!$A$2:$E$100,3,FALSE()))</f>
        <v>4023415</v>
      </c>
      <c r="F38" s="40" t="n">
        <f aca="false">IF(D38&lt;&gt;0,+(B38-D38)/D38*100,"")</f>
        <v>-23.0919765166341</v>
      </c>
      <c r="G38" s="40" t="n">
        <f aca="false">IF(E38&lt;&gt;0,(C38-E38)/E38*100,"")</f>
        <v>-24.0775560065268</v>
      </c>
      <c r="H38" s="41" t="n">
        <f aca="false">IF($B$61&lt;&gt;0,B38/$B$61,"")</f>
        <v>0.00577584433144234</v>
      </c>
      <c r="I38" s="41" t="n">
        <f aca="false">IF($D$61&lt;&gt;0,D38/$D$61,"")</f>
        <v>0.00655338249438923</v>
      </c>
      <c r="J38" s="41" t="n">
        <f aca="false">IF($C$61&lt;&gt;0,C38/$C$61,"")</f>
        <v>0.00696884326660334</v>
      </c>
      <c r="K38" s="41" t="n">
        <f aca="false">IF($E$61&lt;&gt;0,E38/$E$61,"")</f>
        <v>0.00836561723757345</v>
      </c>
      <c r="L38" s="42" t="n">
        <f aca="false">RANK(C38,$C$7:$C$60)</f>
        <v>32</v>
      </c>
      <c r="M38" s="42" t="n">
        <f aca="false">RANK(E38,$E$7:$E$60)</f>
        <v>30</v>
      </c>
    </row>
    <row r="39" customFormat="false" ht="12" hidden="false" customHeight="false" outlineLevel="0" collapsed="false">
      <c r="A39" s="38" t="s">
        <v>114</v>
      </c>
      <c r="B39" s="39" t="n">
        <f aca="false">IF(ISNA(VLOOKUP(A39,PlusYr1Data!$A$2:$E$100,2,FALSE()))=TRUE(),0,VLOOKUP(A39,PlusYr1Data!$A$2:$E$100,2,FALSE()))</f>
        <v>2940</v>
      </c>
      <c r="C39" s="39" t="n">
        <f aca="false">IF(ISNA(VLOOKUP(A39,PlusYr1Data!$A$2:$E$100,3,FALSE()))=TRUE(),0,VLOOKUP(A39,PlusYr1Data!$A$2:$E$100,3,FALSE()))</f>
        <v>19939947</v>
      </c>
      <c r="D39" s="39" t="n">
        <f aca="false">IF(ISNA(VLOOKUP(A39,PlusYr2Data!$A$2:$E$100,2,FALSE()))=TRUE(),0,VLOOKUP(A39,PlusYr2Data!$A$2:$E$100,2,FALSE()))</f>
        <v>4075</v>
      </c>
      <c r="E39" s="39" t="n">
        <f aca="false">IF(ISNA(VLOOKUP(A39,PlusYr2Data!$A$2:$E$100,3,FALSE()))=TRUE(),0,VLOOKUP(A39,PlusYr2Data!$A$2:$E$100,3,FALSE()))</f>
        <v>23599245</v>
      </c>
      <c r="F39" s="40" t="n">
        <f aca="false">IF(D39&lt;&gt;0,+(B39-D39)/D39*100,"")</f>
        <v>-27.8527607361963</v>
      </c>
      <c r="G39" s="40" t="n">
        <f aca="false">IF(E39&lt;&gt;0,(C39-E39)/E39*100,"")</f>
        <v>-15.5059960604672</v>
      </c>
      <c r="H39" s="41" t="n">
        <f aca="false">IF($B$61&lt;&gt;0,B39/$B$61,"")</f>
        <v>0.043208606448958</v>
      </c>
      <c r="I39" s="41" t="n">
        <f aca="false">IF($D$61&lt;&gt;0,D39/$D$61,"")</f>
        <v>0.0522603398525168</v>
      </c>
      <c r="J39" s="41" t="n">
        <f aca="false">IF($C$61&lt;&gt;0,C39/$C$61,"")</f>
        <v>0.0454903927217715</v>
      </c>
      <c r="K39" s="41" t="n">
        <f aca="false">IF($E$61&lt;&gt;0,E39/$E$61,"")</f>
        <v>0.0490683289607756</v>
      </c>
      <c r="L39" s="42" t="n">
        <f aca="false">RANK(C39,$C$7:$C$60)</f>
        <v>7</v>
      </c>
      <c r="M39" s="42" t="n">
        <f aca="false">RANK(E39,$E$7:$E$60)</f>
        <v>7</v>
      </c>
    </row>
    <row r="40" customFormat="false" ht="12" hidden="false" customHeight="false" outlineLevel="0" collapsed="false">
      <c r="A40" s="38" t="s">
        <v>115</v>
      </c>
      <c r="B40" s="39" t="n">
        <f aca="false">IF(ISNA(VLOOKUP(A40,PlusYr1Data!$A$2:$E$100,2,FALSE()))=TRUE(),0,VLOOKUP(A40,PlusYr1Data!$A$2:$E$100,2,FALSE()))</f>
        <v>115</v>
      </c>
      <c r="C40" s="39" t="n">
        <f aca="false">IF(ISNA(VLOOKUP(A40,PlusYr1Data!$A$2:$E$100,3,FALSE()))=TRUE(),0,VLOOKUP(A40,PlusYr1Data!$A$2:$E$100,3,FALSE()))</f>
        <v>494302</v>
      </c>
      <c r="D40" s="39" t="n">
        <f aca="false">IF(ISNA(VLOOKUP(A40,PlusYr2Data!$A$2:$E$100,2,FALSE()))=TRUE(),0,VLOOKUP(A40,PlusYr2Data!$A$2:$E$100,2,FALSE()))</f>
        <v>31</v>
      </c>
      <c r="E40" s="39" t="n">
        <f aca="false">IF(ISNA(VLOOKUP(A40,PlusYr2Data!$A$2:$E$100,3,FALSE()))=TRUE(),0,VLOOKUP(A40,PlusYr2Data!$A$2:$E$100,3,FALSE()))</f>
        <v>76219</v>
      </c>
      <c r="F40" s="40" t="n">
        <f aca="false">IF(D40&lt;&gt;0,+(B40-D40)/D40*100,"")</f>
        <v>270.967741935484</v>
      </c>
      <c r="G40" s="40" t="n">
        <f aca="false">IF(E40&lt;&gt;0,(C40-E40)/E40*100,"")</f>
        <v>548.528582112072</v>
      </c>
      <c r="H40" s="41" t="n">
        <f aca="false">IF($B$61&lt;&gt;0,B40/$B$61,"")</f>
        <v>0.00169013256518033</v>
      </c>
      <c r="I40" s="41" t="n">
        <f aca="false">IF($D$61&lt;&gt;0,D40/$D$61,"")</f>
        <v>0.000397563321577429</v>
      </c>
      <c r="J40" s="41" t="n">
        <f aca="false">IF($C$61&lt;&gt;0,C40/$C$61,"")</f>
        <v>0.00112768565047626</v>
      </c>
      <c r="K40" s="41" t="n">
        <f aca="false">IF($E$61&lt;&gt;0,E40/$E$61,"")</f>
        <v>0.000158477059967866</v>
      </c>
      <c r="L40" s="42" t="n">
        <f aca="false">RANK(C40,$C$7:$C$60)</f>
        <v>43</v>
      </c>
      <c r="M40" s="42" t="n">
        <f aca="false">RANK(E40,$E$7:$E$60)</f>
        <v>47</v>
      </c>
    </row>
    <row r="41" customFormat="false" ht="12" hidden="false" customHeight="false" outlineLevel="0" collapsed="false">
      <c r="A41" s="38" t="s">
        <v>116</v>
      </c>
      <c r="B41" s="39" t="n">
        <f aca="false">IF(ISNA(VLOOKUP(A41,PlusYr1Data!$A$2:$E$100,2,FALSE()))=TRUE(),0,VLOOKUP(A41,PlusYr1Data!$A$2:$E$100,2,FALSE()))</f>
        <v>190</v>
      </c>
      <c r="C41" s="39" t="n">
        <f aca="false">IF(ISNA(VLOOKUP(A41,PlusYr1Data!$A$2:$E$100,3,FALSE()))=TRUE(),0,VLOOKUP(A41,PlusYr1Data!$A$2:$E$100,3,FALSE()))</f>
        <v>1026917</v>
      </c>
      <c r="D41" s="39" t="n">
        <f aca="false">IF(ISNA(VLOOKUP(A41,PlusYr2Data!$A$2:$E$100,2,FALSE()))=TRUE(),0,VLOOKUP(A41,PlusYr2Data!$A$2:$E$100,2,FALSE()))</f>
        <v>209</v>
      </c>
      <c r="E41" s="39" t="n">
        <f aca="false">IF(ISNA(VLOOKUP(A41,PlusYr2Data!$A$2:$E$100,3,FALSE()))=TRUE(),0,VLOOKUP(A41,PlusYr2Data!$A$2:$E$100,3,FALSE()))</f>
        <v>1035789</v>
      </c>
      <c r="F41" s="40" t="n">
        <f aca="false">IF(D41&lt;&gt;0,+(B41-D41)/D41*100,"")</f>
        <v>-9.09090909090909</v>
      </c>
      <c r="G41" s="40" t="n">
        <f aca="false">IF(E41&lt;&gt;0,(C41-E41)/E41*100,"")</f>
        <v>-0.856545107159856</v>
      </c>
      <c r="H41" s="41" t="n">
        <f aca="false">IF($B$61&lt;&gt;0,B41/$B$61,"")</f>
        <v>0.0027923929337762</v>
      </c>
      <c r="I41" s="41" t="n">
        <f aca="false">IF($D$61&lt;&gt;0,D41/$D$61,"")</f>
        <v>0.00268034626482847</v>
      </c>
      <c r="J41" s="41" t="n">
        <f aca="false">IF($C$61&lt;&gt;0,C41/$C$61,"")</f>
        <v>0.00234277742175862</v>
      </c>
      <c r="K41" s="41" t="n">
        <f aca="false">IF($E$61&lt;&gt;0,E41/$E$61,"")</f>
        <v>0.00215364666903339</v>
      </c>
      <c r="L41" s="42" t="n">
        <f aca="false">RANK(C41,$C$7:$C$60)</f>
        <v>39</v>
      </c>
      <c r="M41" s="42" t="n">
        <f aca="false">RANK(E41,$E$7:$E$60)</f>
        <v>40</v>
      </c>
    </row>
    <row r="42" customFormat="false" ht="12" hidden="false" customHeight="false" outlineLevel="0" collapsed="false">
      <c r="A42" s="38" t="s">
        <v>117</v>
      </c>
      <c r="B42" s="39" t="n">
        <f aca="false">IF(ISNA(VLOOKUP(A42,PlusYr1Data!$A$2:$E$100,2,FALSE()))=TRUE(),0,VLOOKUP(A42,PlusYr1Data!$A$2:$E$100,2,FALSE()))</f>
        <v>5364</v>
      </c>
      <c r="C42" s="39" t="n">
        <f aca="false">IF(ISNA(VLOOKUP(A42,PlusYr1Data!$A$2:$E$100,3,FALSE()))=TRUE(),0,VLOOKUP(A42,PlusYr1Data!$A$2:$E$100,3,FALSE()))</f>
        <v>35714821</v>
      </c>
      <c r="D42" s="39" t="n">
        <f aca="false">IF(ISNA(VLOOKUP(A42,PlusYr2Data!$A$2:$E$100,2,FALSE()))=TRUE(),0,VLOOKUP(A42,PlusYr2Data!$A$2:$E$100,2,FALSE()))</f>
        <v>5718</v>
      </c>
      <c r="E42" s="39" t="n">
        <f aca="false">IF(ISNA(VLOOKUP(A42,PlusYr2Data!$A$2:$E$100,3,FALSE()))=TRUE(),0,VLOOKUP(A42,PlusYr2Data!$A$2:$E$100,3,FALSE()))</f>
        <v>35972794</v>
      </c>
      <c r="F42" s="40" t="n">
        <f aca="false">IF(D42&lt;&gt;0,+(B42-D42)/D42*100,"")</f>
        <v>-6.1909758656873</v>
      </c>
      <c r="G42" s="40" t="n">
        <f aca="false">IF(E42&lt;&gt;0,(C42-E42)/E42*100,"")</f>
        <v>-0.717133620479966</v>
      </c>
      <c r="H42" s="41" t="n">
        <f aca="false">IF($B$61&lt;&gt;0,B42/$B$61,"")</f>
        <v>0.0788336615619764</v>
      </c>
      <c r="I42" s="41" t="n">
        <f aca="false">IF($D$61&lt;&gt;0,D42/$D$61,"")</f>
        <v>0.0733311958961206</v>
      </c>
      <c r="J42" s="41" t="n">
        <f aca="false">IF($C$61&lt;&gt;0,C42/$C$61,"")</f>
        <v>0.0814787137236509</v>
      </c>
      <c r="K42" s="41" t="n">
        <f aca="false">IF($E$61&lt;&gt;0,E42/$E$61,"")</f>
        <v>0.0747958203590927</v>
      </c>
      <c r="L42" s="42" t="n">
        <f aca="false">RANK(C42,$C$7:$C$60)</f>
        <v>3</v>
      </c>
      <c r="M42" s="42" t="n">
        <f aca="false">RANK(E42,$E$7:$E$60)</f>
        <v>2</v>
      </c>
    </row>
    <row r="43" customFormat="false" ht="12" hidden="false" customHeight="false" outlineLevel="0" collapsed="false">
      <c r="A43" s="38" t="s">
        <v>118</v>
      </c>
      <c r="B43" s="39" t="n">
        <f aca="false">IF(ISNA(VLOOKUP(A43,PlusYr1Data!$A$2:$E$100,2,FALSE()))=TRUE(),0,VLOOKUP(A43,PlusYr1Data!$A$2:$E$100,2,FALSE()))</f>
        <v>4522</v>
      </c>
      <c r="C43" s="39" t="n">
        <f aca="false">IF(ISNA(VLOOKUP(A43,PlusYr1Data!$A$2:$E$100,3,FALSE()))=TRUE(),0,VLOOKUP(A43,PlusYr1Data!$A$2:$E$100,3,FALSE()))</f>
        <v>27537657</v>
      </c>
      <c r="D43" s="39" t="n">
        <f aca="false">IF(ISNA(VLOOKUP(A43,PlusYr2Data!$A$2:$E$100,2,FALSE()))=TRUE(),0,VLOOKUP(A43,PlusYr2Data!$A$2:$E$100,2,FALSE()))</f>
        <v>5300</v>
      </c>
      <c r="E43" s="39" t="n">
        <f aca="false">IF(ISNA(VLOOKUP(A43,PlusYr2Data!$A$2:$E$100,3,FALSE()))=TRUE(),0,VLOOKUP(A43,PlusYr2Data!$A$2:$E$100,3,FALSE()))</f>
        <v>31952330</v>
      </c>
      <c r="F43" s="40" t="n">
        <f aca="false">IF(D43&lt;&gt;0,+(B43-D43)/D43*100,"")</f>
        <v>-14.6792452830189</v>
      </c>
      <c r="G43" s="40" t="n">
        <f aca="false">IF(E43&lt;&gt;0,(C43-E43)/E43*100,"")</f>
        <v>-13.8164352959549</v>
      </c>
      <c r="H43" s="41" t="n">
        <f aca="false">IF($B$61&lt;&gt;0,B43/$B$61,"")</f>
        <v>0.0664589518238735</v>
      </c>
      <c r="I43" s="41" t="n">
        <f aca="false">IF($D$61&lt;&gt;0,D43/$D$61,"")</f>
        <v>0.0679705033664636</v>
      </c>
      <c r="J43" s="41" t="n">
        <f aca="false">IF($C$61&lt;&gt;0,C43/$C$61,"")</f>
        <v>0.0628235787972476</v>
      </c>
      <c r="K43" s="41" t="n">
        <f aca="false">IF($E$61&lt;&gt;0,E43/$E$61,"")</f>
        <v>0.0664363389380999</v>
      </c>
      <c r="L43" s="42" t="n">
        <f aca="false">RANK(C43,$C$7:$C$60)</f>
        <v>4</v>
      </c>
      <c r="M43" s="42" t="n">
        <f aca="false">RANK(E43,$E$7:$E$60)</f>
        <v>4</v>
      </c>
    </row>
    <row r="44" customFormat="false" ht="12" hidden="false" customHeight="false" outlineLevel="0" collapsed="false">
      <c r="A44" s="38" t="s">
        <v>119</v>
      </c>
      <c r="B44" s="39" t="n">
        <f aca="false">IF(ISNA(VLOOKUP(A44,PlusYr1Data!$A$2:$E$100,2,FALSE()))=TRUE(),0,VLOOKUP(A44,PlusYr1Data!$A$2:$E$100,2,FALSE()))</f>
        <v>569</v>
      </c>
      <c r="C44" s="39" t="n">
        <f aca="false">IF(ISNA(VLOOKUP(A44,PlusYr1Data!$A$2:$E$100,3,FALSE()))=TRUE(),0,VLOOKUP(A44,PlusYr1Data!$A$2:$E$100,3,FALSE()))</f>
        <v>3107398</v>
      </c>
      <c r="D44" s="39" t="n">
        <f aca="false">IF(ISNA(VLOOKUP(A44,PlusYr2Data!$A$2:$E$100,2,FALSE()))=TRUE(),0,VLOOKUP(A44,PlusYr2Data!$A$2:$E$100,2,FALSE()))</f>
        <v>505</v>
      </c>
      <c r="E44" s="39" t="n">
        <f aca="false">IF(ISNA(VLOOKUP(A44,PlusYr2Data!$A$2:$E$100,3,FALSE()))=TRUE(),0,VLOOKUP(A44,PlusYr2Data!$A$2:$E$100,3,FALSE()))</f>
        <v>2516109</v>
      </c>
      <c r="F44" s="40" t="n">
        <f aca="false">IF(D44&lt;&gt;0,+(B44-D44)/D44*100,"")</f>
        <v>12.6732673267327</v>
      </c>
      <c r="G44" s="40" t="n">
        <f aca="false">IF(E44&lt;&gt;0,(C44-E44)/E44*100,"")</f>
        <v>23.5001345331224</v>
      </c>
      <c r="H44" s="41" t="n">
        <f aca="false">IF($B$61&lt;&gt;0,B44/$B$61,"")</f>
        <v>0.00836248199641398</v>
      </c>
      <c r="I44" s="41" t="n">
        <f aca="false">IF($D$61&lt;&gt;0,D44/$D$61,"")</f>
        <v>0.00647643475472908</v>
      </c>
      <c r="J44" s="41" t="n">
        <f aca="false">IF($C$61&lt;&gt;0,C44/$C$61,"")</f>
        <v>0.00708912392609907</v>
      </c>
      <c r="K44" s="41" t="n">
        <f aca="false">IF($E$61&lt;&gt;0,E44/$E$61,"")</f>
        <v>0.00523157686244489</v>
      </c>
      <c r="L44" s="42" t="n">
        <f aca="false">RANK(C44,$C$7:$C$60)</f>
        <v>31</v>
      </c>
      <c r="M44" s="42" t="n">
        <f aca="false">RANK(E44,$E$7:$E$60)</f>
        <v>33</v>
      </c>
    </row>
    <row r="45" customFormat="false" ht="12" hidden="false" customHeight="false" outlineLevel="0" collapsed="false">
      <c r="A45" s="38" t="s">
        <v>120</v>
      </c>
      <c r="B45" s="39" t="n">
        <f aca="false">IF(ISNA(VLOOKUP(A45,PlusYr1Data!$A$2:$E$100,2,FALSE()))=TRUE(),0,VLOOKUP(A45,PlusYr1Data!$A$2:$E$100,2,FALSE()))</f>
        <v>2105</v>
      </c>
      <c r="C45" s="39" t="n">
        <f aca="false">IF(ISNA(VLOOKUP(A45,PlusYr1Data!$A$2:$E$100,3,FALSE()))=TRUE(),0,VLOOKUP(A45,PlusYr1Data!$A$2:$E$100,3,FALSE()))</f>
        <v>13933937</v>
      </c>
      <c r="D45" s="39" t="n">
        <f aca="false">IF(ISNA(VLOOKUP(A45,PlusYr2Data!$A$2:$E$100,2,FALSE()))=TRUE(),0,VLOOKUP(A45,PlusYr2Data!$A$2:$E$100,2,FALSE()))</f>
        <v>1987</v>
      </c>
      <c r="E45" s="39" t="n">
        <f aca="false">IF(ISNA(VLOOKUP(A45,PlusYr2Data!$A$2:$E$100,3,FALSE()))=TRUE(),0,VLOOKUP(A45,PlusYr2Data!$A$2:$E$100,3,FALSE()))</f>
        <v>12929806</v>
      </c>
      <c r="F45" s="40" t="n">
        <f aca="false">IF(D45&lt;&gt;0,+(B45-D45)/D45*100,"")</f>
        <v>5.93860090588827</v>
      </c>
      <c r="G45" s="40" t="n">
        <f aca="false">IF(E45&lt;&gt;0,(C45-E45)/E45*100,"")</f>
        <v>7.76601752570766</v>
      </c>
      <c r="H45" s="41" t="n">
        <f aca="false">IF($B$61&lt;&gt;0,B45/$B$61,"")</f>
        <v>0.0309367743452573</v>
      </c>
      <c r="I45" s="41" t="n">
        <f aca="false">IF($D$61&lt;&gt;0,D45/$D$61,"")</f>
        <v>0.0254825264507855</v>
      </c>
      <c r="J45" s="41" t="n">
        <f aca="false">IF($C$61&lt;&gt;0,C45/$C$61,"")</f>
        <v>0.0317884629427763</v>
      </c>
      <c r="K45" s="41" t="n">
        <f aca="false">IF($E$61&lt;&gt;0,E45/$E$61,"")</f>
        <v>0.0268840793087665</v>
      </c>
      <c r="L45" s="42" t="n">
        <f aca="false">RANK(C45,$C$7:$C$60)</f>
        <v>12</v>
      </c>
      <c r="M45" s="42" t="n">
        <f aca="false">RANK(E45,$E$7:$E$60)</f>
        <v>13</v>
      </c>
    </row>
    <row r="46" customFormat="false" ht="12" hidden="false" customHeight="false" outlineLevel="0" collapsed="false">
      <c r="A46" s="38" t="s">
        <v>121</v>
      </c>
      <c r="B46" s="39" t="n">
        <f aca="false">IF(ISNA(VLOOKUP(A46,PlusYr1Data!$A$2:$E$100,2,FALSE()))=TRUE(),0,VLOOKUP(A46,PlusYr1Data!$A$2:$E$100,2,FALSE()))</f>
        <v>1700</v>
      </c>
      <c r="C46" s="39" t="n">
        <f aca="false">IF(ISNA(VLOOKUP(A46,PlusYr1Data!$A$2:$E$100,3,FALSE()))=TRUE(),0,VLOOKUP(A46,PlusYr1Data!$A$2:$E$100,3,FALSE()))</f>
        <v>8281745</v>
      </c>
      <c r="D46" s="39" t="n">
        <f aca="false">IF(ISNA(VLOOKUP(A46,PlusYr2Data!$A$2:$E$100,2,FALSE()))=TRUE(),0,VLOOKUP(A46,PlusYr2Data!$A$2:$E$100,2,FALSE()))</f>
        <v>2053</v>
      </c>
      <c r="E46" s="39" t="n">
        <f aca="false">IF(ISNA(VLOOKUP(A46,PlusYr2Data!$A$2:$E$100,3,FALSE()))=TRUE(),0,VLOOKUP(A46,PlusYr2Data!$A$2:$E$100,3,FALSE()))</f>
        <v>11014059</v>
      </c>
      <c r="F46" s="40" t="n">
        <f aca="false">IF(D46&lt;&gt;0,+(B46-D46)/D46*100,"")</f>
        <v>-17.1943497320994</v>
      </c>
      <c r="G46" s="40" t="n">
        <f aca="false">IF(E46&lt;&gt;0,(C46-E46)/E46*100,"")</f>
        <v>-24.807511926348</v>
      </c>
      <c r="H46" s="41" t="n">
        <f aca="false">IF($B$61&lt;&gt;0,B46/$B$61,"")</f>
        <v>0.0249845683548397</v>
      </c>
      <c r="I46" s="41" t="n">
        <f aca="false">IF($D$61&lt;&gt;0,D46/$D$61,"")</f>
        <v>0.0263289515870471</v>
      </c>
      <c r="J46" s="41" t="n">
        <f aca="false">IF($C$61&lt;&gt;0,C46/$C$61,"")</f>
        <v>0.0188937228605255</v>
      </c>
      <c r="K46" s="41" t="n">
        <f aca="false">IF($E$61&lt;&gt;0,E46/$E$61,"")</f>
        <v>0.0229007949282018</v>
      </c>
      <c r="L46" s="42" t="n">
        <f aca="false">RANK(C46,$C$7:$C$60)</f>
        <v>17</v>
      </c>
      <c r="M46" s="42" t="n">
        <f aca="false">RANK(E46,$E$7:$E$60)</f>
        <v>16</v>
      </c>
    </row>
    <row r="47" customFormat="false" ht="12" hidden="false" customHeight="false" outlineLevel="0" collapsed="false">
      <c r="A47" s="38" t="s">
        <v>122</v>
      </c>
      <c r="B47" s="39" t="n">
        <f aca="false">IF(ISNA(VLOOKUP(A47,PlusYr1Data!$A$2:$E$100,2,FALSE()))=TRUE(),0,VLOOKUP(A47,PlusYr1Data!$A$2:$E$100,2,FALSE()))</f>
        <v>4</v>
      </c>
      <c r="C47" s="39" t="n">
        <f aca="false">IF(ISNA(VLOOKUP(A47,PlusYr1Data!$A$2:$E$100,3,FALSE()))=TRUE(),0,VLOOKUP(A47,PlusYr1Data!$A$2:$E$100,3,FALSE()))</f>
        <v>9945</v>
      </c>
      <c r="D47" s="39" t="n">
        <f aca="false">IF(ISNA(VLOOKUP(A47,PlusYr2Data!$A$2:$E$100,2,FALSE()))=TRUE(),0,VLOOKUP(A47,PlusYr2Data!$A$2:$E$100,2,FALSE()))</f>
        <v>4</v>
      </c>
      <c r="E47" s="39" t="n">
        <f aca="false">IF(ISNA(VLOOKUP(A47,PlusYr2Data!$A$2:$E$100,3,FALSE()))=TRUE(),0,VLOOKUP(A47,PlusYr2Data!$A$2:$E$100,3,FALSE()))</f>
        <v>14625</v>
      </c>
      <c r="F47" s="40" t="n">
        <f aca="false">IF(D47&lt;&gt;0,+(B47-D47)/D47*100,"")</f>
        <v>0</v>
      </c>
      <c r="G47" s="40" t="n">
        <f aca="false">IF(E47&lt;&gt;0,(C47-E47)/E47*100,"")</f>
        <v>-32</v>
      </c>
      <c r="H47" s="41" t="n">
        <f aca="false">IF($B$61&lt;&gt;0,B47/$B$61,"")</f>
        <v>5.87872196584463E-005</v>
      </c>
      <c r="I47" s="41" t="n">
        <f aca="false">IF($D$61&lt;&gt;0,D47/$D$61,"")</f>
        <v>5.1298493106765E-005</v>
      </c>
      <c r="J47" s="41" t="n">
        <f aca="false">IF($C$61&lt;&gt;0,C47/$C$61,"")</f>
        <v>2.26882225724079E-005</v>
      </c>
      <c r="K47" s="41" t="n">
        <f aca="false">IF($E$61&lt;&gt;0,E47/$E$61,"")</f>
        <v>3.04087826136533E-005</v>
      </c>
      <c r="L47" s="42" t="n">
        <f aca="false">RANK(C47,$C$7:$C$60)</f>
        <v>50</v>
      </c>
      <c r="M47" s="42" t="n">
        <f aca="false">RANK(E47,$E$7:$E$60)</f>
        <v>48</v>
      </c>
    </row>
    <row r="48" customFormat="false" ht="12" hidden="false" customHeight="false" outlineLevel="0" collapsed="false">
      <c r="A48" s="38" t="s">
        <v>123</v>
      </c>
      <c r="B48" s="39" t="n">
        <f aca="false">IF(ISNA(VLOOKUP(A48,PlusYr1Data!$A$2:$E$100,2,FALSE()))=TRUE(),0,VLOOKUP(A48,PlusYr1Data!$A$2:$E$100,2,FALSE()))</f>
        <v>521</v>
      </c>
      <c r="C48" s="39" t="n">
        <f aca="false">IF(ISNA(VLOOKUP(A48,PlusYr1Data!$A$2:$E$100,3,FALSE()))=TRUE(),0,VLOOKUP(A48,PlusYr1Data!$A$2:$E$100,3,FALSE()))</f>
        <v>4123770</v>
      </c>
      <c r="D48" s="39" t="n">
        <f aca="false">IF(ISNA(VLOOKUP(A48,PlusYr2Data!$A$2:$E$100,2,FALSE()))=TRUE(),0,VLOOKUP(A48,PlusYr2Data!$A$2:$E$100,2,FALSE()))</f>
        <v>712</v>
      </c>
      <c r="E48" s="39" t="n">
        <f aca="false">IF(ISNA(VLOOKUP(A48,PlusYr2Data!$A$2:$E$100,3,FALSE()))=TRUE(),0,VLOOKUP(A48,PlusYr2Data!$A$2:$E$100,3,FALSE()))</f>
        <v>6123509</v>
      </c>
      <c r="F48" s="40" t="n">
        <f aca="false">IF(D48&lt;&gt;0,+(B48-D48)/D48*100,"")</f>
        <v>-26.8258426966292</v>
      </c>
      <c r="G48" s="40" t="n">
        <f aca="false">IF(E48&lt;&gt;0,(C48-E48)/E48*100,"")</f>
        <v>-32.6567495858992</v>
      </c>
      <c r="H48" s="41" t="n">
        <f aca="false">IF($B$61&lt;&gt;0,B48/$B$61,"")</f>
        <v>0.00765703536051262</v>
      </c>
      <c r="I48" s="41" t="n">
        <f aca="false">IF($D$61&lt;&gt;0,D48/$D$61,"")</f>
        <v>0.00913113177300417</v>
      </c>
      <c r="J48" s="41" t="n">
        <f aca="false">IF($C$61&lt;&gt;0,C48/$C$61,"")</f>
        <v>0.00940784430341062</v>
      </c>
      <c r="K48" s="41" t="n">
        <f aca="false">IF($E$61&lt;&gt;0,E48/$E$61,"")</f>
        <v>0.0127322019838461</v>
      </c>
      <c r="L48" s="42" t="n">
        <f aca="false">RANK(C48,$C$7:$C$60)</f>
        <v>28</v>
      </c>
      <c r="M48" s="42" t="n">
        <f aca="false">RANK(E48,$E$7:$E$60)</f>
        <v>26</v>
      </c>
    </row>
    <row r="49" customFormat="false" ht="12" hidden="false" customHeight="false" outlineLevel="0" collapsed="false">
      <c r="A49" s="38" t="s">
        <v>124</v>
      </c>
      <c r="B49" s="39" t="n">
        <f aca="false">IF(ISNA(VLOOKUP(A49,PlusYr1Data!$A$2:$E$100,2,FALSE()))=TRUE(),0,VLOOKUP(A49,PlusYr1Data!$A$2:$E$100,2,FALSE()))</f>
        <v>883</v>
      </c>
      <c r="C49" s="39" t="n">
        <f aca="false">IF(ISNA(VLOOKUP(A49,PlusYr1Data!$A$2:$E$100,3,FALSE()))=TRUE(),0,VLOOKUP(A49,PlusYr1Data!$A$2:$E$100,3,FALSE()))</f>
        <v>4614982</v>
      </c>
      <c r="D49" s="39" t="n">
        <f aca="false">IF(ISNA(VLOOKUP(A49,PlusYr2Data!$A$2:$E$100,2,FALSE()))=TRUE(),0,VLOOKUP(A49,PlusYr2Data!$A$2:$E$100,2,FALSE()))</f>
        <v>1255</v>
      </c>
      <c r="E49" s="39" t="n">
        <f aca="false">IF(ISNA(VLOOKUP(A49,PlusYr2Data!$A$2:$E$100,3,FALSE()))=TRUE(),0,VLOOKUP(A49,PlusYr2Data!$A$2:$E$100,3,FALSE()))</f>
        <v>6338126</v>
      </c>
      <c r="F49" s="40" t="n">
        <f aca="false">IF(D49&lt;&gt;0,+(B49-D49)/D49*100,"")</f>
        <v>-29.6414342629482</v>
      </c>
      <c r="G49" s="40" t="n">
        <f aca="false">IF(E49&lt;&gt;0,(C49-E49)/E49*100,"")</f>
        <v>-27.1869634652262</v>
      </c>
      <c r="H49" s="41" t="n">
        <f aca="false">IF($B$61&lt;&gt;0,B49/$B$61,"")</f>
        <v>0.012977278739602</v>
      </c>
      <c r="I49" s="41" t="n">
        <f aca="false">IF($D$61&lt;&gt;0,D49/$D$61,"")</f>
        <v>0.0160949022122475</v>
      </c>
      <c r="J49" s="41" t="n">
        <f aca="false">IF($C$61&lt;&gt;0,C49/$C$61,"")</f>
        <v>0.0105284805212324</v>
      </c>
      <c r="K49" s="41" t="n">
        <f aca="false">IF($E$61&lt;&gt;0,E49/$E$61,"")</f>
        <v>0.0131784407324406</v>
      </c>
      <c r="L49" s="42" t="n">
        <f aca="false">RANK(C49,$C$7:$C$60)</f>
        <v>26</v>
      </c>
      <c r="M49" s="42" t="n">
        <f aca="false">RANK(E49,$E$7:$E$60)</f>
        <v>25</v>
      </c>
    </row>
    <row r="50" customFormat="false" ht="12" hidden="false" customHeight="false" outlineLevel="0" collapsed="false">
      <c r="A50" s="38" t="s">
        <v>125</v>
      </c>
      <c r="B50" s="39" t="n">
        <f aca="false">IF(ISNA(VLOOKUP(A50,PlusYr1Data!$A$2:$E$100,2,FALSE()))=TRUE(),0,VLOOKUP(A50,PlusYr1Data!$A$2:$E$100,2,FALSE()))</f>
        <v>29</v>
      </c>
      <c r="C50" s="39" t="n">
        <f aca="false">IF(ISNA(VLOOKUP(A50,PlusYr1Data!$A$2:$E$100,3,FALSE()))=TRUE(),0,VLOOKUP(A50,PlusYr1Data!$A$2:$E$100,3,FALSE()))</f>
        <v>104649</v>
      </c>
      <c r="D50" s="39" t="n">
        <f aca="false">IF(ISNA(VLOOKUP(A50,PlusYr2Data!$A$2:$E$100,2,FALSE()))=TRUE(),0,VLOOKUP(A50,PlusYr2Data!$A$2:$E$100,2,FALSE()))</f>
        <v>47</v>
      </c>
      <c r="E50" s="39" t="n">
        <f aca="false">IF(ISNA(VLOOKUP(A50,PlusYr2Data!$A$2:$E$100,3,FALSE()))=TRUE(),0,VLOOKUP(A50,PlusYr2Data!$A$2:$E$100,3,FALSE()))</f>
        <v>189836</v>
      </c>
      <c r="F50" s="40" t="n">
        <f aca="false">IF(D50&lt;&gt;0,+(B50-D50)/D50*100,"")</f>
        <v>-38.2978723404255</v>
      </c>
      <c r="G50" s="40" t="n">
        <f aca="false">IF(E50&lt;&gt;0,(C50-E50)/E50*100,"")</f>
        <v>-44.873996502244</v>
      </c>
      <c r="H50" s="41" t="n">
        <f aca="false">IF($B$61&lt;&gt;0,B50/$B$61,"")</f>
        <v>0.000426207342523735</v>
      </c>
      <c r="I50" s="41" t="n">
        <f aca="false">IF($D$61&lt;&gt;0,D50/$D$61,"")</f>
        <v>0.000602757294004489</v>
      </c>
      <c r="J50" s="41" t="n">
        <f aca="false">IF($C$61&lt;&gt;0,C50/$C$61,"")</f>
        <v>0.000238743067267965</v>
      </c>
      <c r="K50" s="41" t="n">
        <f aca="false">IF($E$61&lt;&gt;0,E50/$E$61,"")</f>
        <v>0.000394713275640717</v>
      </c>
      <c r="L50" s="42" t="n">
        <f aca="false">RANK(C50,$C$7:$C$60)</f>
        <v>47</v>
      </c>
      <c r="M50" s="42" t="n">
        <f aca="false">RANK(E50,$E$7:$E$60)</f>
        <v>46</v>
      </c>
    </row>
    <row r="51" customFormat="false" ht="12" hidden="false" customHeight="false" outlineLevel="0" collapsed="false">
      <c r="A51" s="38" t="s">
        <v>126</v>
      </c>
      <c r="B51" s="39" t="n">
        <f aca="false">IF(ISNA(VLOOKUP(A51,PlusYr1Data!$A$2:$E$100,2,FALSE()))=TRUE(),0,VLOOKUP(A51,PlusYr1Data!$A$2:$E$100,2,FALSE()))</f>
        <v>385</v>
      </c>
      <c r="C51" s="39" t="n">
        <f aca="false">IF(ISNA(VLOOKUP(A51,PlusYr1Data!$A$2:$E$100,3,FALSE()))=TRUE(),0,VLOOKUP(A51,PlusYr1Data!$A$2:$E$100,3,FALSE()))</f>
        <v>1937929</v>
      </c>
      <c r="D51" s="39" t="n">
        <f aca="false">IF(ISNA(VLOOKUP(A51,PlusYr2Data!$A$2:$E$100,2,FALSE()))=TRUE(),0,VLOOKUP(A51,PlusYr2Data!$A$2:$E$100,2,FALSE()))</f>
        <v>236</v>
      </c>
      <c r="E51" s="39" t="n">
        <f aca="false">IF(ISNA(VLOOKUP(A51,PlusYr2Data!$A$2:$E$100,3,FALSE()))=TRUE(),0,VLOOKUP(A51,PlusYr2Data!$A$2:$E$100,3,FALSE()))</f>
        <v>1142531</v>
      </c>
      <c r="F51" s="40" t="n">
        <f aca="false">IF(D51&lt;&gt;0,+(B51-D51)/D51*100,"")</f>
        <v>63.135593220339</v>
      </c>
      <c r="G51" s="40" t="n">
        <f aca="false">IF(E51&lt;&gt;0,(C51-E51)/E51*100,"")</f>
        <v>69.6171920061688</v>
      </c>
      <c r="H51" s="41" t="n">
        <f aca="false">IF($B$61&lt;&gt;0,B51/$B$61,"")</f>
        <v>0.00565826989212545</v>
      </c>
      <c r="I51" s="41" t="n">
        <f aca="false">IF($D$61&lt;&gt;0,D51/$D$61,"")</f>
        <v>0.00302661109329913</v>
      </c>
      <c r="J51" s="41" t="n">
        <f aca="false">IF($C$61&lt;&gt;0,C51/$C$61,"")</f>
        <v>0.00442113267788074</v>
      </c>
      <c r="K51" s="41" t="n">
        <f aca="false">IF($E$61&lt;&gt;0,E51/$E$61,"")</f>
        <v>0.00237558815783657</v>
      </c>
      <c r="L51" s="42" t="n">
        <f aca="false">RANK(C51,$C$7:$C$60)</f>
        <v>36</v>
      </c>
      <c r="M51" s="42" t="n">
        <f aca="false">RANK(E51,$E$7:$E$60)</f>
        <v>38</v>
      </c>
    </row>
    <row r="52" customFormat="false" ht="12" hidden="false" customHeight="false" outlineLevel="0" collapsed="false">
      <c r="A52" s="38" t="s">
        <v>127</v>
      </c>
      <c r="B52" s="39" t="n">
        <f aca="false">IF(ISNA(VLOOKUP(A52,PlusYr1Data!$A$2:$E$100,2,FALSE()))=TRUE(),0,VLOOKUP(A52,PlusYr1Data!$A$2:$E$100,2,FALSE()))</f>
        <v>1214</v>
      </c>
      <c r="C52" s="39" t="n">
        <f aca="false">IF(ISNA(VLOOKUP(A52,PlusYr1Data!$A$2:$E$100,3,FALSE()))=TRUE(),0,VLOOKUP(A52,PlusYr1Data!$A$2:$E$100,3,FALSE()))</f>
        <v>7577822</v>
      </c>
      <c r="D52" s="39" t="n">
        <f aca="false">IF(ISNA(VLOOKUP(A52,PlusYr2Data!$A$2:$E$100,2,FALSE()))=TRUE(),0,VLOOKUP(A52,PlusYr2Data!$A$2:$E$100,2,FALSE()))</f>
        <v>1521</v>
      </c>
      <c r="E52" s="39" t="n">
        <f aca="false">IF(ISNA(VLOOKUP(A52,PlusYr2Data!$A$2:$E$100,3,FALSE()))=TRUE(),0,VLOOKUP(A52,PlusYr2Data!$A$2:$E$100,3,FALSE()))</f>
        <v>8519930</v>
      </c>
      <c r="F52" s="40" t="n">
        <f aca="false">IF(D52&lt;&gt;0,+(B52-D52)/D52*100,"")</f>
        <v>-20.1840894148586</v>
      </c>
      <c r="G52" s="40" t="n">
        <f aca="false">IF(E52&lt;&gt;0,(C52-E52)/E52*100,"")</f>
        <v>-11.0576964834218</v>
      </c>
      <c r="H52" s="41" t="n">
        <f aca="false">IF($B$61&lt;&gt;0,B52/$B$61,"")</f>
        <v>0.0178419211663384</v>
      </c>
      <c r="I52" s="41" t="n">
        <f aca="false">IF($D$61&lt;&gt;0,D52/$D$61,"")</f>
        <v>0.0195062520038474</v>
      </c>
      <c r="J52" s="41" t="n">
        <f aca="false">IF($C$61&lt;&gt;0,C52/$C$61,"")</f>
        <v>0.0172878141930708</v>
      </c>
      <c r="K52" s="41" t="n">
        <f aca="false">IF($E$61&lt;&gt;0,E52/$E$61,"")</f>
        <v>0.0177149196070799</v>
      </c>
      <c r="L52" s="42" t="n">
        <f aca="false">RANK(C52,$C$7:$C$60)</f>
        <v>20</v>
      </c>
      <c r="M52" s="42" t="n">
        <f aca="false">RANK(E52,$E$7:$E$60)</f>
        <v>18</v>
      </c>
    </row>
    <row r="53" customFormat="false" ht="12" hidden="false" customHeight="false" outlineLevel="0" collapsed="false">
      <c r="A53" s="38" t="s">
        <v>128</v>
      </c>
      <c r="B53" s="39" t="n">
        <f aca="false">IF(ISNA(VLOOKUP(A53,PlusYr1Data!$A$2:$E$100,2,FALSE()))=TRUE(),0,VLOOKUP(A53,PlusYr1Data!$A$2:$E$100,2,FALSE()))</f>
        <v>67</v>
      </c>
      <c r="C53" s="39" t="n">
        <f aca="false">IF(ISNA(VLOOKUP(A53,PlusYr1Data!$A$2:$E$100,3,FALSE()))=TRUE(),0,VLOOKUP(A53,PlusYr1Data!$A$2:$E$100,3,FALSE()))</f>
        <v>312533</v>
      </c>
      <c r="D53" s="39" t="n">
        <f aca="false">IF(ISNA(VLOOKUP(A53,PlusYr2Data!$A$2:$E$100,2,FALSE()))=TRUE(),0,VLOOKUP(A53,PlusYr2Data!$A$2:$E$100,2,FALSE()))</f>
        <v>97</v>
      </c>
      <c r="E53" s="39" t="n">
        <f aca="false">IF(ISNA(VLOOKUP(A53,PlusYr2Data!$A$2:$E$100,3,FALSE()))=TRUE(),0,VLOOKUP(A53,PlusYr2Data!$A$2:$E$100,3,FALSE()))</f>
        <v>463968</v>
      </c>
      <c r="F53" s="40" t="n">
        <f aca="false">IF(D53&lt;&gt;0,+(B53-D53)/D53*100,"")</f>
        <v>-30.9278350515464</v>
      </c>
      <c r="G53" s="40" t="n">
        <f aca="false">IF(E53&lt;&gt;0,(C53-E53)/E53*100,"")</f>
        <v>-32.6391044209946</v>
      </c>
      <c r="H53" s="41" t="n">
        <f aca="false">IF($B$61&lt;&gt;0,B53/$B$61,"")</f>
        <v>0.000984685929278975</v>
      </c>
      <c r="I53" s="41" t="n">
        <f aca="false">IF($D$61&lt;&gt;0,D53/$D$61,"")</f>
        <v>0.00124398845783905</v>
      </c>
      <c r="J53" s="41" t="n">
        <f aca="false">IF($C$61&lt;&gt;0,C53/$C$61,"")</f>
        <v>0.000713003344919293</v>
      </c>
      <c r="K53" s="41" t="n">
        <f aca="false">IF($E$61&lt;&gt;0,E53/$E$61,"")</f>
        <v>0.000964697576184033</v>
      </c>
      <c r="L53" s="42" t="n">
        <f aca="false">RANK(C53,$C$7:$C$60)</f>
        <v>45</v>
      </c>
      <c r="M53" s="42" t="n">
        <f aca="false">RANK(E53,$E$7:$E$60)</f>
        <v>44</v>
      </c>
    </row>
    <row r="54" customFormat="false" ht="12" hidden="false" customHeight="false" outlineLevel="0" collapsed="false">
      <c r="A54" s="38" t="s">
        <v>129</v>
      </c>
      <c r="B54" s="39" t="n">
        <f aca="false">IF(ISNA(VLOOKUP(A54,PlusYr1Data!$A$2:$E$100,2,FALSE()))=TRUE(),0,VLOOKUP(A54,PlusYr1Data!$A$2:$E$100,2,FALSE()))</f>
        <v>2782</v>
      </c>
      <c r="C54" s="39" t="n">
        <f aca="false">IF(ISNA(VLOOKUP(A54,PlusYr1Data!$A$2:$E$100,3,FALSE()))=TRUE(),0,VLOOKUP(A54,PlusYr1Data!$A$2:$E$100,3,FALSE()))</f>
        <v>21507753</v>
      </c>
      <c r="D54" s="39" t="n">
        <f aca="false">IF(ISNA(VLOOKUP(A54,PlusYr2Data!$A$2:$E$100,2,FALSE()))=TRUE(),0,VLOOKUP(A54,PlusYr2Data!$A$2:$E$100,2,FALSE()))</f>
        <v>3669</v>
      </c>
      <c r="E54" s="39" t="n">
        <f aca="false">IF(ISNA(VLOOKUP(A54,PlusYr2Data!$A$2:$E$100,3,FALSE()))=TRUE(),0,VLOOKUP(A54,PlusYr2Data!$A$2:$E$100,3,FALSE()))</f>
        <v>24633111</v>
      </c>
      <c r="F54" s="40" t="n">
        <f aca="false">IF(D54&lt;&gt;0,+(B54-D54)/D54*100,"")</f>
        <v>-24.1755246661216</v>
      </c>
      <c r="G54" s="40" t="n">
        <f aca="false">IF(E54&lt;&gt;0,(C54-E54)/E54*100,"")</f>
        <v>-12.6876300764447</v>
      </c>
      <c r="H54" s="41" t="n">
        <f aca="false">IF($B$61&lt;&gt;0,B54/$B$61,"")</f>
        <v>0.0408865112724494</v>
      </c>
      <c r="I54" s="41" t="n">
        <f aca="false">IF($D$61&lt;&gt;0,D54/$D$61,"")</f>
        <v>0.0470535428021802</v>
      </c>
      <c r="J54" s="41" t="n">
        <f aca="false">IF($C$61&lt;&gt;0,C54/$C$61,"")</f>
        <v>0.049067137968464</v>
      </c>
      <c r="K54" s="41" t="n">
        <f aca="false">IF($E$61&lt;&gt;0,E54/$E$61,"")</f>
        <v>0.0512179772647515</v>
      </c>
      <c r="L54" s="42" t="n">
        <f aca="false">RANK(C54,$C$7:$C$60)</f>
        <v>6</v>
      </c>
      <c r="M54" s="42" t="n">
        <f aca="false">RANK(E54,$E$7:$E$60)</f>
        <v>6</v>
      </c>
    </row>
    <row r="55" customFormat="false" ht="12" hidden="false" customHeight="false" outlineLevel="0" collapsed="false">
      <c r="A55" s="38" t="s">
        <v>130</v>
      </c>
      <c r="B55" s="39" t="n">
        <f aca="false">IF(ISNA(VLOOKUP(A55,PlusYr1Data!$A$2:$E$100,2,FALSE()))=TRUE(),0,VLOOKUP(A55,PlusYr1Data!$A$2:$E$100,2,FALSE()))</f>
        <v>12</v>
      </c>
      <c r="C55" s="39" t="n">
        <f aca="false">IF(ISNA(VLOOKUP(A55,PlusYr1Data!$A$2:$E$100,3,FALSE()))=TRUE(),0,VLOOKUP(A55,PlusYr1Data!$A$2:$E$100,3,FALSE()))</f>
        <v>69148</v>
      </c>
      <c r="D55" s="39" t="n">
        <f aca="false">IF(ISNA(VLOOKUP(A55,PlusYr2Data!$A$2:$E$100,2,FALSE()))=TRUE(),0,VLOOKUP(A55,PlusYr2Data!$A$2:$E$100,2,FALSE()))</f>
        <v>3</v>
      </c>
      <c r="E55" s="39" t="n">
        <f aca="false">IF(ISNA(VLOOKUP(A55,PlusYr2Data!$A$2:$E$100,3,FALSE()))=TRUE(),0,VLOOKUP(A55,PlusYr2Data!$A$2:$E$100,3,FALSE()))</f>
        <v>9276</v>
      </c>
      <c r="F55" s="40" t="n">
        <f aca="false">IF(D55&lt;&gt;0,+(B55-D55)/D55*100,"")</f>
        <v>300</v>
      </c>
      <c r="G55" s="40" t="n">
        <f aca="false">IF(E55&lt;&gt;0,(C55-E55)/E55*100,"")</f>
        <v>645.450625269513</v>
      </c>
      <c r="H55" s="41" t="n">
        <f aca="false">IF($B$61&lt;&gt;0,B55/$B$61,"")</f>
        <v>0.000176361658975339</v>
      </c>
      <c r="I55" s="41" t="n">
        <f aca="false">IF($D$61&lt;&gt;0,D55/$D$61,"")</f>
        <v>3.84738698300737E-005</v>
      </c>
      <c r="J55" s="41" t="n">
        <f aca="false">IF($C$61&lt;&gt;0,C55/$C$61,"")</f>
        <v>0.000157752158314416</v>
      </c>
      <c r="K55" s="41" t="n">
        <f aca="false">IF($E$61&lt;&gt;0,E55/$E$61,"")</f>
        <v>1.92869653008033E-005</v>
      </c>
      <c r="L55" s="42" t="n">
        <f aca="false">RANK(C55,$C$7:$C$60)</f>
        <v>48</v>
      </c>
      <c r="M55" s="42" t="n">
        <f aca="false">RANK(E55,$E$7:$E$60)</f>
        <v>49</v>
      </c>
    </row>
    <row r="56" customFormat="false" ht="12" hidden="false" customHeight="false" outlineLevel="0" collapsed="false">
      <c r="A56" s="38" t="s">
        <v>131</v>
      </c>
      <c r="B56" s="39" t="n">
        <f aca="false">IF(ISNA(VLOOKUP(A56,PlusYr1Data!$A$2:$E$100,2,FALSE()))=TRUE(),0,VLOOKUP(A56,PlusYr1Data!$A$2:$E$100,2,FALSE()))</f>
        <v>484</v>
      </c>
      <c r="C56" s="39" t="n">
        <f aca="false">IF(ISNA(VLOOKUP(A56,PlusYr1Data!$A$2:$E$100,3,FALSE()))=TRUE(),0,VLOOKUP(A56,PlusYr1Data!$A$2:$E$100,3,FALSE()))</f>
        <v>3167296</v>
      </c>
      <c r="D56" s="39" t="n">
        <f aca="false">IF(ISNA(VLOOKUP(A56,PlusYr2Data!$A$2:$E$100,2,FALSE()))=TRUE(),0,VLOOKUP(A56,PlusYr2Data!$A$2:$E$100,2,FALSE()))</f>
        <v>1023</v>
      </c>
      <c r="E56" s="39" t="n">
        <f aca="false">IF(ISNA(VLOOKUP(A56,PlusYr2Data!$A$2:$E$100,3,FALSE()))=TRUE(),0,VLOOKUP(A56,PlusYr2Data!$A$2:$E$100,3,FALSE()))</f>
        <v>7567459</v>
      </c>
      <c r="F56" s="40" t="n">
        <f aca="false">IF(D56&lt;&gt;0,+(B56-D56)/D56*100,"")</f>
        <v>-52.6881720430108</v>
      </c>
      <c r="G56" s="40" t="n">
        <f aca="false">IF(E56&lt;&gt;0,(C56-E56)/E56*100,"")</f>
        <v>-58.1458452566443</v>
      </c>
      <c r="H56" s="41" t="n">
        <f aca="false">IF($B$61&lt;&gt;0,B56/$B$61,"")</f>
        <v>0.007113253578672</v>
      </c>
      <c r="I56" s="41" t="n">
        <f aca="false">IF($D$61&lt;&gt;0,D56/$D$61,"")</f>
        <v>0.0131195896120551</v>
      </c>
      <c r="J56" s="41" t="n">
        <f aca="false">IF($C$61&lt;&gt;0,C56/$C$61,"")</f>
        <v>0.00722577341384589</v>
      </c>
      <c r="K56" s="41" t="n">
        <f aca="false">IF($E$61&lt;&gt;0,E56/$E$61,"")</f>
        <v>0.0157345104730758</v>
      </c>
      <c r="L56" s="42" t="n">
        <f aca="false">RANK(C56,$C$7:$C$60)</f>
        <v>30</v>
      </c>
      <c r="M56" s="42" t="n">
        <f aca="false">RANK(E56,$E$7:$E$60)</f>
        <v>20</v>
      </c>
    </row>
    <row r="57" customFormat="false" ht="12" hidden="false" customHeight="false" outlineLevel="0" collapsed="false">
      <c r="A57" s="38" t="s">
        <v>132</v>
      </c>
      <c r="B57" s="39" t="n">
        <f aca="false">IF(ISNA(VLOOKUP(A57,PlusYr1Data!$A$2:$E$100,2,FALSE()))=TRUE(),0,VLOOKUP(A57,PlusYr1Data!$A$2:$E$100,2,FALSE()))</f>
        <v>2359</v>
      </c>
      <c r="C57" s="39" t="n">
        <f aca="false">IF(ISNA(VLOOKUP(A57,PlusYr1Data!$A$2:$E$100,3,FALSE()))=TRUE(),0,VLOOKUP(A57,PlusYr1Data!$A$2:$E$100,3,FALSE()))</f>
        <v>15739662</v>
      </c>
      <c r="D57" s="39" t="n">
        <f aca="false">IF(ISNA(VLOOKUP(A57,PlusYr2Data!$A$2:$E$100,2,FALSE()))=TRUE(),0,VLOOKUP(A57,PlusYr2Data!$A$2:$E$100,2,FALSE()))</f>
        <v>2474</v>
      </c>
      <c r="E57" s="39" t="n">
        <f aca="false">IF(ISNA(VLOOKUP(A57,PlusYr2Data!$A$2:$E$100,3,FALSE()))=TRUE(),0,VLOOKUP(A57,PlusYr2Data!$A$2:$E$100,3,FALSE()))</f>
        <v>15499268</v>
      </c>
      <c r="F57" s="40" t="n">
        <f aca="false">IF(D57&lt;&gt;0,+(B57-D57)/D57*100,"")</f>
        <v>-4.64834276475344</v>
      </c>
      <c r="G57" s="40" t="n">
        <f aca="false">IF(E57&lt;&gt;0,(C57-E57)/E57*100,"")</f>
        <v>1.55100227959153</v>
      </c>
      <c r="H57" s="41" t="n">
        <f aca="false">IF($B$61&lt;&gt;0,B57/$B$61,"")</f>
        <v>0.0346697627935687</v>
      </c>
      <c r="I57" s="41" t="n">
        <f aca="false">IF($D$61&lt;&gt;0,D57/$D$61,"")</f>
        <v>0.0317281179865341</v>
      </c>
      <c r="J57" s="41" t="n">
        <f aca="false">IF($C$61&lt;&gt;0,C57/$C$61,"")</f>
        <v>0.0359079894087955</v>
      </c>
      <c r="K57" s="41" t="n">
        <f aca="false">IF($E$61&lt;&gt;0,E57/$E$61,"")</f>
        <v>0.032226589489419</v>
      </c>
      <c r="L57" s="42" t="n">
        <f aca="false">RANK(C57,$C$7:$C$60)</f>
        <v>10</v>
      </c>
      <c r="M57" s="42" t="n">
        <f aca="false">RANK(E57,$E$7:$E$60)</f>
        <v>11</v>
      </c>
    </row>
    <row r="58" customFormat="false" ht="12" hidden="false" customHeight="false" outlineLevel="0" collapsed="false">
      <c r="A58" s="38" t="s">
        <v>133</v>
      </c>
      <c r="B58" s="39" t="n">
        <f aca="false">IF(ISNA(VLOOKUP(A58,PlusYr1Data!$A$2:$E$100,2,FALSE()))=TRUE(),0,VLOOKUP(A58,PlusYr1Data!$A$2:$E$100,2,FALSE()))</f>
        <v>861</v>
      </c>
      <c r="C58" s="39" t="n">
        <f aca="false">IF(ISNA(VLOOKUP(A58,PlusYr1Data!$A$2:$E$100,3,FALSE()))=TRUE(),0,VLOOKUP(A58,PlusYr1Data!$A$2:$E$100,3,FALSE()))</f>
        <v>5252510</v>
      </c>
      <c r="D58" s="39" t="n">
        <f aca="false">IF(ISNA(VLOOKUP(A58,PlusYr2Data!$A$2:$E$100,2,FALSE()))=TRUE(),0,VLOOKUP(A58,PlusYr2Data!$A$2:$E$100,2,FALSE()))</f>
        <v>983</v>
      </c>
      <c r="E58" s="39" t="n">
        <f aca="false">IF(ISNA(VLOOKUP(A58,PlusYr2Data!$A$2:$E$100,3,FALSE()))=TRUE(),0,VLOOKUP(A58,PlusYr2Data!$A$2:$E$100,3,FALSE()))</f>
        <v>5803062</v>
      </c>
      <c r="F58" s="40" t="n">
        <f aca="false">IF(D58&lt;&gt;0,+(B58-D58)/D58*100,"")</f>
        <v>-12.410986775178</v>
      </c>
      <c r="G58" s="40" t="n">
        <f aca="false">IF(E58&lt;&gt;0,(C58-E58)/E58*100,"")</f>
        <v>-9.48726723926093</v>
      </c>
      <c r="H58" s="41" t="n">
        <f aca="false">IF($B$61&lt;&gt;0,B58/$B$61,"")</f>
        <v>0.0126539490314806</v>
      </c>
      <c r="I58" s="41" t="n">
        <f aca="false">IF($D$61&lt;&gt;0,D58/$D$61,"")</f>
        <v>0.0126066046809875</v>
      </c>
      <c r="J58" s="41" t="n">
        <f aca="false">IF($C$61&lt;&gt;0,C58/$C$61,"")</f>
        <v>0.0119829176414076</v>
      </c>
      <c r="K58" s="41" t="n">
        <f aca="false">IF($E$61&lt;&gt;0,E58/$E$61,"")</f>
        <v>0.0120659180069437</v>
      </c>
      <c r="L58" s="42" t="n">
        <f aca="false">RANK(C58,$C$7:$C$60)</f>
        <v>24</v>
      </c>
      <c r="M58" s="42" t="n">
        <f aca="false">RANK(E58,$E$7:$E$60)</f>
        <v>27</v>
      </c>
    </row>
    <row r="59" customFormat="false" ht="12" hidden="false" customHeight="false" outlineLevel="0" collapsed="false">
      <c r="A59" s="38" t="s">
        <v>134</v>
      </c>
      <c r="B59" s="39" t="n">
        <f aca="false">IF(ISNA(VLOOKUP(A59,PlusYr1Data!$A$2:$E$100,2,FALSE()))=TRUE(),0,VLOOKUP(A59,PlusYr1Data!$A$2:$E$100,2,FALSE()))</f>
        <v>867</v>
      </c>
      <c r="C59" s="39" t="n">
        <f aca="false">IF(ISNA(VLOOKUP(A59,PlusYr1Data!$A$2:$E$100,3,FALSE()))=TRUE(),0,VLOOKUP(A59,PlusYr1Data!$A$2:$E$100,3,FALSE()))</f>
        <v>4744559</v>
      </c>
      <c r="D59" s="39" t="n">
        <f aca="false">IF(ISNA(VLOOKUP(A59,PlusYr2Data!$A$2:$E$100,2,FALSE()))=TRUE(),0,VLOOKUP(A59,PlusYr2Data!$A$2:$E$100,2,FALSE()))</f>
        <v>939</v>
      </c>
      <c r="E59" s="39" t="n">
        <f aca="false">IF(ISNA(VLOOKUP(A59,PlusYr2Data!$A$2:$E$100,3,FALSE()))=TRUE(),0,VLOOKUP(A59,PlusYr2Data!$A$2:$E$100,3,FALSE()))</f>
        <v>5000524</v>
      </c>
      <c r="F59" s="40" t="n">
        <f aca="false">IF(D59&lt;&gt;0,+(B59-D59)/D59*100,"")</f>
        <v>-7.66773162939297</v>
      </c>
      <c r="G59" s="40" t="n">
        <f aca="false">IF(E59&lt;&gt;0,(C59-E59)/E59*100,"")</f>
        <v>-5.11876355357958</v>
      </c>
      <c r="H59" s="41" t="n">
        <f aca="false">IF($B$61&lt;&gt;0,B59/$B$61,"")</f>
        <v>0.0127421298609682</v>
      </c>
      <c r="I59" s="41" t="n">
        <f aca="false">IF($D$61&lt;&gt;0,D59/$D$61,"")</f>
        <v>0.0120423212568131</v>
      </c>
      <c r="J59" s="41" t="n">
        <f aca="false">IF($C$61&lt;&gt;0,C59/$C$61,"")</f>
        <v>0.0108240935746527</v>
      </c>
      <c r="K59" s="41" t="n">
        <f aca="false">IF($E$61&lt;&gt;0,E59/$E$61,"")</f>
        <v>0.0103972545142124</v>
      </c>
      <c r="L59" s="42" t="n">
        <f aca="false">RANK(C59,$C$7:$C$60)</f>
        <v>25</v>
      </c>
      <c r="M59" s="42" t="n">
        <f aca="false">RANK(E59,$E$7:$E$60)</f>
        <v>28</v>
      </c>
    </row>
    <row r="60" customFormat="false" ht="12" hidden="false" customHeight="false" outlineLevel="0" collapsed="false">
      <c r="A60" s="43" t="s">
        <v>144</v>
      </c>
      <c r="B60" s="39" t="n">
        <f aca="false">IF(ISNA(VLOOKUP(A60,PlusYr1Data!$A$2:$E$100,2,FALSE()))=TRUE(),0,VLOOKUP(A60,PlusYr1Data!$A$2:$E$100,2,FALSE()))</f>
        <v>0</v>
      </c>
      <c r="C60" s="39" t="n">
        <f aca="false">IF(ISNA(VLOOKUP(A60,PlusYr1Data!$A$2:$E$100,3,FALSE()))=TRUE(),0,VLOOKUP(A60,PlusYr1Data!$A$2:$E$100,3,FALSE()))</f>
        <v>0</v>
      </c>
      <c r="D60" s="39" t="n">
        <f aca="false">IF(ISNA(VLOOKUP(A60,PlusYr2Data!$A$2:$E$100,2,FALSE()))=TRUE(),0,VLOOKUP(A60,PlusYr2Data!$A$2:$E$100,2,FALSE()))</f>
        <v>0</v>
      </c>
      <c r="E60" s="39" t="n">
        <f aca="false">IF(ISNA(VLOOKUP(A60,PlusYr2Data!$A$2:$E$100,3,FALSE()))=TRUE(),0,VLOOKUP(A60,PlusYr2Data!$A$2:$E$100,3,FALSE()))</f>
        <v>0</v>
      </c>
      <c r="F60" s="40" t="str">
        <f aca="false">IF(D60&lt;&gt;0,+(B60-D60)/D60*100,"")</f>
        <v/>
      </c>
      <c r="G60" s="40" t="str">
        <f aca="false">IF(E60&lt;&gt;0,(C60-E60)/E60*100,"")</f>
        <v/>
      </c>
      <c r="H60" s="41" t="n">
        <f aca="false">IF($B$61&lt;&gt;0,B60/$B$61,"")</f>
        <v>0</v>
      </c>
      <c r="I60" s="41" t="n">
        <f aca="false">IF($D$61&lt;&gt;0,D60/$D$61,"")</f>
        <v>0</v>
      </c>
      <c r="J60" s="41" t="n">
        <f aca="false">IF($C$61&lt;&gt;0,C60/$C$61,"")</f>
        <v>0</v>
      </c>
      <c r="K60" s="41" t="n">
        <f aca="false">IF($E$61&lt;&gt;0,E60/$E$61,"")</f>
        <v>0</v>
      </c>
      <c r="L60" s="42" t="n">
        <f aca="false">RANK(C60,$C$7:$C$60)</f>
        <v>51</v>
      </c>
      <c r="M60" s="42" t="n">
        <f aca="false">RANK(E60,$E$7:$E$60)</f>
        <v>50</v>
      </c>
    </row>
    <row r="61" customFormat="false" ht="12" hidden="false" customHeight="false" outlineLevel="0" collapsed="false">
      <c r="A61" s="15" t="s">
        <v>145</v>
      </c>
      <c r="B61" s="44" t="n">
        <f aca="false">SUM(B7:B60)</f>
        <v>68042</v>
      </c>
      <c r="C61" s="44" t="n">
        <f aca="false">SUM(C7:C60)</f>
        <v>438333147</v>
      </c>
      <c r="D61" s="44" t="n">
        <f aca="false">SUM(D7:D60)</f>
        <v>77975</v>
      </c>
      <c r="E61" s="44" t="n">
        <f aca="false">SUM(E7:E60)</f>
        <v>480946580</v>
      </c>
      <c r="F61" s="40" t="n">
        <f aca="false">IF(D61&lt;&gt;0,+(B61-D61)/D61*100,"")</f>
        <v>-12.7386983007374</v>
      </c>
      <c r="G61" s="40" t="n">
        <f aca="false">IF(E61&lt;&gt;0,(C61-E61)/E61*100,"")</f>
        <v>-8.86032561038276</v>
      </c>
      <c r="H61" s="40" t="s">
        <v>146</v>
      </c>
      <c r="I61" s="40" t="s">
        <v>146</v>
      </c>
      <c r="J61" s="40" t="s">
        <v>146</v>
      </c>
      <c r="K61" s="40" t="s">
        <v>146</v>
      </c>
      <c r="L61" s="40" t="s">
        <v>146</v>
      </c>
      <c r="M61" s="40" t="s">
        <v>146</v>
      </c>
    </row>
    <row r="62" customFormat="false" ht="12" hidden="false" customHeight="false" outlineLevel="0" collapsed="false">
      <c r="A62" s="16"/>
      <c r="C62" s="45"/>
      <c r="D62" s="24"/>
      <c r="E62" s="24"/>
      <c r="F62" s="24"/>
      <c r="G62" s="24"/>
      <c r="H62" s="24"/>
      <c r="I62" s="24"/>
      <c r="J62" s="24"/>
      <c r="K62" s="24"/>
      <c r="L62" s="24"/>
      <c r="M62" s="24"/>
    </row>
    <row r="63" customFormat="false" ht="12" hidden="false" customHeight="false" outlineLevel="0" collapsed="false">
      <c r="A63" s="16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</row>
    <row r="64" customFormat="false" ht="12" hidden="false" customHeight="false" outlineLevel="0" collapsed="false">
      <c r="A64" s="16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</row>
    <row r="65" customFormat="false" ht="12" hidden="false" customHeight="false" outlineLevel="0" collapsed="false">
      <c r="A65" s="16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</row>
    <row r="66" customFormat="false" ht="12" hidden="false" customHeight="false" outlineLevel="0" collapsed="false">
      <c r="A66" s="16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</row>
    <row r="67" customFormat="false" ht="12" hidden="false" customHeight="false" outlineLevel="0" collapsed="false">
      <c r="A67" s="16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</row>
    <row r="68" customFormat="false" ht="12" hidden="false" customHeight="false" outlineLevel="0" collapsed="false">
      <c r="A68" s="16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</row>
    <row r="69" customFormat="false" ht="12" hidden="false" customHeight="false" outlineLevel="0" collapsed="false">
      <c r="A69" s="16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</row>
    <row r="70" customFormat="false" ht="12" hidden="false" customHeight="false" outlineLevel="0" collapsed="false">
      <c r="A70" s="16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</row>
    <row r="71" customFormat="false" ht="12" hidden="false" customHeight="false" outlineLevel="0" collapsed="false">
      <c r="A71" s="16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</row>
    <row r="72" customFormat="false" ht="12" hidden="false" customHeight="false" outlineLevel="0" collapsed="false">
      <c r="A72" s="16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</row>
    <row r="73" customFormat="false" ht="12" hidden="false" customHeight="false" outlineLevel="0" collapsed="false">
      <c r="A73" s="16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</row>
    <row r="74" customFormat="false" ht="12" hidden="false" customHeight="false" outlineLevel="0" collapsed="false">
      <c r="A74" s="16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</row>
    <row r="75" customFormat="false" ht="12" hidden="false" customHeight="false" outlineLevel="0" collapsed="false">
      <c r="A75" s="16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</row>
    <row r="76" customFormat="false" ht="12" hidden="false" customHeight="false" outlineLevel="0" collapsed="false">
      <c r="A76" s="16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</row>
    <row r="77" customFormat="false" ht="12" hidden="false" customHeight="false" outlineLevel="0" collapsed="false">
      <c r="A77" s="16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" hidden="false" customHeight="false" outlineLevel="0" collapsed="false">
      <c r="A78" s="16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" hidden="false" customHeight="false" outlineLevel="0" collapsed="false">
      <c r="A79" s="16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" hidden="false" customHeight="false" outlineLevel="0" collapsed="false">
      <c r="A80" s="16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" hidden="false" customHeight="false" outlineLevel="0" collapsed="false">
      <c r="A81" s="16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" hidden="false" customHeight="false" outlineLevel="0" collapsed="false">
      <c r="A82" s="16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" hidden="false" customHeight="false" outlineLevel="0" collapsed="false">
      <c r="A83" s="16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" hidden="false" customHeight="false" outlineLevel="0" collapsed="false">
      <c r="A84" s="16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" hidden="false" customHeight="false" outlineLevel="0" collapsed="false">
      <c r="A85" s="16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" hidden="false" customHeight="false" outlineLevel="0" collapsed="false">
      <c r="A86" s="16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" hidden="false" customHeight="false" outlineLevel="0" collapsed="false">
      <c r="A87" s="16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" hidden="false" customHeight="false" outlineLevel="0" collapsed="false">
      <c r="A88" s="16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" hidden="false" customHeight="false" outlineLevel="0" collapsed="false">
      <c r="A89" s="16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" hidden="false" customHeight="false" outlineLevel="0" collapsed="false">
      <c r="A90" s="16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" hidden="false" customHeight="false" outlineLevel="0" collapsed="false">
      <c r="A91" s="16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" hidden="false" customHeight="false" outlineLevel="0" collapsed="false">
      <c r="A92" s="16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" hidden="false" customHeight="false" outlineLevel="0" collapsed="false">
      <c r="A93" s="16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" hidden="false" customHeight="false" outlineLevel="0" collapsed="false">
      <c r="A94" s="16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" hidden="false" customHeight="false" outlineLevel="0" collapsed="false">
      <c r="A95" s="16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" hidden="false" customHeight="false" outlineLevel="0" collapsed="false">
      <c r="A96" s="16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" hidden="false" customHeight="false" outlineLevel="0" collapsed="false">
      <c r="A97" s="16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" hidden="false" customHeight="false" outlineLevel="0" collapsed="false">
      <c r="A98" s="16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" hidden="false" customHeight="false" outlineLevel="0" collapsed="false">
      <c r="A99" s="16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" hidden="false" customHeight="false" outlineLevel="0" collapsed="false">
      <c r="A100" s="16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" hidden="false" customHeight="false" outlineLevel="0" collapsed="false">
      <c r="A101" s="16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" hidden="false" customHeight="false" outlineLevel="0" collapsed="false">
      <c r="A102" s="16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" hidden="false" customHeight="false" outlineLevel="0" collapsed="false">
      <c r="A103" s="16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" hidden="false" customHeight="false" outlineLevel="0" collapsed="false">
      <c r="A104" s="16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" hidden="false" customHeight="false" outlineLevel="0" collapsed="false">
      <c r="A105" s="16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" hidden="false" customHeight="false" outlineLevel="0" collapsed="false">
      <c r="A106" s="16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" hidden="false" customHeight="false" outlineLevel="0" collapsed="false">
      <c r="A107" s="16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" hidden="false" customHeight="false" outlineLevel="0" collapsed="false">
      <c r="A108" s="16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" hidden="false" customHeight="false" outlineLevel="0" collapsed="false">
      <c r="A109" s="16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" hidden="false" customHeight="false" outlineLevel="0" collapsed="false">
      <c r="A110" s="16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" hidden="false" customHeight="false" outlineLevel="0" collapsed="false">
      <c r="A111" s="16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" hidden="false" customHeight="false" outlineLevel="0" collapsed="false">
      <c r="A112" s="16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" hidden="false" customHeight="false" outlineLevel="0" collapsed="false">
      <c r="A113" s="16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" hidden="false" customHeight="false" outlineLevel="0" collapsed="false">
      <c r="A114" s="16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" hidden="false" customHeight="false" outlineLevel="0" collapsed="false">
      <c r="A115" s="16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" hidden="false" customHeight="false" outlineLevel="0" collapsed="false">
      <c r="A116" s="1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" hidden="false" customHeight="false" outlineLevel="0" collapsed="false">
      <c r="A117" s="16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" hidden="false" customHeight="false" outlineLevel="0" collapsed="false">
      <c r="A118" s="16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" hidden="false" customHeight="false" outlineLevel="0" collapsed="false">
      <c r="A119" s="16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" hidden="false" customHeight="false" outlineLevel="0" collapsed="false">
      <c r="A120" s="16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" hidden="false" customHeight="false" outlineLevel="0" collapsed="false">
      <c r="A121" s="16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" hidden="false" customHeight="false" outlineLevel="0" collapsed="false">
      <c r="A122" s="16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" hidden="false" customHeight="false" outlineLevel="0" collapsed="false">
      <c r="A123" s="16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" hidden="false" customHeight="false" outlineLevel="0" collapsed="false">
      <c r="A124" s="16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" hidden="false" customHeight="false" outlineLevel="0" collapsed="false">
      <c r="A125" s="16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" hidden="false" customHeight="false" outlineLevel="0" collapsed="false">
      <c r="A126" s="16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" hidden="false" customHeight="false" outlineLevel="0" collapsed="false">
      <c r="A127" s="16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" hidden="false" customHeight="false" outlineLevel="0" collapsed="false">
      <c r="A128" s="16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" hidden="false" customHeight="false" outlineLevel="0" collapsed="false">
      <c r="A129" s="16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" hidden="false" customHeight="false" outlineLevel="0" collapsed="false">
      <c r="A130" s="16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" hidden="false" customHeight="false" outlineLevel="0" collapsed="false">
      <c r="A131" s="16"/>
      <c r="D131" s="16"/>
      <c r="E131" s="16"/>
      <c r="F131" s="24"/>
      <c r="G131" s="24"/>
      <c r="H131" s="24"/>
      <c r="I131" s="24"/>
      <c r="J131" s="24"/>
      <c r="K131" s="24"/>
      <c r="L131" s="24"/>
      <c r="M131" s="24"/>
    </row>
    <row r="132" customFormat="false" ht="12" hidden="false" customHeight="false" outlineLevel="0" collapsed="false">
      <c r="A132" s="16"/>
      <c r="D132" s="16"/>
      <c r="E132" s="16"/>
      <c r="F132" s="16"/>
      <c r="G132" s="16"/>
      <c r="K132" s="16"/>
    </row>
    <row r="133" customFormat="false" ht="12" hidden="false" customHeight="false" outlineLevel="0" collapsed="false">
      <c r="A133" s="16"/>
      <c r="D133" s="16"/>
      <c r="E133" s="16"/>
      <c r="F133" s="16"/>
      <c r="G133" s="16"/>
      <c r="K133" s="16"/>
    </row>
    <row r="134" customFormat="false" ht="12" hidden="false" customHeight="false" outlineLevel="0" collapsed="false">
      <c r="A134" s="16"/>
      <c r="D134" s="16"/>
      <c r="E134" s="16"/>
      <c r="F134" s="16"/>
      <c r="G134" s="16"/>
      <c r="K134" s="16"/>
    </row>
    <row r="135" customFormat="false" ht="12" hidden="false" customHeight="false" outlineLevel="0" collapsed="false">
      <c r="A135" s="16"/>
      <c r="D135" s="16"/>
      <c r="E135" s="16"/>
      <c r="F135" s="16"/>
      <c r="G135" s="16"/>
      <c r="K135" s="16"/>
    </row>
    <row r="136" customFormat="false" ht="12" hidden="false" customHeight="false" outlineLevel="0" collapsed="false">
      <c r="A136" s="16"/>
      <c r="D136" s="16"/>
      <c r="E136" s="16"/>
      <c r="F136" s="16"/>
      <c r="G136" s="16"/>
      <c r="K136" s="16"/>
    </row>
    <row r="137" customFormat="false" ht="12" hidden="false" customHeight="false" outlineLevel="0" collapsed="false">
      <c r="A137" s="16"/>
      <c r="D137" s="16"/>
      <c r="E137" s="16"/>
      <c r="F137" s="16"/>
      <c r="G137" s="16"/>
      <c r="K137" s="16"/>
    </row>
    <row r="138" customFormat="false" ht="12" hidden="false" customHeight="false" outlineLevel="0" collapsed="false">
      <c r="A138" s="16"/>
      <c r="D138" s="16"/>
      <c r="E138" s="16"/>
      <c r="F138" s="16"/>
      <c r="G138" s="16"/>
      <c r="K138" s="16"/>
    </row>
    <row r="139" customFormat="false" ht="12" hidden="false" customHeight="false" outlineLevel="0" collapsed="false">
      <c r="A139" s="16"/>
      <c r="D139" s="16"/>
      <c r="E139" s="16"/>
      <c r="F139" s="16"/>
      <c r="G139" s="16"/>
      <c r="K139" s="16"/>
    </row>
    <row r="140" customFormat="false" ht="12" hidden="false" customHeight="false" outlineLevel="0" collapsed="false">
      <c r="A140" s="16"/>
      <c r="D140" s="16"/>
      <c r="E140" s="16"/>
      <c r="F140" s="16"/>
      <c r="G140" s="16"/>
      <c r="K140" s="16"/>
    </row>
    <row r="141" customFormat="false" ht="12" hidden="false" customHeight="false" outlineLevel="0" collapsed="false">
      <c r="A141" s="16"/>
      <c r="D141" s="16"/>
      <c r="E141" s="16"/>
      <c r="F141" s="16"/>
      <c r="G141" s="16"/>
      <c r="K141" s="16"/>
    </row>
    <row r="142" customFormat="false" ht="12" hidden="false" customHeight="false" outlineLevel="0" collapsed="false">
      <c r="A142" s="16"/>
      <c r="D142" s="16"/>
      <c r="E142" s="16"/>
      <c r="F142" s="16"/>
      <c r="G142" s="16"/>
      <c r="K142" s="16"/>
    </row>
    <row r="143" customFormat="false" ht="12" hidden="false" customHeight="false" outlineLevel="0" collapsed="false">
      <c r="A143" s="16"/>
      <c r="D143" s="16"/>
      <c r="E143" s="16"/>
      <c r="F143" s="16"/>
      <c r="G143" s="16"/>
      <c r="K143" s="16"/>
    </row>
    <row r="144" customFormat="false" ht="12" hidden="false" customHeight="false" outlineLevel="0" collapsed="false">
      <c r="A144" s="16"/>
      <c r="D144" s="16"/>
      <c r="E144" s="16"/>
      <c r="F144" s="16"/>
      <c r="G144" s="16"/>
      <c r="K144" s="16"/>
    </row>
    <row r="145" customFormat="false" ht="12" hidden="false" customHeight="false" outlineLevel="0" collapsed="false">
      <c r="A145" s="16"/>
      <c r="D145" s="16"/>
      <c r="E145" s="16"/>
      <c r="F145" s="16"/>
      <c r="G145" s="16"/>
      <c r="K145" s="16"/>
    </row>
    <row r="146" customFormat="false" ht="12" hidden="false" customHeight="false" outlineLevel="0" collapsed="false">
      <c r="A146" s="16"/>
      <c r="D146" s="16"/>
      <c r="E146" s="16"/>
      <c r="F146" s="16"/>
      <c r="G146" s="16"/>
      <c r="K146" s="16"/>
    </row>
    <row r="147" customFormat="false" ht="12" hidden="false" customHeight="false" outlineLevel="0" collapsed="false">
      <c r="A147" s="16"/>
      <c r="D147" s="16"/>
      <c r="E147" s="16"/>
      <c r="F147" s="16"/>
      <c r="G147" s="16"/>
    </row>
    <row r="148" customFormat="false" ht="12" hidden="false" customHeight="false" outlineLevel="0" collapsed="false">
      <c r="A148" s="16"/>
      <c r="D148" s="16"/>
      <c r="E148" s="16"/>
      <c r="F148" s="16"/>
      <c r="G148" s="16"/>
    </row>
    <row r="149" customFormat="false" ht="12" hidden="false" customHeight="false" outlineLevel="0" collapsed="false">
      <c r="A149" s="16"/>
      <c r="D149" s="16"/>
      <c r="E149" s="16"/>
      <c r="F149" s="16"/>
      <c r="G149" s="16"/>
    </row>
    <row r="150" customFormat="false" ht="12" hidden="false" customHeight="false" outlineLevel="0" collapsed="false">
      <c r="A150" s="16"/>
      <c r="D150" s="16"/>
      <c r="E150" s="16"/>
      <c r="F150" s="16"/>
      <c r="G150" s="16"/>
    </row>
    <row r="151" customFormat="false" ht="12" hidden="false" customHeight="false" outlineLevel="0" collapsed="false">
      <c r="A151" s="16"/>
      <c r="D151" s="16"/>
      <c r="E151" s="16"/>
      <c r="F151" s="16"/>
      <c r="G151" s="16"/>
    </row>
    <row r="152" customFormat="false" ht="12" hidden="false" customHeight="false" outlineLevel="0" collapsed="false">
      <c r="A152" s="16"/>
      <c r="D152" s="16"/>
      <c r="E152" s="16"/>
      <c r="F152" s="16"/>
      <c r="G152" s="16"/>
    </row>
    <row r="153" customFormat="false" ht="12" hidden="false" customHeight="false" outlineLevel="0" collapsed="false">
      <c r="A153" s="16"/>
      <c r="D153" s="16"/>
      <c r="E153" s="16"/>
      <c r="F153" s="16"/>
      <c r="G153" s="16"/>
    </row>
    <row r="154" customFormat="false" ht="12" hidden="false" customHeight="false" outlineLevel="0" collapsed="false">
      <c r="A154" s="16"/>
      <c r="D154" s="16"/>
      <c r="E154" s="16"/>
      <c r="F154" s="16"/>
      <c r="G154" s="16"/>
    </row>
    <row r="155" customFormat="false" ht="12" hidden="false" customHeight="false" outlineLevel="0" collapsed="false">
      <c r="A155" s="16"/>
      <c r="D155" s="16"/>
      <c r="E155" s="16"/>
      <c r="F155" s="16"/>
      <c r="G155" s="16"/>
    </row>
    <row r="156" customFormat="false" ht="12" hidden="false" customHeight="false" outlineLevel="0" collapsed="false">
      <c r="A156" s="16"/>
      <c r="D156" s="16"/>
      <c r="E156" s="16"/>
      <c r="F156" s="16"/>
    </row>
    <row r="157" customFormat="false" ht="12" hidden="false" customHeight="false" outlineLevel="0" collapsed="false">
      <c r="A157" s="16"/>
      <c r="D157" s="16"/>
      <c r="E157" s="16"/>
      <c r="F157" s="16"/>
    </row>
    <row r="158" customFormat="false" ht="12" hidden="false" customHeight="false" outlineLevel="0" collapsed="false">
      <c r="A158" s="16"/>
      <c r="D158" s="16"/>
      <c r="E158" s="16"/>
      <c r="F158" s="16"/>
    </row>
    <row r="159" customFormat="false" ht="12" hidden="false" customHeight="false" outlineLevel="0" collapsed="false">
      <c r="A159" s="16"/>
      <c r="D159" s="16"/>
      <c r="E159" s="16"/>
      <c r="F159" s="16"/>
    </row>
    <row r="160" customFormat="false" ht="12" hidden="false" customHeight="false" outlineLevel="0" collapsed="false">
      <c r="A160" s="16"/>
      <c r="D160" s="16"/>
      <c r="E160" s="16"/>
      <c r="F160" s="16"/>
    </row>
    <row r="161" customFormat="false" ht="12" hidden="false" customHeight="false" outlineLevel="0" collapsed="false">
      <c r="A161" s="16"/>
      <c r="D161" s="16"/>
      <c r="E161" s="16"/>
      <c r="F161" s="16"/>
    </row>
    <row r="162" customFormat="false" ht="12" hidden="false" customHeight="false" outlineLevel="0" collapsed="false">
      <c r="A162" s="16"/>
      <c r="D162" s="16"/>
      <c r="E162" s="16"/>
      <c r="F162" s="16"/>
    </row>
    <row r="163" customFormat="false" ht="12" hidden="false" customHeight="false" outlineLevel="0" collapsed="false">
      <c r="A163" s="16"/>
      <c r="D163" s="16"/>
      <c r="E163" s="16"/>
      <c r="F163" s="16"/>
    </row>
    <row r="164" customFormat="false" ht="12" hidden="false" customHeight="false" outlineLevel="0" collapsed="false">
      <c r="A164" s="16"/>
      <c r="D164" s="16"/>
      <c r="E164" s="16"/>
      <c r="F164" s="16"/>
    </row>
    <row r="165" customFormat="false" ht="12" hidden="false" customHeight="false" outlineLevel="0" collapsed="false">
      <c r="A165" s="16"/>
      <c r="D165" s="16"/>
      <c r="E165" s="16"/>
      <c r="F165" s="16"/>
    </row>
    <row r="166" customFormat="false" ht="12" hidden="false" customHeight="false" outlineLevel="0" collapsed="false">
      <c r="A166" s="16"/>
      <c r="D166" s="16"/>
      <c r="E166" s="16"/>
      <c r="F166" s="16"/>
    </row>
    <row r="167" customFormat="false" ht="12" hidden="false" customHeight="false" outlineLevel="0" collapsed="false">
      <c r="A167" s="16"/>
      <c r="D167" s="16"/>
      <c r="E167" s="16"/>
      <c r="F167" s="16"/>
    </row>
    <row r="168" customFormat="false" ht="12" hidden="false" customHeight="false" outlineLevel="0" collapsed="false">
      <c r="A168" s="16"/>
      <c r="D168" s="16"/>
      <c r="E168" s="16"/>
      <c r="F168" s="16"/>
    </row>
    <row r="169" customFormat="false" ht="12" hidden="false" customHeight="false" outlineLevel="0" collapsed="false">
      <c r="A169" s="16"/>
      <c r="D169" s="16"/>
      <c r="E169" s="16"/>
      <c r="F169" s="16"/>
    </row>
    <row r="170" customFormat="false" ht="12" hidden="false" customHeight="false" outlineLevel="0" collapsed="false">
      <c r="A170" s="16"/>
      <c r="D170" s="16"/>
      <c r="E170" s="16"/>
      <c r="F170" s="16"/>
    </row>
    <row r="171" customFormat="false" ht="12" hidden="false" customHeight="false" outlineLevel="0" collapsed="false">
      <c r="A171" s="16"/>
      <c r="D171" s="16"/>
      <c r="E171" s="16"/>
      <c r="F171" s="16"/>
    </row>
    <row r="172" customFormat="false" ht="12" hidden="false" customHeight="false" outlineLevel="0" collapsed="false">
      <c r="A172" s="16"/>
      <c r="D172" s="16"/>
      <c r="E172" s="16"/>
      <c r="F172" s="16"/>
    </row>
    <row r="173" customFormat="false" ht="12" hidden="false" customHeight="false" outlineLevel="0" collapsed="false">
      <c r="A173" s="16"/>
      <c r="D173" s="16"/>
      <c r="E173" s="16"/>
      <c r="F173" s="16"/>
    </row>
    <row r="174" customFormat="false" ht="12" hidden="false" customHeight="false" outlineLevel="0" collapsed="false">
      <c r="A174" s="16"/>
      <c r="D174" s="16"/>
      <c r="E174" s="16"/>
      <c r="F174" s="16"/>
    </row>
    <row r="175" customFormat="false" ht="12" hidden="false" customHeight="false" outlineLevel="0" collapsed="false">
      <c r="A175" s="16"/>
      <c r="D175" s="16"/>
      <c r="E175" s="16"/>
      <c r="F175" s="16"/>
    </row>
    <row r="176" customFormat="false" ht="12" hidden="false" customHeight="false" outlineLevel="0" collapsed="false">
      <c r="A176" s="16"/>
      <c r="D176" s="16"/>
      <c r="E176" s="16"/>
      <c r="F176" s="16"/>
    </row>
    <row r="177" customFormat="false" ht="12" hidden="false" customHeight="false" outlineLevel="0" collapsed="false">
      <c r="A177" s="16"/>
      <c r="D177" s="16"/>
      <c r="E177" s="16"/>
      <c r="F177" s="16"/>
    </row>
    <row r="178" customFormat="false" ht="12" hidden="false" customHeight="false" outlineLevel="0" collapsed="false">
      <c r="A178" s="16"/>
      <c r="D178" s="16"/>
      <c r="E178" s="16"/>
      <c r="F178" s="16"/>
    </row>
    <row r="179" customFormat="false" ht="12" hidden="false" customHeight="false" outlineLevel="0" collapsed="false">
      <c r="A179" s="16"/>
      <c r="D179" s="16"/>
      <c r="E179" s="16"/>
      <c r="F179" s="16"/>
    </row>
    <row r="180" customFormat="false" ht="12" hidden="false" customHeight="false" outlineLevel="0" collapsed="false">
      <c r="A180" s="16"/>
      <c r="D180" s="16"/>
      <c r="E180" s="16"/>
      <c r="F180" s="16"/>
    </row>
    <row r="181" customFormat="false" ht="12" hidden="false" customHeight="false" outlineLevel="0" collapsed="false">
      <c r="A181" s="16"/>
      <c r="D181" s="16"/>
      <c r="E181" s="16"/>
      <c r="F181" s="16"/>
    </row>
    <row r="182" customFormat="false" ht="12" hidden="false" customHeight="false" outlineLevel="0" collapsed="false">
      <c r="A182" s="16"/>
      <c r="D182" s="16"/>
      <c r="E182" s="16"/>
      <c r="F182" s="16"/>
    </row>
    <row r="183" customFormat="false" ht="12" hidden="false" customHeight="false" outlineLevel="0" collapsed="false">
      <c r="A183" s="16"/>
      <c r="D183" s="16"/>
      <c r="E183" s="16"/>
      <c r="F183" s="16"/>
    </row>
    <row r="184" customFormat="false" ht="12" hidden="false" customHeight="false" outlineLevel="0" collapsed="false">
      <c r="A184" s="16"/>
      <c r="D184" s="16"/>
      <c r="E184" s="16"/>
      <c r="F184" s="16"/>
    </row>
    <row r="185" customFormat="false" ht="12" hidden="false" customHeight="false" outlineLevel="0" collapsed="false">
      <c r="A185" s="16"/>
      <c r="D185" s="16"/>
      <c r="E185" s="16"/>
      <c r="F185" s="16"/>
    </row>
    <row r="186" customFormat="false" ht="12" hidden="false" customHeight="false" outlineLevel="0" collapsed="false">
      <c r="A186" s="16"/>
      <c r="D186" s="16"/>
      <c r="E186" s="16"/>
      <c r="F186" s="16"/>
    </row>
    <row r="187" customFormat="false" ht="12" hidden="false" customHeight="false" outlineLevel="0" collapsed="false">
      <c r="A187" s="16"/>
      <c r="D187" s="16"/>
      <c r="E187" s="16"/>
      <c r="F187" s="16"/>
    </row>
    <row r="188" customFormat="false" ht="12" hidden="false" customHeight="false" outlineLevel="0" collapsed="false">
      <c r="A188" s="16"/>
      <c r="D188" s="16"/>
      <c r="E188" s="16"/>
      <c r="F188" s="16"/>
    </row>
    <row r="189" customFormat="false" ht="12" hidden="false" customHeight="false" outlineLevel="0" collapsed="false">
      <c r="A189" s="16"/>
      <c r="D189" s="16"/>
      <c r="E189" s="16"/>
      <c r="F189" s="16"/>
    </row>
    <row r="190" customFormat="false" ht="12" hidden="false" customHeight="false" outlineLevel="0" collapsed="false">
      <c r="A190" s="16"/>
      <c r="D190" s="16"/>
      <c r="E190" s="16"/>
      <c r="F190" s="16"/>
    </row>
    <row r="191" customFormat="false" ht="12" hidden="false" customHeight="false" outlineLevel="0" collapsed="false">
      <c r="A191" s="16"/>
      <c r="D191" s="16"/>
      <c r="E191" s="16"/>
      <c r="F191" s="16"/>
    </row>
    <row r="192" customFormat="false" ht="12" hidden="false" customHeight="false" outlineLevel="0" collapsed="false">
      <c r="A192" s="16"/>
      <c r="D192" s="16"/>
      <c r="E192" s="16"/>
      <c r="F192" s="16"/>
    </row>
    <row r="193" customFormat="false" ht="12" hidden="false" customHeight="false" outlineLevel="0" collapsed="false">
      <c r="A193" s="16"/>
      <c r="D193" s="16"/>
      <c r="E193" s="16"/>
      <c r="F193" s="16"/>
    </row>
    <row r="194" customFormat="false" ht="12" hidden="false" customHeight="false" outlineLevel="0" collapsed="false">
      <c r="A194" s="16"/>
      <c r="D194" s="16"/>
      <c r="E194" s="16"/>
      <c r="F194" s="16"/>
    </row>
    <row r="195" customFormat="false" ht="12" hidden="false" customHeight="false" outlineLevel="0" collapsed="false">
      <c r="A195" s="16"/>
      <c r="D195" s="16"/>
      <c r="E195" s="16"/>
      <c r="F195" s="16"/>
    </row>
    <row r="196" customFormat="false" ht="12" hidden="false" customHeight="false" outlineLevel="0" collapsed="false">
      <c r="A196" s="16"/>
      <c r="D196" s="16"/>
      <c r="E196" s="16"/>
      <c r="F196" s="16"/>
    </row>
    <row r="197" customFormat="false" ht="12" hidden="false" customHeight="false" outlineLevel="0" collapsed="false">
      <c r="A197" s="16"/>
      <c r="D197" s="16"/>
      <c r="E197" s="16"/>
      <c r="F197" s="16"/>
    </row>
    <row r="198" customFormat="false" ht="12" hidden="false" customHeight="false" outlineLevel="0" collapsed="false">
      <c r="A198" s="16"/>
      <c r="D198" s="16"/>
      <c r="E198" s="16"/>
      <c r="F198" s="16"/>
    </row>
    <row r="199" customFormat="false" ht="12" hidden="false" customHeight="false" outlineLevel="0" collapsed="false">
      <c r="A199" s="16"/>
      <c r="D199" s="16"/>
      <c r="E199" s="16"/>
      <c r="F199" s="16"/>
    </row>
    <row r="200" customFormat="false" ht="12" hidden="false" customHeight="false" outlineLevel="0" collapsed="false">
      <c r="A200" s="16"/>
      <c r="D200" s="16"/>
      <c r="E200" s="16"/>
      <c r="F200" s="16"/>
    </row>
    <row r="201" customFormat="false" ht="12" hidden="false" customHeight="false" outlineLevel="0" collapsed="false">
      <c r="A201" s="16"/>
      <c r="D201" s="16"/>
      <c r="E201" s="16"/>
      <c r="F201" s="16"/>
    </row>
    <row r="202" customFormat="false" ht="12" hidden="false" customHeight="false" outlineLevel="0" collapsed="false">
      <c r="A202" s="16"/>
      <c r="D202" s="16"/>
      <c r="E202" s="16"/>
      <c r="F202" s="16"/>
    </row>
    <row r="203" customFormat="false" ht="12" hidden="false" customHeight="false" outlineLevel="0" collapsed="false">
      <c r="A203" s="16"/>
      <c r="D203" s="16"/>
      <c r="E203" s="16"/>
      <c r="F203" s="16"/>
    </row>
    <row r="204" customFormat="false" ht="12" hidden="false" customHeight="false" outlineLevel="0" collapsed="false">
      <c r="A204" s="16"/>
      <c r="D204" s="16"/>
      <c r="E204" s="16"/>
      <c r="F204" s="16"/>
    </row>
    <row r="205" customFormat="false" ht="12" hidden="false" customHeight="false" outlineLevel="0" collapsed="false">
      <c r="A205" s="16"/>
      <c r="D205" s="16"/>
      <c r="E205" s="16"/>
      <c r="F205" s="16"/>
    </row>
    <row r="206" customFormat="false" ht="12" hidden="false" customHeight="false" outlineLevel="0" collapsed="false">
      <c r="A206" s="16"/>
      <c r="D206" s="16"/>
      <c r="E206" s="16"/>
      <c r="F206" s="16"/>
    </row>
    <row r="207" customFormat="false" ht="12" hidden="false" customHeight="false" outlineLevel="0" collapsed="false">
      <c r="A207" s="16"/>
      <c r="D207" s="16"/>
      <c r="E207" s="16"/>
      <c r="F207" s="16"/>
    </row>
    <row r="208" customFormat="false" ht="12" hidden="false" customHeight="false" outlineLevel="0" collapsed="false">
      <c r="A208" s="16"/>
      <c r="D208" s="16"/>
      <c r="E208" s="16"/>
      <c r="F208" s="16"/>
    </row>
    <row r="209" customFormat="false" ht="12" hidden="false" customHeight="false" outlineLevel="0" collapsed="false">
      <c r="A209" s="16"/>
      <c r="D209" s="16"/>
      <c r="E209" s="16"/>
      <c r="F209" s="16"/>
    </row>
    <row r="210" customFormat="false" ht="12" hidden="false" customHeight="false" outlineLevel="0" collapsed="false">
      <c r="A210" s="16"/>
      <c r="D210" s="16"/>
      <c r="E210" s="16"/>
      <c r="F210" s="16"/>
    </row>
    <row r="211" customFormat="false" ht="12" hidden="false" customHeight="false" outlineLevel="0" collapsed="false">
      <c r="A211" s="16"/>
      <c r="D211" s="16"/>
      <c r="E211" s="16"/>
      <c r="F211" s="16"/>
    </row>
    <row r="212" customFormat="false" ht="12" hidden="false" customHeight="false" outlineLevel="0" collapsed="false">
      <c r="A212" s="16"/>
      <c r="D212" s="16"/>
      <c r="E212" s="16"/>
      <c r="F212" s="16"/>
    </row>
    <row r="213" customFormat="false" ht="12" hidden="false" customHeight="false" outlineLevel="0" collapsed="false">
      <c r="A213" s="16"/>
      <c r="D213" s="16"/>
      <c r="E213" s="16"/>
      <c r="F213" s="16"/>
    </row>
    <row r="214" customFormat="false" ht="12" hidden="false" customHeight="false" outlineLevel="0" collapsed="false">
      <c r="A214" s="16"/>
      <c r="D214" s="16"/>
      <c r="E214" s="16"/>
      <c r="F214" s="16"/>
    </row>
    <row r="215" customFormat="false" ht="12" hidden="false" customHeight="false" outlineLevel="0" collapsed="false">
      <c r="A215" s="16"/>
      <c r="D215" s="16"/>
      <c r="E215" s="16"/>
      <c r="F215" s="16"/>
    </row>
    <row r="216" customFormat="false" ht="12" hidden="false" customHeight="false" outlineLevel="0" collapsed="false">
      <c r="A216" s="16"/>
      <c r="F216" s="16"/>
    </row>
    <row r="217" customFormat="false" ht="12" hidden="false" customHeight="false" outlineLevel="0" collapsed="false">
      <c r="A217" s="16"/>
    </row>
    <row r="218" customFormat="false" ht="12" hidden="false" customHeight="false" outlineLevel="0" collapsed="false">
      <c r="A218" s="16"/>
    </row>
    <row r="219" customFormat="false" ht="12" hidden="false" customHeight="false" outlineLevel="0" collapsed="false">
      <c r="A219" s="16"/>
    </row>
    <row r="220" customFormat="false" ht="12" hidden="false" customHeight="false" outlineLevel="0" collapsed="false">
      <c r="A220" s="16"/>
    </row>
    <row r="221" customFormat="false" ht="12" hidden="false" customHeight="false" outlineLevel="0" collapsed="false">
      <c r="A221" s="16"/>
    </row>
    <row r="222" customFormat="false" ht="12" hidden="false" customHeight="false" outlineLevel="0" collapsed="false">
      <c r="A222" s="16"/>
    </row>
    <row r="223" customFormat="false" ht="12" hidden="false" customHeight="false" outlineLevel="0" collapsed="false">
      <c r="A223" s="16"/>
    </row>
  </sheetData>
  <mergeCells count="10">
    <mergeCell ref="A1:M1"/>
    <mergeCell ref="A2:M2"/>
    <mergeCell ref="B4:C4"/>
    <mergeCell ref="D4:E4"/>
    <mergeCell ref="F4:G4"/>
    <mergeCell ref="H4:K4"/>
    <mergeCell ref="L4:M4"/>
    <mergeCell ref="B5:C5"/>
    <mergeCell ref="D5:E5"/>
    <mergeCell ref="F5:G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42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0" t="s">
        <v>81</v>
      </c>
      <c r="B1" s="0" t="s">
        <v>34</v>
      </c>
      <c r="C1" s="0" t="s">
        <v>35</v>
      </c>
    </row>
    <row r="2" customFormat="false" ht="12.75" hidden="false" customHeight="false" outlineLevel="0" collapsed="false">
      <c r="A2" s="0" t="s">
        <v>82</v>
      </c>
      <c r="B2" s="0" t="n">
        <v>887</v>
      </c>
      <c r="C2" s="0" t="n">
        <v>2563575</v>
      </c>
    </row>
    <row r="3" customFormat="false" ht="12.75" hidden="false" customHeight="false" outlineLevel="0" collapsed="false">
      <c r="A3" s="0" t="s">
        <v>83</v>
      </c>
      <c r="B3" s="0" t="n">
        <v>21753</v>
      </c>
      <c r="C3" s="0" t="n">
        <v>69915415</v>
      </c>
    </row>
    <row r="4" customFormat="false" ht="12.75" hidden="false" customHeight="false" outlineLevel="0" collapsed="false">
      <c r="A4" s="0" t="s">
        <v>84</v>
      </c>
      <c r="B4" s="0" t="n">
        <v>2292</v>
      </c>
      <c r="C4" s="0" t="n">
        <v>5853039</v>
      </c>
    </row>
    <row r="5" customFormat="false" ht="12.75" hidden="false" customHeight="false" outlineLevel="0" collapsed="false">
      <c r="A5" s="0" t="s">
        <v>85</v>
      </c>
      <c r="B5" s="0" t="n">
        <v>17291</v>
      </c>
      <c r="C5" s="0" t="n">
        <v>53362834</v>
      </c>
    </row>
    <row r="6" customFormat="false" ht="12.75" hidden="false" customHeight="false" outlineLevel="0" collapsed="false">
      <c r="A6" s="0" t="s">
        <v>86</v>
      </c>
      <c r="B6" s="0" t="n">
        <v>95390</v>
      </c>
      <c r="C6" s="0" t="n">
        <v>339340274</v>
      </c>
    </row>
    <row r="7" customFormat="false" ht="12.75" hidden="false" customHeight="false" outlineLevel="0" collapsed="false">
      <c r="A7" s="0" t="s">
        <v>87</v>
      </c>
      <c r="B7" s="0" t="n">
        <v>11687</v>
      </c>
      <c r="C7" s="0" t="n">
        <v>47757333</v>
      </c>
    </row>
    <row r="8" customFormat="false" ht="12.75" hidden="false" customHeight="false" outlineLevel="0" collapsed="false">
      <c r="A8" s="0" t="s">
        <v>88</v>
      </c>
      <c r="B8" s="0" t="n">
        <v>8677</v>
      </c>
      <c r="C8" s="0" t="n">
        <v>28029522</v>
      </c>
    </row>
    <row r="9" customFormat="false" ht="12.75" hidden="false" customHeight="false" outlineLevel="0" collapsed="false">
      <c r="A9" s="0" t="s">
        <v>89</v>
      </c>
      <c r="B9" s="0" t="n">
        <v>10029</v>
      </c>
      <c r="C9" s="0" t="n">
        <v>57974350</v>
      </c>
    </row>
    <row r="10" customFormat="false" ht="12.75" hidden="false" customHeight="false" outlineLevel="0" collapsed="false">
      <c r="A10" s="0" t="s">
        <v>90</v>
      </c>
      <c r="B10" s="0" t="n">
        <v>4862</v>
      </c>
      <c r="C10" s="0" t="n">
        <v>17958566</v>
      </c>
    </row>
    <row r="11" customFormat="false" ht="12.75" hidden="false" customHeight="false" outlineLevel="0" collapsed="false">
      <c r="A11" s="0" t="s">
        <v>91</v>
      </c>
      <c r="B11" s="0" t="n">
        <v>34157</v>
      </c>
      <c r="C11" s="0" t="n">
        <v>113491057</v>
      </c>
    </row>
    <row r="12" customFormat="false" ht="12.75" hidden="false" customHeight="false" outlineLevel="0" collapsed="false">
      <c r="A12" s="0" t="s">
        <v>92</v>
      </c>
      <c r="B12" s="0" t="n">
        <v>31382</v>
      </c>
      <c r="C12" s="0" t="n">
        <v>110555779</v>
      </c>
    </row>
    <row r="13" customFormat="false" ht="12.75" hidden="false" customHeight="false" outlineLevel="0" collapsed="false">
      <c r="A13" s="0" t="s">
        <v>93</v>
      </c>
      <c r="B13" s="0" t="n">
        <v>715</v>
      </c>
      <c r="C13" s="0" t="n">
        <v>2661953</v>
      </c>
    </row>
    <row r="14" customFormat="false" ht="12.75" hidden="false" customHeight="false" outlineLevel="0" collapsed="false">
      <c r="A14" s="0" t="s">
        <v>94</v>
      </c>
      <c r="B14" s="0" t="n">
        <v>114</v>
      </c>
      <c r="C14" s="0" t="n">
        <v>228016</v>
      </c>
    </row>
    <row r="15" customFormat="false" ht="12.75" hidden="false" customHeight="false" outlineLevel="0" collapsed="false">
      <c r="A15" s="0" t="s">
        <v>95</v>
      </c>
      <c r="B15" s="0" t="n">
        <v>27324</v>
      </c>
      <c r="C15" s="0" t="n">
        <v>74106408</v>
      </c>
    </row>
    <row r="16" customFormat="false" ht="12.75" hidden="false" customHeight="false" outlineLevel="0" collapsed="false">
      <c r="A16" s="0" t="s">
        <v>96</v>
      </c>
      <c r="B16" s="0" t="n">
        <v>7863</v>
      </c>
      <c r="C16" s="0" t="n">
        <v>22503665</v>
      </c>
    </row>
    <row r="17" customFormat="false" ht="12.75" hidden="false" customHeight="false" outlineLevel="0" collapsed="false">
      <c r="A17" s="0" t="s">
        <v>97</v>
      </c>
      <c r="B17" s="0" t="n">
        <v>60195</v>
      </c>
      <c r="C17" s="0" t="n">
        <v>231805177</v>
      </c>
    </row>
    <row r="18" customFormat="false" ht="12.75" hidden="false" customHeight="false" outlineLevel="0" collapsed="false">
      <c r="A18" s="0" t="s">
        <v>98</v>
      </c>
      <c r="B18" s="0" t="n">
        <v>15956</v>
      </c>
      <c r="C18" s="0" t="n">
        <v>49843711</v>
      </c>
    </row>
    <row r="19" customFormat="false" ht="12.75" hidden="false" customHeight="false" outlineLevel="0" collapsed="false">
      <c r="A19" s="0" t="s">
        <v>99</v>
      </c>
      <c r="B19" s="0" t="n">
        <v>7142</v>
      </c>
      <c r="C19" s="0" t="n">
        <v>19217184</v>
      </c>
    </row>
    <row r="20" customFormat="false" ht="12.75" hidden="false" customHeight="false" outlineLevel="0" collapsed="false">
      <c r="A20" s="0" t="s">
        <v>100</v>
      </c>
      <c r="B20" s="0" t="n">
        <v>10458</v>
      </c>
      <c r="C20" s="0" t="n">
        <v>29050278</v>
      </c>
    </row>
    <row r="21" customFormat="false" ht="12.75" hidden="false" customHeight="false" outlineLevel="0" collapsed="false">
      <c r="A21" s="0" t="s">
        <v>101</v>
      </c>
      <c r="B21" s="0" t="n">
        <v>6025</v>
      </c>
      <c r="C21" s="0" t="n">
        <v>25292052</v>
      </c>
    </row>
    <row r="22" customFormat="false" ht="12.75" hidden="false" customHeight="false" outlineLevel="0" collapsed="false">
      <c r="A22" s="0" t="s">
        <v>102</v>
      </c>
      <c r="B22" s="0" t="n">
        <v>35639</v>
      </c>
      <c r="C22" s="0" t="n">
        <v>145960997</v>
      </c>
    </row>
    <row r="23" customFormat="false" ht="12.75" hidden="false" customHeight="false" outlineLevel="0" collapsed="false">
      <c r="A23" s="0" t="s">
        <v>103</v>
      </c>
      <c r="B23" s="0" t="n">
        <v>22592</v>
      </c>
      <c r="C23" s="0" t="n">
        <v>83212514</v>
      </c>
    </row>
    <row r="24" customFormat="false" ht="12.75" hidden="false" customHeight="false" outlineLevel="0" collapsed="false">
      <c r="A24" s="0" t="s">
        <v>104</v>
      </c>
      <c r="B24" s="0" t="n">
        <v>2441</v>
      </c>
      <c r="C24" s="0" t="n">
        <v>6496060</v>
      </c>
    </row>
    <row r="25" customFormat="false" ht="12.75" hidden="false" customHeight="false" outlineLevel="0" collapsed="false">
      <c r="A25" s="0" t="s">
        <v>105</v>
      </c>
      <c r="B25" s="0" t="n">
        <v>53955</v>
      </c>
      <c r="C25" s="0" t="n">
        <v>181623633</v>
      </c>
    </row>
    <row r="26" customFormat="false" ht="12.75" hidden="false" customHeight="false" outlineLevel="0" collapsed="false">
      <c r="A26" s="0" t="s">
        <v>106</v>
      </c>
      <c r="B26" s="0" t="n">
        <v>24551</v>
      </c>
      <c r="C26" s="0" t="n">
        <v>85608547</v>
      </c>
    </row>
    <row r="27" customFormat="false" ht="12.75" hidden="false" customHeight="false" outlineLevel="0" collapsed="false">
      <c r="A27" s="0" t="s">
        <v>107</v>
      </c>
      <c r="B27" s="0" t="n">
        <v>21100</v>
      </c>
      <c r="C27" s="0" t="n">
        <v>63120513</v>
      </c>
    </row>
    <row r="28" customFormat="false" ht="12.75" hidden="false" customHeight="false" outlineLevel="0" collapsed="false">
      <c r="A28" s="0" t="s">
        <v>108</v>
      </c>
      <c r="B28" s="0" t="n">
        <v>2102</v>
      </c>
      <c r="C28" s="0" t="n">
        <v>5827633</v>
      </c>
    </row>
    <row r="29" customFormat="false" ht="12.75" hidden="false" customHeight="false" outlineLevel="0" collapsed="false">
      <c r="A29" s="0" t="s">
        <v>109</v>
      </c>
      <c r="B29" s="0" t="n">
        <v>2610</v>
      </c>
      <c r="C29" s="0" t="n">
        <v>6991393</v>
      </c>
    </row>
    <row r="30" customFormat="false" ht="12.75" hidden="false" customHeight="false" outlineLevel="0" collapsed="false">
      <c r="A30" s="0" t="s">
        <v>110</v>
      </c>
      <c r="B30" s="0" t="n">
        <v>15506</v>
      </c>
      <c r="C30" s="0" t="n">
        <v>50663905</v>
      </c>
    </row>
    <row r="31" customFormat="false" ht="12.75" hidden="false" customHeight="false" outlineLevel="0" collapsed="false">
      <c r="A31" s="0" t="s">
        <v>111</v>
      </c>
      <c r="B31" s="0" t="n">
        <v>2</v>
      </c>
      <c r="C31" s="0" t="n">
        <v>6625</v>
      </c>
    </row>
    <row r="32" customFormat="false" ht="12.75" hidden="false" customHeight="false" outlineLevel="0" collapsed="false">
      <c r="A32" s="0" t="s">
        <v>112</v>
      </c>
      <c r="B32" s="0" t="n">
        <v>6003</v>
      </c>
      <c r="C32" s="0" t="n">
        <v>17341838</v>
      </c>
    </row>
    <row r="33" customFormat="false" ht="12.75" hidden="false" customHeight="false" outlineLevel="0" collapsed="false">
      <c r="A33" s="0" t="s">
        <v>113</v>
      </c>
      <c r="B33" s="0" t="n">
        <v>3876</v>
      </c>
      <c r="C33" s="0" t="n">
        <v>12138256</v>
      </c>
    </row>
    <row r="34" customFormat="false" ht="12.75" hidden="false" customHeight="false" outlineLevel="0" collapsed="false">
      <c r="A34" s="0" t="s">
        <v>114</v>
      </c>
      <c r="B34" s="0" t="n">
        <v>37701</v>
      </c>
      <c r="C34" s="0" t="n">
        <v>143918874</v>
      </c>
    </row>
    <row r="35" customFormat="false" ht="12.75" hidden="false" customHeight="false" outlineLevel="0" collapsed="false">
      <c r="A35" s="0" t="s">
        <v>115</v>
      </c>
      <c r="B35" s="0" t="n">
        <v>3527</v>
      </c>
      <c r="C35" s="0" t="n">
        <v>11863725</v>
      </c>
    </row>
    <row r="36" customFormat="false" ht="12.75" hidden="false" customHeight="false" outlineLevel="0" collapsed="false">
      <c r="A36" s="0" t="s">
        <v>116</v>
      </c>
      <c r="B36" s="0" t="n">
        <v>2852</v>
      </c>
      <c r="C36" s="0" t="n">
        <v>9899725</v>
      </c>
    </row>
    <row r="37" customFormat="false" ht="12.75" hidden="false" customHeight="false" outlineLevel="0" collapsed="false">
      <c r="A37" s="0" t="s">
        <v>117</v>
      </c>
      <c r="B37" s="0" t="n">
        <v>95620</v>
      </c>
      <c r="C37" s="0" t="n">
        <v>325761429</v>
      </c>
    </row>
    <row r="38" customFormat="false" ht="12.75" hidden="false" customHeight="false" outlineLevel="0" collapsed="false">
      <c r="A38" s="0" t="s">
        <v>118</v>
      </c>
      <c r="B38" s="0" t="n">
        <v>52273</v>
      </c>
      <c r="C38" s="0" t="n">
        <v>170145925</v>
      </c>
    </row>
    <row r="39" customFormat="false" ht="12.75" hidden="false" customHeight="false" outlineLevel="0" collapsed="false">
      <c r="A39" s="0" t="s">
        <v>119</v>
      </c>
      <c r="B39" s="0" t="n">
        <v>4140</v>
      </c>
      <c r="C39" s="0" t="n">
        <v>15107474</v>
      </c>
    </row>
    <row r="40" customFormat="false" ht="12.75" hidden="false" customHeight="false" outlineLevel="0" collapsed="false">
      <c r="A40" s="0" t="s">
        <v>120</v>
      </c>
      <c r="B40" s="0" t="n">
        <v>26045</v>
      </c>
      <c r="C40" s="0" t="n">
        <v>100820001</v>
      </c>
    </row>
    <row r="41" customFormat="false" ht="12.75" hidden="false" customHeight="false" outlineLevel="0" collapsed="false">
      <c r="A41" s="0" t="s">
        <v>121</v>
      </c>
      <c r="B41" s="0" t="n">
        <v>16201</v>
      </c>
      <c r="C41" s="0" t="n">
        <v>49023720</v>
      </c>
    </row>
    <row r="42" customFormat="false" ht="12.75" hidden="false" customHeight="false" outlineLevel="0" collapsed="false">
      <c r="A42" s="0" t="s">
        <v>122</v>
      </c>
      <c r="B42" s="0" t="n">
        <v>17097</v>
      </c>
      <c r="C42" s="0" t="n">
        <v>51783229</v>
      </c>
    </row>
    <row r="43" customFormat="false" ht="12.75" hidden="false" customHeight="false" outlineLevel="0" collapsed="false">
      <c r="A43" s="0" t="s">
        <v>123</v>
      </c>
      <c r="B43" s="0" t="n">
        <v>4979</v>
      </c>
      <c r="C43" s="0" t="n">
        <v>20394944</v>
      </c>
    </row>
    <row r="44" customFormat="false" ht="12.75" hidden="false" customHeight="false" outlineLevel="0" collapsed="false">
      <c r="A44" s="0" t="s">
        <v>124</v>
      </c>
      <c r="B44" s="0" t="n">
        <v>10766</v>
      </c>
      <c r="C44" s="0" t="n">
        <v>32184377</v>
      </c>
    </row>
    <row r="45" customFormat="false" ht="12.75" hidden="false" customHeight="false" outlineLevel="0" collapsed="false">
      <c r="A45" s="0" t="s">
        <v>125</v>
      </c>
      <c r="B45" s="0" t="n">
        <v>649</v>
      </c>
      <c r="C45" s="0" t="n">
        <v>1668852</v>
      </c>
    </row>
    <row r="46" customFormat="false" ht="12.75" hidden="false" customHeight="false" outlineLevel="0" collapsed="false">
      <c r="A46" s="0" t="s">
        <v>126</v>
      </c>
      <c r="B46" s="0" t="n">
        <v>12077</v>
      </c>
      <c r="C46" s="0" t="n">
        <v>39105559</v>
      </c>
    </row>
    <row r="47" customFormat="false" ht="12.75" hidden="false" customHeight="false" outlineLevel="0" collapsed="false">
      <c r="A47" s="0" t="s">
        <v>127</v>
      </c>
      <c r="B47" s="0" t="n">
        <v>17556</v>
      </c>
      <c r="C47" s="0" t="n">
        <v>58543255</v>
      </c>
    </row>
    <row r="48" customFormat="false" ht="12.75" hidden="false" customHeight="false" outlineLevel="0" collapsed="false">
      <c r="A48" s="0" t="s">
        <v>128</v>
      </c>
      <c r="B48" s="0" t="n">
        <v>1163</v>
      </c>
      <c r="C48" s="0" t="n">
        <v>3642841</v>
      </c>
    </row>
    <row r="49" customFormat="false" ht="12.75" hidden="false" customHeight="false" outlineLevel="0" collapsed="false">
      <c r="A49" s="0" t="s">
        <v>129</v>
      </c>
      <c r="B49" s="0" t="n">
        <v>32152</v>
      </c>
      <c r="C49" s="0" t="n">
        <v>116931731</v>
      </c>
    </row>
    <row r="50" customFormat="false" ht="12.75" hidden="false" customHeight="false" outlineLevel="0" collapsed="false">
      <c r="A50" s="0" t="s">
        <v>130</v>
      </c>
      <c r="B50" s="0" t="n">
        <v>168</v>
      </c>
      <c r="C50" s="0" t="n">
        <v>459570</v>
      </c>
    </row>
    <row r="51" customFormat="false" ht="12.75" hidden="false" customHeight="false" outlineLevel="0" collapsed="false">
      <c r="A51" s="0" t="s">
        <v>131</v>
      </c>
      <c r="B51" s="0" t="n">
        <v>2471</v>
      </c>
      <c r="C51" s="0" t="n">
        <v>8732427</v>
      </c>
    </row>
    <row r="52" customFormat="false" ht="12.75" hidden="false" customHeight="false" outlineLevel="0" collapsed="false">
      <c r="A52" s="0" t="s">
        <v>132</v>
      </c>
      <c r="B52" s="0" t="n">
        <v>22125</v>
      </c>
      <c r="C52" s="0" t="n">
        <v>85436561</v>
      </c>
    </row>
    <row r="53" customFormat="false" ht="12.75" hidden="false" customHeight="false" outlineLevel="0" collapsed="false">
      <c r="A53" s="0" t="s">
        <v>133</v>
      </c>
      <c r="B53" s="0" t="n">
        <v>14312</v>
      </c>
      <c r="C53" s="0" t="n">
        <v>45791120</v>
      </c>
    </row>
    <row r="54" customFormat="false" ht="12.75" hidden="false" customHeight="false" outlineLevel="0" collapsed="false">
      <c r="A54" s="0" t="s">
        <v>134</v>
      </c>
      <c r="B54" s="0" t="n">
        <v>11199</v>
      </c>
      <c r="C54" s="0" t="n">
        <v>32393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0" t="s">
        <v>81</v>
      </c>
      <c r="B1" s="0" t="s">
        <v>34</v>
      </c>
      <c r="C1" s="0" t="s">
        <v>35</v>
      </c>
    </row>
    <row r="2" customFormat="false" ht="12.75" hidden="false" customHeight="false" outlineLevel="0" collapsed="false">
      <c r="A2" s="0" t="s">
        <v>82</v>
      </c>
      <c r="B2" s="0" t="n">
        <v>494</v>
      </c>
      <c r="C2" s="0" t="n">
        <v>1424294</v>
      </c>
    </row>
    <row r="3" customFormat="false" ht="12.75" hidden="false" customHeight="false" outlineLevel="0" collapsed="false">
      <c r="A3" s="0" t="s">
        <v>83</v>
      </c>
      <c r="B3" s="0" t="n">
        <v>28226</v>
      </c>
      <c r="C3" s="0" t="n">
        <v>96810214</v>
      </c>
    </row>
    <row r="4" customFormat="false" ht="12.75" hidden="false" customHeight="false" outlineLevel="0" collapsed="false">
      <c r="A4" s="0" t="s">
        <v>84</v>
      </c>
      <c r="B4" s="0" t="n">
        <v>2092</v>
      </c>
      <c r="C4" s="0" t="n">
        <v>5329409</v>
      </c>
    </row>
    <row r="5" customFormat="false" ht="12.75" hidden="false" customHeight="false" outlineLevel="0" collapsed="false">
      <c r="A5" s="0" t="s">
        <v>85</v>
      </c>
      <c r="B5" s="0" t="n">
        <v>21324</v>
      </c>
      <c r="C5" s="0" t="n">
        <v>66161974</v>
      </c>
    </row>
    <row r="6" customFormat="false" ht="12.75" hidden="false" customHeight="false" outlineLevel="0" collapsed="false">
      <c r="A6" s="0" t="s">
        <v>86</v>
      </c>
      <c r="B6" s="0" t="n">
        <v>93368</v>
      </c>
      <c r="C6" s="0" t="n">
        <v>345330729</v>
      </c>
    </row>
    <row r="7" customFormat="false" ht="12.75" hidden="false" customHeight="false" outlineLevel="0" collapsed="false">
      <c r="A7" s="0" t="s">
        <v>87</v>
      </c>
      <c r="B7" s="0" t="n">
        <v>11914</v>
      </c>
      <c r="C7" s="0" t="n">
        <v>49761647</v>
      </c>
    </row>
    <row r="8" customFormat="false" ht="12.75" hidden="false" customHeight="false" outlineLevel="0" collapsed="false">
      <c r="A8" s="0" t="s">
        <v>88</v>
      </c>
      <c r="B8" s="0" t="n">
        <v>9947</v>
      </c>
      <c r="C8" s="0" t="n">
        <v>31423552</v>
      </c>
    </row>
    <row r="9" customFormat="false" ht="12.75" hidden="false" customHeight="false" outlineLevel="0" collapsed="false">
      <c r="A9" s="0" t="s">
        <v>89</v>
      </c>
      <c r="B9" s="0" t="n">
        <v>13205</v>
      </c>
      <c r="C9" s="0" t="n">
        <v>85740471</v>
      </c>
    </row>
    <row r="10" customFormat="false" ht="12.75" hidden="false" customHeight="false" outlineLevel="0" collapsed="false">
      <c r="A10" s="0" t="s">
        <v>90</v>
      </c>
      <c r="B10" s="0" t="n">
        <v>4703</v>
      </c>
      <c r="C10" s="0" t="n">
        <v>16649532</v>
      </c>
    </row>
    <row r="11" customFormat="false" ht="12.75" hidden="false" customHeight="false" outlineLevel="0" collapsed="false">
      <c r="A11" s="0" t="s">
        <v>91</v>
      </c>
      <c r="B11" s="0" t="n">
        <v>38024</v>
      </c>
      <c r="C11" s="0" t="n">
        <v>129318830</v>
      </c>
    </row>
    <row r="12" customFormat="false" ht="12.75" hidden="false" customHeight="false" outlineLevel="0" collapsed="false">
      <c r="A12" s="0" t="s">
        <v>92</v>
      </c>
      <c r="B12" s="0" t="n">
        <v>37118</v>
      </c>
      <c r="C12" s="0" t="n">
        <v>137030223</v>
      </c>
    </row>
    <row r="13" customFormat="false" ht="12.75" hidden="false" customHeight="false" outlineLevel="0" collapsed="false">
      <c r="A13" s="0" t="s">
        <v>93</v>
      </c>
      <c r="B13" s="0" t="n">
        <v>705</v>
      </c>
      <c r="C13" s="0" t="n">
        <v>2664573</v>
      </c>
    </row>
    <row r="14" customFormat="false" ht="12.75" hidden="false" customHeight="false" outlineLevel="0" collapsed="false">
      <c r="A14" s="0" t="s">
        <v>94</v>
      </c>
      <c r="B14" s="0" t="n">
        <v>194</v>
      </c>
      <c r="C14" s="0" t="n">
        <v>404922</v>
      </c>
    </row>
    <row r="15" customFormat="false" ht="12.75" hidden="false" customHeight="false" outlineLevel="0" collapsed="false">
      <c r="A15" s="0" t="s">
        <v>95</v>
      </c>
      <c r="B15" s="0" t="n">
        <v>29770</v>
      </c>
      <c r="C15" s="0" t="n">
        <v>90591940</v>
      </c>
    </row>
    <row r="16" customFormat="false" ht="12.75" hidden="false" customHeight="false" outlineLevel="0" collapsed="false">
      <c r="A16" s="0" t="s">
        <v>96</v>
      </c>
      <c r="B16" s="0" t="n">
        <v>7512</v>
      </c>
      <c r="C16" s="0" t="n">
        <v>21794869</v>
      </c>
    </row>
    <row r="17" customFormat="false" ht="12.75" hidden="false" customHeight="false" outlineLevel="0" collapsed="false">
      <c r="A17" s="0" t="s">
        <v>97</v>
      </c>
      <c r="B17" s="0" t="n">
        <v>59143</v>
      </c>
      <c r="C17" s="0" t="n">
        <v>211269213</v>
      </c>
    </row>
    <row r="18" customFormat="false" ht="12.75" hidden="false" customHeight="false" outlineLevel="0" collapsed="false">
      <c r="A18" s="0" t="s">
        <v>98</v>
      </c>
      <c r="B18" s="0" t="n">
        <v>18552</v>
      </c>
      <c r="C18" s="0" t="n">
        <v>57153476</v>
      </c>
    </row>
    <row r="19" customFormat="false" ht="12.75" hidden="false" customHeight="false" outlineLevel="0" collapsed="false">
      <c r="A19" s="0" t="s">
        <v>99</v>
      </c>
      <c r="B19" s="0" t="n">
        <v>7282</v>
      </c>
      <c r="C19" s="0" t="n">
        <v>19632236</v>
      </c>
    </row>
    <row r="20" customFormat="false" ht="12.75" hidden="false" customHeight="false" outlineLevel="0" collapsed="false">
      <c r="A20" s="0" t="s">
        <v>100</v>
      </c>
      <c r="B20" s="0" t="n">
        <v>13129</v>
      </c>
      <c r="C20" s="0" t="n">
        <v>34421636</v>
      </c>
    </row>
    <row r="21" customFormat="false" ht="12.75" hidden="false" customHeight="false" outlineLevel="0" collapsed="false">
      <c r="A21" s="0" t="s">
        <v>101</v>
      </c>
      <c r="B21" s="0" t="n">
        <v>4681</v>
      </c>
      <c r="C21" s="0" t="n">
        <v>16983672</v>
      </c>
    </row>
    <row r="22" customFormat="false" ht="12.75" hidden="false" customHeight="false" outlineLevel="0" collapsed="false">
      <c r="A22" s="0" t="s">
        <v>102</v>
      </c>
      <c r="B22" s="0" t="n">
        <v>52395</v>
      </c>
      <c r="C22" s="0" t="n">
        <v>223745954</v>
      </c>
    </row>
    <row r="23" customFormat="false" ht="12.75" hidden="false" customHeight="false" outlineLevel="0" collapsed="false">
      <c r="A23" s="0" t="s">
        <v>103</v>
      </c>
      <c r="B23" s="0" t="n">
        <v>25760</v>
      </c>
      <c r="C23" s="0" t="n">
        <v>96696056</v>
      </c>
    </row>
    <row r="24" customFormat="false" ht="12.75" hidden="false" customHeight="false" outlineLevel="0" collapsed="false">
      <c r="A24" s="0" t="s">
        <v>104</v>
      </c>
      <c r="B24" s="0" t="n">
        <v>3181</v>
      </c>
      <c r="C24" s="0" t="n">
        <v>9275108</v>
      </c>
    </row>
    <row r="25" customFormat="false" ht="12.75" hidden="false" customHeight="false" outlineLevel="0" collapsed="false">
      <c r="A25" s="0" t="s">
        <v>105</v>
      </c>
      <c r="B25" s="0" t="n">
        <v>59490</v>
      </c>
      <c r="C25" s="0" t="n">
        <v>203839112</v>
      </c>
    </row>
    <row r="26" customFormat="false" ht="12.75" hidden="false" customHeight="false" outlineLevel="0" collapsed="false">
      <c r="A26" s="0" t="s">
        <v>106</v>
      </c>
      <c r="B26" s="0" t="n">
        <v>42978</v>
      </c>
      <c r="C26" s="0" t="n">
        <v>168621660</v>
      </c>
    </row>
    <row r="27" customFormat="false" ht="12.75" hidden="false" customHeight="false" outlineLevel="0" collapsed="false">
      <c r="A27" s="0" t="s">
        <v>107</v>
      </c>
      <c r="B27" s="0" t="n">
        <v>21361</v>
      </c>
      <c r="C27" s="0" t="n">
        <v>70381979</v>
      </c>
    </row>
    <row r="28" customFormat="false" ht="12.75" hidden="false" customHeight="false" outlineLevel="0" collapsed="false">
      <c r="A28" s="0" t="s">
        <v>108</v>
      </c>
      <c r="B28" s="0" t="n">
        <v>2288</v>
      </c>
      <c r="C28" s="0" t="n">
        <v>6907334</v>
      </c>
    </row>
    <row r="29" customFormat="false" ht="12.75" hidden="false" customHeight="false" outlineLevel="0" collapsed="false">
      <c r="A29" s="0" t="s">
        <v>109</v>
      </c>
      <c r="B29" s="0" t="n">
        <v>2170</v>
      </c>
      <c r="C29" s="0" t="n">
        <v>6695980</v>
      </c>
    </row>
    <row r="30" customFormat="false" ht="12.75" hidden="false" customHeight="false" outlineLevel="0" collapsed="false">
      <c r="A30" s="0" t="s">
        <v>110</v>
      </c>
      <c r="B30" s="0" t="n">
        <v>22555</v>
      </c>
      <c r="C30" s="0" t="n">
        <v>76189331</v>
      </c>
    </row>
    <row r="31" customFormat="false" ht="12.75" hidden="false" customHeight="false" outlineLevel="0" collapsed="false">
      <c r="A31" s="0" t="s">
        <v>111</v>
      </c>
      <c r="B31" s="0" t="n">
        <v>2</v>
      </c>
      <c r="C31" s="0" t="n">
        <v>6625</v>
      </c>
    </row>
    <row r="32" customFormat="false" ht="12.75" hidden="false" customHeight="false" outlineLevel="0" collapsed="false">
      <c r="A32" s="0" t="s">
        <v>112</v>
      </c>
      <c r="B32" s="0" t="n">
        <v>5841</v>
      </c>
      <c r="C32" s="0" t="n">
        <v>17520220</v>
      </c>
    </row>
    <row r="33" customFormat="false" ht="12.75" hidden="false" customHeight="false" outlineLevel="0" collapsed="false">
      <c r="A33" s="0" t="s">
        <v>113</v>
      </c>
      <c r="B33" s="0" t="n">
        <v>4334</v>
      </c>
      <c r="C33" s="0" t="n">
        <v>15018590</v>
      </c>
    </row>
    <row r="34" customFormat="false" ht="12.75" hidden="false" customHeight="false" outlineLevel="0" collapsed="false">
      <c r="A34" s="0" t="s">
        <v>114</v>
      </c>
      <c r="B34" s="0" t="n">
        <v>50660</v>
      </c>
      <c r="C34" s="0" t="n">
        <v>189110372</v>
      </c>
    </row>
    <row r="35" customFormat="false" ht="12.75" hidden="false" customHeight="false" outlineLevel="0" collapsed="false">
      <c r="A35" s="0" t="s">
        <v>115</v>
      </c>
      <c r="B35" s="0" t="n">
        <v>4684</v>
      </c>
      <c r="C35" s="0" t="n">
        <v>15866880</v>
      </c>
    </row>
    <row r="36" customFormat="false" ht="12.75" hidden="false" customHeight="false" outlineLevel="0" collapsed="false">
      <c r="A36" s="0" t="s">
        <v>116</v>
      </c>
      <c r="B36" s="0" t="n">
        <v>2753</v>
      </c>
      <c r="C36" s="0" t="n">
        <v>9201094</v>
      </c>
    </row>
    <row r="37" customFormat="false" ht="12.75" hidden="false" customHeight="false" outlineLevel="0" collapsed="false">
      <c r="A37" s="0" t="s">
        <v>117</v>
      </c>
      <c r="B37" s="0" t="n">
        <v>106566</v>
      </c>
      <c r="C37" s="0" t="n">
        <v>374382801</v>
      </c>
    </row>
    <row r="38" customFormat="false" ht="12.75" hidden="false" customHeight="false" outlineLevel="0" collapsed="false">
      <c r="A38" s="0" t="s">
        <v>118</v>
      </c>
      <c r="B38" s="0" t="n">
        <v>62020</v>
      </c>
      <c r="C38" s="0" t="n">
        <v>208442385</v>
      </c>
    </row>
    <row r="39" customFormat="false" ht="12.75" hidden="false" customHeight="false" outlineLevel="0" collapsed="false">
      <c r="A39" s="0" t="s">
        <v>119</v>
      </c>
      <c r="B39" s="0" t="n">
        <v>4654</v>
      </c>
      <c r="C39" s="0" t="n">
        <v>14661450</v>
      </c>
    </row>
    <row r="40" customFormat="false" ht="12.75" hidden="false" customHeight="false" outlineLevel="0" collapsed="false">
      <c r="A40" s="0" t="s">
        <v>120</v>
      </c>
      <c r="B40" s="0" t="n">
        <v>26646</v>
      </c>
      <c r="C40" s="0" t="n">
        <v>98604139</v>
      </c>
    </row>
    <row r="41" customFormat="false" ht="12.75" hidden="false" customHeight="false" outlineLevel="0" collapsed="false">
      <c r="A41" s="0" t="s">
        <v>121</v>
      </c>
      <c r="B41" s="0" t="n">
        <v>17947</v>
      </c>
      <c r="C41" s="0" t="n">
        <v>56884673</v>
      </c>
    </row>
    <row r="42" customFormat="false" ht="12.75" hidden="false" customHeight="false" outlineLevel="0" collapsed="false">
      <c r="A42" s="0" t="s">
        <v>122</v>
      </c>
      <c r="B42" s="0" t="n">
        <v>19807</v>
      </c>
      <c r="C42" s="0" t="n">
        <v>63860099</v>
      </c>
    </row>
    <row r="43" customFormat="false" ht="12.75" hidden="false" customHeight="false" outlineLevel="0" collapsed="false">
      <c r="A43" s="0" t="s">
        <v>123</v>
      </c>
      <c r="B43" s="0" t="n">
        <v>7965</v>
      </c>
      <c r="C43" s="0" t="n">
        <v>34741256</v>
      </c>
    </row>
    <row r="44" customFormat="false" ht="12.75" hidden="false" customHeight="false" outlineLevel="0" collapsed="false">
      <c r="A44" s="0" t="s">
        <v>124</v>
      </c>
      <c r="B44" s="0" t="n">
        <v>13512</v>
      </c>
      <c r="C44" s="0" t="n">
        <v>43366522</v>
      </c>
    </row>
    <row r="45" customFormat="false" ht="12.75" hidden="false" customHeight="false" outlineLevel="0" collapsed="false">
      <c r="A45" s="0" t="s">
        <v>125</v>
      </c>
      <c r="B45" s="0" t="n">
        <v>959</v>
      </c>
      <c r="C45" s="0" t="n">
        <v>2230282</v>
      </c>
    </row>
    <row r="46" customFormat="false" ht="12.75" hidden="false" customHeight="false" outlineLevel="0" collapsed="false">
      <c r="A46" s="0" t="s">
        <v>126</v>
      </c>
      <c r="B46" s="0" t="n">
        <v>9097</v>
      </c>
      <c r="C46" s="0" t="n">
        <v>27740624</v>
      </c>
    </row>
    <row r="47" customFormat="false" ht="12.75" hidden="false" customHeight="false" outlineLevel="0" collapsed="false">
      <c r="A47" s="0" t="s">
        <v>127</v>
      </c>
      <c r="B47" s="0" t="n">
        <v>20079</v>
      </c>
      <c r="C47" s="0" t="n">
        <v>66429680</v>
      </c>
    </row>
    <row r="48" customFormat="false" ht="12.75" hidden="false" customHeight="false" outlineLevel="0" collapsed="false">
      <c r="A48" s="0" t="s">
        <v>128</v>
      </c>
      <c r="B48" s="0" t="n">
        <v>1410</v>
      </c>
      <c r="C48" s="0" t="n">
        <v>4298680</v>
      </c>
    </row>
    <row r="49" customFormat="false" ht="12.75" hidden="false" customHeight="false" outlineLevel="0" collapsed="false">
      <c r="A49" s="0" t="s">
        <v>129</v>
      </c>
      <c r="B49" s="0" t="n">
        <v>42013</v>
      </c>
      <c r="C49" s="0" t="n">
        <v>160957611</v>
      </c>
    </row>
    <row r="50" customFormat="false" ht="12.75" hidden="false" customHeight="false" outlineLevel="0" collapsed="false">
      <c r="A50" s="0" t="s">
        <v>130</v>
      </c>
      <c r="B50" s="0" t="n">
        <v>136</v>
      </c>
      <c r="C50" s="0" t="n">
        <v>263897</v>
      </c>
    </row>
    <row r="51" customFormat="false" ht="12.75" hidden="false" customHeight="false" outlineLevel="0" collapsed="false">
      <c r="A51" s="0" t="s">
        <v>131</v>
      </c>
      <c r="B51" s="0" t="n">
        <v>5904</v>
      </c>
      <c r="C51" s="0" t="n">
        <v>22813878</v>
      </c>
    </row>
    <row r="52" customFormat="false" ht="12.75" hidden="false" customHeight="false" outlineLevel="0" collapsed="false">
      <c r="A52" s="0" t="s">
        <v>132</v>
      </c>
      <c r="B52" s="0" t="n">
        <v>25540</v>
      </c>
      <c r="C52" s="0" t="n">
        <v>102856429</v>
      </c>
    </row>
    <row r="53" customFormat="false" ht="12.75" hidden="false" customHeight="false" outlineLevel="0" collapsed="false">
      <c r="A53" s="0" t="s">
        <v>133</v>
      </c>
      <c r="B53" s="0" t="n">
        <v>16082</v>
      </c>
      <c r="C53" s="0" t="n">
        <v>52680895</v>
      </c>
    </row>
    <row r="54" customFormat="false" ht="12.75" hidden="false" customHeight="false" outlineLevel="0" collapsed="false">
      <c r="A54" s="0" t="s">
        <v>134</v>
      </c>
      <c r="B54" s="0" t="n">
        <v>12275</v>
      </c>
      <c r="C54" s="0" t="n">
        <v>37326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" zeroHeight="false" outlineLevelRow="0" outlineLevelCol="0"/>
  <cols>
    <col collapsed="false" customWidth="true" hidden="false" outlineLevel="0" max="1" min="1" style="21" width="14.28"/>
    <col collapsed="false" customWidth="true" hidden="false" outlineLevel="0" max="2" min="2" style="21" width="15.85"/>
    <col collapsed="false" customWidth="true" hidden="false" outlineLevel="0" max="3" min="3" style="21" width="13.85"/>
    <col collapsed="false" customWidth="true" hidden="false" outlineLevel="0" max="4" min="4" style="21" width="14.56"/>
    <col collapsed="false" customWidth="true" hidden="false" outlineLevel="0" max="5" min="5" style="21" width="14.28"/>
    <col collapsed="false" customWidth="true" hidden="false" outlineLevel="0" max="6" min="6" style="21" width="13.56"/>
    <col collapsed="false" customWidth="true" hidden="false" outlineLevel="0" max="7" min="7" style="21" width="14.56"/>
    <col collapsed="false" customWidth="true" hidden="false" outlineLevel="0" max="8" min="8" style="21" width="11.42"/>
    <col collapsed="false" customWidth="true" hidden="false" outlineLevel="0" max="9" min="9" style="21" width="11.28"/>
    <col collapsed="false" customWidth="true" hidden="false" outlineLevel="0" max="10" min="10" style="21" width="10.99"/>
    <col collapsed="false" customWidth="true" hidden="false" outlineLevel="0" max="11" min="11" style="21" width="10.28"/>
    <col collapsed="false" customWidth="true" hidden="false" outlineLevel="0" max="12" min="12" style="21" width="9.7"/>
    <col collapsed="false" customWidth="true" hidden="false" outlineLevel="0" max="13" min="13" style="21" width="10.56"/>
    <col collapsed="false" customWidth="false" hidden="false" outlineLevel="0" max="257" min="14" style="21" width="9.14"/>
  </cols>
  <sheetData>
    <row r="1" s="23" customFormat="true" ht="12.75" hidden="false" customHeight="true" outlineLevel="0" collapsed="false">
      <c r="A1" s="22" t="s">
        <v>14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s="24" customFormat="true" ht="12.75" hidden="false" customHeight="true" outlineLevel="0" collapsed="false">
      <c r="A2" s="22" t="s">
        <v>13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2.7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2.75" hidden="false" customHeight="true" outlineLevel="0" collapsed="false">
      <c r="A4" s="26"/>
      <c r="B4" s="27" t="s">
        <v>56</v>
      </c>
      <c r="C4" s="27"/>
      <c r="D4" s="28" t="s">
        <v>57</v>
      </c>
      <c r="E4" s="28"/>
      <c r="F4" s="29" t="s">
        <v>137</v>
      </c>
      <c r="G4" s="29"/>
      <c r="H4" s="30" t="s">
        <v>138</v>
      </c>
      <c r="I4" s="30"/>
      <c r="J4" s="30"/>
      <c r="K4" s="30"/>
      <c r="L4" s="28" t="s">
        <v>139</v>
      </c>
      <c r="M4" s="28"/>
    </row>
    <row r="5" customFormat="false" ht="12.75" hidden="false" customHeight="true" outlineLevel="0" collapsed="false">
      <c r="A5" s="31" t="s">
        <v>81</v>
      </c>
      <c r="B5" s="32" t="s">
        <v>140</v>
      </c>
      <c r="C5" s="32"/>
      <c r="D5" s="33" t="s">
        <v>140</v>
      </c>
      <c r="E5" s="33"/>
      <c r="F5" s="34" t="s">
        <v>141</v>
      </c>
      <c r="G5" s="34"/>
      <c r="H5" s="28" t="s">
        <v>56</v>
      </c>
      <c r="I5" s="28" t="s">
        <v>57</v>
      </c>
      <c r="J5" s="28" t="s">
        <v>56</v>
      </c>
      <c r="K5" s="28" t="s">
        <v>57</v>
      </c>
      <c r="L5" s="35"/>
      <c r="M5" s="36"/>
      <c r="N5" s="37"/>
    </row>
    <row r="6" customFormat="false" ht="12" hidden="false" customHeight="false" outlineLevel="0" collapsed="false">
      <c r="A6" s="33"/>
      <c r="B6" s="15" t="s">
        <v>142</v>
      </c>
      <c r="C6" s="15" t="s">
        <v>143</v>
      </c>
      <c r="D6" s="33" t="s">
        <v>142</v>
      </c>
      <c r="E6" s="33" t="s">
        <v>143</v>
      </c>
      <c r="F6" s="15" t="s">
        <v>142</v>
      </c>
      <c r="G6" s="15" t="s">
        <v>143</v>
      </c>
      <c r="H6" s="33" t="s">
        <v>142</v>
      </c>
      <c r="I6" s="33" t="s">
        <v>142</v>
      </c>
      <c r="J6" s="33" t="s">
        <v>143</v>
      </c>
      <c r="K6" s="33" t="s">
        <v>143</v>
      </c>
      <c r="L6" s="15" t="s">
        <v>56</v>
      </c>
      <c r="M6" s="15" t="s">
        <v>57</v>
      </c>
    </row>
    <row r="7" customFormat="false" ht="12" hidden="false" customHeight="false" outlineLevel="0" collapsed="false">
      <c r="A7" s="38" t="s">
        <v>82</v>
      </c>
      <c r="B7" s="39" t="n">
        <f aca="false">IF(ISNA(VLOOKUP(A7,TotalYr1Data!$A$2:$E$100,2,FALSE()))=TRUE(),0,VLOOKUP(A7,TotalYr1Data!$A$2:$E$100,2,FALSE()))</f>
        <v>887</v>
      </c>
      <c r="C7" s="39" t="n">
        <f aca="false">IF(ISNA(VLOOKUP(A7,TotalYr1Data!$A$2:$E$100,3,FALSE()))=TRUE(),0,VLOOKUP(A7,TotalYr1Data!$A$2:$E$100,3,FALSE()))</f>
        <v>2563575</v>
      </c>
      <c r="D7" s="39" t="n">
        <f aca="false">IF(ISNA(VLOOKUP(A7,TotalYr2Data!$A$2:$E$100,2,FALSE()))=TRUE(),0,VLOOKUP(A7,TotalYr2Data!$A$2:$E$100,2,FALSE()))</f>
        <v>494</v>
      </c>
      <c r="E7" s="39" t="n">
        <f aca="false">IF(ISNA(VLOOKUP(A7,TotalYr2Data!$A$2:$E$100,3,FALSE()))=TRUE(),0,VLOOKUP(A7,TotalYr2Data!$A$2:$E$100,3,FALSE()))</f>
        <v>1424294</v>
      </c>
      <c r="F7" s="40" t="n">
        <f aca="false">IF(D7&lt;&gt;0,+(B7-D7)/D7*100,"")</f>
        <v>79.5546558704453</v>
      </c>
      <c r="G7" s="40" t="n">
        <f aca="false">IF(E7&lt;&gt;0,(C7-E7)/E7*100,"")</f>
        <v>79.9891735835439</v>
      </c>
      <c r="H7" s="41" t="n">
        <f aca="false">IF($B$61&lt;&gt;0,B7/$B$61,"")</f>
        <v>0.00093402930977656</v>
      </c>
      <c r="I7" s="41" t="n">
        <f aca="false">IF($D$61&lt;&gt;0,D7/$D$61,"")</f>
        <v>0.000451369504416386</v>
      </c>
      <c r="J7" s="41" t="n">
        <f aca="false">IF($C$61&lt;&gt;0,C7/$C$61,"")</f>
        <v>0.000780599475934273</v>
      </c>
      <c r="K7" s="41" t="n">
        <f aca="false">IF($E$61&lt;&gt;0,E7/$E$61,"")</f>
        <v>0.000365061720861712</v>
      </c>
      <c r="L7" s="42" t="n">
        <f aca="false">RANK(C7,$C$7:$C$60)</f>
        <v>49</v>
      </c>
      <c r="M7" s="42" t="n">
        <f aca="false">RANK(E7,$E$7:$E$60)</f>
        <v>50</v>
      </c>
    </row>
    <row r="8" customFormat="false" ht="12" hidden="false" customHeight="false" outlineLevel="0" collapsed="false">
      <c r="A8" s="38" t="s">
        <v>83</v>
      </c>
      <c r="B8" s="39" t="n">
        <f aca="false">IF(ISNA(VLOOKUP(A8,TotalYr1Data!$A$2:$E$100,2,FALSE()))=TRUE(),0,VLOOKUP(A8,TotalYr1Data!$A$2:$E$100,2,FALSE()))</f>
        <v>21753</v>
      </c>
      <c r="C8" s="39" t="n">
        <f aca="false">IF(ISNA(VLOOKUP(A8,TotalYr1Data!$A$2:$E$100,3,FALSE()))=TRUE(),0,VLOOKUP(A8,TotalYr1Data!$A$2:$E$100,3,FALSE()))</f>
        <v>69915415</v>
      </c>
      <c r="D8" s="39" t="n">
        <f aca="false">IF(ISNA(VLOOKUP(A8,TotalYr2Data!$A$2:$E$100,2,FALSE()))=TRUE(),0,VLOOKUP(A8,TotalYr2Data!$A$2:$E$100,2,FALSE()))</f>
        <v>28226</v>
      </c>
      <c r="E8" s="39" t="n">
        <f aca="false">IF(ISNA(VLOOKUP(A8,TotalYr2Data!$A$2:$E$100,3,FALSE()))=TRUE(),0,VLOOKUP(A8,TotalYr2Data!$A$2:$E$100,3,FALSE()))</f>
        <v>96810214</v>
      </c>
      <c r="F8" s="40" t="n">
        <f aca="false">IF(D8&lt;&gt;0,+(B8-D8)/D8*100,"")</f>
        <v>-22.9327570325232</v>
      </c>
      <c r="G8" s="40" t="n">
        <f aca="false">IF(E8&lt;&gt;0,(C8-E8)/E8*100,"")</f>
        <v>-27.7809519148465</v>
      </c>
      <c r="H8" s="41" t="n">
        <f aca="false">IF($B$61&lt;&gt;0,B8/$B$61,"")</f>
        <v>0.0229063580333365</v>
      </c>
      <c r="I8" s="41" t="n">
        <f aca="false">IF($D$61&lt;&gt;0,D8/$D$61,"")</f>
        <v>0.02579019358635</v>
      </c>
      <c r="J8" s="41" t="n">
        <f aca="false">IF($C$61&lt;&gt;0,C8/$C$61,"")</f>
        <v>0.0212889953712012</v>
      </c>
      <c r="K8" s="41" t="n">
        <f aca="false">IF($E$61&lt;&gt;0,E8/$E$61,"")</f>
        <v>0.0248134888722628</v>
      </c>
      <c r="L8" s="42" t="n">
        <f aca="false">RANK(C8,$C$7:$C$60)</f>
        <v>16</v>
      </c>
      <c r="M8" s="42" t="n">
        <f aca="false">RANK(E8,$E$7:$E$60)</f>
        <v>14</v>
      </c>
    </row>
    <row r="9" customFormat="false" ht="12" hidden="false" customHeight="false" outlineLevel="0" collapsed="false">
      <c r="A9" s="38" t="s">
        <v>84</v>
      </c>
      <c r="B9" s="39" t="n">
        <f aca="false">IF(ISNA(VLOOKUP(A9,TotalYr1Data!$A$2:$E$100,2,FALSE()))=TRUE(),0,VLOOKUP(A9,TotalYr1Data!$A$2:$E$100,2,FALSE()))</f>
        <v>2292</v>
      </c>
      <c r="C9" s="39" t="n">
        <f aca="false">IF(ISNA(VLOOKUP(A9,TotalYr1Data!$A$2:$E$100,3,FALSE()))=TRUE(),0,VLOOKUP(A9,TotalYr1Data!$A$2:$E$100,3,FALSE()))</f>
        <v>5853039</v>
      </c>
      <c r="D9" s="39" t="n">
        <f aca="false">IF(ISNA(VLOOKUP(A9,TotalYr2Data!$A$2:$E$100,2,FALSE()))=TRUE(),0,VLOOKUP(A9,TotalYr2Data!$A$2:$E$100,2,FALSE()))</f>
        <v>2092</v>
      </c>
      <c r="E9" s="39" t="n">
        <f aca="false">IF(ISNA(VLOOKUP(A9,TotalYr2Data!$A$2:$E$100,3,FALSE()))=TRUE(),0,VLOOKUP(A9,TotalYr2Data!$A$2:$E$100,3,FALSE()))</f>
        <v>5329409</v>
      </c>
      <c r="F9" s="40" t="n">
        <f aca="false">IF(D9&lt;&gt;0,+(B9-D9)/D9*100,"")</f>
        <v>9.56022944550669</v>
      </c>
      <c r="G9" s="40" t="n">
        <f aca="false">IF(E9&lt;&gt;0,(C9-E9)/E9*100,"")</f>
        <v>9.82529207272326</v>
      </c>
      <c r="H9" s="41" t="n">
        <f aca="false">IF($B$61&lt;&gt;0,B9/$B$61,"")</f>
        <v>0.00241352331229749</v>
      </c>
      <c r="I9" s="41" t="n">
        <f aca="false">IF($D$61&lt;&gt;0,D9/$D$61,"")</f>
        <v>0.00191146761789287</v>
      </c>
      <c r="J9" s="41" t="n">
        <f aca="false">IF($C$61&lt;&gt;0,C9/$C$61,"")</f>
        <v>0.00178222957238343</v>
      </c>
      <c r="K9" s="41" t="n">
        <f aca="false">IF($E$61&lt;&gt;0,E9/$E$61,"")</f>
        <v>0.00136598428464621</v>
      </c>
      <c r="L9" s="42" t="n">
        <f aca="false">RANK(C9,$C$7:$C$60)</f>
        <v>45</v>
      </c>
      <c r="M9" s="42" t="n">
        <f aca="false">RANK(E9,$E$7:$E$60)</f>
        <v>46</v>
      </c>
    </row>
    <row r="10" customFormat="false" ht="12" hidden="false" customHeight="false" outlineLevel="0" collapsed="false">
      <c r="A10" s="38" t="s">
        <v>85</v>
      </c>
      <c r="B10" s="39" t="n">
        <f aca="false">IF(ISNA(VLOOKUP(A10,TotalYr1Data!$A$2:$E$100,2,FALSE()))=TRUE(),0,VLOOKUP(A10,TotalYr1Data!$A$2:$E$100,2,FALSE()))</f>
        <v>17291</v>
      </c>
      <c r="C10" s="39" t="n">
        <f aca="false">IF(ISNA(VLOOKUP(A10,TotalYr1Data!$A$2:$E$100,3,FALSE()))=TRUE(),0,VLOOKUP(A10,TotalYr1Data!$A$2:$E$100,3,FALSE()))</f>
        <v>53362834</v>
      </c>
      <c r="D10" s="39" t="n">
        <f aca="false">IF(ISNA(VLOOKUP(A10,TotalYr2Data!$A$2:$E$100,2,FALSE()))=TRUE(),0,VLOOKUP(A10,TotalYr2Data!$A$2:$E$100,2,FALSE()))</f>
        <v>21324</v>
      </c>
      <c r="E10" s="39" t="n">
        <f aca="false">IF(ISNA(VLOOKUP(A10,TotalYr2Data!$A$2:$E$100,3,FALSE()))=TRUE(),0,VLOOKUP(A10,TotalYr2Data!$A$2:$E$100,3,FALSE()))</f>
        <v>66161974</v>
      </c>
      <c r="F10" s="40" t="n">
        <f aca="false">IF(D10&lt;&gt;0,+(B10-D10)/D10*100,"")</f>
        <v>-18.9129619208404</v>
      </c>
      <c r="G10" s="40" t="n">
        <f aca="false">IF(E10&lt;&gt;0,(C10-E10)/E10*100,"")</f>
        <v>-19.345160408908</v>
      </c>
      <c r="H10" s="41" t="n">
        <f aca="false">IF($B$61&lt;&gt;0,B10/$B$61,"")</f>
        <v>0.0182077799271099</v>
      </c>
      <c r="I10" s="41" t="n">
        <f aca="false">IF($D$61&lt;&gt;0,D10/$D$61,"")</f>
        <v>0.0194838123728239</v>
      </c>
      <c r="J10" s="41" t="n">
        <f aca="false">IF($C$61&lt;&gt;0,C10/$C$61,"")</f>
        <v>0.0162487932885785</v>
      </c>
      <c r="K10" s="41" t="n">
        <f aca="false">IF($E$61&lt;&gt;0,E10/$E$61,"")</f>
        <v>0.0169580185579999</v>
      </c>
      <c r="L10" s="42" t="n">
        <f aca="false">RANK(C10,$C$7:$C$60)</f>
        <v>20</v>
      </c>
      <c r="M10" s="42" t="n">
        <f aca="false">RANK(E10,$E$7:$E$60)</f>
        <v>21</v>
      </c>
    </row>
    <row r="11" customFormat="false" ht="12" hidden="false" customHeight="false" outlineLevel="0" collapsed="false">
      <c r="A11" s="38" t="s">
        <v>86</v>
      </c>
      <c r="B11" s="39" t="n">
        <f aca="false">IF(ISNA(VLOOKUP(A11,TotalYr1Data!$A$2:$E$100,2,FALSE()))=TRUE(),0,VLOOKUP(A11,TotalYr1Data!$A$2:$E$100,2,FALSE()))</f>
        <v>95390</v>
      </c>
      <c r="C11" s="39" t="n">
        <f aca="false">IF(ISNA(VLOOKUP(A11,TotalYr1Data!$A$2:$E$100,3,FALSE()))=TRUE(),0,VLOOKUP(A11,TotalYr1Data!$A$2:$E$100,3,FALSE()))</f>
        <v>339340274</v>
      </c>
      <c r="D11" s="39" t="n">
        <f aca="false">IF(ISNA(VLOOKUP(A11,TotalYr2Data!$A$2:$E$100,2,FALSE()))=TRUE(),0,VLOOKUP(A11,TotalYr2Data!$A$2:$E$100,2,FALSE()))</f>
        <v>93368</v>
      </c>
      <c r="E11" s="39" t="n">
        <f aca="false">IF(ISNA(VLOOKUP(A11,TotalYr2Data!$A$2:$E$100,3,FALSE()))=TRUE(),0,VLOOKUP(A11,TotalYr2Data!$A$2:$E$100,3,FALSE()))</f>
        <v>345330729</v>
      </c>
      <c r="F11" s="40" t="n">
        <f aca="false">IF(D11&lt;&gt;0,+(B11-D11)/D11*100,"")</f>
        <v>2.16562419672693</v>
      </c>
      <c r="G11" s="40" t="n">
        <f aca="false">IF(E11&lt;&gt;0,(C11-E11)/E11*100,"")</f>
        <v>-1.73470082356905</v>
      </c>
      <c r="H11" s="41" t="n">
        <f aca="false">IF($B$61&lt;&gt;0,B11/$B$61,"")</f>
        <v>0.100447639075069</v>
      </c>
      <c r="I11" s="41" t="n">
        <f aca="false">IF($D$61&lt;&gt;0,D11/$D$61,"")</f>
        <v>0.0853106637415974</v>
      </c>
      <c r="J11" s="41" t="n">
        <f aca="false">IF($C$61&lt;&gt;0,C11/$C$61,"")</f>
        <v>0.103327907335573</v>
      </c>
      <c r="K11" s="41" t="n">
        <f aca="false">IF($E$61&lt;&gt;0,E11/$E$61,"")</f>
        <v>0.0885119435981402</v>
      </c>
      <c r="L11" s="42" t="n">
        <f aca="false">RANK(C11,$C$7:$C$60)</f>
        <v>1</v>
      </c>
      <c r="M11" s="42" t="n">
        <f aca="false">RANK(E11,$E$7:$E$60)</f>
        <v>2</v>
      </c>
    </row>
    <row r="12" customFormat="false" ht="12" hidden="false" customHeight="false" outlineLevel="0" collapsed="false">
      <c r="A12" s="38" t="s">
        <v>87</v>
      </c>
      <c r="B12" s="39" t="n">
        <f aca="false">IF(ISNA(VLOOKUP(A12,TotalYr1Data!$A$2:$E$100,2,FALSE()))=TRUE(),0,VLOOKUP(A12,TotalYr1Data!$A$2:$E$100,2,FALSE()))</f>
        <v>11687</v>
      </c>
      <c r="C12" s="39" t="n">
        <f aca="false">IF(ISNA(VLOOKUP(A12,TotalYr1Data!$A$2:$E$100,3,FALSE()))=TRUE(),0,VLOOKUP(A12,TotalYr1Data!$A$2:$E$100,3,FALSE()))</f>
        <v>47757333</v>
      </c>
      <c r="D12" s="39" t="n">
        <f aca="false">IF(ISNA(VLOOKUP(A12,TotalYr2Data!$A$2:$E$100,2,FALSE()))=TRUE(),0,VLOOKUP(A12,TotalYr2Data!$A$2:$E$100,2,FALSE()))</f>
        <v>11914</v>
      </c>
      <c r="E12" s="39" t="n">
        <f aca="false">IF(ISNA(VLOOKUP(A12,TotalYr2Data!$A$2:$E$100,3,FALSE()))=TRUE(),0,VLOOKUP(A12,TotalYr2Data!$A$2:$E$100,3,FALSE()))</f>
        <v>49761647</v>
      </c>
      <c r="F12" s="40" t="n">
        <f aca="false">IF(D12&lt;&gt;0,+(B12-D12)/D12*100,"")</f>
        <v>-1.90532147053886</v>
      </c>
      <c r="G12" s="40" t="n">
        <f aca="false">IF(E12&lt;&gt;0,(C12-E12)/E12*100,"")</f>
        <v>-4.02782890204579</v>
      </c>
      <c r="H12" s="41" t="n">
        <f aca="false">IF($B$61&lt;&gt;0,B12/$B$61,"")</f>
        <v>0.012306652247304</v>
      </c>
      <c r="I12" s="41" t="n">
        <f aca="false">IF($D$61&lt;&gt;0,D12/$D$61,"")</f>
        <v>0.0108858629061069</v>
      </c>
      <c r="J12" s="41" t="n">
        <f aca="false">IF($C$61&lt;&gt;0,C12/$C$61,"")</f>
        <v>0.0145419381573851</v>
      </c>
      <c r="K12" s="41" t="n">
        <f aca="false">IF($E$61&lt;&gt;0,E12/$E$61,"")</f>
        <v>0.0127544400852163</v>
      </c>
      <c r="L12" s="42" t="n">
        <f aca="false">RANK(C12,$C$7:$C$60)</f>
        <v>25</v>
      </c>
      <c r="M12" s="42" t="n">
        <f aca="false">RANK(E12,$E$7:$E$60)</f>
        <v>26</v>
      </c>
    </row>
    <row r="13" customFormat="false" ht="12" hidden="false" customHeight="false" outlineLevel="0" collapsed="false">
      <c r="A13" s="38" t="s">
        <v>88</v>
      </c>
      <c r="B13" s="39" t="n">
        <f aca="false">IF(ISNA(VLOOKUP(A13,TotalYr1Data!$A$2:$E$100,2,FALSE()))=TRUE(),0,VLOOKUP(A13,TotalYr1Data!$A$2:$E$100,2,FALSE()))</f>
        <v>8677</v>
      </c>
      <c r="C13" s="39" t="n">
        <f aca="false">IF(ISNA(VLOOKUP(A13,TotalYr1Data!$A$2:$E$100,3,FALSE()))=TRUE(),0,VLOOKUP(A13,TotalYr1Data!$A$2:$E$100,3,FALSE()))</f>
        <v>28029522</v>
      </c>
      <c r="D13" s="39" t="n">
        <f aca="false">IF(ISNA(VLOOKUP(A13,TotalYr2Data!$A$2:$E$100,2,FALSE()))=TRUE(),0,VLOOKUP(A13,TotalYr2Data!$A$2:$E$100,2,FALSE()))</f>
        <v>9947</v>
      </c>
      <c r="E13" s="39" t="n">
        <f aca="false">IF(ISNA(VLOOKUP(A13,TotalYr2Data!$A$2:$E$100,3,FALSE()))=TRUE(),0,VLOOKUP(A13,TotalYr2Data!$A$2:$E$100,3,FALSE()))</f>
        <v>31423552</v>
      </c>
      <c r="F13" s="40" t="n">
        <f aca="false">IF(D13&lt;&gt;0,+(B13-D13)/D13*100,"")</f>
        <v>-12.7676686438122</v>
      </c>
      <c r="G13" s="40" t="n">
        <f aca="false">IF(E13&lt;&gt;0,(C13-E13)/E13*100,"")</f>
        <v>-10.8009113673718</v>
      </c>
      <c r="H13" s="41" t="n">
        <f aca="false">IF($B$61&lt;&gt;0,B13/$B$61,"")</f>
        <v>0.00913706011378941</v>
      </c>
      <c r="I13" s="41" t="n">
        <f aca="false">IF($D$61&lt;&gt;0,D13/$D$61,"")</f>
        <v>0.0090886082194935</v>
      </c>
      <c r="J13" s="41" t="n">
        <f aca="false">IF($C$61&lt;&gt;0,C13/$C$61,"")</f>
        <v>0.00853488982529795</v>
      </c>
      <c r="K13" s="41" t="n">
        <f aca="false">IF($E$61&lt;&gt;0,E13/$E$61,"")</f>
        <v>0.00805419103689792</v>
      </c>
      <c r="L13" s="42" t="n">
        <f aca="false">RANK(C13,$C$7:$C$60)</f>
        <v>31</v>
      </c>
      <c r="M13" s="42" t="n">
        <f aca="false">RANK(E13,$E$7:$E$60)</f>
        <v>31</v>
      </c>
    </row>
    <row r="14" customFormat="false" ht="12" hidden="false" customHeight="false" outlineLevel="0" collapsed="false">
      <c r="A14" s="38" t="s">
        <v>89</v>
      </c>
      <c r="B14" s="39" t="n">
        <f aca="false">IF(ISNA(VLOOKUP(A14,TotalYr1Data!$A$2:$E$100,2,FALSE()))=TRUE(),0,VLOOKUP(A14,TotalYr1Data!$A$2:$E$100,2,FALSE()))</f>
        <v>10029</v>
      </c>
      <c r="C14" s="39" t="n">
        <f aca="false">IF(ISNA(VLOOKUP(A14,TotalYr1Data!$A$2:$E$100,3,FALSE()))=TRUE(),0,VLOOKUP(A14,TotalYr1Data!$A$2:$E$100,3,FALSE()))</f>
        <v>57974350</v>
      </c>
      <c r="D14" s="39" t="n">
        <f aca="false">IF(ISNA(VLOOKUP(A14,TotalYr2Data!$A$2:$E$100,2,FALSE()))=TRUE(),0,VLOOKUP(A14,TotalYr2Data!$A$2:$E$100,2,FALSE()))</f>
        <v>13205</v>
      </c>
      <c r="E14" s="39" t="n">
        <f aca="false">IF(ISNA(VLOOKUP(A14,TotalYr2Data!$A$2:$E$100,3,FALSE()))=TRUE(),0,VLOOKUP(A14,TotalYr2Data!$A$2:$E$100,3,FALSE()))</f>
        <v>85740471</v>
      </c>
      <c r="F14" s="40" t="n">
        <f aca="false">IF(D14&lt;&gt;0,+(B14-D14)/D14*100,"")</f>
        <v>-24.0514956455888</v>
      </c>
      <c r="G14" s="40" t="n">
        <f aca="false">IF(E14&lt;&gt;0,(C14-E14)/E14*100,"")</f>
        <v>-32.3839147093092</v>
      </c>
      <c r="H14" s="41" t="n">
        <f aca="false">IF($B$61&lt;&gt;0,B14/$B$61,"")</f>
        <v>0.0105607440222651</v>
      </c>
      <c r="I14" s="41" t="n">
        <f aca="false">IF($D$61&lt;&gt;0,D14/$D$61,"")</f>
        <v>0.0120654540603611</v>
      </c>
      <c r="J14" s="41" t="n">
        <f aca="false">IF($C$61&lt;&gt;0,C14/$C$61,"")</f>
        <v>0.017652983520135</v>
      </c>
      <c r="K14" s="41" t="n">
        <f aca="false">IF($E$61&lt;&gt;0,E14/$E$61,"")</f>
        <v>0.0219761958491391</v>
      </c>
      <c r="L14" s="42" t="n">
        <f aca="false">RANK(C14,$C$7:$C$60)</f>
        <v>19</v>
      </c>
      <c r="M14" s="42" t="n">
        <f aca="false">RANK(E14,$E$7:$E$60)</f>
        <v>17</v>
      </c>
    </row>
    <row r="15" customFormat="false" ht="12" hidden="false" customHeight="false" outlineLevel="0" collapsed="false">
      <c r="A15" s="38" t="s">
        <v>90</v>
      </c>
      <c r="B15" s="39" t="n">
        <f aca="false">IF(ISNA(VLOOKUP(A15,TotalYr1Data!$A$2:$E$100,2,FALSE()))=TRUE(),0,VLOOKUP(A15,TotalYr1Data!$A$2:$E$100,2,FALSE()))</f>
        <v>4862</v>
      </c>
      <c r="C15" s="39" t="n">
        <f aca="false">IF(ISNA(VLOOKUP(A15,TotalYr1Data!$A$2:$E$100,3,FALSE()))=TRUE(),0,VLOOKUP(A15,TotalYr1Data!$A$2:$E$100,3,FALSE()))</f>
        <v>17958566</v>
      </c>
      <c r="D15" s="39" t="n">
        <f aca="false">IF(ISNA(VLOOKUP(A15,TotalYr2Data!$A$2:$E$100,2,FALSE()))=TRUE(),0,VLOOKUP(A15,TotalYr2Data!$A$2:$E$100,2,FALSE()))</f>
        <v>4703</v>
      </c>
      <c r="E15" s="39" t="n">
        <f aca="false">IF(ISNA(VLOOKUP(A15,TotalYr2Data!$A$2:$E$100,3,FALSE()))=TRUE(),0,VLOOKUP(A15,TotalYr2Data!$A$2:$E$100,3,FALSE()))</f>
        <v>16649532</v>
      </c>
      <c r="F15" s="40" t="n">
        <f aca="false">IF(D15&lt;&gt;0,+(B15-D15)/D15*100,"")</f>
        <v>3.38082075271104</v>
      </c>
      <c r="G15" s="40" t="n">
        <f aca="false">IF(E15&lt;&gt;0,(C15-E15)/E15*100,"")</f>
        <v>7.86228706008073</v>
      </c>
      <c r="H15" s="41" t="n">
        <f aca="false">IF($B$61&lt;&gt;0,B15/$B$61,"")</f>
        <v>0.00511978636317208</v>
      </c>
      <c r="I15" s="41" t="n">
        <f aca="false">IF($D$61&lt;&gt;0,D15/$D$61,"")</f>
        <v>0.00429714732645802</v>
      </c>
      <c r="J15" s="41" t="n">
        <f aca="false">IF($C$61&lt;&gt;0,C15/$C$61,"")</f>
        <v>0.00546831951791192</v>
      </c>
      <c r="K15" s="41" t="n">
        <f aca="false">IF($E$61&lt;&gt;0,E15/$E$61,"")</f>
        <v>0.00426745236830468</v>
      </c>
      <c r="L15" s="42" t="n">
        <f aca="false">RANK(C15,$C$7:$C$60)</f>
        <v>36</v>
      </c>
      <c r="M15" s="42" t="n">
        <f aca="false">RANK(E15,$E$7:$E$60)</f>
        <v>38</v>
      </c>
    </row>
    <row r="16" customFormat="false" ht="12" hidden="false" customHeight="false" outlineLevel="0" collapsed="false">
      <c r="A16" s="38" t="s">
        <v>91</v>
      </c>
      <c r="B16" s="39" t="n">
        <f aca="false">IF(ISNA(VLOOKUP(A16,TotalYr1Data!$A$2:$E$100,2,FALSE()))=TRUE(),0,VLOOKUP(A16,TotalYr1Data!$A$2:$E$100,2,FALSE()))</f>
        <v>34157</v>
      </c>
      <c r="C16" s="39" t="n">
        <f aca="false">IF(ISNA(VLOOKUP(A16,TotalYr1Data!$A$2:$E$100,3,FALSE()))=TRUE(),0,VLOOKUP(A16,TotalYr1Data!$A$2:$E$100,3,FALSE()))</f>
        <v>113491057</v>
      </c>
      <c r="D16" s="39" t="n">
        <f aca="false">IF(ISNA(VLOOKUP(A16,TotalYr2Data!$A$2:$E$100,2,FALSE()))=TRUE(),0,VLOOKUP(A16,TotalYr2Data!$A$2:$E$100,2,FALSE()))</f>
        <v>38024</v>
      </c>
      <c r="E16" s="39" t="n">
        <f aca="false">IF(ISNA(VLOOKUP(A16,TotalYr2Data!$A$2:$E$100,3,FALSE()))=TRUE(),0,VLOOKUP(A16,TotalYr2Data!$A$2:$E$100,3,FALSE()))</f>
        <v>129318830</v>
      </c>
      <c r="F16" s="40" t="n">
        <f aca="false">IF(D16&lt;&gt;0,+(B16-D16)/D16*100,"")</f>
        <v>-10.1698926993478</v>
      </c>
      <c r="G16" s="40" t="n">
        <f aca="false">IF(E16&lt;&gt;0,(C16-E16)/E16*100,"")</f>
        <v>-12.2393413240748</v>
      </c>
      <c r="H16" s="41" t="n">
        <f aca="false">IF($B$61&lt;&gt;0,B16/$B$61,"")</f>
        <v>0.0359680260812153</v>
      </c>
      <c r="I16" s="41" t="n">
        <f aca="false">IF($D$61&lt;&gt;0,D16/$D$61,"")</f>
        <v>0.0347426599917584</v>
      </c>
      <c r="J16" s="41" t="n">
        <f aca="false">IF($C$61&lt;&gt;0,C16/$C$61,"")</f>
        <v>0.0345576234818278</v>
      </c>
      <c r="K16" s="41" t="n">
        <f aca="false">IF($E$61&lt;&gt;0,E16/$E$61,"")</f>
        <v>0.0331457933682394</v>
      </c>
      <c r="L16" s="42" t="n">
        <f aca="false">RANK(C16,$C$7:$C$60)</f>
        <v>9</v>
      </c>
      <c r="M16" s="42" t="n">
        <f aca="false">RANK(E16,$E$7:$E$60)</f>
        <v>11</v>
      </c>
    </row>
    <row r="17" customFormat="false" ht="12" hidden="false" customHeight="false" outlineLevel="0" collapsed="false">
      <c r="A17" s="38" t="s">
        <v>92</v>
      </c>
      <c r="B17" s="39" t="n">
        <f aca="false">IF(ISNA(VLOOKUP(A17,TotalYr1Data!$A$2:$E$100,2,FALSE()))=TRUE(),0,VLOOKUP(A17,TotalYr1Data!$A$2:$E$100,2,FALSE()))</f>
        <v>31382</v>
      </c>
      <c r="C17" s="39" t="n">
        <f aca="false">IF(ISNA(VLOOKUP(A17,TotalYr1Data!$A$2:$E$100,3,FALSE()))=TRUE(),0,VLOOKUP(A17,TotalYr1Data!$A$2:$E$100,3,FALSE()))</f>
        <v>110555779</v>
      </c>
      <c r="D17" s="39" t="n">
        <f aca="false">IF(ISNA(VLOOKUP(A17,TotalYr2Data!$A$2:$E$100,2,FALSE()))=TRUE(),0,VLOOKUP(A17,TotalYr2Data!$A$2:$E$100,2,FALSE()))</f>
        <v>37118</v>
      </c>
      <c r="E17" s="39" t="n">
        <f aca="false">IF(ISNA(VLOOKUP(A17,TotalYr2Data!$A$2:$E$100,3,FALSE()))=TRUE(),0,VLOOKUP(A17,TotalYr2Data!$A$2:$E$100,3,FALSE()))</f>
        <v>137030223</v>
      </c>
      <c r="F17" s="40" t="n">
        <f aca="false">IF(D17&lt;&gt;0,+(B17-D17)/D17*100,"")</f>
        <v>-15.4534188264454</v>
      </c>
      <c r="G17" s="40" t="n">
        <f aca="false">IF(E17&lt;&gt;0,(C17-E17)/E17*100,"")</f>
        <v>-19.320149541025</v>
      </c>
      <c r="H17" s="41" t="n">
        <f aca="false">IF($B$61&lt;&gt;0,B17/$B$61,"")</f>
        <v>0.0330458937986561</v>
      </c>
      <c r="I17" s="41" t="n">
        <f aca="false">IF($D$61&lt;&gt;0,D17/$D$61,"")</f>
        <v>0.0339148446658449</v>
      </c>
      <c r="J17" s="41" t="n">
        <f aca="false">IF($C$61&lt;&gt;0,C17/$C$61,"")</f>
        <v>0.0336638417635159</v>
      </c>
      <c r="K17" s="41" t="n">
        <f aca="false">IF($E$61&lt;&gt;0,E17/$E$61,"")</f>
        <v>0.0351223055200992</v>
      </c>
      <c r="L17" s="42" t="n">
        <f aca="false">RANK(C17,$C$7:$C$60)</f>
        <v>10</v>
      </c>
      <c r="M17" s="42" t="n">
        <f aca="false">RANK(E17,$E$7:$E$60)</f>
        <v>10</v>
      </c>
    </row>
    <row r="18" customFormat="false" ht="12" hidden="false" customHeight="false" outlineLevel="0" collapsed="false">
      <c r="A18" s="38" t="s">
        <v>93</v>
      </c>
      <c r="B18" s="39" t="n">
        <f aca="false">IF(ISNA(VLOOKUP(A18,TotalYr1Data!$A$2:$E$100,2,FALSE()))=TRUE(),0,VLOOKUP(A18,TotalYr1Data!$A$2:$E$100,2,FALSE()))</f>
        <v>715</v>
      </c>
      <c r="C18" s="39" t="n">
        <f aca="false">IF(ISNA(VLOOKUP(A18,TotalYr1Data!$A$2:$E$100,3,FALSE()))=TRUE(),0,VLOOKUP(A18,TotalYr1Data!$A$2:$E$100,3,FALSE()))</f>
        <v>2661953</v>
      </c>
      <c r="D18" s="39" t="n">
        <f aca="false">IF(ISNA(VLOOKUP(A18,TotalYr2Data!$A$2:$E$100,2,FALSE()))=TRUE(),0,VLOOKUP(A18,TotalYr2Data!$A$2:$E$100,2,FALSE()))</f>
        <v>705</v>
      </c>
      <c r="E18" s="39" t="n">
        <f aca="false">IF(ISNA(VLOOKUP(A18,TotalYr2Data!$A$2:$E$100,3,FALSE()))=TRUE(),0,VLOOKUP(A18,TotalYr2Data!$A$2:$E$100,3,FALSE()))</f>
        <v>2664573</v>
      </c>
      <c r="F18" s="40" t="n">
        <f aca="false">IF(D18&lt;&gt;0,+(B18-D18)/D18*100,"")</f>
        <v>1.41843971631206</v>
      </c>
      <c r="G18" s="40" t="n">
        <f aca="false">IF(E18&lt;&gt;0,(C18-E18)/E18*100,"")</f>
        <v>-0.0983271991422265</v>
      </c>
      <c r="H18" s="41" t="n">
        <f aca="false">IF($B$61&lt;&gt;0,B18/$B$61,"")</f>
        <v>0.000752909759290011</v>
      </c>
      <c r="I18" s="41" t="n">
        <f aca="false">IF($D$61&lt;&gt;0,D18/$D$61,"")</f>
        <v>0.000644160932416097</v>
      </c>
      <c r="J18" s="41" t="n">
        <f aca="false">IF($C$61&lt;&gt;0,C18/$C$61,"")</f>
        <v>0.000810555227275062</v>
      </c>
      <c r="K18" s="41" t="n">
        <f aca="false">IF($E$61&lt;&gt;0,E18/$E$61,"")</f>
        <v>0.000682958437472639</v>
      </c>
      <c r="L18" s="42" t="n">
        <f aca="false">RANK(C18,$C$7:$C$60)</f>
        <v>48</v>
      </c>
      <c r="M18" s="42" t="n">
        <f aca="false">RANK(E18,$E$7:$E$60)</f>
        <v>48</v>
      </c>
    </row>
    <row r="19" customFormat="false" ht="12" hidden="false" customHeight="false" outlineLevel="0" collapsed="false">
      <c r="A19" s="38" t="s">
        <v>94</v>
      </c>
      <c r="B19" s="39" t="n">
        <f aca="false">IF(ISNA(VLOOKUP(A19,TotalYr1Data!$A$2:$E$100,2,FALSE()))=TRUE(),0,VLOOKUP(A19,TotalYr1Data!$A$2:$E$100,2,FALSE()))</f>
        <v>114</v>
      </c>
      <c r="C19" s="39" t="n">
        <f aca="false">IF(ISNA(VLOOKUP(A19,TotalYr1Data!$A$2:$E$100,3,FALSE()))=TRUE(),0,VLOOKUP(A19,TotalYr1Data!$A$2:$E$100,3,FALSE()))</f>
        <v>228016</v>
      </c>
      <c r="D19" s="39" t="n">
        <f aca="false">IF(ISNA(VLOOKUP(A19,TotalYr2Data!$A$2:$E$100,2,FALSE()))=TRUE(),0,VLOOKUP(A19,TotalYr2Data!$A$2:$E$100,2,FALSE()))</f>
        <v>194</v>
      </c>
      <c r="E19" s="39" t="n">
        <f aca="false">IF(ISNA(VLOOKUP(A19,TotalYr2Data!$A$2:$E$100,3,FALSE()))=TRUE(),0,VLOOKUP(A19,TotalYr2Data!$A$2:$E$100,3,FALSE()))</f>
        <v>404922</v>
      </c>
      <c r="F19" s="40" t="n">
        <f aca="false">IF(D19&lt;&gt;0,+(B19-D19)/D19*100,"")</f>
        <v>-41.2371134020619</v>
      </c>
      <c r="G19" s="40" t="n">
        <f aca="false">IF(E19&lt;&gt;0,(C19-E19)/E19*100,"")</f>
        <v>-43.6889079872173</v>
      </c>
      <c r="H19" s="41" t="n">
        <f aca="false">IF($B$61&lt;&gt;0,B19/$B$61,"")</f>
        <v>0.000120044353229456</v>
      </c>
      <c r="I19" s="41" t="n">
        <f aca="false">IF($D$61&lt;&gt;0,D19/$D$61,"")</f>
        <v>0.000177258469345706</v>
      </c>
      <c r="J19" s="41" t="n">
        <f aca="false">IF($C$61&lt;&gt;0,C19/$C$61,"")</f>
        <v>6.94300615759746E-005</v>
      </c>
      <c r="K19" s="41" t="n">
        <f aca="false">IF($E$61&lt;&gt;0,E19/$E$61,"")</f>
        <v>0.000103785820999573</v>
      </c>
      <c r="L19" s="42" t="n">
        <f aca="false">RANK(C19,$C$7:$C$60)</f>
        <v>52</v>
      </c>
      <c r="M19" s="42" t="n">
        <f aca="false">RANK(E19,$E$7:$E$60)</f>
        <v>51</v>
      </c>
    </row>
    <row r="20" customFormat="false" ht="12" hidden="false" customHeight="false" outlineLevel="0" collapsed="false">
      <c r="A20" s="38" t="s">
        <v>95</v>
      </c>
      <c r="B20" s="39" t="n">
        <f aca="false">IF(ISNA(VLOOKUP(A20,TotalYr1Data!$A$2:$E$100,2,FALSE()))=TRUE(),0,VLOOKUP(A20,TotalYr1Data!$A$2:$E$100,2,FALSE()))</f>
        <v>27324</v>
      </c>
      <c r="C20" s="39" t="n">
        <f aca="false">IF(ISNA(VLOOKUP(A20,TotalYr1Data!$A$2:$E$100,3,FALSE()))=TRUE(),0,VLOOKUP(A20,TotalYr1Data!$A$2:$E$100,3,FALSE()))</f>
        <v>74106408</v>
      </c>
      <c r="D20" s="39" t="n">
        <f aca="false">IF(ISNA(VLOOKUP(A20,TotalYr2Data!$A$2:$E$100,2,FALSE()))=TRUE(),0,VLOOKUP(A20,TotalYr2Data!$A$2:$E$100,2,FALSE()))</f>
        <v>29770</v>
      </c>
      <c r="E20" s="39" t="n">
        <f aca="false">IF(ISNA(VLOOKUP(A20,TotalYr2Data!$A$2:$E$100,3,FALSE()))=TRUE(),0,VLOOKUP(A20,TotalYr2Data!$A$2:$E$100,3,FALSE()))</f>
        <v>90591940</v>
      </c>
      <c r="F20" s="40" t="n">
        <f aca="false">IF(D20&lt;&gt;0,+(B20-D20)/D20*100,"")</f>
        <v>-8.2163251595566</v>
      </c>
      <c r="G20" s="40" t="n">
        <f aca="false">IF(E20&lt;&gt;0,(C20-E20)/E20*100,"")</f>
        <v>-18.1975703357274</v>
      </c>
      <c r="H20" s="41" t="n">
        <f aca="false">IF($B$61&lt;&gt;0,B20/$B$61,"")</f>
        <v>0.0287727360319444</v>
      </c>
      <c r="I20" s="41" t="n">
        <f aca="false">IF($D$61&lt;&gt;0,D20/$D$61,"")</f>
        <v>0.0272009517135138</v>
      </c>
      <c r="J20" s="41" t="n">
        <f aca="false">IF($C$61&lt;&gt;0,C20/$C$61,"")</f>
        <v>0.0225651378438982</v>
      </c>
      <c r="K20" s="41" t="n">
        <f aca="false">IF($E$61&lt;&gt;0,E20/$E$61,"")</f>
        <v>0.0232196790217476</v>
      </c>
      <c r="L20" s="42" t="n">
        <f aca="false">RANK(C20,$C$7:$C$60)</f>
        <v>15</v>
      </c>
      <c r="M20" s="42" t="n">
        <f aca="false">RANK(E20,$E$7:$E$60)</f>
        <v>16</v>
      </c>
    </row>
    <row r="21" customFormat="false" ht="12" hidden="false" customHeight="false" outlineLevel="0" collapsed="false">
      <c r="A21" s="38" t="s">
        <v>96</v>
      </c>
      <c r="B21" s="39" t="n">
        <f aca="false">IF(ISNA(VLOOKUP(A21,TotalYr1Data!$A$2:$E$100,2,FALSE()))=TRUE(),0,VLOOKUP(A21,TotalYr1Data!$A$2:$E$100,2,FALSE()))</f>
        <v>7863</v>
      </c>
      <c r="C21" s="39" t="n">
        <f aca="false">IF(ISNA(VLOOKUP(A21,TotalYr1Data!$A$2:$E$100,3,FALSE()))=TRUE(),0,VLOOKUP(A21,TotalYr1Data!$A$2:$E$100,3,FALSE()))</f>
        <v>22503665</v>
      </c>
      <c r="D21" s="39" t="n">
        <f aca="false">IF(ISNA(VLOOKUP(A21,TotalYr2Data!$A$2:$E$100,2,FALSE()))=TRUE(),0,VLOOKUP(A21,TotalYr2Data!$A$2:$E$100,2,FALSE()))</f>
        <v>7512</v>
      </c>
      <c r="E21" s="39" t="n">
        <f aca="false">IF(ISNA(VLOOKUP(A21,TotalYr2Data!$A$2:$E$100,3,FALSE()))=TRUE(),0,VLOOKUP(A21,TotalYr2Data!$A$2:$E$100,3,FALSE()))</f>
        <v>21794869</v>
      </c>
      <c r="F21" s="40" t="n">
        <f aca="false">IF(D21&lt;&gt;0,+(B21-D21)/D21*100,"")</f>
        <v>4.67252396166134</v>
      </c>
      <c r="G21" s="40" t="n">
        <f aca="false">IF(E21&lt;&gt;0,(C21-E21)/E21*100,"")</f>
        <v>3.25212324056639</v>
      </c>
      <c r="H21" s="41" t="n">
        <f aca="false">IF($B$61&lt;&gt;0,B21/$B$61,"")</f>
        <v>0.0082799013109054</v>
      </c>
      <c r="I21" s="41" t="n">
        <f aca="false">IF($D$61&lt;&gt;0,D21/$D$61,"")</f>
        <v>0.00686374031816982</v>
      </c>
      <c r="J21" s="41" t="n">
        <f aca="false">IF($C$61&lt;&gt;0,C21/$C$61,"")</f>
        <v>0.00685228600903053</v>
      </c>
      <c r="K21" s="41" t="n">
        <f aca="false">IF($E$61&lt;&gt;0,E21/$E$61,"")</f>
        <v>0.00558625703899306</v>
      </c>
      <c r="L21" s="42" t="n">
        <f aca="false">RANK(C21,$C$7:$C$60)</f>
        <v>33</v>
      </c>
      <c r="M21" s="42" t="n">
        <f aca="false">RANK(E21,$E$7:$E$60)</f>
        <v>34</v>
      </c>
    </row>
    <row r="22" customFormat="false" ht="12" hidden="false" customHeight="false" outlineLevel="0" collapsed="false">
      <c r="A22" s="38" t="s">
        <v>97</v>
      </c>
      <c r="B22" s="39" t="n">
        <f aca="false">IF(ISNA(VLOOKUP(A22,TotalYr1Data!$A$2:$E$100,2,FALSE()))=TRUE(),0,VLOOKUP(A22,TotalYr1Data!$A$2:$E$100,2,FALSE()))</f>
        <v>60195</v>
      </c>
      <c r="C22" s="39" t="n">
        <f aca="false">IF(ISNA(VLOOKUP(A22,TotalYr1Data!$A$2:$E$100,3,FALSE()))=TRUE(),0,VLOOKUP(A22,TotalYr1Data!$A$2:$E$100,3,FALSE()))</f>
        <v>231805177</v>
      </c>
      <c r="D22" s="39" t="n">
        <f aca="false">IF(ISNA(VLOOKUP(A22,TotalYr2Data!$A$2:$E$100,2,FALSE()))=TRUE(),0,VLOOKUP(A22,TotalYr2Data!$A$2:$E$100,2,FALSE()))</f>
        <v>59143</v>
      </c>
      <c r="E22" s="39" t="n">
        <f aca="false">IF(ISNA(VLOOKUP(A22,TotalYr2Data!$A$2:$E$100,3,FALSE()))=TRUE(),0,VLOOKUP(A22,TotalYr2Data!$A$2:$E$100,3,FALSE()))</f>
        <v>211269213</v>
      </c>
      <c r="F22" s="40" t="n">
        <f aca="false">IF(D22&lt;&gt;0,+(B22-D22)/D22*100,"")</f>
        <v>1.77873966488004</v>
      </c>
      <c r="G22" s="40" t="n">
        <f aca="false">IF(E22&lt;&gt;0,(C22-E22)/E22*100,"")</f>
        <v>9.72028233948124</v>
      </c>
      <c r="H22" s="41" t="n">
        <f aca="false">IF($B$61&lt;&gt;0,B22/$B$61,"")</f>
        <v>0.0633865775670801</v>
      </c>
      <c r="I22" s="41" t="n">
        <f aca="false">IF($D$61&lt;&gt;0,D22/$D$61,"")</f>
        <v>0.054039163157284</v>
      </c>
      <c r="J22" s="41" t="n">
        <f aca="false">IF($C$61&lt;&gt;0,C22/$C$61,"")</f>
        <v>0.0705838525048229</v>
      </c>
      <c r="K22" s="41" t="n">
        <f aca="false">IF($E$61&lt;&gt;0,E22/$E$61,"")</f>
        <v>0.054150549298726</v>
      </c>
      <c r="L22" s="42" t="n">
        <f aca="false">RANK(C22,$C$7:$C$60)</f>
        <v>3</v>
      </c>
      <c r="M22" s="42" t="n">
        <f aca="false">RANK(E22,$E$7:$E$60)</f>
        <v>4</v>
      </c>
    </row>
    <row r="23" customFormat="false" ht="12" hidden="false" customHeight="false" outlineLevel="0" collapsed="false">
      <c r="A23" s="38" t="s">
        <v>98</v>
      </c>
      <c r="B23" s="39" t="n">
        <f aca="false">IF(ISNA(VLOOKUP(A23,TotalYr1Data!$A$2:$E$100,2,FALSE()))=TRUE(),0,VLOOKUP(A23,TotalYr1Data!$A$2:$E$100,2,FALSE()))</f>
        <v>15956</v>
      </c>
      <c r="C23" s="39" t="n">
        <f aca="false">IF(ISNA(VLOOKUP(A23,TotalYr1Data!$A$2:$E$100,3,FALSE()))=TRUE(),0,VLOOKUP(A23,TotalYr1Data!$A$2:$E$100,3,FALSE()))</f>
        <v>49843711</v>
      </c>
      <c r="D23" s="39" t="n">
        <f aca="false">IF(ISNA(VLOOKUP(A23,TotalYr2Data!$A$2:$E$100,2,FALSE()))=TRUE(),0,VLOOKUP(A23,TotalYr2Data!$A$2:$E$100,2,FALSE()))</f>
        <v>18552</v>
      </c>
      <c r="E23" s="39" t="n">
        <f aca="false">IF(ISNA(VLOOKUP(A23,TotalYr2Data!$A$2:$E$100,3,FALSE()))=TRUE(),0,VLOOKUP(A23,TotalYr2Data!$A$2:$E$100,3,FALSE()))</f>
        <v>57153476</v>
      </c>
      <c r="F23" s="40" t="n">
        <f aca="false">IF(D23&lt;&gt;0,+(B23-D23)/D23*100,"")</f>
        <v>-13.9931004743424</v>
      </c>
      <c r="G23" s="40" t="n">
        <f aca="false">IF(E23&lt;&gt;0,(C23-E23)/E23*100,"")</f>
        <v>-12.789712037812</v>
      </c>
      <c r="H23" s="41" t="n">
        <f aca="false">IF($B$61&lt;&gt;0,B23/$B$61,"")</f>
        <v>0.0168019973695544</v>
      </c>
      <c r="I23" s="41" t="n">
        <f aca="false">IF($D$61&lt;&gt;0,D23/$D$61,"")</f>
        <v>0.0169510264087708</v>
      </c>
      <c r="J23" s="41" t="n">
        <f aca="false">IF($C$61&lt;&gt;0,C23/$C$61,"")</f>
        <v>0.015177232842893</v>
      </c>
      <c r="K23" s="41" t="n">
        <f aca="false">IF($E$61&lt;&gt;0,E23/$E$61,"")</f>
        <v>0.014649044580535</v>
      </c>
      <c r="L23" s="42" t="n">
        <f aca="false">RANK(C23,$C$7:$C$60)</f>
        <v>23</v>
      </c>
      <c r="M23" s="42" t="n">
        <f aca="false">RANK(E23,$E$7:$E$60)</f>
        <v>23</v>
      </c>
    </row>
    <row r="24" customFormat="false" ht="12" hidden="false" customHeight="false" outlineLevel="0" collapsed="false">
      <c r="A24" s="38" t="s">
        <v>99</v>
      </c>
      <c r="B24" s="39" t="n">
        <f aca="false">IF(ISNA(VLOOKUP(A24,TotalYr1Data!$A$2:$E$100,2,FALSE()))=TRUE(),0,VLOOKUP(A24,TotalYr1Data!$A$2:$E$100,2,FALSE()))</f>
        <v>7142</v>
      </c>
      <c r="C24" s="39" t="n">
        <f aca="false">IF(ISNA(VLOOKUP(A24,TotalYr1Data!$A$2:$E$100,3,FALSE()))=TRUE(),0,VLOOKUP(A24,TotalYr1Data!$A$2:$E$100,3,FALSE()))</f>
        <v>19217184</v>
      </c>
      <c r="D24" s="39" t="n">
        <f aca="false">IF(ISNA(VLOOKUP(A24,TotalYr2Data!$A$2:$E$100,2,FALSE()))=TRUE(),0,VLOOKUP(A24,TotalYr2Data!$A$2:$E$100,2,FALSE()))</f>
        <v>7282</v>
      </c>
      <c r="E24" s="39" t="n">
        <f aca="false">IF(ISNA(VLOOKUP(A24,TotalYr2Data!$A$2:$E$100,3,FALSE()))=TRUE(),0,VLOOKUP(A24,TotalYr2Data!$A$2:$E$100,3,FALSE()))</f>
        <v>19632236</v>
      </c>
      <c r="F24" s="40" t="n">
        <f aca="false">IF(D24&lt;&gt;0,+(B24-D24)/D24*100,"")</f>
        <v>-1.92254875034331</v>
      </c>
      <c r="G24" s="40" t="n">
        <f aca="false">IF(E24&lt;&gt;0,(C24-E24)/E24*100,"")</f>
        <v>-2.11413513977725</v>
      </c>
      <c r="H24" s="41" t="n">
        <f aca="false">IF($B$61&lt;&gt;0,B24/$B$61,"")</f>
        <v>0.0075206734277612</v>
      </c>
      <c r="I24" s="41" t="n">
        <f aca="false">IF($D$61&lt;&gt;0,D24/$D$61,"")</f>
        <v>0.00665358852461563</v>
      </c>
      <c r="J24" s="41" t="n">
        <f aca="false">IF($C$61&lt;&gt;0,C24/$C$61,"")</f>
        <v>0.00585156422547907</v>
      </c>
      <c r="K24" s="41" t="n">
        <f aca="false">IF($E$61&lt;&gt;0,E24/$E$61,"")</f>
        <v>0.00503195116915697</v>
      </c>
      <c r="L24" s="42" t="n">
        <f aca="false">RANK(C24,$C$7:$C$60)</f>
        <v>35</v>
      </c>
      <c r="M24" s="42" t="n">
        <f aca="false">RANK(E24,$E$7:$E$60)</f>
        <v>35</v>
      </c>
    </row>
    <row r="25" customFormat="false" ht="12" hidden="false" customHeight="false" outlineLevel="0" collapsed="false">
      <c r="A25" s="38" t="s">
        <v>100</v>
      </c>
      <c r="B25" s="39" t="n">
        <f aca="false">IF(ISNA(VLOOKUP(A25,TotalYr1Data!$A$2:$E$100,2,FALSE()))=TRUE(),0,VLOOKUP(A25,TotalYr1Data!$A$2:$E$100,2,FALSE()))</f>
        <v>10458</v>
      </c>
      <c r="C25" s="39" t="n">
        <f aca="false">IF(ISNA(VLOOKUP(A25,TotalYr1Data!$A$2:$E$100,3,FALSE()))=TRUE(),0,VLOOKUP(A25,TotalYr1Data!$A$2:$E$100,3,FALSE()))</f>
        <v>29050278</v>
      </c>
      <c r="D25" s="39" t="n">
        <f aca="false">IF(ISNA(VLOOKUP(A25,TotalYr2Data!$A$2:$E$100,2,FALSE()))=TRUE(),0,VLOOKUP(A25,TotalYr2Data!$A$2:$E$100,2,FALSE()))</f>
        <v>13129</v>
      </c>
      <c r="E25" s="39" t="n">
        <f aca="false">IF(ISNA(VLOOKUP(A25,TotalYr2Data!$A$2:$E$100,3,FALSE()))=TRUE(),0,VLOOKUP(A25,TotalYr2Data!$A$2:$E$100,3,FALSE()))</f>
        <v>34421636</v>
      </c>
      <c r="F25" s="40" t="n">
        <f aca="false">IF(D25&lt;&gt;0,+(B25-D25)/D25*100,"")</f>
        <v>-20.3442760301622</v>
      </c>
      <c r="G25" s="40" t="n">
        <f aca="false">IF(E25&lt;&gt;0,(C25-E25)/E25*100,"")</f>
        <v>-15.6045982242099</v>
      </c>
      <c r="H25" s="41" t="n">
        <f aca="false">IF($B$61&lt;&gt;0,B25/$B$61,"")</f>
        <v>0.0110124898778391</v>
      </c>
      <c r="I25" s="41" t="n">
        <f aca="false">IF($D$61&lt;&gt;0,D25/$D$61,"")</f>
        <v>0.0119960125981432</v>
      </c>
      <c r="J25" s="41" t="n">
        <f aca="false">IF($C$61&lt;&gt;0,C25/$C$61,"")</f>
        <v>0.00884570639928418</v>
      </c>
      <c r="K25" s="41" t="n">
        <f aca="false">IF($E$61&lt;&gt;0,E25/$E$61,"")</f>
        <v>0.00882263189554646</v>
      </c>
      <c r="L25" s="42" t="n">
        <f aca="false">RANK(C25,$C$7:$C$60)</f>
        <v>30</v>
      </c>
      <c r="M25" s="42" t="n">
        <f aca="false">RANK(E25,$E$7:$E$60)</f>
        <v>30</v>
      </c>
    </row>
    <row r="26" customFormat="false" ht="12" hidden="false" customHeight="false" outlineLevel="0" collapsed="false">
      <c r="A26" s="38" t="s">
        <v>101</v>
      </c>
      <c r="B26" s="39" t="n">
        <f aca="false">IF(ISNA(VLOOKUP(A26,TotalYr1Data!$A$2:$E$100,2,FALSE()))=TRUE(),0,VLOOKUP(A26,TotalYr1Data!$A$2:$E$100,2,FALSE()))</f>
        <v>6025</v>
      </c>
      <c r="C26" s="39" t="n">
        <f aca="false">IF(ISNA(VLOOKUP(A26,TotalYr1Data!$A$2:$E$100,3,FALSE()))=TRUE(),0,VLOOKUP(A26,TotalYr1Data!$A$2:$E$100,3,FALSE()))</f>
        <v>25292052</v>
      </c>
      <c r="D26" s="39" t="n">
        <f aca="false">IF(ISNA(VLOOKUP(A26,TotalYr2Data!$A$2:$E$100,2,FALSE()))=TRUE(),0,VLOOKUP(A26,TotalYr2Data!$A$2:$E$100,2,FALSE()))</f>
        <v>4681</v>
      </c>
      <c r="E26" s="39" t="n">
        <f aca="false">IF(ISNA(VLOOKUP(A26,TotalYr2Data!$A$2:$E$100,3,FALSE()))=TRUE(),0,VLOOKUP(A26,TotalYr2Data!$A$2:$E$100,3,FALSE()))</f>
        <v>16983672</v>
      </c>
      <c r="F26" s="40" t="n">
        <f aca="false">IF(D26&lt;&gt;0,+(B26-D26)/D26*100,"")</f>
        <v>28.7118137150182</v>
      </c>
      <c r="G26" s="40" t="n">
        <f aca="false">IF(E26&lt;&gt;0,(C26-E26)/E26*100,"")</f>
        <v>48.9198095676836</v>
      </c>
      <c r="H26" s="41" t="n">
        <f aca="false">IF($B$61&lt;&gt;0,B26/$B$61,"")</f>
        <v>0.00634444937024101</v>
      </c>
      <c r="I26" s="41" t="n">
        <f aca="false">IF($D$61&lt;&gt;0,D26/$D$61,"")</f>
        <v>0.00427704585055284</v>
      </c>
      <c r="J26" s="41" t="n">
        <f aca="false">IF($C$61&lt;&gt;0,C26/$C$61,"")</f>
        <v>0.00770133993992857</v>
      </c>
      <c r="K26" s="41" t="n">
        <f aca="false">IF($E$61&lt;&gt;0,E26/$E$61,"")</f>
        <v>0.0043530960088794</v>
      </c>
      <c r="L26" s="42" t="n">
        <f aca="false">RANK(C26,$C$7:$C$60)</f>
        <v>32</v>
      </c>
      <c r="M26" s="42" t="n">
        <f aca="false">RANK(E26,$E$7:$E$60)</f>
        <v>37</v>
      </c>
    </row>
    <row r="27" customFormat="false" ht="12" hidden="false" customHeight="false" outlineLevel="0" collapsed="false">
      <c r="A27" s="38" t="s">
        <v>102</v>
      </c>
      <c r="B27" s="39" t="n">
        <f aca="false">IF(ISNA(VLOOKUP(A27,TotalYr1Data!$A$2:$E$100,2,FALSE()))=TRUE(),0,VLOOKUP(A27,TotalYr1Data!$A$2:$E$100,2,FALSE()))</f>
        <v>35639</v>
      </c>
      <c r="C27" s="39" t="n">
        <f aca="false">IF(ISNA(VLOOKUP(A27,TotalYr1Data!$A$2:$E$100,3,FALSE()))=TRUE(),0,VLOOKUP(A27,TotalYr1Data!$A$2:$E$100,3,FALSE()))</f>
        <v>145960997</v>
      </c>
      <c r="D27" s="39" t="n">
        <f aca="false">IF(ISNA(VLOOKUP(A27,TotalYr2Data!$A$2:$E$100,2,FALSE()))=TRUE(),0,VLOOKUP(A27,TotalYr2Data!$A$2:$E$100,2,FALSE()))</f>
        <v>52395</v>
      </c>
      <c r="E27" s="39" t="n">
        <f aca="false">IF(ISNA(VLOOKUP(A27,TotalYr2Data!$A$2:$E$100,3,FALSE()))=TRUE(),0,VLOOKUP(A27,TotalYr2Data!$A$2:$E$100,3,FALSE()))</f>
        <v>223745954</v>
      </c>
      <c r="F27" s="40" t="n">
        <f aca="false">IF(D27&lt;&gt;0,+(B27-D27)/D27*100,"")</f>
        <v>-31.980150777746</v>
      </c>
      <c r="G27" s="40" t="n">
        <f aca="false">IF(E27&lt;&gt;0,(C27-E27)/E27*100,"")</f>
        <v>-34.7648552339856</v>
      </c>
      <c r="H27" s="41" t="n">
        <f aca="false">IF($B$61&lt;&gt;0,B27/$B$61,"")</f>
        <v>0.0375286026731982</v>
      </c>
      <c r="I27" s="41" t="n">
        <f aca="false">IF($D$61&lt;&gt;0,D27/$D$61,"")</f>
        <v>0.0478734922750942</v>
      </c>
      <c r="J27" s="41" t="n">
        <f aca="false">IF($C$61&lt;&gt;0,C27/$C$61,"")</f>
        <v>0.044444604805806</v>
      </c>
      <c r="K27" s="41" t="n">
        <f aca="false">IF($E$61&lt;&gt;0,E27/$E$61,"")</f>
        <v>0.0573484708937098</v>
      </c>
      <c r="L27" s="42" t="n">
        <f aca="false">RANK(C27,$C$7:$C$60)</f>
        <v>6</v>
      </c>
      <c r="M27" s="42" t="n">
        <f aca="false">RANK(E27,$E$7:$E$60)</f>
        <v>3</v>
      </c>
    </row>
    <row r="28" customFormat="false" ht="12" hidden="false" customHeight="false" outlineLevel="0" collapsed="false">
      <c r="A28" s="38" t="s">
        <v>103</v>
      </c>
      <c r="B28" s="39" t="n">
        <f aca="false">IF(ISNA(VLOOKUP(A28,TotalYr1Data!$A$2:$E$100,2,FALSE()))=TRUE(),0,VLOOKUP(A28,TotalYr1Data!$A$2:$E$100,2,FALSE()))</f>
        <v>22592</v>
      </c>
      <c r="C28" s="39" t="n">
        <f aca="false">IF(ISNA(VLOOKUP(A28,TotalYr1Data!$A$2:$E$100,3,FALSE()))=TRUE(),0,VLOOKUP(A28,TotalYr1Data!$A$2:$E$100,3,FALSE()))</f>
        <v>83212514</v>
      </c>
      <c r="D28" s="39" t="n">
        <f aca="false">IF(ISNA(VLOOKUP(A28,TotalYr2Data!$A$2:$E$100,2,FALSE()))=TRUE(),0,VLOOKUP(A28,TotalYr2Data!$A$2:$E$100,2,FALSE()))</f>
        <v>25760</v>
      </c>
      <c r="E28" s="39" t="n">
        <f aca="false">IF(ISNA(VLOOKUP(A28,TotalYr2Data!$A$2:$E$100,3,FALSE()))=TRUE(),0,VLOOKUP(A28,TotalYr2Data!$A$2:$E$100,3,FALSE()))</f>
        <v>96696056</v>
      </c>
      <c r="F28" s="40" t="n">
        <f aca="false">IF(D28&lt;&gt;0,+(B28-D28)/D28*100,"")</f>
        <v>-12.2981366459627</v>
      </c>
      <c r="G28" s="40" t="n">
        <f aca="false">IF(E28&lt;&gt;0,(C28-E28)/E28*100,"")</f>
        <v>-13.9442522867737</v>
      </c>
      <c r="H28" s="41" t="n">
        <f aca="false">IF($B$61&lt;&gt;0,B28/$B$61,"")</f>
        <v>0.0237898423522796</v>
      </c>
      <c r="I28" s="41" t="n">
        <f aca="false">IF($D$61&lt;&gt;0,D28/$D$61,"")</f>
        <v>0.023537000878069</v>
      </c>
      <c r="J28" s="41" t="n">
        <f aca="false">IF($C$61&lt;&gt;0,C28/$C$61,"")</f>
        <v>0.0253379147555946</v>
      </c>
      <c r="K28" s="41" t="n">
        <f aca="false">IF($E$61&lt;&gt;0,E28/$E$61,"")</f>
        <v>0.0247842289610856</v>
      </c>
      <c r="L28" s="42" t="n">
        <f aca="false">RANK(C28,$C$7:$C$60)</f>
        <v>14</v>
      </c>
      <c r="M28" s="42" t="n">
        <f aca="false">RANK(E28,$E$7:$E$60)</f>
        <v>15</v>
      </c>
    </row>
    <row r="29" customFormat="false" ht="12" hidden="false" customHeight="false" outlineLevel="0" collapsed="false">
      <c r="A29" s="38" t="s">
        <v>104</v>
      </c>
      <c r="B29" s="39" t="n">
        <f aca="false">IF(ISNA(VLOOKUP(A29,TotalYr1Data!$A$2:$E$100,2,FALSE()))=TRUE(),0,VLOOKUP(A29,TotalYr1Data!$A$2:$E$100,2,FALSE()))</f>
        <v>2441</v>
      </c>
      <c r="C29" s="39" t="n">
        <f aca="false">IF(ISNA(VLOOKUP(A29,TotalYr1Data!$A$2:$E$100,3,FALSE()))=TRUE(),0,VLOOKUP(A29,TotalYr1Data!$A$2:$E$100,3,FALSE()))</f>
        <v>6496060</v>
      </c>
      <c r="D29" s="39" t="n">
        <f aca="false">IF(ISNA(VLOOKUP(A29,TotalYr2Data!$A$2:$E$100,2,FALSE()))=TRUE(),0,VLOOKUP(A29,TotalYr2Data!$A$2:$E$100,2,FALSE()))</f>
        <v>3181</v>
      </c>
      <c r="E29" s="39" t="n">
        <f aca="false">IF(ISNA(VLOOKUP(A29,TotalYr2Data!$A$2:$E$100,3,FALSE()))=TRUE(),0,VLOOKUP(A29,TotalYr2Data!$A$2:$E$100,3,FALSE()))</f>
        <v>9275108</v>
      </c>
      <c r="F29" s="40" t="n">
        <f aca="false">IF(D29&lt;&gt;0,+(B29-D29)/D29*100,"")</f>
        <v>-23.2631248035209</v>
      </c>
      <c r="G29" s="40" t="n">
        <f aca="false">IF(E29&lt;&gt;0,(C29-E29)/E29*100,"")</f>
        <v>-29.9624327824539</v>
      </c>
      <c r="H29" s="41" t="n">
        <f aca="false">IF($B$61&lt;&gt;0,B29/$B$61,"")</f>
        <v>0.00257042338800968</v>
      </c>
      <c r="I29" s="41" t="n">
        <f aca="false">IF($D$61&lt;&gt;0,D29/$D$61,"")</f>
        <v>0.00290649067519944</v>
      </c>
      <c r="J29" s="41" t="n">
        <f aca="false">IF($C$61&lt;&gt;0,C29/$C$61,"")</f>
        <v>0.00197802718143124</v>
      </c>
      <c r="K29" s="41" t="n">
        <f aca="false">IF($E$61&lt;&gt;0,E29/$E$61,"")</f>
        <v>0.00237730895984834</v>
      </c>
      <c r="L29" s="42" t="n">
        <f aca="false">RANK(C29,$C$7:$C$60)</f>
        <v>44</v>
      </c>
      <c r="M29" s="42" t="n">
        <f aca="false">RANK(E29,$E$7:$E$60)</f>
        <v>42</v>
      </c>
    </row>
    <row r="30" customFormat="false" ht="12" hidden="false" customHeight="false" outlineLevel="0" collapsed="false">
      <c r="A30" s="38" t="s">
        <v>105</v>
      </c>
      <c r="B30" s="39" t="n">
        <f aca="false">IF(ISNA(VLOOKUP(A30,TotalYr1Data!$A$2:$E$100,2,FALSE()))=TRUE(),0,VLOOKUP(A30,TotalYr1Data!$A$2:$E$100,2,FALSE()))</f>
        <v>53955</v>
      </c>
      <c r="C30" s="39" t="n">
        <f aca="false">IF(ISNA(VLOOKUP(A30,TotalYr1Data!$A$2:$E$100,3,FALSE()))=TRUE(),0,VLOOKUP(A30,TotalYr1Data!$A$2:$E$100,3,FALSE()))</f>
        <v>181623633</v>
      </c>
      <c r="D30" s="39" t="n">
        <f aca="false">IF(ISNA(VLOOKUP(A30,TotalYr2Data!$A$2:$E$100,2,FALSE()))=TRUE(),0,VLOOKUP(A30,TotalYr2Data!$A$2:$E$100,2,FALSE()))</f>
        <v>59490</v>
      </c>
      <c r="E30" s="39" t="n">
        <f aca="false">IF(ISNA(VLOOKUP(A30,TotalYr2Data!$A$2:$E$100,3,FALSE()))=TRUE(),0,VLOOKUP(A30,TotalYr2Data!$A$2:$E$100,3,FALSE()))</f>
        <v>203839112</v>
      </c>
      <c r="F30" s="40" t="n">
        <f aca="false">IF(D30&lt;&gt;0,+(B30-D30)/D30*100,"")</f>
        <v>-9.30408472012103</v>
      </c>
      <c r="G30" s="40" t="n">
        <f aca="false">IF(E30&lt;&gt;0,(C30-E30)/E30*100,"")</f>
        <v>-10.8985359983319</v>
      </c>
      <c r="H30" s="41" t="n">
        <f aca="false">IF($B$61&lt;&gt;0,B30/$B$61,"")</f>
        <v>0.0568157287587309</v>
      </c>
      <c r="I30" s="41" t="n">
        <f aca="false">IF($D$61&lt;&gt;0,D30/$D$61,"")</f>
        <v>0.0543562182545158</v>
      </c>
      <c r="J30" s="41" t="n">
        <f aca="false">IF($C$61&lt;&gt;0,C30/$C$61,"")</f>
        <v>0.0553037507141702</v>
      </c>
      <c r="K30" s="41" t="n">
        <f aca="false">IF($E$61&lt;&gt;0,E30/$E$61,"")</f>
        <v>0.0522461352822123</v>
      </c>
      <c r="L30" s="42" t="n">
        <f aca="false">RANK(C30,$C$7:$C$60)</f>
        <v>4</v>
      </c>
      <c r="M30" s="42" t="n">
        <f aca="false">RANK(E30,$E$7:$E$60)</f>
        <v>6</v>
      </c>
    </row>
    <row r="31" customFormat="false" ht="12" hidden="false" customHeight="false" outlineLevel="0" collapsed="false">
      <c r="A31" s="38" t="s">
        <v>106</v>
      </c>
      <c r="B31" s="39" t="n">
        <f aca="false">IF(ISNA(VLOOKUP(A31,TotalYr1Data!$A$2:$E$100,2,FALSE()))=TRUE(),0,VLOOKUP(A31,TotalYr1Data!$A$2:$E$100,2,FALSE()))</f>
        <v>24551</v>
      </c>
      <c r="C31" s="39" t="n">
        <f aca="false">IF(ISNA(VLOOKUP(A31,TotalYr1Data!$A$2:$E$100,3,FALSE()))=TRUE(),0,VLOOKUP(A31,TotalYr1Data!$A$2:$E$100,3,FALSE()))</f>
        <v>85608547</v>
      </c>
      <c r="D31" s="39" t="n">
        <f aca="false">IF(ISNA(VLOOKUP(A31,TotalYr2Data!$A$2:$E$100,2,FALSE()))=TRUE(),0,VLOOKUP(A31,TotalYr2Data!$A$2:$E$100,2,FALSE()))</f>
        <v>42978</v>
      </c>
      <c r="E31" s="39" t="n">
        <f aca="false">IF(ISNA(VLOOKUP(A31,TotalYr2Data!$A$2:$E$100,3,FALSE()))=TRUE(),0,VLOOKUP(A31,TotalYr2Data!$A$2:$E$100,3,FALSE()))</f>
        <v>168621660</v>
      </c>
      <c r="F31" s="40" t="n">
        <f aca="false">IF(D31&lt;&gt;0,+(B31-D31)/D31*100,"")</f>
        <v>-42.8754246358602</v>
      </c>
      <c r="G31" s="40" t="n">
        <f aca="false">IF(E31&lt;&gt;0,(C31-E31)/E31*100,"")</f>
        <v>-49.2303972099433</v>
      </c>
      <c r="H31" s="41" t="n">
        <f aca="false">IF($B$61&lt;&gt;0,B31/$B$61,"")</f>
        <v>0.02585270979067</v>
      </c>
      <c r="I31" s="41" t="n">
        <f aca="false">IF($D$61&lt;&gt;0,D31/$D$61,"")</f>
        <v>0.0392691468842256</v>
      </c>
      <c r="J31" s="41" t="n">
        <f aca="false">IF($C$61&lt;&gt;0,C31/$C$61,"")</f>
        <v>0.0260674982880136</v>
      </c>
      <c r="K31" s="41" t="n">
        <f aca="false">IF($E$61&lt;&gt;0,E31/$E$61,"")</f>
        <v>0.0432195272704642</v>
      </c>
      <c r="L31" s="42" t="n">
        <f aca="false">RANK(C31,$C$7:$C$60)</f>
        <v>12</v>
      </c>
      <c r="M31" s="42" t="n">
        <f aca="false">RANK(E31,$E$7:$E$60)</f>
        <v>8</v>
      </c>
    </row>
    <row r="32" customFormat="false" ht="12" hidden="false" customHeight="false" outlineLevel="0" collapsed="false">
      <c r="A32" s="38" t="s">
        <v>107</v>
      </c>
      <c r="B32" s="39" t="n">
        <f aca="false">IF(ISNA(VLOOKUP(A32,TotalYr1Data!$A$2:$E$100,2,FALSE()))=TRUE(),0,VLOOKUP(A32,TotalYr1Data!$A$2:$E$100,2,FALSE()))</f>
        <v>21100</v>
      </c>
      <c r="C32" s="39" t="n">
        <f aca="false">IF(ISNA(VLOOKUP(A32,TotalYr1Data!$A$2:$E$100,3,FALSE()))=TRUE(),0,VLOOKUP(A32,TotalYr1Data!$A$2:$E$100,3,FALSE()))</f>
        <v>63120513</v>
      </c>
      <c r="D32" s="39" t="n">
        <f aca="false">IF(ISNA(VLOOKUP(A32,TotalYr2Data!$A$2:$E$100,2,FALSE()))=TRUE(),0,VLOOKUP(A32,TotalYr2Data!$A$2:$E$100,2,FALSE()))</f>
        <v>21361</v>
      </c>
      <c r="E32" s="39" t="n">
        <f aca="false">IF(ISNA(VLOOKUP(A32,TotalYr2Data!$A$2:$E$100,3,FALSE()))=TRUE(),0,VLOOKUP(A32,TotalYr2Data!$A$2:$E$100,3,FALSE()))</f>
        <v>70381979</v>
      </c>
      <c r="F32" s="40" t="n">
        <f aca="false">IF(D32&lt;&gt;0,+(B32-D32)/D32*100,"")</f>
        <v>-1.22185290950798</v>
      </c>
      <c r="G32" s="40" t="n">
        <f aca="false">IF(E32&lt;&gt;0,(C32-E32)/E32*100,"")</f>
        <v>-10.3172233903795</v>
      </c>
      <c r="H32" s="41" t="n">
        <f aca="false">IF($B$61&lt;&gt;0,B32/$B$61,"")</f>
        <v>0.0222187355538731</v>
      </c>
      <c r="I32" s="41" t="n">
        <f aca="false">IF($D$61&lt;&gt;0,D32/$D$61,"")</f>
        <v>0.0195176194004826</v>
      </c>
      <c r="J32" s="41" t="n">
        <f aca="false">IF($C$61&lt;&gt;0,C32/$C$61,"")</f>
        <v>0.0192199718629268</v>
      </c>
      <c r="K32" s="41" t="n">
        <f aca="false">IF($E$61&lt;&gt;0,E32/$E$61,"")</f>
        <v>0.0180396507823475</v>
      </c>
      <c r="L32" s="42" t="n">
        <f aca="false">RANK(C32,$C$7:$C$60)</f>
        <v>17</v>
      </c>
      <c r="M32" s="42" t="n">
        <f aca="false">RANK(E32,$E$7:$E$60)</f>
        <v>19</v>
      </c>
    </row>
    <row r="33" customFormat="false" ht="12" hidden="false" customHeight="false" outlineLevel="0" collapsed="false">
      <c r="A33" s="38" t="s">
        <v>108</v>
      </c>
      <c r="B33" s="39" t="n">
        <f aca="false">IF(ISNA(VLOOKUP(A33,TotalYr1Data!$A$2:$E$100,2,FALSE()))=TRUE(),0,VLOOKUP(A33,TotalYr1Data!$A$2:$E$100,2,FALSE()))</f>
        <v>2102</v>
      </c>
      <c r="C33" s="39" t="n">
        <f aca="false">IF(ISNA(VLOOKUP(A33,TotalYr1Data!$A$2:$E$100,3,FALSE()))=TRUE(),0,VLOOKUP(A33,TotalYr1Data!$A$2:$E$100,3,FALSE()))</f>
        <v>5827633</v>
      </c>
      <c r="D33" s="39" t="n">
        <f aca="false">IF(ISNA(VLOOKUP(A33,TotalYr2Data!$A$2:$E$100,2,FALSE()))=TRUE(),0,VLOOKUP(A33,TotalYr2Data!$A$2:$E$100,2,FALSE()))</f>
        <v>2288</v>
      </c>
      <c r="E33" s="39" t="n">
        <f aca="false">IF(ISNA(VLOOKUP(A33,TotalYr2Data!$A$2:$E$100,3,FALSE()))=TRUE(),0,VLOOKUP(A33,TotalYr2Data!$A$2:$E$100,3,FALSE()))</f>
        <v>6907334</v>
      </c>
      <c r="F33" s="40" t="n">
        <f aca="false">IF(D33&lt;&gt;0,+(B33-D33)/D33*100,"")</f>
        <v>-8.12937062937063</v>
      </c>
      <c r="G33" s="40" t="n">
        <f aca="false">IF(E33&lt;&gt;0,(C33-E33)/E33*100,"")</f>
        <v>-15.6312261720658</v>
      </c>
      <c r="H33" s="41" t="n">
        <f aca="false">IF($B$61&lt;&gt;0,B33/$B$61,"")</f>
        <v>0.0022134493902484</v>
      </c>
      <c r="I33" s="41" t="n">
        <f aca="false">IF($D$61&lt;&gt;0,D33/$D$61,"")</f>
        <v>0.00209055349413905</v>
      </c>
      <c r="J33" s="41" t="n">
        <f aca="false">IF($C$61&lt;&gt;0,C33/$C$61,"")</f>
        <v>0.0017744935356825</v>
      </c>
      <c r="K33" s="41" t="n">
        <f aca="false">IF($E$61&lt;&gt;0,E33/$E$61,"")</f>
        <v>0.00177042326697059</v>
      </c>
      <c r="L33" s="42" t="n">
        <f aca="false">RANK(C33,$C$7:$C$60)</f>
        <v>46</v>
      </c>
      <c r="M33" s="42" t="n">
        <f aca="false">RANK(E33,$E$7:$E$60)</f>
        <v>44</v>
      </c>
    </row>
    <row r="34" customFormat="false" ht="12" hidden="false" customHeight="false" outlineLevel="0" collapsed="false">
      <c r="A34" s="38" t="s">
        <v>109</v>
      </c>
      <c r="B34" s="39" t="n">
        <f aca="false">IF(ISNA(VLOOKUP(A34,TotalYr1Data!$A$2:$E$100,2,FALSE()))=TRUE(),0,VLOOKUP(A34,TotalYr1Data!$A$2:$E$100,2,FALSE()))</f>
        <v>2610</v>
      </c>
      <c r="C34" s="39" t="n">
        <f aca="false">IF(ISNA(VLOOKUP(A34,TotalYr1Data!$A$2:$E$100,3,FALSE()))=TRUE(),0,VLOOKUP(A34,TotalYr1Data!$A$2:$E$100,3,FALSE()))</f>
        <v>6991393</v>
      </c>
      <c r="D34" s="39" t="n">
        <f aca="false">IF(ISNA(VLOOKUP(A34,TotalYr2Data!$A$2:$E$100,2,FALSE()))=TRUE(),0,VLOOKUP(A34,TotalYr2Data!$A$2:$E$100,2,FALSE()))</f>
        <v>2170</v>
      </c>
      <c r="E34" s="39" t="n">
        <f aca="false">IF(ISNA(VLOOKUP(A34,TotalYr2Data!$A$2:$E$100,3,FALSE()))=TRUE(),0,VLOOKUP(A34,TotalYr2Data!$A$2:$E$100,3,FALSE()))</f>
        <v>6695980</v>
      </c>
      <c r="F34" s="40" t="n">
        <f aca="false">IF(D34&lt;&gt;0,+(B34-D34)/D34*100,"")</f>
        <v>20.2764976958525</v>
      </c>
      <c r="G34" s="40" t="n">
        <f aca="false">IF(E34&lt;&gt;0,(C34-E34)/E34*100,"")</f>
        <v>4.41179633153026</v>
      </c>
      <c r="H34" s="41" t="n">
        <f aca="false">IF($B$61&lt;&gt;0,B34/$B$61,"")</f>
        <v>0.00274838387656913</v>
      </c>
      <c r="I34" s="41" t="n">
        <f aca="false">IF($D$61&lt;&gt;0,D34/$D$61,"")</f>
        <v>0.00198273648701125</v>
      </c>
      <c r="J34" s="41" t="n">
        <f aca="false">IF($C$61&lt;&gt;0,C34/$C$61,"")</f>
        <v>0.00212885431939793</v>
      </c>
      <c r="K34" s="41" t="n">
        <f aca="false">IF($E$61&lt;&gt;0,E34/$E$61,"")</f>
        <v>0.00171625098586079</v>
      </c>
      <c r="L34" s="42" t="n">
        <f aca="false">RANK(C34,$C$7:$C$60)</f>
        <v>43</v>
      </c>
      <c r="M34" s="42" t="n">
        <f aca="false">RANK(E34,$E$7:$E$60)</f>
        <v>45</v>
      </c>
    </row>
    <row r="35" customFormat="false" ht="12" hidden="false" customHeight="false" outlineLevel="0" collapsed="false">
      <c r="A35" s="38" t="s">
        <v>110</v>
      </c>
      <c r="B35" s="39" t="n">
        <f aca="false">IF(ISNA(VLOOKUP(A35,TotalYr1Data!$A$2:$E$100,2,FALSE()))=TRUE(),0,VLOOKUP(A35,TotalYr1Data!$A$2:$E$100,2,FALSE()))</f>
        <v>15506</v>
      </c>
      <c r="C35" s="39" t="n">
        <f aca="false">IF(ISNA(VLOOKUP(A35,TotalYr1Data!$A$2:$E$100,3,FALSE()))=TRUE(),0,VLOOKUP(A35,TotalYr1Data!$A$2:$E$100,3,FALSE()))</f>
        <v>50663905</v>
      </c>
      <c r="D35" s="39" t="n">
        <f aca="false">IF(ISNA(VLOOKUP(A35,TotalYr2Data!$A$2:$E$100,2,FALSE()))=TRUE(),0,VLOOKUP(A35,TotalYr2Data!$A$2:$E$100,2,FALSE()))</f>
        <v>22555</v>
      </c>
      <c r="E35" s="39" t="n">
        <f aca="false">IF(ISNA(VLOOKUP(A35,TotalYr2Data!$A$2:$E$100,3,FALSE()))=TRUE(),0,VLOOKUP(A35,TotalYr2Data!$A$2:$E$100,3,FALSE()))</f>
        <v>76189331</v>
      </c>
      <c r="F35" s="40" t="n">
        <f aca="false">IF(D35&lt;&gt;0,+(B35-D35)/D35*100,"")</f>
        <v>-31.2524939037907</v>
      </c>
      <c r="G35" s="40" t="n">
        <f aca="false">IF(E35&lt;&gt;0,(C35-E35)/E35*100,"")</f>
        <v>-33.5026251903958</v>
      </c>
      <c r="H35" s="41" t="n">
        <f aca="false">IF($B$61&lt;&gt;0,B35/$B$61,"")</f>
        <v>0.0163281380804908</v>
      </c>
      <c r="I35" s="41" t="n">
        <f aca="false">IF($D$61&lt;&gt;0,D35/$D$61,"")</f>
        <v>0.0206085813200639</v>
      </c>
      <c r="J35" s="41" t="n">
        <f aca="false">IF($C$61&lt;&gt;0,C35/$C$61,"")</f>
        <v>0.0154269790007251</v>
      </c>
      <c r="K35" s="41" t="n">
        <f aca="false">IF($E$61&lt;&gt;0,E35/$E$61,"")</f>
        <v>0.0195281369479634</v>
      </c>
      <c r="L35" s="42" t="n">
        <f aca="false">RANK(C35,$C$7:$C$60)</f>
        <v>22</v>
      </c>
      <c r="M35" s="42" t="n">
        <f aca="false">RANK(E35,$E$7:$E$60)</f>
        <v>18</v>
      </c>
    </row>
    <row r="36" customFormat="false" ht="12" hidden="false" customHeight="false" outlineLevel="0" collapsed="false">
      <c r="A36" s="38" t="s">
        <v>111</v>
      </c>
      <c r="B36" s="39" t="n">
        <f aca="false">IF(ISNA(VLOOKUP(A36,TotalYr1Data!$A$2:$E$100,2,FALSE()))=TRUE(),0,VLOOKUP(A36,TotalYr1Data!$A$2:$E$100,2,FALSE()))</f>
        <v>2</v>
      </c>
      <c r="C36" s="39" t="n">
        <f aca="false">IF(ISNA(VLOOKUP(A36,TotalYr1Data!$A$2:$E$100,3,FALSE()))=TRUE(),0,VLOOKUP(A36,TotalYr1Data!$A$2:$E$100,3,FALSE()))</f>
        <v>6625</v>
      </c>
      <c r="D36" s="39" t="n">
        <f aca="false">IF(ISNA(VLOOKUP(A36,TotalYr2Data!$A$2:$E$100,2,FALSE()))=TRUE(),0,VLOOKUP(A36,TotalYr2Data!$A$2:$E$100,2,FALSE()))</f>
        <v>2</v>
      </c>
      <c r="E36" s="39" t="n">
        <f aca="false">IF(ISNA(VLOOKUP(A36,TotalYr2Data!$A$2:$E$100,3,FALSE()))=TRUE(),0,VLOOKUP(A36,TotalYr2Data!$A$2:$E$100,3,FALSE()))</f>
        <v>6625</v>
      </c>
      <c r="F36" s="40" t="n">
        <f aca="false">IF(D36&lt;&gt;0,+(B36-D36)/D36*100,"")</f>
        <v>0</v>
      </c>
      <c r="G36" s="40" t="n">
        <f aca="false">IF(E36&lt;&gt;0,(C36-E36)/E36*100,"")</f>
        <v>0</v>
      </c>
      <c r="H36" s="41" t="n">
        <f aca="false">IF($B$61&lt;&gt;0,B36/$B$61,"")</f>
        <v>2.1060412847273E-006</v>
      </c>
      <c r="I36" s="41" t="n">
        <f aca="false">IF($D$61&lt;&gt;0,D36/$D$61,"")</f>
        <v>1.8274069004712E-006</v>
      </c>
      <c r="J36" s="41" t="n">
        <f aca="false">IF($C$61&lt;&gt;0,C36/$C$61,"")</f>
        <v>2.01728895314729E-006</v>
      </c>
      <c r="K36" s="41" t="n">
        <f aca="false">IF($E$61&lt;&gt;0,E36/$E$61,"")</f>
        <v>1.69805805592725E-006</v>
      </c>
      <c r="L36" s="42" t="n">
        <f aca="false">RANK(C36,$C$7:$C$60)</f>
        <v>53</v>
      </c>
      <c r="M36" s="42" t="n">
        <f aca="false">RANK(E36,$E$7:$E$60)</f>
        <v>53</v>
      </c>
    </row>
    <row r="37" customFormat="false" ht="12" hidden="false" customHeight="false" outlineLevel="0" collapsed="false">
      <c r="A37" s="38" t="s">
        <v>112</v>
      </c>
      <c r="B37" s="39" t="n">
        <f aca="false">IF(ISNA(VLOOKUP(A37,TotalYr1Data!$A$2:$E$100,2,FALSE()))=TRUE(),0,VLOOKUP(A37,TotalYr1Data!$A$2:$E$100,2,FALSE()))</f>
        <v>6003</v>
      </c>
      <c r="C37" s="39" t="n">
        <f aca="false">IF(ISNA(VLOOKUP(A37,TotalYr1Data!$A$2:$E$100,3,FALSE()))=TRUE(),0,VLOOKUP(A37,TotalYr1Data!$A$2:$E$100,3,FALSE()))</f>
        <v>17341838</v>
      </c>
      <c r="D37" s="39" t="n">
        <f aca="false">IF(ISNA(VLOOKUP(A37,TotalYr2Data!$A$2:$E$100,2,FALSE()))=TRUE(),0,VLOOKUP(A37,TotalYr2Data!$A$2:$E$100,2,FALSE()))</f>
        <v>5841</v>
      </c>
      <c r="E37" s="39" t="n">
        <f aca="false">IF(ISNA(VLOOKUP(A37,TotalYr2Data!$A$2:$E$100,3,FALSE()))=TRUE(),0,VLOOKUP(A37,TotalYr2Data!$A$2:$E$100,3,FALSE()))</f>
        <v>17520220</v>
      </c>
      <c r="F37" s="40" t="n">
        <f aca="false">IF(D37&lt;&gt;0,+(B37-D37)/D37*100,"")</f>
        <v>2.77349768875193</v>
      </c>
      <c r="G37" s="40" t="n">
        <f aca="false">IF(E37&lt;&gt;0,(C37-E37)/E37*100,"")</f>
        <v>-1.01814931547663</v>
      </c>
      <c r="H37" s="41" t="n">
        <f aca="false">IF($B$61&lt;&gt;0,B37/$B$61,"")</f>
        <v>0.00632128291610901</v>
      </c>
      <c r="I37" s="41" t="n">
        <f aca="false">IF($D$61&lt;&gt;0,D37/$D$61,"")</f>
        <v>0.00533694185282613</v>
      </c>
      <c r="J37" s="41" t="n">
        <f aca="false">IF($C$61&lt;&gt;0,C37/$C$61,"")</f>
        <v>0.00528052803391243</v>
      </c>
      <c r="K37" s="41" t="n">
        <f aca="false">IF($E$61&lt;&gt;0,E37/$E$61,"")</f>
        <v>0.00449061897548946</v>
      </c>
      <c r="L37" s="42" t="n">
        <f aca="false">RANK(C37,$C$7:$C$60)</f>
        <v>37</v>
      </c>
      <c r="M37" s="42" t="n">
        <f aca="false">RANK(E37,$E$7:$E$60)</f>
        <v>36</v>
      </c>
    </row>
    <row r="38" customFormat="false" ht="12" hidden="false" customHeight="false" outlineLevel="0" collapsed="false">
      <c r="A38" s="38" t="s">
        <v>113</v>
      </c>
      <c r="B38" s="39" t="n">
        <f aca="false">IF(ISNA(VLOOKUP(A38,TotalYr1Data!$A$2:$E$100,2,FALSE()))=TRUE(),0,VLOOKUP(A38,TotalYr1Data!$A$2:$E$100,2,FALSE()))</f>
        <v>3876</v>
      </c>
      <c r="C38" s="39" t="n">
        <f aca="false">IF(ISNA(VLOOKUP(A38,TotalYr1Data!$A$2:$E$100,3,FALSE()))=TRUE(),0,VLOOKUP(A38,TotalYr1Data!$A$2:$E$100,3,FALSE()))</f>
        <v>12138256</v>
      </c>
      <c r="D38" s="39" t="n">
        <f aca="false">IF(ISNA(VLOOKUP(A38,TotalYr2Data!$A$2:$E$100,2,FALSE()))=TRUE(),0,VLOOKUP(A38,TotalYr2Data!$A$2:$E$100,2,FALSE()))</f>
        <v>4334</v>
      </c>
      <c r="E38" s="39" t="n">
        <f aca="false">IF(ISNA(VLOOKUP(A38,TotalYr2Data!$A$2:$E$100,3,FALSE()))=TRUE(),0,VLOOKUP(A38,TotalYr2Data!$A$2:$E$100,3,FALSE()))</f>
        <v>15018590</v>
      </c>
      <c r="F38" s="40" t="n">
        <f aca="false">IF(D38&lt;&gt;0,+(B38-D38)/D38*100,"")</f>
        <v>-10.5676049838486</v>
      </c>
      <c r="G38" s="40" t="n">
        <f aca="false">IF(E38&lt;&gt;0,(C38-E38)/E38*100,"")</f>
        <v>-19.1784581641819</v>
      </c>
      <c r="H38" s="41" t="n">
        <f aca="false">IF($B$61&lt;&gt;0,B38/$B$61,"")</f>
        <v>0.00408150800980152</v>
      </c>
      <c r="I38" s="41" t="n">
        <f aca="false">IF($D$61&lt;&gt;0,D38/$D$61,"")</f>
        <v>0.00395999075332108</v>
      </c>
      <c r="J38" s="41" t="n">
        <f aca="false">IF($C$61&lt;&gt;0,C38/$C$61,"")</f>
        <v>0.0036960558097017</v>
      </c>
      <c r="K38" s="41" t="n">
        <f aca="false">IF($E$61&lt;&gt;0,E38/$E$61,"")</f>
        <v>0.00384942456425183</v>
      </c>
      <c r="L38" s="42" t="n">
        <f aca="false">RANK(C38,$C$7:$C$60)</f>
        <v>39</v>
      </c>
      <c r="M38" s="42" t="n">
        <f aca="false">RANK(E38,$E$7:$E$60)</f>
        <v>40</v>
      </c>
    </row>
    <row r="39" customFormat="false" ht="12" hidden="false" customHeight="false" outlineLevel="0" collapsed="false">
      <c r="A39" s="38" t="s">
        <v>114</v>
      </c>
      <c r="B39" s="39" t="n">
        <f aca="false">IF(ISNA(VLOOKUP(A39,TotalYr1Data!$A$2:$E$100,2,FALSE()))=TRUE(),0,VLOOKUP(A39,TotalYr1Data!$A$2:$E$100,2,FALSE()))</f>
        <v>37701</v>
      </c>
      <c r="C39" s="39" t="n">
        <f aca="false">IF(ISNA(VLOOKUP(A39,TotalYr1Data!$A$2:$E$100,3,FALSE()))=TRUE(),0,VLOOKUP(A39,TotalYr1Data!$A$2:$E$100,3,FALSE()))</f>
        <v>143918874</v>
      </c>
      <c r="D39" s="39" t="n">
        <f aca="false">IF(ISNA(VLOOKUP(A39,TotalYr2Data!$A$2:$E$100,2,FALSE()))=TRUE(),0,VLOOKUP(A39,TotalYr2Data!$A$2:$E$100,2,FALSE()))</f>
        <v>50660</v>
      </c>
      <c r="E39" s="39" t="n">
        <f aca="false">IF(ISNA(VLOOKUP(A39,TotalYr2Data!$A$2:$E$100,3,FALSE()))=TRUE(),0,VLOOKUP(A39,TotalYr2Data!$A$2:$E$100,3,FALSE()))</f>
        <v>189110372</v>
      </c>
      <c r="F39" s="40" t="n">
        <f aca="false">IF(D39&lt;&gt;0,+(B39-D39)/D39*100,"")</f>
        <v>-25.5803395183577</v>
      </c>
      <c r="G39" s="40" t="n">
        <f aca="false">IF(E39&lt;&gt;0,(C39-E39)/E39*100,"")</f>
        <v>-23.8968902245087</v>
      </c>
      <c r="H39" s="41" t="n">
        <f aca="false">IF($B$61&lt;&gt;0,B39/$B$61,"")</f>
        <v>0.0396999312377521</v>
      </c>
      <c r="I39" s="41" t="n">
        <f aca="false">IF($D$61&lt;&gt;0,D39/$D$61,"")</f>
        <v>0.0462882167889354</v>
      </c>
      <c r="J39" s="41" t="n">
        <f aca="false">IF($C$61&lt;&gt;0,C39/$C$61,"")</f>
        <v>0.0438227856105051</v>
      </c>
      <c r="K39" s="41" t="n">
        <f aca="false">IF($E$61&lt;&gt;0,E39/$E$61,"")</f>
        <v>0.0484710023598488</v>
      </c>
      <c r="L39" s="42" t="n">
        <f aca="false">RANK(C39,$C$7:$C$60)</f>
        <v>7</v>
      </c>
      <c r="M39" s="42" t="n">
        <f aca="false">RANK(E39,$E$7:$E$60)</f>
        <v>7</v>
      </c>
    </row>
    <row r="40" customFormat="false" ht="12" hidden="false" customHeight="false" outlineLevel="0" collapsed="false">
      <c r="A40" s="38" t="s">
        <v>115</v>
      </c>
      <c r="B40" s="39" t="n">
        <f aca="false">IF(ISNA(VLOOKUP(A40,TotalYr1Data!$A$2:$E$100,2,FALSE()))=TRUE(),0,VLOOKUP(A40,TotalYr1Data!$A$2:$E$100,2,FALSE()))</f>
        <v>3527</v>
      </c>
      <c r="C40" s="39" t="n">
        <f aca="false">IF(ISNA(VLOOKUP(A40,TotalYr1Data!$A$2:$E$100,3,FALSE()))=TRUE(),0,VLOOKUP(A40,TotalYr1Data!$A$2:$E$100,3,FALSE()))</f>
        <v>11863725</v>
      </c>
      <c r="D40" s="39" t="n">
        <f aca="false">IF(ISNA(VLOOKUP(A40,TotalYr2Data!$A$2:$E$100,2,FALSE()))=TRUE(),0,VLOOKUP(A40,TotalYr2Data!$A$2:$E$100,2,FALSE()))</f>
        <v>4684</v>
      </c>
      <c r="E40" s="39" t="n">
        <f aca="false">IF(ISNA(VLOOKUP(A40,TotalYr2Data!$A$2:$E$100,3,FALSE()))=TRUE(),0,VLOOKUP(A40,TotalYr2Data!$A$2:$E$100,3,FALSE()))</f>
        <v>15866880</v>
      </c>
      <c r="F40" s="40" t="n">
        <f aca="false">IF(D40&lt;&gt;0,+(B40-D40)/D40*100,"")</f>
        <v>-24.7011101622545</v>
      </c>
      <c r="G40" s="40" t="n">
        <f aca="false">IF(E40&lt;&gt;0,(C40-E40)/E40*100,"")</f>
        <v>-25.2296292654889</v>
      </c>
      <c r="H40" s="41" t="n">
        <f aca="false">IF($B$61&lt;&gt;0,B40/$B$61,"")</f>
        <v>0.0037140038056166</v>
      </c>
      <c r="I40" s="41" t="n">
        <f aca="false">IF($D$61&lt;&gt;0,D40/$D$61,"")</f>
        <v>0.00427978696090354</v>
      </c>
      <c r="J40" s="41" t="n">
        <f aca="false">IF($C$61&lt;&gt;0,C40/$C$61,"")</f>
        <v>0.00361246209595129</v>
      </c>
      <c r="K40" s="41" t="n">
        <f aca="false">IF($E$61&lt;&gt;0,E40/$E$61,"")</f>
        <v>0.00406685032549901</v>
      </c>
      <c r="L40" s="42" t="n">
        <f aca="false">RANK(C40,$C$7:$C$60)</f>
        <v>40</v>
      </c>
      <c r="M40" s="42" t="n">
        <f aca="false">RANK(E40,$E$7:$E$60)</f>
        <v>39</v>
      </c>
    </row>
    <row r="41" customFormat="false" ht="12" hidden="false" customHeight="false" outlineLevel="0" collapsed="false">
      <c r="A41" s="38" t="s">
        <v>116</v>
      </c>
      <c r="B41" s="39" t="n">
        <f aca="false">IF(ISNA(VLOOKUP(A41,TotalYr1Data!$A$2:$E$100,2,FALSE()))=TRUE(),0,VLOOKUP(A41,TotalYr1Data!$A$2:$E$100,2,FALSE()))</f>
        <v>2852</v>
      </c>
      <c r="C41" s="39" t="n">
        <f aca="false">IF(ISNA(VLOOKUP(A41,TotalYr1Data!$A$2:$E$100,3,FALSE()))=TRUE(),0,VLOOKUP(A41,TotalYr1Data!$A$2:$E$100,3,FALSE()))</f>
        <v>9899725</v>
      </c>
      <c r="D41" s="39" t="n">
        <f aca="false">IF(ISNA(VLOOKUP(A41,TotalYr2Data!$A$2:$E$100,2,FALSE()))=TRUE(),0,VLOOKUP(A41,TotalYr2Data!$A$2:$E$100,2,FALSE()))</f>
        <v>2753</v>
      </c>
      <c r="E41" s="39" t="n">
        <f aca="false">IF(ISNA(VLOOKUP(A41,TotalYr2Data!$A$2:$E$100,3,FALSE()))=TRUE(),0,VLOOKUP(A41,TotalYr2Data!$A$2:$E$100,3,FALSE()))</f>
        <v>9201094</v>
      </c>
      <c r="F41" s="40" t="n">
        <f aca="false">IF(D41&lt;&gt;0,+(B41-D41)/D41*100,"")</f>
        <v>3.59607700690156</v>
      </c>
      <c r="G41" s="40" t="n">
        <f aca="false">IF(E41&lt;&gt;0,(C41-E41)/E41*100,"")</f>
        <v>7.59291232107834</v>
      </c>
      <c r="H41" s="41" t="n">
        <f aca="false">IF($B$61&lt;&gt;0,B41/$B$61,"")</f>
        <v>0.00300321487202114</v>
      </c>
      <c r="I41" s="41" t="n">
        <f aca="false">IF($D$61&lt;&gt;0,D41/$D$61,"")</f>
        <v>0.0025154255984986</v>
      </c>
      <c r="J41" s="41" t="n">
        <f aca="false">IF($C$61&lt;&gt;0,C41/$C$61,"")</f>
        <v>0.00301443107648242</v>
      </c>
      <c r="K41" s="41" t="n">
        <f aca="false">IF($E$61&lt;&gt;0,E41/$E$61,"")</f>
        <v>0.00235833838340285</v>
      </c>
      <c r="L41" s="42" t="n">
        <f aca="false">RANK(C41,$C$7:$C$60)</f>
        <v>41</v>
      </c>
      <c r="M41" s="42" t="n">
        <f aca="false">RANK(E41,$E$7:$E$60)</f>
        <v>43</v>
      </c>
    </row>
    <row r="42" customFormat="false" ht="12" hidden="false" customHeight="false" outlineLevel="0" collapsed="false">
      <c r="A42" s="38" t="s">
        <v>117</v>
      </c>
      <c r="B42" s="39" t="n">
        <f aca="false">IF(ISNA(VLOOKUP(A42,TotalYr1Data!$A$2:$E$100,2,FALSE()))=TRUE(),0,VLOOKUP(A42,TotalYr1Data!$A$2:$E$100,2,FALSE()))</f>
        <v>95620</v>
      </c>
      <c r="C42" s="39" t="n">
        <f aca="false">IF(ISNA(VLOOKUP(A42,TotalYr1Data!$A$2:$E$100,3,FALSE()))=TRUE(),0,VLOOKUP(A42,TotalYr1Data!$A$2:$E$100,3,FALSE()))</f>
        <v>325761429</v>
      </c>
      <c r="D42" s="39" t="n">
        <f aca="false">IF(ISNA(VLOOKUP(A42,TotalYr2Data!$A$2:$E$100,2,FALSE()))=TRUE(),0,VLOOKUP(A42,TotalYr2Data!$A$2:$E$100,2,FALSE()))</f>
        <v>106566</v>
      </c>
      <c r="E42" s="39" t="n">
        <f aca="false">IF(ISNA(VLOOKUP(A42,TotalYr2Data!$A$2:$E$100,3,FALSE()))=TRUE(),0,VLOOKUP(A42,TotalYr2Data!$A$2:$E$100,3,FALSE()))</f>
        <v>374382801</v>
      </c>
      <c r="F42" s="40" t="n">
        <f aca="false">IF(D42&lt;&gt;0,+(B42-D42)/D42*100,"")</f>
        <v>-10.2715687930484</v>
      </c>
      <c r="G42" s="40" t="n">
        <f aca="false">IF(E42&lt;&gt;0,(C42-E42)/E42*100,"")</f>
        <v>-12.9870741578217</v>
      </c>
      <c r="H42" s="41" t="n">
        <f aca="false">IF($B$61&lt;&gt;0,B42/$B$61,"")</f>
        <v>0.100689833822812</v>
      </c>
      <c r="I42" s="41" t="n">
        <f aca="false">IF($D$61&lt;&gt;0,D42/$D$61,"")</f>
        <v>0.0973697218778068</v>
      </c>
      <c r="J42" s="41" t="n">
        <f aca="false">IF($C$61&lt;&gt;0,C42/$C$61,"")</f>
        <v>0.0991931972955735</v>
      </c>
      <c r="K42" s="41" t="n">
        <f aca="false">IF($E$61&lt;&gt;0,E42/$E$61,"")</f>
        <v>0.0959582990548917</v>
      </c>
      <c r="L42" s="42" t="n">
        <f aca="false">RANK(C42,$C$7:$C$60)</f>
        <v>2</v>
      </c>
      <c r="M42" s="42" t="n">
        <f aca="false">RANK(E42,$E$7:$E$60)</f>
        <v>1</v>
      </c>
    </row>
    <row r="43" customFormat="false" ht="12" hidden="false" customHeight="false" outlineLevel="0" collapsed="false">
      <c r="A43" s="38" t="s">
        <v>118</v>
      </c>
      <c r="B43" s="39" t="n">
        <f aca="false">IF(ISNA(VLOOKUP(A43,TotalYr1Data!$A$2:$E$100,2,FALSE()))=TRUE(),0,VLOOKUP(A43,TotalYr1Data!$A$2:$E$100,2,FALSE()))</f>
        <v>52273</v>
      </c>
      <c r="C43" s="39" t="n">
        <f aca="false">IF(ISNA(VLOOKUP(A43,TotalYr1Data!$A$2:$E$100,3,FALSE()))=TRUE(),0,VLOOKUP(A43,TotalYr1Data!$A$2:$E$100,3,FALSE()))</f>
        <v>170145925</v>
      </c>
      <c r="D43" s="39" t="n">
        <f aca="false">IF(ISNA(VLOOKUP(A43,TotalYr2Data!$A$2:$E$100,2,FALSE()))=TRUE(),0,VLOOKUP(A43,TotalYr2Data!$A$2:$E$100,2,FALSE()))</f>
        <v>62020</v>
      </c>
      <c r="E43" s="39" t="n">
        <f aca="false">IF(ISNA(VLOOKUP(A43,TotalYr2Data!$A$2:$E$100,3,FALSE()))=TRUE(),0,VLOOKUP(A43,TotalYr2Data!$A$2:$E$100,3,FALSE()))</f>
        <v>208442385</v>
      </c>
      <c r="F43" s="40" t="n">
        <f aca="false">IF(D43&lt;&gt;0,+(B43-D43)/D43*100,"")</f>
        <v>-15.7158980973879</v>
      </c>
      <c r="G43" s="40" t="n">
        <f aca="false">IF(E43&lt;&gt;0,(C43-E43)/E43*100,"")</f>
        <v>-18.3726836554859</v>
      </c>
      <c r="H43" s="41" t="n">
        <f aca="false">IF($B$61&lt;&gt;0,B43/$B$61,"")</f>
        <v>0.0550445480382752</v>
      </c>
      <c r="I43" s="41" t="n">
        <f aca="false">IF($D$61&lt;&gt;0,D43/$D$61,"")</f>
        <v>0.0566678879836118</v>
      </c>
      <c r="J43" s="41" t="n">
        <f aca="false">IF($C$61&lt;&gt;0,C43/$C$61,"")</f>
        <v>0.0518088294227211</v>
      </c>
      <c r="K43" s="41" t="n">
        <f aca="false">IF($E$61&lt;&gt;0,E43/$E$61,"")</f>
        <v>0.0534260031767455</v>
      </c>
      <c r="L43" s="42" t="n">
        <f aca="false">RANK(C43,$C$7:$C$60)</f>
        <v>5</v>
      </c>
      <c r="M43" s="42" t="n">
        <f aca="false">RANK(E43,$E$7:$E$60)</f>
        <v>5</v>
      </c>
    </row>
    <row r="44" customFormat="false" ht="12" hidden="false" customHeight="false" outlineLevel="0" collapsed="false">
      <c r="A44" s="38" t="s">
        <v>119</v>
      </c>
      <c r="B44" s="39" t="n">
        <f aca="false">IF(ISNA(VLOOKUP(A44,TotalYr1Data!$A$2:$E$100,2,FALSE()))=TRUE(),0,VLOOKUP(A44,TotalYr1Data!$A$2:$E$100,2,FALSE()))</f>
        <v>4140</v>
      </c>
      <c r="C44" s="39" t="n">
        <f aca="false">IF(ISNA(VLOOKUP(A44,TotalYr1Data!$A$2:$E$100,3,FALSE()))=TRUE(),0,VLOOKUP(A44,TotalYr1Data!$A$2:$E$100,3,FALSE()))</f>
        <v>15107474</v>
      </c>
      <c r="D44" s="39" t="n">
        <f aca="false">IF(ISNA(VLOOKUP(A44,TotalYr2Data!$A$2:$E$100,2,FALSE()))=TRUE(),0,VLOOKUP(A44,TotalYr2Data!$A$2:$E$100,2,FALSE()))</f>
        <v>4654</v>
      </c>
      <c r="E44" s="39" t="n">
        <f aca="false">IF(ISNA(VLOOKUP(A44,TotalYr2Data!$A$2:$E$100,3,FALSE()))=TRUE(),0,VLOOKUP(A44,TotalYr2Data!$A$2:$E$100,3,FALSE()))</f>
        <v>14661450</v>
      </c>
      <c r="F44" s="40" t="n">
        <f aca="false">IF(D44&lt;&gt;0,+(B44-D44)/D44*100,"")</f>
        <v>-11.0442629995703</v>
      </c>
      <c r="G44" s="40" t="n">
        <f aca="false">IF(E44&lt;&gt;0,(C44-E44)/E44*100,"")</f>
        <v>3.04215476641124</v>
      </c>
      <c r="H44" s="41" t="n">
        <f aca="false">IF($B$61&lt;&gt;0,B44/$B$61,"")</f>
        <v>0.00435950545938552</v>
      </c>
      <c r="I44" s="41" t="n">
        <f aca="false">IF($D$61&lt;&gt;0,D44/$D$61,"")</f>
        <v>0.00425237585739648</v>
      </c>
      <c r="J44" s="41" t="n">
        <f aca="false">IF($C$61&lt;&gt;0,C44/$C$61,"")</f>
        <v>0.00460017213738262</v>
      </c>
      <c r="K44" s="41" t="n">
        <f aca="false">IF($E$61&lt;&gt;0,E44/$E$61,"")</f>
        <v>0.00375788577872823</v>
      </c>
      <c r="L44" s="42" t="n">
        <f aca="false">RANK(C44,$C$7:$C$60)</f>
        <v>38</v>
      </c>
      <c r="M44" s="42" t="n">
        <f aca="false">RANK(E44,$E$7:$E$60)</f>
        <v>41</v>
      </c>
    </row>
    <row r="45" customFormat="false" ht="12" hidden="false" customHeight="false" outlineLevel="0" collapsed="false">
      <c r="A45" s="38" t="s">
        <v>120</v>
      </c>
      <c r="B45" s="39" t="n">
        <f aca="false">IF(ISNA(VLOOKUP(A45,TotalYr1Data!$A$2:$E$100,2,FALSE()))=TRUE(),0,VLOOKUP(A45,TotalYr1Data!$A$2:$E$100,2,FALSE()))</f>
        <v>26045</v>
      </c>
      <c r="C45" s="39" t="n">
        <f aca="false">IF(ISNA(VLOOKUP(A45,TotalYr1Data!$A$2:$E$100,3,FALSE()))=TRUE(),0,VLOOKUP(A45,TotalYr1Data!$A$2:$E$100,3,FALSE()))</f>
        <v>100820001</v>
      </c>
      <c r="D45" s="39" t="n">
        <f aca="false">IF(ISNA(VLOOKUP(A45,TotalYr2Data!$A$2:$E$100,2,FALSE()))=TRUE(),0,VLOOKUP(A45,TotalYr2Data!$A$2:$E$100,2,FALSE()))</f>
        <v>26646</v>
      </c>
      <c r="E45" s="39" t="n">
        <f aca="false">IF(ISNA(VLOOKUP(A45,TotalYr2Data!$A$2:$E$100,3,FALSE()))=TRUE(),0,VLOOKUP(A45,TotalYr2Data!$A$2:$E$100,3,FALSE()))</f>
        <v>98604139</v>
      </c>
      <c r="F45" s="40" t="n">
        <f aca="false">IF(D45&lt;&gt;0,+(B45-D45)/D45*100,"")</f>
        <v>-2.25549801095849</v>
      </c>
      <c r="G45" s="40" t="n">
        <f aca="false">IF(E45&lt;&gt;0,(C45-E45)/E45*100,"")</f>
        <v>2.24723021008276</v>
      </c>
      <c r="H45" s="41" t="n">
        <f aca="false">IF($B$61&lt;&gt;0,B45/$B$61,"")</f>
        <v>0.0274259226303613</v>
      </c>
      <c r="I45" s="41" t="n">
        <f aca="false">IF($D$61&lt;&gt;0,D45/$D$61,"")</f>
        <v>0.0243465421349778</v>
      </c>
      <c r="J45" s="41" t="n">
        <f aca="false">IF($C$61&lt;&gt;0,C45/$C$61,"")</f>
        <v>0.0306993319658262</v>
      </c>
      <c r="K45" s="41" t="n">
        <f aca="false">IF($E$61&lt;&gt;0,E45/$E$61,"")</f>
        <v>0.0252732909549766</v>
      </c>
      <c r="L45" s="42" t="n">
        <f aca="false">RANK(C45,$C$7:$C$60)</f>
        <v>11</v>
      </c>
      <c r="M45" s="42" t="n">
        <f aca="false">RANK(E45,$E$7:$E$60)</f>
        <v>13</v>
      </c>
    </row>
    <row r="46" customFormat="false" ht="12" hidden="false" customHeight="false" outlineLevel="0" collapsed="false">
      <c r="A46" s="38" t="s">
        <v>121</v>
      </c>
      <c r="B46" s="39" t="n">
        <f aca="false">IF(ISNA(VLOOKUP(A46,TotalYr1Data!$A$2:$E$100,2,FALSE()))=TRUE(),0,VLOOKUP(A46,TotalYr1Data!$A$2:$E$100,2,FALSE()))</f>
        <v>16201</v>
      </c>
      <c r="C46" s="39" t="n">
        <f aca="false">IF(ISNA(VLOOKUP(A46,TotalYr1Data!$A$2:$E$100,3,FALSE()))=TRUE(),0,VLOOKUP(A46,TotalYr1Data!$A$2:$E$100,3,FALSE()))</f>
        <v>49023720</v>
      </c>
      <c r="D46" s="39" t="n">
        <f aca="false">IF(ISNA(VLOOKUP(A46,TotalYr2Data!$A$2:$E$100,2,FALSE()))=TRUE(),0,VLOOKUP(A46,TotalYr2Data!$A$2:$E$100,2,FALSE()))</f>
        <v>17947</v>
      </c>
      <c r="E46" s="39" t="n">
        <f aca="false">IF(ISNA(VLOOKUP(A46,TotalYr2Data!$A$2:$E$100,3,FALSE()))=TRUE(),0,VLOOKUP(A46,TotalYr2Data!$A$2:$E$100,3,FALSE()))</f>
        <v>56884673</v>
      </c>
      <c r="F46" s="40" t="n">
        <f aca="false">IF(D46&lt;&gt;0,+(B46-D46)/D46*100,"")</f>
        <v>-9.72864545606508</v>
      </c>
      <c r="G46" s="40" t="n">
        <f aca="false">IF(E46&lt;&gt;0,(C46-E46)/E46*100,"")</f>
        <v>-13.819105543597</v>
      </c>
      <c r="H46" s="41" t="n">
        <f aca="false">IF($B$61&lt;&gt;0,B46/$B$61,"")</f>
        <v>0.0170599874269335</v>
      </c>
      <c r="I46" s="41" t="n">
        <f aca="false">IF($D$61&lt;&gt;0,D46/$D$61,"")</f>
        <v>0.0163982358213783</v>
      </c>
      <c r="J46" s="41" t="n">
        <f aca="false">IF($C$61&lt;&gt;0,C46/$C$61,"")</f>
        <v>0.0149275484978394</v>
      </c>
      <c r="K46" s="41" t="n">
        <f aca="false">IF($E$61&lt;&gt;0,E46/$E$61,"")</f>
        <v>0.0145801475088962</v>
      </c>
      <c r="L46" s="42" t="n">
        <f aca="false">RANK(C46,$C$7:$C$60)</f>
        <v>24</v>
      </c>
      <c r="M46" s="42" t="n">
        <f aca="false">RANK(E46,$E$7:$E$60)</f>
        <v>24</v>
      </c>
    </row>
    <row r="47" customFormat="false" ht="12" hidden="false" customHeight="false" outlineLevel="0" collapsed="false">
      <c r="A47" s="38" t="s">
        <v>122</v>
      </c>
      <c r="B47" s="39" t="n">
        <f aca="false">IF(ISNA(VLOOKUP(A47,TotalYr1Data!$A$2:$E$100,2,FALSE()))=TRUE(),0,VLOOKUP(A47,TotalYr1Data!$A$2:$E$100,2,FALSE()))</f>
        <v>17097</v>
      </c>
      <c r="C47" s="39" t="n">
        <f aca="false">IF(ISNA(VLOOKUP(A47,TotalYr1Data!$A$2:$E$100,3,FALSE()))=TRUE(),0,VLOOKUP(A47,TotalYr1Data!$A$2:$E$100,3,FALSE()))</f>
        <v>51783229</v>
      </c>
      <c r="D47" s="39" t="n">
        <f aca="false">IF(ISNA(VLOOKUP(A47,TotalYr2Data!$A$2:$E$100,2,FALSE()))=TRUE(),0,VLOOKUP(A47,TotalYr2Data!$A$2:$E$100,2,FALSE()))</f>
        <v>19807</v>
      </c>
      <c r="E47" s="39" t="n">
        <f aca="false">IF(ISNA(VLOOKUP(A47,TotalYr2Data!$A$2:$E$100,3,FALSE()))=TRUE(),0,VLOOKUP(A47,TotalYr2Data!$A$2:$E$100,3,FALSE()))</f>
        <v>63860099</v>
      </c>
      <c r="F47" s="40" t="n">
        <f aca="false">IF(D47&lt;&gt;0,+(B47-D47)/D47*100,"")</f>
        <v>-13.6820316049881</v>
      </c>
      <c r="G47" s="40" t="n">
        <f aca="false">IF(E47&lt;&gt;0,(C47-E47)/E47*100,"")</f>
        <v>-18.9114489158559</v>
      </c>
      <c r="H47" s="41" t="n">
        <f aca="false">IF($B$61&lt;&gt;0,B47/$B$61,"")</f>
        <v>0.0180034939224914</v>
      </c>
      <c r="I47" s="41" t="n">
        <f aca="false">IF($D$61&lt;&gt;0,D47/$D$61,"")</f>
        <v>0.0180977242388165</v>
      </c>
      <c r="J47" s="41" t="n">
        <f aca="false">IF($C$61&lt;&gt;0,C47/$C$61,"")</f>
        <v>0.0157678091803768</v>
      </c>
      <c r="K47" s="41" t="n">
        <f aca="false">IF($E$61&lt;&gt;0,E47/$E$61,"")</f>
        <v>0.0163680234806432</v>
      </c>
      <c r="L47" s="42" t="n">
        <f aca="false">RANK(C47,$C$7:$C$60)</f>
        <v>21</v>
      </c>
      <c r="M47" s="42" t="n">
        <f aca="false">RANK(E47,$E$7:$E$60)</f>
        <v>22</v>
      </c>
    </row>
    <row r="48" customFormat="false" ht="12" hidden="false" customHeight="false" outlineLevel="0" collapsed="false">
      <c r="A48" s="38" t="s">
        <v>123</v>
      </c>
      <c r="B48" s="39" t="n">
        <f aca="false">IF(ISNA(VLOOKUP(A48,TotalYr1Data!$A$2:$E$100,2,FALSE()))=TRUE(),0,VLOOKUP(A48,TotalYr1Data!$A$2:$E$100,2,FALSE()))</f>
        <v>4979</v>
      </c>
      <c r="C48" s="39" t="n">
        <f aca="false">IF(ISNA(VLOOKUP(A48,TotalYr1Data!$A$2:$E$100,3,FALSE()))=TRUE(),0,VLOOKUP(A48,TotalYr1Data!$A$2:$E$100,3,FALSE()))</f>
        <v>20394944</v>
      </c>
      <c r="D48" s="39" t="n">
        <f aca="false">IF(ISNA(VLOOKUP(A48,TotalYr2Data!$A$2:$E$100,2,FALSE()))=TRUE(),0,VLOOKUP(A48,TotalYr2Data!$A$2:$E$100,2,FALSE()))</f>
        <v>7965</v>
      </c>
      <c r="E48" s="39" t="n">
        <f aca="false">IF(ISNA(VLOOKUP(A48,TotalYr2Data!$A$2:$E$100,3,FALSE()))=TRUE(),0,VLOOKUP(A48,TotalYr2Data!$A$2:$E$100,3,FALSE()))</f>
        <v>34741256</v>
      </c>
      <c r="F48" s="40" t="n">
        <f aca="false">IF(D48&lt;&gt;0,+(B48-D48)/D48*100,"")</f>
        <v>-37.489014438167</v>
      </c>
      <c r="G48" s="40" t="n">
        <f aca="false">IF(E48&lt;&gt;0,(C48-E48)/E48*100,"")</f>
        <v>-41.2947419057043</v>
      </c>
      <c r="H48" s="41" t="n">
        <f aca="false">IF($B$61&lt;&gt;0,B48/$B$61,"")</f>
        <v>0.00524298977832863</v>
      </c>
      <c r="I48" s="41" t="n">
        <f aca="false">IF($D$61&lt;&gt;0,D48/$D$61,"")</f>
        <v>0.00727764798112654</v>
      </c>
      <c r="J48" s="41" t="n">
        <f aca="false">IF($C$61&lt;&gt;0,C48/$C$61,"")</f>
        <v>0.0062101879594351</v>
      </c>
      <c r="K48" s="41" t="n">
        <f aca="false">IF($E$61&lt;&gt;0,E48/$E$61,"")</f>
        <v>0.00890455390548389</v>
      </c>
      <c r="L48" s="42" t="n">
        <f aca="false">RANK(C48,$C$7:$C$60)</f>
        <v>34</v>
      </c>
      <c r="M48" s="42" t="n">
        <f aca="false">RANK(E48,$E$7:$E$60)</f>
        <v>29</v>
      </c>
    </row>
    <row r="49" customFormat="false" ht="12" hidden="false" customHeight="false" outlineLevel="0" collapsed="false">
      <c r="A49" s="38" t="s">
        <v>124</v>
      </c>
      <c r="B49" s="39" t="n">
        <f aca="false">IF(ISNA(VLOOKUP(A49,TotalYr1Data!$A$2:$E$100,2,FALSE()))=TRUE(),0,VLOOKUP(A49,TotalYr1Data!$A$2:$E$100,2,FALSE()))</f>
        <v>10766</v>
      </c>
      <c r="C49" s="39" t="n">
        <f aca="false">IF(ISNA(VLOOKUP(A49,TotalYr1Data!$A$2:$E$100,3,FALSE()))=TRUE(),0,VLOOKUP(A49,TotalYr1Data!$A$2:$E$100,3,FALSE()))</f>
        <v>32184377</v>
      </c>
      <c r="D49" s="39" t="n">
        <f aca="false">IF(ISNA(VLOOKUP(A49,TotalYr2Data!$A$2:$E$100,2,FALSE()))=TRUE(),0,VLOOKUP(A49,TotalYr2Data!$A$2:$E$100,2,FALSE()))</f>
        <v>13512</v>
      </c>
      <c r="E49" s="39" t="n">
        <f aca="false">IF(ISNA(VLOOKUP(A49,TotalYr2Data!$A$2:$E$100,3,FALSE()))=TRUE(),0,VLOOKUP(A49,TotalYr2Data!$A$2:$E$100,3,FALSE()))</f>
        <v>43366522</v>
      </c>
      <c r="F49" s="40" t="n">
        <f aca="false">IF(D49&lt;&gt;0,+(B49-D49)/D49*100,"")</f>
        <v>-20.3226761397277</v>
      </c>
      <c r="G49" s="40" t="n">
        <f aca="false">IF(E49&lt;&gt;0,(C49-E49)/E49*100,"")</f>
        <v>-25.7852013126623</v>
      </c>
      <c r="H49" s="41" t="n">
        <f aca="false">IF($B$61&lt;&gt;0,B49/$B$61,"")</f>
        <v>0.0113368202356871</v>
      </c>
      <c r="I49" s="41" t="n">
        <f aca="false">IF($D$61&lt;&gt;0,D49/$D$61,"")</f>
        <v>0.0123459610195834</v>
      </c>
      <c r="J49" s="41" t="n">
        <f aca="false">IF($C$61&lt;&gt;0,C49/$C$61,"")</f>
        <v>0.00980002840543814</v>
      </c>
      <c r="K49" s="41" t="n">
        <f aca="false">IF($E$61&lt;&gt;0,E49/$E$61,"")</f>
        <v>0.0111153014399466</v>
      </c>
      <c r="L49" s="42" t="n">
        <f aca="false">RANK(C49,$C$7:$C$60)</f>
        <v>29</v>
      </c>
      <c r="M49" s="42" t="n">
        <f aca="false">RANK(E49,$E$7:$E$60)</f>
        <v>27</v>
      </c>
    </row>
    <row r="50" customFormat="false" ht="12" hidden="false" customHeight="false" outlineLevel="0" collapsed="false">
      <c r="A50" s="38" t="s">
        <v>125</v>
      </c>
      <c r="B50" s="39" t="n">
        <f aca="false">IF(ISNA(VLOOKUP(A50,TotalYr1Data!$A$2:$E$100,2,FALSE()))=TRUE(),0,VLOOKUP(A50,TotalYr1Data!$A$2:$E$100,2,FALSE()))</f>
        <v>649</v>
      </c>
      <c r="C50" s="39" t="n">
        <f aca="false">IF(ISNA(VLOOKUP(A50,TotalYr1Data!$A$2:$E$100,3,FALSE()))=TRUE(),0,VLOOKUP(A50,TotalYr1Data!$A$2:$E$100,3,FALSE()))</f>
        <v>1668852</v>
      </c>
      <c r="D50" s="39" t="n">
        <f aca="false">IF(ISNA(VLOOKUP(A50,TotalYr2Data!$A$2:$E$100,2,FALSE()))=TRUE(),0,VLOOKUP(A50,TotalYr2Data!$A$2:$E$100,2,FALSE()))</f>
        <v>959</v>
      </c>
      <c r="E50" s="39" t="n">
        <f aca="false">IF(ISNA(VLOOKUP(A50,TotalYr2Data!$A$2:$E$100,3,FALSE()))=TRUE(),0,VLOOKUP(A50,TotalYr2Data!$A$2:$E$100,3,FALSE()))</f>
        <v>2230282</v>
      </c>
      <c r="F50" s="40" t="n">
        <f aca="false">IF(D50&lt;&gt;0,+(B50-D50)/D50*100,"")</f>
        <v>-32.325338894682</v>
      </c>
      <c r="G50" s="40" t="n">
        <f aca="false">IF(E50&lt;&gt;0,(C50-E50)/E50*100,"")</f>
        <v>-25.173049865443</v>
      </c>
      <c r="H50" s="41" t="n">
        <f aca="false">IF($B$61&lt;&gt;0,B50/$B$61,"")</f>
        <v>0.00068341039689401</v>
      </c>
      <c r="I50" s="41" t="n">
        <f aca="false">IF($D$61&lt;&gt;0,D50/$D$61,"")</f>
        <v>0.000876241608775939</v>
      </c>
      <c r="J50" s="41" t="n">
        <f aca="false">IF($C$61&lt;&gt;0,C50/$C$61,"")</f>
        <v>0.000508159502496265</v>
      </c>
      <c r="K50" s="41" t="n">
        <f aca="false">IF($E$61&lt;&gt;0,E50/$E$61,"")</f>
        <v>0.000571645028994646</v>
      </c>
      <c r="L50" s="42" t="n">
        <f aca="false">RANK(C50,$C$7:$C$60)</f>
        <v>50</v>
      </c>
      <c r="M50" s="42" t="n">
        <f aca="false">RANK(E50,$E$7:$E$60)</f>
        <v>49</v>
      </c>
    </row>
    <row r="51" customFormat="false" ht="12" hidden="false" customHeight="false" outlineLevel="0" collapsed="false">
      <c r="A51" s="38" t="s">
        <v>126</v>
      </c>
      <c r="B51" s="39" t="n">
        <f aca="false">IF(ISNA(VLOOKUP(A51,TotalYr1Data!$A$2:$E$100,2,FALSE()))=TRUE(),0,VLOOKUP(A51,TotalYr1Data!$A$2:$E$100,2,FALSE()))</f>
        <v>12077</v>
      </c>
      <c r="C51" s="39" t="n">
        <f aca="false">IF(ISNA(VLOOKUP(A51,TotalYr1Data!$A$2:$E$100,3,FALSE()))=TRUE(),0,VLOOKUP(A51,TotalYr1Data!$A$2:$E$100,3,FALSE()))</f>
        <v>39105559</v>
      </c>
      <c r="D51" s="39" t="n">
        <f aca="false">IF(ISNA(VLOOKUP(A51,TotalYr2Data!$A$2:$E$100,2,FALSE()))=TRUE(),0,VLOOKUP(A51,TotalYr2Data!$A$2:$E$100,2,FALSE()))</f>
        <v>9097</v>
      </c>
      <c r="E51" s="39" t="n">
        <f aca="false">IF(ISNA(VLOOKUP(A51,TotalYr2Data!$A$2:$E$100,3,FALSE()))=TRUE(),0,VLOOKUP(A51,TotalYr2Data!$A$2:$E$100,3,FALSE()))</f>
        <v>27740624</v>
      </c>
      <c r="F51" s="40" t="n">
        <f aca="false">IF(D51&lt;&gt;0,+(B51-D51)/D51*100,"")</f>
        <v>32.7580521050896</v>
      </c>
      <c r="G51" s="40" t="n">
        <f aca="false">IF(E51&lt;&gt;0,(C51-E51)/E51*100,"")</f>
        <v>40.9685629277842</v>
      </c>
      <c r="H51" s="41" t="n">
        <f aca="false">IF($B$61&lt;&gt;0,B51/$B$61,"")</f>
        <v>0.0127173302978258</v>
      </c>
      <c r="I51" s="41" t="n">
        <f aca="false">IF($D$61&lt;&gt;0,D51/$D$61,"")</f>
        <v>0.00831196028679324</v>
      </c>
      <c r="J51" s="41" t="n">
        <f aca="false">IF($C$61&lt;&gt;0,C51/$C$61,"")</f>
        <v>0.0119075037248829</v>
      </c>
      <c r="K51" s="41" t="n">
        <f aca="false">IF($E$61&lt;&gt;0,E51/$E$61,"")</f>
        <v>0.00711021736749415</v>
      </c>
      <c r="L51" s="42" t="n">
        <f aca="false">RANK(C51,$C$7:$C$60)</f>
        <v>27</v>
      </c>
      <c r="M51" s="42" t="n">
        <f aca="false">RANK(E51,$E$7:$E$60)</f>
        <v>32</v>
      </c>
    </row>
    <row r="52" customFormat="false" ht="12" hidden="false" customHeight="false" outlineLevel="0" collapsed="false">
      <c r="A52" s="38" t="s">
        <v>127</v>
      </c>
      <c r="B52" s="39" t="n">
        <f aca="false">IF(ISNA(VLOOKUP(A52,TotalYr1Data!$A$2:$E$100,2,FALSE()))=TRUE(),0,VLOOKUP(A52,TotalYr1Data!$A$2:$E$100,2,FALSE()))</f>
        <v>17556</v>
      </c>
      <c r="C52" s="39" t="n">
        <f aca="false">IF(ISNA(VLOOKUP(A52,TotalYr1Data!$A$2:$E$100,3,FALSE()))=TRUE(),0,VLOOKUP(A52,TotalYr1Data!$A$2:$E$100,3,FALSE()))</f>
        <v>58543255</v>
      </c>
      <c r="D52" s="39" t="n">
        <f aca="false">IF(ISNA(VLOOKUP(A52,TotalYr2Data!$A$2:$E$100,2,FALSE()))=TRUE(),0,VLOOKUP(A52,TotalYr2Data!$A$2:$E$100,2,FALSE()))</f>
        <v>20079</v>
      </c>
      <c r="E52" s="39" t="n">
        <f aca="false">IF(ISNA(VLOOKUP(A52,TotalYr2Data!$A$2:$E$100,3,FALSE()))=TRUE(),0,VLOOKUP(A52,TotalYr2Data!$A$2:$E$100,3,FALSE()))</f>
        <v>66429680</v>
      </c>
      <c r="F52" s="40" t="n">
        <f aca="false">IF(D52&lt;&gt;0,+(B52-D52)/D52*100,"")</f>
        <v>-12.5653668011355</v>
      </c>
      <c r="G52" s="40" t="n">
        <f aca="false">IF(E52&lt;&gt;0,(C52-E52)/E52*100,"")</f>
        <v>-11.8718395151083</v>
      </c>
      <c r="H52" s="41" t="n">
        <f aca="false">IF($B$61&lt;&gt;0,B52/$B$61,"")</f>
        <v>0.0184868303973363</v>
      </c>
      <c r="I52" s="41" t="n">
        <f aca="false">IF($D$61&lt;&gt;0,D52/$D$61,"")</f>
        <v>0.0183462515772806</v>
      </c>
      <c r="J52" s="41" t="n">
        <f aca="false">IF($C$61&lt;&gt;0,C52/$C$61,"")</f>
        <v>0.017826213070609</v>
      </c>
      <c r="K52" s="41" t="n">
        <f aca="false">IF($E$61&lt;&gt;0,E52/$E$61,"")</f>
        <v>0.0170266344568557</v>
      </c>
      <c r="L52" s="42" t="n">
        <f aca="false">RANK(C52,$C$7:$C$60)</f>
        <v>18</v>
      </c>
      <c r="M52" s="42" t="n">
        <f aca="false">RANK(E52,$E$7:$E$60)</f>
        <v>20</v>
      </c>
    </row>
    <row r="53" customFormat="false" ht="12" hidden="false" customHeight="false" outlineLevel="0" collapsed="false">
      <c r="A53" s="38" t="s">
        <v>128</v>
      </c>
      <c r="B53" s="39" t="n">
        <f aca="false">IF(ISNA(VLOOKUP(A53,TotalYr1Data!$A$2:$E$100,2,FALSE()))=TRUE(),0,VLOOKUP(A53,TotalYr1Data!$A$2:$E$100,2,FALSE()))</f>
        <v>1163</v>
      </c>
      <c r="C53" s="39" t="n">
        <f aca="false">IF(ISNA(VLOOKUP(A53,TotalYr1Data!$A$2:$E$100,3,FALSE()))=TRUE(),0,VLOOKUP(A53,TotalYr1Data!$A$2:$E$100,3,FALSE()))</f>
        <v>3642841</v>
      </c>
      <c r="D53" s="39" t="n">
        <f aca="false">IF(ISNA(VLOOKUP(A53,TotalYr2Data!$A$2:$E$100,2,FALSE()))=TRUE(),0,VLOOKUP(A53,TotalYr2Data!$A$2:$E$100,2,FALSE()))</f>
        <v>1410</v>
      </c>
      <c r="E53" s="39" t="n">
        <f aca="false">IF(ISNA(VLOOKUP(A53,TotalYr2Data!$A$2:$E$100,3,FALSE()))=TRUE(),0,VLOOKUP(A53,TotalYr2Data!$A$2:$E$100,3,FALSE()))</f>
        <v>4298680</v>
      </c>
      <c r="F53" s="40" t="n">
        <f aca="false">IF(D53&lt;&gt;0,+(B53-D53)/D53*100,"")</f>
        <v>-17.5177304964539</v>
      </c>
      <c r="G53" s="40" t="n">
        <f aca="false">IF(E53&lt;&gt;0,(C53-E53)/E53*100,"")</f>
        <v>-15.2567532358771</v>
      </c>
      <c r="H53" s="41" t="n">
        <f aca="false">IF($B$61&lt;&gt;0,B53/$B$61,"")</f>
        <v>0.00122466300706893</v>
      </c>
      <c r="I53" s="41" t="n">
        <f aca="false">IF($D$61&lt;&gt;0,D53/$D$61,"")</f>
        <v>0.00128832186483219</v>
      </c>
      <c r="J53" s="41" t="n">
        <f aca="false">IF($C$61&lt;&gt;0,C53/$C$61,"")</f>
        <v>0.00110923213696181</v>
      </c>
      <c r="K53" s="41" t="n">
        <f aca="false">IF($E$61&lt;&gt;0,E53/$E$61,"")</f>
        <v>0.00110179746473258</v>
      </c>
      <c r="L53" s="42" t="n">
        <f aca="false">RANK(C53,$C$7:$C$60)</f>
        <v>47</v>
      </c>
      <c r="M53" s="42" t="n">
        <f aca="false">RANK(E53,$E$7:$E$60)</f>
        <v>47</v>
      </c>
    </row>
    <row r="54" customFormat="false" ht="12" hidden="false" customHeight="false" outlineLevel="0" collapsed="false">
      <c r="A54" s="38" t="s">
        <v>129</v>
      </c>
      <c r="B54" s="39" t="n">
        <f aca="false">IF(ISNA(VLOOKUP(A54,TotalYr1Data!$A$2:$E$100,2,FALSE()))=TRUE(),0,VLOOKUP(A54,TotalYr1Data!$A$2:$E$100,2,FALSE()))</f>
        <v>32152</v>
      </c>
      <c r="C54" s="39" t="n">
        <f aca="false">IF(ISNA(VLOOKUP(A54,TotalYr1Data!$A$2:$E$100,3,FALSE()))=TRUE(),0,VLOOKUP(A54,TotalYr1Data!$A$2:$E$100,3,FALSE()))</f>
        <v>116931731</v>
      </c>
      <c r="D54" s="39" t="n">
        <f aca="false">IF(ISNA(VLOOKUP(A54,TotalYr2Data!$A$2:$E$100,2,FALSE()))=TRUE(),0,VLOOKUP(A54,TotalYr2Data!$A$2:$E$100,2,FALSE()))</f>
        <v>42013</v>
      </c>
      <c r="E54" s="39" t="n">
        <f aca="false">IF(ISNA(VLOOKUP(A54,TotalYr2Data!$A$2:$E$100,3,FALSE()))=TRUE(),0,VLOOKUP(A54,TotalYr2Data!$A$2:$E$100,3,FALSE()))</f>
        <v>160957611</v>
      </c>
      <c r="F54" s="40" t="n">
        <f aca="false">IF(D54&lt;&gt;0,+(B54-D54)/D54*100,"")</f>
        <v>-23.4713065003689</v>
      </c>
      <c r="G54" s="40" t="n">
        <f aca="false">IF(E54&lt;&gt;0,(C54-E54)/E54*100,"")</f>
        <v>-27.3524685949769</v>
      </c>
      <c r="H54" s="41" t="n">
        <f aca="false">IF($B$61&lt;&gt;0,B54/$B$61,"")</f>
        <v>0.0338567196932761</v>
      </c>
      <c r="I54" s="41" t="n">
        <f aca="false">IF($D$61&lt;&gt;0,D54/$D$61,"")</f>
        <v>0.0383874230547482</v>
      </c>
      <c r="J54" s="41" t="n">
        <f aca="false">IF($C$61&lt;&gt;0,C54/$C$61,"")</f>
        <v>0.03560529648584</v>
      </c>
      <c r="K54" s="41" t="n">
        <f aca="false">IF($E$61&lt;&gt;0,E54/$E$61,"")</f>
        <v>0.0412551498900157</v>
      </c>
      <c r="L54" s="42" t="n">
        <f aca="false">RANK(C54,$C$7:$C$60)</f>
        <v>8</v>
      </c>
      <c r="M54" s="42" t="n">
        <f aca="false">RANK(E54,$E$7:$E$60)</f>
        <v>9</v>
      </c>
    </row>
    <row r="55" customFormat="false" ht="12" hidden="false" customHeight="false" outlineLevel="0" collapsed="false">
      <c r="A55" s="38" t="s">
        <v>130</v>
      </c>
      <c r="B55" s="39" t="n">
        <f aca="false">IF(ISNA(VLOOKUP(A55,TotalYr1Data!$A$2:$E$100,2,FALSE()))=TRUE(),0,VLOOKUP(A55,TotalYr1Data!$A$2:$E$100,2,FALSE()))</f>
        <v>168</v>
      </c>
      <c r="C55" s="39" t="n">
        <f aca="false">IF(ISNA(VLOOKUP(A55,TotalYr1Data!$A$2:$E$100,3,FALSE()))=TRUE(),0,VLOOKUP(A55,TotalYr1Data!$A$2:$E$100,3,FALSE()))</f>
        <v>459570</v>
      </c>
      <c r="D55" s="39" t="n">
        <f aca="false">IF(ISNA(VLOOKUP(A55,TotalYr2Data!$A$2:$E$100,2,FALSE()))=TRUE(),0,VLOOKUP(A55,TotalYr2Data!$A$2:$E$100,2,FALSE()))</f>
        <v>136</v>
      </c>
      <c r="E55" s="39" t="n">
        <f aca="false">IF(ISNA(VLOOKUP(A55,TotalYr2Data!$A$2:$E$100,3,FALSE()))=TRUE(),0,VLOOKUP(A55,TotalYr2Data!$A$2:$E$100,3,FALSE()))</f>
        <v>263897</v>
      </c>
      <c r="F55" s="40" t="n">
        <f aca="false">IF(D55&lt;&gt;0,+(B55-D55)/D55*100,"")</f>
        <v>23.5294117647059</v>
      </c>
      <c r="G55" s="40" t="n">
        <f aca="false">IF(E55&lt;&gt;0,(C55-E55)/E55*100,"")</f>
        <v>74.1474893613796</v>
      </c>
      <c r="H55" s="41" t="n">
        <f aca="false">IF($B$61&lt;&gt;0,B55/$B$61,"")</f>
        <v>0.000176907467917094</v>
      </c>
      <c r="I55" s="41" t="n">
        <f aca="false">IF($D$61&lt;&gt;0,D55/$D$61,"")</f>
        <v>0.000124263669232041</v>
      </c>
      <c r="J55" s="41" t="n">
        <f aca="false">IF($C$61&lt;&gt;0,C55/$C$61,"")</f>
        <v>0.000139937431577041</v>
      </c>
      <c r="K55" s="41" t="n">
        <f aca="false">IF($E$61&lt;&gt;0,E55/$E$61,"")</f>
        <v>6.76396115901936E-005</v>
      </c>
      <c r="L55" s="42" t="n">
        <f aca="false">RANK(C55,$C$7:$C$60)</f>
        <v>51</v>
      </c>
      <c r="M55" s="42" t="n">
        <f aca="false">RANK(E55,$E$7:$E$60)</f>
        <v>52</v>
      </c>
    </row>
    <row r="56" customFormat="false" ht="12" hidden="false" customHeight="false" outlineLevel="0" collapsed="false">
      <c r="A56" s="38" t="s">
        <v>131</v>
      </c>
      <c r="B56" s="39" t="n">
        <f aca="false">IF(ISNA(VLOOKUP(A56,TotalYr1Data!$A$2:$E$100,2,FALSE()))=TRUE(),0,VLOOKUP(A56,TotalYr1Data!$A$2:$E$100,2,FALSE()))</f>
        <v>2471</v>
      </c>
      <c r="C56" s="39" t="n">
        <f aca="false">IF(ISNA(VLOOKUP(A56,TotalYr1Data!$A$2:$E$100,3,FALSE()))=TRUE(),0,VLOOKUP(A56,TotalYr1Data!$A$2:$E$100,3,FALSE()))</f>
        <v>8732427</v>
      </c>
      <c r="D56" s="39" t="n">
        <f aca="false">IF(ISNA(VLOOKUP(A56,TotalYr2Data!$A$2:$E$100,2,FALSE()))=TRUE(),0,VLOOKUP(A56,TotalYr2Data!$A$2:$E$100,2,FALSE()))</f>
        <v>5904</v>
      </c>
      <c r="E56" s="39" t="n">
        <f aca="false">IF(ISNA(VLOOKUP(A56,TotalYr2Data!$A$2:$E$100,3,FALSE()))=TRUE(),0,VLOOKUP(A56,TotalYr2Data!$A$2:$E$100,3,FALSE()))</f>
        <v>22813878</v>
      </c>
      <c r="F56" s="40" t="n">
        <f aca="false">IF(D56&lt;&gt;0,+(B56-D56)/D56*100,"")</f>
        <v>-58.1470189701897</v>
      </c>
      <c r="G56" s="40" t="n">
        <f aca="false">IF(E56&lt;&gt;0,(C56-E56)/E56*100,"")</f>
        <v>-61.723180074865</v>
      </c>
      <c r="H56" s="41" t="n">
        <f aca="false">IF($B$61&lt;&gt;0,B56/$B$61,"")</f>
        <v>0.00260201400728058</v>
      </c>
      <c r="I56" s="41" t="n">
        <f aca="false">IF($D$61&lt;&gt;0,D56/$D$61,"")</f>
        <v>0.00539450517019097</v>
      </c>
      <c r="J56" s="41" t="n">
        <f aca="false">IF($C$61&lt;&gt;0,C56/$C$61,"")</f>
        <v>0.0026589929843419</v>
      </c>
      <c r="K56" s="41" t="n">
        <f aca="false">IF($E$61&lt;&gt;0,E56/$E$61,"")</f>
        <v>0.00584743989808927</v>
      </c>
      <c r="L56" s="42" t="n">
        <f aca="false">RANK(C56,$C$7:$C$60)</f>
        <v>42</v>
      </c>
      <c r="M56" s="42" t="n">
        <f aca="false">RANK(E56,$E$7:$E$60)</f>
        <v>33</v>
      </c>
    </row>
    <row r="57" customFormat="false" ht="12" hidden="false" customHeight="false" outlineLevel="0" collapsed="false">
      <c r="A57" s="38" t="s">
        <v>132</v>
      </c>
      <c r="B57" s="39" t="n">
        <f aca="false">IF(ISNA(VLOOKUP(A57,TotalYr1Data!$A$2:$E$100,2,FALSE()))=TRUE(),0,VLOOKUP(A57,TotalYr1Data!$A$2:$E$100,2,FALSE()))</f>
        <v>22125</v>
      </c>
      <c r="C57" s="39" t="n">
        <f aca="false">IF(ISNA(VLOOKUP(A57,TotalYr1Data!$A$2:$E$100,3,FALSE()))=TRUE(),0,VLOOKUP(A57,TotalYr1Data!$A$2:$E$100,3,FALSE()))</f>
        <v>85436561</v>
      </c>
      <c r="D57" s="39" t="n">
        <f aca="false">IF(ISNA(VLOOKUP(A57,TotalYr2Data!$A$2:$E$100,2,FALSE()))=TRUE(),0,VLOOKUP(A57,TotalYr2Data!$A$2:$E$100,2,FALSE()))</f>
        <v>25540</v>
      </c>
      <c r="E57" s="39" t="n">
        <f aca="false">IF(ISNA(VLOOKUP(A57,TotalYr2Data!$A$2:$E$100,3,FALSE()))=TRUE(),0,VLOOKUP(A57,TotalYr2Data!$A$2:$E$100,3,FALSE()))</f>
        <v>102856429</v>
      </c>
      <c r="F57" s="40" t="n">
        <f aca="false">IF(D57&lt;&gt;0,+(B57-D57)/D57*100,"")</f>
        <v>-13.371182458888</v>
      </c>
      <c r="G57" s="40" t="n">
        <f aca="false">IF(E57&lt;&gt;0,(C57-E57)/E57*100,"")</f>
        <v>-16.9361003190185</v>
      </c>
      <c r="H57" s="41" t="n">
        <f aca="false">IF($B$61&lt;&gt;0,B57/$B$61,"")</f>
        <v>0.0232980817122958</v>
      </c>
      <c r="I57" s="41" t="n">
        <f aca="false">IF($D$61&lt;&gt;0,D57/$D$61,"")</f>
        <v>0.0233359861190172</v>
      </c>
      <c r="J57" s="41" t="n">
        <f aca="false">IF($C$61&lt;&gt;0,C57/$C$61,"")</f>
        <v>0.0260151291622935</v>
      </c>
      <c r="K57" s="41" t="n">
        <f aca="false">IF($E$61&lt;&gt;0,E57/$E$61,"")</f>
        <v>0.0263631981686579</v>
      </c>
      <c r="L57" s="42" t="n">
        <f aca="false">RANK(C57,$C$7:$C$60)</f>
        <v>13</v>
      </c>
      <c r="M57" s="42" t="n">
        <f aca="false">RANK(E57,$E$7:$E$60)</f>
        <v>12</v>
      </c>
    </row>
    <row r="58" customFormat="false" ht="12" hidden="false" customHeight="false" outlineLevel="0" collapsed="false">
      <c r="A58" s="38" t="s">
        <v>133</v>
      </c>
      <c r="B58" s="39" t="n">
        <f aca="false">IF(ISNA(VLOOKUP(A58,TotalYr1Data!$A$2:$E$100,2,FALSE()))=TRUE(),0,VLOOKUP(A58,TotalYr1Data!$A$2:$E$100,2,FALSE()))</f>
        <v>14312</v>
      </c>
      <c r="C58" s="39" t="n">
        <f aca="false">IF(ISNA(VLOOKUP(A58,TotalYr1Data!$A$2:$E$100,3,FALSE()))=TRUE(),0,VLOOKUP(A58,TotalYr1Data!$A$2:$E$100,3,FALSE()))</f>
        <v>45791120</v>
      </c>
      <c r="D58" s="39" t="n">
        <f aca="false">IF(ISNA(VLOOKUP(A58,TotalYr2Data!$A$2:$E$100,2,FALSE()))=TRUE(),0,VLOOKUP(A58,TotalYr2Data!$A$2:$E$100,2,FALSE()))</f>
        <v>16082</v>
      </c>
      <c r="E58" s="39" t="n">
        <f aca="false">IF(ISNA(VLOOKUP(A58,TotalYr2Data!$A$2:$E$100,3,FALSE()))=TRUE(),0,VLOOKUP(A58,TotalYr2Data!$A$2:$E$100,3,FALSE()))</f>
        <v>52680895</v>
      </c>
      <c r="F58" s="40" t="n">
        <f aca="false">IF(D58&lt;&gt;0,+(B58-D58)/D58*100,"")</f>
        <v>-11.0060937694317</v>
      </c>
      <c r="G58" s="40" t="n">
        <f aca="false">IF(E58&lt;&gt;0,(C58-E58)/E58*100,"")</f>
        <v>-13.078318050595</v>
      </c>
      <c r="H58" s="41" t="n">
        <f aca="false">IF($B$61&lt;&gt;0,B58/$B$61,"")</f>
        <v>0.0150708314335086</v>
      </c>
      <c r="I58" s="41" t="n">
        <f aca="false">IF($D$61&lt;&gt;0,D58/$D$61,"")</f>
        <v>0.0146941788866889</v>
      </c>
      <c r="J58" s="41" t="n">
        <f aca="false">IF($C$61&lt;&gt;0,C58/$C$61,"")</f>
        <v>0.0139432332872818</v>
      </c>
      <c r="K58" s="41" t="n">
        <f aca="false">IF($E$61&lt;&gt;0,E58/$E$61,"")</f>
        <v>0.0135026744374653</v>
      </c>
      <c r="L58" s="42" t="n">
        <f aca="false">RANK(C58,$C$7:$C$60)</f>
        <v>26</v>
      </c>
      <c r="M58" s="42" t="n">
        <f aca="false">RANK(E58,$E$7:$E$60)</f>
        <v>25</v>
      </c>
    </row>
    <row r="59" customFormat="false" ht="12" hidden="false" customHeight="false" outlineLevel="0" collapsed="false">
      <c r="A59" s="38" t="s">
        <v>134</v>
      </c>
      <c r="B59" s="39" t="n">
        <f aca="false">IF(ISNA(VLOOKUP(A59,TotalYr1Data!$A$2:$E$100,2,FALSE()))=TRUE(),0,VLOOKUP(A59,TotalYr1Data!$A$2:$E$100,2,FALSE()))</f>
        <v>11199</v>
      </c>
      <c r="C59" s="39" t="n">
        <f aca="false">IF(ISNA(VLOOKUP(A59,TotalYr1Data!$A$2:$E$100,3,FALSE()))=TRUE(),0,VLOOKUP(A59,TotalYr1Data!$A$2:$E$100,3,FALSE()))</f>
        <v>32393142</v>
      </c>
      <c r="D59" s="39" t="n">
        <f aca="false">IF(ISNA(VLOOKUP(A59,TotalYr2Data!$A$2:$E$100,2,FALSE()))=TRUE(),0,VLOOKUP(A59,TotalYr2Data!$A$2:$E$100,2,FALSE()))</f>
        <v>12275</v>
      </c>
      <c r="E59" s="39" t="n">
        <f aca="false">IF(ISNA(VLOOKUP(A59,TotalYr2Data!$A$2:$E$100,3,FALSE()))=TRUE(),0,VLOOKUP(A59,TotalYr2Data!$A$2:$E$100,3,FALSE()))</f>
        <v>37326595</v>
      </c>
      <c r="F59" s="40" t="n">
        <f aca="false">IF(D59&lt;&gt;0,+(B59-D59)/D59*100,"")</f>
        <v>-8.76578411405295</v>
      </c>
      <c r="G59" s="40" t="n">
        <f aca="false">IF(E59&lt;&gt;0,(C59-E59)/E59*100,"")</f>
        <v>-13.2169917990109</v>
      </c>
      <c r="H59" s="41" t="n">
        <f aca="false">IF($B$61&lt;&gt;0,B59/$B$61,"")</f>
        <v>0.0117927781738305</v>
      </c>
      <c r="I59" s="41" t="n">
        <f aca="false">IF($D$61&lt;&gt;0,D59/$D$61,"")</f>
        <v>0.011215709851642</v>
      </c>
      <c r="J59" s="41" t="n">
        <f aca="false">IF($C$61&lt;&gt;0,C59/$C$61,"")</f>
        <v>0.00986359660593682</v>
      </c>
      <c r="K59" s="41" t="n">
        <f aca="false">IF($E$61&lt;&gt;0,E59/$E$61,"")</f>
        <v>0.00956720382491829</v>
      </c>
      <c r="L59" s="42" t="n">
        <f aca="false">RANK(C59,$C$7:$C$60)</f>
        <v>28</v>
      </c>
      <c r="M59" s="42" t="n">
        <f aca="false">RANK(E59,$E$7:$E$60)</f>
        <v>28</v>
      </c>
    </row>
    <row r="60" customFormat="false" ht="12" hidden="false" customHeight="false" outlineLevel="0" collapsed="false">
      <c r="A60" s="43" t="s">
        <v>144</v>
      </c>
      <c r="B60" s="39" t="n">
        <f aca="false">IF(ISNA(VLOOKUP(A60,TotalYr1Data!$A$2:$E$100,2,FALSE()))=TRUE(),0,VLOOKUP(A60,TotalYr1Data!$A$2:$E$100,2,FALSE()))</f>
        <v>0</v>
      </c>
      <c r="C60" s="39" t="n">
        <f aca="false">IF(ISNA(VLOOKUP(A60,TotalYr1Data!$A$2:$E$100,3,FALSE()))=TRUE(),0,VLOOKUP(A60,TotalYr1Data!$A$2:$E$100,3,FALSE()))</f>
        <v>0</v>
      </c>
      <c r="D60" s="39" t="n">
        <f aca="false">IF(ISNA(VLOOKUP(A60,TotalYr2Data!$A$2:$E$100,2,FALSE()))=TRUE(),0,VLOOKUP(A60,TotalYr2Data!$A$2:$E$100,2,FALSE()))</f>
        <v>0</v>
      </c>
      <c r="E60" s="39" t="n">
        <f aca="false">IF(ISNA(VLOOKUP(A60,TotalYr2Data!$A$2:$E$100,3,FALSE()))=TRUE(),0,VLOOKUP(A60,TotalYr2Data!$A$2:$E$100,3,FALSE()))</f>
        <v>0</v>
      </c>
      <c r="F60" s="40" t="str">
        <f aca="false">IF(D60&lt;&gt;0,+(B60-D60)/D60*100,"")</f>
        <v/>
      </c>
      <c r="G60" s="40" t="str">
        <f aca="false">IF(E60&lt;&gt;0,(C60-E60)/E60*100,"")</f>
        <v/>
      </c>
      <c r="H60" s="41" t="n">
        <f aca="false">IF($B$61&lt;&gt;0,B60/$B$61,"")</f>
        <v>0</v>
      </c>
      <c r="I60" s="41" t="n">
        <f aca="false">IF($D$61&lt;&gt;0,D60/$D$61,"")</f>
        <v>0</v>
      </c>
      <c r="J60" s="41" t="n">
        <f aca="false">IF($C$61&lt;&gt;0,C60/$C$61,"")</f>
        <v>0</v>
      </c>
      <c r="K60" s="41" t="n">
        <f aca="false">IF($E$61&lt;&gt;0,E60/$E$61,"")</f>
        <v>0</v>
      </c>
      <c r="L60" s="42" t="n">
        <f aca="false">RANK(C60,$C$7:$C$60)</f>
        <v>54</v>
      </c>
      <c r="M60" s="42" t="n">
        <f aca="false">RANK(E60,$E$7:$E$60)</f>
        <v>54</v>
      </c>
    </row>
    <row r="61" customFormat="false" ht="12" hidden="false" customHeight="false" outlineLevel="0" collapsed="false">
      <c r="A61" s="15" t="s">
        <v>145</v>
      </c>
      <c r="B61" s="44" t="n">
        <f aca="false">SUM(B7:B60)</f>
        <v>949649</v>
      </c>
      <c r="C61" s="44" t="n">
        <f aca="false">SUM(C7:C60)</f>
        <v>3284110583</v>
      </c>
      <c r="D61" s="44" t="n">
        <f aca="false">SUM(D7:D60)</f>
        <v>1094447</v>
      </c>
      <c r="E61" s="44" t="n">
        <f aca="false">SUM(E7:E60)</f>
        <v>3901515603</v>
      </c>
      <c r="F61" s="40" t="n">
        <f aca="false">IF(D61&lt;&gt;0,+(B61-D61)/D61*100,"")</f>
        <v>-13.2302432187214</v>
      </c>
      <c r="G61" s="40" t="n">
        <f aca="false">IF(E61&lt;&gt;0,(C61-E61)/E61*100,"")</f>
        <v>-15.8247481959385</v>
      </c>
      <c r="H61" s="40" t="s">
        <v>146</v>
      </c>
      <c r="I61" s="40" t="s">
        <v>146</v>
      </c>
      <c r="J61" s="40" t="s">
        <v>146</v>
      </c>
      <c r="K61" s="40" t="s">
        <v>146</v>
      </c>
      <c r="L61" s="40" t="s">
        <v>146</v>
      </c>
      <c r="M61" s="40" t="s">
        <v>146</v>
      </c>
    </row>
    <row r="62" customFormat="false" ht="12" hidden="false" customHeight="false" outlineLevel="0" collapsed="false">
      <c r="A62" s="16"/>
      <c r="C62" s="45"/>
      <c r="D62" s="24"/>
      <c r="E62" s="24"/>
      <c r="F62" s="24"/>
      <c r="G62" s="24"/>
      <c r="H62" s="24"/>
      <c r="I62" s="24"/>
      <c r="J62" s="24"/>
      <c r="K62" s="24"/>
      <c r="L62" s="24"/>
      <c r="M62" s="24"/>
    </row>
    <row r="63" customFormat="false" ht="12" hidden="false" customHeight="false" outlineLevel="0" collapsed="false">
      <c r="A63" s="16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</row>
    <row r="64" customFormat="false" ht="12" hidden="false" customHeight="false" outlineLevel="0" collapsed="false">
      <c r="A64" s="16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</row>
    <row r="65" customFormat="false" ht="12" hidden="false" customHeight="false" outlineLevel="0" collapsed="false">
      <c r="A65" s="16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</row>
    <row r="66" customFormat="false" ht="12" hidden="false" customHeight="false" outlineLevel="0" collapsed="false">
      <c r="A66" s="16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</row>
    <row r="67" customFormat="false" ht="12" hidden="false" customHeight="false" outlineLevel="0" collapsed="false">
      <c r="A67" s="16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</row>
    <row r="68" customFormat="false" ht="12" hidden="false" customHeight="false" outlineLevel="0" collapsed="false">
      <c r="A68" s="16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</row>
    <row r="69" customFormat="false" ht="12" hidden="false" customHeight="false" outlineLevel="0" collapsed="false">
      <c r="A69" s="16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</row>
    <row r="70" customFormat="false" ht="12" hidden="false" customHeight="false" outlineLevel="0" collapsed="false">
      <c r="A70" s="16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</row>
    <row r="71" customFormat="false" ht="12" hidden="false" customHeight="false" outlineLevel="0" collapsed="false">
      <c r="A71" s="16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</row>
    <row r="72" customFormat="false" ht="12" hidden="false" customHeight="false" outlineLevel="0" collapsed="false">
      <c r="A72" s="16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</row>
    <row r="73" customFormat="false" ht="12" hidden="false" customHeight="false" outlineLevel="0" collapsed="false">
      <c r="A73" s="16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</row>
    <row r="74" customFormat="false" ht="12" hidden="false" customHeight="false" outlineLevel="0" collapsed="false">
      <c r="A74" s="16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</row>
    <row r="75" customFormat="false" ht="12" hidden="false" customHeight="false" outlineLevel="0" collapsed="false">
      <c r="A75" s="16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</row>
    <row r="76" customFormat="false" ht="12" hidden="false" customHeight="false" outlineLevel="0" collapsed="false">
      <c r="A76" s="16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</row>
    <row r="77" customFormat="false" ht="12" hidden="false" customHeight="false" outlineLevel="0" collapsed="false">
      <c r="A77" s="16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" hidden="false" customHeight="false" outlineLevel="0" collapsed="false">
      <c r="A78" s="16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" hidden="false" customHeight="false" outlineLevel="0" collapsed="false">
      <c r="A79" s="16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" hidden="false" customHeight="false" outlineLevel="0" collapsed="false">
      <c r="A80" s="16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" hidden="false" customHeight="false" outlineLevel="0" collapsed="false">
      <c r="A81" s="16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" hidden="false" customHeight="false" outlineLevel="0" collapsed="false">
      <c r="A82" s="16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" hidden="false" customHeight="false" outlineLevel="0" collapsed="false">
      <c r="A83" s="16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" hidden="false" customHeight="false" outlineLevel="0" collapsed="false">
      <c r="A84" s="16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" hidden="false" customHeight="false" outlineLevel="0" collapsed="false">
      <c r="A85" s="16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" hidden="false" customHeight="false" outlineLevel="0" collapsed="false">
      <c r="A86" s="16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" hidden="false" customHeight="false" outlineLevel="0" collapsed="false">
      <c r="A87" s="16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" hidden="false" customHeight="false" outlineLevel="0" collapsed="false">
      <c r="A88" s="16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" hidden="false" customHeight="false" outlineLevel="0" collapsed="false">
      <c r="A89" s="16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" hidden="false" customHeight="false" outlineLevel="0" collapsed="false">
      <c r="A90" s="16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" hidden="false" customHeight="false" outlineLevel="0" collapsed="false">
      <c r="A91" s="16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" hidden="false" customHeight="false" outlineLevel="0" collapsed="false">
      <c r="A92" s="16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" hidden="false" customHeight="false" outlineLevel="0" collapsed="false">
      <c r="A93" s="16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" hidden="false" customHeight="false" outlineLevel="0" collapsed="false">
      <c r="A94" s="16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" hidden="false" customHeight="false" outlineLevel="0" collapsed="false">
      <c r="A95" s="16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" hidden="false" customHeight="false" outlineLevel="0" collapsed="false">
      <c r="A96" s="16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" hidden="false" customHeight="false" outlineLevel="0" collapsed="false">
      <c r="A97" s="16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" hidden="false" customHeight="false" outlineLevel="0" collapsed="false">
      <c r="A98" s="16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" hidden="false" customHeight="false" outlineLevel="0" collapsed="false">
      <c r="A99" s="16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" hidden="false" customHeight="false" outlineLevel="0" collapsed="false">
      <c r="A100" s="16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" hidden="false" customHeight="false" outlineLevel="0" collapsed="false">
      <c r="A101" s="16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" hidden="false" customHeight="false" outlineLevel="0" collapsed="false">
      <c r="A102" s="16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" hidden="false" customHeight="false" outlineLevel="0" collapsed="false">
      <c r="A103" s="16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" hidden="false" customHeight="false" outlineLevel="0" collapsed="false">
      <c r="A104" s="16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" hidden="false" customHeight="false" outlineLevel="0" collapsed="false">
      <c r="A105" s="16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" hidden="false" customHeight="false" outlineLevel="0" collapsed="false">
      <c r="A106" s="16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" hidden="false" customHeight="false" outlineLevel="0" collapsed="false">
      <c r="A107" s="16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" hidden="false" customHeight="false" outlineLevel="0" collapsed="false">
      <c r="A108" s="16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" hidden="false" customHeight="false" outlineLevel="0" collapsed="false">
      <c r="A109" s="16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" hidden="false" customHeight="false" outlineLevel="0" collapsed="false">
      <c r="A110" s="16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" hidden="false" customHeight="false" outlineLevel="0" collapsed="false">
      <c r="A111" s="16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" hidden="false" customHeight="false" outlineLevel="0" collapsed="false">
      <c r="A112" s="16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" hidden="false" customHeight="false" outlineLevel="0" collapsed="false">
      <c r="A113" s="16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" hidden="false" customHeight="false" outlineLevel="0" collapsed="false">
      <c r="A114" s="16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" hidden="false" customHeight="false" outlineLevel="0" collapsed="false">
      <c r="A115" s="16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" hidden="false" customHeight="false" outlineLevel="0" collapsed="false">
      <c r="A116" s="1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" hidden="false" customHeight="false" outlineLevel="0" collapsed="false">
      <c r="A117" s="16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" hidden="false" customHeight="false" outlineLevel="0" collapsed="false">
      <c r="A118" s="16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" hidden="false" customHeight="false" outlineLevel="0" collapsed="false">
      <c r="A119" s="16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" hidden="false" customHeight="false" outlineLevel="0" collapsed="false">
      <c r="A120" s="16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" hidden="false" customHeight="false" outlineLevel="0" collapsed="false">
      <c r="A121" s="16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" hidden="false" customHeight="false" outlineLevel="0" collapsed="false">
      <c r="A122" s="16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" hidden="false" customHeight="false" outlineLevel="0" collapsed="false">
      <c r="A123" s="16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" hidden="false" customHeight="false" outlineLevel="0" collapsed="false">
      <c r="A124" s="16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" hidden="false" customHeight="false" outlineLevel="0" collapsed="false">
      <c r="A125" s="16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" hidden="false" customHeight="false" outlineLevel="0" collapsed="false">
      <c r="A126" s="16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" hidden="false" customHeight="false" outlineLevel="0" collapsed="false">
      <c r="A127" s="16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" hidden="false" customHeight="false" outlineLevel="0" collapsed="false">
      <c r="A128" s="16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" hidden="false" customHeight="false" outlineLevel="0" collapsed="false">
      <c r="A129" s="16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" hidden="false" customHeight="false" outlineLevel="0" collapsed="false">
      <c r="A130" s="16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" hidden="false" customHeight="false" outlineLevel="0" collapsed="false">
      <c r="A131" s="16"/>
      <c r="D131" s="16"/>
      <c r="E131" s="16"/>
      <c r="F131" s="24"/>
      <c r="G131" s="24"/>
      <c r="H131" s="24"/>
      <c r="I131" s="24"/>
      <c r="J131" s="24"/>
      <c r="K131" s="24"/>
      <c r="L131" s="24"/>
      <c r="M131" s="24"/>
    </row>
    <row r="132" customFormat="false" ht="12" hidden="false" customHeight="false" outlineLevel="0" collapsed="false">
      <c r="A132" s="16"/>
      <c r="D132" s="16"/>
      <c r="E132" s="16"/>
      <c r="F132" s="16"/>
      <c r="G132" s="16"/>
      <c r="K132" s="16"/>
    </row>
    <row r="133" customFormat="false" ht="12" hidden="false" customHeight="false" outlineLevel="0" collapsed="false">
      <c r="A133" s="16"/>
      <c r="D133" s="16"/>
      <c r="E133" s="16"/>
      <c r="F133" s="16"/>
      <c r="G133" s="16"/>
      <c r="K133" s="16"/>
    </row>
    <row r="134" customFormat="false" ht="12" hidden="false" customHeight="false" outlineLevel="0" collapsed="false">
      <c r="A134" s="16"/>
      <c r="D134" s="16"/>
      <c r="E134" s="16"/>
      <c r="F134" s="16"/>
      <c r="G134" s="16"/>
      <c r="K134" s="16"/>
    </row>
    <row r="135" customFormat="false" ht="12" hidden="false" customHeight="false" outlineLevel="0" collapsed="false">
      <c r="A135" s="16"/>
      <c r="D135" s="16"/>
      <c r="E135" s="16"/>
      <c r="F135" s="16"/>
      <c r="G135" s="16"/>
      <c r="K135" s="16"/>
    </row>
    <row r="136" customFormat="false" ht="12" hidden="false" customHeight="false" outlineLevel="0" collapsed="false">
      <c r="A136" s="16"/>
      <c r="D136" s="16"/>
      <c r="E136" s="16"/>
      <c r="F136" s="16"/>
      <c r="G136" s="16"/>
      <c r="K136" s="16"/>
    </row>
    <row r="137" customFormat="false" ht="12" hidden="false" customHeight="false" outlineLevel="0" collapsed="false">
      <c r="A137" s="16"/>
      <c r="D137" s="16"/>
      <c r="E137" s="16"/>
      <c r="F137" s="16"/>
      <c r="G137" s="16"/>
      <c r="K137" s="16"/>
    </row>
    <row r="138" customFormat="false" ht="12" hidden="false" customHeight="false" outlineLevel="0" collapsed="false">
      <c r="A138" s="16"/>
      <c r="D138" s="16"/>
      <c r="E138" s="16"/>
      <c r="F138" s="16"/>
      <c r="G138" s="16"/>
      <c r="K138" s="16"/>
    </row>
    <row r="139" customFormat="false" ht="12" hidden="false" customHeight="false" outlineLevel="0" collapsed="false">
      <c r="A139" s="16"/>
      <c r="D139" s="16"/>
      <c r="E139" s="16"/>
      <c r="F139" s="16"/>
      <c r="G139" s="16"/>
      <c r="K139" s="16"/>
    </row>
    <row r="140" customFormat="false" ht="12" hidden="false" customHeight="false" outlineLevel="0" collapsed="false">
      <c r="A140" s="16"/>
      <c r="D140" s="16"/>
      <c r="E140" s="16"/>
      <c r="F140" s="16"/>
      <c r="G140" s="16"/>
      <c r="K140" s="16"/>
    </row>
    <row r="141" customFormat="false" ht="12" hidden="false" customHeight="false" outlineLevel="0" collapsed="false">
      <c r="A141" s="16"/>
      <c r="D141" s="16"/>
      <c r="E141" s="16"/>
      <c r="F141" s="16"/>
      <c r="G141" s="16"/>
      <c r="K141" s="16"/>
    </row>
    <row r="142" customFormat="false" ht="12" hidden="false" customHeight="false" outlineLevel="0" collapsed="false">
      <c r="A142" s="16"/>
      <c r="D142" s="16"/>
      <c r="E142" s="16"/>
      <c r="F142" s="16"/>
      <c r="G142" s="16"/>
      <c r="K142" s="16"/>
    </row>
    <row r="143" customFormat="false" ht="12" hidden="false" customHeight="false" outlineLevel="0" collapsed="false">
      <c r="A143" s="16"/>
      <c r="D143" s="16"/>
      <c r="E143" s="16"/>
      <c r="F143" s="16"/>
      <c r="G143" s="16"/>
      <c r="K143" s="16"/>
    </row>
    <row r="144" customFormat="false" ht="12" hidden="false" customHeight="false" outlineLevel="0" collapsed="false">
      <c r="A144" s="16"/>
      <c r="D144" s="16"/>
      <c r="E144" s="16"/>
      <c r="F144" s="16"/>
      <c r="G144" s="16"/>
      <c r="K144" s="16"/>
    </row>
    <row r="145" customFormat="false" ht="12" hidden="false" customHeight="false" outlineLevel="0" collapsed="false">
      <c r="A145" s="16"/>
      <c r="D145" s="16"/>
      <c r="E145" s="16"/>
      <c r="F145" s="16"/>
      <c r="G145" s="16"/>
      <c r="K145" s="16"/>
    </row>
    <row r="146" customFormat="false" ht="12" hidden="false" customHeight="false" outlineLevel="0" collapsed="false">
      <c r="A146" s="16"/>
      <c r="D146" s="16"/>
      <c r="E146" s="16"/>
      <c r="F146" s="16"/>
      <c r="G146" s="16"/>
      <c r="K146" s="16"/>
    </row>
    <row r="147" customFormat="false" ht="12" hidden="false" customHeight="false" outlineLevel="0" collapsed="false">
      <c r="A147" s="16"/>
      <c r="D147" s="16"/>
      <c r="E147" s="16"/>
      <c r="F147" s="16"/>
      <c r="G147" s="16"/>
    </row>
    <row r="148" customFormat="false" ht="12" hidden="false" customHeight="false" outlineLevel="0" collapsed="false">
      <c r="A148" s="16"/>
      <c r="D148" s="16"/>
      <c r="E148" s="16"/>
      <c r="F148" s="16"/>
      <c r="G148" s="16"/>
    </row>
    <row r="149" customFormat="false" ht="12" hidden="false" customHeight="false" outlineLevel="0" collapsed="false">
      <c r="A149" s="16"/>
      <c r="D149" s="16"/>
      <c r="E149" s="16"/>
      <c r="F149" s="16"/>
      <c r="G149" s="16"/>
    </row>
    <row r="150" customFormat="false" ht="12" hidden="false" customHeight="false" outlineLevel="0" collapsed="false">
      <c r="A150" s="16"/>
      <c r="D150" s="16"/>
      <c r="E150" s="16"/>
      <c r="F150" s="16"/>
      <c r="G150" s="16"/>
    </row>
    <row r="151" customFormat="false" ht="12" hidden="false" customHeight="false" outlineLevel="0" collapsed="false">
      <c r="A151" s="16"/>
      <c r="D151" s="16"/>
      <c r="E151" s="16"/>
      <c r="F151" s="16"/>
      <c r="G151" s="16"/>
    </row>
    <row r="152" customFormat="false" ht="12" hidden="false" customHeight="false" outlineLevel="0" collapsed="false">
      <c r="A152" s="16"/>
      <c r="D152" s="16"/>
      <c r="E152" s="16"/>
      <c r="F152" s="16"/>
      <c r="G152" s="16"/>
    </row>
    <row r="153" customFormat="false" ht="12" hidden="false" customHeight="false" outlineLevel="0" collapsed="false">
      <c r="A153" s="16"/>
      <c r="D153" s="16"/>
      <c r="E153" s="16"/>
      <c r="F153" s="16"/>
      <c r="G153" s="16"/>
    </row>
    <row r="154" customFormat="false" ht="12" hidden="false" customHeight="false" outlineLevel="0" collapsed="false">
      <c r="A154" s="16"/>
      <c r="D154" s="16"/>
      <c r="E154" s="16"/>
      <c r="F154" s="16"/>
      <c r="G154" s="16"/>
    </row>
    <row r="155" customFormat="false" ht="12" hidden="false" customHeight="false" outlineLevel="0" collapsed="false">
      <c r="A155" s="16"/>
      <c r="D155" s="16"/>
      <c r="E155" s="16"/>
      <c r="F155" s="16"/>
      <c r="G155" s="16"/>
    </row>
    <row r="156" customFormat="false" ht="12" hidden="false" customHeight="false" outlineLevel="0" collapsed="false">
      <c r="A156" s="16"/>
      <c r="D156" s="16"/>
      <c r="E156" s="16"/>
      <c r="F156" s="16"/>
    </row>
    <row r="157" customFormat="false" ht="12" hidden="false" customHeight="false" outlineLevel="0" collapsed="false">
      <c r="A157" s="16"/>
      <c r="D157" s="16"/>
      <c r="E157" s="16"/>
      <c r="F157" s="16"/>
    </row>
    <row r="158" customFormat="false" ht="12" hidden="false" customHeight="false" outlineLevel="0" collapsed="false">
      <c r="A158" s="16"/>
      <c r="D158" s="16"/>
      <c r="E158" s="16"/>
      <c r="F158" s="16"/>
    </row>
    <row r="159" customFormat="false" ht="12" hidden="false" customHeight="false" outlineLevel="0" collapsed="false">
      <c r="A159" s="16"/>
      <c r="D159" s="16"/>
      <c r="E159" s="16"/>
      <c r="F159" s="16"/>
    </row>
    <row r="160" customFormat="false" ht="12" hidden="false" customHeight="false" outlineLevel="0" collapsed="false">
      <c r="A160" s="16"/>
      <c r="D160" s="16"/>
      <c r="E160" s="16"/>
      <c r="F160" s="16"/>
    </row>
    <row r="161" customFormat="false" ht="12" hidden="false" customHeight="false" outlineLevel="0" collapsed="false">
      <c r="A161" s="16"/>
      <c r="D161" s="16"/>
      <c r="E161" s="16"/>
      <c r="F161" s="16"/>
    </row>
    <row r="162" customFormat="false" ht="12" hidden="false" customHeight="false" outlineLevel="0" collapsed="false">
      <c r="A162" s="16"/>
      <c r="D162" s="16"/>
      <c r="E162" s="16"/>
      <c r="F162" s="16"/>
    </row>
    <row r="163" customFormat="false" ht="12" hidden="false" customHeight="false" outlineLevel="0" collapsed="false">
      <c r="A163" s="16"/>
      <c r="D163" s="16"/>
      <c r="E163" s="16"/>
      <c r="F163" s="16"/>
    </row>
    <row r="164" customFormat="false" ht="12" hidden="false" customHeight="false" outlineLevel="0" collapsed="false">
      <c r="A164" s="16"/>
      <c r="D164" s="16"/>
      <c r="E164" s="16"/>
      <c r="F164" s="16"/>
    </row>
    <row r="165" customFormat="false" ht="12" hidden="false" customHeight="false" outlineLevel="0" collapsed="false">
      <c r="A165" s="16"/>
      <c r="D165" s="16"/>
      <c r="E165" s="16"/>
      <c r="F165" s="16"/>
    </row>
    <row r="166" customFormat="false" ht="12" hidden="false" customHeight="false" outlineLevel="0" collapsed="false">
      <c r="A166" s="16"/>
      <c r="D166" s="16"/>
      <c r="E166" s="16"/>
      <c r="F166" s="16"/>
    </row>
    <row r="167" customFormat="false" ht="12" hidden="false" customHeight="false" outlineLevel="0" collapsed="false">
      <c r="A167" s="16"/>
      <c r="D167" s="16"/>
      <c r="E167" s="16"/>
      <c r="F167" s="16"/>
    </row>
    <row r="168" customFormat="false" ht="12" hidden="false" customHeight="false" outlineLevel="0" collapsed="false">
      <c r="A168" s="16"/>
      <c r="D168" s="16"/>
      <c r="E168" s="16"/>
      <c r="F168" s="16"/>
    </row>
    <row r="169" customFormat="false" ht="12" hidden="false" customHeight="false" outlineLevel="0" collapsed="false">
      <c r="A169" s="16"/>
      <c r="D169" s="16"/>
      <c r="E169" s="16"/>
      <c r="F169" s="16"/>
    </row>
    <row r="170" customFormat="false" ht="12" hidden="false" customHeight="false" outlineLevel="0" collapsed="false">
      <c r="A170" s="16"/>
      <c r="D170" s="16"/>
      <c r="E170" s="16"/>
      <c r="F170" s="16"/>
    </row>
    <row r="171" customFormat="false" ht="12" hidden="false" customHeight="false" outlineLevel="0" collapsed="false">
      <c r="A171" s="16"/>
      <c r="D171" s="16"/>
      <c r="E171" s="16"/>
      <c r="F171" s="16"/>
    </row>
    <row r="172" customFormat="false" ht="12" hidden="false" customHeight="false" outlineLevel="0" collapsed="false">
      <c r="A172" s="16"/>
      <c r="D172" s="16"/>
      <c r="E172" s="16"/>
      <c r="F172" s="16"/>
    </row>
    <row r="173" customFormat="false" ht="12" hidden="false" customHeight="false" outlineLevel="0" collapsed="false">
      <c r="A173" s="16"/>
      <c r="D173" s="16"/>
      <c r="E173" s="16"/>
      <c r="F173" s="16"/>
    </row>
    <row r="174" customFormat="false" ht="12" hidden="false" customHeight="false" outlineLevel="0" collapsed="false">
      <c r="A174" s="16"/>
      <c r="D174" s="16"/>
      <c r="E174" s="16"/>
      <c r="F174" s="16"/>
    </row>
    <row r="175" customFormat="false" ht="12" hidden="false" customHeight="false" outlineLevel="0" collapsed="false">
      <c r="A175" s="16"/>
      <c r="D175" s="16"/>
      <c r="E175" s="16"/>
      <c r="F175" s="16"/>
    </row>
    <row r="176" customFormat="false" ht="12" hidden="false" customHeight="false" outlineLevel="0" collapsed="false">
      <c r="A176" s="16"/>
      <c r="D176" s="16"/>
      <c r="E176" s="16"/>
      <c r="F176" s="16"/>
    </row>
    <row r="177" customFormat="false" ht="12" hidden="false" customHeight="false" outlineLevel="0" collapsed="false">
      <c r="A177" s="16"/>
      <c r="D177" s="16"/>
      <c r="E177" s="16"/>
      <c r="F177" s="16"/>
    </row>
    <row r="178" customFormat="false" ht="12" hidden="false" customHeight="false" outlineLevel="0" collapsed="false">
      <c r="A178" s="16"/>
      <c r="D178" s="16"/>
      <c r="E178" s="16"/>
      <c r="F178" s="16"/>
    </row>
    <row r="179" customFormat="false" ht="12" hidden="false" customHeight="false" outlineLevel="0" collapsed="false">
      <c r="A179" s="16"/>
      <c r="D179" s="16"/>
      <c r="E179" s="16"/>
      <c r="F179" s="16"/>
    </row>
    <row r="180" customFormat="false" ht="12" hidden="false" customHeight="false" outlineLevel="0" collapsed="false">
      <c r="A180" s="16"/>
      <c r="D180" s="16"/>
      <c r="E180" s="16"/>
      <c r="F180" s="16"/>
    </row>
    <row r="181" customFormat="false" ht="12" hidden="false" customHeight="false" outlineLevel="0" collapsed="false">
      <c r="A181" s="16"/>
      <c r="D181" s="16"/>
      <c r="E181" s="16"/>
      <c r="F181" s="16"/>
    </row>
    <row r="182" customFormat="false" ht="12" hidden="false" customHeight="false" outlineLevel="0" collapsed="false">
      <c r="A182" s="16"/>
      <c r="D182" s="16"/>
      <c r="E182" s="16"/>
      <c r="F182" s="16"/>
    </row>
    <row r="183" customFormat="false" ht="12" hidden="false" customHeight="false" outlineLevel="0" collapsed="false">
      <c r="A183" s="16"/>
      <c r="D183" s="16"/>
      <c r="E183" s="16"/>
      <c r="F183" s="16"/>
    </row>
    <row r="184" customFormat="false" ht="12" hidden="false" customHeight="false" outlineLevel="0" collapsed="false">
      <c r="A184" s="16"/>
      <c r="D184" s="16"/>
      <c r="E184" s="16"/>
      <c r="F184" s="16"/>
    </row>
    <row r="185" customFormat="false" ht="12" hidden="false" customHeight="false" outlineLevel="0" collapsed="false">
      <c r="A185" s="16"/>
      <c r="D185" s="16"/>
      <c r="E185" s="16"/>
      <c r="F185" s="16"/>
    </row>
    <row r="186" customFormat="false" ht="12" hidden="false" customHeight="false" outlineLevel="0" collapsed="false">
      <c r="A186" s="16"/>
      <c r="D186" s="16"/>
      <c r="E186" s="16"/>
      <c r="F186" s="16"/>
    </row>
    <row r="187" customFormat="false" ht="12" hidden="false" customHeight="false" outlineLevel="0" collapsed="false">
      <c r="A187" s="16"/>
      <c r="D187" s="16"/>
      <c r="E187" s="16"/>
      <c r="F187" s="16"/>
    </row>
    <row r="188" customFormat="false" ht="12" hidden="false" customHeight="false" outlineLevel="0" collapsed="false">
      <c r="A188" s="16"/>
      <c r="D188" s="16"/>
      <c r="E188" s="16"/>
      <c r="F188" s="16"/>
    </row>
    <row r="189" customFormat="false" ht="12" hidden="false" customHeight="false" outlineLevel="0" collapsed="false">
      <c r="A189" s="16"/>
      <c r="D189" s="16"/>
      <c r="E189" s="16"/>
      <c r="F189" s="16"/>
    </row>
    <row r="190" customFormat="false" ht="12" hidden="false" customHeight="false" outlineLevel="0" collapsed="false">
      <c r="A190" s="16"/>
      <c r="D190" s="16"/>
      <c r="E190" s="16"/>
      <c r="F190" s="16"/>
    </row>
    <row r="191" customFormat="false" ht="12" hidden="false" customHeight="false" outlineLevel="0" collapsed="false">
      <c r="A191" s="16"/>
      <c r="D191" s="16"/>
      <c r="E191" s="16"/>
      <c r="F191" s="16"/>
    </row>
    <row r="192" customFormat="false" ht="12" hidden="false" customHeight="false" outlineLevel="0" collapsed="false">
      <c r="A192" s="16"/>
      <c r="D192" s="16"/>
      <c r="E192" s="16"/>
      <c r="F192" s="16"/>
    </row>
    <row r="193" customFormat="false" ht="12" hidden="false" customHeight="false" outlineLevel="0" collapsed="false">
      <c r="A193" s="16"/>
      <c r="D193" s="16"/>
      <c r="E193" s="16"/>
      <c r="F193" s="16"/>
    </row>
    <row r="194" customFormat="false" ht="12" hidden="false" customHeight="false" outlineLevel="0" collapsed="false">
      <c r="A194" s="16"/>
      <c r="D194" s="16"/>
      <c r="E194" s="16"/>
      <c r="F194" s="16"/>
    </row>
    <row r="195" customFormat="false" ht="12" hidden="false" customHeight="false" outlineLevel="0" collapsed="false">
      <c r="A195" s="16"/>
      <c r="D195" s="16"/>
      <c r="E195" s="16"/>
      <c r="F195" s="16"/>
    </row>
    <row r="196" customFormat="false" ht="12" hidden="false" customHeight="false" outlineLevel="0" collapsed="false">
      <c r="A196" s="16"/>
      <c r="D196" s="16"/>
      <c r="E196" s="16"/>
      <c r="F196" s="16"/>
    </row>
    <row r="197" customFormat="false" ht="12" hidden="false" customHeight="false" outlineLevel="0" collapsed="false">
      <c r="A197" s="16"/>
      <c r="D197" s="16"/>
      <c r="E197" s="16"/>
      <c r="F197" s="16"/>
    </row>
    <row r="198" customFormat="false" ht="12" hidden="false" customHeight="false" outlineLevel="0" collapsed="false">
      <c r="A198" s="16"/>
      <c r="D198" s="16"/>
      <c r="E198" s="16"/>
      <c r="F198" s="16"/>
    </row>
    <row r="199" customFormat="false" ht="12" hidden="false" customHeight="false" outlineLevel="0" collapsed="false">
      <c r="A199" s="16"/>
      <c r="D199" s="16"/>
      <c r="E199" s="16"/>
      <c r="F199" s="16"/>
    </row>
    <row r="200" customFormat="false" ht="12" hidden="false" customHeight="false" outlineLevel="0" collapsed="false">
      <c r="A200" s="16"/>
      <c r="D200" s="16"/>
      <c r="E200" s="16"/>
      <c r="F200" s="16"/>
    </row>
    <row r="201" customFormat="false" ht="12" hidden="false" customHeight="false" outlineLevel="0" collapsed="false">
      <c r="A201" s="16"/>
      <c r="D201" s="16"/>
      <c r="E201" s="16"/>
      <c r="F201" s="16"/>
    </row>
    <row r="202" customFormat="false" ht="12" hidden="false" customHeight="false" outlineLevel="0" collapsed="false">
      <c r="A202" s="16"/>
      <c r="D202" s="16"/>
      <c r="E202" s="16"/>
      <c r="F202" s="16"/>
    </row>
    <row r="203" customFormat="false" ht="12" hidden="false" customHeight="false" outlineLevel="0" collapsed="false">
      <c r="A203" s="16"/>
      <c r="D203" s="16"/>
      <c r="E203" s="16"/>
      <c r="F203" s="16"/>
    </row>
    <row r="204" customFormat="false" ht="12" hidden="false" customHeight="false" outlineLevel="0" collapsed="false">
      <c r="A204" s="16"/>
      <c r="D204" s="16"/>
      <c r="E204" s="16"/>
      <c r="F204" s="16"/>
    </row>
    <row r="205" customFormat="false" ht="12" hidden="false" customHeight="false" outlineLevel="0" collapsed="false">
      <c r="A205" s="16"/>
      <c r="D205" s="16"/>
      <c r="E205" s="16"/>
      <c r="F205" s="16"/>
    </row>
    <row r="206" customFormat="false" ht="12" hidden="false" customHeight="false" outlineLevel="0" collapsed="false">
      <c r="A206" s="16"/>
      <c r="D206" s="16"/>
      <c r="E206" s="16"/>
      <c r="F206" s="16"/>
    </row>
    <row r="207" customFormat="false" ht="12" hidden="false" customHeight="false" outlineLevel="0" collapsed="false">
      <c r="A207" s="16"/>
      <c r="D207" s="16"/>
      <c r="E207" s="16"/>
      <c r="F207" s="16"/>
    </row>
    <row r="208" customFormat="false" ht="12" hidden="false" customHeight="false" outlineLevel="0" collapsed="false">
      <c r="A208" s="16"/>
      <c r="D208" s="16"/>
      <c r="E208" s="16"/>
      <c r="F208" s="16"/>
    </row>
    <row r="209" customFormat="false" ht="12" hidden="false" customHeight="false" outlineLevel="0" collapsed="false">
      <c r="A209" s="16"/>
      <c r="D209" s="16"/>
      <c r="E209" s="16"/>
      <c r="F209" s="16"/>
    </row>
    <row r="210" customFormat="false" ht="12" hidden="false" customHeight="false" outlineLevel="0" collapsed="false">
      <c r="A210" s="16"/>
      <c r="D210" s="16"/>
      <c r="E210" s="16"/>
      <c r="F210" s="16"/>
    </row>
    <row r="211" customFormat="false" ht="12" hidden="false" customHeight="false" outlineLevel="0" collapsed="false">
      <c r="A211" s="16"/>
      <c r="D211" s="16"/>
      <c r="E211" s="16"/>
      <c r="F211" s="16"/>
    </row>
    <row r="212" customFormat="false" ht="12" hidden="false" customHeight="false" outlineLevel="0" collapsed="false">
      <c r="A212" s="16"/>
      <c r="D212" s="16"/>
      <c r="E212" s="16"/>
      <c r="F212" s="16"/>
    </row>
    <row r="213" customFormat="false" ht="12" hidden="false" customHeight="false" outlineLevel="0" collapsed="false">
      <c r="A213" s="16"/>
      <c r="D213" s="16"/>
      <c r="E213" s="16"/>
      <c r="F213" s="16"/>
    </row>
    <row r="214" customFormat="false" ht="12" hidden="false" customHeight="false" outlineLevel="0" collapsed="false">
      <c r="A214" s="16"/>
      <c r="D214" s="16"/>
      <c r="E214" s="16"/>
      <c r="F214" s="16"/>
    </row>
    <row r="215" customFormat="false" ht="12" hidden="false" customHeight="false" outlineLevel="0" collapsed="false">
      <c r="A215" s="16"/>
      <c r="D215" s="16"/>
      <c r="E215" s="16"/>
      <c r="F215" s="16"/>
    </row>
    <row r="216" customFormat="false" ht="12" hidden="false" customHeight="false" outlineLevel="0" collapsed="false">
      <c r="A216" s="16"/>
      <c r="F216" s="16"/>
    </row>
    <row r="217" customFormat="false" ht="12" hidden="false" customHeight="false" outlineLevel="0" collapsed="false">
      <c r="A217" s="16"/>
    </row>
    <row r="218" customFormat="false" ht="12" hidden="false" customHeight="false" outlineLevel="0" collapsed="false">
      <c r="A218" s="16"/>
    </row>
    <row r="219" customFormat="false" ht="12" hidden="false" customHeight="false" outlineLevel="0" collapsed="false">
      <c r="A219" s="16"/>
    </row>
    <row r="220" customFormat="false" ht="12" hidden="false" customHeight="false" outlineLevel="0" collapsed="false">
      <c r="A220" s="16"/>
    </row>
    <row r="221" customFormat="false" ht="12" hidden="false" customHeight="false" outlineLevel="0" collapsed="false">
      <c r="A221" s="16"/>
    </row>
    <row r="222" customFormat="false" ht="12" hidden="false" customHeight="false" outlineLevel="0" collapsed="false">
      <c r="A222" s="16"/>
    </row>
    <row r="223" customFormat="false" ht="12" hidden="false" customHeight="false" outlineLevel="0" collapsed="false">
      <c r="A223" s="16"/>
    </row>
  </sheetData>
  <mergeCells count="10">
    <mergeCell ref="A1:M1"/>
    <mergeCell ref="A2:M2"/>
    <mergeCell ref="B4:C4"/>
    <mergeCell ref="D4:E4"/>
    <mergeCell ref="F4:G4"/>
    <mergeCell ref="H4:K4"/>
    <mergeCell ref="L4:M4"/>
    <mergeCell ref="B5:C5"/>
    <mergeCell ref="D5:E5"/>
    <mergeCell ref="F5:G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7.28"/>
    <col collapsed="false" customWidth="true" hidden="false" outlineLevel="0" max="3" min="3" style="0" width="10.85"/>
    <col collapsed="false" customWidth="true" hidden="false" outlineLevel="0" max="4" min="4" style="0" width="12.56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4</v>
      </c>
      <c r="D1" s="0" t="s">
        <v>35</v>
      </c>
    </row>
    <row r="2" customFormat="false" ht="12.75" hidden="false" customHeight="false" outlineLevel="0" collapsed="false">
      <c r="A2" s="0" t="s">
        <v>27</v>
      </c>
      <c r="B2" s="0" t="n">
        <v>1</v>
      </c>
      <c r="C2" s="0" t="n">
        <v>9953</v>
      </c>
      <c r="D2" s="0" t="n">
        <v>53847743</v>
      </c>
    </row>
    <row r="3" customFormat="false" ht="12.75" hidden="false" customHeight="false" outlineLevel="0" collapsed="false">
      <c r="A3" s="0" t="s">
        <v>27</v>
      </c>
      <c r="B3" s="0" t="n">
        <v>2</v>
      </c>
      <c r="C3" s="0" t="n">
        <v>6309</v>
      </c>
      <c r="D3" s="0" t="n">
        <v>32333232</v>
      </c>
    </row>
    <row r="4" customFormat="false" ht="12.75" hidden="false" customHeight="false" outlineLevel="0" collapsed="false">
      <c r="A4" s="0" t="s">
        <v>27</v>
      </c>
      <c r="B4" s="0" t="n">
        <v>3</v>
      </c>
      <c r="C4" s="0" t="n">
        <v>5139</v>
      </c>
      <c r="D4" s="0" t="n">
        <v>25008195</v>
      </c>
    </row>
    <row r="5" customFormat="false" ht="12.75" hidden="false" customHeight="false" outlineLevel="0" collapsed="false">
      <c r="A5" s="0" t="s">
        <v>27</v>
      </c>
      <c r="B5" s="0" t="n">
        <v>4</v>
      </c>
      <c r="C5" s="0" t="n">
        <v>3690</v>
      </c>
      <c r="D5" s="0" t="n">
        <v>17799938</v>
      </c>
    </row>
    <row r="6" customFormat="false" ht="12.75" hidden="false" customHeight="false" outlineLevel="0" collapsed="false">
      <c r="A6" s="0" t="s">
        <v>27</v>
      </c>
      <c r="B6" s="0" t="n">
        <v>5</v>
      </c>
      <c r="C6" s="0" t="n">
        <v>4231</v>
      </c>
      <c r="D6" s="0" t="n">
        <v>17097813</v>
      </c>
    </row>
    <row r="7" customFormat="false" ht="12.75" hidden="false" customHeight="false" outlineLevel="0" collapsed="false">
      <c r="A7" s="0" t="s">
        <v>27</v>
      </c>
      <c r="B7" s="0" t="n">
        <v>6</v>
      </c>
      <c r="C7" s="0" t="n">
        <v>4597</v>
      </c>
      <c r="D7" s="0" t="n">
        <v>18281189</v>
      </c>
    </row>
    <row r="8" customFormat="false" ht="12.75" hidden="false" customHeight="false" outlineLevel="0" collapsed="false">
      <c r="A8" s="0" t="s">
        <v>27</v>
      </c>
      <c r="B8" s="0" t="n">
        <v>7</v>
      </c>
      <c r="C8" s="0" t="n">
        <v>4214</v>
      </c>
      <c r="D8" s="0" t="n">
        <v>21543815</v>
      </c>
    </row>
    <row r="9" customFormat="false" ht="12.75" hidden="false" customHeight="false" outlineLevel="0" collapsed="false">
      <c r="A9" s="0" t="s">
        <v>27</v>
      </c>
      <c r="B9" s="0" t="n">
        <v>8</v>
      </c>
      <c r="C9" s="0" t="n">
        <v>71880</v>
      </c>
      <c r="D9" s="0" t="n">
        <v>564413438</v>
      </c>
    </row>
    <row r="10" customFormat="false" ht="12.75" hidden="false" customHeight="false" outlineLevel="0" collapsed="false">
      <c r="A10" s="0" t="s">
        <v>27</v>
      </c>
      <c r="B10" s="0" t="n">
        <v>9</v>
      </c>
      <c r="C10" s="0" t="n">
        <v>45228</v>
      </c>
      <c r="D10" s="0" t="n">
        <v>367188288</v>
      </c>
    </row>
    <row r="11" customFormat="false" ht="12.75" hidden="false" customHeight="false" outlineLevel="0" collapsed="false">
      <c r="A11" s="0" t="s">
        <v>27</v>
      </c>
      <c r="B11" s="0" t="n">
        <v>10</v>
      </c>
      <c r="C11" s="0" t="n">
        <v>26399</v>
      </c>
      <c r="D11" s="0" t="n">
        <v>193887035</v>
      </c>
    </row>
    <row r="12" customFormat="false" ht="12.75" hidden="false" customHeight="false" outlineLevel="0" collapsed="false">
      <c r="A12" s="0" t="s">
        <v>27</v>
      </c>
      <c r="B12" s="0" t="n">
        <v>11</v>
      </c>
      <c r="C12" s="0" t="n">
        <v>12648</v>
      </c>
      <c r="D12" s="0" t="n">
        <v>85604847</v>
      </c>
    </row>
    <row r="13" customFormat="false" ht="12.75" hidden="false" customHeight="false" outlineLevel="0" collapsed="false">
      <c r="A13" s="0" t="s">
        <v>27</v>
      </c>
      <c r="B13" s="0" t="n">
        <v>12</v>
      </c>
      <c r="C13" s="0" t="n">
        <v>7594</v>
      </c>
      <c r="D13" s="0" t="n">
        <v>47652095</v>
      </c>
    </row>
    <row r="14" customFormat="false" ht="12.75" hidden="false" customHeight="false" outlineLevel="0" collapsed="false">
      <c r="A14" s="0" t="s">
        <v>3</v>
      </c>
      <c r="B14" s="0" t="n">
        <v>1</v>
      </c>
      <c r="C14" s="0" t="n">
        <v>102227</v>
      </c>
      <c r="D14" s="0" t="n">
        <v>293149132</v>
      </c>
    </row>
    <row r="15" customFormat="false" ht="12.75" hidden="false" customHeight="false" outlineLevel="0" collapsed="false">
      <c r="A15" s="0" t="s">
        <v>3</v>
      </c>
      <c r="B15" s="0" t="n">
        <v>2</v>
      </c>
      <c r="C15" s="0" t="n">
        <v>59353</v>
      </c>
      <c r="D15" s="0" t="n">
        <v>158272041</v>
      </c>
    </row>
    <row r="16" customFormat="false" ht="12.75" hidden="false" customHeight="false" outlineLevel="0" collapsed="false">
      <c r="A16" s="0" t="s">
        <v>3</v>
      </c>
      <c r="B16" s="0" t="n">
        <v>3</v>
      </c>
      <c r="C16" s="0" t="n">
        <v>48194</v>
      </c>
      <c r="D16" s="0" t="n">
        <v>133893088</v>
      </c>
    </row>
    <row r="17" customFormat="false" ht="12.75" hidden="false" customHeight="false" outlineLevel="0" collapsed="false">
      <c r="A17" s="0" t="s">
        <v>3</v>
      </c>
      <c r="B17" s="0" t="n">
        <v>4</v>
      </c>
      <c r="C17" s="0" t="n">
        <v>34694</v>
      </c>
      <c r="D17" s="0" t="n">
        <v>90118970</v>
      </c>
    </row>
    <row r="18" customFormat="false" ht="12.75" hidden="false" customHeight="false" outlineLevel="0" collapsed="false">
      <c r="A18" s="0" t="s">
        <v>3</v>
      </c>
      <c r="B18" s="0" t="n">
        <v>5</v>
      </c>
      <c r="C18" s="0" t="n">
        <v>70566</v>
      </c>
      <c r="D18" s="0" t="n">
        <v>174510444</v>
      </c>
    </row>
    <row r="19" customFormat="false" ht="12.75" hidden="false" customHeight="false" outlineLevel="0" collapsed="false">
      <c r="A19" s="0" t="s">
        <v>3</v>
      </c>
      <c r="B19" s="0" t="n">
        <v>6</v>
      </c>
      <c r="C19" s="0" t="n">
        <v>74143</v>
      </c>
      <c r="D19" s="0" t="n">
        <v>196848506</v>
      </c>
    </row>
    <row r="20" customFormat="false" ht="12.75" hidden="false" customHeight="false" outlineLevel="0" collapsed="false">
      <c r="A20" s="0" t="s">
        <v>3</v>
      </c>
      <c r="B20" s="0" t="n">
        <v>7</v>
      </c>
      <c r="C20" s="0" t="n">
        <v>42274</v>
      </c>
      <c r="D20" s="0" t="n">
        <v>141106510</v>
      </c>
    </row>
    <row r="21" customFormat="false" ht="12.75" hidden="false" customHeight="false" outlineLevel="0" collapsed="false">
      <c r="A21" s="0" t="s">
        <v>3</v>
      </c>
      <c r="B21" s="0" t="n">
        <v>8</v>
      </c>
      <c r="C21" s="0" t="n">
        <v>581009</v>
      </c>
      <c r="D21" s="0" t="n">
        <v>2349661378</v>
      </c>
    </row>
    <row r="22" customFormat="false" ht="12.75" hidden="false" customHeight="false" outlineLevel="0" collapsed="false">
      <c r="A22" s="0" t="s">
        <v>3</v>
      </c>
      <c r="B22" s="0" t="n">
        <v>9</v>
      </c>
      <c r="C22" s="0" t="n">
        <v>323777</v>
      </c>
      <c r="D22" s="0" t="n">
        <v>1252834560</v>
      </c>
    </row>
    <row r="23" customFormat="false" ht="12.75" hidden="false" customHeight="false" outlineLevel="0" collapsed="false">
      <c r="A23" s="0" t="s">
        <v>3</v>
      </c>
      <c r="B23" s="0" t="n">
        <v>10</v>
      </c>
      <c r="C23" s="0" t="n">
        <v>173936</v>
      </c>
      <c r="D23" s="0" t="n">
        <v>592024152</v>
      </c>
    </row>
    <row r="24" customFormat="false" ht="12.75" hidden="false" customHeight="false" outlineLevel="0" collapsed="false">
      <c r="A24" s="0" t="s">
        <v>3</v>
      </c>
      <c r="B24" s="0" t="n">
        <v>11</v>
      </c>
      <c r="C24" s="0" t="n">
        <v>82688</v>
      </c>
      <c r="D24" s="0" t="n">
        <v>274132344</v>
      </c>
    </row>
    <row r="25" customFormat="false" ht="12.75" hidden="false" customHeight="false" outlineLevel="0" collapsed="false">
      <c r="A25" s="0" t="s">
        <v>3</v>
      </c>
      <c r="B25" s="0" t="n">
        <v>12</v>
      </c>
      <c r="C25" s="0" t="n">
        <v>56587</v>
      </c>
      <c r="D25" s="0" t="n">
        <v>184194143</v>
      </c>
    </row>
    <row r="26" customFormat="false" ht="12.75" hidden="false" customHeight="false" outlineLevel="0" collapsed="false">
      <c r="A26" s="0" t="s">
        <v>19</v>
      </c>
      <c r="B26" s="0" t="n">
        <v>1</v>
      </c>
      <c r="C26" s="0" t="n">
        <v>76911</v>
      </c>
      <c r="D26" s="0" t="n">
        <v>227955012</v>
      </c>
    </row>
    <row r="27" customFormat="false" ht="12.75" hidden="false" customHeight="false" outlineLevel="0" collapsed="false">
      <c r="A27" s="0" t="s">
        <v>19</v>
      </c>
      <c r="B27" s="0" t="n">
        <v>2</v>
      </c>
      <c r="C27" s="0" t="n">
        <v>42415</v>
      </c>
      <c r="D27" s="0" t="n">
        <v>124775895</v>
      </c>
    </row>
    <row r="28" customFormat="false" ht="12.75" hidden="false" customHeight="false" outlineLevel="0" collapsed="false">
      <c r="A28" s="0" t="s">
        <v>19</v>
      </c>
      <c r="B28" s="0" t="n">
        <v>3</v>
      </c>
      <c r="C28" s="0" t="n">
        <v>33419</v>
      </c>
      <c r="D28" s="0" t="n">
        <v>99426055</v>
      </c>
    </row>
    <row r="29" customFormat="false" ht="12.75" hidden="false" customHeight="false" outlineLevel="0" collapsed="false">
      <c r="A29" s="0" t="s">
        <v>19</v>
      </c>
      <c r="B29" s="0" t="n">
        <v>4</v>
      </c>
      <c r="C29" s="0" t="n">
        <v>27263</v>
      </c>
      <c r="D29" s="0" t="n">
        <v>78281382</v>
      </c>
    </row>
    <row r="30" customFormat="false" ht="12.75" hidden="false" customHeight="false" outlineLevel="0" collapsed="false">
      <c r="A30" s="0" t="s">
        <v>19</v>
      </c>
      <c r="B30" s="0" t="n">
        <v>5</v>
      </c>
      <c r="C30" s="0" t="n">
        <v>53539</v>
      </c>
      <c r="D30" s="0" t="n">
        <v>147521433</v>
      </c>
    </row>
    <row r="31" customFormat="false" ht="12.75" hidden="false" customHeight="false" outlineLevel="0" collapsed="false">
      <c r="A31" s="0" t="s">
        <v>19</v>
      </c>
      <c r="B31" s="0" t="n">
        <v>6</v>
      </c>
      <c r="C31" s="0" t="n">
        <v>51548</v>
      </c>
      <c r="D31" s="0" t="n">
        <v>161011796</v>
      </c>
    </row>
    <row r="32" customFormat="false" ht="12.75" hidden="false" customHeight="false" outlineLevel="0" collapsed="false">
      <c r="A32" s="0" t="s">
        <v>19</v>
      </c>
      <c r="B32" s="0" t="n">
        <v>7</v>
      </c>
      <c r="C32" s="0" t="n">
        <v>30055</v>
      </c>
      <c r="D32" s="0" t="n">
        <v>127812188</v>
      </c>
    </row>
    <row r="33" customFormat="false" ht="12.75" hidden="false" customHeight="false" outlineLevel="0" collapsed="false">
      <c r="A33" s="0" t="s">
        <v>19</v>
      </c>
      <c r="B33" s="0" t="n">
        <v>8</v>
      </c>
      <c r="C33" s="0" t="n">
        <v>417315</v>
      </c>
      <c r="D33" s="0" t="n">
        <v>1852618455</v>
      </c>
    </row>
    <row r="34" customFormat="false" ht="12.75" hidden="false" customHeight="false" outlineLevel="0" collapsed="false">
      <c r="A34" s="0" t="s">
        <v>19</v>
      </c>
      <c r="B34" s="0" t="n">
        <v>9</v>
      </c>
      <c r="C34" s="0" t="n">
        <v>211090</v>
      </c>
      <c r="D34" s="0" t="n">
        <v>908611797</v>
      </c>
    </row>
    <row r="35" customFormat="false" ht="12.75" hidden="false" customHeight="false" outlineLevel="0" collapsed="false">
      <c r="A35" s="0" t="s">
        <v>19</v>
      </c>
      <c r="B35" s="0" t="n">
        <v>10</v>
      </c>
      <c r="C35" s="0" t="n">
        <v>107364</v>
      </c>
      <c r="D35" s="0" t="n">
        <v>406103173</v>
      </c>
    </row>
    <row r="36" customFormat="false" ht="12.75" hidden="false" customHeight="false" outlineLevel="0" collapsed="false">
      <c r="A36" s="0" t="s">
        <v>19</v>
      </c>
      <c r="B36" s="0" t="n">
        <v>11</v>
      </c>
      <c r="C36" s="0" t="n">
        <v>56629</v>
      </c>
      <c r="D36" s="0" t="n">
        <v>206262125</v>
      </c>
    </row>
    <row r="37" customFormat="false" ht="12.75" hidden="false" customHeight="false" outlineLevel="0" collapsed="false">
      <c r="A37" s="0" t="s">
        <v>19</v>
      </c>
      <c r="B37" s="0" t="n">
        <v>12</v>
      </c>
      <c r="C37" s="0" t="n">
        <v>41884</v>
      </c>
      <c r="D37" s="0" t="n">
        <v>145590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7.28"/>
    <col collapsed="false" customWidth="true" hidden="false" outlineLevel="0" max="3" min="3" style="0" width="10.85"/>
    <col collapsed="false" customWidth="true" hidden="false" outlineLevel="0" max="4" min="4" style="0" width="12.56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4</v>
      </c>
      <c r="D1" s="0" t="s">
        <v>35</v>
      </c>
    </row>
    <row r="2" customFormat="false" ht="12.75" hidden="false" customHeight="false" outlineLevel="0" collapsed="false">
      <c r="A2" s="0" t="s">
        <v>27</v>
      </c>
      <c r="B2" s="0" t="n">
        <v>1</v>
      </c>
      <c r="C2" s="0" t="n">
        <v>10334</v>
      </c>
      <c r="D2" s="0" t="n">
        <v>52865943</v>
      </c>
    </row>
    <row r="3" customFormat="false" ht="12.75" hidden="false" customHeight="false" outlineLevel="0" collapsed="false">
      <c r="A3" s="0" t="s">
        <v>27</v>
      </c>
      <c r="B3" s="0" t="n">
        <v>2</v>
      </c>
      <c r="C3" s="0" t="n">
        <v>6697</v>
      </c>
      <c r="D3" s="0" t="n">
        <v>33457309</v>
      </c>
    </row>
    <row r="4" customFormat="false" ht="12.75" hidden="false" customHeight="false" outlineLevel="0" collapsed="false">
      <c r="A4" s="0" t="s">
        <v>27</v>
      </c>
      <c r="B4" s="0" t="n">
        <v>3</v>
      </c>
      <c r="C4" s="0" t="n">
        <v>5990</v>
      </c>
      <c r="D4" s="0" t="n">
        <v>29001429</v>
      </c>
    </row>
    <row r="5" customFormat="false" ht="12.75" hidden="false" customHeight="false" outlineLevel="0" collapsed="false">
      <c r="A5" s="0" t="s">
        <v>27</v>
      </c>
      <c r="B5" s="0" t="n">
        <v>4</v>
      </c>
      <c r="C5" s="0" t="n">
        <v>3874</v>
      </c>
      <c r="D5" s="0" t="n">
        <v>18175705</v>
      </c>
    </row>
    <row r="6" customFormat="false" ht="12.75" hidden="false" customHeight="false" outlineLevel="0" collapsed="false">
      <c r="A6" s="0" t="s">
        <v>27</v>
      </c>
      <c r="B6" s="0" t="n">
        <v>5</v>
      </c>
      <c r="C6" s="0" t="n">
        <v>4340</v>
      </c>
      <c r="D6" s="0" t="n">
        <v>17953412</v>
      </c>
    </row>
    <row r="7" customFormat="false" ht="12.75" hidden="false" customHeight="false" outlineLevel="0" collapsed="false">
      <c r="A7" s="0" t="s">
        <v>27</v>
      </c>
      <c r="B7" s="0" t="n">
        <v>6</v>
      </c>
      <c r="C7" s="0" t="n">
        <v>4979</v>
      </c>
      <c r="D7" s="0" t="n">
        <v>19217957</v>
      </c>
    </row>
    <row r="8" customFormat="false" ht="12.75" hidden="false" customHeight="false" outlineLevel="0" collapsed="false">
      <c r="A8" s="0" t="s">
        <v>27</v>
      </c>
      <c r="B8" s="0" t="n">
        <v>7</v>
      </c>
      <c r="C8" s="0" t="n">
        <v>4107</v>
      </c>
      <c r="D8" s="0" t="n">
        <v>19194318</v>
      </c>
    </row>
    <row r="9" customFormat="false" ht="12.75" hidden="false" customHeight="false" outlineLevel="0" collapsed="false">
      <c r="A9" s="0" t="s">
        <v>27</v>
      </c>
      <c r="B9" s="0" t="n">
        <v>8</v>
      </c>
      <c r="C9" s="0" t="n">
        <v>64101</v>
      </c>
      <c r="D9" s="0" t="n">
        <v>458036908</v>
      </c>
    </row>
    <row r="10" customFormat="false" ht="12.75" hidden="false" customHeight="false" outlineLevel="0" collapsed="false">
      <c r="A10" s="0" t="s">
        <v>27</v>
      </c>
      <c r="B10" s="0" t="n">
        <v>9</v>
      </c>
      <c r="C10" s="0" t="n">
        <v>46341</v>
      </c>
      <c r="D10" s="0" t="n">
        <v>339311736</v>
      </c>
    </row>
    <row r="11" customFormat="false" ht="12.75" hidden="false" customHeight="false" outlineLevel="0" collapsed="false">
      <c r="A11" s="0" t="s">
        <v>27</v>
      </c>
      <c r="B11" s="0" t="n">
        <v>10</v>
      </c>
      <c r="C11" s="0" t="n">
        <v>28117</v>
      </c>
      <c r="D11" s="0" t="n">
        <v>194817513</v>
      </c>
    </row>
    <row r="12" customFormat="false" ht="12.75" hidden="false" customHeight="false" outlineLevel="0" collapsed="false">
      <c r="A12" s="0" t="s">
        <v>27</v>
      </c>
      <c r="B12" s="0" t="n">
        <v>11</v>
      </c>
      <c r="C12" s="0" t="n">
        <v>15966</v>
      </c>
      <c r="D12" s="0" t="n">
        <v>103300338</v>
      </c>
    </row>
    <row r="13" customFormat="false" ht="12.75" hidden="false" customHeight="false" outlineLevel="0" collapsed="false">
      <c r="A13" s="0" t="s">
        <v>27</v>
      </c>
      <c r="B13" s="0" t="n">
        <v>12</v>
      </c>
      <c r="C13" s="0" t="n">
        <v>10871</v>
      </c>
      <c r="D13" s="0" t="n">
        <v>67504048</v>
      </c>
    </row>
    <row r="14" customFormat="false" ht="12.75" hidden="false" customHeight="false" outlineLevel="0" collapsed="false">
      <c r="A14" s="0" t="s">
        <v>3</v>
      </c>
      <c r="B14" s="0" t="n">
        <v>1</v>
      </c>
      <c r="C14" s="0" t="n">
        <v>88708</v>
      </c>
      <c r="D14" s="0" t="n">
        <v>263596935</v>
      </c>
    </row>
    <row r="15" customFormat="false" ht="12.75" hidden="false" customHeight="false" outlineLevel="0" collapsed="false">
      <c r="A15" s="0" t="s">
        <v>3</v>
      </c>
      <c r="B15" s="0" t="n">
        <v>2</v>
      </c>
      <c r="C15" s="0" t="n">
        <v>63057</v>
      </c>
      <c r="D15" s="0" t="n">
        <v>171779515</v>
      </c>
    </row>
    <row r="16" customFormat="false" ht="12.75" hidden="false" customHeight="false" outlineLevel="0" collapsed="false">
      <c r="A16" s="0" t="s">
        <v>3</v>
      </c>
      <c r="B16" s="0" t="n">
        <v>3</v>
      </c>
      <c r="C16" s="0" t="n">
        <v>56029</v>
      </c>
      <c r="D16" s="0" t="n">
        <v>156052680</v>
      </c>
    </row>
    <row r="17" customFormat="false" ht="12.75" hidden="false" customHeight="false" outlineLevel="0" collapsed="false">
      <c r="A17" s="0" t="s">
        <v>3</v>
      </c>
      <c r="B17" s="0" t="n">
        <v>4</v>
      </c>
      <c r="C17" s="0" t="n">
        <v>35429</v>
      </c>
      <c r="D17" s="0" t="n">
        <v>95096176</v>
      </c>
    </row>
    <row r="18" customFormat="false" ht="12.75" hidden="false" customHeight="false" outlineLevel="0" collapsed="false">
      <c r="A18" s="0" t="s">
        <v>3</v>
      </c>
      <c r="B18" s="0" t="n">
        <v>5</v>
      </c>
      <c r="C18" s="0" t="n">
        <v>65696</v>
      </c>
      <c r="D18" s="0" t="n">
        <v>157784653</v>
      </c>
    </row>
    <row r="19" customFormat="false" ht="12.75" hidden="false" customHeight="false" outlineLevel="0" collapsed="false">
      <c r="A19" s="0" t="s">
        <v>3</v>
      </c>
      <c r="B19" s="0" t="n">
        <v>6</v>
      </c>
      <c r="C19" s="0" t="n">
        <v>72469</v>
      </c>
      <c r="D19" s="0" t="n">
        <v>197267419</v>
      </c>
    </row>
    <row r="20" customFormat="false" ht="12.75" hidden="false" customHeight="false" outlineLevel="0" collapsed="false">
      <c r="A20" s="0" t="s">
        <v>3</v>
      </c>
      <c r="B20" s="0" t="n">
        <v>7</v>
      </c>
      <c r="C20" s="0" t="n">
        <v>40946</v>
      </c>
      <c r="D20" s="0" t="n">
        <v>134299431</v>
      </c>
    </row>
    <row r="21" customFormat="false" ht="12.75" hidden="false" customHeight="false" outlineLevel="0" collapsed="false">
      <c r="A21" s="0" t="s">
        <v>3</v>
      </c>
      <c r="B21" s="0" t="n">
        <v>8</v>
      </c>
      <c r="C21" s="0" t="n">
        <v>498676</v>
      </c>
      <c r="D21" s="0" t="n">
        <v>1946489464</v>
      </c>
    </row>
    <row r="22" customFormat="false" ht="12.75" hidden="false" customHeight="false" outlineLevel="0" collapsed="false">
      <c r="A22" s="0" t="s">
        <v>3</v>
      </c>
      <c r="B22" s="0" t="n">
        <v>9</v>
      </c>
      <c r="C22" s="0" t="n">
        <v>350155</v>
      </c>
      <c r="D22" s="0" t="n">
        <v>1312526674</v>
      </c>
    </row>
    <row r="23" customFormat="false" ht="12.75" hidden="false" customHeight="false" outlineLevel="0" collapsed="false">
      <c r="A23" s="0" t="s">
        <v>3</v>
      </c>
      <c r="B23" s="0" t="n">
        <v>10</v>
      </c>
      <c r="C23" s="0" t="n">
        <v>221733</v>
      </c>
      <c r="D23" s="0" t="n">
        <v>776834017</v>
      </c>
    </row>
    <row r="24" customFormat="false" ht="12.75" hidden="false" customHeight="false" outlineLevel="0" collapsed="false">
      <c r="A24" s="0" t="s">
        <v>3</v>
      </c>
      <c r="B24" s="0" t="n">
        <v>11</v>
      </c>
      <c r="C24" s="0" t="n">
        <v>116256</v>
      </c>
      <c r="D24" s="0" t="n">
        <v>405403098</v>
      </c>
    </row>
    <row r="25" customFormat="false" ht="12.75" hidden="false" customHeight="false" outlineLevel="0" collapsed="false">
      <c r="A25" s="0" t="s">
        <v>3</v>
      </c>
      <c r="B25" s="0" t="n">
        <v>12</v>
      </c>
      <c r="C25" s="0" t="n">
        <v>68585</v>
      </c>
      <c r="D25" s="0" t="n">
        <v>230415270</v>
      </c>
    </row>
    <row r="26" customFormat="false" ht="12.75" hidden="false" customHeight="false" outlineLevel="0" collapsed="false">
      <c r="A26" s="0" t="s">
        <v>19</v>
      </c>
      <c r="B26" s="0" t="n">
        <v>1</v>
      </c>
      <c r="C26" s="0" t="n">
        <v>66536</v>
      </c>
      <c r="D26" s="0" t="n">
        <v>204006179</v>
      </c>
    </row>
    <row r="27" customFormat="false" ht="12.75" hidden="false" customHeight="false" outlineLevel="0" collapsed="false">
      <c r="A27" s="0" t="s">
        <v>19</v>
      </c>
      <c r="B27" s="0" t="n">
        <v>2</v>
      </c>
      <c r="C27" s="0" t="n">
        <v>43965</v>
      </c>
      <c r="D27" s="0" t="n">
        <v>130331506</v>
      </c>
    </row>
    <row r="28" customFormat="false" ht="12.75" hidden="false" customHeight="false" outlineLevel="0" collapsed="false">
      <c r="A28" s="0" t="s">
        <v>19</v>
      </c>
      <c r="B28" s="0" t="n">
        <v>3</v>
      </c>
      <c r="C28" s="0" t="n">
        <v>39338</v>
      </c>
      <c r="D28" s="0" t="n">
        <v>116876083</v>
      </c>
    </row>
    <row r="29" customFormat="false" ht="12.75" hidden="false" customHeight="false" outlineLevel="0" collapsed="false">
      <c r="A29" s="0" t="s">
        <v>19</v>
      </c>
      <c r="B29" s="0" t="n">
        <v>4</v>
      </c>
      <c r="C29" s="0" t="n">
        <v>26211</v>
      </c>
      <c r="D29" s="0" t="n">
        <v>77191089</v>
      </c>
    </row>
    <row r="30" customFormat="false" ht="12.75" hidden="false" customHeight="false" outlineLevel="0" collapsed="false">
      <c r="A30" s="0" t="s">
        <v>19</v>
      </c>
      <c r="B30" s="0" t="n">
        <v>5</v>
      </c>
      <c r="C30" s="0" t="n">
        <v>51129</v>
      </c>
      <c r="D30" s="0" t="n">
        <v>134236233</v>
      </c>
    </row>
    <row r="31" customFormat="false" ht="12.75" hidden="false" customHeight="false" outlineLevel="0" collapsed="false">
      <c r="A31" s="0" t="s">
        <v>19</v>
      </c>
      <c r="B31" s="0" t="n">
        <v>6</v>
      </c>
      <c r="C31" s="0" t="n">
        <v>52173</v>
      </c>
      <c r="D31" s="0" t="n">
        <v>161104801</v>
      </c>
    </row>
    <row r="32" customFormat="false" ht="12.75" hidden="false" customHeight="false" outlineLevel="0" collapsed="false">
      <c r="A32" s="0" t="s">
        <v>19</v>
      </c>
      <c r="B32" s="0" t="n">
        <v>7</v>
      </c>
      <c r="C32" s="0" t="n">
        <v>28025</v>
      </c>
      <c r="D32" s="0" t="n">
        <v>112185553</v>
      </c>
    </row>
    <row r="33" customFormat="false" ht="12.75" hidden="false" customHeight="false" outlineLevel="0" collapsed="false">
      <c r="A33" s="0" t="s">
        <v>19</v>
      </c>
      <c r="B33" s="0" t="n">
        <v>8</v>
      </c>
      <c r="C33" s="0" t="n">
        <v>352886</v>
      </c>
      <c r="D33" s="0" t="n">
        <v>1491308937</v>
      </c>
    </row>
    <row r="34" customFormat="false" ht="12.75" hidden="false" customHeight="false" outlineLevel="0" collapsed="false">
      <c r="A34" s="0" t="s">
        <v>19</v>
      </c>
      <c r="B34" s="0" t="n">
        <v>9</v>
      </c>
      <c r="C34" s="0" t="n">
        <v>220771</v>
      </c>
      <c r="D34" s="0" t="n">
        <v>913429505</v>
      </c>
    </row>
    <row r="35" customFormat="false" ht="12.75" hidden="false" customHeight="false" outlineLevel="0" collapsed="false">
      <c r="A35" s="0" t="s">
        <v>19</v>
      </c>
      <c r="B35" s="0" t="n">
        <v>10</v>
      </c>
      <c r="C35" s="0" t="n">
        <v>129783</v>
      </c>
      <c r="D35" s="0" t="n">
        <v>507203777</v>
      </c>
    </row>
    <row r="36" customFormat="false" ht="12.75" hidden="false" customHeight="false" outlineLevel="0" collapsed="false">
      <c r="A36" s="0" t="s">
        <v>19</v>
      </c>
      <c r="B36" s="0" t="n">
        <v>11</v>
      </c>
      <c r="C36" s="0" t="n">
        <v>73257</v>
      </c>
      <c r="D36" s="0" t="n">
        <v>280429467</v>
      </c>
    </row>
    <row r="37" customFormat="false" ht="12.75" hidden="false" customHeight="false" outlineLevel="0" collapsed="false">
      <c r="A37" s="0" t="s">
        <v>19</v>
      </c>
      <c r="B37" s="0" t="n">
        <v>12</v>
      </c>
      <c r="C37" s="0" t="n">
        <v>49225</v>
      </c>
      <c r="D37" s="0" t="n">
        <v>177640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0546875" defaultRowHeight="12.75" zeroHeight="false" outlineLevelRow="0" outlineLevelCol="0"/>
  <sheetData>
    <row r="1" customFormat="false" ht="27" hidden="false" customHeight="false" outlineLevel="0" collapsed="false">
      <c r="A1" s="1"/>
    </row>
    <row r="2" customFormat="false" ht="27.75" hidden="false" customHeight="false" outlineLevel="0" collapsed="false">
      <c r="A2" s="2" t="s">
        <v>36</v>
      </c>
    </row>
    <row r="3" customFormat="false" ht="23.25" hidden="false" customHeight="false" outlineLevel="0" collapsed="false">
      <c r="A3" s="3" t="str">
        <f aca="false">+Subsidized!A2</f>
        <v>Oct 1 - Mar 31, FY 2001 VS Oct 1 - Mar 31, FY 20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7.75" hidden="false" customHeight="false" outlineLevel="0" collapsed="false">
      <c r="A4" s="2"/>
    </row>
    <row r="5" customFormat="false" ht="27.75" hidden="false" customHeight="false" outlineLevel="0" collapsed="false">
      <c r="A5" s="2" t="s">
        <v>37</v>
      </c>
    </row>
    <row r="6" customFormat="false" ht="20.25" hidden="false" customHeight="false" outlineLevel="0" collapsed="false">
      <c r="A6" s="4" t="s">
        <v>38</v>
      </c>
      <c r="B6" s="4"/>
      <c r="C6" s="4"/>
    </row>
    <row r="7" customFormat="false" ht="20.25" hidden="false" customHeight="false" outlineLevel="0" collapsed="false">
      <c r="A7" s="4" t="s">
        <v>39</v>
      </c>
      <c r="B7" s="4"/>
      <c r="C7" s="4"/>
    </row>
    <row r="8" customFormat="false" ht="20.25" hidden="false" customHeight="false" outlineLevel="0" collapsed="false">
      <c r="A8" s="4" t="s">
        <v>40</v>
      </c>
      <c r="B8" s="4"/>
      <c r="C8" s="4"/>
    </row>
    <row r="9" customFormat="false" ht="20.25" hidden="false" customHeight="false" outlineLevel="0" collapsed="false">
      <c r="A9" s="4"/>
      <c r="B9" s="4"/>
      <c r="C9" s="4"/>
    </row>
    <row r="10" customFormat="false" ht="20.25" hidden="false" customHeight="false" outlineLevel="0" collapsed="false">
      <c r="A10" s="4" t="s">
        <v>41</v>
      </c>
      <c r="B10" s="4"/>
      <c r="C10" s="4"/>
    </row>
    <row r="11" customFormat="false" ht="20.25" hidden="false" customHeight="false" outlineLevel="0" collapsed="false">
      <c r="A11" s="4"/>
      <c r="B11" s="4"/>
      <c r="C11" s="4" t="s">
        <v>42</v>
      </c>
    </row>
    <row r="12" customFormat="false" ht="15" hidden="false" customHeight="false" outlineLevel="0" collapsed="false">
      <c r="A12" s="5"/>
      <c r="B12" s="5"/>
      <c r="C12" s="5"/>
    </row>
  </sheetData>
  <mergeCells count="1">
    <mergeCell ref="A3:M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1" customFormat="false" ht="27.75" hidden="false" customHeight="false" outlineLevel="0" collapsed="false">
      <c r="A1" s="6" t="s">
        <v>43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7.75" hidden="false" customHeight="false" outlineLevel="0" collapsed="false">
      <c r="A2" s="2"/>
    </row>
    <row r="3" customFormat="false" ht="20.25" hidden="false" customHeight="false" outlineLevel="0" collapsed="false">
      <c r="A3" s="4" t="s">
        <v>44</v>
      </c>
      <c r="B3" s="4"/>
      <c r="C3" s="4"/>
    </row>
    <row r="4" customFormat="false" ht="20.25" hidden="false" customHeight="false" outlineLevel="0" collapsed="false">
      <c r="A4" s="4" t="s">
        <v>45</v>
      </c>
      <c r="B4" s="4"/>
      <c r="C4" s="4"/>
    </row>
    <row r="5" customFormat="false" ht="20.25" hidden="false" customHeight="false" outlineLevel="0" collapsed="false">
      <c r="A5" s="4" t="s">
        <v>46</v>
      </c>
      <c r="B5" s="4"/>
      <c r="C5" s="4"/>
    </row>
    <row r="6" customFormat="false" ht="20.25" hidden="false" customHeight="false" outlineLevel="0" collapsed="false">
      <c r="A6" s="4" t="s">
        <v>47</v>
      </c>
      <c r="B6" s="4"/>
      <c r="C6" s="4"/>
    </row>
    <row r="7" customFormat="false" ht="20.25" hidden="false" customHeight="false" outlineLevel="0" collapsed="false">
      <c r="A7" s="4" t="s">
        <v>48</v>
      </c>
      <c r="B7" s="4"/>
      <c r="C7" s="4"/>
    </row>
    <row r="8" customFormat="false" ht="20.25" hidden="false" customHeight="false" outlineLevel="0" collapsed="false">
      <c r="A8" s="4" t="s">
        <v>49</v>
      </c>
      <c r="B8" s="4"/>
      <c r="C8" s="4"/>
    </row>
    <row r="9" customFormat="false" ht="20.25" hidden="false" customHeight="false" outlineLevel="0" collapsed="false">
      <c r="A9" s="4" t="s">
        <v>50</v>
      </c>
      <c r="B9" s="5"/>
      <c r="C9" s="5"/>
    </row>
    <row r="10" customFormat="false" ht="20.25" hidden="false" customHeight="false" outlineLevel="0" collapsed="false">
      <c r="A10" s="4"/>
    </row>
    <row r="11" customFormat="false" ht="12.75" hidden="false" customHeight="false" outlineLevel="0" collapsed="false">
      <c r="A11" s="7"/>
      <c r="C11" s="8"/>
    </row>
  </sheetData>
  <mergeCells count="1">
    <mergeCell ref="A1:J1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15.99"/>
    <col collapsed="false" customWidth="true" hidden="false" outlineLevel="0" max="13" min="2" style="10" width="8.7"/>
    <col collapsed="false" customWidth="false" hidden="false" outlineLevel="0" max="257" min="14" style="10" width="8.85"/>
  </cols>
  <sheetData>
    <row r="1" s="12" customFormat="true" ht="13.15" hidden="false" customHeight="true" outlineLevel="0" collapsed="false">
      <c r="A1" s="11" t="s">
        <v>5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s="12" customFormat="true" ht="13.15" hidden="false" customHeight="true" outlineLevel="0" collapsed="false">
      <c r="A2" s="11" t="s">
        <v>5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2" customFormat="true" ht="13.15" hidden="false" customHeight="true" outlineLevel="0" collapsed="false">
      <c r="A3" s="11" t="s">
        <v>5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s="12" customFormat="true" ht="13.15" hidden="false" customHeight="true" outlineLevel="0" collapsed="false">
      <c r="A4" s="11" t="s">
        <v>5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3.15" hidden="false" customHeight="true" outlineLevel="0" collapsed="false"/>
    <row r="6" s="16" customFormat="true" ht="13.15" hidden="false" customHeight="true" outlineLevel="0" collapsed="false">
      <c r="A6" s="13" t="s">
        <v>55</v>
      </c>
      <c r="B6" s="14" t="s">
        <v>56</v>
      </c>
      <c r="C6" s="14"/>
      <c r="D6" s="14"/>
      <c r="E6" s="14"/>
      <c r="F6" s="14" t="s">
        <v>57</v>
      </c>
      <c r="G6" s="14"/>
      <c r="H6" s="14"/>
      <c r="I6" s="14"/>
      <c r="J6" s="15" t="s">
        <v>58</v>
      </c>
      <c r="K6" s="15"/>
      <c r="L6" s="15"/>
      <c r="M6" s="15"/>
    </row>
    <row r="7" s="16" customFormat="true" ht="13.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3" t="s">
        <v>59</v>
      </c>
      <c r="K7" s="13" t="s">
        <v>60</v>
      </c>
      <c r="L7" s="13" t="s">
        <v>61</v>
      </c>
      <c r="M7" s="13" t="s">
        <v>62</v>
      </c>
    </row>
    <row r="8" s="16" customFormat="true" ht="13.1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3"/>
      <c r="K8" s="13"/>
      <c r="L8" s="13"/>
      <c r="M8" s="13"/>
    </row>
    <row r="9" s="16" customFormat="true" ht="13.15" hidden="false" customHeight="true" outlineLevel="0" collapsed="false">
      <c r="A9" s="13"/>
      <c r="B9" s="15" t="s">
        <v>63</v>
      </c>
      <c r="C9" s="15" t="s">
        <v>64</v>
      </c>
      <c r="D9" s="15" t="s">
        <v>65</v>
      </c>
      <c r="E9" s="15" t="s">
        <v>66</v>
      </c>
      <c r="F9" s="15" t="s">
        <v>63</v>
      </c>
      <c r="G9" s="15" t="s">
        <v>64</v>
      </c>
      <c r="H9" s="15" t="s">
        <v>65</v>
      </c>
      <c r="I9" s="15" t="s">
        <v>66</v>
      </c>
      <c r="J9" s="13"/>
      <c r="K9" s="13"/>
      <c r="L9" s="13"/>
      <c r="M9" s="13"/>
    </row>
    <row r="10" customFormat="false" ht="13.15" hidden="false" customHeight="true" outlineLevel="0" collapsed="false">
      <c r="A10" s="15" t="s">
        <v>67</v>
      </c>
      <c r="B10" s="17" t="n">
        <f aca="false">DSUM(QtrYr1Data!$A$1:$D$37,"NUMLOANS",subq1)</f>
        <v>313211</v>
      </c>
      <c r="C10" s="17" t="n">
        <f aca="false">DSUM(QtrYr1Data!$A$1:$D$37,"NUMLOANS",subq2)</f>
        <v>209774</v>
      </c>
      <c r="D10" s="17" t="n">
        <f aca="false">DSUM(QtrYr1Data!$A$1:$D$37,"NUMLOANS",subq3)</f>
        <v>179403</v>
      </c>
      <c r="E10" s="17" t="n">
        <f aca="false">DSUM(QtrYr1Data!$A$1:$D$37,"NUMLOANS",subq4)</f>
        <v>947060</v>
      </c>
      <c r="F10" s="17" t="n">
        <f aca="false">DSUM(QtrYr2Data!$A$1:$D$37,"NUMLOANS",subq1)</f>
        <v>406574</v>
      </c>
      <c r="G10" s="17" t="n">
        <f aca="false">DSUM(QtrYr2Data!$A$1:$D$37,"NUMLOANS",subq2)</f>
        <v>207794</v>
      </c>
      <c r="H10" s="17" t="n">
        <f aca="false">DSUM(QtrYr2Data!$A$1:$D$37,"NUMLOANS",subq3)</f>
        <v>173594</v>
      </c>
      <c r="I10" s="17" t="n">
        <f aca="false">DSUM(QtrYr2Data!$A$1:$D$37,"NUMLOANS",subq4)</f>
        <v>889777</v>
      </c>
      <c r="J10" s="18" t="n">
        <f aca="false">IF(F10&lt;&gt;0,((B10-F10)/F10)*100," ")</f>
        <v>-22.9633473857158</v>
      </c>
      <c r="K10" s="18" t="n">
        <f aca="false">IF(G10&lt;&gt;0,((C10-G10)/G10)*100," ")</f>
        <v>0.952866781524009</v>
      </c>
      <c r="L10" s="18" t="n">
        <f aca="false">IF(H10&lt;&gt;0,((D10-H10)/H10)*100," ")</f>
        <v>3.34631381268938</v>
      </c>
      <c r="M10" s="18" t="n">
        <f aca="false">IF(I10&lt;&gt;0,((E10-I10)/I10)*100," ")</f>
        <v>6.43790522793914</v>
      </c>
    </row>
    <row r="11" customFormat="false" ht="13.15" hidden="false" customHeight="true" outlineLevel="0" collapsed="false">
      <c r="A11" s="15" t="s">
        <v>68</v>
      </c>
      <c r="B11" s="17" t="n">
        <f aca="false">DSUM(QtrYr1Data!$A$1:$D$37,"TOTALLOANS",subq1)</f>
        <v>1050350639</v>
      </c>
      <c r="C11" s="17" t="n">
        <f aca="false">DSUM(QtrYr1Data!$A$1:$D$37,"TOTALLOANS",subq2)</f>
        <v>585314261</v>
      </c>
      <c r="D11" s="17" t="n">
        <f aca="false">DSUM(QtrYr1Data!$A$1:$D$37,"TOTALLOANS",subq3)</f>
        <v>461477920</v>
      </c>
      <c r="E11" s="17" t="n">
        <f aca="false">DSUM(QtrYr1Data!$A$1:$D$37,"TOTALLOANS",subq4)</f>
        <v>3743602448</v>
      </c>
      <c r="F11" s="17" t="n">
        <f aca="false">DSUM(QtrYr2Data!$A$1:$D$37,"TOTALLOANS",subq1)</f>
        <v>1412652385</v>
      </c>
      <c r="G11" s="17" t="n">
        <f aca="false">DSUM(QtrYr2Data!$A$1:$D$37,"TOTALLOANS",subq2)</f>
        <v>591429130</v>
      </c>
      <c r="H11" s="17" t="n">
        <f aca="false">DSUM(QtrYr2Data!$A$1:$D$37,"TOTALLOANS",subq3)</f>
        <v>450148248</v>
      </c>
      <c r="I11" s="17" t="n">
        <f aca="false">DSUM(QtrYr2Data!$A$1:$D$37,"TOTALLOANS",subq4)</f>
        <v>3393315569</v>
      </c>
      <c r="J11" s="18" t="n">
        <f aca="false">IF(F11&lt;&gt;0,((B11-F11)/F11)*100," ")</f>
        <v>-25.6469142619258</v>
      </c>
      <c r="K11" s="18" t="n">
        <f aca="false">IF(G11&lt;&gt;0,((C11-G11)/G11)*100," ")</f>
        <v>-1.03391407183478</v>
      </c>
      <c r="L11" s="18" t="n">
        <f aca="false">IF(H11&lt;&gt;0,((D11-H11)/H11)*100," ")</f>
        <v>2.51687572934861</v>
      </c>
      <c r="M11" s="18" t="n">
        <f aca="false">IF(I11&lt;&gt;0,((E11-I11)/I11)*100," ")</f>
        <v>10.3228500820874</v>
      </c>
    </row>
    <row r="12" customFormat="false" ht="13.15" hidden="false" customHeight="true" outlineLevel="0" collapsed="false">
      <c r="A12" s="15" t="s">
        <v>69</v>
      </c>
      <c r="B12" s="17" t="n">
        <f aca="false">IF(B10&lt;&gt;0,B11/B10,0)</f>
        <v>3353.49217939344</v>
      </c>
      <c r="C12" s="17" t="n">
        <f aca="false">IF(C10&lt;&gt;0,C11/C10,0)</f>
        <v>2790.21356793502</v>
      </c>
      <c r="D12" s="17" t="n">
        <f aca="false">IF(D10&lt;&gt;0,D11/D10,0)</f>
        <v>2572.29767618156</v>
      </c>
      <c r="E12" s="17" t="n">
        <f aca="false">IF(E10&lt;&gt;0,E11/E10,0)</f>
        <v>3952.86723966803</v>
      </c>
      <c r="F12" s="17" t="n">
        <f aca="false">IF(F10&lt;&gt;0,F11/F10,0)</f>
        <v>3474.52710945609</v>
      </c>
      <c r="G12" s="17" t="n">
        <f aca="false">IF(G10&lt;&gt;0,G11/G10,0)</f>
        <v>2846.2281394073</v>
      </c>
      <c r="H12" s="17" t="n">
        <f aca="false">IF(H10&lt;&gt;0,H11/H10,0)</f>
        <v>2593.10948535088</v>
      </c>
      <c r="I12" s="17" t="n">
        <f aca="false">IF(I10&lt;&gt;0,I11/I10,0)</f>
        <v>3813.66968240357</v>
      </c>
      <c r="J12" s="18" t="n">
        <f aca="false">IF(F12&lt;&gt;0,((B12-F12)/F12)*100," ")</f>
        <v>-3.48349361653396</v>
      </c>
      <c r="K12" s="18" t="n">
        <f aca="false">IF(G12&lt;&gt;0,((C12-G12)/G12)*100," ")</f>
        <v>-1.96802816670719</v>
      </c>
      <c r="L12" s="18" t="n">
        <f aca="false">IF(H12&lt;&gt;0,((D12-H12)/H12)*100," ")</f>
        <v>-0.802581197858777</v>
      </c>
      <c r="M12" s="18" t="n">
        <f aca="false">IF(I12&lt;&gt;0,((E12-I12)/I12)*100," ")</f>
        <v>3.64996365329489</v>
      </c>
    </row>
    <row r="13" customFormat="false" ht="13.15" hidden="false" customHeight="true" outlineLevel="0" collapsed="false">
      <c r="A13" s="16"/>
    </row>
    <row r="14" s="9" customFormat="true" ht="13.15" hidden="false" customHeight="true" outlineLevel="0" collapsed="false">
      <c r="A14" s="13" t="s">
        <v>70</v>
      </c>
      <c r="B14" s="19" t="str">
        <f aca="false">$B$6</f>
        <v>FY 2001</v>
      </c>
      <c r="C14" s="19"/>
      <c r="D14" s="19"/>
      <c r="E14" s="19"/>
      <c r="F14" s="19" t="str">
        <f aca="false">$F$6</f>
        <v>FY 2000</v>
      </c>
      <c r="G14" s="19"/>
      <c r="H14" s="19"/>
      <c r="I14" s="19"/>
      <c r="J14" s="15" t="str">
        <f aca="false">$J$6</f>
        <v>% CHANGE FROM FY 2001 TO FY 2000</v>
      </c>
      <c r="K14" s="15"/>
      <c r="L14" s="15"/>
      <c r="M14" s="15"/>
    </row>
    <row r="15" s="9" customFormat="true" ht="13.15" hidden="false" customHeight="true" outlineLevel="0" collapsed="false">
      <c r="A15" s="13"/>
      <c r="B15" s="19"/>
      <c r="C15" s="19"/>
      <c r="D15" s="19"/>
      <c r="E15" s="19"/>
      <c r="F15" s="19"/>
      <c r="G15" s="19"/>
      <c r="H15" s="19"/>
      <c r="I15" s="19"/>
      <c r="J15" s="13" t="s">
        <v>59</v>
      </c>
      <c r="K15" s="13" t="s">
        <v>60</v>
      </c>
      <c r="L15" s="13" t="s">
        <v>61</v>
      </c>
      <c r="M15" s="13" t="s">
        <v>62</v>
      </c>
    </row>
    <row r="16" s="9" customFormat="true" ht="13.15" hidden="false" customHeight="true" outlineLevel="0" collapsed="false">
      <c r="A16" s="13"/>
      <c r="B16" s="19"/>
      <c r="C16" s="19"/>
      <c r="D16" s="19"/>
      <c r="E16" s="19"/>
      <c r="F16" s="19"/>
      <c r="G16" s="19"/>
      <c r="H16" s="19"/>
      <c r="I16" s="19"/>
      <c r="J16" s="13"/>
      <c r="K16" s="13"/>
      <c r="L16" s="13"/>
      <c r="M16" s="13"/>
    </row>
    <row r="17" s="9" customFormat="true" ht="13.15" hidden="false" customHeight="true" outlineLevel="0" collapsed="false">
      <c r="A17" s="13"/>
      <c r="B17" s="15" t="s">
        <v>63</v>
      </c>
      <c r="C17" s="15" t="s">
        <v>64</v>
      </c>
      <c r="D17" s="15" t="s">
        <v>65</v>
      </c>
      <c r="E17" s="15" t="s">
        <v>66</v>
      </c>
      <c r="F17" s="15" t="s">
        <v>63</v>
      </c>
      <c r="G17" s="15" t="s">
        <v>64</v>
      </c>
      <c r="H17" s="15" t="s">
        <v>65</v>
      </c>
      <c r="I17" s="15" t="s">
        <v>66</v>
      </c>
      <c r="J17" s="13"/>
      <c r="K17" s="13"/>
      <c r="L17" s="13"/>
      <c r="M17" s="13"/>
    </row>
    <row r="18" customFormat="false" ht="13.15" hidden="false" customHeight="true" outlineLevel="0" collapsed="false">
      <c r="A18" s="15" t="s">
        <v>67</v>
      </c>
      <c r="B18" s="17" t="n">
        <f aca="false">DSUM(QtrYr1Data!$A$1:$D$37,"NUMLOANS",unsubq1)</f>
        <v>205877</v>
      </c>
      <c r="C18" s="17" t="n">
        <f aca="false">DSUM(QtrYr1Data!$A$1:$D$37,"NUMLOANS",unsubq2)</f>
        <v>152745</v>
      </c>
      <c r="D18" s="17" t="n">
        <f aca="false">DSUM(QtrYr1Data!$A$1:$D$37,"NUMLOANS",unsubq3)</f>
        <v>132350</v>
      </c>
      <c r="E18" s="17" t="n">
        <f aca="false">DSUM(QtrYr1Data!$A$1:$D$37,"NUMLOANS",unsubq4)</f>
        <v>658460</v>
      </c>
      <c r="F18" s="17" t="n">
        <f aca="false">DSUM(QtrYr2Data!$A$1:$D$37,"NUMLOANS",unsubq1)</f>
        <v>252265</v>
      </c>
      <c r="G18" s="17" t="n">
        <f aca="false">DSUM(QtrYr2Data!$A$1:$D$37,"NUMLOANS",unsubq2)</f>
        <v>149839</v>
      </c>
      <c r="H18" s="17" t="n">
        <f aca="false">DSUM(QtrYr2Data!$A$1:$D$37,"NUMLOANS",unsubq3)</f>
        <v>129513</v>
      </c>
      <c r="I18" s="17" t="n">
        <f aca="false">DSUM(QtrYr2Data!$A$1:$D$37,"NUMLOANS",unsubq4)</f>
        <v>601682</v>
      </c>
      <c r="J18" s="18" t="n">
        <f aca="false">IF(F18&lt;&gt;0,((B18-F18)/F18)*100," ")</f>
        <v>-18.3885992904287</v>
      </c>
      <c r="K18" s="18" t="n">
        <f aca="false">IF(G18&lt;&gt;0,((C18-G18)/G18)*100," ")</f>
        <v>1.93941497207002</v>
      </c>
      <c r="L18" s="18" t="n">
        <f aca="false">IF(H18&lt;&gt;0,((D18-H18)/H18)*100," ")</f>
        <v>2.19051369360605</v>
      </c>
      <c r="M18" s="18" t="n">
        <f aca="false">IF(I18&lt;&gt;0,((E18-I18)/I18)*100," ")</f>
        <v>9.43654621544271</v>
      </c>
    </row>
    <row r="19" customFormat="false" ht="13.15" hidden="false" customHeight="true" outlineLevel="0" collapsed="false">
      <c r="A19" s="15" t="s">
        <v>68</v>
      </c>
      <c r="B19" s="17" t="n">
        <f aca="false">DSUM(QtrYr1Data!$A$1:$D$37,"TOTALLOANS",unsubq1)</f>
        <v>757955574</v>
      </c>
      <c r="C19" s="17" t="n">
        <f aca="false">DSUM(QtrYr1Data!$A$1:$D$37,"TOTALLOANS",unsubq2)</f>
        <v>452156962</v>
      </c>
      <c r="D19" s="17" t="n">
        <f aca="false">DSUM(QtrYr1Data!$A$1:$D$37,"TOTALLOANS",unsubq3)</f>
        <v>386814611</v>
      </c>
      <c r="E19" s="17" t="n">
        <f aca="false">DSUM(QtrYr1Data!$A$1:$D$37,"TOTALLOANS",unsubq4)</f>
        <v>2889042440</v>
      </c>
      <c r="F19" s="17" t="n">
        <f aca="false">DSUM(QtrYr2Data!$A$1:$D$37,"TOTALLOANS",unsubq1)</f>
        <v>965273740</v>
      </c>
      <c r="G19" s="17" t="n">
        <f aca="false">DSUM(QtrYr2Data!$A$1:$D$37,"TOTALLOANS",unsubq2)</f>
        <v>451213768</v>
      </c>
      <c r="H19" s="17" t="n">
        <f aca="false">DSUM(QtrYr2Data!$A$1:$D$37,"TOTALLOANS",unsubq3)</f>
        <v>372532123</v>
      </c>
      <c r="I19" s="17" t="n">
        <f aca="false">DSUM(QtrYr2Data!$A$1:$D$37,"TOTALLOANS",unsubq4)</f>
        <v>2516923995</v>
      </c>
      <c r="J19" s="18" t="n">
        <f aca="false">IF(F19&lt;&gt;0,((B19-F19)/F19)*100," ")</f>
        <v>-21.4776552400566</v>
      </c>
      <c r="K19" s="18" t="n">
        <f aca="false">IF(G19&lt;&gt;0,((C19-G19)/G19)*100," ")</f>
        <v>0.209034844876453</v>
      </c>
      <c r="L19" s="18" t="n">
        <f aca="false">IF(H19&lt;&gt;0,((D19-H19)/H19)*100," ")</f>
        <v>3.83389434580384</v>
      </c>
      <c r="M19" s="18" t="n">
        <f aca="false">IF(I19&lt;&gt;0,((E19-I19)/I19)*100," ")</f>
        <v>14.7846516517476</v>
      </c>
    </row>
    <row r="20" customFormat="false" ht="13.15" hidden="false" customHeight="true" outlineLevel="0" collapsed="false">
      <c r="A20" s="15" t="s">
        <v>69</v>
      </c>
      <c r="B20" s="17" t="n">
        <f aca="false">IF(B18&lt;&gt;0,B19/B18,0)</f>
        <v>3681.59422373553</v>
      </c>
      <c r="C20" s="17" t="n">
        <f aca="false">IF(C18&lt;&gt;0,C19/C18,0)</f>
        <v>2960.20794134014</v>
      </c>
      <c r="D20" s="17" t="n">
        <f aca="false">IF(D18&lt;&gt;0,D19/D18,0)</f>
        <v>2922.66423120514</v>
      </c>
      <c r="E20" s="17" t="n">
        <f aca="false">IF(E18&lt;&gt;0,E19/E18,0)</f>
        <v>4387.5747046138</v>
      </c>
      <c r="F20" s="17" t="n">
        <f aca="false">IF(F18&lt;&gt;0,F19/F18,0)</f>
        <v>3826.42752660892</v>
      </c>
      <c r="G20" s="17" t="n">
        <f aca="false">IF(G18&lt;&gt;0,G19/G18,0)</f>
        <v>3011.32394103004</v>
      </c>
      <c r="H20" s="17" t="n">
        <f aca="false">IF(H18&lt;&gt;0,H19/H18,0)</f>
        <v>2876.40717920209</v>
      </c>
      <c r="I20" s="17" t="n">
        <f aca="false">IF(I18&lt;&gt;0,I19/I18,0)</f>
        <v>4183.14657077991</v>
      </c>
      <c r="J20" s="18" t="n">
        <f aca="false">IF(F20&lt;&gt;0,((B20-F20)/F20)*100," ")</f>
        <v>-3.78507895069808</v>
      </c>
      <c r="K20" s="18" t="n">
        <f aca="false">IF(G20&lt;&gt;0,((C20-G20)/G20)*100," ")</f>
        <v>-1.69745934648307</v>
      </c>
      <c r="L20" s="18" t="n">
        <f aca="false">IF(H20&lt;&gt;0,((D20-H20)/H20)*100," ")</f>
        <v>1.60815382250165</v>
      </c>
      <c r="M20" s="18" t="n">
        <f aca="false">IF(I20&lt;&gt;0,((E20-I20)/I20)*100," ")</f>
        <v>4.8869464737825</v>
      </c>
    </row>
    <row r="21" customFormat="false" ht="13.15" hidden="false" customHeight="true" outlineLevel="0" collapsed="false">
      <c r="A21" s="16"/>
    </row>
    <row r="22" s="9" customFormat="true" ht="13.15" hidden="false" customHeight="true" outlineLevel="0" collapsed="false">
      <c r="A22" s="13" t="s">
        <v>71</v>
      </c>
      <c r="B22" s="19" t="str">
        <f aca="false">$B$6</f>
        <v>FY 2001</v>
      </c>
      <c r="C22" s="19"/>
      <c r="D22" s="19"/>
      <c r="E22" s="19"/>
      <c r="F22" s="19" t="str">
        <f aca="false">$F$6</f>
        <v>FY 2000</v>
      </c>
      <c r="G22" s="19"/>
      <c r="H22" s="19"/>
      <c r="I22" s="19"/>
      <c r="J22" s="15" t="str">
        <f aca="false">$J$6</f>
        <v>% CHANGE FROM FY 2001 TO FY 2000</v>
      </c>
      <c r="K22" s="15"/>
      <c r="L22" s="15"/>
      <c r="M22" s="15"/>
    </row>
    <row r="23" s="9" customFormat="true" ht="13.15" hidden="false" customHeight="true" outlineLevel="0" collapsed="false">
      <c r="A23" s="13"/>
      <c r="B23" s="19"/>
      <c r="C23" s="19"/>
      <c r="D23" s="19"/>
      <c r="E23" s="19"/>
      <c r="F23" s="19"/>
      <c r="G23" s="19"/>
      <c r="H23" s="19"/>
      <c r="I23" s="19"/>
      <c r="J23" s="13" t="s">
        <v>59</v>
      </c>
      <c r="K23" s="13" t="s">
        <v>60</v>
      </c>
      <c r="L23" s="13" t="s">
        <v>61</v>
      </c>
      <c r="M23" s="13" t="s">
        <v>62</v>
      </c>
    </row>
    <row r="24" s="9" customFormat="true" ht="13.15" hidden="false" customHeight="true" outlineLevel="0" collapsed="false">
      <c r="A24" s="13"/>
      <c r="B24" s="19"/>
      <c r="C24" s="19"/>
      <c r="D24" s="19"/>
      <c r="E24" s="19"/>
      <c r="F24" s="19"/>
      <c r="G24" s="19"/>
      <c r="H24" s="19"/>
      <c r="I24" s="19"/>
      <c r="J24" s="13"/>
      <c r="K24" s="13"/>
      <c r="L24" s="13"/>
      <c r="M24" s="13"/>
    </row>
    <row r="25" s="9" customFormat="true" ht="13.15" hidden="false" customHeight="true" outlineLevel="0" collapsed="false">
      <c r="A25" s="13"/>
      <c r="B25" s="15" t="s">
        <v>63</v>
      </c>
      <c r="C25" s="15" t="s">
        <v>64</v>
      </c>
      <c r="D25" s="15" t="s">
        <v>65</v>
      </c>
      <c r="E25" s="15" t="s">
        <v>66</v>
      </c>
      <c r="F25" s="15" t="s">
        <v>63</v>
      </c>
      <c r="G25" s="15" t="s">
        <v>64</v>
      </c>
      <c r="H25" s="15" t="s">
        <v>65</v>
      </c>
      <c r="I25" s="15" t="s">
        <v>66</v>
      </c>
      <c r="J25" s="13"/>
      <c r="K25" s="13"/>
      <c r="L25" s="13"/>
      <c r="M25" s="13"/>
    </row>
    <row r="26" customFormat="false" ht="13.15" hidden="false" customHeight="true" outlineLevel="0" collapsed="false">
      <c r="A26" s="15" t="s">
        <v>67</v>
      </c>
      <c r="B26" s="17" t="n">
        <f aca="false">DSUM(QtrYr1Data!$A$1:$D$37,"NUMLOANS",plusq1)</f>
        <v>46641</v>
      </c>
      <c r="C26" s="17" t="n">
        <f aca="false">DSUM(QtrYr1Data!$A$1:$D$37,"NUMLOANS",plusq2)</f>
        <v>21401</v>
      </c>
      <c r="D26" s="17" t="n">
        <f aca="false">DSUM(QtrYr1Data!$A$1:$D$37,"NUMLOANS",plusq3)</f>
        <v>12518</v>
      </c>
      <c r="E26" s="17" t="n">
        <f aca="false">DSUM(QtrYr1Data!$A$1:$D$37,"NUMLOANS",plusq4)</f>
        <v>121322</v>
      </c>
      <c r="F26" s="17" t="n">
        <f aca="false">DSUM(QtrYr2Data!$A$1:$D$37,"NUMLOANS",plusq1)</f>
        <v>54954</v>
      </c>
      <c r="G26" s="17" t="n">
        <f aca="false">DSUM(QtrYr2Data!$A$1:$D$37,"NUMLOANS",plusq2)</f>
        <v>23021</v>
      </c>
      <c r="H26" s="17" t="n">
        <f aca="false">DSUM(QtrYr2Data!$A$1:$D$37,"NUMLOANS",plusq3)</f>
        <v>13193</v>
      </c>
      <c r="I26" s="17" t="n">
        <f aca="false">DSUM(QtrYr2Data!$A$1:$D$37,"NUMLOANS",plusq4)</f>
        <v>114549</v>
      </c>
      <c r="J26" s="18" t="n">
        <f aca="false">IF(F26&lt;&gt;0,((B26-F26)/F26)*100," ")</f>
        <v>-15.1271972922808</v>
      </c>
      <c r="K26" s="18" t="n">
        <f aca="false">IF(G26&lt;&gt;0,((C26-G26)/G26)*100," ")</f>
        <v>-7.03705312540724</v>
      </c>
      <c r="L26" s="18" t="n">
        <f aca="false">IF(H26&lt;&gt;0,((D26-H26)/H26)*100," ")</f>
        <v>-5.11634957932237</v>
      </c>
      <c r="M26" s="18" t="n">
        <f aca="false">IF(I26&lt;&gt;0,((E26-I26)/I26)*100," ")</f>
        <v>5.91275349413788</v>
      </c>
    </row>
    <row r="27" customFormat="false" ht="13.15" hidden="false" customHeight="true" outlineLevel="0" collapsed="false">
      <c r="A27" s="15" t="s">
        <v>68</v>
      </c>
      <c r="B27" s="17" t="n">
        <f aca="false">DSUM(QtrYr1Data!$A$1:$D$37,"TOTALLOANS",plusq1)</f>
        <v>327143977</v>
      </c>
      <c r="C27" s="17" t="n">
        <f aca="false">DSUM(QtrYr1Data!$A$1:$D$37,"TOTALLOANS",plusq2)</f>
        <v>111189170</v>
      </c>
      <c r="D27" s="17" t="n">
        <f aca="false">DSUM(QtrYr1Data!$A$1:$D$37,"TOTALLOANS",plusq3)</f>
        <v>53178940</v>
      </c>
      <c r="E27" s="17" t="n">
        <f aca="false">DSUM(QtrYr1Data!$A$1:$D$37,"TOTALLOANS",plusq4)</f>
        <v>953145541</v>
      </c>
      <c r="F27" s="17" t="n">
        <f aca="false">DSUM(QtrYr2Data!$A$1:$D$37,"TOTALLOANS",plusq1)</f>
        <v>365621899</v>
      </c>
      <c r="G27" s="17" t="n">
        <f aca="false">DSUM(QtrYr2Data!$A$1:$D$37,"TOTALLOANS",plusq2)</f>
        <v>115324681</v>
      </c>
      <c r="H27" s="17" t="n">
        <f aca="false">DSUM(QtrYr2Data!$A$1:$D$37,"TOTALLOANS",plusq3)</f>
        <v>55347074</v>
      </c>
      <c r="I27" s="17" t="n">
        <f aca="false">DSUM(QtrYr2Data!$A$1:$D$37,"TOTALLOANS",plusq4)</f>
        <v>816542962</v>
      </c>
      <c r="J27" s="18" t="n">
        <f aca="false">IF(F27&lt;&gt;0,((B27-F27)/F27)*100," ")</f>
        <v>-10.5239653601821</v>
      </c>
      <c r="K27" s="18" t="n">
        <f aca="false">IF(G27&lt;&gt;0,((C27-G27)/G27)*100," ")</f>
        <v>-3.5859721996543</v>
      </c>
      <c r="L27" s="18" t="n">
        <f aca="false">IF(H27&lt;&gt;0,((D27-H27)/H27)*100," ")</f>
        <v>-3.91734168277803</v>
      </c>
      <c r="M27" s="18" t="n">
        <f aca="false">IF(I27&lt;&gt;0,((E27-I27)/I27)*100," ")</f>
        <v>16.7293804927805</v>
      </c>
    </row>
    <row r="28" customFormat="false" ht="13.15" hidden="false" customHeight="true" outlineLevel="0" collapsed="false">
      <c r="A28" s="15" t="s">
        <v>69</v>
      </c>
      <c r="B28" s="17" t="n">
        <f aca="false">IF(B26&lt;&gt;0,B27/B26,0)</f>
        <v>7014.08582577561</v>
      </c>
      <c r="C28" s="17" t="n">
        <f aca="false">IF(C26&lt;&gt;0,C27/C26,0)</f>
        <v>5195.51282650344</v>
      </c>
      <c r="D28" s="17" t="n">
        <f aca="false">IF(D26&lt;&gt;0,D27/D26,0)</f>
        <v>4248.19779517495</v>
      </c>
      <c r="E28" s="17" t="n">
        <f aca="false">IF(E26&lt;&gt;0,E27/E26,0)</f>
        <v>7856.32895105587</v>
      </c>
      <c r="F28" s="17" t="n">
        <f aca="false">IF(F26&lt;&gt;0,F27/F26,0)</f>
        <v>6653.23541507443</v>
      </c>
      <c r="G28" s="17" t="n">
        <f aca="false">IF(G26&lt;&gt;0,G27/G26,0)</f>
        <v>5009.54263498545</v>
      </c>
      <c r="H28" s="17" t="n">
        <f aca="false">IF(H26&lt;&gt;0,H27/H26,0)</f>
        <v>4195.1848707648</v>
      </c>
      <c r="I28" s="17" t="n">
        <f aca="false">IF(I26&lt;&gt;0,I27/I26,0)</f>
        <v>7128.32902949829</v>
      </c>
      <c r="J28" s="18" t="n">
        <f aca="false">IF(F28&lt;&gt;0,((B28-F28)/F28)*100," ")</f>
        <v>5.42368318853697</v>
      </c>
      <c r="K28" s="18" t="n">
        <f aca="false">IF(G28&lt;&gt;0,((C28-G28)/G28)*100," ")</f>
        <v>3.71231876976583</v>
      </c>
      <c r="L28" s="18" t="n">
        <f aca="false">IF(H28&lt;&gt;0,((D28-H28)/H28)*100," ")</f>
        <v>1.26366122216883</v>
      </c>
      <c r="M28" s="18" t="n">
        <f aca="false">IF(I28&lt;&gt;0,((E28-I28)/I28)*100," ")</f>
        <v>10.2127710231245</v>
      </c>
    </row>
    <row r="29" customFormat="false" ht="13.15" hidden="false" customHeight="true" outlineLevel="0" collapsed="false">
      <c r="A29" s="16"/>
    </row>
    <row r="30" s="16" customFormat="true" ht="13.15" hidden="false" customHeight="true" outlineLevel="0" collapsed="false">
      <c r="A30" s="13" t="s">
        <v>72</v>
      </c>
      <c r="B30" s="14" t="str">
        <f aca="false">$B$6</f>
        <v>FY 2001</v>
      </c>
      <c r="C30" s="14"/>
      <c r="D30" s="14"/>
      <c r="E30" s="14"/>
      <c r="F30" s="14" t="str">
        <f aca="false">$F$6</f>
        <v>FY 2000</v>
      </c>
      <c r="G30" s="14"/>
      <c r="H30" s="14"/>
      <c r="I30" s="14"/>
      <c r="J30" s="15" t="str">
        <f aca="false">$J$6</f>
        <v>% CHANGE FROM FY 2001 TO FY 2000</v>
      </c>
      <c r="K30" s="15"/>
      <c r="L30" s="15"/>
      <c r="M30" s="15"/>
    </row>
    <row r="31" s="16" customFormat="true" ht="13.15" hidden="fals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3" t="s">
        <v>59</v>
      </c>
      <c r="K31" s="13" t="s">
        <v>60</v>
      </c>
      <c r="L31" s="13" t="s">
        <v>61</v>
      </c>
      <c r="M31" s="13" t="s">
        <v>62</v>
      </c>
    </row>
    <row r="32" s="16" customFormat="true" ht="13.15" hidden="fals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3"/>
      <c r="K32" s="13"/>
      <c r="L32" s="13"/>
      <c r="M32" s="13"/>
    </row>
    <row r="33" s="16" customFormat="true" ht="13.15" hidden="false" customHeight="true" outlineLevel="0" collapsed="false">
      <c r="A33" s="13"/>
      <c r="B33" s="15" t="s">
        <v>63</v>
      </c>
      <c r="C33" s="15" t="s">
        <v>64</v>
      </c>
      <c r="D33" s="15" t="s">
        <v>65</v>
      </c>
      <c r="E33" s="15" t="s">
        <v>66</v>
      </c>
      <c r="F33" s="15" t="s">
        <v>63</v>
      </c>
      <c r="G33" s="15" t="s">
        <v>64</v>
      </c>
      <c r="H33" s="15" t="s">
        <v>65</v>
      </c>
      <c r="I33" s="15" t="s">
        <v>66</v>
      </c>
      <c r="J33" s="13"/>
      <c r="K33" s="13"/>
      <c r="L33" s="13"/>
      <c r="M33" s="13"/>
    </row>
    <row r="34" customFormat="false" ht="13.15" hidden="false" customHeight="true" outlineLevel="0" collapsed="false">
      <c r="A34" s="15" t="s">
        <v>67</v>
      </c>
      <c r="B34" s="17" t="n">
        <f aca="false">B10+B18+B26</f>
        <v>565729</v>
      </c>
      <c r="C34" s="17" t="n">
        <f aca="false">C10+C18+C26</f>
        <v>383920</v>
      </c>
      <c r="D34" s="17" t="n">
        <f aca="false">D10+D18+D26</f>
        <v>324271</v>
      </c>
      <c r="E34" s="17" t="n">
        <f aca="false">E10+E18+E26</f>
        <v>1726842</v>
      </c>
      <c r="F34" s="17" t="n">
        <f aca="false">F10+F18+F26</f>
        <v>713793</v>
      </c>
      <c r="G34" s="17" t="n">
        <f aca="false">G10+G18+G26</f>
        <v>380654</v>
      </c>
      <c r="H34" s="17" t="n">
        <f aca="false">H10+H18+H26</f>
        <v>316300</v>
      </c>
      <c r="I34" s="17" t="n">
        <f aca="false">I10+I18+I26</f>
        <v>1606008</v>
      </c>
      <c r="J34" s="18" t="n">
        <f aca="false">IF(F34&lt;&gt;0,((B34-F34)/F34)*100," ")</f>
        <v>-20.7432687067539</v>
      </c>
      <c r="K34" s="18" t="n">
        <f aca="false">IF(G34&lt;&gt;0,((C34-G34)/G34)*100," ")</f>
        <v>0.857997026170748</v>
      </c>
      <c r="L34" s="18" t="n">
        <f aca="false">IF(H34&lt;&gt;0,((D34-H34)/H34)*100," ")</f>
        <v>2.52007587733165</v>
      </c>
      <c r="M34" s="18" t="n">
        <f aca="false">IF(I34&lt;&gt;0,((E34-I34)/I34)*100," ")</f>
        <v>7.52387285742039</v>
      </c>
    </row>
    <row r="35" customFormat="false" ht="13.15" hidden="false" customHeight="true" outlineLevel="0" collapsed="false">
      <c r="A35" s="15" t="s">
        <v>68</v>
      </c>
      <c r="B35" s="17" t="n">
        <f aca="false">B11+B19+B27</f>
        <v>2135450190</v>
      </c>
      <c r="C35" s="17" t="n">
        <f aca="false">C11+C19+C27</f>
        <v>1148660393</v>
      </c>
      <c r="D35" s="17" t="n">
        <f aca="false">D11+D19+D27</f>
        <v>901471471</v>
      </c>
      <c r="E35" s="17" t="n">
        <f aca="false">E11+E19+E27</f>
        <v>7585790429</v>
      </c>
      <c r="F35" s="17" t="n">
        <f aca="false">F11+F19+F27</f>
        <v>2743548024</v>
      </c>
      <c r="G35" s="17" t="n">
        <f aca="false">G11+G19+G27</f>
        <v>1157967579</v>
      </c>
      <c r="H35" s="17" t="n">
        <f aca="false">H11+H19+H27</f>
        <v>878027445</v>
      </c>
      <c r="I35" s="17" t="n">
        <f aca="false">I11+I19+I27</f>
        <v>6726782526</v>
      </c>
      <c r="J35" s="18" t="n">
        <f aca="false">IF(F35&lt;&gt;0,((B35-F35)/F35)*100," ")</f>
        <v>-22.1646506159354</v>
      </c>
      <c r="K35" s="18" t="n">
        <f aca="false">IF(G35&lt;&gt;0,((C35-G35)/G35)*100," ")</f>
        <v>-0.803751863937116</v>
      </c>
      <c r="L35" s="18" t="n">
        <f aca="false">IF(H35&lt;&gt;0,((D35-H35)/H35)*100," ")</f>
        <v>2.67007895180315</v>
      </c>
      <c r="M35" s="18" t="n">
        <f aca="false">IF(I35&lt;&gt;0,((E35-I35)/I35)*100," ")</f>
        <v>12.7699669147889</v>
      </c>
    </row>
    <row r="36" customFormat="false" ht="13.15" hidden="false" customHeight="true" outlineLevel="0" collapsed="false">
      <c r="A36" s="15" t="s">
        <v>69</v>
      </c>
      <c r="B36" s="17" t="n">
        <f aca="false">IF(B34&lt;&gt;0,B35/B34,0)</f>
        <v>3774.68750939054</v>
      </c>
      <c r="C36" s="17" t="n">
        <f aca="false">IF(C34&lt;&gt;0,C35/C34,0)</f>
        <v>2991.926424776</v>
      </c>
      <c r="D36" s="17" t="n">
        <f aca="false">IF(D34&lt;&gt;0,D35/D34,0)</f>
        <v>2779.99411294874</v>
      </c>
      <c r="E36" s="17" t="n">
        <f aca="false">IF(E34&lt;&gt;0,E35/E34,0)</f>
        <v>4392.86884903193</v>
      </c>
      <c r="F36" s="17" t="n">
        <f aca="false">IF(F34&lt;&gt;0,F35/F34,0)</f>
        <v>3843.61856168385</v>
      </c>
      <c r="G36" s="17" t="n">
        <f aca="false">IF(G34&lt;&gt;0,G35/G34,0)</f>
        <v>3042.04757864097</v>
      </c>
      <c r="H36" s="17" t="n">
        <f aca="false">IF(H34&lt;&gt;0,H35/H34,0)</f>
        <v>2775.93248498261</v>
      </c>
      <c r="I36" s="17" t="n">
        <f aca="false">IF(I34&lt;&gt;0,I35/I34,0)</f>
        <v>4188.5112191222</v>
      </c>
      <c r="J36" s="18" t="n">
        <f aca="false">IF(F36&lt;&gt;0,((B36-F36)/F36)*100," ")</f>
        <v>-1.79338951529864</v>
      </c>
      <c r="K36" s="18" t="n">
        <f aca="false">IF(G36&lt;&gt;0,((C36-G36)/G36)*100," ")</f>
        <v>-1.64761242450281</v>
      </c>
      <c r="L36" s="18" t="n">
        <f aca="false">IF(H36&lt;&gt;0,((D36-H36)/H36)*100," ")</f>
        <v>0.146315805160918</v>
      </c>
      <c r="M36" s="18" t="n">
        <f aca="false">IF(I36&lt;&gt;0,((E36-I36)/I36)*100," ")</f>
        <v>4.87900399972103</v>
      </c>
    </row>
    <row r="37" customFormat="false" ht="13.15" hidden="false" customHeight="true" outlineLevel="0" collapsed="false">
      <c r="A37" s="16"/>
    </row>
    <row r="38" customFormat="false" ht="13.15" hidden="false" customHeight="true" outlineLevel="0" collapsed="false">
      <c r="A38" s="20" t="s">
        <v>73</v>
      </c>
    </row>
  </sheetData>
  <mergeCells count="36">
    <mergeCell ref="A1:M1"/>
    <mergeCell ref="A2:M2"/>
    <mergeCell ref="A3:M3"/>
    <mergeCell ref="A4:M4"/>
    <mergeCell ref="A6:A9"/>
    <mergeCell ref="B6:E8"/>
    <mergeCell ref="F6:I8"/>
    <mergeCell ref="J6:M6"/>
    <mergeCell ref="J7:J9"/>
    <mergeCell ref="K7:K9"/>
    <mergeCell ref="L7:L9"/>
    <mergeCell ref="M7:M9"/>
    <mergeCell ref="A14:A17"/>
    <mergeCell ref="B14:E16"/>
    <mergeCell ref="F14:I16"/>
    <mergeCell ref="J14:M14"/>
    <mergeCell ref="J15:J17"/>
    <mergeCell ref="K15:K17"/>
    <mergeCell ref="L15:L17"/>
    <mergeCell ref="M15:M17"/>
    <mergeCell ref="A22:A25"/>
    <mergeCell ref="B22:E24"/>
    <mergeCell ref="F22:I24"/>
    <mergeCell ref="J22:M22"/>
    <mergeCell ref="J23:J25"/>
    <mergeCell ref="K23:K25"/>
    <mergeCell ref="L23:L25"/>
    <mergeCell ref="M23:M25"/>
    <mergeCell ref="A30:A33"/>
    <mergeCell ref="B30:E32"/>
    <mergeCell ref="F30:I32"/>
    <mergeCell ref="J30:M30"/>
    <mergeCell ref="J31:J33"/>
    <mergeCell ref="K31:K33"/>
    <mergeCell ref="L31:L33"/>
    <mergeCell ref="M31:M33"/>
  </mergeCells>
  <printOptions headings="false" gridLines="false" gridLinesSet="true" horizontalCentered="true" verticalCentered="true"/>
  <pageMargins left="0.747916666666667" right="0.747916666666667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15.99"/>
    <col collapsed="false" customWidth="true" hidden="false" outlineLevel="0" max="4" min="2" style="10" width="8.7"/>
    <col collapsed="false" customWidth="true" hidden="false" outlineLevel="0" max="5" min="5" style="10" width="9.7"/>
    <col collapsed="false" customWidth="true" hidden="false" outlineLevel="0" max="8" min="6" style="10" width="8.7"/>
    <col collapsed="false" customWidth="true" hidden="false" outlineLevel="0" max="9" min="9" style="10" width="9.14"/>
    <col collapsed="false" customWidth="true" hidden="false" outlineLevel="0" max="13" min="10" style="10" width="8.7"/>
    <col collapsed="false" customWidth="false" hidden="false" outlineLevel="0" max="257" min="14" style="10" width="8.85"/>
  </cols>
  <sheetData>
    <row r="1" s="12" customFormat="true" ht="13.15" hidden="false" customHeight="true" outlineLevel="0" collapsed="false">
      <c r="A1" s="11" t="s">
        <v>5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s="12" customFormat="true" ht="13.15" hidden="false" customHeight="true" outlineLevel="0" collapsed="false">
      <c r="A2" s="11" t="s">
        <v>5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2" customFormat="true" ht="13.15" hidden="false" customHeight="true" outlineLevel="0" collapsed="false">
      <c r="A3" s="11" t="s">
        <v>5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s="12" customFormat="true" ht="13.15" hidden="false" customHeight="true" outlineLevel="0" collapsed="false">
      <c r="A4" s="11" t="s">
        <v>7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3.15" hidden="false" customHeight="true" outlineLevel="0" collapsed="false"/>
    <row r="6" s="16" customFormat="true" ht="13.15" hidden="false" customHeight="true" outlineLevel="0" collapsed="false">
      <c r="A6" s="13" t="s">
        <v>55</v>
      </c>
      <c r="B6" s="14" t="s">
        <v>56</v>
      </c>
      <c r="C6" s="14"/>
      <c r="D6" s="14"/>
      <c r="E6" s="14"/>
      <c r="F6" s="14" t="s">
        <v>57</v>
      </c>
      <c r="G6" s="14"/>
      <c r="H6" s="14"/>
      <c r="I6" s="14"/>
      <c r="J6" s="15" t="s">
        <v>58</v>
      </c>
      <c r="K6" s="15"/>
      <c r="L6" s="15"/>
      <c r="M6" s="15"/>
    </row>
    <row r="7" s="16" customFormat="true" ht="13.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3" t="s">
        <v>59</v>
      </c>
      <c r="K7" s="13" t="s">
        <v>75</v>
      </c>
      <c r="L7" s="13" t="s">
        <v>76</v>
      </c>
      <c r="M7" s="13" t="s">
        <v>77</v>
      </c>
    </row>
    <row r="8" s="16" customFormat="true" ht="13.1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3"/>
      <c r="K8" s="13"/>
      <c r="L8" s="13"/>
      <c r="M8" s="13"/>
    </row>
    <row r="9" s="16" customFormat="true" ht="13.15" hidden="false" customHeight="true" outlineLevel="0" collapsed="false">
      <c r="A9" s="13"/>
      <c r="B9" s="15" t="s">
        <v>63</v>
      </c>
      <c r="C9" s="15" t="s">
        <v>78</v>
      </c>
      <c r="D9" s="15" t="s">
        <v>79</v>
      </c>
      <c r="E9" s="15" t="s">
        <v>80</v>
      </c>
      <c r="F9" s="15" t="s">
        <v>63</v>
      </c>
      <c r="G9" s="15" t="s">
        <v>78</v>
      </c>
      <c r="H9" s="15" t="s">
        <v>79</v>
      </c>
      <c r="I9" s="15" t="s">
        <v>80</v>
      </c>
      <c r="J9" s="13"/>
      <c r="K9" s="13"/>
      <c r="L9" s="13"/>
      <c r="M9" s="13"/>
    </row>
    <row r="10" customFormat="false" ht="13.15" hidden="false" customHeight="true" outlineLevel="0" collapsed="false">
      <c r="A10" s="15" t="s">
        <v>67</v>
      </c>
      <c r="B10" s="17" t="n">
        <f aca="false">DSUM(QtrYr1Data!$A$1:$D$37,"NUMLOANS",subq1)</f>
        <v>313211</v>
      </c>
      <c r="C10" s="17" t="n">
        <f aca="false">DSUM(QtrYr1Data!$A$1:$D$37,"NUMLOANS",subcumq2)</f>
        <v>522985</v>
      </c>
      <c r="D10" s="17" t="n">
        <f aca="false">DSUM(QtrYr1Data!$A$1:$D$37,"NUMLOANS",subcumq3)</f>
        <v>702388</v>
      </c>
      <c r="E10" s="17" t="n">
        <f aca="false">DSUM(QtrYr1Data!$A$1:$D$37,"NUMLOANS",subcumq4)</f>
        <v>1649448</v>
      </c>
      <c r="F10" s="17" t="n">
        <f aca="false">DSUM(QtrYr2Data!$A$1:$D$37,"NUMLOANS",subq1)</f>
        <v>406574</v>
      </c>
      <c r="G10" s="17" t="n">
        <f aca="false">DSUM(QtrYr2Data!$A$1:$D$37,"NUMLOANS",subcumq2)</f>
        <v>614368</v>
      </c>
      <c r="H10" s="17" t="n">
        <f aca="false">DSUM(QtrYr2Data!$A$1:$D$37,"NUMLOANS",subcumq3)</f>
        <v>787962</v>
      </c>
      <c r="I10" s="17" t="n">
        <f aca="false">DSUM(QtrYr2Data!$A$1:$D$37,"NUMLOANS",subcumq4)</f>
        <v>1677739</v>
      </c>
      <c r="J10" s="18" t="n">
        <f aca="false">IF(F10&lt;&gt;I100,((B10-F10)/F10)*100," ")</f>
        <v>-22.9633473857158</v>
      </c>
      <c r="K10" s="18" t="n">
        <f aca="false">IF(G10&lt;&gt;0,((C10-G10)/G10)*100," ")</f>
        <v>-14.8743098598885</v>
      </c>
      <c r="L10" s="18" t="n">
        <f aca="false">IF(H10&lt;&gt;0,((D10-H10)/H10)*100," ")</f>
        <v>-10.8601683837545</v>
      </c>
      <c r="M10" s="18" t="n">
        <f aca="false">IF(I10&lt;&gt;0,((E10-I10)/I10)*100," ")</f>
        <v>-1.68625751681281</v>
      </c>
    </row>
    <row r="11" customFormat="false" ht="13.15" hidden="false" customHeight="true" outlineLevel="0" collapsed="false">
      <c r="A11" s="15" t="s">
        <v>68</v>
      </c>
      <c r="B11" s="17" t="n">
        <f aca="false">DSUM(QtrYr1Data!$A$1:$D$37,"TOTALLOANS",subq1)</f>
        <v>1050350639</v>
      </c>
      <c r="C11" s="17" t="n">
        <f aca="false">DSUM(QtrYr1Data!$A$1:$D$37,"TOTALLOANS",subcumq2)</f>
        <v>1635664900</v>
      </c>
      <c r="D11" s="17" t="n">
        <f aca="false">DSUM(QtrYr1Data!$A$1:$D$37,"TOTALLOANS",subcumq3)</f>
        <v>2097142820</v>
      </c>
      <c r="E11" s="17" t="n">
        <f aca="false">DSUM(QtrYr1Data!$A$1:$D$37,"TOTALLOANS",subcumq4)</f>
        <v>5840745268</v>
      </c>
      <c r="F11" s="17" t="n">
        <f aca="false">DSUM(QtrYr2Data!$A$1:$D$37,"TOTALLOANS",subq1)</f>
        <v>1412652385</v>
      </c>
      <c r="G11" s="17" t="n">
        <f aca="false">DSUM(QtrYr2Data!$A$1:$D$37,"TOTALLOANS",subcumq2)</f>
        <v>2004081515</v>
      </c>
      <c r="H11" s="17" t="n">
        <f aca="false">DSUM(QtrYr2Data!$A$1:$D$37,"TOTALLOANS",subcumq3)</f>
        <v>2454229763</v>
      </c>
      <c r="I11" s="17" t="n">
        <f aca="false">DSUM(QtrYr2Data!$A$1:$D$37,"TOTALLOANS",subcumq4)</f>
        <v>5847545332</v>
      </c>
      <c r="J11" s="18" t="n">
        <f aca="false">IF(F11&lt;&gt;0,((B11-F11)/F11)*100," ")</f>
        <v>-25.6469142619258</v>
      </c>
      <c r="K11" s="18" t="n">
        <f aca="false">IF(G11&lt;&gt;0,((C11-G11)/G11)*100," ")</f>
        <v>-18.3833148623199</v>
      </c>
      <c r="L11" s="18" t="n">
        <f aca="false">IF(H11&lt;&gt;0,((D11-H11)/H11)*100," ")</f>
        <v>-14.549857897718</v>
      </c>
      <c r="M11" s="18" t="n">
        <f aca="false">IF(I11&lt;&gt;0,((E11-I11)/I11)*100," ")</f>
        <v>-0.11628920536601</v>
      </c>
    </row>
    <row r="12" customFormat="false" ht="13.15" hidden="false" customHeight="true" outlineLevel="0" collapsed="false">
      <c r="A12" s="15" t="s">
        <v>69</v>
      </c>
      <c r="B12" s="17" t="n">
        <f aca="false">IF(B10&lt;&gt;0,B11/B10,0)</f>
        <v>3353.49217939344</v>
      </c>
      <c r="C12" s="17" t="n">
        <f aca="false">IF(C10&lt;&gt;0,C11/C10,0)</f>
        <v>3127.55604845263</v>
      </c>
      <c r="D12" s="17" t="n">
        <f aca="false">IF(D10&lt;&gt;0,D11/D10,0)</f>
        <v>2985.73270044477</v>
      </c>
      <c r="E12" s="17" t="n">
        <f aca="false">IF(E10&lt;&gt;0,E11/E10,0)</f>
        <v>3541.03025254509</v>
      </c>
      <c r="F12" s="17" t="n">
        <f aca="false">IF(F10&lt;&gt;0,F11/F10,0)</f>
        <v>3474.52710945609</v>
      </c>
      <c r="G12" s="17" t="n">
        <f aca="false">IF(G10&lt;&gt;0,G11/G10,0)</f>
        <v>3262.02132109745</v>
      </c>
      <c r="H12" s="17" t="n">
        <f aca="false">IF(H10&lt;&gt;0,H11/H10,0)</f>
        <v>3114.65497447846</v>
      </c>
      <c r="I12" s="17" t="n">
        <f aca="false">IF(I10&lt;&gt;0,I11/I10,0)</f>
        <v>3485.37247569497</v>
      </c>
      <c r="J12" s="18" t="n">
        <f aca="false">IF(F12&lt;&gt;0,((B12-F12)/F12)*100," ")</f>
        <v>-3.48349361653396</v>
      </c>
      <c r="K12" s="18" t="n">
        <f aca="false">IF(G12&lt;&gt;0,((C12-G12)/G12)*100," ")</f>
        <v>-4.12214573139521</v>
      </c>
      <c r="L12" s="18" t="n">
        <f aca="false">IF(H12&lt;&gt;0,((D12-H12)/H12)*100," ")</f>
        <v>-4.13921526108309</v>
      </c>
      <c r="M12" s="18" t="n">
        <f aca="false">IF(I12&lt;&gt;0,((E12-I12)/I12)*100," ")</f>
        <v>1.59689609183098</v>
      </c>
    </row>
    <row r="13" customFormat="false" ht="13.15" hidden="false" customHeight="true" outlineLevel="0" collapsed="false">
      <c r="A13" s="16"/>
    </row>
    <row r="14" s="9" customFormat="true" ht="13.15" hidden="false" customHeight="true" outlineLevel="0" collapsed="false">
      <c r="A14" s="13" t="s">
        <v>70</v>
      </c>
      <c r="B14" s="19" t="str">
        <f aca="false">$B$6</f>
        <v>FY 2001</v>
      </c>
      <c r="C14" s="19"/>
      <c r="D14" s="19"/>
      <c r="E14" s="19"/>
      <c r="F14" s="19" t="str">
        <f aca="false">$F$6</f>
        <v>FY 2000</v>
      </c>
      <c r="G14" s="19"/>
      <c r="H14" s="19"/>
      <c r="I14" s="19"/>
      <c r="J14" s="15" t="str">
        <f aca="false">$J$6</f>
        <v>% CHANGE FROM FY 2001 TO FY 2000</v>
      </c>
      <c r="K14" s="15"/>
      <c r="L14" s="15"/>
      <c r="M14" s="15"/>
    </row>
    <row r="15" s="9" customFormat="true" ht="13.15" hidden="false" customHeight="true" outlineLevel="0" collapsed="false">
      <c r="A15" s="13"/>
      <c r="B15" s="19"/>
      <c r="C15" s="19"/>
      <c r="D15" s="19"/>
      <c r="E15" s="19"/>
      <c r="F15" s="19"/>
      <c r="G15" s="19"/>
      <c r="H15" s="19"/>
      <c r="I15" s="19"/>
      <c r="J15" s="13" t="s">
        <v>59</v>
      </c>
      <c r="K15" s="13" t="s">
        <v>75</v>
      </c>
      <c r="L15" s="13" t="s">
        <v>76</v>
      </c>
      <c r="M15" s="13" t="s">
        <v>77</v>
      </c>
    </row>
    <row r="16" s="9" customFormat="true" ht="13.15" hidden="false" customHeight="true" outlineLevel="0" collapsed="false">
      <c r="A16" s="13"/>
      <c r="B16" s="19"/>
      <c r="C16" s="19"/>
      <c r="D16" s="19"/>
      <c r="E16" s="19"/>
      <c r="F16" s="19"/>
      <c r="G16" s="19"/>
      <c r="H16" s="19"/>
      <c r="I16" s="19"/>
      <c r="J16" s="13"/>
      <c r="K16" s="13"/>
      <c r="L16" s="13"/>
      <c r="M16" s="13"/>
    </row>
    <row r="17" s="9" customFormat="true" ht="13.15" hidden="false" customHeight="true" outlineLevel="0" collapsed="false">
      <c r="A17" s="13"/>
      <c r="B17" s="15" t="s">
        <v>63</v>
      </c>
      <c r="C17" s="15" t="s">
        <v>78</v>
      </c>
      <c r="D17" s="15" t="s">
        <v>79</v>
      </c>
      <c r="E17" s="15" t="s">
        <v>80</v>
      </c>
      <c r="F17" s="15" t="s">
        <v>63</v>
      </c>
      <c r="G17" s="15" t="s">
        <v>78</v>
      </c>
      <c r="H17" s="15" t="s">
        <v>79</v>
      </c>
      <c r="I17" s="15" t="s">
        <v>80</v>
      </c>
      <c r="J17" s="13"/>
      <c r="K17" s="13"/>
      <c r="L17" s="13"/>
      <c r="M17" s="13"/>
    </row>
    <row r="18" customFormat="false" ht="13.15" hidden="false" customHeight="true" outlineLevel="0" collapsed="false">
      <c r="A18" s="15" t="s">
        <v>67</v>
      </c>
      <c r="B18" s="17" t="n">
        <f aca="false">DSUM(QtrYr1Data!$A$1:$D$37,"NUMLOANS",unsubq1)</f>
        <v>205877</v>
      </c>
      <c r="C18" s="17" t="n">
        <f aca="false">DSUM(QtrYr1Data!$A$1:$D$37,"NUMLOANS",unsubcumq2)</f>
        <v>358622</v>
      </c>
      <c r="D18" s="17" t="n">
        <f aca="false">DSUM(QtrYr1Data!$A$1:$D$37,"NUMLOANS",unsubcumq3)</f>
        <v>490972</v>
      </c>
      <c r="E18" s="17" t="n">
        <f aca="false">DSUM(QtrYr1Data!$A$1:$D$37,"NUMLOANS",unsubcumq4)</f>
        <v>1149432</v>
      </c>
      <c r="F18" s="17" t="n">
        <f aca="false">DSUM(QtrYr2Data!$A$1:$D$37,"NUMLOANS",unsubq1)</f>
        <v>252265</v>
      </c>
      <c r="G18" s="17" t="n">
        <f aca="false">DSUM(QtrYr2Data!$A$1:$D$37,"NUMLOANS",unsubcumq2)</f>
        <v>402104</v>
      </c>
      <c r="H18" s="17" t="n">
        <f aca="false">DSUM(QtrYr2Data!$A$1:$D$37,"NUMLOANS",unsubcumq3)</f>
        <v>531617</v>
      </c>
      <c r="I18" s="17" t="n">
        <f aca="false">DSUM(QtrYr2Data!$A$1:$D$37,"NUMLOANS",unsubcumq4)</f>
        <v>1133299</v>
      </c>
      <c r="J18" s="18" t="n">
        <f aca="false">IF(F18&lt;&gt;0,((B18-F18)/F18)*100," ")</f>
        <v>-18.3885992904287</v>
      </c>
      <c r="K18" s="18" t="n">
        <f aca="false">IF(G18&lt;&gt;0,((C18-G18)/G18)*100," ")</f>
        <v>-10.8136203569226</v>
      </c>
      <c r="L18" s="18" t="n">
        <f aca="false">IF(H18&lt;&gt;0,((D18-H18)/H18)*100," ")</f>
        <v>-7.64554180923484</v>
      </c>
      <c r="M18" s="18" t="n">
        <f aca="false">IF(I18&lt;&gt;0,((E18-I18)/I18)*100," ")</f>
        <v>1.4235431249829</v>
      </c>
    </row>
    <row r="19" customFormat="false" ht="13.15" hidden="false" customHeight="true" outlineLevel="0" collapsed="false">
      <c r="A19" s="15" t="s">
        <v>68</v>
      </c>
      <c r="B19" s="17" t="n">
        <f aca="false">DSUM(QtrYr1Data!$A$1:$D$37,"TOTALLOANS",unsubq1)</f>
        <v>757955574</v>
      </c>
      <c r="C19" s="17" t="n">
        <f aca="false">DSUM(QtrYr1Data!$A$1:$D$37,"TOTALLOANS",unsubcumq2)</f>
        <v>1210112536</v>
      </c>
      <c r="D19" s="17" t="n">
        <f aca="false">DSUM(QtrYr1Data!$A$1:$D$37,"TOTALLOANS",unsubcumq3)</f>
        <v>1596927147</v>
      </c>
      <c r="E19" s="17" t="n">
        <f aca="false">DSUM(QtrYr1Data!$A$1:$D$37,"TOTALLOANS",unsubcumq4)</f>
        <v>4485969587</v>
      </c>
      <c r="F19" s="17" t="n">
        <f aca="false">DSUM(QtrYr2Data!$A$1:$D$37,"TOTALLOANS",unsubq1)</f>
        <v>965273740</v>
      </c>
      <c r="G19" s="17" t="n">
        <f aca="false">DSUM(QtrYr2Data!$A$1:$D$37,"TOTALLOANS",unsubcumq2)</f>
        <v>1416487508</v>
      </c>
      <c r="H19" s="17" t="n">
        <f aca="false">DSUM(QtrYr2Data!$A$1:$D$37,"TOTALLOANS",unsubcumq3)</f>
        <v>1789019631</v>
      </c>
      <c r="I19" s="17" t="n">
        <f aca="false">DSUM(QtrYr2Data!$A$1:$D$37,"TOTALLOANS",unsubcumq4)</f>
        <v>4305943626</v>
      </c>
      <c r="J19" s="18" t="n">
        <f aca="false">IF(F19&lt;&gt;0,((B19-F19)/F19)*100," ")</f>
        <v>-21.4776552400566</v>
      </c>
      <c r="K19" s="18" t="n">
        <f aca="false">IF(G19&lt;&gt;0,((C19-G19)/G19)*100," ")</f>
        <v>-14.5694876117467</v>
      </c>
      <c r="L19" s="18" t="n">
        <f aca="false">IF(H19&lt;&gt;0,((D19-H19)/H19)*100," ")</f>
        <v>-10.7373044248054</v>
      </c>
      <c r="M19" s="18" t="n">
        <f aca="false">IF(I19&lt;&gt;0,((E19-I19)/I19)*100," ")</f>
        <v>4.18087129411016</v>
      </c>
    </row>
    <row r="20" customFormat="false" ht="13.15" hidden="false" customHeight="true" outlineLevel="0" collapsed="false">
      <c r="A20" s="15" t="s">
        <v>69</v>
      </c>
      <c r="B20" s="17" t="n">
        <f aca="false">IF(B18&lt;&gt;0,B19/B18,0)</f>
        <v>3681.59422373553</v>
      </c>
      <c r="C20" s="17" t="n">
        <f aca="false">IF(C18&lt;&gt;0,C19/C18,0)</f>
        <v>3374.33993452716</v>
      </c>
      <c r="D20" s="17" t="n">
        <f aca="false">IF(D18&lt;&gt;0,D19/D18,0)</f>
        <v>3252.58293140953</v>
      </c>
      <c r="E20" s="17" t="n">
        <f aca="false">IF(E18&lt;&gt;0,E19/E18,0)</f>
        <v>3902.77074850883</v>
      </c>
      <c r="F20" s="17" t="n">
        <f aca="false">IF(F18&lt;&gt;0,F19/F18,0)</f>
        <v>3826.42752660892</v>
      </c>
      <c r="G20" s="17" t="n">
        <f aca="false">IF(G18&lt;&gt;0,G19/G18,0)</f>
        <v>3522.6894236317</v>
      </c>
      <c r="H20" s="17" t="n">
        <f aca="false">IF(H18&lt;&gt;0,H19/H18,0)</f>
        <v>3365.24157617232</v>
      </c>
      <c r="I20" s="17" t="n">
        <f aca="false">IF(I18&lt;&gt;0,I19/I18,0)</f>
        <v>3799.47712474819</v>
      </c>
      <c r="J20" s="18" t="n">
        <f aca="false">IF(F20&lt;&gt;0,((B20-F20)/F20)*100," ")</f>
        <v>-3.78507895069808</v>
      </c>
      <c r="K20" s="18" t="n">
        <f aca="false">IF(G20&lt;&gt;0,((C20-G20)/G20)*100," ")</f>
        <v>-4.21125655044533</v>
      </c>
      <c r="L20" s="18" t="n">
        <f aca="false">IF(H20&lt;&gt;0,((D20-H20)/H20)*100," ")</f>
        <v>-3.34771344679894</v>
      </c>
      <c r="M20" s="18" t="n">
        <f aca="false">IF(I20&lt;&gt;0,((E20-I20)/I20)*100," ")</f>
        <v>2.71862733658341</v>
      </c>
    </row>
    <row r="21" customFormat="false" ht="13.15" hidden="false" customHeight="true" outlineLevel="0" collapsed="false">
      <c r="A21" s="16"/>
    </row>
    <row r="22" s="9" customFormat="true" ht="13.15" hidden="false" customHeight="true" outlineLevel="0" collapsed="false">
      <c r="A22" s="13" t="s">
        <v>71</v>
      </c>
      <c r="B22" s="19" t="str">
        <f aca="false">$B$6</f>
        <v>FY 2001</v>
      </c>
      <c r="C22" s="19"/>
      <c r="D22" s="19"/>
      <c r="E22" s="19"/>
      <c r="F22" s="19" t="str">
        <f aca="false">$F$6</f>
        <v>FY 2000</v>
      </c>
      <c r="G22" s="19"/>
      <c r="H22" s="19"/>
      <c r="I22" s="19"/>
      <c r="J22" s="15" t="str">
        <f aca="false">$J$6</f>
        <v>% CHANGE FROM FY 2001 TO FY 2000</v>
      </c>
      <c r="K22" s="15"/>
      <c r="L22" s="15"/>
      <c r="M22" s="15"/>
    </row>
    <row r="23" s="9" customFormat="true" ht="13.15" hidden="false" customHeight="true" outlineLevel="0" collapsed="false">
      <c r="A23" s="13"/>
      <c r="B23" s="19"/>
      <c r="C23" s="19"/>
      <c r="D23" s="19"/>
      <c r="E23" s="19"/>
      <c r="F23" s="19"/>
      <c r="G23" s="19"/>
      <c r="H23" s="19"/>
      <c r="I23" s="19"/>
      <c r="J23" s="13" t="s">
        <v>59</v>
      </c>
      <c r="K23" s="13" t="s">
        <v>75</v>
      </c>
      <c r="L23" s="13" t="s">
        <v>76</v>
      </c>
      <c r="M23" s="13" t="s">
        <v>77</v>
      </c>
    </row>
    <row r="24" s="9" customFormat="true" ht="13.15" hidden="false" customHeight="true" outlineLevel="0" collapsed="false">
      <c r="A24" s="13"/>
      <c r="B24" s="19"/>
      <c r="C24" s="19"/>
      <c r="D24" s="19"/>
      <c r="E24" s="19"/>
      <c r="F24" s="19"/>
      <c r="G24" s="19"/>
      <c r="H24" s="19"/>
      <c r="I24" s="19"/>
      <c r="J24" s="13"/>
      <c r="K24" s="13"/>
      <c r="L24" s="13"/>
      <c r="M24" s="13"/>
    </row>
    <row r="25" s="9" customFormat="true" ht="13.15" hidden="false" customHeight="true" outlineLevel="0" collapsed="false">
      <c r="A25" s="13"/>
      <c r="B25" s="15" t="s">
        <v>63</v>
      </c>
      <c r="C25" s="15" t="s">
        <v>78</v>
      </c>
      <c r="D25" s="15" t="s">
        <v>79</v>
      </c>
      <c r="E25" s="15" t="s">
        <v>80</v>
      </c>
      <c r="F25" s="15" t="s">
        <v>63</v>
      </c>
      <c r="G25" s="15" t="s">
        <v>78</v>
      </c>
      <c r="H25" s="15" t="s">
        <v>79</v>
      </c>
      <c r="I25" s="15" t="s">
        <v>80</v>
      </c>
      <c r="J25" s="13"/>
      <c r="K25" s="13"/>
      <c r="L25" s="13"/>
      <c r="M25" s="13"/>
    </row>
    <row r="26" customFormat="false" ht="13.15" hidden="false" customHeight="true" outlineLevel="0" collapsed="false">
      <c r="A26" s="15" t="s">
        <v>67</v>
      </c>
      <c r="B26" s="17" t="n">
        <f aca="false">DSUM(QtrYr1Data!$A$1:$D$37,"NUMLOANS",plusq1)</f>
        <v>46641</v>
      </c>
      <c r="C26" s="17" t="n">
        <f aca="false">DSUM(QtrYr1Data!$A$1:$D$37,"NUMLOANS",pluscumq2)</f>
        <v>68042</v>
      </c>
      <c r="D26" s="17" t="n">
        <f aca="false">DSUM(QtrYr1Data!$A$1:$D$37,"NUMLOANS",pluscumq3)</f>
        <v>80560</v>
      </c>
      <c r="E26" s="17" t="n">
        <f aca="false">DSUM(QtrYr1Data!$A$1:$D$37,"NUMLOANS",pluscumq4)</f>
        <v>201882</v>
      </c>
      <c r="F26" s="17" t="n">
        <f aca="false">DSUM(QtrYr2Data!$A$1:$D$37,"NUMLOANS",plusq1)</f>
        <v>54954</v>
      </c>
      <c r="G26" s="17" t="n">
        <f aca="false">DSUM(QtrYr2Data!$A$1:$D$37,"NUMLOANS",pluscumq2)</f>
        <v>77975</v>
      </c>
      <c r="H26" s="17" t="n">
        <f aca="false">DSUM(QtrYr2Data!$A$1:$D$37,"NUMLOANS",pluscumq3)</f>
        <v>91168</v>
      </c>
      <c r="I26" s="17" t="n">
        <f aca="false">DSUM(QtrYr2Data!$A$1:$D$37,"NUMLOANS",pluscumq4)</f>
        <v>205717</v>
      </c>
      <c r="J26" s="18" t="n">
        <f aca="false">IF(F26&lt;&gt;0,((B26-F26)/F26)*100," ")</f>
        <v>-15.1271972922808</v>
      </c>
      <c r="K26" s="18" t="n">
        <f aca="false">IF(G26&lt;&gt;0,((C26-G26)/G26)*100," ")</f>
        <v>-12.7386983007374</v>
      </c>
      <c r="L26" s="18" t="n">
        <f aca="false">IF(H26&lt;&gt;0,((D26-H26)/H26)*100," ")</f>
        <v>-11.6356616356616</v>
      </c>
      <c r="M26" s="18" t="n">
        <f aca="false">IF(I26&lt;&gt;0,((E26-I26)/I26)*100," ")</f>
        <v>-1.86421151387586</v>
      </c>
    </row>
    <row r="27" customFormat="false" ht="13.15" hidden="false" customHeight="true" outlineLevel="0" collapsed="false">
      <c r="A27" s="15" t="s">
        <v>68</v>
      </c>
      <c r="B27" s="17" t="n">
        <f aca="false">DSUM(QtrYr1Data!$A$1:$D$37,"TOTALLOANS",plusq1)</f>
        <v>327143977</v>
      </c>
      <c r="C27" s="17" t="n">
        <f aca="false">DSUM(QtrYr1Data!$A$1:$D$37,"TOTALLOANS",pluscumq2)</f>
        <v>438333147</v>
      </c>
      <c r="D27" s="17" t="n">
        <f aca="false">DSUM(QtrYr1Data!$A$1:$D$37,"TOTALLOANS",pluscumq3)</f>
        <v>491512087</v>
      </c>
      <c r="E27" s="17" t="n">
        <f aca="false">DSUM(QtrYr1Data!$A$1:$D$37,"TOTALLOANS",pluscumq4)</f>
        <v>1444657628</v>
      </c>
      <c r="F27" s="17" t="n">
        <f aca="false">DSUM(QtrYr2Data!$A$1:$D$37,"TOTALLOANS",plusq1)</f>
        <v>365621899</v>
      </c>
      <c r="G27" s="17" t="n">
        <f aca="false">DSUM(QtrYr2Data!$A$1:$D$37,"TOTALLOANS",pluscumq2)</f>
        <v>480946580</v>
      </c>
      <c r="H27" s="17" t="n">
        <f aca="false">DSUM(QtrYr2Data!$A$1:$D$37,"TOTALLOANS",pluscumq3)</f>
        <v>536293654</v>
      </c>
      <c r="I27" s="17" t="n">
        <f aca="false">DSUM(QtrYr2Data!$A$1:$D$37,"TOTALLOANS",pluscumq4)</f>
        <v>1352836616</v>
      </c>
      <c r="J27" s="18" t="n">
        <f aca="false">IF(F27&lt;&gt;0,((B27-F27)/F27)*100," ")</f>
        <v>-10.5239653601821</v>
      </c>
      <c r="K27" s="18" t="n">
        <f aca="false">IF(G27&lt;&gt;0,((C27-G27)/G27)*100," ")</f>
        <v>-8.86032561038276</v>
      </c>
      <c r="L27" s="18" t="n">
        <f aca="false">IF(H27&lt;&gt;0,((D27-H27)/H27)*100," ")</f>
        <v>-8.35019520853775</v>
      </c>
      <c r="M27" s="18" t="n">
        <f aca="false">IF(I27&lt;&gt;0,((E27-I27)/I27)*100," ")</f>
        <v>6.78729500030032</v>
      </c>
    </row>
    <row r="28" customFormat="false" ht="13.15" hidden="false" customHeight="true" outlineLevel="0" collapsed="false">
      <c r="A28" s="15" t="s">
        <v>69</v>
      </c>
      <c r="B28" s="17" t="n">
        <f aca="false">IF(B26&lt;&gt;0,B27/B26,0)</f>
        <v>7014.08582577561</v>
      </c>
      <c r="C28" s="17" t="n">
        <f aca="false">IF(C26&lt;&gt;0,C27/C26,0)</f>
        <v>6442.09674906675</v>
      </c>
      <c r="D28" s="17" t="n">
        <f aca="false">IF(D26&lt;&gt;0,D27/D26,0)</f>
        <v>6101.19273833168</v>
      </c>
      <c r="E28" s="17" t="n">
        <f aca="false">IF(E26&lt;&gt;0,E27/E26,0)</f>
        <v>7155.95064443586</v>
      </c>
      <c r="F28" s="17" t="n">
        <f aca="false">IF(F26&lt;&gt;0,F27/F26,0)</f>
        <v>6653.23541507443</v>
      </c>
      <c r="G28" s="17" t="n">
        <f aca="false">IF(G26&lt;&gt;0,G27/G26,0)</f>
        <v>6167.95870471305</v>
      </c>
      <c r="H28" s="17" t="n">
        <f aca="false">IF(H26&lt;&gt;0,H27/H26,0)</f>
        <v>5882.4768997894</v>
      </c>
      <c r="I28" s="17" t="n">
        <f aca="false">IF(I26&lt;&gt;0,I27/I26,0)</f>
        <v>6576.20233621918</v>
      </c>
      <c r="J28" s="18" t="n">
        <f aca="false">IF(F28&lt;&gt;0,((B28-F28)/F28)*100," ")</f>
        <v>5.42368318853697</v>
      </c>
      <c r="K28" s="18" t="n">
        <f aca="false">IF(G28&lt;&gt;0,((C28-G28)/G28)*100," ")</f>
        <v>4.44455057950096</v>
      </c>
      <c r="L28" s="18" t="n">
        <f aca="false">IF(H28&lt;&gt;0,((D28-H28)/H28)*100," ")</f>
        <v>3.71809090402222</v>
      </c>
      <c r="M28" s="18" t="n">
        <f aca="false">IF(I28&lt;&gt;0,((E28-I28)/I28)*100," ")</f>
        <v>8.81585265440594</v>
      </c>
    </row>
    <row r="29" customFormat="false" ht="13.15" hidden="false" customHeight="true" outlineLevel="0" collapsed="false">
      <c r="A29" s="16"/>
    </row>
    <row r="30" s="16" customFormat="true" ht="13.15" hidden="false" customHeight="true" outlineLevel="0" collapsed="false">
      <c r="A30" s="13" t="s">
        <v>72</v>
      </c>
      <c r="B30" s="14" t="str">
        <f aca="false">$B$6</f>
        <v>FY 2001</v>
      </c>
      <c r="C30" s="14"/>
      <c r="D30" s="14"/>
      <c r="E30" s="14"/>
      <c r="F30" s="14" t="str">
        <f aca="false">$F$6</f>
        <v>FY 2000</v>
      </c>
      <c r="G30" s="14"/>
      <c r="H30" s="14"/>
      <c r="I30" s="14"/>
      <c r="J30" s="15" t="str">
        <f aca="false">$J$6</f>
        <v>% CHANGE FROM FY 2001 TO FY 2000</v>
      </c>
      <c r="K30" s="15"/>
      <c r="L30" s="15"/>
      <c r="M30" s="15"/>
    </row>
    <row r="31" s="16" customFormat="true" ht="13.15" hidden="fals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3" t="s">
        <v>59</v>
      </c>
      <c r="K31" s="13" t="s">
        <v>75</v>
      </c>
      <c r="L31" s="13" t="s">
        <v>76</v>
      </c>
      <c r="M31" s="13" t="s">
        <v>77</v>
      </c>
    </row>
    <row r="32" s="16" customFormat="true" ht="13.15" hidden="fals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3"/>
      <c r="K32" s="13"/>
      <c r="L32" s="13"/>
      <c r="M32" s="13"/>
    </row>
    <row r="33" s="16" customFormat="true" ht="13.15" hidden="false" customHeight="true" outlineLevel="0" collapsed="false">
      <c r="A33" s="13"/>
      <c r="B33" s="15" t="s">
        <v>63</v>
      </c>
      <c r="C33" s="15" t="s">
        <v>78</v>
      </c>
      <c r="D33" s="15" t="s">
        <v>79</v>
      </c>
      <c r="E33" s="15" t="s">
        <v>80</v>
      </c>
      <c r="F33" s="15" t="s">
        <v>63</v>
      </c>
      <c r="G33" s="15" t="s">
        <v>78</v>
      </c>
      <c r="H33" s="15" t="s">
        <v>79</v>
      </c>
      <c r="I33" s="15" t="s">
        <v>80</v>
      </c>
      <c r="J33" s="13"/>
      <c r="K33" s="13"/>
      <c r="L33" s="13"/>
      <c r="M33" s="13"/>
    </row>
    <row r="34" customFormat="false" ht="13.15" hidden="false" customHeight="true" outlineLevel="0" collapsed="false">
      <c r="A34" s="15" t="s">
        <v>67</v>
      </c>
      <c r="B34" s="17" t="n">
        <f aca="false">B10+B18+B26</f>
        <v>565729</v>
      </c>
      <c r="C34" s="17" t="n">
        <f aca="false">C10+C18+C26</f>
        <v>949649</v>
      </c>
      <c r="D34" s="17" t="n">
        <f aca="false">D10+D18+D26</f>
        <v>1273920</v>
      </c>
      <c r="E34" s="17" t="n">
        <f aca="false">E10+E18+E26</f>
        <v>3000762</v>
      </c>
      <c r="F34" s="17" t="n">
        <f aca="false">F10+F18+F26</f>
        <v>713793</v>
      </c>
      <c r="G34" s="17" t="n">
        <f aca="false">G10+G18+G26</f>
        <v>1094447</v>
      </c>
      <c r="H34" s="17" t="n">
        <f aca="false">H10+H18+H26</f>
        <v>1410747</v>
      </c>
      <c r="I34" s="17" t="n">
        <f aca="false">I10+I18+I26</f>
        <v>3016755</v>
      </c>
      <c r="J34" s="18" t="n">
        <f aca="false">IF(F34&lt;&gt;0,((B34-F34)/F34)*100," ")</f>
        <v>-20.7432687067539</v>
      </c>
      <c r="K34" s="18" t="n">
        <f aca="false">IF(G34&lt;&gt;0,((C34-G34)/G34)*100," ")</f>
        <v>-13.2302432187214</v>
      </c>
      <c r="L34" s="18" t="n">
        <f aca="false">IF(H34&lt;&gt;0,((D34-H34)/H34)*100," ")</f>
        <v>-9.69890419756342</v>
      </c>
      <c r="M34" s="18" t="n">
        <f aca="false">IF(I34&lt;&gt;0,((E34-I34)/I34)*100," ")</f>
        <v>-0.530139172720357</v>
      </c>
    </row>
    <row r="35" customFormat="false" ht="13.15" hidden="false" customHeight="true" outlineLevel="0" collapsed="false">
      <c r="A35" s="15" t="s">
        <v>68</v>
      </c>
      <c r="B35" s="17" t="n">
        <f aca="false">B11+B19+B27</f>
        <v>2135450190</v>
      </c>
      <c r="C35" s="17" t="n">
        <f aca="false">C11+C19+C27</f>
        <v>3284110583</v>
      </c>
      <c r="D35" s="17" t="n">
        <f aca="false">D11+D19+D27</f>
        <v>4185582054</v>
      </c>
      <c r="E35" s="17" t="n">
        <f aca="false">E11+E19+E27</f>
        <v>11771372483</v>
      </c>
      <c r="F35" s="17" t="n">
        <f aca="false">F11+F19+F27</f>
        <v>2743548024</v>
      </c>
      <c r="G35" s="17" t="n">
        <f aca="false">G11+G19+G27</f>
        <v>3901515603</v>
      </c>
      <c r="H35" s="17" t="n">
        <f aca="false">H11+H19+H27</f>
        <v>4779543048</v>
      </c>
      <c r="I35" s="17" t="n">
        <f aca="false">I11+I19+I27</f>
        <v>11506325574</v>
      </c>
      <c r="J35" s="18" t="n">
        <f aca="false">IF(F35&lt;&gt;0,((B35-F35)/F35)*100," ")</f>
        <v>-22.1646506159354</v>
      </c>
      <c r="K35" s="18" t="n">
        <f aca="false">IF(G35&lt;&gt;0,((C35-G35)/G35)*100," ")</f>
        <v>-15.8247481959385</v>
      </c>
      <c r="L35" s="18" t="n">
        <f aca="false">IF(H35&lt;&gt;0,((D35-H35)/H35)*100," ")</f>
        <v>-12.4271502115363</v>
      </c>
      <c r="M35" s="18" t="n">
        <f aca="false">IF(I35&lt;&gt;0,((E35-I35)/I35)*100," ")</f>
        <v>2.30348869667748</v>
      </c>
    </row>
    <row r="36" customFormat="false" ht="13.15" hidden="false" customHeight="true" outlineLevel="0" collapsed="false">
      <c r="A36" s="15" t="s">
        <v>69</v>
      </c>
      <c r="B36" s="17" t="n">
        <f aca="false">IF(B34&lt;&gt;0,B35/B34,0)</f>
        <v>3774.68750939054</v>
      </c>
      <c r="C36" s="17" t="n">
        <f aca="false">IF(C34&lt;&gt;0,C35/C34,0)</f>
        <v>3458.23623570393</v>
      </c>
      <c r="D36" s="17" t="n">
        <f aca="false">IF(D34&lt;&gt;0,D35/D34,0)</f>
        <v>3285.5925442728</v>
      </c>
      <c r="E36" s="17" t="n">
        <f aca="false">IF(E34&lt;&gt;0,E35/E34,0)</f>
        <v>3922.79443787945</v>
      </c>
      <c r="F36" s="17" t="n">
        <f aca="false">IF(F34&lt;&gt;0,F35/F34,0)</f>
        <v>3843.61856168385</v>
      </c>
      <c r="G36" s="17" t="n">
        <f aca="false">IF(G34&lt;&gt;0,G35/G34,0)</f>
        <v>3564.82826760912</v>
      </c>
      <c r="H36" s="17" t="n">
        <f aca="false">IF(H34&lt;&gt;0,H35/H34,0)</f>
        <v>3387.95194886114</v>
      </c>
      <c r="I36" s="17" t="n">
        <f aca="false">IF(I34&lt;&gt;0,I35/I34,0)</f>
        <v>3814.1398867326</v>
      </c>
      <c r="J36" s="18" t="n">
        <f aca="false">IF(F36&lt;&gt;0,((B36-F36)/F36)*100," ")</f>
        <v>-1.79338951529864</v>
      </c>
      <c r="K36" s="18" t="n">
        <f aca="false">IF(G36&lt;&gt;0,((C36-G36)/G36)*100," ")</f>
        <v>-2.990102857793</v>
      </c>
      <c r="L36" s="18" t="n">
        <f aca="false">IF(H36&lt;&gt;0,((D36-H36)/H36)*100," ")</f>
        <v>-3.0212767516596</v>
      </c>
      <c r="M36" s="18" t="n">
        <f aca="false">IF(I36&lt;&gt;0,((E36-I36)/I36)*100," ")</f>
        <v>2.84873010360211</v>
      </c>
    </row>
    <row r="37" customFormat="false" ht="13.15" hidden="false" customHeight="true" outlineLevel="0" collapsed="false">
      <c r="A37" s="16"/>
    </row>
    <row r="38" customFormat="false" ht="13.15" hidden="false" customHeight="true" outlineLevel="0" collapsed="false">
      <c r="A38" s="20" t="s">
        <v>73</v>
      </c>
    </row>
  </sheetData>
  <mergeCells count="36">
    <mergeCell ref="A1:M1"/>
    <mergeCell ref="A2:M2"/>
    <mergeCell ref="A3:M3"/>
    <mergeCell ref="A4:M4"/>
    <mergeCell ref="A6:A9"/>
    <mergeCell ref="B6:E8"/>
    <mergeCell ref="F6:I8"/>
    <mergeCell ref="J6:M6"/>
    <mergeCell ref="J7:J9"/>
    <mergeCell ref="K7:K9"/>
    <mergeCell ref="L7:L9"/>
    <mergeCell ref="M7:M9"/>
    <mergeCell ref="A14:A17"/>
    <mergeCell ref="B14:E16"/>
    <mergeCell ref="F14:I16"/>
    <mergeCell ref="J14:M14"/>
    <mergeCell ref="J15:J17"/>
    <mergeCell ref="K15:K17"/>
    <mergeCell ref="L15:L17"/>
    <mergeCell ref="M15:M17"/>
    <mergeCell ref="A22:A25"/>
    <mergeCell ref="B22:E24"/>
    <mergeCell ref="F22:I24"/>
    <mergeCell ref="J22:M22"/>
    <mergeCell ref="J23:J25"/>
    <mergeCell ref="K23:K25"/>
    <mergeCell ref="L23:L25"/>
    <mergeCell ref="M23:M25"/>
    <mergeCell ref="A30:A33"/>
    <mergeCell ref="B30:E32"/>
    <mergeCell ref="F30:I32"/>
    <mergeCell ref="J30:M30"/>
    <mergeCell ref="J31:J33"/>
    <mergeCell ref="K31:K33"/>
    <mergeCell ref="L31:L33"/>
    <mergeCell ref="M31:M33"/>
  </mergeCells>
  <printOptions headings="false" gridLines="false" gridLinesSet="true" horizontalCentered="true" verticalCentered="true"/>
  <pageMargins left="0.747916666666667" right="0.747916666666667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42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0" t="s">
        <v>81</v>
      </c>
      <c r="B1" s="0" t="s">
        <v>34</v>
      </c>
      <c r="C1" s="0" t="s">
        <v>35</v>
      </c>
    </row>
    <row r="2" customFormat="false" ht="12.75" hidden="false" customHeight="false" outlineLevel="0" collapsed="false">
      <c r="A2" s="0" t="s">
        <v>82</v>
      </c>
      <c r="B2" s="0" t="n">
        <v>514</v>
      </c>
      <c r="C2" s="0" t="n">
        <v>1353016</v>
      </c>
    </row>
    <row r="3" customFormat="false" ht="12.75" hidden="false" customHeight="false" outlineLevel="0" collapsed="false">
      <c r="A3" s="0" t="s">
        <v>83</v>
      </c>
      <c r="B3" s="0" t="n">
        <v>11670</v>
      </c>
      <c r="C3" s="0" t="n">
        <v>35335483</v>
      </c>
    </row>
    <row r="4" customFormat="false" ht="12.75" hidden="false" customHeight="false" outlineLevel="0" collapsed="false">
      <c r="A4" s="0" t="s">
        <v>84</v>
      </c>
      <c r="B4" s="0" t="n">
        <v>1415</v>
      </c>
      <c r="C4" s="0" t="n">
        <v>3576778</v>
      </c>
    </row>
    <row r="5" customFormat="false" ht="12.75" hidden="false" customHeight="false" outlineLevel="0" collapsed="false">
      <c r="A5" s="0" t="s">
        <v>85</v>
      </c>
      <c r="B5" s="0" t="n">
        <v>9284</v>
      </c>
      <c r="C5" s="0" t="n">
        <v>26899984</v>
      </c>
    </row>
    <row r="6" customFormat="false" ht="12.75" hidden="false" customHeight="false" outlineLevel="0" collapsed="false">
      <c r="A6" s="0" t="s">
        <v>86</v>
      </c>
      <c r="B6" s="0" t="n">
        <v>55034</v>
      </c>
      <c r="C6" s="0" t="n">
        <v>173201728</v>
      </c>
    </row>
    <row r="7" customFormat="false" ht="12.75" hidden="false" customHeight="false" outlineLevel="0" collapsed="false">
      <c r="A7" s="0" t="s">
        <v>87</v>
      </c>
      <c r="B7" s="0" t="n">
        <v>5904</v>
      </c>
      <c r="C7" s="0" t="n">
        <v>20360009</v>
      </c>
    </row>
    <row r="8" customFormat="false" ht="12.75" hidden="false" customHeight="false" outlineLevel="0" collapsed="false">
      <c r="A8" s="0" t="s">
        <v>88</v>
      </c>
      <c r="B8" s="0" t="n">
        <v>4431</v>
      </c>
      <c r="C8" s="0" t="n">
        <v>11905792</v>
      </c>
    </row>
    <row r="9" customFormat="false" ht="12.75" hidden="false" customHeight="false" outlineLevel="0" collapsed="false">
      <c r="A9" s="0" t="s">
        <v>89</v>
      </c>
      <c r="B9" s="0" t="n">
        <v>5231</v>
      </c>
      <c r="C9" s="0" t="n">
        <v>26351515</v>
      </c>
    </row>
    <row r="10" customFormat="false" ht="12.75" hidden="false" customHeight="false" outlineLevel="0" collapsed="false">
      <c r="A10" s="0" t="s">
        <v>90</v>
      </c>
      <c r="B10" s="0" t="n">
        <v>2377</v>
      </c>
      <c r="C10" s="0" t="n">
        <v>8209720</v>
      </c>
    </row>
    <row r="11" customFormat="false" ht="12.75" hidden="false" customHeight="false" outlineLevel="0" collapsed="false">
      <c r="A11" s="0" t="s">
        <v>91</v>
      </c>
      <c r="B11" s="0" t="n">
        <v>18793</v>
      </c>
      <c r="C11" s="0" t="n">
        <v>58430691</v>
      </c>
    </row>
    <row r="12" customFormat="false" ht="12.75" hidden="false" customHeight="false" outlineLevel="0" collapsed="false">
      <c r="A12" s="0" t="s">
        <v>92</v>
      </c>
      <c r="B12" s="0" t="n">
        <v>16131</v>
      </c>
      <c r="C12" s="0" t="n">
        <v>48978166</v>
      </c>
    </row>
    <row r="13" customFormat="false" ht="12.75" hidden="false" customHeight="false" outlineLevel="0" collapsed="false">
      <c r="A13" s="0" t="s">
        <v>93</v>
      </c>
      <c r="B13" s="0" t="n">
        <v>504</v>
      </c>
      <c r="C13" s="0" t="n">
        <v>1812505</v>
      </c>
    </row>
    <row r="14" customFormat="false" ht="12.75" hidden="false" customHeight="false" outlineLevel="0" collapsed="false">
      <c r="A14" s="0" t="s">
        <v>94</v>
      </c>
      <c r="B14" s="0" t="n">
        <v>72</v>
      </c>
      <c r="C14" s="0" t="n">
        <v>123939</v>
      </c>
    </row>
    <row r="15" customFormat="false" ht="12.75" hidden="false" customHeight="false" outlineLevel="0" collapsed="false">
      <c r="A15" s="0" t="s">
        <v>95</v>
      </c>
      <c r="B15" s="0" t="n">
        <v>14910</v>
      </c>
      <c r="C15" s="0" t="n">
        <v>37754001</v>
      </c>
    </row>
    <row r="16" customFormat="false" ht="12.75" hidden="false" customHeight="false" outlineLevel="0" collapsed="false">
      <c r="A16" s="0" t="s">
        <v>96</v>
      </c>
      <c r="B16" s="0" t="n">
        <v>4649</v>
      </c>
      <c r="C16" s="0" t="n">
        <v>13372697</v>
      </c>
    </row>
    <row r="17" customFormat="false" ht="12.75" hidden="false" customHeight="false" outlineLevel="0" collapsed="false">
      <c r="A17" s="0" t="s">
        <v>97</v>
      </c>
      <c r="B17" s="0" t="n">
        <v>33886</v>
      </c>
      <c r="C17" s="0" t="n">
        <v>118193838</v>
      </c>
    </row>
    <row r="18" customFormat="false" ht="12.75" hidden="false" customHeight="false" outlineLevel="0" collapsed="false">
      <c r="A18" s="0" t="s">
        <v>98</v>
      </c>
      <c r="B18" s="0" t="n">
        <v>8197</v>
      </c>
      <c r="C18" s="0" t="n">
        <v>23647937</v>
      </c>
    </row>
    <row r="19" customFormat="false" ht="12.75" hidden="false" customHeight="false" outlineLevel="0" collapsed="false">
      <c r="A19" s="0" t="s">
        <v>99</v>
      </c>
      <c r="B19" s="0" t="n">
        <v>3823</v>
      </c>
      <c r="C19" s="0" t="n">
        <v>9824837</v>
      </c>
    </row>
    <row r="20" customFormat="false" ht="12.75" hidden="false" customHeight="false" outlineLevel="0" collapsed="false">
      <c r="A20" s="0" t="s">
        <v>100</v>
      </c>
      <c r="B20" s="0" t="n">
        <v>5886</v>
      </c>
      <c r="C20" s="0" t="n">
        <v>14914313</v>
      </c>
    </row>
    <row r="21" customFormat="false" ht="12.75" hidden="false" customHeight="false" outlineLevel="0" collapsed="false">
      <c r="A21" s="0" t="s">
        <v>101</v>
      </c>
      <c r="B21" s="0" t="n">
        <v>3098</v>
      </c>
      <c r="C21" s="0" t="n">
        <v>10901159</v>
      </c>
    </row>
    <row r="22" customFormat="false" ht="12.75" hidden="false" customHeight="false" outlineLevel="0" collapsed="false">
      <c r="A22" s="0" t="s">
        <v>102</v>
      </c>
      <c r="B22" s="0" t="n">
        <v>19350</v>
      </c>
      <c r="C22" s="0" t="n">
        <v>64181932</v>
      </c>
    </row>
    <row r="23" customFormat="false" ht="12.75" hidden="false" customHeight="false" outlineLevel="0" collapsed="false">
      <c r="A23" s="0" t="s">
        <v>103</v>
      </c>
      <c r="B23" s="0" t="n">
        <v>12641</v>
      </c>
      <c r="C23" s="0" t="n">
        <v>42631300</v>
      </c>
    </row>
    <row r="24" customFormat="false" ht="12.75" hidden="false" customHeight="false" outlineLevel="0" collapsed="false">
      <c r="A24" s="0" t="s">
        <v>104</v>
      </c>
      <c r="B24" s="0" t="n">
        <v>1582</v>
      </c>
      <c r="C24" s="0" t="n">
        <v>3904251</v>
      </c>
    </row>
    <row r="25" customFormat="false" ht="12.75" hidden="false" customHeight="false" outlineLevel="0" collapsed="false">
      <c r="A25" s="0" t="s">
        <v>105</v>
      </c>
      <c r="B25" s="0" t="n">
        <v>28424</v>
      </c>
      <c r="C25" s="0" t="n">
        <v>91807789</v>
      </c>
    </row>
    <row r="26" customFormat="false" ht="12.75" hidden="false" customHeight="false" outlineLevel="0" collapsed="false">
      <c r="A26" s="0" t="s">
        <v>106</v>
      </c>
      <c r="B26" s="0" t="n">
        <v>12329</v>
      </c>
      <c r="C26" s="0" t="n">
        <v>39628286</v>
      </c>
    </row>
    <row r="27" customFormat="false" ht="12.75" hidden="false" customHeight="false" outlineLevel="0" collapsed="false">
      <c r="A27" s="0" t="s">
        <v>107</v>
      </c>
      <c r="B27" s="0" t="n">
        <v>10332</v>
      </c>
      <c r="C27" s="0" t="n">
        <v>28766489</v>
      </c>
    </row>
    <row r="28" customFormat="false" ht="12.75" hidden="false" customHeight="false" outlineLevel="0" collapsed="false">
      <c r="A28" s="0" t="s">
        <v>108</v>
      </c>
      <c r="B28" s="0" t="n">
        <v>1382</v>
      </c>
      <c r="C28" s="0" t="n">
        <v>3923089</v>
      </c>
    </row>
    <row r="29" customFormat="false" ht="12.75" hidden="false" customHeight="false" outlineLevel="0" collapsed="false">
      <c r="A29" s="0" t="s">
        <v>109</v>
      </c>
      <c r="B29" s="0" t="n">
        <v>1437</v>
      </c>
      <c r="C29" s="0" t="n">
        <v>3780255</v>
      </c>
    </row>
    <row r="30" customFormat="false" ht="12.75" hidden="false" customHeight="false" outlineLevel="0" collapsed="false">
      <c r="A30" s="0" t="s">
        <v>110</v>
      </c>
      <c r="B30" s="0" t="n">
        <v>8086</v>
      </c>
      <c r="C30" s="0" t="n">
        <v>24042752</v>
      </c>
    </row>
    <row r="31" customFormat="false" ht="12.75" hidden="false" customHeight="false" outlineLevel="0" collapsed="false">
      <c r="A31" s="0" t="s">
        <v>111</v>
      </c>
      <c r="B31" s="0" t="n">
        <v>1</v>
      </c>
      <c r="C31" s="0" t="n">
        <v>2625</v>
      </c>
    </row>
    <row r="32" customFormat="false" ht="12.75" hidden="false" customHeight="false" outlineLevel="0" collapsed="false">
      <c r="A32" s="0" t="s">
        <v>112</v>
      </c>
      <c r="B32" s="0" t="n">
        <v>2983</v>
      </c>
      <c r="C32" s="0" t="n">
        <v>8408303</v>
      </c>
    </row>
    <row r="33" customFormat="false" ht="12.75" hidden="false" customHeight="false" outlineLevel="0" collapsed="false">
      <c r="A33" s="0" t="s">
        <v>113</v>
      </c>
      <c r="B33" s="0" t="n">
        <v>2085</v>
      </c>
      <c r="C33" s="0" t="n">
        <v>5143051</v>
      </c>
    </row>
    <row r="34" customFormat="false" ht="12.75" hidden="false" customHeight="false" outlineLevel="0" collapsed="false">
      <c r="A34" s="0" t="s">
        <v>114</v>
      </c>
      <c r="B34" s="0" t="n">
        <v>20928</v>
      </c>
      <c r="C34" s="0" t="n">
        <v>71326073</v>
      </c>
    </row>
    <row r="35" customFormat="false" ht="12.75" hidden="false" customHeight="false" outlineLevel="0" collapsed="false">
      <c r="A35" s="0" t="s">
        <v>115</v>
      </c>
      <c r="B35" s="0" t="n">
        <v>2111</v>
      </c>
      <c r="C35" s="0" t="n">
        <v>6815808</v>
      </c>
    </row>
    <row r="36" customFormat="false" ht="12.75" hidden="false" customHeight="false" outlineLevel="0" collapsed="false">
      <c r="A36" s="0" t="s">
        <v>116</v>
      </c>
      <c r="B36" s="0" t="n">
        <v>1451</v>
      </c>
      <c r="C36" s="0" t="n">
        <v>4593580</v>
      </c>
    </row>
    <row r="37" customFormat="false" ht="12.75" hidden="false" customHeight="false" outlineLevel="0" collapsed="false">
      <c r="A37" s="0" t="s">
        <v>117</v>
      </c>
      <c r="B37" s="0" t="n">
        <v>55616</v>
      </c>
      <c r="C37" s="0" t="n">
        <v>175519856</v>
      </c>
    </row>
    <row r="38" customFormat="false" ht="12.75" hidden="false" customHeight="false" outlineLevel="0" collapsed="false">
      <c r="A38" s="0" t="s">
        <v>118</v>
      </c>
      <c r="B38" s="0" t="n">
        <v>27527</v>
      </c>
      <c r="C38" s="0" t="n">
        <v>82553957</v>
      </c>
    </row>
    <row r="39" customFormat="false" ht="12.75" hidden="false" customHeight="false" outlineLevel="0" collapsed="false">
      <c r="A39" s="0" t="s">
        <v>119</v>
      </c>
      <c r="B39" s="0" t="n">
        <v>2073</v>
      </c>
      <c r="C39" s="0" t="n">
        <v>6956768</v>
      </c>
    </row>
    <row r="40" customFormat="false" ht="12.75" hidden="false" customHeight="false" outlineLevel="0" collapsed="false">
      <c r="A40" s="0" t="s">
        <v>120</v>
      </c>
      <c r="B40" s="0" t="n">
        <v>13853</v>
      </c>
      <c r="C40" s="0" t="n">
        <v>48192489</v>
      </c>
    </row>
    <row r="41" customFormat="false" ht="12.75" hidden="false" customHeight="false" outlineLevel="0" collapsed="false">
      <c r="A41" s="0" t="s">
        <v>121</v>
      </c>
      <c r="B41" s="0" t="n">
        <v>8470</v>
      </c>
      <c r="C41" s="0" t="n">
        <v>22981774</v>
      </c>
    </row>
    <row r="42" customFormat="false" ht="12.75" hidden="false" customHeight="false" outlineLevel="0" collapsed="false">
      <c r="A42" s="0" t="s">
        <v>122</v>
      </c>
      <c r="B42" s="0" t="n">
        <v>16068</v>
      </c>
      <c r="C42" s="0" t="n">
        <v>48046334</v>
      </c>
    </row>
    <row r="43" customFormat="false" ht="12.75" hidden="false" customHeight="false" outlineLevel="0" collapsed="false">
      <c r="A43" s="0" t="s">
        <v>123</v>
      </c>
      <c r="B43" s="0" t="n">
        <v>2957</v>
      </c>
      <c r="C43" s="0" t="n">
        <v>10839158</v>
      </c>
    </row>
    <row r="44" customFormat="false" ht="12.75" hidden="false" customHeight="false" outlineLevel="0" collapsed="false">
      <c r="A44" s="0" t="s">
        <v>124</v>
      </c>
      <c r="B44" s="0" t="n">
        <v>5558</v>
      </c>
      <c r="C44" s="0" t="n">
        <v>14454825</v>
      </c>
    </row>
    <row r="45" customFormat="false" ht="12.75" hidden="false" customHeight="false" outlineLevel="0" collapsed="false">
      <c r="A45" s="0" t="s">
        <v>125</v>
      </c>
      <c r="B45" s="0" t="n">
        <v>361</v>
      </c>
      <c r="C45" s="0" t="n">
        <v>988240</v>
      </c>
    </row>
    <row r="46" customFormat="false" ht="12.75" hidden="false" customHeight="false" outlineLevel="0" collapsed="false">
      <c r="A46" s="0" t="s">
        <v>126</v>
      </c>
      <c r="B46" s="0" t="n">
        <v>6887</v>
      </c>
      <c r="C46" s="0" t="n">
        <v>21029624</v>
      </c>
    </row>
    <row r="47" customFormat="false" ht="12.75" hidden="false" customHeight="false" outlineLevel="0" collapsed="false">
      <c r="A47" s="0" t="s">
        <v>127</v>
      </c>
      <c r="B47" s="0" t="n">
        <v>9527</v>
      </c>
      <c r="C47" s="0" t="n">
        <v>27655150</v>
      </c>
    </row>
    <row r="48" customFormat="false" ht="12.75" hidden="false" customHeight="false" outlineLevel="0" collapsed="false">
      <c r="A48" s="0" t="s">
        <v>128</v>
      </c>
      <c r="B48" s="0" t="n">
        <v>582</v>
      </c>
      <c r="C48" s="0" t="n">
        <v>1655240</v>
      </c>
    </row>
    <row r="49" customFormat="false" ht="12.75" hidden="false" customHeight="false" outlineLevel="0" collapsed="false">
      <c r="A49" s="0" t="s">
        <v>129</v>
      </c>
      <c r="B49" s="0" t="n">
        <v>16915</v>
      </c>
      <c r="C49" s="0" t="n">
        <v>52565549</v>
      </c>
    </row>
    <row r="50" customFormat="false" ht="12.75" hidden="false" customHeight="false" outlineLevel="0" collapsed="false">
      <c r="A50" s="0" t="s">
        <v>130</v>
      </c>
      <c r="B50" s="0" t="n">
        <v>124</v>
      </c>
      <c r="C50" s="0" t="n">
        <v>306604</v>
      </c>
    </row>
    <row r="51" customFormat="false" ht="12.75" hidden="false" customHeight="false" outlineLevel="0" collapsed="false">
      <c r="A51" s="0" t="s">
        <v>131</v>
      </c>
      <c r="B51" s="0" t="n">
        <v>1138</v>
      </c>
      <c r="C51" s="0" t="n">
        <v>3288155</v>
      </c>
    </row>
    <row r="52" customFormat="false" ht="12.75" hidden="false" customHeight="false" outlineLevel="0" collapsed="false">
      <c r="A52" s="0" t="s">
        <v>132</v>
      </c>
      <c r="B52" s="0" t="n">
        <v>11090</v>
      </c>
      <c r="C52" s="0" t="n">
        <v>37019040</v>
      </c>
    </row>
    <row r="53" customFormat="false" ht="12.75" hidden="false" customHeight="false" outlineLevel="0" collapsed="false">
      <c r="A53" s="0" t="s">
        <v>133</v>
      </c>
      <c r="B53" s="0" t="n">
        <v>7294</v>
      </c>
      <c r="C53" s="0" t="n">
        <v>21366272</v>
      </c>
    </row>
    <row r="54" customFormat="false" ht="12.75" hidden="false" customHeight="false" outlineLevel="0" collapsed="false">
      <c r="A54" s="0" t="s">
        <v>134</v>
      </c>
      <c r="B54" s="0" t="n">
        <v>6014</v>
      </c>
      <c r="C54" s="0" t="n">
        <v>16142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0" t="s">
        <v>81</v>
      </c>
      <c r="B1" s="0" t="s">
        <v>34</v>
      </c>
      <c r="C1" s="0" t="s">
        <v>35</v>
      </c>
    </row>
    <row r="2" customFormat="false" ht="12.75" hidden="false" customHeight="false" outlineLevel="0" collapsed="false">
      <c r="A2" s="0" t="s">
        <v>82</v>
      </c>
      <c r="B2" s="0" t="n">
        <v>284</v>
      </c>
      <c r="C2" s="0" t="n">
        <v>701770</v>
      </c>
    </row>
    <row r="3" customFormat="false" ht="12.75" hidden="false" customHeight="false" outlineLevel="0" collapsed="false">
      <c r="A3" s="0" t="s">
        <v>83</v>
      </c>
      <c r="B3" s="0" t="n">
        <v>15746</v>
      </c>
      <c r="C3" s="0" t="n">
        <v>51351450</v>
      </c>
    </row>
    <row r="4" customFormat="false" ht="12.75" hidden="false" customHeight="false" outlineLevel="0" collapsed="false">
      <c r="A4" s="0" t="s">
        <v>84</v>
      </c>
      <c r="B4" s="0" t="n">
        <v>1341</v>
      </c>
      <c r="C4" s="0" t="n">
        <v>3332544</v>
      </c>
    </row>
    <row r="5" customFormat="false" ht="12.75" hidden="false" customHeight="false" outlineLevel="0" collapsed="false">
      <c r="A5" s="0" t="s">
        <v>85</v>
      </c>
      <c r="B5" s="0" t="n">
        <v>11223</v>
      </c>
      <c r="C5" s="0" t="n">
        <v>32108567</v>
      </c>
    </row>
    <row r="6" customFormat="false" ht="12.75" hidden="false" customHeight="false" outlineLevel="0" collapsed="false">
      <c r="A6" s="0" t="s">
        <v>86</v>
      </c>
      <c r="B6" s="0" t="n">
        <v>54505</v>
      </c>
      <c r="C6" s="0" t="n">
        <v>181173883</v>
      </c>
    </row>
    <row r="7" customFormat="false" ht="12.75" hidden="false" customHeight="false" outlineLevel="0" collapsed="false">
      <c r="A7" s="0" t="s">
        <v>87</v>
      </c>
      <c r="B7" s="0" t="n">
        <v>6073</v>
      </c>
      <c r="C7" s="0" t="n">
        <v>21745419</v>
      </c>
    </row>
    <row r="8" customFormat="false" ht="12.75" hidden="false" customHeight="false" outlineLevel="0" collapsed="false">
      <c r="A8" s="0" t="s">
        <v>88</v>
      </c>
      <c r="B8" s="0" t="n">
        <v>5387</v>
      </c>
      <c r="C8" s="0" t="n">
        <v>14623273</v>
      </c>
    </row>
    <row r="9" customFormat="false" ht="12.75" hidden="false" customHeight="false" outlineLevel="0" collapsed="false">
      <c r="A9" s="0" t="s">
        <v>89</v>
      </c>
      <c r="B9" s="0" t="n">
        <v>7161</v>
      </c>
      <c r="C9" s="0" t="n">
        <v>38826922</v>
      </c>
    </row>
    <row r="10" customFormat="false" ht="12.75" hidden="false" customHeight="false" outlineLevel="0" collapsed="false">
      <c r="A10" s="0" t="s">
        <v>90</v>
      </c>
      <c r="B10" s="0" t="n">
        <v>2212</v>
      </c>
      <c r="C10" s="0" t="n">
        <v>7221204</v>
      </c>
    </row>
    <row r="11" customFormat="false" ht="12.75" hidden="false" customHeight="false" outlineLevel="0" collapsed="false">
      <c r="A11" s="0" t="s">
        <v>91</v>
      </c>
      <c r="B11" s="0" t="n">
        <v>21574</v>
      </c>
      <c r="C11" s="0" t="n">
        <v>68077882</v>
      </c>
    </row>
    <row r="12" customFormat="false" ht="12.75" hidden="false" customHeight="false" outlineLevel="0" collapsed="false">
      <c r="A12" s="0" t="s">
        <v>92</v>
      </c>
      <c r="B12" s="0" t="n">
        <v>19717</v>
      </c>
      <c r="C12" s="0" t="n">
        <v>66664741</v>
      </c>
    </row>
    <row r="13" customFormat="false" ht="12.75" hidden="false" customHeight="false" outlineLevel="0" collapsed="false">
      <c r="A13" s="0" t="s">
        <v>93</v>
      </c>
      <c r="B13" s="0" t="n">
        <v>490</v>
      </c>
      <c r="C13" s="0" t="n">
        <v>1796740</v>
      </c>
    </row>
    <row r="14" customFormat="false" ht="12.75" hidden="false" customHeight="false" outlineLevel="0" collapsed="false">
      <c r="A14" s="0" t="s">
        <v>94</v>
      </c>
      <c r="B14" s="0" t="n">
        <v>121</v>
      </c>
      <c r="C14" s="0" t="n">
        <v>217674</v>
      </c>
    </row>
    <row r="15" customFormat="false" ht="12.75" hidden="false" customHeight="false" outlineLevel="0" collapsed="false">
      <c r="A15" s="0" t="s">
        <v>95</v>
      </c>
      <c r="B15" s="0" t="n">
        <v>16296</v>
      </c>
      <c r="C15" s="0" t="n">
        <v>46355961</v>
      </c>
    </row>
    <row r="16" customFormat="false" ht="12.75" hidden="false" customHeight="false" outlineLevel="0" collapsed="false">
      <c r="A16" s="0" t="s">
        <v>96</v>
      </c>
      <c r="B16" s="0" t="n">
        <v>4630</v>
      </c>
      <c r="C16" s="0" t="n">
        <v>13504371</v>
      </c>
    </row>
    <row r="17" customFormat="false" ht="12.75" hidden="false" customHeight="false" outlineLevel="0" collapsed="false">
      <c r="A17" s="0" t="s">
        <v>97</v>
      </c>
      <c r="B17" s="0" t="n">
        <v>33128</v>
      </c>
      <c r="C17" s="0" t="n">
        <v>107640821</v>
      </c>
    </row>
    <row r="18" customFormat="false" ht="12.75" hidden="false" customHeight="false" outlineLevel="0" collapsed="false">
      <c r="A18" s="0" t="s">
        <v>98</v>
      </c>
      <c r="B18" s="0" t="n">
        <v>9735</v>
      </c>
      <c r="C18" s="0" t="n">
        <v>28627366</v>
      </c>
    </row>
    <row r="19" customFormat="false" ht="12.75" hidden="false" customHeight="false" outlineLevel="0" collapsed="false">
      <c r="A19" s="0" t="s">
        <v>99</v>
      </c>
      <c r="B19" s="0" t="n">
        <v>3905</v>
      </c>
      <c r="C19" s="0" t="n">
        <v>10215497</v>
      </c>
    </row>
    <row r="20" customFormat="false" ht="12.75" hidden="false" customHeight="false" outlineLevel="0" collapsed="false">
      <c r="A20" s="0" t="s">
        <v>100</v>
      </c>
      <c r="B20" s="0" t="n">
        <v>7617</v>
      </c>
      <c r="C20" s="0" t="n">
        <v>18464774</v>
      </c>
    </row>
    <row r="21" customFormat="false" ht="12.75" hidden="false" customHeight="false" outlineLevel="0" collapsed="false">
      <c r="A21" s="0" t="s">
        <v>101</v>
      </c>
      <c r="B21" s="0" t="n">
        <v>2498</v>
      </c>
      <c r="C21" s="0" t="n">
        <v>7688777</v>
      </c>
    </row>
    <row r="22" customFormat="false" ht="12.75" hidden="false" customHeight="false" outlineLevel="0" collapsed="false">
      <c r="A22" s="0" t="s">
        <v>102</v>
      </c>
      <c r="B22" s="0" t="n">
        <v>29553</v>
      </c>
      <c r="C22" s="0" t="n">
        <v>105811948</v>
      </c>
    </row>
    <row r="23" customFormat="false" ht="12.75" hidden="false" customHeight="false" outlineLevel="0" collapsed="false">
      <c r="A23" s="0" t="s">
        <v>103</v>
      </c>
      <c r="B23" s="0" t="n">
        <v>14833</v>
      </c>
      <c r="C23" s="0" t="n">
        <v>52240906</v>
      </c>
    </row>
    <row r="24" customFormat="false" ht="12.75" hidden="false" customHeight="false" outlineLevel="0" collapsed="false">
      <c r="A24" s="0" t="s">
        <v>104</v>
      </c>
      <c r="B24" s="0" t="n">
        <v>2050</v>
      </c>
      <c r="C24" s="0" t="n">
        <v>5298514</v>
      </c>
    </row>
    <row r="25" customFormat="false" ht="12.75" hidden="false" customHeight="false" outlineLevel="0" collapsed="false">
      <c r="A25" s="0" t="s">
        <v>105</v>
      </c>
      <c r="B25" s="0" t="n">
        <v>31792</v>
      </c>
      <c r="C25" s="0" t="n">
        <v>105751094</v>
      </c>
    </row>
    <row r="26" customFormat="false" ht="12.75" hidden="false" customHeight="false" outlineLevel="0" collapsed="false">
      <c r="A26" s="0" t="s">
        <v>106</v>
      </c>
      <c r="B26" s="0" t="n">
        <v>22810</v>
      </c>
      <c r="C26" s="0" t="n">
        <v>83717137</v>
      </c>
    </row>
    <row r="27" customFormat="false" ht="12.75" hidden="false" customHeight="false" outlineLevel="0" collapsed="false">
      <c r="A27" s="0" t="s">
        <v>107</v>
      </c>
      <c r="B27" s="0" t="n">
        <v>10849</v>
      </c>
      <c r="C27" s="0" t="n">
        <v>33551468</v>
      </c>
    </row>
    <row r="28" customFormat="false" ht="12.75" hidden="false" customHeight="false" outlineLevel="0" collapsed="false">
      <c r="A28" s="0" t="s">
        <v>108</v>
      </c>
      <c r="B28" s="0" t="n">
        <v>1580</v>
      </c>
      <c r="C28" s="0" t="n">
        <v>4889359</v>
      </c>
    </row>
    <row r="29" customFormat="false" ht="12.75" hidden="false" customHeight="false" outlineLevel="0" collapsed="false">
      <c r="A29" s="0" t="s">
        <v>109</v>
      </c>
      <c r="B29" s="0" t="n">
        <v>1108</v>
      </c>
      <c r="C29" s="0" t="n">
        <v>3418397</v>
      </c>
    </row>
    <row r="30" customFormat="false" ht="12.75" hidden="false" customHeight="false" outlineLevel="0" collapsed="false">
      <c r="A30" s="0" t="s">
        <v>110</v>
      </c>
      <c r="B30" s="0" t="n">
        <v>12507</v>
      </c>
      <c r="C30" s="0" t="n">
        <v>38830413</v>
      </c>
    </row>
    <row r="31" customFormat="false" ht="12.75" hidden="false" customHeight="false" outlineLevel="0" collapsed="false">
      <c r="A31" s="0" t="s">
        <v>111</v>
      </c>
      <c r="B31" s="0" t="n">
        <v>1</v>
      </c>
      <c r="C31" s="0" t="n">
        <v>2625</v>
      </c>
    </row>
    <row r="32" customFormat="false" ht="12.75" hidden="false" customHeight="false" outlineLevel="0" collapsed="false">
      <c r="A32" s="0" t="s">
        <v>112</v>
      </c>
      <c r="B32" s="0" t="n">
        <v>2849</v>
      </c>
      <c r="C32" s="0" t="n">
        <v>8334644</v>
      </c>
    </row>
    <row r="33" customFormat="false" ht="12.75" hidden="false" customHeight="false" outlineLevel="0" collapsed="false">
      <c r="A33" s="0" t="s">
        <v>113</v>
      </c>
      <c r="B33" s="0" t="n">
        <v>2197</v>
      </c>
      <c r="C33" s="0" t="n">
        <v>5950478</v>
      </c>
    </row>
    <row r="34" customFormat="false" ht="12.75" hidden="false" customHeight="false" outlineLevel="0" collapsed="false">
      <c r="A34" s="0" t="s">
        <v>114</v>
      </c>
      <c r="B34" s="0" t="n">
        <v>28485</v>
      </c>
      <c r="C34" s="0" t="n">
        <v>98790705</v>
      </c>
    </row>
    <row r="35" customFormat="false" ht="12.75" hidden="false" customHeight="false" outlineLevel="0" collapsed="false">
      <c r="A35" s="0" t="s">
        <v>115</v>
      </c>
      <c r="B35" s="0" t="n">
        <v>2725</v>
      </c>
      <c r="C35" s="0" t="n">
        <v>8773898</v>
      </c>
    </row>
    <row r="36" customFormat="false" ht="12.75" hidden="false" customHeight="false" outlineLevel="0" collapsed="false">
      <c r="A36" s="0" t="s">
        <v>116</v>
      </c>
      <c r="B36" s="0" t="n">
        <v>1397</v>
      </c>
      <c r="C36" s="0" t="n">
        <v>4458919</v>
      </c>
    </row>
    <row r="37" customFormat="false" ht="12.75" hidden="false" customHeight="false" outlineLevel="0" collapsed="false">
      <c r="A37" s="0" t="s">
        <v>117</v>
      </c>
      <c r="B37" s="0" t="n">
        <v>63875</v>
      </c>
      <c r="C37" s="0" t="n">
        <v>208782833</v>
      </c>
    </row>
    <row r="38" customFormat="false" ht="12.75" hidden="false" customHeight="false" outlineLevel="0" collapsed="false">
      <c r="A38" s="0" t="s">
        <v>118</v>
      </c>
      <c r="B38" s="0" t="n">
        <v>33108</v>
      </c>
      <c r="C38" s="0" t="n">
        <v>103423375</v>
      </c>
    </row>
    <row r="39" customFormat="false" ht="12.75" hidden="false" customHeight="false" outlineLevel="0" collapsed="false">
      <c r="A39" s="0" t="s">
        <v>119</v>
      </c>
      <c r="B39" s="0" t="n">
        <v>2412</v>
      </c>
      <c r="C39" s="0" t="n">
        <v>7018317</v>
      </c>
    </row>
    <row r="40" customFormat="false" ht="12.75" hidden="false" customHeight="false" outlineLevel="0" collapsed="false">
      <c r="A40" s="0" t="s">
        <v>120</v>
      </c>
      <c r="B40" s="0" t="n">
        <v>14553</v>
      </c>
      <c r="C40" s="0" t="n">
        <v>49278076</v>
      </c>
    </row>
    <row r="41" customFormat="false" ht="12.75" hidden="false" customHeight="false" outlineLevel="0" collapsed="false">
      <c r="A41" s="0" t="s">
        <v>121</v>
      </c>
      <c r="B41" s="0" t="n">
        <v>9202</v>
      </c>
      <c r="C41" s="0" t="n">
        <v>25722623</v>
      </c>
    </row>
    <row r="42" customFormat="false" ht="12.75" hidden="false" customHeight="false" outlineLevel="0" collapsed="false">
      <c r="A42" s="0" t="s">
        <v>122</v>
      </c>
      <c r="B42" s="0" t="n">
        <v>18513</v>
      </c>
      <c r="C42" s="0" t="n">
        <v>58352931</v>
      </c>
    </row>
    <row r="43" customFormat="false" ht="12.75" hidden="false" customHeight="false" outlineLevel="0" collapsed="false">
      <c r="A43" s="0" t="s">
        <v>123</v>
      </c>
      <c r="B43" s="0" t="n">
        <v>5144</v>
      </c>
      <c r="C43" s="0" t="n">
        <v>20395916</v>
      </c>
    </row>
    <row r="44" customFormat="false" ht="12.75" hidden="false" customHeight="false" outlineLevel="0" collapsed="false">
      <c r="A44" s="0" t="s">
        <v>124</v>
      </c>
      <c r="B44" s="0" t="n">
        <v>7400</v>
      </c>
      <c r="C44" s="0" t="n">
        <v>22022123</v>
      </c>
    </row>
    <row r="45" customFormat="false" ht="12.75" hidden="false" customHeight="false" outlineLevel="0" collapsed="false">
      <c r="A45" s="0" t="s">
        <v>125</v>
      </c>
      <c r="B45" s="0" t="n">
        <v>526</v>
      </c>
      <c r="C45" s="0" t="n">
        <v>1280108</v>
      </c>
    </row>
    <row r="46" customFormat="false" ht="12.75" hidden="false" customHeight="false" outlineLevel="0" collapsed="false">
      <c r="A46" s="0" t="s">
        <v>126</v>
      </c>
      <c r="B46" s="0" t="n">
        <v>5373</v>
      </c>
      <c r="C46" s="0" t="n">
        <v>15856776</v>
      </c>
    </row>
    <row r="47" customFormat="false" ht="12.75" hidden="false" customHeight="false" outlineLevel="0" collapsed="false">
      <c r="A47" s="0" t="s">
        <v>127</v>
      </c>
      <c r="B47" s="0" t="n">
        <v>10903</v>
      </c>
      <c r="C47" s="0" t="n">
        <v>32435189</v>
      </c>
    </row>
    <row r="48" customFormat="false" ht="12.75" hidden="false" customHeight="false" outlineLevel="0" collapsed="false">
      <c r="A48" s="0" t="s">
        <v>128</v>
      </c>
      <c r="B48" s="0" t="n">
        <v>701</v>
      </c>
      <c r="C48" s="0" t="n">
        <v>1926370</v>
      </c>
    </row>
    <row r="49" customFormat="false" ht="12.75" hidden="false" customHeight="false" outlineLevel="0" collapsed="false">
      <c r="A49" s="0" t="s">
        <v>129</v>
      </c>
      <c r="B49" s="0" t="n">
        <v>22881</v>
      </c>
      <c r="C49" s="0" t="n">
        <v>75655519</v>
      </c>
    </row>
    <row r="50" customFormat="false" ht="12.75" hidden="false" customHeight="false" outlineLevel="0" collapsed="false">
      <c r="A50" s="0" t="s">
        <v>130</v>
      </c>
      <c r="B50" s="0" t="n">
        <v>76</v>
      </c>
      <c r="C50" s="0" t="n">
        <v>134346</v>
      </c>
    </row>
    <row r="51" customFormat="false" ht="12.75" hidden="false" customHeight="false" outlineLevel="0" collapsed="false">
      <c r="A51" s="0" t="s">
        <v>131</v>
      </c>
      <c r="B51" s="0" t="n">
        <v>2956</v>
      </c>
      <c r="C51" s="0" t="n">
        <v>9323412</v>
      </c>
    </row>
    <row r="52" customFormat="false" ht="12.75" hidden="false" customHeight="false" outlineLevel="0" collapsed="false">
      <c r="A52" s="0" t="s">
        <v>132</v>
      </c>
      <c r="B52" s="0" t="n">
        <v>13263</v>
      </c>
      <c r="C52" s="0" t="n">
        <v>47700924</v>
      </c>
    </row>
    <row r="53" customFormat="false" ht="12.75" hidden="false" customHeight="false" outlineLevel="0" collapsed="false">
      <c r="A53" s="0" t="s">
        <v>133</v>
      </c>
      <c r="B53" s="0" t="n">
        <v>8420</v>
      </c>
      <c r="C53" s="0" t="n">
        <v>25406378</v>
      </c>
    </row>
    <row r="54" customFormat="false" ht="12.75" hidden="false" customHeight="false" outlineLevel="0" collapsed="false">
      <c r="A54" s="0" t="s">
        <v>134</v>
      </c>
      <c r="B54" s="0" t="n">
        <v>6683</v>
      </c>
      <c r="C54" s="0" t="n">
        <v>19206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1T15:50:55Z</dcterms:created>
  <dc:creator>Annie Golden</dc:creator>
  <dc:description/>
  <dc:language>en-US</dc:language>
  <cp:lastModifiedBy>Philip Schulz</cp:lastModifiedBy>
  <cp:lastPrinted>2002-01-18T20:58:27Z</cp:lastPrinted>
  <dcterms:modified xsi:type="dcterms:W3CDTF">2002-05-23T15:57:29Z</dcterms:modified>
  <cp:revision>0</cp:revision>
  <dc:subject/>
  <dc:title/>
</cp:coreProperties>
</file>