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-238 Summary" sheetId="1" state="visible" r:id="rId2"/>
    <sheet name="Sheet1" sheetId="2" state="visible" r:id="rId3"/>
    <sheet name="Regional" sheetId="3" state="visible" r:id="rId4"/>
    <sheet name="Pueblo" sheetId="4" state="visible" r:id="rId5"/>
    <sheet name="Perimeter" sheetId="5" state="visible" r:id="rId6"/>
    <sheet name="Waste Site" sheetId="6" state="visible" r:id="rId7"/>
    <sheet name="On-site" sheetId="7" state="visible" r:id="rId8"/>
  </sheets>
  <externalReferences>
    <externalReference r:id="rId9"/>
    <externalReference r:id="rId10"/>
  </externalReferences>
  <definedNames>
    <definedName function="false" hidden="false" localSheetId="4" name="_xlnm.Print_Titles" vbProcedure="false">Perimeter!$A:$C,Perimeter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7">
  <si>
    <r>
      <rPr>
        <b val="true"/>
        <sz val="8"/>
        <rFont val="Arial"/>
        <family val="2"/>
      </rPr>
      <t xml:space="preserve">Table S4-9. </t>
    </r>
    <r>
      <rPr>
        <sz val="8"/>
        <rFont val="Arial"/>
        <family val="2"/>
      </rPr>
      <t xml:space="preserve">Airborne Uranium-238 Concentrations for 2004</t>
    </r>
  </si>
  <si>
    <t xml:space="preserve"># samples</t>
  </si>
  <si>
    <t xml:space="preserve"># samples &gt; uncertainty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&gt;2s</t>
  </si>
  <si>
    <t xml:space="preserve">&gt;3s</t>
  </si>
  <si>
    <t xml:space="preserve">aCi/m3</t>
  </si>
  <si>
    <t xml:space="preserve">± aCi/m3</t>
  </si>
  <si>
    <t xml:space="preserve">Regional</t>
  </si>
  <si>
    <t xml:space="preserve">Pueblo</t>
  </si>
  <si>
    <t xml:space="preserve">Perimeter</t>
  </si>
  <si>
    <t xml:space="preserve">Waste Site</t>
  </si>
  <si>
    <t xml:space="preserve">On-site</t>
  </si>
  <si>
    <t xml:space="preserve">Table S4-9. Airborne Uranium-238 Concentrations for 2004</t>
  </si>
  <si>
    <r>
      <rPr>
        <sz val="8"/>
        <rFont val="Arial"/>
        <family val="2"/>
      </rPr>
      <t xml:space="preserve">aCi/m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± aCi/m</t>
    </r>
    <r>
      <rPr>
        <vertAlign val="superscript"/>
        <sz val="8"/>
        <rFont val="Arial"/>
        <family val="2"/>
      </rPr>
      <t xml:space="preserve">3</t>
    </r>
  </si>
  <si>
    <t xml:space="preserve">Analyte</t>
  </si>
  <si>
    <t xml:space="preserve">DataType</t>
  </si>
  <si>
    <t xml:space="preserve">Units</t>
  </si>
  <si>
    <t xml:space="preserve">Site01</t>
  </si>
  <si>
    <t xml:space="preserve">Site03</t>
  </si>
  <si>
    <t xml:space="preserve">Site55</t>
  </si>
  <si>
    <t xml:space="preserve">Site56</t>
  </si>
  <si>
    <t xml:space="preserve">U-238</t>
  </si>
  <si>
    <t xml:space="preserve">12/22/2003 - 3/29/2004</t>
  </si>
  <si>
    <t xml:space="preserve">3/29/2004 - 6/21/2004</t>
  </si>
  <si>
    <t xml:space="preserve">6/21/2004 - 9/27/2004</t>
  </si>
  <si>
    <t xml:space="preserve">9/27/2004 - 12/20/2004</t>
  </si>
  <si>
    <t xml:space="preserve">Total # samples</t>
  </si>
  <si>
    <t xml:space="preserve"># Samples with Val&gt;2sUncer</t>
  </si>
  <si>
    <t xml:space="preserve"># Samples with Val&gt;3sUncer</t>
  </si>
  <si>
    <t xml:space="preserve"># Samples with Val&gt;MDA</t>
  </si>
  <si>
    <t xml:space="preserve">StDevOfAnnualMean</t>
  </si>
  <si>
    <t xml:space="preserve">Prop2SAnalticalUncer</t>
  </si>
  <si>
    <t xml:space="preserve">Prop3SAnalticalUncer</t>
  </si>
  <si>
    <t xml:space="preserve">AnnualMean</t>
  </si>
  <si>
    <t xml:space="preserve">Site59</t>
  </si>
  <si>
    <t xml:space="preserve">Site70</t>
  </si>
  <si>
    <t xml:space="preserve">Site84</t>
  </si>
  <si>
    <t xml:space="preserve">Site06</t>
  </si>
  <si>
    <t xml:space="preserve">Site08</t>
  </si>
  <si>
    <t xml:space="preserve">Site09</t>
  </si>
  <si>
    <t xml:space="preserve">Site10</t>
  </si>
  <si>
    <t xml:space="preserve">Site11</t>
  </si>
  <si>
    <t xml:space="preserve">Site12</t>
  </si>
  <si>
    <t xml:space="preserve">Site13</t>
  </si>
  <si>
    <t xml:space="preserve">Site14</t>
  </si>
  <si>
    <t xml:space="preserve">Site15</t>
  </si>
  <si>
    <t xml:space="preserve">Site16</t>
  </si>
  <si>
    <t xml:space="preserve">Site17</t>
  </si>
  <si>
    <t xml:space="preserve">Site26</t>
  </si>
  <si>
    <t xml:space="preserve">Site32</t>
  </si>
  <si>
    <t xml:space="preserve">Site39</t>
  </si>
  <si>
    <t xml:space="preserve">Site60</t>
  </si>
  <si>
    <t xml:space="preserve">Site61</t>
  </si>
  <si>
    <t xml:space="preserve">Site62</t>
  </si>
  <si>
    <t xml:space="preserve">Site63</t>
  </si>
  <si>
    <t xml:space="preserve">Site66</t>
  </si>
  <si>
    <t xml:space="preserve">Site67</t>
  </si>
  <si>
    <t xml:space="preserve">Site68</t>
  </si>
  <si>
    <t xml:space="preserve">Site90</t>
  </si>
  <si>
    <t xml:space="preserve">Site27</t>
  </si>
  <si>
    <t xml:space="preserve">Site34</t>
  </si>
  <si>
    <t xml:space="preserve">Site35</t>
  </si>
  <si>
    <t xml:space="preserve">Site36</t>
  </si>
  <si>
    <t xml:space="preserve">Site45</t>
  </si>
  <si>
    <t xml:space="preserve">Site47</t>
  </si>
  <si>
    <t xml:space="preserve">Site50</t>
  </si>
  <si>
    <t xml:space="preserve">Site51</t>
  </si>
  <si>
    <t xml:space="preserve">Site20</t>
  </si>
  <si>
    <t xml:space="preserve">Site25</t>
  </si>
  <si>
    <t xml:space="preserve">Site49</t>
  </si>
  <si>
    <t xml:space="preserve">Site53</t>
  </si>
  <si>
    <t xml:space="preserve">Site7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A%20DRAFTS/TableS4-9%20U-23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A%20DRAFTS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-238 Summary"/>
      <sheetName val="Regional"/>
      <sheetName val="Pueblo"/>
      <sheetName val="Perimeter"/>
      <sheetName val="Waste Site"/>
      <sheetName val="On-site"/>
    </sheetNames>
    <sheetDataSet>
      <sheetData sheetId="0"/>
      <sheetData sheetId="1">
        <row r="2">
          <cell r="D2">
            <v>11.6194629669189</v>
          </cell>
          <cell r="E2">
            <v>17.2591667175293</v>
          </cell>
          <cell r="F2">
            <v>3.49210643768311</v>
          </cell>
          <cell r="G2">
            <v>22.6741828918457</v>
          </cell>
        </row>
        <row r="3">
          <cell r="D3">
            <v>20.3460636138916</v>
          </cell>
          <cell r="E3">
            <v>40.410213470459</v>
          </cell>
          <cell r="F3">
            <v>16.7613525390625</v>
          </cell>
          <cell r="G3">
            <v>28.140172958374</v>
          </cell>
        </row>
        <row r="4">
          <cell r="D4">
            <v>13.3897390365601</v>
          </cell>
          <cell r="E4">
            <v>19.1638488769531</v>
          </cell>
          <cell r="F4">
            <v>8.10690975189209</v>
          </cell>
          <cell r="G4">
            <v>19.1035270690918</v>
          </cell>
        </row>
        <row r="5">
          <cell r="D5">
            <v>11.9460334777832</v>
          </cell>
          <cell r="E5">
            <v>18.2103252410889</v>
          </cell>
          <cell r="F5">
            <v>3.68495726585388</v>
          </cell>
        </row>
        <row r="9">
          <cell r="D9">
            <v>4</v>
          </cell>
          <cell r="E9">
            <v>4</v>
          </cell>
          <cell r="F9">
            <v>4</v>
          </cell>
          <cell r="G9">
            <v>3</v>
          </cell>
        </row>
        <row r="10">
          <cell r="D10">
            <v>4</v>
          </cell>
          <cell r="E10">
            <v>4</v>
          </cell>
          <cell r="F10">
            <v>3</v>
          </cell>
          <cell r="G10">
            <v>3</v>
          </cell>
        </row>
      </sheetData>
      <sheetData sheetId="2">
        <row r="2">
          <cell r="D2">
            <v>13.7940855026245</v>
          </cell>
          <cell r="E2">
            <v>15.8440065383911</v>
          </cell>
          <cell r="F2">
            <v>3.44599413871765</v>
          </cell>
        </row>
        <row r="3">
          <cell r="D3">
            <v>34.952075958252</v>
          </cell>
          <cell r="E3">
            <v>24.5268230438232</v>
          </cell>
          <cell r="F3">
            <v>24.9860801696777</v>
          </cell>
        </row>
        <row r="4">
          <cell r="D4">
            <v>32.6342086791992</v>
          </cell>
          <cell r="E4">
            <v>10.9234428405762</v>
          </cell>
          <cell r="F4">
            <v>7.87721586227417</v>
          </cell>
        </row>
        <row r="5">
          <cell r="D5">
            <v>18.7159194946289</v>
          </cell>
          <cell r="E5">
            <v>4.89666271209717</v>
          </cell>
          <cell r="F5">
            <v>4.59747552871704</v>
          </cell>
        </row>
        <row r="9">
          <cell r="D9">
            <v>4</v>
          </cell>
          <cell r="E9">
            <v>4</v>
          </cell>
          <cell r="F9">
            <v>4</v>
          </cell>
        </row>
        <row r="10">
          <cell r="D10">
            <v>4</v>
          </cell>
          <cell r="E10">
            <v>4</v>
          </cell>
          <cell r="F10">
            <v>4</v>
          </cell>
        </row>
      </sheetData>
      <sheetData sheetId="3">
        <row r="2">
          <cell r="D2">
            <v>3.62121891975403</v>
          </cell>
          <cell r="E2">
            <v>8.71025657653809</v>
          </cell>
          <cell r="F2">
            <v>3.33912682533264</v>
          </cell>
          <cell r="G2">
            <v>3.04919028282166</v>
          </cell>
          <cell r="H2">
            <v>3.11262130737305</v>
          </cell>
          <cell r="I2">
            <v>5.03148508071899</v>
          </cell>
          <cell r="J2">
            <v>5.15270137786865</v>
          </cell>
          <cell r="K2">
            <v>5.22595453262329</v>
          </cell>
          <cell r="L2">
            <v>9.57642650604248</v>
          </cell>
          <cell r="M2">
            <v>1.77417397499084</v>
          </cell>
          <cell r="N2">
            <v>3.64700770378113</v>
          </cell>
          <cell r="O2">
            <v>3.35929822921753</v>
          </cell>
          <cell r="P2">
            <v>19.9069175720215</v>
          </cell>
          <cell r="Q2">
            <v>2.97670793533325</v>
          </cell>
          <cell r="R2">
            <v>9.07346057891846</v>
          </cell>
          <cell r="S2">
            <v>7.23313856124878</v>
          </cell>
          <cell r="T2">
            <v>14.1729097366333</v>
          </cell>
          <cell r="U2">
            <v>5.25461864471436</v>
          </cell>
          <cell r="V2">
            <v>11.3926401138306</v>
          </cell>
          <cell r="W2">
            <v>20.6760559082031</v>
          </cell>
          <cell r="X2">
            <v>6.58831787109375</v>
          </cell>
          <cell r="Y2">
            <v>5.09206438064575</v>
          </cell>
        </row>
        <row r="3">
          <cell r="D3">
            <v>9.20943355560303</v>
          </cell>
          <cell r="E3">
            <v>11.3801040649414</v>
          </cell>
          <cell r="F3">
            <v>13.6778192520142</v>
          </cell>
          <cell r="G3">
            <v>10.4703931808472</v>
          </cell>
          <cell r="H3">
            <v>9.72576999664307</v>
          </cell>
          <cell r="I3">
            <v>10.7016296386719</v>
          </cell>
          <cell r="J3">
            <v>13.7492713928223</v>
          </cell>
          <cell r="K3">
            <v>10.1541023254395</v>
          </cell>
          <cell r="L3">
            <v>7.40299272537231</v>
          </cell>
          <cell r="M3">
            <v>13.1083488464355</v>
          </cell>
          <cell r="N3">
            <v>12.5826902389526</v>
          </cell>
          <cell r="O3">
            <v>8.48307991027832</v>
          </cell>
          <cell r="P3">
            <v>47.2092514038086</v>
          </cell>
          <cell r="Q3">
            <v>8.84103107452393</v>
          </cell>
          <cell r="R3">
            <v>12.5105266571045</v>
          </cell>
          <cell r="S3">
            <v>14.3284921646118</v>
          </cell>
          <cell r="T3">
            <v>22.2280216217041</v>
          </cell>
          <cell r="U3">
            <v>10.9209213256836</v>
          </cell>
          <cell r="V3">
            <v>18.0343208312988</v>
          </cell>
          <cell r="W3">
            <v>31.8650856018066</v>
          </cell>
          <cell r="X3">
            <v>13.3487281799316</v>
          </cell>
          <cell r="Y3">
            <v>10.3427820205688</v>
          </cell>
        </row>
        <row r="4">
          <cell r="D4">
            <v>5.27881193161011</v>
          </cell>
          <cell r="E4">
            <v>5.32607412338257</v>
          </cell>
          <cell r="F4">
            <v>5.50295162200928</v>
          </cell>
          <cell r="G4">
            <v>4.97454881668091</v>
          </cell>
          <cell r="H4">
            <v>8.37226867675781</v>
          </cell>
          <cell r="I4">
            <v>1.76015818119049</v>
          </cell>
          <cell r="J4">
            <v>6.49948167800903</v>
          </cell>
          <cell r="K4">
            <v>5.14515781402588</v>
          </cell>
          <cell r="L4">
            <v>4.33470296859741</v>
          </cell>
          <cell r="M4">
            <v>5.92056179046631</v>
          </cell>
          <cell r="N4">
            <v>6.92544412612915</v>
          </cell>
          <cell r="O4">
            <v>5.39090967178345</v>
          </cell>
          <cell r="P4">
            <v>42.5230712890625</v>
          </cell>
          <cell r="Q4">
            <v>4.57571077346802</v>
          </cell>
          <cell r="R4">
            <v>5.78207588195801</v>
          </cell>
          <cell r="S4">
            <v>6.12564182281494</v>
          </cell>
          <cell r="T4">
            <v>9.18621921539307</v>
          </cell>
          <cell r="U4">
            <v>4.23590707778931</v>
          </cell>
          <cell r="V4">
            <v>7.93296766281128</v>
          </cell>
          <cell r="W4">
            <v>7.82353210449219</v>
          </cell>
          <cell r="X4">
            <v>5.33814525604248</v>
          </cell>
          <cell r="Y4">
            <v>4.71069288253784</v>
          </cell>
        </row>
        <row r="5">
          <cell r="D5">
            <v>3.59850192070007</v>
          </cell>
          <cell r="E5">
            <v>4.01521158218384</v>
          </cell>
          <cell r="F5">
            <v>3.85158133506775</v>
          </cell>
          <cell r="G5">
            <v>0.0337724648416042</v>
          </cell>
          <cell r="H5">
            <v>4.94514989852905</v>
          </cell>
          <cell r="I5">
            <v>3.8148934841156</v>
          </cell>
          <cell r="J5">
            <v>1.63422679901123</v>
          </cell>
          <cell r="K5">
            <v>1.67241013050079</v>
          </cell>
          <cell r="L5">
            <v>3.42643594741821</v>
          </cell>
          <cell r="M5">
            <v>2.24593758583069</v>
          </cell>
          <cell r="N5">
            <v>2.97391128540039</v>
          </cell>
          <cell r="O5">
            <v>3.10296988487244</v>
          </cell>
          <cell r="P5">
            <v>23.4756031036377</v>
          </cell>
          <cell r="Q5">
            <v>1.78232455253601</v>
          </cell>
          <cell r="R5">
            <v>4.7780385017395</v>
          </cell>
          <cell r="S5">
            <v>4.98286104202271</v>
          </cell>
          <cell r="T5">
            <v>10.3350820541382</v>
          </cell>
          <cell r="U5">
            <v>5.78007221221924</v>
          </cell>
          <cell r="V5">
            <v>1.18907690048218</v>
          </cell>
          <cell r="W5">
            <v>20.2440299987793</v>
          </cell>
          <cell r="X5">
            <v>5.89558029174805</v>
          </cell>
          <cell r="Y5">
            <v>1.32182061672211</v>
          </cell>
        </row>
        <row r="9">
          <cell r="D9">
            <v>4</v>
          </cell>
          <cell r="E9">
            <v>4</v>
          </cell>
          <cell r="F9">
            <v>4</v>
          </cell>
          <cell r="G9">
            <v>3</v>
          </cell>
          <cell r="H9">
            <v>4</v>
          </cell>
          <cell r="I9">
            <v>3</v>
          </cell>
          <cell r="J9">
            <v>4</v>
          </cell>
          <cell r="K9">
            <v>3</v>
          </cell>
          <cell r="L9">
            <v>4</v>
          </cell>
          <cell r="M9">
            <v>4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4</v>
          </cell>
          <cell r="U9">
            <v>4</v>
          </cell>
          <cell r="V9">
            <v>3</v>
          </cell>
          <cell r="W9">
            <v>4</v>
          </cell>
          <cell r="X9">
            <v>4</v>
          </cell>
          <cell r="Y9">
            <v>3</v>
          </cell>
        </row>
        <row r="10">
          <cell r="D10">
            <v>3</v>
          </cell>
          <cell r="E10">
            <v>4</v>
          </cell>
          <cell r="F10">
            <v>4</v>
          </cell>
          <cell r="G10">
            <v>3</v>
          </cell>
          <cell r="H10">
            <v>4</v>
          </cell>
          <cell r="I10">
            <v>2</v>
          </cell>
          <cell r="J10">
            <v>3</v>
          </cell>
          <cell r="K10">
            <v>3</v>
          </cell>
          <cell r="L10">
            <v>3</v>
          </cell>
          <cell r="M10">
            <v>2</v>
          </cell>
          <cell r="N10">
            <v>3</v>
          </cell>
          <cell r="O10">
            <v>3</v>
          </cell>
          <cell r="P10">
            <v>4</v>
          </cell>
          <cell r="Q10">
            <v>3</v>
          </cell>
          <cell r="R10">
            <v>4</v>
          </cell>
          <cell r="S10">
            <v>4</v>
          </cell>
          <cell r="T10">
            <v>4</v>
          </cell>
          <cell r="U10">
            <v>4</v>
          </cell>
          <cell r="V10">
            <v>3</v>
          </cell>
          <cell r="W10">
            <v>4</v>
          </cell>
          <cell r="X10">
            <v>4</v>
          </cell>
          <cell r="Y10">
            <v>3</v>
          </cell>
        </row>
      </sheetData>
      <sheetData sheetId="4">
        <row r="2">
          <cell r="D2">
            <v>8.4023380279541</v>
          </cell>
          <cell r="E2">
            <v>9.50054359436035</v>
          </cell>
          <cell r="F2">
            <v>4.46727895736694</v>
          </cell>
          <cell r="G2">
            <v>7.29505014419556</v>
          </cell>
          <cell r="H2">
            <v>5.22907304763794</v>
          </cell>
          <cell r="I2">
            <v>3.42424702644348</v>
          </cell>
          <cell r="J2">
            <v>18.7796669006348</v>
          </cell>
          <cell r="K2">
            <v>11.9609985351563</v>
          </cell>
        </row>
        <row r="3">
          <cell r="D3">
            <v>21.5129241943359</v>
          </cell>
          <cell r="E3">
            <v>13.0622749328613</v>
          </cell>
          <cell r="F3">
            <v>11.0105180740356</v>
          </cell>
          <cell r="G3">
            <v>23.3987407684326</v>
          </cell>
          <cell r="H3">
            <v>10.7312440872192</v>
          </cell>
          <cell r="I3">
            <v>14.3014488220215</v>
          </cell>
          <cell r="J3">
            <v>61.2527809143066</v>
          </cell>
          <cell r="K3">
            <v>45.740291595459</v>
          </cell>
        </row>
        <row r="4">
          <cell r="D4">
            <v>7.26317644119263</v>
          </cell>
          <cell r="E4">
            <v>7.36738395690918</v>
          </cell>
          <cell r="F4">
            <v>7.20964288711548</v>
          </cell>
          <cell r="G4">
            <v>9.71669864654541</v>
          </cell>
          <cell r="H4">
            <v>5.86672306060791</v>
          </cell>
          <cell r="I4">
            <v>1.50299942493439</v>
          </cell>
          <cell r="J4">
            <v>22.6374740600586</v>
          </cell>
          <cell r="K4">
            <v>14.4701166152954</v>
          </cell>
        </row>
        <row r="5">
          <cell r="D5">
            <v>4.8688383102417</v>
          </cell>
          <cell r="E5">
            <v>1.63728785514832</v>
          </cell>
          <cell r="F5">
            <v>2.80489611625671</v>
          </cell>
          <cell r="G5">
            <v>3.72539973258972</v>
          </cell>
          <cell r="H5">
            <v>4.34471321105957</v>
          </cell>
          <cell r="I5">
            <v>3.46790552139282</v>
          </cell>
          <cell r="J5">
            <v>12.5446243286133</v>
          </cell>
          <cell r="K5">
            <v>5.23309326171875</v>
          </cell>
        </row>
        <row r="9">
          <cell r="D9">
            <v>4</v>
          </cell>
          <cell r="E9">
            <v>3</v>
          </cell>
          <cell r="F9">
            <v>4</v>
          </cell>
          <cell r="G9">
            <v>4</v>
          </cell>
          <cell r="H9">
            <v>4</v>
          </cell>
          <cell r="I9">
            <v>3</v>
          </cell>
          <cell r="J9">
            <v>4</v>
          </cell>
          <cell r="K9">
            <v>4</v>
          </cell>
        </row>
        <row r="10">
          <cell r="D10">
            <v>4</v>
          </cell>
          <cell r="E10">
            <v>3</v>
          </cell>
          <cell r="F10">
            <v>3</v>
          </cell>
          <cell r="G10">
            <v>4</v>
          </cell>
          <cell r="H10">
            <v>4</v>
          </cell>
          <cell r="I10">
            <v>3</v>
          </cell>
          <cell r="J10">
            <v>4</v>
          </cell>
          <cell r="K10">
            <v>4</v>
          </cell>
        </row>
      </sheetData>
      <sheetData sheetId="5">
        <row r="2">
          <cell r="D2">
            <v>5.31825971603394</v>
          </cell>
          <cell r="E2">
            <v>5.11053657531738</v>
          </cell>
          <cell r="F2">
            <v>6.34541416168213</v>
          </cell>
          <cell r="G2">
            <v>11.1543254852295</v>
          </cell>
          <cell r="H2">
            <v>13.1460399627686</v>
          </cell>
        </row>
        <row r="3">
          <cell r="D3">
            <v>12.106348991394</v>
          </cell>
          <cell r="E3">
            <v>8.86314296722412</v>
          </cell>
          <cell r="F3">
            <v>8.91998672485352</v>
          </cell>
        </row>
        <row r="3">
          <cell r="H3">
            <v>25.9297542572022</v>
          </cell>
        </row>
        <row r="4">
          <cell r="D4">
            <v>4.41597366333008</v>
          </cell>
          <cell r="E4">
            <v>3.17213225364685</v>
          </cell>
          <cell r="F4">
            <v>3.89809250831604</v>
          </cell>
        </row>
        <row r="4">
          <cell r="H4">
            <v>19.5365753173828</v>
          </cell>
        </row>
        <row r="5">
          <cell r="D5">
            <v>3.13847827911377</v>
          </cell>
          <cell r="E5">
            <v>2.36925411224365</v>
          </cell>
          <cell r="F5">
            <v>2.38010406494141</v>
          </cell>
        </row>
        <row r="5">
          <cell r="H5">
            <v>5.61497020721436</v>
          </cell>
        </row>
        <row r="9">
          <cell r="D9">
            <v>4</v>
          </cell>
          <cell r="E9">
            <v>4</v>
          </cell>
          <cell r="F9">
            <v>4</v>
          </cell>
          <cell r="G9">
            <v>1</v>
          </cell>
          <cell r="H9">
            <v>4</v>
          </cell>
        </row>
        <row r="10">
          <cell r="D10">
            <v>4</v>
          </cell>
          <cell r="E10">
            <v>3</v>
          </cell>
          <cell r="F10">
            <v>3</v>
          </cell>
          <cell r="G10">
            <v>1</v>
          </cell>
          <cell r="H10">
            <v>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4:A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71"/>
    <col collapsed="false" customWidth="true" hidden="false" outlineLevel="0" max="8" min="8" style="0" width="20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3"/>
      <c r="B2" s="4" t="s">
        <v>1</v>
      </c>
      <c r="C2" s="4" t="s">
        <v>2</v>
      </c>
      <c r="D2" s="4"/>
      <c r="E2" s="4" t="s">
        <v>3</v>
      </c>
      <c r="F2" s="4" t="s">
        <v>4</v>
      </c>
      <c r="G2" s="4" t="s">
        <v>5</v>
      </c>
      <c r="H2" s="4" t="s">
        <v>6</v>
      </c>
    </row>
    <row r="3" customFormat="false" ht="12.75" hidden="false" customHeight="false" outlineLevel="0" collapsed="false">
      <c r="A3" s="5"/>
      <c r="B3" s="5"/>
      <c r="C3" s="5" t="s">
        <v>7</v>
      </c>
      <c r="D3" s="5" t="s">
        <v>8</v>
      </c>
      <c r="E3" s="5" t="s">
        <v>9</v>
      </c>
      <c r="F3" s="5" t="s">
        <v>9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2" t="s">
        <v>11</v>
      </c>
      <c r="B4" s="6" t="n">
        <v>15</v>
      </c>
      <c r="C4" s="6" t="n">
        <v>15</v>
      </c>
      <c r="D4" s="6" t="n">
        <v>14</v>
      </c>
      <c r="E4" s="6" t="n">
        <v>40.4</v>
      </c>
      <c r="F4" s="6" t="n">
        <v>3.5</v>
      </c>
      <c r="G4" s="6" t="n">
        <v>17</v>
      </c>
      <c r="H4" s="6" t="n">
        <v>5.2</v>
      </c>
    </row>
    <row r="5" customFormat="false" ht="12.75" hidden="false" customHeight="false" outlineLevel="0" collapsed="false">
      <c r="A5" s="2" t="s">
        <v>12</v>
      </c>
      <c r="B5" s="6" t="n">
        <v>12</v>
      </c>
      <c r="C5" s="6" t="n">
        <v>12</v>
      </c>
      <c r="D5" s="6" t="n">
        <v>12</v>
      </c>
      <c r="E5" s="6" t="n">
        <v>35</v>
      </c>
      <c r="F5" s="6" t="n">
        <v>3.4</v>
      </c>
      <c r="G5" s="6" t="n">
        <v>16.4</v>
      </c>
      <c r="H5" s="6" t="n">
        <v>6.8</v>
      </c>
    </row>
    <row r="6" customFormat="false" ht="12.75" hidden="false" customHeight="false" outlineLevel="0" collapsed="false">
      <c r="A6" s="2" t="s">
        <v>13</v>
      </c>
      <c r="B6" s="6" t="n">
        <v>88</v>
      </c>
      <c r="C6" s="6" t="n">
        <v>82</v>
      </c>
      <c r="D6" s="6" t="n">
        <v>74</v>
      </c>
      <c r="E6" s="6" t="n">
        <v>47.2</v>
      </c>
      <c r="F6" s="6" t="n">
        <v>0</v>
      </c>
      <c r="G6" s="6" t="n">
        <v>8.6</v>
      </c>
      <c r="H6" s="6" t="n">
        <v>1.7</v>
      </c>
    </row>
    <row r="7" customFormat="false" ht="12.75" hidden="false" customHeight="false" outlineLevel="0" collapsed="false">
      <c r="A7" s="2" t="s">
        <v>14</v>
      </c>
      <c r="B7" s="6" t="n">
        <v>32</v>
      </c>
      <c r="C7" s="6" t="n">
        <v>30</v>
      </c>
      <c r="D7" s="6" t="n">
        <v>29</v>
      </c>
      <c r="E7" s="6" t="n">
        <v>61.3</v>
      </c>
      <c r="F7" s="6" t="n">
        <v>1.5</v>
      </c>
      <c r="G7" s="6" t="n">
        <v>12</v>
      </c>
      <c r="H7" s="6" t="n">
        <v>4.5</v>
      </c>
    </row>
    <row r="8" customFormat="false" ht="12.75" hidden="false" customHeight="false" outlineLevel="0" collapsed="false">
      <c r="A8" s="7" t="s">
        <v>15</v>
      </c>
      <c r="B8" s="8" t="n">
        <v>17</v>
      </c>
      <c r="C8" s="8" t="n">
        <v>17</v>
      </c>
      <c r="D8" s="8" t="n">
        <v>15</v>
      </c>
      <c r="E8" s="8" t="n">
        <v>25.9</v>
      </c>
      <c r="F8" s="8" t="n">
        <v>2.4</v>
      </c>
      <c r="G8" s="8" t="n">
        <v>8.3</v>
      </c>
      <c r="H8" s="8" t="n">
        <v>3.3</v>
      </c>
    </row>
  </sheetData>
  <mergeCells count="2">
    <mergeCell ref="A1:G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8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9" width="9.14"/>
    <col collapsed="false" customWidth="true" hidden="false" outlineLevel="0" max="4" min="3" style="9" width="10.71"/>
    <col collapsed="false" customWidth="false" hidden="false" outlineLevel="0" max="7" min="5" style="9" width="9.14"/>
    <col collapsed="false" customWidth="true" hidden="false" outlineLevel="0" max="8" min="8" style="9" width="19.7"/>
    <col collapsed="false" customWidth="false" hidden="false" outlineLevel="0" max="257" min="9" style="9" width="9.14"/>
  </cols>
  <sheetData>
    <row r="1" customFormat="false" ht="11.25" hidden="false" customHeight="false" outlineLevel="0" collapsed="false">
      <c r="A1" s="10" t="s">
        <v>16</v>
      </c>
    </row>
    <row r="2" customFormat="false" ht="11.25" hidden="false" customHeight="false" outlineLevel="0" collapsed="false">
      <c r="A2" s="11"/>
      <c r="B2" s="12" t="s">
        <v>1</v>
      </c>
      <c r="C2" s="12" t="s">
        <v>2</v>
      </c>
      <c r="D2" s="12"/>
      <c r="E2" s="12" t="s">
        <v>3</v>
      </c>
      <c r="F2" s="12" t="s">
        <v>4</v>
      </c>
      <c r="G2" s="12" t="s">
        <v>5</v>
      </c>
      <c r="H2" s="12" t="s">
        <v>6</v>
      </c>
    </row>
    <row r="3" customFormat="false" ht="13.5" hidden="false" customHeight="true" outlineLevel="0" collapsed="false">
      <c r="A3" s="13"/>
      <c r="B3" s="14"/>
      <c r="C3" s="14" t="s">
        <v>7</v>
      </c>
      <c r="D3" s="14" t="s">
        <v>8</v>
      </c>
      <c r="E3" s="14" t="s">
        <v>17</v>
      </c>
      <c r="F3" s="14" t="s">
        <v>17</v>
      </c>
      <c r="G3" s="14" t="s">
        <v>17</v>
      </c>
      <c r="H3" s="14" t="s">
        <v>18</v>
      </c>
    </row>
    <row r="4" customFormat="false" ht="11.25" hidden="false" customHeight="false" outlineLevel="0" collapsed="false">
      <c r="A4" s="13" t="s">
        <v>11</v>
      </c>
      <c r="B4" s="14" t="n">
        <f aca="false">COUNT([1]Regional!$D$2:$G$5)</f>
        <v>15</v>
      </c>
      <c r="C4" s="14" t="n">
        <f aca="false">SUM([1]Regional!$D$9:$G$9)</f>
        <v>15</v>
      </c>
      <c r="D4" s="14" t="n">
        <f aca="false">SUM([1]Regional!$D$10:$G$10)</f>
        <v>14</v>
      </c>
      <c r="E4" s="15" t="n">
        <f aca="false">MAX([1]Regional!$D$2:$G$5)</f>
        <v>40.410213470459</v>
      </c>
      <c r="F4" s="15" t="n">
        <f aca="false">MIN([1]Regional!$D$2:$G$5)</f>
        <v>3.49210643768311</v>
      </c>
      <c r="G4" s="15" t="n">
        <f aca="false">AVERAGE([1]Regional!$D$2:$G$5)</f>
        <v>16.9538708209991</v>
      </c>
      <c r="H4" s="15" t="n">
        <f aca="false">STDEV([1]Regional!$D$2:$G$5)/SQRT(B4)*VLOOKUP(B4,[2]Sheet1!$A$7:$M$43,7)</f>
        <v>5.16272287913194</v>
      </c>
    </row>
    <row r="5" customFormat="false" ht="11.25" hidden="false" customHeight="false" outlineLevel="0" collapsed="false">
      <c r="A5" s="13" t="s">
        <v>12</v>
      </c>
      <c r="B5" s="14" t="n">
        <f aca="false">COUNT([1]Pueblo!$D$2:$F$5)</f>
        <v>12</v>
      </c>
      <c r="C5" s="14" t="n">
        <f aca="false">SUM([1]Pueblo!$D$9:$F$9)</f>
        <v>12</v>
      </c>
      <c r="D5" s="14" t="n">
        <f aca="false">SUM([1]Pueblo!$D$10:$F$10)</f>
        <v>12</v>
      </c>
      <c r="E5" s="15" t="n">
        <f aca="false">MAX([1]Pueblo!$D$2:$F$5)</f>
        <v>34.952075958252</v>
      </c>
      <c r="F5" s="15" t="n">
        <f aca="false">MIN([1]Pueblo!$D$2:$F$5)</f>
        <v>3.44599413871765</v>
      </c>
      <c r="G5" s="15" t="n">
        <f aca="false">AVERAGE([1]Pueblo!$D$2:$F$5)</f>
        <v>16.4328325390816</v>
      </c>
      <c r="H5" s="15" t="n">
        <f aca="false">STDEV([1]Pueblo!$D$2:$F$5)/SQRT(B5)*VLOOKUP(B5,[2]Sheet1!$A$7:$M$43,7)</f>
        <v>6.84348322045399</v>
      </c>
    </row>
    <row r="6" customFormat="false" ht="11.25" hidden="false" customHeight="false" outlineLevel="0" collapsed="false">
      <c r="A6" s="13" t="s">
        <v>13</v>
      </c>
      <c r="B6" s="14" t="n">
        <f aca="false">COUNT([1]Perimeter!$D$2:$Y$5)</f>
        <v>88</v>
      </c>
      <c r="C6" s="14" t="n">
        <f aca="false">SUM([1]Perimeter!$D$9:$Y$9)</f>
        <v>82</v>
      </c>
      <c r="D6" s="14" t="n">
        <f aca="false">SUM([1]Perimeter!$D$10:$Y$10)</f>
        <v>74</v>
      </c>
      <c r="E6" s="15" t="n">
        <f aca="false">MAX([1]Perimeter!$D$2:$Y$5)</f>
        <v>47.2092514038086</v>
      </c>
      <c r="F6" s="15" t="n">
        <f aca="false">MIN([1]Perimeter!$D$2:$Y$5)</f>
        <v>0.0337724648416042</v>
      </c>
      <c r="G6" s="15" t="n">
        <f aca="false">AVERAGE([1]Perimeter!$D$2:$Y$5)</f>
        <v>8.60233654077588</v>
      </c>
      <c r="H6" s="15" t="n">
        <f aca="false">STDEV([1]Perimeter!$D$2:$Y$5)/SQRT(B6)*VLOOKUP(B6,[2]Sheet1!$A$7:$M$43,7)</f>
        <v>1.67938440570299</v>
      </c>
    </row>
    <row r="7" customFormat="false" ht="11.25" hidden="false" customHeight="false" outlineLevel="0" collapsed="false">
      <c r="A7" s="13" t="s">
        <v>14</v>
      </c>
      <c r="B7" s="14" t="n">
        <f aca="false">COUNT('[1]Waste Site'!$D$2:$K$5)</f>
        <v>32</v>
      </c>
      <c r="C7" s="14" t="n">
        <f aca="false">SUM('[1]Waste Site'!$D$9:$K$9)</f>
        <v>30</v>
      </c>
      <c r="D7" s="14" t="n">
        <f aca="false">SUM('[1]Waste Site'!$D$10:$K$10)</f>
        <v>29</v>
      </c>
      <c r="E7" s="15" t="n">
        <f aca="false">MAX('[1]Waste Site'!$D$2:$K$5)</f>
        <v>61.2527809143066</v>
      </c>
      <c r="F7" s="15" t="n">
        <f aca="false">MIN('[1]Waste Site'!$D$2:$K$5)</f>
        <v>1.50299942493439</v>
      </c>
      <c r="G7" s="15" t="n">
        <f aca="false">AVERAGE('[1]Waste Site'!$D$2:$K$5)</f>
        <v>12.0228247828782</v>
      </c>
      <c r="H7" s="15" t="n">
        <f aca="false">STDEV('[1]Waste Site'!$D$2:$K$5)/SQRT(B7)*VLOOKUP(B7,[2]Sheet1!$A$7:$M$43,7)</f>
        <v>4.53137837961043</v>
      </c>
    </row>
    <row r="8" customFormat="false" ht="11.25" hidden="false" customHeight="false" outlineLevel="0" collapsed="false">
      <c r="A8" s="16" t="s">
        <v>15</v>
      </c>
      <c r="B8" s="17" t="n">
        <f aca="false">COUNT('[1]On-site'!$D$2:$H$5)</f>
        <v>17</v>
      </c>
      <c r="C8" s="18" t="n">
        <f aca="false">SUM('[1]On-site'!$D$9:$H$9)</f>
        <v>17</v>
      </c>
      <c r="D8" s="18" t="n">
        <f aca="false">SUM('[1]On-site'!$D$10:$H$10)</f>
        <v>15</v>
      </c>
      <c r="E8" s="19" t="n">
        <f aca="false">MAX('[1]On-site'!$D$2:$H$5)</f>
        <v>25.9297542572022</v>
      </c>
      <c r="F8" s="19" t="n">
        <f aca="false">MIN('[1]On-site'!$D$2:$H$5)</f>
        <v>2.36925411224365</v>
      </c>
      <c r="G8" s="19" t="n">
        <f aca="false">AVERAGE('[1]On-site'!$D$2:$H$5)</f>
        <v>8.31878760281731</v>
      </c>
      <c r="H8" s="19" t="n">
        <f aca="false">STDEV('[1]On-site'!$D$2:$H$5)/SQRT(B8)*VLOOKUP(B8,[2]Sheet1!$A$7:$M$43,7)</f>
        <v>3.31552031353186</v>
      </c>
    </row>
    <row r="18" customFormat="false" ht="7.5" hidden="false" customHeight="true" outlineLevel="0" collapsed="false"/>
  </sheetData>
  <mergeCells count="1"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able S4-9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43" activeCellId="0" sqref="B43:B6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56"/>
    <col collapsed="false" customWidth="true" hidden="false" outlineLevel="0" max="2" min="2" style="20" width="25.56"/>
    <col collapsed="false" customWidth="true" hidden="false" outlineLevel="0" max="3" min="3" style="20" width="5.71"/>
    <col collapsed="false" customWidth="true" hidden="false" outlineLevel="0" max="7" min="4" style="20" width="5.28"/>
    <col collapsed="false" customWidth="true" hidden="false" outlineLevel="0" max="8" min="8" style="20" width="4.85"/>
    <col collapsed="false" customWidth="false" hidden="false" outlineLevel="0" max="257" min="9" style="20" width="9.14"/>
  </cols>
  <sheetData>
    <row r="1" customFormat="false" ht="11.2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22</v>
      </c>
      <c r="E1" s="21" t="s">
        <v>23</v>
      </c>
      <c r="F1" s="21" t="s">
        <v>24</v>
      </c>
      <c r="G1" s="21" t="s">
        <v>25</v>
      </c>
    </row>
    <row r="2" customFormat="false" ht="11.25" hidden="false" customHeight="false" outlineLevel="0" collapsed="false">
      <c r="A2" s="22" t="s">
        <v>26</v>
      </c>
      <c r="B2" s="23" t="s">
        <v>27</v>
      </c>
      <c r="C2" s="24" t="s">
        <v>9</v>
      </c>
      <c r="D2" s="25" t="n">
        <v>11.6194629669189</v>
      </c>
      <c r="E2" s="25" t="n">
        <v>17.2591667175293</v>
      </c>
      <c r="F2" s="25" t="n">
        <v>3.49210643768311</v>
      </c>
      <c r="G2" s="25" t="n">
        <v>22.6741828918457</v>
      </c>
    </row>
    <row r="3" customFormat="false" ht="11.25" hidden="false" customHeight="false" outlineLevel="0" collapsed="false">
      <c r="A3" s="22" t="s">
        <v>26</v>
      </c>
      <c r="B3" s="23" t="s">
        <v>28</v>
      </c>
      <c r="C3" s="26" t="s">
        <v>9</v>
      </c>
      <c r="D3" s="25" t="n">
        <v>20.3460636138916</v>
      </c>
      <c r="E3" s="25" t="n">
        <v>40.410213470459</v>
      </c>
      <c r="F3" s="25" t="n">
        <v>16.7613525390625</v>
      </c>
      <c r="G3" s="25" t="n">
        <v>28.140172958374</v>
      </c>
    </row>
    <row r="4" customFormat="false" ht="11.25" hidden="false" customHeight="false" outlineLevel="0" collapsed="false">
      <c r="A4" s="22" t="s">
        <v>26</v>
      </c>
      <c r="B4" s="23" t="s">
        <v>29</v>
      </c>
      <c r="C4" s="26" t="s">
        <v>9</v>
      </c>
      <c r="D4" s="25" t="n">
        <v>13.3897390365601</v>
      </c>
      <c r="E4" s="25" t="n">
        <v>19.1638488769531</v>
      </c>
      <c r="F4" s="25" t="n">
        <v>8.10690975189209</v>
      </c>
      <c r="G4" s="25" t="n">
        <v>19.1035270690918</v>
      </c>
    </row>
    <row r="5" customFormat="false" ht="11.25" hidden="false" customHeight="false" outlineLevel="0" collapsed="false">
      <c r="A5" s="22" t="s">
        <v>26</v>
      </c>
      <c r="B5" s="23" t="s">
        <v>30</v>
      </c>
      <c r="C5" s="26" t="s">
        <v>9</v>
      </c>
      <c r="D5" s="25" t="n">
        <v>11.9460334777832</v>
      </c>
      <c r="E5" s="25" t="n">
        <v>18.2103252410889</v>
      </c>
      <c r="F5" s="25" t="n">
        <v>3.68495726585388</v>
      </c>
      <c r="G5" s="25"/>
    </row>
    <row r="6" customFormat="false" ht="11.25" hidden="false" customHeight="false" outlineLevel="0" collapsed="false">
      <c r="A6" s="22" t="s">
        <v>26</v>
      </c>
      <c r="B6" s="23" t="s">
        <v>4</v>
      </c>
      <c r="C6" s="26" t="s">
        <v>9</v>
      </c>
      <c r="D6" s="25" t="n">
        <v>11.6194629669189</v>
      </c>
      <c r="E6" s="25" t="n">
        <v>17.2591667175293</v>
      </c>
      <c r="F6" s="25" t="n">
        <v>3.49210643768311</v>
      </c>
      <c r="G6" s="25" t="n">
        <v>19.1035270690918</v>
      </c>
    </row>
    <row r="7" customFormat="false" ht="11.25" hidden="false" customHeight="false" outlineLevel="0" collapsed="false">
      <c r="A7" s="22" t="s">
        <v>26</v>
      </c>
      <c r="B7" s="23" t="s">
        <v>3</v>
      </c>
      <c r="C7" s="26" t="s">
        <v>9</v>
      </c>
      <c r="D7" s="25" t="n">
        <v>20.3460636138916</v>
      </c>
      <c r="E7" s="25" t="n">
        <v>40.410213470459</v>
      </c>
      <c r="F7" s="25" t="n">
        <v>16.7613525390625</v>
      </c>
      <c r="G7" s="25" t="n">
        <v>28.140172958374</v>
      </c>
    </row>
    <row r="8" customFormat="false" ht="11.25" hidden="false" customHeight="false" outlineLevel="0" collapsed="false">
      <c r="A8" s="22" t="s">
        <v>26</v>
      </c>
      <c r="B8" s="23" t="s">
        <v>31</v>
      </c>
      <c r="C8" s="27"/>
      <c r="D8" s="23" t="n">
        <v>4</v>
      </c>
      <c r="E8" s="23" t="n">
        <v>4</v>
      </c>
      <c r="F8" s="23" t="n">
        <v>4</v>
      </c>
      <c r="G8" s="23" t="n">
        <v>3</v>
      </c>
    </row>
    <row r="9" customFormat="false" ht="11.25" hidden="false" customHeight="false" outlineLevel="0" collapsed="false">
      <c r="A9" s="22" t="s">
        <v>26</v>
      </c>
      <c r="B9" s="23" t="s">
        <v>32</v>
      </c>
      <c r="C9" s="27"/>
      <c r="D9" s="23" t="n">
        <v>4</v>
      </c>
      <c r="E9" s="23" t="n">
        <v>4</v>
      </c>
      <c r="F9" s="23" t="n">
        <v>4</v>
      </c>
      <c r="G9" s="23" t="n">
        <v>3</v>
      </c>
    </row>
    <row r="10" customFormat="false" ht="11.25" hidden="false" customHeight="false" outlineLevel="0" collapsed="false">
      <c r="A10" s="22" t="s">
        <v>26</v>
      </c>
      <c r="B10" s="23" t="s">
        <v>33</v>
      </c>
      <c r="C10" s="27"/>
      <c r="D10" s="23" t="n">
        <v>4</v>
      </c>
      <c r="E10" s="23" t="n">
        <v>4</v>
      </c>
      <c r="F10" s="23" t="n">
        <v>3</v>
      </c>
      <c r="G10" s="23" t="n">
        <v>3</v>
      </c>
    </row>
    <row r="11" customFormat="false" ht="11.25" hidden="false" customHeight="false" outlineLevel="0" collapsed="false">
      <c r="A11" s="22" t="s">
        <v>26</v>
      </c>
      <c r="B11" s="23" t="s">
        <v>34</v>
      </c>
      <c r="C11" s="27"/>
      <c r="D11" s="23" t="n">
        <v>4</v>
      </c>
      <c r="E11" s="23" t="n">
        <v>4</v>
      </c>
      <c r="F11" s="23" t="n">
        <v>4</v>
      </c>
      <c r="G11" s="23" t="n">
        <v>3</v>
      </c>
    </row>
    <row r="12" customFormat="false" ht="11.25" hidden="false" customHeight="false" outlineLevel="0" collapsed="false">
      <c r="A12" s="22" t="s">
        <v>26</v>
      </c>
      <c r="B12" s="23" t="s">
        <v>35</v>
      </c>
      <c r="C12" s="26" t="s">
        <v>9</v>
      </c>
      <c r="D12" s="25" t="n">
        <v>4.08686256408691</v>
      </c>
      <c r="E12" s="25" t="n">
        <v>11.1267538070679</v>
      </c>
      <c r="F12" s="25" t="n">
        <v>6.21055316925049</v>
      </c>
      <c r="G12" s="25" t="n">
        <v>4.55132913589478</v>
      </c>
    </row>
    <row r="13" customFormat="false" ht="11.25" hidden="false" customHeight="false" outlineLevel="0" collapsed="false">
      <c r="A13" s="22" t="s">
        <v>26</v>
      </c>
      <c r="B13" s="23" t="s">
        <v>36</v>
      </c>
      <c r="C13" s="26" t="s">
        <v>9</v>
      </c>
      <c r="D13" s="25" t="n">
        <v>2.86867213249207</v>
      </c>
      <c r="E13" s="25" t="n">
        <v>3.7949640750885</v>
      </c>
      <c r="F13" s="25" t="n">
        <v>2.25273203849793</v>
      </c>
      <c r="G13" s="25" t="n">
        <v>3.92269849777222</v>
      </c>
    </row>
    <row r="14" customFormat="false" ht="11.25" hidden="false" customHeight="false" outlineLevel="0" collapsed="false">
      <c r="A14" s="22" t="s">
        <v>26</v>
      </c>
      <c r="B14" s="23" t="s">
        <v>37</v>
      </c>
      <c r="C14" s="26" t="s">
        <v>9</v>
      </c>
      <c r="D14" s="25" t="n">
        <v>4.30300807952881</v>
      </c>
      <c r="E14" s="25" t="n">
        <v>5.69244623184204</v>
      </c>
      <c r="F14" s="25" t="n">
        <v>3.3790979385376</v>
      </c>
      <c r="G14" s="25" t="n">
        <v>5.8840479850769</v>
      </c>
    </row>
    <row r="15" customFormat="false" ht="11.25" hidden="false" customHeight="false" outlineLevel="0" collapsed="false">
      <c r="A15" s="28" t="s">
        <v>26</v>
      </c>
      <c r="B15" s="29" t="s">
        <v>38</v>
      </c>
      <c r="C15" s="30" t="s">
        <v>9</v>
      </c>
      <c r="D15" s="31" t="n">
        <v>14.325325012207</v>
      </c>
      <c r="E15" s="31" t="n">
        <v>23.7608890533447</v>
      </c>
      <c r="F15" s="31" t="n">
        <v>8.01133155822754</v>
      </c>
      <c r="G15" s="31" t="n">
        <v>23.3059616088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9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7"/>
    <col collapsed="false" customWidth="true" hidden="false" outlineLevel="0" max="2" min="2" style="20" width="25.56"/>
    <col collapsed="false" customWidth="true" hidden="false" outlineLevel="0" max="3" min="3" style="20" width="5.56"/>
    <col collapsed="false" customWidth="true" hidden="false" outlineLevel="0" max="4" min="4" style="20" width="4.99"/>
    <col collapsed="false" customWidth="true" hidden="false" outlineLevel="0" max="5" min="5" style="20" width="5.13"/>
    <col collapsed="false" customWidth="true" hidden="false" outlineLevel="0" max="6" min="6" style="20" width="5.28"/>
    <col collapsed="false" customWidth="true" hidden="false" outlineLevel="0" max="7" min="7" style="20" width="4.56"/>
    <col collapsed="false" customWidth="false" hidden="false" outlineLevel="0" max="257" min="8" style="20" width="9.14"/>
  </cols>
  <sheetData>
    <row r="1" customFormat="false" ht="11.2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39</v>
      </c>
      <c r="E1" s="21" t="s">
        <v>40</v>
      </c>
      <c r="F1" s="21" t="s">
        <v>41</v>
      </c>
    </row>
    <row r="2" customFormat="false" ht="11.25" hidden="false" customHeight="false" outlineLevel="0" collapsed="false">
      <c r="A2" s="22" t="s">
        <v>26</v>
      </c>
      <c r="B2" s="23" t="s">
        <v>27</v>
      </c>
      <c r="C2" s="24" t="s">
        <v>9</v>
      </c>
      <c r="D2" s="25" t="n">
        <v>13.7940855026245</v>
      </c>
      <c r="E2" s="25" t="n">
        <v>15.8440065383911</v>
      </c>
      <c r="F2" s="25" t="n">
        <v>3.44599413871765</v>
      </c>
    </row>
    <row r="3" customFormat="false" ht="11.25" hidden="false" customHeight="false" outlineLevel="0" collapsed="false">
      <c r="A3" s="22" t="s">
        <v>26</v>
      </c>
      <c r="B3" s="23" t="s">
        <v>28</v>
      </c>
      <c r="C3" s="26" t="s">
        <v>9</v>
      </c>
      <c r="D3" s="25" t="n">
        <v>34.952075958252</v>
      </c>
      <c r="E3" s="25" t="n">
        <v>24.5268230438232</v>
      </c>
      <c r="F3" s="25" t="n">
        <v>24.9860801696777</v>
      </c>
    </row>
    <row r="4" customFormat="false" ht="11.25" hidden="false" customHeight="false" outlineLevel="0" collapsed="false">
      <c r="A4" s="22" t="s">
        <v>26</v>
      </c>
      <c r="B4" s="23" t="s">
        <v>29</v>
      </c>
      <c r="C4" s="26" t="s">
        <v>9</v>
      </c>
      <c r="D4" s="25" t="n">
        <v>32.6342086791992</v>
      </c>
      <c r="E4" s="25" t="n">
        <v>10.9234428405762</v>
      </c>
      <c r="F4" s="25" t="n">
        <v>7.87721586227417</v>
      </c>
    </row>
    <row r="5" customFormat="false" ht="11.25" hidden="false" customHeight="false" outlineLevel="0" collapsed="false">
      <c r="A5" s="22" t="s">
        <v>26</v>
      </c>
      <c r="B5" s="23" t="s">
        <v>30</v>
      </c>
      <c r="C5" s="26" t="s">
        <v>9</v>
      </c>
      <c r="D5" s="25" t="n">
        <v>18.7159194946289</v>
      </c>
      <c r="E5" s="25" t="n">
        <v>4.89666271209717</v>
      </c>
      <c r="F5" s="25" t="n">
        <v>4.59747552871704</v>
      </c>
    </row>
    <row r="6" customFormat="false" ht="11.25" hidden="false" customHeight="false" outlineLevel="0" collapsed="false">
      <c r="A6" s="22" t="s">
        <v>26</v>
      </c>
      <c r="B6" s="23" t="s">
        <v>4</v>
      </c>
      <c r="C6" s="26" t="s">
        <v>9</v>
      </c>
      <c r="D6" s="25" t="n">
        <v>13.7940855026245</v>
      </c>
      <c r="E6" s="25" t="n">
        <v>4.89666271209717</v>
      </c>
      <c r="F6" s="25" t="n">
        <v>3.44599413871765</v>
      </c>
    </row>
    <row r="7" customFormat="false" ht="11.25" hidden="false" customHeight="false" outlineLevel="0" collapsed="false">
      <c r="A7" s="22" t="s">
        <v>26</v>
      </c>
      <c r="B7" s="23" t="s">
        <v>3</v>
      </c>
      <c r="C7" s="26" t="s">
        <v>9</v>
      </c>
      <c r="D7" s="25" t="n">
        <v>34.952075958252</v>
      </c>
      <c r="E7" s="25" t="n">
        <v>24.5268230438232</v>
      </c>
      <c r="F7" s="25" t="n">
        <v>24.9860801696777</v>
      </c>
    </row>
    <row r="8" customFormat="false" ht="11.25" hidden="false" customHeight="false" outlineLevel="0" collapsed="false">
      <c r="A8" s="22" t="s">
        <v>26</v>
      </c>
      <c r="B8" s="23" t="s">
        <v>31</v>
      </c>
      <c r="C8" s="27"/>
      <c r="D8" s="23" t="n">
        <v>4</v>
      </c>
      <c r="E8" s="23" t="n">
        <v>4</v>
      </c>
      <c r="F8" s="23" t="n">
        <v>4</v>
      </c>
    </row>
    <row r="9" customFormat="false" ht="11.25" hidden="false" customHeight="false" outlineLevel="0" collapsed="false">
      <c r="A9" s="22" t="s">
        <v>26</v>
      </c>
      <c r="B9" s="23" t="s">
        <v>32</v>
      </c>
      <c r="C9" s="27"/>
      <c r="D9" s="23" t="n">
        <v>4</v>
      </c>
      <c r="E9" s="23" t="n">
        <v>4</v>
      </c>
      <c r="F9" s="23" t="n">
        <v>4</v>
      </c>
    </row>
    <row r="10" customFormat="false" ht="11.25" hidden="false" customHeight="false" outlineLevel="0" collapsed="false">
      <c r="A10" s="22" t="s">
        <v>26</v>
      </c>
      <c r="B10" s="23" t="s">
        <v>33</v>
      </c>
      <c r="C10" s="27"/>
      <c r="D10" s="23" t="n">
        <v>4</v>
      </c>
      <c r="E10" s="23" t="n">
        <v>4</v>
      </c>
      <c r="F10" s="23" t="n">
        <v>4</v>
      </c>
    </row>
    <row r="11" customFormat="false" ht="11.25" hidden="false" customHeight="false" outlineLevel="0" collapsed="false">
      <c r="A11" s="22" t="s">
        <v>26</v>
      </c>
      <c r="B11" s="23" t="s">
        <v>34</v>
      </c>
      <c r="C11" s="27"/>
      <c r="D11" s="23" t="n">
        <v>4</v>
      </c>
      <c r="E11" s="23" t="n">
        <v>4</v>
      </c>
      <c r="F11" s="23" t="n">
        <v>4</v>
      </c>
    </row>
    <row r="12" customFormat="false" ht="11.25" hidden="false" customHeight="false" outlineLevel="0" collapsed="false">
      <c r="A12" s="22" t="s">
        <v>26</v>
      </c>
      <c r="B12" s="23" t="s">
        <v>35</v>
      </c>
      <c r="C12" s="26" t="s">
        <v>9</v>
      </c>
      <c r="D12" s="25" t="n">
        <v>10.3663682937622</v>
      </c>
      <c r="E12" s="25" t="n">
        <v>8.29741382598877</v>
      </c>
      <c r="F12" s="25" t="n">
        <v>10.0170774459839</v>
      </c>
    </row>
    <row r="13" customFormat="false" ht="11.25" hidden="false" customHeight="false" outlineLevel="0" collapsed="false">
      <c r="A13" s="22" t="s">
        <v>26</v>
      </c>
      <c r="B13" s="23" t="s">
        <v>36</v>
      </c>
      <c r="C13" s="26" t="s">
        <v>9</v>
      </c>
      <c r="D13" s="25" t="n">
        <v>3.89027047157288</v>
      </c>
      <c r="E13" s="25" t="n">
        <v>2.72556281089783</v>
      </c>
      <c r="F13" s="25" t="n">
        <v>2.48703360557556</v>
      </c>
    </row>
    <row r="14" customFormat="false" ht="11.25" hidden="false" customHeight="false" outlineLevel="0" collapsed="false">
      <c r="A14" s="22" t="s">
        <v>26</v>
      </c>
      <c r="B14" s="23" t="s">
        <v>37</v>
      </c>
      <c r="C14" s="26" t="s">
        <v>9</v>
      </c>
      <c r="D14" s="25" t="n">
        <v>5.8354058265686</v>
      </c>
      <c r="E14" s="25" t="n">
        <v>4.08834409713745</v>
      </c>
      <c r="F14" s="25" t="n">
        <v>3.73055052757263</v>
      </c>
    </row>
    <row r="15" customFormat="false" ht="11.25" hidden="false" customHeight="false" outlineLevel="0" collapsed="false">
      <c r="A15" s="28" t="s">
        <v>26</v>
      </c>
      <c r="B15" s="29" t="s">
        <v>38</v>
      </c>
      <c r="C15" s="30" t="s">
        <v>9</v>
      </c>
      <c r="D15" s="31" t="n">
        <v>25.0240726470947</v>
      </c>
      <c r="E15" s="31" t="n">
        <v>14.0477333068848</v>
      </c>
      <c r="F15" s="31" t="n">
        <v>10.2266912460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9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0" width="23.14"/>
    <col collapsed="false" customWidth="true" hidden="false" outlineLevel="0" max="3" min="3" style="20" width="5.56"/>
    <col collapsed="false" customWidth="true" hidden="false" outlineLevel="0" max="4" min="4" style="20" width="5.13"/>
    <col collapsed="false" customWidth="true" hidden="false" outlineLevel="0" max="5" min="5" style="20" width="5.28"/>
    <col collapsed="false" customWidth="true" hidden="false" outlineLevel="0" max="6" min="6" style="20" width="4.99"/>
    <col collapsed="false" customWidth="true" hidden="false" outlineLevel="0" max="7" min="7" style="20" width="5.28"/>
    <col collapsed="false" customWidth="true" hidden="false" outlineLevel="0" max="12" min="8" style="20" width="5.13"/>
    <col collapsed="false" customWidth="true" hidden="false" outlineLevel="0" max="13" min="13" style="20" width="5.28"/>
    <col collapsed="false" customWidth="true" hidden="false" outlineLevel="0" max="14" min="14" style="20" width="4.99"/>
    <col collapsed="false" customWidth="true" hidden="false" outlineLevel="0" max="15" min="15" style="20" width="5.28"/>
    <col collapsed="false" customWidth="true" hidden="false" outlineLevel="0" max="16" min="16" style="20" width="5.13"/>
    <col collapsed="false" customWidth="true" hidden="false" outlineLevel="0" max="17" min="17" style="20" width="5.28"/>
    <col collapsed="false" customWidth="true" hidden="false" outlineLevel="0" max="18" min="18" style="20" width="4.99"/>
    <col collapsed="false" customWidth="true" hidden="false" outlineLevel="0" max="19" min="19" style="20" width="5.13"/>
    <col collapsed="false" customWidth="true" hidden="false" outlineLevel="0" max="20" min="20" style="20" width="5.41"/>
    <col collapsed="false" customWidth="true" hidden="false" outlineLevel="0" max="21" min="21" style="20" width="5.13"/>
    <col collapsed="false" customWidth="true" hidden="false" outlineLevel="0" max="22" min="22" style="20" width="4.99"/>
    <col collapsed="false" customWidth="true" hidden="false" outlineLevel="0" max="23" min="23" style="20" width="5.13"/>
    <col collapsed="false" customWidth="true" hidden="false" outlineLevel="0" max="24" min="24" style="20" width="5.28"/>
    <col collapsed="false" customWidth="true" hidden="false" outlineLevel="0" max="25" min="25" style="20" width="5.13"/>
    <col collapsed="false" customWidth="false" hidden="false" outlineLevel="0" max="257" min="26" style="20" width="9.14"/>
  </cols>
  <sheetData>
    <row r="1" s="9" customFormat="true" ht="11.2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42</v>
      </c>
      <c r="E1" s="21" t="s">
        <v>43</v>
      </c>
      <c r="F1" s="21" t="s">
        <v>44</v>
      </c>
      <c r="G1" s="21" t="s">
        <v>45</v>
      </c>
      <c r="H1" s="21" t="s">
        <v>46</v>
      </c>
      <c r="I1" s="21" t="s">
        <v>47</v>
      </c>
      <c r="J1" s="21" t="s">
        <v>48</v>
      </c>
      <c r="K1" s="21" t="s">
        <v>49</v>
      </c>
      <c r="L1" s="21" t="s">
        <v>50</v>
      </c>
      <c r="M1" s="21" t="s">
        <v>51</v>
      </c>
      <c r="N1" s="21" t="s">
        <v>52</v>
      </c>
      <c r="O1" s="21" t="s">
        <v>53</v>
      </c>
      <c r="P1" s="21" t="s">
        <v>54</v>
      </c>
      <c r="Q1" s="21" t="s">
        <v>55</v>
      </c>
      <c r="R1" s="21" t="s">
        <v>56</v>
      </c>
      <c r="S1" s="21" t="s">
        <v>57</v>
      </c>
      <c r="T1" s="21" t="s">
        <v>58</v>
      </c>
      <c r="U1" s="21" t="s">
        <v>59</v>
      </c>
      <c r="V1" s="21" t="s">
        <v>60</v>
      </c>
      <c r="W1" s="21" t="s">
        <v>61</v>
      </c>
      <c r="X1" s="21" t="s">
        <v>62</v>
      </c>
      <c r="Y1" s="21" t="s">
        <v>63</v>
      </c>
    </row>
    <row r="2" customFormat="false" ht="11.25" hidden="false" customHeight="false" outlineLevel="0" collapsed="false">
      <c r="A2" s="22" t="s">
        <v>26</v>
      </c>
      <c r="B2" s="23" t="s">
        <v>27</v>
      </c>
      <c r="C2" s="24" t="s">
        <v>9</v>
      </c>
      <c r="D2" s="25" t="n">
        <v>3.62121891975403</v>
      </c>
      <c r="E2" s="25" t="n">
        <v>8.71025657653809</v>
      </c>
      <c r="F2" s="25" t="n">
        <v>3.33912682533264</v>
      </c>
      <c r="G2" s="25" t="n">
        <v>3.04919028282166</v>
      </c>
      <c r="H2" s="25" t="n">
        <v>3.11262130737305</v>
      </c>
      <c r="I2" s="25" t="n">
        <v>5.03148508071899</v>
      </c>
      <c r="J2" s="25" t="n">
        <v>5.15270137786865</v>
      </c>
      <c r="K2" s="25" t="n">
        <v>5.22595453262329</v>
      </c>
      <c r="L2" s="25" t="n">
        <v>9.57642650604248</v>
      </c>
      <c r="M2" s="25" t="n">
        <v>1.77417397499084</v>
      </c>
      <c r="N2" s="25" t="n">
        <v>3.64700770378113</v>
      </c>
      <c r="O2" s="25" t="n">
        <v>3.35929822921753</v>
      </c>
      <c r="P2" s="25" t="n">
        <v>19.9069175720215</v>
      </c>
      <c r="Q2" s="25" t="n">
        <v>2.97670793533325</v>
      </c>
      <c r="R2" s="25" t="n">
        <v>9.07346057891846</v>
      </c>
      <c r="S2" s="25" t="n">
        <v>7.23313856124878</v>
      </c>
      <c r="T2" s="25" t="n">
        <v>14.1729097366333</v>
      </c>
      <c r="U2" s="25" t="n">
        <v>5.25461864471436</v>
      </c>
      <c r="V2" s="25" t="n">
        <v>11.3926401138306</v>
      </c>
      <c r="W2" s="25" t="n">
        <v>20.6760559082031</v>
      </c>
      <c r="X2" s="25" t="n">
        <v>6.58831787109375</v>
      </c>
      <c r="Y2" s="25" t="n">
        <v>5.09206438064575</v>
      </c>
    </row>
    <row r="3" customFormat="false" ht="11.25" hidden="false" customHeight="false" outlineLevel="0" collapsed="false">
      <c r="A3" s="22" t="s">
        <v>26</v>
      </c>
      <c r="B3" s="23" t="s">
        <v>28</v>
      </c>
      <c r="C3" s="26" t="s">
        <v>9</v>
      </c>
      <c r="D3" s="25" t="n">
        <v>9.20943355560303</v>
      </c>
      <c r="E3" s="25" t="n">
        <v>11.3801040649414</v>
      </c>
      <c r="F3" s="25" t="n">
        <v>13.6778192520142</v>
      </c>
      <c r="G3" s="25" t="n">
        <v>10.4703931808472</v>
      </c>
      <c r="H3" s="25" t="n">
        <v>9.72576999664307</v>
      </c>
      <c r="I3" s="25" t="n">
        <v>10.7016296386719</v>
      </c>
      <c r="J3" s="25" t="n">
        <v>13.7492713928223</v>
      </c>
      <c r="K3" s="25" t="n">
        <v>10.1541023254395</v>
      </c>
      <c r="L3" s="25" t="n">
        <v>7.40299272537231</v>
      </c>
      <c r="M3" s="25" t="n">
        <v>13.1083488464355</v>
      </c>
      <c r="N3" s="25" t="n">
        <v>12.5826902389526</v>
      </c>
      <c r="O3" s="25" t="n">
        <v>8.48307991027832</v>
      </c>
      <c r="P3" s="25" t="n">
        <v>47.2092514038086</v>
      </c>
      <c r="Q3" s="25" t="n">
        <v>8.84103107452393</v>
      </c>
      <c r="R3" s="25" t="n">
        <v>12.5105266571045</v>
      </c>
      <c r="S3" s="25" t="n">
        <v>14.3284921646118</v>
      </c>
      <c r="T3" s="25" t="n">
        <v>22.2280216217041</v>
      </c>
      <c r="U3" s="25" t="n">
        <v>10.9209213256836</v>
      </c>
      <c r="V3" s="25" t="n">
        <v>18.0343208312988</v>
      </c>
      <c r="W3" s="25" t="n">
        <v>31.8650856018066</v>
      </c>
      <c r="X3" s="25" t="n">
        <v>13.3487281799316</v>
      </c>
      <c r="Y3" s="25" t="n">
        <v>10.3427820205688</v>
      </c>
    </row>
    <row r="4" customFormat="false" ht="11.25" hidden="false" customHeight="false" outlineLevel="0" collapsed="false">
      <c r="A4" s="22" t="s">
        <v>26</v>
      </c>
      <c r="B4" s="23" t="s">
        <v>29</v>
      </c>
      <c r="C4" s="26" t="s">
        <v>9</v>
      </c>
      <c r="D4" s="25" t="n">
        <v>5.27881193161011</v>
      </c>
      <c r="E4" s="25" t="n">
        <v>5.32607412338257</v>
      </c>
      <c r="F4" s="25" t="n">
        <v>5.50295162200928</v>
      </c>
      <c r="G4" s="25" t="n">
        <v>4.97454881668091</v>
      </c>
      <c r="H4" s="25" t="n">
        <v>8.37226867675781</v>
      </c>
      <c r="I4" s="25" t="n">
        <v>1.76015818119049</v>
      </c>
      <c r="J4" s="25" t="n">
        <v>6.49948167800903</v>
      </c>
      <c r="K4" s="25" t="n">
        <v>5.14515781402588</v>
      </c>
      <c r="L4" s="25" t="n">
        <v>4.33470296859741</v>
      </c>
      <c r="M4" s="25" t="n">
        <v>5.92056179046631</v>
      </c>
      <c r="N4" s="25" t="n">
        <v>6.92544412612915</v>
      </c>
      <c r="O4" s="25" t="n">
        <v>5.39090967178345</v>
      </c>
      <c r="P4" s="25" t="n">
        <v>42.5230712890625</v>
      </c>
      <c r="Q4" s="25" t="n">
        <v>4.57571077346802</v>
      </c>
      <c r="R4" s="25" t="n">
        <v>5.78207588195801</v>
      </c>
      <c r="S4" s="25" t="n">
        <v>6.12564182281494</v>
      </c>
      <c r="T4" s="25" t="n">
        <v>9.18621921539307</v>
      </c>
      <c r="U4" s="25" t="n">
        <v>4.23590707778931</v>
      </c>
      <c r="V4" s="25" t="n">
        <v>7.93296766281128</v>
      </c>
      <c r="W4" s="25" t="n">
        <v>7.82353210449219</v>
      </c>
      <c r="X4" s="25" t="n">
        <v>5.33814525604248</v>
      </c>
      <c r="Y4" s="25" t="n">
        <v>4.71069288253784</v>
      </c>
    </row>
    <row r="5" customFormat="false" ht="11.25" hidden="false" customHeight="false" outlineLevel="0" collapsed="false">
      <c r="A5" s="22" t="s">
        <v>26</v>
      </c>
      <c r="B5" s="23" t="s">
        <v>30</v>
      </c>
      <c r="C5" s="26" t="s">
        <v>9</v>
      </c>
      <c r="D5" s="25" t="n">
        <v>3.59850192070007</v>
      </c>
      <c r="E5" s="25" t="n">
        <v>4.01521158218384</v>
      </c>
      <c r="F5" s="25" t="n">
        <v>3.85158133506775</v>
      </c>
      <c r="G5" s="25" t="n">
        <v>0.0337724648416042</v>
      </c>
      <c r="H5" s="25" t="n">
        <v>4.94514989852905</v>
      </c>
      <c r="I5" s="25" t="n">
        <v>3.8148934841156</v>
      </c>
      <c r="J5" s="25" t="n">
        <v>1.63422679901123</v>
      </c>
      <c r="K5" s="25" t="n">
        <v>1.67241013050079</v>
      </c>
      <c r="L5" s="25" t="n">
        <v>3.42643594741821</v>
      </c>
      <c r="M5" s="25" t="n">
        <v>2.24593758583069</v>
      </c>
      <c r="N5" s="25" t="n">
        <v>2.97391128540039</v>
      </c>
      <c r="O5" s="25" t="n">
        <v>3.10296988487244</v>
      </c>
      <c r="P5" s="25" t="n">
        <v>23.4756031036377</v>
      </c>
      <c r="Q5" s="25" t="n">
        <v>1.78232455253601</v>
      </c>
      <c r="R5" s="25" t="n">
        <v>4.7780385017395</v>
      </c>
      <c r="S5" s="25" t="n">
        <v>4.98286104202271</v>
      </c>
      <c r="T5" s="25" t="n">
        <v>10.3350820541382</v>
      </c>
      <c r="U5" s="25" t="n">
        <v>5.78007221221924</v>
      </c>
      <c r="V5" s="25" t="n">
        <v>1.18907690048218</v>
      </c>
      <c r="W5" s="25" t="n">
        <v>20.2440299987793</v>
      </c>
      <c r="X5" s="25" t="n">
        <v>5.89558029174805</v>
      </c>
      <c r="Y5" s="25" t="n">
        <v>1.32182061672211</v>
      </c>
    </row>
    <row r="6" customFormat="false" ht="11.25" hidden="false" customHeight="false" outlineLevel="0" collapsed="false">
      <c r="A6" s="22" t="s">
        <v>26</v>
      </c>
      <c r="B6" s="23" t="s">
        <v>4</v>
      </c>
      <c r="C6" s="26" t="s">
        <v>9</v>
      </c>
      <c r="D6" s="25" t="n">
        <v>3.59850192070007</v>
      </c>
      <c r="E6" s="25" t="n">
        <v>4.01521158218384</v>
      </c>
      <c r="F6" s="25" t="n">
        <v>3.33912682533264</v>
      </c>
      <c r="G6" s="25" t="n">
        <v>0.0337724648416042</v>
      </c>
      <c r="H6" s="25" t="n">
        <v>3.11262130737305</v>
      </c>
      <c r="I6" s="25" t="n">
        <v>1.76015818119049</v>
      </c>
      <c r="J6" s="25" t="n">
        <v>1.63422679901123</v>
      </c>
      <c r="K6" s="25" t="n">
        <v>1.67241013050079</v>
      </c>
      <c r="L6" s="25" t="n">
        <v>3.42643594741821</v>
      </c>
      <c r="M6" s="25" t="n">
        <v>1.77417397499084</v>
      </c>
      <c r="N6" s="25" t="n">
        <v>2.97391128540039</v>
      </c>
      <c r="O6" s="25" t="n">
        <v>3.10296988487244</v>
      </c>
      <c r="P6" s="25" t="n">
        <v>19.9069175720215</v>
      </c>
      <c r="Q6" s="25" t="n">
        <v>1.78232455253601</v>
      </c>
      <c r="R6" s="25" t="n">
        <v>4.7780385017395</v>
      </c>
      <c r="S6" s="25" t="n">
        <v>4.98286104202271</v>
      </c>
      <c r="T6" s="25" t="n">
        <v>9.18621921539307</v>
      </c>
      <c r="U6" s="25" t="n">
        <v>4.23590707778931</v>
      </c>
      <c r="V6" s="25" t="n">
        <v>1.18907690048218</v>
      </c>
      <c r="W6" s="25" t="n">
        <v>7.82353210449219</v>
      </c>
      <c r="X6" s="25" t="n">
        <v>5.33814525604248</v>
      </c>
      <c r="Y6" s="25" t="n">
        <v>1.32182061672211</v>
      </c>
    </row>
    <row r="7" customFormat="false" ht="11.25" hidden="false" customHeight="false" outlineLevel="0" collapsed="false">
      <c r="A7" s="22" t="s">
        <v>26</v>
      </c>
      <c r="B7" s="23" t="s">
        <v>3</v>
      </c>
      <c r="C7" s="26" t="s">
        <v>9</v>
      </c>
      <c r="D7" s="25" t="n">
        <v>9.20943355560303</v>
      </c>
      <c r="E7" s="25" t="n">
        <v>11.3801040649414</v>
      </c>
      <c r="F7" s="25" t="n">
        <v>13.6778192520142</v>
      </c>
      <c r="G7" s="25" t="n">
        <v>10.4703931808472</v>
      </c>
      <c r="H7" s="25" t="n">
        <v>9.72576999664307</v>
      </c>
      <c r="I7" s="25" t="n">
        <v>10.7016296386719</v>
      </c>
      <c r="J7" s="25" t="n">
        <v>13.7492713928223</v>
      </c>
      <c r="K7" s="25" t="n">
        <v>10.1541023254395</v>
      </c>
      <c r="L7" s="25" t="n">
        <v>9.57642650604248</v>
      </c>
      <c r="M7" s="25" t="n">
        <v>13.1083488464355</v>
      </c>
      <c r="N7" s="25" t="n">
        <v>12.5826902389526</v>
      </c>
      <c r="O7" s="25" t="n">
        <v>8.48307991027832</v>
      </c>
      <c r="P7" s="25" t="n">
        <v>47.2092514038086</v>
      </c>
      <c r="Q7" s="25" t="n">
        <v>8.84103107452393</v>
      </c>
      <c r="R7" s="25" t="n">
        <v>12.5105266571045</v>
      </c>
      <c r="S7" s="25" t="n">
        <v>14.3284921646118</v>
      </c>
      <c r="T7" s="25" t="n">
        <v>22.2280216217041</v>
      </c>
      <c r="U7" s="25" t="n">
        <v>10.9209213256836</v>
      </c>
      <c r="V7" s="25" t="n">
        <v>18.0343208312988</v>
      </c>
      <c r="W7" s="25" t="n">
        <v>31.8650856018066</v>
      </c>
      <c r="X7" s="25" t="n">
        <v>13.3487281799316</v>
      </c>
      <c r="Y7" s="25" t="n">
        <v>10.3427820205688</v>
      </c>
    </row>
    <row r="8" customFormat="false" ht="11.25" hidden="false" customHeight="false" outlineLevel="0" collapsed="false">
      <c r="A8" s="22" t="s">
        <v>26</v>
      </c>
      <c r="B8" s="23" t="s">
        <v>31</v>
      </c>
      <c r="C8" s="27"/>
      <c r="D8" s="23" t="n">
        <v>4</v>
      </c>
      <c r="E8" s="23" t="n">
        <v>4</v>
      </c>
      <c r="F8" s="23" t="n">
        <v>4</v>
      </c>
      <c r="G8" s="23" t="n">
        <v>4</v>
      </c>
      <c r="H8" s="23" t="n">
        <v>4</v>
      </c>
      <c r="I8" s="23" t="n">
        <v>4</v>
      </c>
      <c r="J8" s="23" t="n">
        <v>4</v>
      </c>
      <c r="K8" s="23" t="n">
        <v>4</v>
      </c>
      <c r="L8" s="23" t="n">
        <v>4</v>
      </c>
      <c r="M8" s="23" t="n">
        <v>4</v>
      </c>
      <c r="N8" s="23" t="n">
        <v>4</v>
      </c>
      <c r="O8" s="23" t="n">
        <v>4</v>
      </c>
      <c r="P8" s="23" t="n">
        <v>4</v>
      </c>
      <c r="Q8" s="23" t="n">
        <v>4</v>
      </c>
      <c r="R8" s="23" t="n">
        <v>4</v>
      </c>
      <c r="S8" s="23" t="n">
        <v>4</v>
      </c>
      <c r="T8" s="23" t="n">
        <v>4</v>
      </c>
      <c r="U8" s="23" t="n">
        <v>4</v>
      </c>
      <c r="V8" s="23" t="n">
        <v>4</v>
      </c>
      <c r="W8" s="23" t="n">
        <v>4</v>
      </c>
      <c r="X8" s="23" t="n">
        <v>4</v>
      </c>
      <c r="Y8" s="23" t="n">
        <v>4</v>
      </c>
    </row>
    <row r="9" customFormat="false" ht="11.25" hidden="false" customHeight="false" outlineLevel="0" collapsed="false">
      <c r="A9" s="22" t="s">
        <v>26</v>
      </c>
      <c r="B9" s="23" t="s">
        <v>32</v>
      </c>
      <c r="C9" s="27"/>
      <c r="D9" s="23" t="n">
        <v>4</v>
      </c>
      <c r="E9" s="23" t="n">
        <v>4</v>
      </c>
      <c r="F9" s="23" t="n">
        <v>4</v>
      </c>
      <c r="G9" s="23" t="n">
        <v>3</v>
      </c>
      <c r="H9" s="23" t="n">
        <v>4</v>
      </c>
      <c r="I9" s="23" t="n">
        <v>3</v>
      </c>
      <c r="J9" s="23" t="n">
        <v>4</v>
      </c>
      <c r="K9" s="23" t="n">
        <v>3</v>
      </c>
      <c r="L9" s="23" t="n">
        <v>4</v>
      </c>
      <c r="M9" s="23" t="n">
        <v>4</v>
      </c>
      <c r="N9" s="23" t="n">
        <v>4</v>
      </c>
      <c r="O9" s="23" t="n">
        <v>4</v>
      </c>
      <c r="P9" s="23" t="n">
        <v>4</v>
      </c>
      <c r="Q9" s="23" t="n">
        <v>3</v>
      </c>
      <c r="R9" s="23" t="n">
        <v>4</v>
      </c>
      <c r="S9" s="23" t="n">
        <v>4</v>
      </c>
      <c r="T9" s="23" t="n">
        <v>4</v>
      </c>
      <c r="U9" s="23" t="n">
        <v>4</v>
      </c>
      <c r="V9" s="23" t="n">
        <v>3</v>
      </c>
      <c r="W9" s="23" t="n">
        <v>4</v>
      </c>
      <c r="X9" s="23" t="n">
        <v>4</v>
      </c>
      <c r="Y9" s="23" t="n">
        <v>3</v>
      </c>
    </row>
    <row r="10" customFormat="false" ht="11.25" hidden="false" customHeight="false" outlineLevel="0" collapsed="false">
      <c r="A10" s="22" t="s">
        <v>26</v>
      </c>
      <c r="B10" s="23" t="s">
        <v>33</v>
      </c>
      <c r="C10" s="27"/>
      <c r="D10" s="23" t="n">
        <v>3</v>
      </c>
      <c r="E10" s="23" t="n">
        <v>4</v>
      </c>
      <c r="F10" s="23" t="n">
        <v>4</v>
      </c>
      <c r="G10" s="23" t="n">
        <v>3</v>
      </c>
      <c r="H10" s="23" t="n">
        <v>4</v>
      </c>
      <c r="I10" s="23" t="n">
        <v>2</v>
      </c>
      <c r="J10" s="23" t="n">
        <v>3</v>
      </c>
      <c r="K10" s="23" t="n">
        <v>3</v>
      </c>
      <c r="L10" s="23" t="n">
        <v>3</v>
      </c>
      <c r="M10" s="23" t="n">
        <v>2</v>
      </c>
      <c r="N10" s="23" t="n">
        <v>3</v>
      </c>
      <c r="O10" s="23" t="n">
        <v>3</v>
      </c>
      <c r="P10" s="23" t="n">
        <v>4</v>
      </c>
      <c r="Q10" s="23" t="n">
        <v>3</v>
      </c>
      <c r="R10" s="23" t="n">
        <v>4</v>
      </c>
      <c r="S10" s="23" t="n">
        <v>4</v>
      </c>
      <c r="T10" s="23" t="n">
        <v>4</v>
      </c>
      <c r="U10" s="23" t="n">
        <v>4</v>
      </c>
      <c r="V10" s="23" t="n">
        <v>3</v>
      </c>
      <c r="W10" s="23" t="n">
        <v>4</v>
      </c>
      <c r="X10" s="23" t="n">
        <v>4</v>
      </c>
      <c r="Y10" s="23" t="n">
        <v>3</v>
      </c>
    </row>
    <row r="11" customFormat="false" ht="11.25" hidden="false" customHeight="false" outlineLevel="0" collapsed="false">
      <c r="A11" s="22" t="s">
        <v>26</v>
      </c>
      <c r="B11" s="23" t="s">
        <v>34</v>
      </c>
      <c r="C11" s="27"/>
      <c r="D11" s="23" t="n">
        <v>3</v>
      </c>
      <c r="E11" s="23" t="n">
        <v>4</v>
      </c>
      <c r="F11" s="23" t="n">
        <v>4</v>
      </c>
      <c r="G11" s="23" t="n">
        <v>3</v>
      </c>
      <c r="H11" s="23" t="n">
        <v>4</v>
      </c>
      <c r="I11" s="23" t="n">
        <v>3</v>
      </c>
      <c r="J11" s="23" t="n">
        <v>3</v>
      </c>
      <c r="K11" s="23" t="n">
        <v>3</v>
      </c>
      <c r="L11" s="23" t="n">
        <v>4</v>
      </c>
      <c r="M11" s="23" t="n">
        <v>3</v>
      </c>
      <c r="N11" s="23" t="n">
        <v>4</v>
      </c>
      <c r="O11" s="23" t="n">
        <v>3</v>
      </c>
      <c r="P11" s="23" t="n">
        <v>4</v>
      </c>
      <c r="Q11" s="23" t="n">
        <v>3</v>
      </c>
      <c r="R11" s="23" t="n">
        <v>4</v>
      </c>
      <c r="S11" s="23" t="n">
        <v>4</v>
      </c>
      <c r="T11" s="23" t="n">
        <v>4</v>
      </c>
      <c r="U11" s="23" t="n">
        <v>4</v>
      </c>
      <c r="V11" s="23" t="n">
        <v>3</v>
      </c>
      <c r="W11" s="23" t="n">
        <v>4</v>
      </c>
      <c r="X11" s="23" t="n">
        <v>4</v>
      </c>
      <c r="Y11" s="23" t="n">
        <v>3</v>
      </c>
    </row>
    <row r="12" customFormat="false" ht="11.25" hidden="false" customHeight="false" outlineLevel="0" collapsed="false">
      <c r="A12" s="22" t="s">
        <v>26</v>
      </c>
      <c r="B12" s="23" t="s">
        <v>35</v>
      </c>
      <c r="C12" s="26" t="s">
        <v>9</v>
      </c>
      <c r="D12" s="25" t="n">
        <v>2.64152836799622</v>
      </c>
      <c r="E12" s="25" t="n">
        <v>3.33211040496826</v>
      </c>
      <c r="F12" s="25" t="n">
        <v>4.81268930435181</v>
      </c>
      <c r="G12" s="25" t="n">
        <v>4.39139938354492</v>
      </c>
      <c r="H12" s="25" t="n">
        <v>3.04394483566284</v>
      </c>
      <c r="I12" s="25" t="n">
        <v>3.82895994186401</v>
      </c>
      <c r="J12" s="25" t="n">
        <v>5.09165143966675</v>
      </c>
      <c r="K12" s="25" t="n">
        <v>3.48818778991699</v>
      </c>
      <c r="L12" s="25" t="n">
        <v>2.82952046394348</v>
      </c>
      <c r="M12" s="25" t="n">
        <v>5.23639297485352</v>
      </c>
      <c r="N12" s="25" t="n">
        <v>4.38743782043457</v>
      </c>
      <c r="O12" s="25" t="n">
        <v>2.48643088340759</v>
      </c>
      <c r="P12" s="25" t="n">
        <v>13.5944089889526</v>
      </c>
      <c r="Q12" s="25" t="n">
        <v>3.08484148979187</v>
      </c>
      <c r="R12" s="25" t="n">
        <v>3.50200891494751</v>
      </c>
      <c r="S12" s="25" t="n">
        <v>4.20879936218262</v>
      </c>
      <c r="T12" s="25" t="n">
        <v>5.89725399017334</v>
      </c>
      <c r="U12" s="25" t="n">
        <v>2.98500490188599</v>
      </c>
      <c r="V12" s="25" t="n">
        <v>7.02064561843872</v>
      </c>
      <c r="W12" s="25" t="n">
        <v>9.82294178009033</v>
      </c>
      <c r="X12" s="25" t="n">
        <v>3.73915672302246</v>
      </c>
      <c r="Y12" s="25" t="n">
        <v>3.72505974769592</v>
      </c>
    </row>
    <row r="13" customFormat="false" ht="11.25" hidden="false" customHeight="false" outlineLevel="0" collapsed="false">
      <c r="A13" s="22" t="s">
        <v>26</v>
      </c>
      <c r="B13" s="23" t="s">
        <v>36</v>
      </c>
      <c r="C13" s="26" t="s">
        <v>9</v>
      </c>
      <c r="D13" s="25" t="n">
        <v>1.86172497272491</v>
      </c>
      <c r="E13" s="25" t="n">
        <v>2.00339150428772</v>
      </c>
      <c r="F13" s="25" t="n">
        <v>1.91288232803345</v>
      </c>
      <c r="G13" s="25" t="n">
        <v>1.73035132884979</v>
      </c>
      <c r="H13" s="25" t="n">
        <v>1.9936637878418</v>
      </c>
      <c r="I13" s="25" t="n">
        <v>1.94819235801697</v>
      </c>
      <c r="J13" s="25" t="n">
        <v>2.21543908119202</v>
      </c>
      <c r="K13" s="25" t="n">
        <v>1.83912599086761</v>
      </c>
      <c r="L13" s="25" t="n">
        <v>1.8855984210968</v>
      </c>
      <c r="M13" s="25" t="n">
        <v>1.8785365819931</v>
      </c>
      <c r="N13" s="25" t="n">
        <v>2.01546430587769</v>
      </c>
      <c r="O13" s="25" t="n">
        <v>1.85466468334198</v>
      </c>
      <c r="P13" s="25" t="n">
        <v>4.83984613418579</v>
      </c>
      <c r="Q13" s="25" t="n">
        <v>1.68961560726166</v>
      </c>
      <c r="R13" s="25" t="n">
        <v>2.08472585678101</v>
      </c>
      <c r="S13" s="25" t="n">
        <v>2.15251541137695</v>
      </c>
      <c r="T13" s="25" t="n">
        <v>2.7258632183075</v>
      </c>
      <c r="U13" s="25" t="n">
        <v>1.98789036273956</v>
      </c>
      <c r="V13" s="25" t="n">
        <v>2.54306197166443</v>
      </c>
      <c r="W13" s="25" t="n">
        <v>3.49378108978272</v>
      </c>
      <c r="X13" s="25" t="n">
        <v>2.1627984046936</v>
      </c>
      <c r="Y13" s="25" t="n">
        <v>1.76117730140686</v>
      </c>
    </row>
    <row r="14" customFormat="false" ht="11.25" hidden="false" customHeight="false" outlineLevel="0" collapsed="false">
      <c r="A14" s="22" t="s">
        <v>26</v>
      </c>
      <c r="B14" s="23" t="s">
        <v>37</v>
      </c>
      <c r="C14" s="26" t="s">
        <v>9</v>
      </c>
      <c r="D14" s="25" t="n">
        <v>2.79258751869202</v>
      </c>
      <c r="E14" s="25" t="n">
        <v>3.00508737564087</v>
      </c>
      <c r="F14" s="25" t="n">
        <v>2.86932349205017</v>
      </c>
      <c r="G14" s="25" t="n">
        <v>2.59552693367004</v>
      </c>
      <c r="H14" s="25" t="n">
        <v>2.9904956817627</v>
      </c>
      <c r="I14" s="25" t="n">
        <v>2.92228865623474</v>
      </c>
      <c r="J14" s="25" t="n">
        <v>3.32315850257874</v>
      </c>
      <c r="K14" s="25" t="n">
        <v>2.75868892669678</v>
      </c>
      <c r="L14" s="25" t="n">
        <v>2.82839751243591</v>
      </c>
      <c r="M14" s="25" t="n">
        <v>2.81780505180359</v>
      </c>
      <c r="N14" s="25" t="n">
        <v>3.02319645881653</v>
      </c>
      <c r="O14" s="25" t="n">
        <v>2.78199696540833</v>
      </c>
      <c r="P14" s="25" t="n">
        <v>7.25976896286011</v>
      </c>
      <c r="Q14" s="25" t="n">
        <v>2.53442335128784</v>
      </c>
      <c r="R14" s="25" t="n">
        <v>3.12708902359009</v>
      </c>
      <c r="S14" s="25" t="n">
        <v>3.22877311706543</v>
      </c>
      <c r="T14" s="25" t="n">
        <v>4.08879470825195</v>
      </c>
      <c r="U14" s="25" t="n">
        <v>2.98183536529541</v>
      </c>
      <c r="V14" s="25" t="n">
        <v>3.81459283828735</v>
      </c>
      <c r="W14" s="25" t="n">
        <v>5.24067163467407</v>
      </c>
      <c r="X14" s="25" t="n">
        <v>3.24419760704041</v>
      </c>
      <c r="Y14" s="25" t="n">
        <v>2.64176607131958</v>
      </c>
    </row>
    <row r="15" customFormat="false" ht="11.25" hidden="false" customHeight="false" outlineLevel="0" collapsed="false">
      <c r="A15" s="28" t="s">
        <v>26</v>
      </c>
      <c r="B15" s="29" t="s">
        <v>38</v>
      </c>
      <c r="C15" s="30" t="s">
        <v>9</v>
      </c>
      <c r="D15" s="31" t="n">
        <v>5.42699146270752</v>
      </c>
      <c r="E15" s="31" t="n">
        <v>7.35791158676148</v>
      </c>
      <c r="F15" s="31" t="n">
        <v>6.59286975860596</v>
      </c>
      <c r="G15" s="31" t="n">
        <v>4.63197612762451</v>
      </c>
      <c r="H15" s="31" t="n">
        <v>6.53895235061646</v>
      </c>
      <c r="I15" s="31" t="n">
        <v>5.32704162597656</v>
      </c>
      <c r="J15" s="31" t="n">
        <v>6.75892019271851</v>
      </c>
      <c r="K15" s="31" t="n">
        <v>5.54940605163574</v>
      </c>
      <c r="L15" s="31" t="n">
        <v>6.18513965606689</v>
      </c>
      <c r="M15" s="31" t="n">
        <v>5.76225566864014</v>
      </c>
      <c r="N15" s="31" t="n">
        <v>6.53226327896118</v>
      </c>
      <c r="O15" s="31" t="n">
        <v>5.08406448364258</v>
      </c>
      <c r="P15" s="31" t="n">
        <v>33.2787094116211</v>
      </c>
      <c r="Q15" s="31" t="n">
        <v>4.54394340515137</v>
      </c>
      <c r="R15" s="31" t="n">
        <v>8.03602504730225</v>
      </c>
      <c r="S15" s="31" t="n">
        <v>8.16753387451172</v>
      </c>
      <c r="T15" s="31" t="n">
        <v>13.9805583953857</v>
      </c>
      <c r="U15" s="31" t="n">
        <v>6.54787969589233</v>
      </c>
      <c r="V15" s="31" t="n">
        <v>9.63725090026856</v>
      </c>
      <c r="W15" s="31" t="n">
        <v>20.1521759033203</v>
      </c>
      <c r="X15" s="31" t="n">
        <v>7.79269313812256</v>
      </c>
      <c r="Y15" s="31" t="n">
        <v>5.36683988571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4-9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28"/>
    <col collapsed="false" customWidth="true" hidden="false" outlineLevel="0" max="2" min="2" style="20" width="23.7"/>
    <col collapsed="false" customWidth="true" hidden="false" outlineLevel="0" max="3" min="3" style="20" width="5.85"/>
    <col collapsed="false" customWidth="true" hidden="false" outlineLevel="0" max="5" min="4" style="20" width="5.13"/>
    <col collapsed="false" customWidth="true" hidden="false" outlineLevel="0" max="8" min="6" style="20" width="5.28"/>
    <col collapsed="false" customWidth="true" hidden="false" outlineLevel="0" max="9" min="9" style="20" width="5.13"/>
    <col collapsed="false" customWidth="true" hidden="false" outlineLevel="0" max="10" min="10" style="20" width="5.28"/>
    <col collapsed="false" customWidth="true" hidden="false" outlineLevel="0" max="11" min="11" style="20" width="4.99"/>
    <col collapsed="false" customWidth="false" hidden="false" outlineLevel="0" max="257" min="12" style="20" width="9.14"/>
  </cols>
  <sheetData>
    <row r="1" s="9" customFormat="true" ht="11.2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64</v>
      </c>
      <c r="E1" s="21" t="s">
        <v>65</v>
      </c>
      <c r="F1" s="21" t="s">
        <v>66</v>
      </c>
      <c r="G1" s="21" t="s">
        <v>67</v>
      </c>
      <c r="H1" s="21" t="s">
        <v>68</v>
      </c>
      <c r="I1" s="21" t="s">
        <v>69</v>
      </c>
      <c r="J1" s="21" t="s">
        <v>70</v>
      </c>
      <c r="K1" s="21" t="s">
        <v>71</v>
      </c>
    </row>
    <row r="2" customFormat="false" ht="11.25" hidden="false" customHeight="false" outlineLevel="0" collapsed="false">
      <c r="A2" s="22" t="s">
        <v>26</v>
      </c>
      <c r="B2" s="23" t="s">
        <v>27</v>
      </c>
      <c r="C2" s="24" t="s">
        <v>9</v>
      </c>
      <c r="D2" s="25" t="n">
        <v>8.4023380279541</v>
      </c>
      <c r="E2" s="25" t="n">
        <v>9.50054359436035</v>
      </c>
      <c r="F2" s="25" t="n">
        <v>4.46727895736694</v>
      </c>
      <c r="G2" s="25" t="n">
        <v>7.29505014419556</v>
      </c>
      <c r="H2" s="25" t="n">
        <v>5.22907304763794</v>
      </c>
      <c r="I2" s="25" t="n">
        <v>3.42424702644348</v>
      </c>
      <c r="J2" s="25" t="n">
        <v>18.7796669006348</v>
      </c>
      <c r="K2" s="25" t="n">
        <v>11.9609985351563</v>
      </c>
    </row>
    <row r="3" customFormat="false" ht="11.25" hidden="false" customHeight="false" outlineLevel="0" collapsed="false">
      <c r="A3" s="22" t="s">
        <v>26</v>
      </c>
      <c r="B3" s="23" t="s">
        <v>28</v>
      </c>
      <c r="C3" s="26" t="s">
        <v>9</v>
      </c>
      <c r="D3" s="25" t="n">
        <v>21.5129241943359</v>
      </c>
      <c r="E3" s="25" t="n">
        <v>13.0622749328613</v>
      </c>
      <c r="F3" s="25" t="n">
        <v>11.0105180740356</v>
      </c>
      <c r="G3" s="25" t="n">
        <v>23.3987407684326</v>
      </c>
      <c r="H3" s="25" t="n">
        <v>10.7312440872192</v>
      </c>
      <c r="I3" s="25" t="n">
        <v>14.3014488220215</v>
      </c>
      <c r="J3" s="25" t="n">
        <v>61.2527809143066</v>
      </c>
      <c r="K3" s="25" t="n">
        <v>45.740291595459</v>
      </c>
    </row>
    <row r="4" customFormat="false" ht="11.25" hidden="false" customHeight="false" outlineLevel="0" collapsed="false">
      <c r="A4" s="22" t="s">
        <v>26</v>
      </c>
      <c r="B4" s="23" t="s">
        <v>29</v>
      </c>
      <c r="C4" s="26" t="s">
        <v>9</v>
      </c>
      <c r="D4" s="25" t="n">
        <v>7.26317644119263</v>
      </c>
      <c r="E4" s="25" t="n">
        <v>7.36738395690918</v>
      </c>
      <c r="F4" s="25" t="n">
        <v>7.20964288711548</v>
      </c>
      <c r="G4" s="25" t="n">
        <v>9.71669864654541</v>
      </c>
      <c r="H4" s="25" t="n">
        <v>5.86672306060791</v>
      </c>
      <c r="I4" s="25" t="n">
        <v>1.50299942493439</v>
      </c>
      <c r="J4" s="25" t="n">
        <v>22.6374740600586</v>
      </c>
      <c r="K4" s="25" t="n">
        <v>14.4701166152954</v>
      </c>
    </row>
    <row r="5" customFormat="false" ht="11.25" hidden="false" customHeight="false" outlineLevel="0" collapsed="false">
      <c r="A5" s="22" t="s">
        <v>26</v>
      </c>
      <c r="B5" s="23" t="s">
        <v>30</v>
      </c>
      <c r="C5" s="26" t="s">
        <v>9</v>
      </c>
      <c r="D5" s="25" t="n">
        <v>4.8688383102417</v>
      </c>
      <c r="E5" s="25" t="n">
        <v>1.63728785514832</v>
      </c>
      <c r="F5" s="25" t="n">
        <v>2.80489611625671</v>
      </c>
      <c r="G5" s="25" t="n">
        <v>3.72539973258972</v>
      </c>
      <c r="H5" s="25" t="n">
        <v>4.34471321105957</v>
      </c>
      <c r="I5" s="25" t="n">
        <v>3.46790552139282</v>
      </c>
      <c r="J5" s="25" t="n">
        <v>12.5446243286133</v>
      </c>
      <c r="K5" s="25" t="n">
        <v>5.23309326171875</v>
      </c>
    </row>
    <row r="6" customFormat="false" ht="11.25" hidden="false" customHeight="false" outlineLevel="0" collapsed="false">
      <c r="A6" s="22" t="s">
        <v>26</v>
      </c>
      <c r="B6" s="23" t="s">
        <v>4</v>
      </c>
      <c r="C6" s="26" t="s">
        <v>9</v>
      </c>
      <c r="D6" s="25" t="n">
        <v>4.8688383102417</v>
      </c>
      <c r="E6" s="25" t="n">
        <v>1.63728785514832</v>
      </c>
      <c r="F6" s="25" t="n">
        <v>2.80489611625671</v>
      </c>
      <c r="G6" s="25" t="n">
        <v>3.72539973258972</v>
      </c>
      <c r="H6" s="25" t="n">
        <v>4.34471321105957</v>
      </c>
      <c r="I6" s="25" t="n">
        <v>1.50299942493439</v>
      </c>
      <c r="J6" s="25" t="n">
        <v>12.5446243286133</v>
      </c>
      <c r="K6" s="25" t="n">
        <v>5.23309326171875</v>
      </c>
    </row>
    <row r="7" customFormat="false" ht="11.25" hidden="false" customHeight="false" outlineLevel="0" collapsed="false">
      <c r="A7" s="22" t="s">
        <v>26</v>
      </c>
      <c r="B7" s="23" t="s">
        <v>3</v>
      </c>
      <c r="C7" s="26" t="s">
        <v>9</v>
      </c>
      <c r="D7" s="25" t="n">
        <v>21.5129241943359</v>
      </c>
      <c r="E7" s="25" t="n">
        <v>13.0622749328613</v>
      </c>
      <c r="F7" s="25" t="n">
        <v>11.0105180740356</v>
      </c>
      <c r="G7" s="25" t="n">
        <v>23.3987407684326</v>
      </c>
      <c r="H7" s="25" t="n">
        <v>10.7312440872192</v>
      </c>
      <c r="I7" s="25" t="n">
        <v>14.3014488220215</v>
      </c>
      <c r="J7" s="25" t="n">
        <v>61.2527809143066</v>
      </c>
      <c r="K7" s="25" t="n">
        <v>45.740291595459</v>
      </c>
    </row>
    <row r="8" customFormat="false" ht="11.25" hidden="false" customHeight="false" outlineLevel="0" collapsed="false">
      <c r="A8" s="22" t="s">
        <v>26</v>
      </c>
      <c r="B8" s="23" t="s">
        <v>31</v>
      </c>
      <c r="C8" s="27"/>
      <c r="D8" s="23" t="n">
        <v>4</v>
      </c>
      <c r="E8" s="23" t="n">
        <v>4</v>
      </c>
      <c r="F8" s="23" t="n">
        <v>4</v>
      </c>
      <c r="G8" s="23" t="n">
        <v>4</v>
      </c>
      <c r="H8" s="23" t="n">
        <v>4</v>
      </c>
      <c r="I8" s="23" t="n">
        <v>4</v>
      </c>
      <c r="J8" s="23" t="n">
        <v>4</v>
      </c>
      <c r="K8" s="23" t="n">
        <v>4</v>
      </c>
    </row>
    <row r="9" customFormat="false" ht="11.25" hidden="false" customHeight="false" outlineLevel="0" collapsed="false">
      <c r="A9" s="22" t="s">
        <v>26</v>
      </c>
      <c r="B9" s="23" t="s">
        <v>32</v>
      </c>
      <c r="C9" s="27"/>
      <c r="D9" s="23" t="n">
        <v>4</v>
      </c>
      <c r="E9" s="23" t="n">
        <v>3</v>
      </c>
      <c r="F9" s="23" t="n">
        <v>4</v>
      </c>
      <c r="G9" s="23" t="n">
        <v>4</v>
      </c>
      <c r="H9" s="23" t="n">
        <v>4</v>
      </c>
      <c r="I9" s="23" t="n">
        <v>3</v>
      </c>
      <c r="J9" s="23" t="n">
        <v>4</v>
      </c>
      <c r="K9" s="23" t="n">
        <v>4</v>
      </c>
    </row>
    <row r="10" customFormat="false" ht="11.25" hidden="false" customHeight="false" outlineLevel="0" collapsed="false">
      <c r="A10" s="22" t="s">
        <v>26</v>
      </c>
      <c r="B10" s="23" t="s">
        <v>33</v>
      </c>
      <c r="C10" s="27"/>
      <c r="D10" s="23" t="n">
        <v>4</v>
      </c>
      <c r="E10" s="23" t="n">
        <v>3</v>
      </c>
      <c r="F10" s="23" t="n">
        <v>3</v>
      </c>
      <c r="G10" s="23" t="n">
        <v>4</v>
      </c>
      <c r="H10" s="23" t="n">
        <v>4</v>
      </c>
      <c r="I10" s="23" t="n">
        <v>3</v>
      </c>
      <c r="J10" s="23" t="n">
        <v>4</v>
      </c>
      <c r="K10" s="23" t="n">
        <v>4</v>
      </c>
    </row>
    <row r="11" customFormat="false" ht="11.25" hidden="false" customHeight="false" outlineLevel="0" collapsed="false">
      <c r="A11" s="22" t="s">
        <v>26</v>
      </c>
      <c r="B11" s="23" t="s">
        <v>34</v>
      </c>
      <c r="C11" s="27"/>
      <c r="D11" s="23" t="n">
        <v>4</v>
      </c>
      <c r="E11" s="23" t="n">
        <v>3</v>
      </c>
      <c r="F11" s="23" t="n">
        <v>4</v>
      </c>
      <c r="G11" s="23" t="n">
        <v>4</v>
      </c>
      <c r="H11" s="23" t="n">
        <v>4</v>
      </c>
      <c r="I11" s="23" t="n">
        <v>3</v>
      </c>
      <c r="J11" s="23" t="n">
        <v>4</v>
      </c>
      <c r="K11" s="23" t="n">
        <v>4</v>
      </c>
    </row>
    <row r="12" customFormat="false" ht="11.25" hidden="false" customHeight="false" outlineLevel="0" collapsed="false">
      <c r="A12" s="22" t="s">
        <v>26</v>
      </c>
      <c r="B12" s="23" t="s">
        <v>35</v>
      </c>
      <c r="C12" s="26" t="s">
        <v>9</v>
      </c>
      <c r="D12" s="25" t="n">
        <v>7.48044395446777</v>
      </c>
      <c r="E12" s="25" t="n">
        <v>4.78594493865967</v>
      </c>
      <c r="F12" s="25" t="n">
        <v>3.58560466766357</v>
      </c>
      <c r="G12" s="25" t="n">
        <v>8.60266494750977</v>
      </c>
      <c r="H12" s="25" t="n">
        <v>2.86109566688538</v>
      </c>
      <c r="I12" s="25" t="n">
        <v>5.82404088973999</v>
      </c>
      <c r="J12" s="25" t="n">
        <v>22.0287990570068</v>
      </c>
      <c r="K12" s="25" t="n">
        <v>18.0198516845703</v>
      </c>
    </row>
    <row r="13" customFormat="false" ht="11.25" hidden="false" customHeight="false" outlineLevel="0" collapsed="false">
      <c r="A13" s="22" t="s">
        <v>26</v>
      </c>
      <c r="B13" s="23" t="s">
        <v>36</v>
      </c>
      <c r="C13" s="26" t="s">
        <v>9</v>
      </c>
      <c r="D13" s="25" t="n">
        <v>2.35001158714294</v>
      </c>
      <c r="E13" s="25" t="n">
        <v>2.06962132453918</v>
      </c>
      <c r="F13" s="25" t="n">
        <v>2.07711100578308</v>
      </c>
      <c r="G13" s="25" t="n">
        <v>2.37248253822327</v>
      </c>
      <c r="H13" s="25" t="n">
        <v>1.90395200252533</v>
      </c>
      <c r="I13" s="25" t="n">
        <v>1.87390899658203</v>
      </c>
      <c r="J13" s="25" t="n">
        <v>4.23425006866455</v>
      </c>
      <c r="K13" s="25" t="n">
        <v>3.33422183990479</v>
      </c>
    </row>
    <row r="14" customFormat="false" ht="11.25" hidden="false" customHeight="false" outlineLevel="0" collapsed="false">
      <c r="A14" s="22" t="s">
        <v>26</v>
      </c>
      <c r="B14" s="23" t="s">
        <v>37</v>
      </c>
      <c r="C14" s="26" t="s">
        <v>9</v>
      </c>
      <c r="D14" s="25" t="n">
        <v>3.52501726150513</v>
      </c>
      <c r="E14" s="25" t="n">
        <v>3.10443186759949</v>
      </c>
      <c r="F14" s="25" t="n">
        <v>3.11566638946533</v>
      </c>
      <c r="G14" s="25" t="n">
        <v>3.55872392654419</v>
      </c>
      <c r="H14" s="25" t="n">
        <v>2.85592794418335</v>
      </c>
      <c r="I14" s="25" t="n">
        <v>2.81086349487305</v>
      </c>
      <c r="J14" s="25" t="n">
        <v>6.35137557983398</v>
      </c>
      <c r="K14" s="25" t="n">
        <v>5.00133275985718</v>
      </c>
    </row>
    <row r="15" customFormat="false" ht="11.25" hidden="false" customHeight="false" outlineLevel="0" collapsed="false">
      <c r="A15" s="28" t="s">
        <v>26</v>
      </c>
      <c r="B15" s="29" t="s">
        <v>38</v>
      </c>
      <c r="C15" s="30" t="s">
        <v>9</v>
      </c>
      <c r="D15" s="31" t="n">
        <v>10.5118188858032</v>
      </c>
      <c r="E15" s="31" t="n">
        <v>7.89187240600586</v>
      </c>
      <c r="F15" s="31" t="n">
        <v>6.37308406829834</v>
      </c>
      <c r="G15" s="31" t="n">
        <v>11.0339727401733</v>
      </c>
      <c r="H15" s="31" t="n">
        <v>6.54293823242188</v>
      </c>
      <c r="I15" s="31" t="n">
        <v>5.67414999008179</v>
      </c>
      <c r="J15" s="31" t="n">
        <v>28.8036365509033</v>
      </c>
      <c r="K15" s="31" t="n">
        <v>19.3511257171631</v>
      </c>
    </row>
    <row r="20" customFormat="false" ht="11.25" hidden="false" customHeight="false" outlineLevel="0" collapsed="false">
      <c r="C2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9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" width="6.41"/>
    <col collapsed="false" customWidth="true" hidden="false" outlineLevel="0" max="2" min="2" style="20" width="26.28"/>
    <col collapsed="false" customWidth="true" hidden="false" outlineLevel="0" max="3" min="3" style="20" width="5.56"/>
    <col collapsed="false" customWidth="true" hidden="false" outlineLevel="0" max="4" min="4" style="20" width="5.13"/>
    <col collapsed="false" customWidth="true" hidden="false" outlineLevel="0" max="5" min="5" style="20" width="5.41"/>
    <col collapsed="false" customWidth="true" hidden="false" outlineLevel="0" max="6" min="6" style="20" width="5.28"/>
    <col collapsed="false" customWidth="true" hidden="false" outlineLevel="0" max="8" min="7" style="20" width="5.13"/>
    <col collapsed="false" customWidth="false" hidden="false" outlineLevel="0" max="257" min="9" style="20" width="9.14"/>
  </cols>
  <sheetData>
    <row r="1" s="9" customFormat="true" ht="11.25" hidden="false" customHeight="false" outlineLevel="0" collapsed="false">
      <c r="A1" s="21" t="s">
        <v>19</v>
      </c>
      <c r="B1" s="21" t="s">
        <v>20</v>
      </c>
      <c r="C1" s="21" t="s">
        <v>21</v>
      </c>
      <c r="D1" s="21" t="s">
        <v>72</v>
      </c>
      <c r="E1" s="21" t="s">
        <v>73</v>
      </c>
      <c r="F1" s="21" t="s">
        <v>74</v>
      </c>
      <c r="G1" s="21" t="s">
        <v>75</v>
      </c>
      <c r="H1" s="21" t="s">
        <v>76</v>
      </c>
    </row>
    <row r="2" customFormat="false" ht="11.25" hidden="false" customHeight="false" outlineLevel="0" collapsed="false">
      <c r="A2" s="22" t="s">
        <v>26</v>
      </c>
      <c r="B2" s="23" t="s">
        <v>27</v>
      </c>
      <c r="C2" s="24" t="s">
        <v>9</v>
      </c>
      <c r="D2" s="25" t="n">
        <v>5.31825971603394</v>
      </c>
      <c r="E2" s="25" t="n">
        <v>5.11053657531738</v>
      </c>
      <c r="F2" s="25" t="n">
        <v>6.34541416168213</v>
      </c>
      <c r="G2" s="25" t="n">
        <v>11.1543254852295</v>
      </c>
      <c r="H2" s="25" t="n">
        <v>13.1460399627686</v>
      </c>
    </row>
    <row r="3" customFormat="false" ht="11.25" hidden="false" customHeight="false" outlineLevel="0" collapsed="false">
      <c r="A3" s="22" t="s">
        <v>26</v>
      </c>
      <c r="B3" s="23" t="s">
        <v>28</v>
      </c>
      <c r="C3" s="26" t="s">
        <v>9</v>
      </c>
      <c r="D3" s="25" t="n">
        <v>12.106348991394</v>
      </c>
      <c r="E3" s="25" t="n">
        <v>8.86314296722412</v>
      </c>
      <c r="F3" s="25" t="n">
        <v>8.91998672485352</v>
      </c>
      <c r="G3" s="25"/>
      <c r="H3" s="25" t="n">
        <v>25.9297542572022</v>
      </c>
    </row>
    <row r="4" customFormat="false" ht="11.25" hidden="false" customHeight="false" outlineLevel="0" collapsed="false">
      <c r="A4" s="22" t="s">
        <v>26</v>
      </c>
      <c r="B4" s="23" t="s">
        <v>29</v>
      </c>
      <c r="C4" s="26" t="s">
        <v>9</v>
      </c>
      <c r="D4" s="25" t="n">
        <v>4.41597366333008</v>
      </c>
      <c r="E4" s="25" t="n">
        <v>3.17213225364685</v>
      </c>
      <c r="F4" s="25" t="n">
        <v>3.89809250831604</v>
      </c>
      <c r="G4" s="25"/>
      <c r="H4" s="25" t="n">
        <v>19.5365753173828</v>
      </c>
    </row>
    <row r="5" customFormat="false" ht="11.25" hidden="false" customHeight="false" outlineLevel="0" collapsed="false">
      <c r="A5" s="22" t="s">
        <v>26</v>
      </c>
      <c r="B5" s="23" t="s">
        <v>30</v>
      </c>
      <c r="C5" s="26" t="s">
        <v>9</v>
      </c>
      <c r="D5" s="25" t="n">
        <v>3.13847827911377</v>
      </c>
      <c r="E5" s="25" t="n">
        <v>2.36925411224365</v>
      </c>
      <c r="F5" s="25" t="n">
        <v>2.38010406494141</v>
      </c>
      <c r="G5" s="25"/>
      <c r="H5" s="25" t="n">
        <v>5.61497020721436</v>
      </c>
    </row>
    <row r="6" customFormat="false" ht="11.25" hidden="false" customHeight="false" outlineLevel="0" collapsed="false">
      <c r="A6" s="22" t="s">
        <v>26</v>
      </c>
      <c r="B6" s="23" t="s">
        <v>4</v>
      </c>
      <c r="C6" s="26" t="s">
        <v>9</v>
      </c>
      <c r="D6" s="25" t="n">
        <v>3.13847827911377</v>
      </c>
      <c r="E6" s="25" t="n">
        <v>2.36925411224365</v>
      </c>
      <c r="F6" s="25" t="n">
        <v>2.38010406494141</v>
      </c>
      <c r="G6" s="25" t="n">
        <v>11.1543254852295</v>
      </c>
      <c r="H6" s="25" t="n">
        <v>5.61497020721436</v>
      </c>
    </row>
    <row r="7" customFormat="false" ht="11.25" hidden="false" customHeight="false" outlineLevel="0" collapsed="false">
      <c r="A7" s="22" t="s">
        <v>26</v>
      </c>
      <c r="B7" s="23" t="s">
        <v>3</v>
      </c>
      <c r="C7" s="26" t="s">
        <v>9</v>
      </c>
      <c r="D7" s="25" t="n">
        <v>12.106348991394</v>
      </c>
      <c r="E7" s="25" t="n">
        <v>8.86314296722412</v>
      </c>
      <c r="F7" s="25" t="n">
        <v>8.91998672485352</v>
      </c>
      <c r="G7" s="25" t="n">
        <v>11.1543254852295</v>
      </c>
      <c r="H7" s="25" t="n">
        <v>25.9297542572022</v>
      </c>
    </row>
    <row r="8" customFormat="false" ht="11.25" hidden="false" customHeight="false" outlineLevel="0" collapsed="false">
      <c r="A8" s="22" t="s">
        <v>26</v>
      </c>
      <c r="B8" s="23" t="s">
        <v>31</v>
      </c>
      <c r="C8" s="27"/>
      <c r="D8" s="23" t="n">
        <v>4</v>
      </c>
      <c r="E8" s="23" t="n">
        <v>4</v>
      </c>
      <c r="F8" s="23" t="n">
        <v>4</v>
      </c>
      <c r="G8" s="23" t="n">
        <v>1</v>
      </c>
      <c r="H8" s="23" t="n">
        <v>4</v>
      </c>
    </row>
    <row r="9" customFormat="false" ht="11.25" hidden="false" customHeight="false" outlineLevel="0" collapsed="false">
      <c r="A9" s="22" t="s">
        <v>26</v>
      </c>
      <c r="B9" s="23" t="s">
        <v>32</v>
      </c>
      <c r="C9" s="27"/>
      <c r="D9" s="23" t="n">
        <v>4</v>
      </c>
      <c r="E9" s="23" t="n">
        <v>4</v>
      </c>
      <c r="F9" s="23" t="n">
        <v>4</v>
      </c>
      <c r="G9" s="23" t="n">
        <v>1</v>
      </c>
      <c r="H9" s="23" t="n">
        <v>4</v>
      </c>
    </row>
    <row r="10" customFormat="false" ht="11.25" hidden="false" customHeight="false" outlineLevel="0" collapsed="false">
      <c r="A10" s="22" t="s">
        <v>26</v>
      </c>
      <c r="B10" s="23" t="s">
        <v>33</v>
      </c>
      <c r="C10" s="27"/>
      <c r="D10" s="23" t="n">
        <v>4</v>
      </c>
      <c r="E10" s="23" t="n">
        <v>3</v>
      </c>
      <c r="F10" s="23" t="n">
        <v>3</v>
      </c>
      <c r="G10" s="23" t="n">
        <v>1</v>
      </c>
      <c r="H10" s="23" t="n">
        <v>4</v>
      </c>
    </row>
    <row r="11" customFormat="false" ht="11.25" hidden="false" customHeight="false" outlineLevel="0" collapsed="false">
      <c r="A11" s="22" t="s">
        <v>26</v>
      </c>
      <c r="B11" s="23" t="s">
        <v>34</v>
      </c>
      <c r="C11" s="27"/>
      <c r="D11" s="23" t="n">
        <v>4</v>
      </c>
      <c r="E11" s="23" t="n">
        <v>3</v>
      </c>
      <c r="F11" s="23" t="n">
        <v>3</v>
      </c>
      <c r="G11" s="23" t="n">
        <v>1</v>
      </c>
      <c r="H11" s="23" t="n">
        <v>4</v>
      </c>
    </row>
    <row r="12" customFormat="false" ht="11.25" hidden="false" customHeight="false" outlineLevel="0" collapsed="false">
      <c r="A12" s="22" t="s">
        <v>26</v>
      </c>
      <c r="B12" s="23" t="s">
        <v>35</v>
      </c>
      <c r="C12" s="26" t="s">
        <v>9</v>
      </c>
      <c r="D12" s="25" t="n">
        <v>4.00874376296997</v>
      </c>
      <c r="E12" s="25" t="n">
        <v>2.89477849006653</v>
      </c>
      <c r="F12" s="25" t="n">
        <v>2.8669855594635</v>
      </c>
      <c r="G12" s="25"/>
      <c r="H12" s="25" t="n">
        <v>8.70035266876221</v>
      </c>
    </row>
    <row r="13" customFormat="false" ht="11.25" hidden="false" customHeight="false" outlineLevel="0" collapsed="false">
      <c r="A13" s="22" t="s">
        <v>26</v>
      </c>
      <c r="B13" s="23" t="s">
        <v>36</v>
      </c>
      <c r="C13" s="26" t="s">
        <v>9</v>
      </c>
      <c r="D13" s="25" t="n">
        <v>1.98622703552246</v>
      </c>
      <c r="E13" s="25" t="n">
        <v>1.7881156206131</v>
      </c>
      <c r="F13" s="25" t="n">
        <v>1.86082971096039</v>
      </c>
      <c r="G13" s="25" t="n">
        <v>4.08240652084351</v>
      </c>
      <c r="H13" s="25" t="n">
        <v>2.93756628036499</v>
      </c>
    </row>
    <row r="14" customFormat="false" ht="11.25" hidden="false" customHeight="false" outlineLevel="0" collapsed="false">
      <c r="A14" s="22" t="s">
        <v>26</v>
      </c>
      <c r="B14" s="23" t="s">
        <v>37</v>
      </c>
      <c r="C14" s="26" t="s">
        <v>9</v>
      </c>
      <c r="D14" s="25" t="n">
        <v>2.97934055328369</v>
      </c>
      <c r="E14" s="25" t="n">
        <v>2.68217349052429</v>
      </c>
      <c r="F14" s="25" t="n">
        <v>2.79124450683594</v>
      </c>
      <c r="G14" s="25" t="n">
        <v>6.12360954284668</v>
      </c>
      <c r="H14" s="25" t="n">
        <v>4.40634965896606</v>
      </c>
    </row>
    <row r="15" customFormat="false" ht="11.25" hidden="false" customHeight="false" outlineLevel="0" collapsed="false">
      <c r="A15" s="28" t="s">
        <v>26</v>
      </c>
      <c r="B15" s="29" t="s">
        <v>38</v>
      </c>
      <c r="C15" s="30" t="s">
        <v>9</v>
      </c>
      <c r="D15" s="31" t="n">
        <v>6.24476528167725</v>
      </c>
      <c r="E15" s="31" t="n">
        <v>4.87876653671265</v>
      </c>
      <c r="F15" s="31" t="n">
        <v>5.38589954376221</v>
      </c>
      <c r="G15" s="31" t="n">
        <v>11.1543254852295</v>
      </c>
      <c r="H15" s="31" t="n">
        <v>16.0568351745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9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7:37:07Z</dcterms:created>
  <dc:creator>107220</dc:creator>
  <dc:description/>
  <dc:language>en-US</dc:language>
  <cp:lastModifiedBy>095974</cp:lastModifiedBy>
  <cp:lastPrinted>2005-08-29T20:45:55Z</cp:lastPrinted>
  <dcterms:modified xsi:type="dcterms:W3CDTF">2005-08-29T20:45:57Z</dcterms:modified>
  <cp:revision>0</cp:revision>
  <dc:subject/>
  <dc:title>u238</dc:title>
</cp:coreProperties>
</file>