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S5-2" sheetId="1" state="visible" r:id="rId2"/>
  </sheets>
  <definedNames>
    <definedName function="false" hidden="false" localSheetId="0" name="_xlnm.Print_Titles" vbProcedure="false">'Table S5-2'!$A:$K,'Table S5-2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155">
  <si>
    <r>
      <rPr>
        <b val="true"/>
        <sz val="8"/>
        <rFont val="Arial"/>
        <family val="2"/>
      </rPr>
      <t xml:space="preserve">Table S5-2.</t>
    </r>
    <r>
      <rPr>
        <sz val="8"/>
        <rFont val="Arial"/>
        <family val="0"/>
      </rPr>
      <t xml:space="preserve"> Radiochemical Analysis of Groundwater for 2004 (pCi/L).</t>
    </r>
  </si>
  <si>
    <t xml:space="preserve">Three columns are listed: the first is the analytical result, the second is the radioactive counting uncertainty (1 standard deviation), and the third is the analytical laboratory measurement-specific minimum detectable activity.</t>
  </si>
  <si>
    <t xml:space="preserve">Analyte Sort Order</t>
  </si>
  <si>
    <t xml:space="preserve">Analyte</t>
  </si>
  <si>
    <t xml:space="preserve">H-3</t>
  </si>
  <si>
    <t xml:space="preserve">Sr-90</t>
  </si>
  <si>
    <t xml:space="preserve">Cs-137</t>
  </si>
  <si>
    <t xml:space="preserve">U-234</t>
  </si>
  <si>
    <t xml:space="preserve">U-235,236</t>
  </si>
  <si>
    <t xml:space="preserve">U-238</t>
  </si>
  <si>
    <t xml:space="preserve">U</t>
  </si>
  <si>
    <t xml:space="preserve">Pu-238</t>
  </si>
  <si>
    <t xml:space="preserve">Pu-239,240</t>
  </si>
  <si>
    <t xml:space="preserve">Am-241</t>
  </si>
  <si>
    <t xml:space="preserve">GROSSA</t>
  </si>
  <si>
    <t xml:space="preserve">GROSSB</t>
  </si>
  <si>
    <t xml:space="preserve">GROSSG</t>
  </si>
  <si>
    <t xml:space="preserve">Co-60</t>
  </si>
  <si>
    <t xml:space="preserve">K-40</t>
  </si>
  <si>
    <t xml:space="preserve">Na-22</t>
  </si>
  <si>
    <t xml:space="preserve">Np-237</t>
  </si>
  <si>
    <t xml:space="preserve">Ra-226</t>
  </si>
  <si>
    <t xml:space="preserve">Std Uom</t>
  </si>
  <si>
    <t xml:space="preserve">pCi/L</t>
  </si>
  <si>
    <t xml:space="preserve">ug/L</t>
  </si>
  <si>
    <t xml:space="preserve">Anyl Meth Code</t>
  </si>
  <si>
    <t xml:space="preserve">Generic: Liquid Scintillation Counting</t>
  </si>
  <si>
    <t xml:space="preserve">Generic: Gas Flow Proportional Counting</t>
  </si>
  <si>
    <t xml:space="preserve">EPA: 901.1</t>
  </si>
  <si>
    <t xml:space="preserve">Generic: Alpha-Spec</t>
  </si>
  <si>
    <t xml:space="preserve">Generic:  Alpha-Spec</t>
  </si>
  <si>
    <t xml:space="preserve">SW-846: 6020</t>
  </si>
  <si>
    <t xml:space="preserve">Calculated</t>
  </si>
  <si>
    <t xml:space="preserve">EPA:900</t>
  </si>
  <si>
    <t xml:space="preserve">EPA :901.1</t>
  </si>
  <si>
    <t xml:space="preserve">EPA: 903.1</t>
  </si>
  <si>
    <t xml:space="preserve">Hdr 1 Sort Order</t>
  </si>
  <si>
    <t xml:space="preserve">Uli Sort Order</t>
  </si>
  <si>
    <t xml:space="preserve">Hdr 1</t>
  </si>
  <si>
    <t xml:space="preserve">Zone</t>
  </si>
  <si>
    <t xml:space="preserve">Location Name</t>
  </si>
  <si>
    <t xml:space="preserve">Port Depth</t>
  </si>
  <si>
    <t xml:space="preserve">Source Org Code</t>
  </si>
  <si>
    <t xml:space="preserve">Start Date Time</t>
  </si>
  <si>
    <t xml:space="preserve">Fld Qc Type Code</t>
  </si>
  <si>
    <t xml:space="preserve">Fld Prep Code</t>
  </si>
  <si>
    <t xml:space="preserve">Lab Sample Type Code</t>
  </si>
  <si>
    <t xml:space="preserve">Sym</t>
  </si>
  <si>
    <t xml:space="preserve">Result</t>
  </si>
  <si>
    <t xml:space="preserve">Uncert</t>
  </si>
  <si>
    <t xml:space="preserve">MDA</t>
  </si>
  <si>
    <t xml:space="preserve">Guaje Canyon (includes Barrancas and Rendija Canyons)</t>
  </si>
  <si>
    <t xml:space="preserve">Water Supply</t>
  </si>
  <si>
    <t xml:space="preserve">G-1A</t>
  </si>
  <si>
    <t xml:space="preserve">ESH-18HDRO</t>
  </si>
  <si>
    <t xml:space="preserve">UF</t>
  </si>
  <si>
    <t xml:space="preserve">CS</t>
  </si>
  <si>
    <t xml:space="preserve">DUP</t>
  </si>
  <si>
    <t xml:space="preserve">FB</t>
  </si>
  <si>
    <t xml:space="preserve">&lt;</t>
  </si>
  <si>
    <t xml:space="preserve">G-2A</t>
  </si>
  <si>
    <t xml:space="preserve">G-3A</t>
  </si>
  <si>
    <t xml:space="preserve">G-4A</t>
  </si>
  <si>
    <t xml:space="preserve">G-5A</t>
  </si>
  <si>
    <t xml:space="preserve">Pueblo Canyon (includes Acid Canyon)</t>
  </si>
  <si>
    <t xml:space="preserve">Alluvial</t>
  </si>
  <si>
    <t xml:space="preserve">APCO-1</t>
  </si>
  <si>
    <t xml:space="preserve">F</t>
  </si>
  <si>
    <t xml:space="preserve">Intermediate</t>
  </si>
  <si>
    <t xml:space="preserve">POI-4</t>
  </si>
  <si>
    <t xml:space="preserve">Regional</t>
  </si>
  <si>
    <t xml:space="preserve">Test Well 1</t>
  </si>
  <si>
    <t xml:space="preserve">O-1</t>
  </si>
  <si>
    <t xml:space="preserve">FD</t>
  </si>
  <si>
    <t xml:space="preserve">Upper Los Alamos Canyon (includes DP Canyon)</t>
  </si>
  <si>
    <t xml:space="preserve">LAO-C</t>
  </si>
  <si>
    <t xml:space="preserve">LAO-1</t>
  </si>
  <si>
    <t xml:space="preserve">LAO-2</t>
  </si>
  <si>
    <t xml:space="preserve">LAO-3A</t>
  </si>
  <si>
    <t xml:space="preserve">LAO-4.5C</t>
  </si>
  <si>
    <t xml:space="preserve">LAOI(A)-1.1</t>
  </si>
  <si>
    <t xml:space="preserve">R-9i</t>
  </si>
  <si>
    <t xml:space="preserve">EQB</t>
  </si>
  <si>
    <t xml:space="preserve">R-7</t>
  </si>
  <si>
    <t xml:space="preserve">Test Well 3</t>
  </si>
  <si>
    <t xml:space="preserve">PEB</t>
  </si>
  <si>
    <t xml:space="preserve">R-9</t>
  </si>
  <si>
    <t xml:space="preserve">O-4</t>
  </si>
  <si>
    <t xml:space="preserve">Lower Los Alamos Canyon (San Ildefonso Pueblo)</t>
  </si>
  <si>
    <t xml:space="preserve">Intermediate Spring</t>
  </si>
  <si>
    <t xml:space="preserve">Basalt Spring</t>
  </si>
  <si>
    <t xml:space="preserve">LA-5</t>
  </si>
  <si>
    <t xml:space="preserve">Sandia Canyon</t>
  </si>
  <si>
    <t xml:space="preserve">R-12</t>
  </si>
  <si>
    <t xml:space="preserve">PM-1</t>
  </si>
  <si>
    <t xml:space="preserve">PM-3</t>
  </si>
  <si>
    <t xml:space="preserve">Mortandad Canyon (includes Ten Site Canyon and Canada del Buey)</t>
  </si>
  <si>
    <t xml:space="preserve">MCO-3</t>
  </si>
  <si>
    <t xml:space="preserve">MCO-4B</t>
  </si>
  <si>
    <t xml:space="preserve">MCO-5</t>
  </si>
  <si>
    <t xml:space="preserve">MCO-6</t>
  </si>
  <si>
    <t xml:space="preserve">MCO-7</t>
  </si>
  <si>
    <t xml:space="preserve">Test Well 8</t>
  </si>
  <si>
    <t xml:space="preserve">R-13</t>
  </si>
  <si>
    <t xml:space="preserve">R-15</t>
  </si>
  <si>
    <t xml:space="preserve">PM-5</t>
  </si>
  <si>
    <t xml:space="preserve">Pajarito Canyon (includes Twomile and Threemile Canyons)</t>
  </si>
  <si>
    <t xml:space="preserve">Alluvial Spring</t>
  </si>
  <si>
    <t xml:space="preserve">TA-18 Spring</t>
  </si>
  <si>
    <t xml:space="preserve">PC Spring</t>
  </si>
  <si>
    <t xml:space="preserve">Homestead Spring</t>
  </si>
  <si>
    <t xml:space="preserve">Starmer Spring</t>
  </si>
  <si>
    <t xml:space="preserve">Keiling Spring</t>
  </si>
  <si>
    <t xml:space="preserve">Bulldog Spring</t>
  </si>
  <si>
    <t xml:space="preserve">R-19</t>
  </si>
  <si>
    <t xml:space="preserve">R-22</t>
  </si>
  <si>
    <t xml:space="preserve">PM-2</t>
  </si>
  <si>
    <t xml:space="preserve">Water Canyon (includes Canyon del Valle, Potrillo, and Fence Canyons)</t>
  </si>
  <si>
    <t xml:space="preserve">R-25</t>
  </si>
  <si>
    <t xml:space="preserve">Ancho Canyon</t>
  </si>
  <si>
    <t xml:space="preserve">Test Well DT-5A</t>
  </si>
  <si>
    <t xml:space="preserve">White Rock Canyon and Rio Grande</t>
  </si>
  <si>
    <t xml:space="preserve">Regional Spring</t>
  </si>
  <si>
    <t xml:space="preserve">Sacred Spring</t>
  </si>
  <si>
    <t xml:space="preserve">La Mesita Spring</t>
  </si>
  <si>
    <t xml:space="preserve">Spring 1</t>
  </si>
  <si>
    <t xml:space="preserve">Spring 2</t>
  </si>
  <si>
    <t xml:space="preserve">Sandia Spring</t>
  </si>
  <si>
    <t xml:space="preserve">Spring 3</t>
  </si>
  <si>
    <t xml:space="preserve">Spring 3A</t>
  </si>
  <si>
    <t xml:space="preserve">Spring 4</t>
  </si>
  <si>
    <t xml:space="preserve">Spring 4A</t>
  </si>
  <si>
    <t xml:space="preserve">Spring 5</t>
  </si>
  <si>
    <t xml:space="preserve">Spring 5A</t>
  </si>
  <si>
    <t xml:space="preserve">Spring 6</t>
  </si>
  <si>
    <t xml:space="preserve">Spring 6A</t>
  </si>
  <si>
    <t xml:space="preserve">Spring 9</t>
  </si>
  <si>
    <t xml:space="preserve">Doe Spring</t>
  </si>
  <si>
    <t xml:space="preserve">Spring 9A</t>
  </si>
  <si>
    <t xml:space="preserve">Westside Artesian Well</t>
  </si>
  <si>
    <t xml:space="preserve">RE</t>
  </si>
  <si>
    <t xml:space="preserve">J. Martinez House Well</t>
  </si>
  <si>
    <t xml:space="preserve">Black Mesa Well</t>
  </si>
  <si>
    <t xml:space="preserve">Pajarito Well (Pump 1)</t>
  </si>
  <si>
    <t xml:space="preserve">New Community Well</t>
  </si>
  <si>
    <t xml:space="preserve">Eastside Artesian Well</t>
  </si>
  <si>
    <t xml:space="preserve">Buckman 1</t>
  </si>
  <si>
    <t xml:space="preserve">Buckman 2</t>
  </si>
  <si>
    <t xml:space="preserve">Buckman 8</t>
  </si>
  <si>
    <t xml:space="preserve">Water Quality Standards</t>
  </si>
  <si>
    <t xml:space="preserve">DOE DCG for Public Dose</t>
  </si>
  <si>
    <t xml:space="preserve">DOE Drinking Water System DCG</t>
  </si>
  <si>
    <t xml:space="preserve">EPA Primary Drinking Water Standard</t>
  </si>
  <si>
    <t xml:space="preserve">EPA Screening Level</t>
  </si>
  <si>
    <t xml:space="preserve">NMWQCC Groundwater Lim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dd/yy;@"/>
    <numFmt numFmtId="166" formatCode="0.00"/>
    <numFmt numFmtId="167" formatCode="mm/dd"/>
    <numFmt numFmtId="168" formatCode="0.000"/>
    <numFmt numFmtId="169" formatCode="0.0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0"/>
    </font>
    <font>
      <sz val="8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1" ySplit="7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K6" activeCellId="0" sqref="K6:K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99"/>
    <col collapsed="false" customWidth="true" hidden="false" outlineLevel="0" max="3" min="3" style="1" width="10.41"/>
    <col collapsed="false" customWidth="true" hidden="false" outlineLevel="0" max="4" min="4" style="2" width="9.56"/>
    <col collapsed="false" customWidth="true" hidden="false" outlineLevel="0" max="5" min="5" style="3" width="10.13"/>
    <col collapsed="false" customWidth="true" hidden="false" outlineLevel="0" max="6" min="6" style="4" width="5.28"/>
    <col collapsed="false" customWidth="true" hidden="false" outlineLevel="0" max="7" min="7" style="1" width="6.99"/>
    <col collapsed="false" customWidth="true" hidden="false" outlineLevel="0" max="8" min="8" style="5" width="6.7"/>
    <col collapsed="false" customWidth="true" hidden="false" outlineLevel="0" max="9" min="9" style="3" width="5.28"/>
    <col collapsed="false" customWidth="true" hidden="false" outlineLevel="0" max="10" min="10" style="3" width="4.56"/>
    <col collapsed="false" customWidth="true" hidden="false" outlineLevel="0" max="11" min="11" style="3" width="8.14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5" min="14" style="1" width="8.56"/>
    <col collapsed="false" customWidth="true" hidden="false" outlineLevel="0" max="16" min="16" style="1" width="8.41"/>
    <col collapsed="false" customWidth="false" hidden="false" outlineLevel="0" max="17" min="17" style="1" width="9.14"/>
    <col collapsed="false" customWidth="true" hidden="false" outlineLevel="0" max="18" min="18" style="1" width="8.99"/>
    <col collapsed="false" customWidth="true" hidden="false" outlineLevel="0" max="19" min="19" style="1" width="9.28"/>
    <col collapsed="false" customWidth="true" hidden="false" outlineLevel="0" max="20" min="20" style="1" width="8.99"/>
    <col collapsed="false" customWidth="true" hidden="false" outlineLevel="0" max="22" min="21" style="1" width="5.99"/>
    <col collapsed="false" customWidth="true" hidden="false" outlineLevel="0" max="24" min="23" style="1" width="5.85"/>
    <col collapsed="false" customWidth="true" hidden="false" outlineLevel="0" max="25" min="25" style="1" width="6.7"/>
    <col collapsed="false" customWidth="true" hidden="false" outlineLevel="0" max="26" min="26" style="1" width="6.56"/>
    <col collapsed="false" customWidth="true" hidden="false" outlineLevel="0" max="27" min="27" style="1" width="6.7"/>
    <col collapsed="false" customWidth="true" hidden="false" outlineLevel="0" max="28" min="28" style="1" width="6.85"/>
    <col collapsed="false" customWidth="true" hidden="false" outlineLevel="0" max="32" min="29" style="1" width="7.56"/>
    <col collapsed="false" customWidth="true" hidden="false" outlineLevel="0" max="33" min="33" style="1" width="6.56"/>
    <col collapsed="false" customWidth="true" hidden="false" outlineLevel="0" max="34" min="34" style="1" width="6.7"/>
    <col collapsed="false" customWidth="true" hidden="false" outlineLevel="0" max="35" min="35" style="1" width="6.56"/>
    <col collapsed="false" customWidth="true" hidden="false" outlineLevel="0" max="36" min="36" style="1" width="6.85"/>
    <col collapsed="false" customWidth="true" hidden="false" outlineLevel="0" max="38" min="37" style="1" width="6.7"/>
    <col collapsed="false" customWidth="true" hidden="false" outlineLevel="0" max="39" min="39" style="1" width="8.14"/>
    <col collapsed="false" customWidth="true" hidden="false" outlineLevel="0" max="40" min="40" style="1" width="7.85"/>
    <col collapsed="false" customWidth="true" hidden="false" outlineLevel="0" max="41" min="41" style="1" width="6.7"/>
    <col collapsed="false" customWidth="true" hidden="false" outlineLevel="0" max="44" min="42" style="1" width="6.56"/>
    <col collapsed="false" customWidth="true" hidden="false" outlineLevel="0" max="46" min="45" style="1" width="8.7"/>
    <col collapsed="false" customWidth="true" hidden="false" outlineLevel="0" max="47" min="47" style="1" width="6.7"/>
    <col collapsed="false" customWidth="true" hidden="false" outlineLevel="0" max="48" min="48" style="1" width="8.7"/>
    <col collapsed="false" customWidth="true" hidden="false" outlineLevel="0" max="51" min="49" style="1" width="6.56"/>
    <col collapsed="false" customWidth="true" hidden="false" outlineLevel="0" max="52" min="52" style="1" width="6.7"/>
    <col collapsed="false" customWidth="true" hidden="false" outlineLevel="0" max="53" min="53" style="1" width="7.14"/>
    <col collapsed="false" customWidth="true" hidden="false" outlineLevel="0" max="54" min="54" style="1" width="6.99"/>
    <col collapsed="false" customWidth="true" hidden="false" outlineLevel="0" max="55" min="55" style="1" width="7.14"/>
    <col collapsed="false" customWidth="true" hidden="false" outlineLevel="0" max="56" min="56" style="1" width="7.28"/>
    <col collapsed="false" customWidth="true" hidden="false" outlineLevel="0" max="59" min="57" style="1" width="6.85"/>
    <col collapsed="false" customWidth="true" hidden="false" outlineLevel="0" max="62" min="60" style="1" width="7.14"/>
    <col collapsed="false" customWidth="true" hidden="false" outlineLevel="0" max="63" min="63" style="1" width="7.28"/>
    <col collapsed="false" customWidth="true" hidden="false" outlineLevel="0" max="64" min="64" style="1" width="7.14"/>
    <col collapsed="false" customWidth="true" hidden="false" outlineLevel="0" max="65" min="65" style="1" width="5.28"/>
    <col collapsed="false" customWidth="true" hidden="false" outlineLevel="0" max="66" min="66" style="1" width="6.85"/>
    <col collapsed="false" customWidth="true" hidden="false" outlineLevel="0" max="68" min="67" style="1" width="5.13"/>
    <col collapsed="false" customWidth="true" hidden="false" outlineLevel="0" max="69" min="69" style="1" width="4.56"/>
    <col collapsed="false" customWidth="true" hidden="false" outlineLevel="0" max="70" min="70" style="1" width="4.85"/>
    <col collapsed="false" customWidth="true" hidden="false" outlineLevel="0" max="71" min="71" style="1" width="5.28"/>
    <col collapsed="false" customWidth="true" hidden="false" outlineLevel="0" max="72" min="72" style="1" width="4.7"/>
    <col collapsed="false" customWidth="true" hidden="false" outlineLevel="0" max="73" min="73" style="1" width="4.99"/>
    <col collapsed="false" customWidth="true" hidden="false" outlineLevel="0" max="74" min="74" style="1" width="6.56"/>
    <col collapsed="false" customWidth="true" hidden="false" outlineLevel="0" max="75" min="75" style="1" width="5.56"/>
    <col collapsed="false" customWidth="true" hidden="false" outlineLevel="0" max="76" min="76" style="1" width="4.99"/>
    <col collapsed="false" customWidth="true" hidden="false" outlineLevel="0" max="77" min="77" style="1" width="5.56"/>
    <col collapsed="false" customWidth="true" hidden="false" outlineLevel="0" max="78" min="78" style="1" width="6.41"/>
    <col collapsed="false" customWidth="true" hidden="false" outlineLevel="0" max="79" min="79" style="1" width="5.99"/>
    <col collapsed="false" customWidth="true" hidden="false" outlineLevel="0" max="81" min="80" style="1" width="5.85"/>
    <col collapsed="false" customWidth="true" hidden="false" outlineLevel="0" max="82" min="82" style="1" width="6.7"/>
    <col collapsed="false" customWidth="true" hidden="false" outlineLevel="0" max="83" min="83" style="1" width="6.13"/>
    <col collapsed="false" customWidth="true" hidden="false" outlineLevel="0" max="84" min="84" style="1" width="5.85"/>
    <col collapsed="false" customWidth="false" hidden="false" outlineLevel="0" max="257" min="85" style="1" width="9.14"/>
  </cols>
  <sheetData>
    <row r="1" customFormat="false" ht="11.25" hidden="false" customHeight="false" outlineLevel="0" collapsed="false">
      <c r="C1" s="6" t="s">
        <v>0</v>
      </c>
      <c r="L1" s="7"/>
    </row>
    <row r="2" s="8" customFormat="true" ht="22.5" hidden="false" customHeight="true" outlineLevel="0" collapsed="false">
      <c r="C2" s="9" t="s">
        <v>1</v>
      </c>
      <c r="D2" s="9"/>
      <c r="E2" s="9"/>
      <c r="F2" s="9"/>
      <c r="G2" s="9"/>
      <c r="H2" s="9"/>
      <c r="I2" s="9"/>
      <c r="J2" s="9"/>
      <c r="K2" s="9"/>
      <c r="L2" s="10" t="s">
        <v>2</v>
      </c>
      <c r="M2" s="11" t="n">
        <v>10</v>
      </c>
      <c r="N2" s="11" t="n">
        <v>10</v>
      </c>
      <c r="O2" s="11" t="n">
        <v>10</v>
      </c>
      <c r="P2" s="11" t="n">
        <v>10</v>
      </c>
      <c r="Q2" s="11" t="n">
        <v>20</v>
      </c>
      <c r="R2" s="11" t="n">
        <v>20</v>
      </c>
      <c r="S2" s="11" t="n">
        <v>20</v>
      </c>
      <c r="T2" s="11" t="n">
        <v>20</v>
      </c>
      <c r="U2" s="11" t="n">
        <v>30</v>
      </c>
      <c r="V2" s="11" t="n">
        <v>30</v>
      </c>
      <c r="W2" s="11" t="n">
        <v>30</v>
      </c>
      <c r="X2" s="11" t="n">
        <v>30</v>
      </c>
      <c r="Y2" s="11" t="n">
        <v>43</v>
      </c>
      <c r="Z2" s="11" t="n">
        <v>43</v>
      </c>
      <c r="AA2" s="11" t="n">
        <v>43</v>
      </c>
      <c r="AB2" s="11" t="n">
        <v>43</v>
      </c>
      <c r="AC2" s="11" t="n">
        <v>45</v>
      </c>
      <c r="AD2" s="11" t="n">
        <v>45</v>
      </c>
      <c r="AE2" s="11" t="n">
        <v>45</v>
      </c>
      <c r="AF2" s="11" t="n">
        <v>45</v>
      </c>
      <c r="AG2" s="11" t="n">
        <v>48</v>
      </c>
      <c r="AH2" s="11" t="n">
        <v>48</v>
      </c>
      <c r="AI2" s="11" t="n">
        <v>48</v>
      </c>
      <c r="AJ2" s="11" t="n">
        <v>48</v>
      </c>
      <c r="AK2" s="11" t="n">
        <v>49</v>
      </c>
      <c r="AL2" s="11" t="n">
        <v>49</v>
      </c>
      <c r="AM2" s="11" t="n">
        <v>49</v>
      </c>
      <c r="AN2" s="11" t="n">
        <v>49</v>
      </c>
      <c r="AO2" s="11" t="n">
        <v>50</v>
      </c>
      <c r="AP2" s="11" t="n">
        <v>50</v>
      </c>
      <c r="AQ2" s="11" t="n">
        <v>50</v>
      </c>
      <c r="AR2" s="11" t="n">
        <v>50</v>
      </c>
      <c r="AS2" s="11" t="n">
        <v>61</v>
      </c>
      <c r="AT2" s="11" t="n">
        <v>61</v>
      </c>
      <c r="AU2" s="11" t="n">
        <v>61</v>
      </c>
      <c r="AV2" s="11" t="n">
        <v>61</v>
      </c>
      <c r="AW2" s="11" t="n">
        <v>70</v>
      </c>
      <c r="AX2" s="11" t="n">
        <v>70</v>
      </c>
      <c r="AY2" s="11" t="n">
        <v>70</v>
      </c>
      <c r="AZ2" s="11" t="n">
        <v>70</v>
      </c>
      <c r="BA2" s="11" t="n">
        <v>80</v>
      </c>
      <c r="BB2" s="11" t="n">
        <v>80</v>
      </c>
      <c r="BC2" s="11" t="n">
        <v>80</v>
      </c>
      <c r="BD2" s="11" t="n">
        <v>80</v>
      </c>
      <c r="BE2" s="11" t="n">
        <v>90</v>
      </c>
      <c r="BF2" s="11" t="n">
        <v>90</v>
      </c>
      <c r="BG2" s="11" t="n">
        <v>90</v>
      </c>
      <c r="BH2" s="11" t="n">
        <v>90</v>
      </c>
      <c r="BI2" s="11" t="n">
        <v>100</v>
      </c>
      <c r="BJ2" s="11" t="n">
        <v>100</v>
      </c>
      <c r="BK2" s="11" t="n">
        <v>100</v>
      </c>
      <c r="BL2" s="11" t="n">
        <v>100</v>
      </c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</row>
    <row r="3" customFormat="false" ht="11.25" hidden="false" customHeight="false" outlineLevel="0" collapsed="false">
      <c r="C3" s="9"/>
      <c r="D3" s="9"/>
      <c r="E3" s="9"/>
      <c r="F3" s="9"/>
      <c r="G3" s="9"/>
      <c r="H3" s="9"/>
      <c r="I3" s="9"/>
      <c r="J3" s="9"/>
      <c r="K3" s="9"/>
      <c r="L3" s="13" t="s">
        <v>3</v>
      </c>
      <c r="M3" s="14" t="s">
        <v>4</v>
      </c>
      <c r="N3" s="14" t="s">
        <v>4</v>
      </c>
      <c r="O3" s="14" t="s">
        <v>4</v>
      </c>
      <c r="P3" s="14" t="s">
        <v>4</v>
      </c>
      <c r="Q3" s="14" t="s">
        <v>5</v>
      </c>
      <c r="R3" s="14" t="s">
        <v>5</v>
      </c>
      <c r="S3" s="14" t="s">
        <v>5</v>
      </c>
      <c r="T3" s="14" t="s">
        <v>5</v>
      </c>
      <c r="U3" s="14" t="s">
        <v>6</v>
      </c>
      <c r="V3" s="14" t="s">
        <v>6</v>
      </c>
      <c r="W3" s="14" t="s">
        <v>6</v>
      </c>
      <c r="X3" s="14" t="s">
        <v>6</v>
      </c>
      <c r="Y3" s="14" t="s">
        <v>7</v>
      </c>
      <c r="Z3" s="14" t="s">
        <v>7</v>
      </c>
      <c r="AA3" s="14" t="s">
        <v>7</v>
      </c>
      <c r="AB3" s="14" t="s">
        <v>7</v>
      </c>
      <c r="AC3" s="14" t="s">
        <v>8</v>
      </c>
      <c r="AD3" s="14" t="s">
        <v>8</v>
      </c>
      <c r="AE3" s="14" t="s">
        <v>8</v>
      </c>
      <c r="AF3" s="14" t="s">
        <v>8</v>
      </c>
      <c r="AG3" s="14" t="s">
        <v>9</v>
      </c>
      <c r="AH3" s="14" t="s">
        <v>9</v>
      </c>
      <c r="AI3" s="14" t="s">
        <v>9</v>
      </c>
      <c r="AJ3" s="14" t="s">
        <v>9</v>
      </c>
      <c r="AK3" s="14" t="s">
        <v>10</v>
      </c>
      <c r="AL3" s="14" t="s">
        <v>10</v>
      </c>
      <c r="AM3" s="14" t="s">
        <v>10</v>
      </c>
      <c r="AN3" s="14" t="s">
        <v>10</v>
      </c>
      <c r="AO3" s="14" t="s">
        <v>11</v>
      </c>
      <c r="AP3" s="14" t="s">
        <v>11</v>
      </c>
      <c r="AQ3" s="14" t="s">
        <v>11</v>
      </c>
      <c r="AR3" s="14" t="s">
        <v>11</v>
      </c>
      <c r="AS3" s="14" t="s">
        <v>12</v>
      </c>
      <c r="AT3" s="14" t="s">
        <v>12</v>
      </c>
      <c r="AU3" s="14" t="s">
        <v>12</v>
      </c>
      <c r="AV3" s="14" t="s">
        <v>12</v>
      </c>
      <c r="AW3" s="14" t="s">
        <v>13</v>
      </c>
      <c r="AX3" s="14" t="s">
        <v>13</v>
      </c>
      <c r="AY3" s="14" t="s">
        <v>13</v>
      </c>
      <c r="AZ3" s="14" t="s">
        <v>13</v>
      </c>
      <c r="BA3" s="14" t="s">
        <v>14</v>
      </c>
      <c r="BB3" s="14" t="s">
        <v>14</v>
      </c>
      <c r="BC3" s="14" t="s">
        <v>14</v>
      </c>
      <c r="BD3" s="14" t="s">
        <v>14</v>
      </c>
      <c r="BE3" s="14" t="s">
        <v>15</v>
      </c>
      <c r="BF3" s="14" t="s">
        <v>15</v>
      </c>
      <c r="BG3" s="14" t="s">
        <v>15</v>
      </c>
      <c r="BH3" s="14" t="s">
        <v>15</v>
      </c>
      <c r="BI3" s="14" t="s">
        <v>16</v>
      </c>
      <c r="BJ3" s="14" t="s">
        <v>16</v>
      </c>
      <c r="BK3" s="14" t="s">
        <v>16</v>
      </c>
      <c r="BL3" s="14" t="s">
        <v>16</v>
      </c>
      <c r="BM3" s="14" t="s">
        <v>17</v>
      </c>
      <c r="BN3" s="14" t="s">
        <v>17</v>
      </c>
      <c r="BO3" s="14" t="s">
        <v>17</v>
      </c>
      <c r="BP3" s="14" t="s">
        <v>17</v>
      </c>
      <c r="BQ3" s="14" t="s">
        <v>18</v>
      </c>
      <c r="BR3" s="14" t="s">
        <v>18</v>
      </c>
      <c r="BS3" s="14" t="s">
        <v>18</v>
      </c>
      <c r="BT3" s="14" t="s">
        <v>18</v>
      </c>
      <c r="BU3" s="14" t="s">
        <v>19</v>
      </c>
      <c r="BV3" s="14" t="s">
        <v>19</v>
      </c>
      <c r="BW3" s="14" t="s">
        <v>19</v>
      </c>
      <c r="BX3" s="14" t="s">
        <v>19</v>
      </c>
      <c r="BY3" s="14" t="s">
        <v>20</v>
      </c>
      <c r="BZ3" s="14" t="s">
        <v>20</v>
      </c>
      <c r="CA3" s="14" t="s">
        <v>20</v>
      </c>
      <c r="CB3" s="14" t="s">
        <v>20</v>
      </c>
      <c r="CC3" s="14" t="s">
        <v>21</v>
      </c>
      <c r="CD3" s="14" t="s">
        <v>21</v>
      </c>
      <c r="CE3" s="14" t="s">
        <v>21</v>
      </c>
      <c r="CF3" s="14" t="s">
        <v>21</v>
      </c>
    </row>
    <row r="4" customFormat="false" ht="11.25" hidden="false" customHeight="true" outlineLevel="0" collapsed="false">
      <c r="C4" s="15"/>
      <c r="D4" s="15"/>
      <c r="E4" s="15"/>
      <c r="F4" s="16"/>
      <c r="G4" s="15"/>
      <c r="H4" s="15"/>
      <c r="I4" s="17"/>
      <c r="J4" s="17"/>
      <c r="K4" s="17"/>
      <c r="L4" s="13" t="s">
        <v>22</v>
      </c>
      <c r="M4" s="14" t="s">
        <v>23</v>
      </c>
      <c r="N4" s="14" t="s">
        <v>23</v>
      </c>
      <c r="O4" s="14" t="s">
        <v>23</v>
      </c>
      <c r="P4" s="14" t="s">
        <v>23</v>
      </c>
      <c r="Q4" s="14" t="s">
        <v>23</v>
      </c>
      <c r="R4" s="14" t="s">
        <v>23</v>
      </c>
      <c r="S4" s="14" t="s">
        <v>23</v>
      </c>
      <c r="T4" s="14" t="s">
        <v>23</v>
      </c>
      <c r="U4" s="14" t="s">
        <v>23</v>
      </c>
      <c r="V4" s="14" t="s">
        <v>23</v>
      </c>
      <c r="W4" s="14" t="s">
        <v>23</v>
      </c>
      <c r="X4" s="14" t="s">
        <v>23</v>
      </c>
      <c r="Y4" s="14" t="s">
        <v>23</v>
      </c>
      <c r="Z4" s="14" t="s">
        <v>23</v>
      </c>
      <c r="AA4" s="14" t="s">
        <v>23</v>
      </c>
      <c r="AB4" s="14" t="s">
        <v>23</v>
      </c>
      <c r="AC4" s="14" t="s">
        <v>23</v>
      </c>
      <c r="AD4" s="14" t="s">
        <v>23</v>
      </c>
      <c r="AE4" s="14" t="s">
        <v>23</v>
      </c>
      <c r="AF4" s="14" t="s">
        <v>23</v>
      </c>
      <c r="AG4" s="14" t="s">
        <v>23</v>
      </c>
      <c r="AH4" s="14" t="s">
        <v>23</v>
      </c>
      <c r="AI4" s="14" t="s">
        <v>23</v>
      </c>
      <c r="AJ4" s="14" t="s">
        <v>23</v>
      </c>
      <c r="AK4" s="14" t="s">
        <v>24</v>
      </c>
      <c r="AL4" s="14" t="s">
        <v>24</v>
      </c>
      <c r="AM4" s="14" t="s">
        <v>24</v>
      </c>
      <c r="AN4" s="14" t="s">
        <v>24</v>
      </c>
      <c r="AO4" s="14" t="s">
        <v>23</v>
      </c>
      <c r="AP4" s="14" t="s">
        <v>23</v>
      </c>
      <c r="AQ4" s="14" t="s">
        <v>23</v>
      </c>
      <c r="AR4" s="14" t="s">
        <v>23</v>
      </c>
      <c r="AS4" s="14" t="s">
        <v>23</v>
      </c>
      <c r="AT4" s="14" t="s">
        <v>23</v>
      </c>
      <c r="AU4" s="14" t="s">
        <v>23</v>
      </c>
      <c r="AV4" s="14" t="s">
        <v>23</v>
      </c>
      <c r="AW4" s="14" t="s">
        <v>23</v>
      </c>
      <c r="AX4" s="14" t="s">
        <v>23</v>
      </c>
      <c r="AY4" s="14" t="s">
        <v>23</v>
      </c>
      <c r="AZ4" s="14" t="s">
        <v>23</v>
      </c>
      <c r="BA4" s="14" t="s">
        <v>23</v>
      </c>
      <c r="BB4" s="14" t="s">
        <v>23</v>
      </c>
      <c r="BC4" s="14" t="s">
        <v>23</v>
      </c>
      <c r="BD4" s="14" t="s">
        <v>23</v>
      </c>
      <c r="BE4" s="14" t="s">
        <v>23</v>
      </c>
      <c r="BF4" s="14" t="s">
        <v>23</v>
      </c>
      <c r="BG4" s="14" t="s">
        <v>23</v>
      </c>
      <c r="BH4" s="14" t="s">
        <v>23</v>
      </c>
      <c r="BI4" s="14" t="s">
        <v>23</v>
      </c>
      <c r="BJ4" s="14" t="s">
        <v>23</v>
      </c>
      <c r="BK4" s="14" t="s">
        <v>23</v>
      </c>
      <c r="BL4" s="14" t="s">
        <v>23</v>
      </c>
      <c r="BM4" s="14" t="s">
        <v>23</v>
      </c>
      <c r="BN4" s="14" t="s">
        <v>23</v>
      </c>
      <c r="BO4" s="14" t="s">
        <v>23</v>
      </c>
      <c r="BP4" s="14" t="s">
        <v>23</v>
      </c>
      <c r="BQ4" s="14" t="s">
        <v>23</v>
      </c>
      <c r="BR4" s="14" t="s">
        <v>23</v>
      </c>
      <c r="BS4" s="14" t="s">
        <v>23</v>
      </c>
      <c r="BT4" s="14" t="s">
        <v>23</v>
      </c>
      <c r="BU4" s="14" t="s">
        <v>23</v>
      </c>
      <c r="BV4" s="14" t="s">
        <v>23</v>
      </c>
      <c r="BW4" s="14" t="s">
        <v>23</v>
      </c>
      <c r="BX4" s="14" t="s">
        <v>23</v>
      </c>
      <c r="BY4" s="14" t="s">
        <v>23</v>
      </c>
      <c r="BZ4" s="14" t="s">
        <v>23</v>
      </c>
      <c r="CA4" s="14" t="s">
        <v>23</v>
      </c>
      <c r="CB4" s="14" t="s">
        <v>23</v>
      </c>
      <c r="CC4" s="14" t="s">
        <v>23</v>
      </c>
      <c r="CD4" s="14" t="s">
        <v>23</v>
      </c>
      <c r="CE4" s="14" t="s">
        <v>23</v>
      </c>
      <c r="CF4" s="14" t="s">
        <v>23</v>
      </c>
    </row>
    <row r="5" customFormat="false" ht="45" hidden="false" customHeight="true" outlineLevel="0" collapsed="false">
      <c r="C5" s="18"/>
      <c r="D5" s="19"/>
      <c r="E5" s="20"/>
      <c r="F5" s="21"/>
      <c r="G5" s="22"/>
      <c r="H5" s="23"/>
      <c r="I5" s="20"/>
      <c r="L5" s="24" t="s">
        <v>25</v>
      </c>
      <c r="M5" s="24" t="s">
        <v>26</v>
      </c>
      <c r="N5" s="24" t="s">
        <v>26</v>
      </c>
      <c r="O5" s="24" t="s">
        <v>26</v>
      </c>
      <c r="P5" s="24" t="s">
        <v>26</v>
      </c>
      <c r="Q5" s="24" t="s">
        <v>27</v>
      </c>
      <c r="R5" s="24" t="s">
        <v>27</v>
      </c>
      <c r="S5" s="24" t="s">
        <v>27</v>
      </c>
      <c r="T5" s="24" t="s">
        <v>27</v>
      </c>
      <c r="U5" s="24" t="s">
        <v>28</v>
      </c>
      <c r="V5" s="24" t="s">
        <v>28</v>
      </c>
      <c r="W5" s="24" t="s">
        <v>28</v>
      </c>
      <c r="X5" s="24" t="s">
        <v>28</v>
      </c>
      <c r="Y5" s="24" t="s">
        <v>29</v>
      </c>
      <c r="Z5" s="24" t="s">
        <v>29</v>
      </c>
      <c r="AA5" s="24" t="s">
        <v>29</v>
      </c>
      <c r="AB5" s="24" t="s">
        <v>29</v>
      </c>
      <c r="AC5" s="24" t="s">
        <v>29</v>
      </c>
      <c r="AD5" s="24" t="s">
        <v>29</v>
      </c>
      <c r="AE5" s="24" t="s">
        <v>29</v>
      </c>
      <c r="AF5" s="24" t="s">
        <v>29</v>
      </c>
      <c r="AG5" s="24" t="s">
        <v>29</v>
      </c>
      <c r="AH5" s="24" t="s">
        <v>29</v>
      </c>
      <c r="AI5" s="24" t="s">
        <v>29</v>
      </c>
      <c r="AJ5" s="24" t="s">
        <v>30</v>
      </c>
      <c r="AK5" s="24" t="s">
        <v>31</v>
      </c>
      <c r="AL5" s="24" t="s">
        <v>31</v>
      </c>
      <c r="AM5" s="24" t="s">
        <v>32</v>
      </c>
      <c r="AN5" s="24" t="s">
        <v>32</v>
      </c>
      <c r="AO5" s="24" t="s">
        <v>29</v>
      </c>
      <c r="AP5" s="24" t="s">
        <v>29</v>
      </c>
      <c r="AQ5" s="24" t="s">
        <v>29</v>
      </c>
      <c r="AR5" s="24" t="s">
        <v>29</v>
      </c>
      <c r="AS5" s="24" t="s">
        <v>29</v>
      </c>
      <c r="AT5" s="24" t="s">
        <v>29</v>
      </c>
      <c r="AU5" s="24" t="s">
        <v>29</v>
      </c>
      <c r="AV5" s="24" t="s">
        <v>29</v>
      </c>
      <c r="AW5" s="24" t="s">
        <v>29</v>
      </c>
      <c r="AX5" s="24" t="s">
        <v>29</v>
      </c>
      <c r="AY5" s="24" t="s">
        <v>29</v>
      </c>
      <c r="AZ5" s="24" t="s">
        <v>29</v>
      </c>
      <c r="BA5" s="24" t="s">
        <v>33</v>
      </c>
      <c r="BB5" s="24" t="s">
        <v>33</v>
      </c>
      <c r="BC5" s="24" t="s">
        <v>33</v>
      </c>
      <c r="BD5" s="24" t="s">
        <v>33</v>
      </c>
      <c r="BE5" s="24" t="s">
        <v>33</v>
      </c>
      <c r="BF5" s="24" t="s">
        <v>33</v>
      </c>
      <c r="BG5" s="24" t="s">
        <v>33</v>
      </c>
      <c r="BH5" s="24" t="s">
        <v>33</v>
      </c>
      <c r="BI5" s="24" t="s">
        <v>28</v>
      </c>
      <c r="BJ5" s="24" t="s">
        <v>28</v>
      </c>
      <c r="BK5" s="24" t="s">
        <v>28</v>
      </c>
      <c r="BL5" s="24" t="s">
        <v>28</v>
      </c>
      <c r="BM5" s="24" t="s">
        <v>28</v>
      </c>
      <c r="BN5" s="24" t="s">
        <v>28</v>
      </c>
      <c r="BO5" s="24" t="s">
        <v>28</v>
      </c>
      <c r="BP5" s="24" t="s">
        <v>34</v>
      </c>
      <c r="BQ5" s="24" t="s">
        <v>28</v>
      </c>
      <c r="BR5" s="24" t="s">
        <v>28</v>
      </c>
      <c r="BS5" s="24" t="s">
        <v>28</v>
      </c>
      <c r="BT5" s="24" t="s">
        <v>28</v>
      </c>
      <c r="BU5" s="24" t="s">
        <v>28</v>
      </c>
      <c r="BV5" s="24" t="s">
        <v>28</v>
      </c>
      <c r="BW5" s="24" t="s">
        <v>28</v>
      </c>
      <c r="BX5" s="24" t="s">
        <v>28</v>
      </c>
      <c r="BY5" s="24" t="s">
        <v>28</v>
      </c>
      <c r="BZ5" s="24" t="s">
        <v>28</v>
      </c>
      <c r="CA5" s="24" t="s">
        <v>28</v>
      </c>
      <c r="CB5" s="24" t="s">
        <v>28</v>
      </c>
      <c r="CC5" s="24" t="s">
        <v>35</v>
      </c>
      <c r="CD5" s="24" t="s">
        <v>35</v>
      </c>
      <c r="CE5" s="24" t="s">
        <v>35</v>
      </c>
      <c r="CF5" s="24" t="s">
        <v>35</v>
      </c>
    </row>
    <row r="6" customFormat="false" ht="11.25" hidden="false" customHeight="true" outlineLevel="0" collapsed="false">
      <c r="A6" s="25" t="s">
        <v>36</v>
      </c>
      <c r="B6" s="25" t="s">
        <v>37</v>
      </c>
      <c r="C6" s="26" t="s">
        <v>38</v>
      </c>
      <c r="D6" s="27" t="s">
        <v>39</v>
      </c>
      <c r="E6" s="26" t="s">
        <v>40</v>
      </c>
      <c r="F6" s="26" t="s">
        <v>41</v>
      </c>
      <c r="G6" s="26" t="s">
        <v>42</v>
      </c>
      <c r="H6" s="27" t="s">
        <v>43</v>
      </c>
      <c r="I6" s="26" t="s">
        <v>44</v>
      </c>
      <c r="J6" s="26" t="s">
        <v>45</v>
      </c>
      <c r="K6" s="26" t="s">
        <v>46</v>
      </c>
      <c r="L6" s="28"/>
      <c r="M6" s="28" t="s">
        <v>47</v>
      </c>
      <c r="N6" s="28" t="s">
        <v>48</v>
      </c>
      <c r="O6" s="28" t="s">
        <v>49</v>
      </c>
      <c r="P6" s="28" t="s">
        <v>50</v>
      </c>
      <c r="Q6" s="28" t="s">
        <v>47</v>
      </c>
      <c r="R6" s="28" t="s">
        <v>48</v>
      </c>
      <c r="S6" s="28" t="s">
        <v>49</v>
      </c>
      <c r="T6" s="28" t="s">
        <v>50</v>
      </c>
      <c r="U6" s="28" t="s">
        <v>47</v>
      </c>
      <c r="V6" s="28" t="s">
        <v>48</v>
      </c>
      <c r="W6" s="28" t="s">
        <v>49</v>
      </c>
      <c r="X6" s="28" t="s">
        <v>50</v>
      </c>
      <c r="Y6" s="28" t="s">
        <v>47</v>
      </c>
      <c r="Z6" s="28" t="s">
        <v>48</v>
      </c>
      <c r="AA6" s="28" t="s">
        <v>49</v>
      </c>
      <c r="AB6" s="28" t="s">
        <v>50</v>
      </c>
      <c r="AC6" s="28" t="s">
        <v>47</v>
      </c>
      <c r="AD6" s="28" t="s">
        <v>48</v>
      </c>
      <c r="AE6" s="28" t="s">
        <v>49</v>
      </c>
      <c r="AF6" s="28" t="s">
        <v>50</v>
      </c>
      <c r="AG6" s="28" t="s">
        <v>47</v>
      </c>
      <c r="AH6" s="28" t="s">
        <v>48</v>
      </c>
      <c r="AI6" s="28" t="s">
        <v>49</v>
      </c>
      <c r="AJ6" s="28" t="s">
        <v>50</v>
      </c>
      <c r="AK6" s="28" t="s">
        <v>47</v>
      </c>
      <c r="AL6" s="28" t="s">
        <v>48</v>
      </c>
      <c r="AM6" s="28" t="s">
        <v>48</v>
      </c>
      <c r="AN6" s="28" t="s">
        <v>49</v>
      </c>
      <c r="AO6" s="28" t="s">
        <v>47</v>
      </c>
      <c r="AP6" s="28" t="s">
        <v>48</v>
      </c>
      <c r="AQ6" s="28" t="s">
        <v>49</v>
      </c>
      <c r="AR6" s="28" t="s">
        <v>50</v>
      </c>
      <c r="AS6" s="28" t="s">
        <v>47</v>
      </c>
      <c r="AT6" s="28" t="s">
        <v>48</v>
      </c>
      <c r="AU6" s="28" t="s">
        <v>49</v>
      </c>
      <c r="AV6" s="28" t="s">
        <v>50</v>
      </c>
      <c r="AW6" s="28" t="s">
        <v>47</v>
      </c>
      <c r="AX6" s="28" t="s">
        <v>48</v>
      </c>
      <c r="AY6" s="28" t="s">
        <v>49</v>
      </c>
      <c r="AZ6" s="28" t="s">
        <v>50</v>
      </c>
      <c r="BA6" s="28" t="s">
        <v>47</v>
      </c>
      <c r="BB6" s="28" t="s">
        <v>48</v>
      </c>
      <c r="BC6" s="28" t="s">
        <v>49</v>
      </c>
      <c r="BD6" s="28" t="s">
        <v>50</v>
      </c>
      <c r="BE6" s="28" t="s">
        <v>47</v>
      </c>
      <c r="BF6" s="28" t="s">
        <v>48</v>
      </c>
      <c r="BG6" s="28" t="s">
        <v>49</v>
      </c>
      <c r="BH6" s="28" t="s">
        <v>50</v>
      </c>
      <c r="BI6" s="28" t="s">
        <v>47</v>
      </c>
      <c r="BJ6" s="28" t="s">
        <v>48</v>
      </c>
      <c r="BK6" s="28" t="s">
        <v>49</v>
      </c>
      <c r="BL6" s="28" t="s">
        <v>50</v>
      </c>
      <c r="BM6" s="28" t="s">
        <v>47</v>
      </c>
      <c r="BN6" s="28" t="s">
        <v>48</v>
      </c>
      <c r="BO6" s="28" t="s">
        <v>49</v>
      </c>
      <c r="BP6" s="28" t="s">
        <v>50</v>
      </c>
      <c r="BQ6" s="28" t="s">
        <v>47</v>
      </c>
      <c r="BR6" s="28" t="s">
        <v>48</v>
      </c>
      <c r="BS6" s="28" t="s">
        <v>49</v>
      </c>
      <c r="BT6" s="28" t="s">
        <v>50</v>
      </c>
      <c r="BU6" s="28" t="s">
        <v>47</v>
      </c>
      <c r="BV6" s="28" t="s">
        <v>48</v>
      </c>
      <c r="BW6" s="28" t="s">
        <v>49</v>
      </c>
      <c r="BX6" s="28" t="s">
        <v>50</v>
      </c>
      <c r="BY6" s="28" t="s">
        <v>47</v>
      </c>
      <c r="BZ6" s="28" t="s">
        <v>48</v>
      </c>
      <c r="CA6" s="28" t="s">
        <v>49</v>
      </c>
      <c r="CB6" s="28" t="s">
        <v>50</v>
      </c>
      <c r="CC6" s="28" t="s">
        <v>47</v>
      </c>
      <c r="CD6" s="28" t="s">
        <v>48</v>
      </c>
      <c r="CE6" s="28" t="s">
        <v>49</v>
      </c>
      <c r="CF6" s="28" t="s">
        <v>50</v>
      </c>
    </row>
    <row r="7" customFormat="false" ht="22.5" hidden="false" customHeight="true" outlineLevel="0" collapsed="false">
      <c r="A7" s="25"/>
      <c r="B7" s="25"/>
      <c r="C7" s="26"/>
      <c r="D7" s="27"/>
      <c r="E7" s="26"/>
      <c r="F7" s="26"/>
      <c r="G7" s="26"/>
      <c r="H7" s="27"/>
      <c r="I7" s="26"/>
      <c r="J7" s="26"/>
      <c r="K7" s="26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</row>
    <row r="8" customFormat="false" ht="11.25" hidden="false" customHeight="true" outlineLevel="0" collapsed="false">
      <c r="A8" s="30" t="n">
        <v>100</v>
      </c>
      <c r="B8" s="30" t="n">
        <v>100</v>
      </c>
      <c r="C8" s="31" t="s">
        <v>51</v>
      </c>
      <c r="D8" s="32" t="s">
        <v>52</v>
      </c>
      <c r="E8" s="31" t="s">
        <v>53</v>
      </c>
      <c r="F8" s="4" t="n">
        <v>272</v>
      </c>
      <c r="G8" s="33" t="s">
        <v>54</v>
      </c>
      <c r="H8" s="5" t="n">
        <v>38026</v>
      </c>
      <c r="J8" s="3" t="s">
        <v>55</v>
      </c>
      <c r="K8" s="34" t="s">
        <v>56</v>
      </c>
      <c r="R8" s="1" t="n">
        <v>0.0063</v>
      </c>
      <c r="S8" s="1" t="n">
        <v>0.0276</v>
      </c>
      <c r="T8" s="1" t="n">
        <v>0.0937</v>
      </c>
    </row>
    <row r="9" customFormat="false" ht="11.25" hidden="false" customHeight="false" outlineLevel="0" collapsed="false">
      <c r="A9" s="30" t="n">
        <v>100</v>
      </c>
      <c r="B9" s="30" t="n">
        <v>100</v>
      </c>
      <c r="C9" s="31"/>
      <c r="D9" s="32"/>
      <c r="E9" s="31"/>
      <c r="F9" s="4" t="n">
        <v>272</v>
      </c>
      <c r="G9" s="33"/>
      <c r="H9" s="5" t="n">
        <v>38026</v>
      </c>
      <c r="J9" s="3" t="s">
        <v>55</v>
      </c>
      <c r="K9" s="35" t="s">
        <v>57</v>
      </c>
      <c r="R9" s="1" t="n">
        <v>0.0163</v>
      </c>
      <c r="S9" s="1" t="n">
        <v>0.0241</v>
      </c>
      <c r="T9" s="1" t="n">
        <v>0.0811</v>
      </c>
      <c r="AI9" s="36"/>
      <c r="AJ9" s="36"/>
      <c r="AK9" s="36"/>
      <c r="AM9" s="36" t="str">
        <f aca="false">IF(OR(Z9="",AD9="",AH9=""),"",Z9/6250+AD9/2.16+AH9/0.336)</f>
        <v/>
      </c>
      <c r="AN9" s="36" t="str">
        <f aca="false">IF(OR(AA9="",AE9="",AI9=""),"",SQRT((AA9/6250)^2+(AE9/2.16)^2+(AI9/0.336)^2))</f>
        <v/>
      </c>
    </row>
    <row r="10" customFormat="false" ht="11.25" hidden="false" customHeight="false" outlineLevel="0" collapsed="false">
      <c r="A10" s="30" t="n">
        <v>100</v>
      </c>
      <c r="B10" s="30" t="n">
        <v>100</v>
      </c>
      <c r="C10" s="31"/>
      <c r="D10" s="32"/>
      <c r="E10" s="31"/>
      <c r="F10" s="4" t="n">
        <v>272</v>
      </c>
      <c r="G10" s="33"/>
      <c r="H10" s="5" t="n">
        <v>38126</v>
      </c>
      <c r="I10" s="3" t="s">
        <v>58</v>
      </c>
      <c r="J10" s="3" t="s">
        <v>55</v>
      </c>
      <c r="K10" s="35" t="s">
        <v>56</v>
      </c>
      <c r="N10" s="1" t="n">
        <v>664</v>
      </c>
      <c r="O10" s="1" t="n">
        <v>65.2</v>
      </c>
      <c r="P10" s="1" t="n">
        <v>161</v>
      </c>
      <c r="R10" s="1" t="n">
        <v>0.131</v>
      </c>
      <c r="S10" s="1" t="n">
        <v>0.0758</v>
      </c>
      <c r="T10" s="1" t="n">
        <v>0.288</v>
      </c>
      <c r="V10" s="1" t="n">
        <v>-1.04</v>
      </c>
      <c r="W10" s="1" t="n">
        <v>0.921</v>
      </c>
      <c r="X10" s="1" t="n">
        <v>3.17</v>
      </c>
      <c r="Z10" s="1" t="n">
        <v>0.0221</v>
      </c>
      <c r="AA10" s="1" t="n">
        <v>0.009</v>
      </c>
      <c r="AB10" s="1" t="n">
        <v>0.067</v>
      </c>
      <c r="AD10" s="1" t="n">
        <v>0.0111</v>
      </c>
      <c r="AE10" s="1" t="n">
        <v>0.0074</v>
      </c>
      <c r="AF10" s="1" t="n">
        <v>0.041</v>
      </c>
      <c r="AH10" s="1" t="n">
        <v>0.0066</v>
      </c>
      <c r="AI10" s="36" t="n">
        <v>0.0067</v>
      </c>
      <c r="AJ10" s="36" t="n">
        <v>0.048</v>
      </c>
      <c r="AK10" s="36" t="s">
        <v>59</v>
      </c>
      <c r="AL10" s="1" t="n">
        <v>0.02</v>
      </c>
      <c r="AM10" s="36" t="n">
        <f aca="false">IF(OR(Z10="",AD10="",AH10=""),"",Z10/6250+AD10/2.16+AH10/0.336)</f>
        <v>0.024785282031746</v>
      </c>
      <c r="AN10" s="36" t="n">
        <f aca="false">IF(OR(AA10="",AE10="",AI10=""),"",SQRT((AA10/6250)^2+(AE10/2.16)^2+(AI10/0.336)^2))</f>
        <v>0.0202326360424557</v>
      </c>
      <c r="AP10" s="1" t="n">
        <v>-0.0038</v>
      </c>
      <c r="AQ10" s="1" t="n">
        <v>0.0061</v>
      </c>
      <c r="AR10" s="1" t="n">
        <v>0.03</v>
      </c>
      <c r="AT10" s="1" t="n">
        <v>0.0115</v>
      </c>
      <c r="AU10" s="1" t="n">
        <v>0.0054</v>
      </c>
      <c r="AV10" s="1" t="n">
        <v>0.031</v>
      </c>
      <c r="AX10" s="1" t="n">
        <v>0.0074</v>
      </c>
      <c r="AY10" s="1" t="n">
        <v>0.0069</v>
      </c>
      <c r="AZ10" s="1" t="n">
        <v>0.033</v>
      </c>
      <c r="BB10" s="1" t="n">
        <v>0.0364</v>
      </c>
      <c r="BC10" s="1" t="n">
        <v>0.327</v>
      </c>
      <c r="BD10" s="1" t="n">
        <v>1.51</v>
      </c>
      <c r="BF10" s="1" t="n">
        <v>-0.25</v>
      </c>
      <c r="BG10" s="1" t="n">
        <v>0.58</v>
      </c>
      <c r="BH10" s="1" t="n">
        <v>2.46</v>
      </c>
      <c r="BJ10" s="1" t="n">
        <v>98.7</v>
      </c>
      <c r="BK10" s="1" t="n">
        <v>79.6</v>
      </c>
      <c r="BL10" s="1" t="n">
        <v>315</v>
      </c>
      <c r="BN10" s="1" t="n">
        <v>-1.01</v>
      </c>
      <c r="BO10" s="1" t="n">
        <v>0.848</v>
      </c>
      <c r="BP10" s="1" t="n">
        <v>2.92</v>
      </c>
      <c r="BR10" s="1" t="n">
        <v>0.47</v>
      </c>
      <c r="BS10" s="1" t="n">
        <v>19.3</v>
      </c>
      <c r="BT10" s="1" t="n">
        <v>29.2</v>
      </c>
      <c r="BV10" s="1" t="n">
        <v>0.521</v>
      </c>
      <c r="BW10" s="1" t="n">
        <v>0.941</v>
      </c>
      <c r="BX10" s="1" t="n">
        <v>3.67</v>
      </c>
      <c r="BZ10" s="1" t="n">
        <v>-1.64</v>
      </c>
      <c r="CA10" s="1" t="n">
        <v>7.44</v>
      </c>
      <c r="CB10" s="1" t="n">
        <v>25.3</v>
      </c>
      <c r="CD10" s="1" t="n">
        <v>0.32</v>
      </c>
      <c r="CE10" s="1" t="n">
        <v>0.103</v>
      </c>
      <c r="CF10" s="1" t="n">
        <v>0.246</v>
      </c>
    </row>
    <row r="11" customFormat="false" ht="11.25" hidden="false" customHeight="false" outlineLevel="0" collapsed="false">
      <c r="A11" s="30" t="n">
        <v>100</v>
      </c>
      <c r="B11" s="30" t="n">
        <v>100</v>
      </c>
      <c r="C11" s="31"/>
      <c r="D11" s="32"/>
      <c r="E11" s="31"/>
      <c r="F11" s="4" t="n">
        <v>272</v>
      </c>
      <c r="G11" s="33"/>
      <c r="H11" s="5" t="n">
        <v>38126</v>
      </c>
      <c r="J11" s="3" t="s">
        <v>55</v>
      </c>
      <c r="K11" s="35" t="s">
        <v>56</v>
      </c>
      <c r="N11" s="1" t="n">
        <v>440</v>
      </c>
      <c r="O11" s="1" t="n">
        <v>61.1</v>
      </c>
      <c r="P11" s="1" t="n">
        <v>164</v>
      </c>
      <c r="R11" s="1" t="n">
        <v>-0.444</v>
      </c>
      <c r="S11" s="1" t="n">
        <v>0.102</v>
      </c>
      <c r="T11" s="1" t="n">
        <v>0.418</v>
      </c>
      <c r="V11" s="1" t="n">
        <v>-0.841</v>
      </c>
      <c r="W11" s="1" t="n">
        <v>1.03</v>
      </c>
      <c r="X11" s="1" t="n">
        <v>3.47</v>
      </c>
      <c r="Z11" s="1" t="n">
        <v>0.274</v>
      </c>
      <c r="AA11" s="1" t="n">
        <v>0.0313</v>
      </c>
      <c r="AB11" s="1" t="n">
        <v>0.063</v>
      </c>
      <c r="AD11" s="1" t="n">
        <v>0.0516</v>
      </c>
      <c r="AE11" s="1" t="n">
        <v>0.0109</v>
      </c>
      <c r="AF11" s="1" t="n">
        <v>0.038</v>
      </c>
      <c r="AH11" s="1" t="n">
        <v>0.167</v>
      </c>
      <c r="AI11" s="36" t="n">
        <v>0.0221</v>
      </c>
      <c r="AJ11" s="36" t="n">
        <v>0.044</v>
      </c>
      <c r="AK11" s="36"/>
      <c r="AL11" s="1" t="n">
        <v>0.478</v>
      </c>
      <c r="AM11" s="36" t="n">
        <f aca="false">IF(OR(Z11="",AD11="",AH11=""),"",Z11/6250+AD11/2.16+AH11/0.336)</f>
        <v>0.520956538412698</v>
      </c>
      <c r="AN11" s="36" t="n">
        <f aca="false">IF(OR(AA11="",AE11="",AI11=""),"",SQRT((AA11/6250)^2+(AE11/2.16)^2+(AI11/0.336)^2))</f>
        <v>0.0659671065809654</v>
      </c>
      <c r="AP11" s="1" t="n">
        <v>0</v>
      </c>
      <c r="AQ11" s="1" t="n">
        <v>0.0056</v>
      </c>
      <c r="AR11" s="1" t="n">
        <v>0.031</v>
      </c>
      <c r="AT11" s="1" t="n">
        <v>-0.004</v>
      </c>
      <c r="AU11" s="1" t="n">
        <v>0.004</v>
      </c>
      <c r="AV11" s="1" t="n">
        <v>0.032</v>
      </c>
      <c r="AX11" s="1" t="n">
        <v>0</v>
      </c>
      <c r="AY11" s="1" t="n">
        <v>0.0044</v>
      </c>
      <c r="AZ11" s="1" t="n">
        <v>0.039</v>
      </c>
      <c r="BB11" s="1" t="n">
        <v>-0.305</v>
      </c>
      <c r="BC11" s="1" t="n">
        <v>0.56</v>
      </c>
      <c r="BD11" s="1" t="n">
        <v>2.5</v>
      </c>
      <c r="BF11" s="1" t="n">
        <v>2.67</v>
      </c>
      <c r="BG11" s="1" t="n">
        <v>0.686</v>
      </c>
      <c r="BH11" s="1" t="n">
        <v>2.49</v>
      </c>
      <c r="BJ11" s="1" t="n">
        <v>101</v>
      </c>
      <c r="BK11" s="1" t="n">
        <v>84.4</v>
      </c>
      <c r="BL11" s="1" t="n">
        <v>412</v>
      </c>
      <c r="BN11" s="1" t="n">
        <v>-0.388</v>
      </c>
      <c r="BO11" s="1" t="n">
        <v>0.975</v>
      </c>
      <c r="BP11" s="1" t="n">
        <v>3.58</v>
      </c>
      <c r="BR11" s="1" t="n">
        <v>36.7</v>
      </c>
      <c r="BS11" s="1" t="n">
        <v>13.3</v>
      </c>
      <c r="BT11" s="1" t="n">
        <v>56.5</v>
      </c>
      <c r="BV11" s="1" t="n">
        <v>-0.0602</v>
      </c>
      <c r="BW11" s="1" t="n">
        <v>0.966</v>
      </c>
      <c r="BX11" s="1" t="n">
        <v>3.66</v>
      </c>
      <c r="BZ11" s="1" t="n">
        <v>12.1</v>
      </c>
      <c r="CA11" s="1" t="n">
        <v>9.63</v>
      </c>
      <c r="CB11" s="1" t="n">
        <v>33.1</v>
      </c>
      <c r="CD11" s="1" t="n">
        <v>0.237</v>
      </c>
      <c r="CE11" s="1" t="n">
        <v>0.111</v>
      </c>
      <c r="CF11" s="1" t="n">
        <v>0.335</v>
      </c>
    </row>
    <row r="12" customFormat="false" ht="11.25" hidden="false" customHeight="false" outlineLevel="0" collapsed="false">
      <c r="A12" s="30" t="n">
        <v>100</v>
      </c>
      <c r="B12" s="30" t="n">
        <v>100</v>
      </c>
      <c r="C12" s="31"/>
      <c r="D12" s="32"/>
      <c r="E12" s="31"/>
      <c r="F12" s="4" t="n">
        <v>272</v>
      </c>
      <c r="G12" s="33"/>
      <c r="H12" s="5" t="n">
        <v>38126</v>
      </c>
      <c r="J12" s="3" t="s">
        <v>55</v>
      </c>
      <c r="K12" s="35" t="s">
        <v>57</v>
      </c>
      <c r="AI12" s="36"/>
      <c r="AJ12" s="36"/>
      <c r="AK12" s="36"/>
      <c r="AM12" s="36" t="str">
        <f aca="false">IF(OR(Z12="",AD12="",AH12=""),"",Z12/6250+AD12/2.16+AH12/0.336)</f>
        <v/>
      </c>
      <c r="AN12" s="36" t="str">
        <f aca="false">IF(OR(AA12="",AE12="",AI12=""),"",SQRT((AA12/6250)^2+(AE12/2.16)^2+(AI12/0.336)^2))</f>
        <v/>
      </c>
      <c r="BB12" s="1" t="n">
        <v>0.0386</v>
      </c>
      <c r="BC12" s="1" t="n">
        <v>0.24</v>
      </c>
      <c r="BD12" s="1" t="n">
        <v>1.14</v>
      </c>
      <c r="BF12" s="1" t="n">
        <v>3.7</v>
      </c>
      <c r="BG12" s="1" t="n">
        <v>0.718</v>
      </c>
      <c r="BH12" s="1" t="n">
        <v>2.28</v>
      </c>
    </row>
    <row r="13" customFormat="false" ht="11.25" hidden="false" customHeight="true" outlineLevel="0" collapsed="false">
      <c r="A13" s="30" t="n">
        <v>100</v>
      </c>
      <c r="B13" s="30" t="n">
        <v>200</v>
      </c>
      <c r="C13" s="31"/>
      <c r="D13" s="32"/>
      <c r="E13" s="31" t="s">
        <v>60</v>
      </c>
      <c r="F13" s="4" t="n">
        <v>565</v>
      </c>
      <c r="G13" s="33"/>
      <c r="H13" s="5" t="n">
        <v>38026</v>
      </c>
      <c r="J13" s="3" t="s">
        <v>55</v>
      </c>
      <c r="K13" s="35" t="s">
        <v>56</v>
      </c>
      <c r="R13" s="1" t="n">
        <v>0.0098</v>
      </c>
      <c r="S13" s="1" t="n">
        <v>0.023</v>
      </c>
      <c r="T13" s="1" t="n">
        <v>0.0781</v>
      </c>
      <c r="AI13" s="36"/>
      <c r="AJ13" s="36"/>
      <c r="AK13" s="36"/>
      <c r="AM13" s="36" t="str">
        <f aca="false">IF(OR(Z13="",AD13="",AH13=""),"",Z13/6250+AD13/2.16+AH13/0.336)</f>
        <v/>
      </c>
      <c r="AN13" s="36" t="str">
        <f aca="false">IF(OR(AA13="",AE13="",AI13=""),"",SQRT((AA13/6250)^2+(AE13/2.16)^2+(AI13/0.336)^2))</f>
        <v/>
      </c>
    </row>
    <row r="14" customFormat="false" ht="11.25" hidden="false" customHeight="false" outlineLevel="0" collapsed="false">
      <c r="A14" s="30" t="n">
        <v>100</v>
      </c>
      <c r="B14" s="30" t="n">
        <v>200</v>
      </c>
      <c r="C14" s="31"/>
      <c r="D14" s="32"/>
      <c r="E14" s="31"/>
      <c r="F14" s="4" t="n">
        <v>565</v>
      </c>
      <c r="G14" s="33"/>
      <c r="H14" s="5" t="n">
        <v>38126</v>
      </c>
      <c r="J14" s="3" t="s">
        <v>55</v>
      </c>
      <c r="K14" s="35" t="s">
        <v>56</v>
      </c>
      <c r="N14" s="1" t="n">
        <v>67.8</v>
      </c>
      <c r="O14" s="1" t="n">
        <v>51.8</v>
      </c>
      <c r="P14" s="1" t="n">
        <v>164</v>
      </c>
      <c r="R14" s="1" t="n">
        <v>0.0918</v>
      </c>
      <c r="S14" s="1" t="n">
        <v>0.0685</v>
      </c>
      <c r="T14" s="1" t="n">
        <v>0.268</v>
      </c>
      <c r="V14" s="1" t="n">
        <v>-2.2</v>
      </c>
      <c r="W14" s="1" t="n">
        <v>1.01</v>
      </c>
      <c r="X14" s="1" t="n">
        <v>3.11</v>
      </c>
      <c r="Z14" s="1" t="n">
        <v>0.263</v>
      </c>
      <c r="AA14" s="1" t="n">
        <v>0.0312</v>
      </c>
      <c r="AB14" s="1" t="n">
        <v>0.068</v>
      </c>
      <c r="AD14" s="1" t="n">
        <v>0.0268</v>
      </c>
      <c r="AE14" s="1" t="n">
        <v>0.0091</v>
      </c>
      <c r="AF14" s="1" t="n">
        <v>0.041</v>
      </c>
      <c r="AH14" s="1" t="n">
        <v>0.211</v>
      </c>
      <c r="AI14" s="36" t="n">
        <v>0.0263</v>
      </c>
      <c r="AJ14" s="36" t="n">
        <v>0.048</v>
      </c>
      <c r="AK14" s="36"/>
      <c r="AL14" s="1" t="n">
        <v>0.598</v>
      </c>
      <c r="AM14" s="36" t="n">
        <f aca="false">IF(OR(Z14="",AD14="",AH14=""),"",Z14/6250+AD14/2.16+AH14/0.336)</f>
        <v>0.640425677883598</v>
      </c>
      <c r="AN14" s="36" t="n">
        <f aca="false">IF(OR(AA14="",AE14="",AI14=""),"",SQRT((AA14/6250)^2+(AE14/2.16)^2+(AI14/0.336)^2))</f>
        <v>0.0783871056948589</v>
      </c>
      <c r="AP14" s="1" t="n">
        <v>0.0103</v>
      </c>
      <c r="AQ14" s="1" t="n">
        <v>0.0085</v>
      </c>
      <c r="AR14" s="1" t="n">
        <v>0.032</v>
      </c>
      <c r="AT14" s="1" t="n">
        <v>0.0308</v>
      </c>
      <c r="AU14" s="1" t="n">
        <v>0.0099</v>
      </c>
      <c r="AV14" s="1" t="n">
        <v>0.033</v>
      </c>
      <c r="AX14" s="1" t="n">
        <v>-0.0038</v>
      </c>
      <c r="AY14" s="1" t="n">
        <v>0.0047</v>
      </c>
      <c r="AZ14" s="1" t="n">
        <v>0.034</v>
      </c>
      <c r="BB14" s="1" t="n">
        <v>0.428</v>
      </c>
      <c r="BC14" s="1" t="n">
        <v>0.292</v>
      </c>
      <c r="BD14" s="1" t="n">
        <v>1.1</v>
      </c>
      <c r="BF14" s="1" t="n">
        <v>2.27</v>
      </c>
      <c r="BG14" s="1" t="n">
        <v>0.582</v>
      </c>
      <c r="BH14" s="1" t="n">
        <v>1.85</v>
      </c>
      <c r="BJ14" s="1" t="n">
        <v>109</v>
      </c>
      <c r="BK14" s="1" t="n">
        <v>105</v>
      </c>
      <c r="BL14" s="1" t="n">
        <v>288</v>
      </c>
      <c r="BN14" s="1" t="n">
        <v>0.581</v>
      </c>
      <c r="BO14" s="1" t="n">
        <v>0.942</v>
      </c>
      <c r="BP14" s="1" t="n">
        <v>3.72</v>
      </c>
      <c r="BR14" s="1" t="n">
        <v>23.3</v>
      </c>
      <c r="BS14" s="1" t="n">
        <v>13.2</v>
      </c>
      <c r="BT14" s="1" t="n">
        <v>52.2</v>
      </c>
      <c r="BV14" s="1" t="n">
        <v>0.68</v>
      </c>
      <c r="BW14" s="1" t="n">
        <v>0.81</v>
      </c>
      <c r="BX14" s="1" t="n">
        <v>3.33</v>
      </c>
      <c r="BZ14" s="1" t="n">
        <v>-3.69</v>
      </c>
      <c r="CA14" s="1" t="n">
        <v>7.07</v>
      </c>
      <c r="CB14" s="1" t="n">
        <v>24.8</v>
      </c>
      <c r="CD14" s="1" t="n">
        <v>0.139</v>
      </c>
      <c r="CE14" s="1" t="n">
        <v>0.0981</v>
      </c>
      <c r="CF14" s="1" t="n">
        <v>0.326</v>
      </c>
    </row>
    <row r="15" customFormat="false" ht="11.25" hidden="false" customHeight="false" outlineLevel="0" collapsed="false">
      <c r="A15" s="30" t="n">
        <v>100</v>
      </c>
      <c r="B15" s="30" t="n">
        <v>200</v>
      </c>
      <c r="C15" s="31"/>
      <c r="D15" s="32"/>
      <c r="E15" s="31"/>
      <c r="F15" s="4" t="n">
        <v>565</v>
      </c>
      <c r="G15" s="33"/>
      <c r="H15" s="5" t="n">
        <v>38126</v>
      </c>
      <c r="J15" s="3" t="s">
        <v>55</v>
      </c>
      <c r="K15" s="35" t="s">
        <v>57</v>
      </c>
      <c r="N15" s="1" t="n">
        <v>137</v>
      </c>
      <c r="O15" s="1" t="n">
        <v>54.1</v>
      </c>
      <c r="P15" s="1" t="n">
        <v>166</v>
      </c>
      <c r="R15" s="1" t="n">
        <v>0.0104</v>
      </c>
      <c r="S15" s="1" t="n">
        <v>0.0706</v>
      </c>
      <c r="T15" s="1" t="n">
        <v>0.298</v>
      </c>
      <c r="V15" s="1" t="n">
        <v>-0.105</v>
      </c>
      <c r="W15" s="1" t="n">
        <v>0.722</v>
      </c>
      <c r="X15" s="1" t="n">
        <v>2.48</v>
      </c>
      <c r="Z15" s="1" t="n">
        <v>0.293</v>
      </c>
      <c r="AA15" s="1" t="n">
        <v>0.032</v>
      </c>
      <c r="AB15" s="1" t="n">
        <v>0.067</v>
      </c>
      <c r="AD15" s="1" t="n">
        <v>0.0332</v>
      </c>
      <c r="AE15" s="1" t="n">
        <v>0.0094</v>
      </c>
      <c r="AF15" s="1" t="n">
        <v>0.041</v>
      </c>
      <c r="AH15" s="1" t="n">
        <v>0.181</v>
      </c>
      <c r="AI15" s="36" t="n">
        <v>0.0236</v>
      </c>
      <c r="AJ15" s="36" t="n">
        <v>0.048</v>
      </c>
      <c r="AK15" s="36"/>
      <c r="AL15" s="1" t="n">
        <v>0.615</v>
      </c>
      <c r="AM15" s="36" t="n">
        <f aca="false">IF(OR(Z15="",AD15="",AH15=""),"",Z15/6250+AD15/2.16+AH15/0.336)</f>
        <v>0.554107726560847</v>
      </c>
      <c r="AN15" s="36" t="n">
        <f aca="false">IF(OR(AA15="",AE15="",AI15=""),"",SQRT((AA15/6250)^2+(AE15/2.16)^2+(AI15/0.336)^2))</f>
        <v>0.070372783541868</v>
      </c>
      <c r="AP15" s="1" t="n">
        <v>-0.002</v>
      </c>
      <c r="AQ15" s="1" t="n">
        <v>0.0067</v>
      </c>
      <c r="AR15" s="1" t="n">
        <v>0.031</v>
      </c>
      <c r="AT15" s="1" t="n">
        <v>0</v>
      </c>
      <c r="AU15" s="1" t="n">
        <v>0.0076</v>
      </c>
      <c r="AV15" s="1" t="n">
        <v>0.032</v>
      </c>
      <c r="AX15" s="1" t="n">
        <v>-0.002</v>
      </c>
      <c r="AY15" s="1" t="n">
        <v>0.0035</v>
      </c>
      <c r="AZ15" s="1" t="n">
        <v>0.035</v>
      </c>
      <c r="BJ15" s="1" t="n">
        <v>97.5</v>
      </c>
      <c r="BK15" s="1" t="n">
        <v>80.9</v>
      </c>
      <c r="BL15" s="1" t="n">
        <v>301</v>
      </c>
      <c r="BN15" s="1" t="n">
        <v>0.459</v>
      </c>
      <c r="BO15" s="1" t="n">
        <v>0.695</v>
      </c>
      <c r="BP15" s="1" t="n">
        <v>2.64</v>
      </c>
      <c r="BR15" s="1" t="n">
        <v>31.8</v>
      </c>
      <c r="BS15" s="1" t="n">
        <v>10.1</v>
      </c>
      <c r="BT15" s="1" t="n">
        <v>40</v>
      </c>
      <c r="BV15" s="1" t="n">
        <v>-0.581</v>
      </c>
      <c r="BW15" s="1" t="n">
        <v>0.733</v>
      </c>
      <c r="BX15" s="1" t="n">
        <v>2.54</v>
      </c>
      <c r="BZ15" s="1" t="n">
        <v>-0.199</v>
      </c>
      <c r="CA15" s="1" t="n">
        <v>6.79</v>
      </c>
      <c r="CB15" s="1" t="n">
        <v>22.6</v>
      </c>
      <c r="CD15" s="1" t="n">
        <v>0.336</v>
      </c>
      <c r="CE15" s="1" t="n">
        <v>0.108</v>
      </c>
      <c r="CF15" s="1" t="n">
        <v>0.258</v>
      </c>
    </row>
    <row r="16" customFormat="false" ht="11.25" hidden="false" customHeight="true" outlineLevel="0" collapsed="false">
      <c r="A16" s="30" t="n">
        <v>100</v>
      </c>
      <c r="B16" s="30" t="n">
        <v>300</v>
      </c>
      <c r="C16" s="31"/>
      <c r="D16" s="32"/>
      <c r="E16" s="31" t="s">
        <v>61</v>
      </c>
      <c r="F16" s="4" t="n">
        <v>590</v>
      </c>
      <c r="G16" s="33"/>
      <c r="H16" s="5" t="n">
        <v>38026</v>
      </c>
      <c r="J16" s="3" t="s">
        <v>55</v>
      </c>
      <c r="K16" s="35" t="s">
        <v>56</v>
      </c>
      <c r="R16" s="1" t="n">
        <v>0.0643</v>
      </c>
      <c r="S16" s="1" t="n">
        <v>0.0257</v>
      </c>
      <c r="T16" s="1" t="n">
        <v>0.0772</v>
      </c>
      <c r="AI16" s="36"/>
      <c r="AJ16" s="36"/>
      <c r="AK16" s="36"/>
      <c r="AM16" s="36" t="str">
        <f aca="false">IF(OR(Z16="",AD16="",AH16=""),"",Z16/6250+AD16/2.16+AH16/0.336)</f>
        <v/>
      </c>
      <c r="AN16" s="36" t="str">
        <f aca="false">IF(OR(AA16="",AE16="",AI16=""),"",SQRT((AA16/6250)^2+(AE16/2.16)^2+(AI16/0.336)^2))</f>
        <v/>
      </c>
    </row>
    <row r="17" customFormat="false" ht="11.25" hidden="false" customHeight="false" outlineLevel="0" collapsed="false">
      <c r="A17" s="30" t="n">
        <v>100</v>
      </c>
      <c r="B17" s="30" t="n">
        <v>300</v>
      </c>
      <c r="C17" s="31"/>
      <c r="D17" s="32"/>
      <c r="E17" s="31"/>
      <c r="F17" s="4" t="n">
        <v>590</v>
      </c>
      <c r="G17" s="33"/>
      <c r="H17" s="5" t="n">
        <v>38126</v>
      </c>
      <c r="J17" s="3" t="s">
        <v>55</v>
      </c>
      <c r="K17" s="35" t="s">
        <v>56</v>
      </c>
      <c r="N17" s="1" t="n">
        <v>643</v>
      </c>
      <c r="O17" s="1" t="n">
        <v>65.7</v>
      </c>
      <c r="P17" s="1" t="n">
        <v>164</v>
      </c>
      <c r="R17" s="1" t="n">
        <v>0.272</v>
      </c>
      <c r="S17" s="1" t="n">
        <v>0.0868</v>
      </c>
      <c r="T17" s="1" t="n">
        <v>0.288</v>
      </c>
      <c r="V17" s="1" t="n">
        <v>0.406</v>
      </c>
      <c r="W17" s="1" t="n">
        <v>1.1</v>
      </c>
      <c r="X17" s="1" t="n">
        <v>4.03</v>
      </c>
      <c r="Z17" s="1" t="n">
        <v>0.49</v>
      </c>
      <c r="AA17" s="1" t="n">
        <v>0.0444</v>
      </c>
      <c r="AB17" s="1" t="n">
        <v>0.063</v>
      </c>
      <c r="AD17" s="1" t="n">
        <v>0.0477</v>
      </c>
      <c r="AE17" s="1" t="n">
        <v>0.0104</v>
      </c>
      <c r="AF17" s="1" t="n">
        <v>0.038</v>
      </c>
      <c r="AH17" s="1" t="n">
        <v>0.258</v>
      </c>
      <c r="AI17" s="36" t="n">
        <v>0.0285</v>
      </c>
      <c r="AJ17" s="36" t="n">
        <v>0.045</v>
      </c>
      <c r="AK17" s="36"/>
      <c r="AL17" s="1" t="n">
        <v>0.858</v>
      </c>
      <c r="AM17" s="36" t="n">
        <f aca="false">IF(OR(Z17="",AD17="",AH17=""),"",Z17/6250+AD17/2.16+AH17/0.336)</f>
        <v>0.790018876190476</v>
      </c>
      <c r="AN17" s="36" t="n">
        <f aca="false">IF(OR(AA17="",AE17="",AI17=""),"",SQRT((AA17/6250)^2+(AE17/2.16)^2+(AI17/0.336)^2))</f>
        <v>0.0849579733578064</v>
      </c>
      <c r="AP17" s="1" t="n">
        <v>0.0063</v>
      </c>
      <c r="AQ17" s="1" t="n">
        <v>0.0063</v>
      </c>
      <c r="AR17" s="1" t="n">
        <v>0.032</v>
      </c>
      <c r="AT17" s="1" t="n">
        <v>0.0042</v>
      </c>
      <c r="AU17" s="1" t="n">
        <v>0.0042</v>
      </c>
      <c r="AV17" s="1" t="n">
        <v>0.033</v>
      </c>
      <c r="AX17" s="1" t="n">
        <v>0.0021</v>
      </c>
      <c r="AY17" s="1" t="n">
        <v>0.0048</v>
      </c>
      <c r="AZ17" s="1" t="n">
        <v>0.038</v>
      </c>
      <c r="BB17" s="1" t="n">
        <v>0.651</v>
      </c>
      <c r="BC17" s="1" t="n">
        <v>0.282</v>
      </c>
      <c r="BD17" s="1" t="n">
        <v>0.898</v>
      </c>
      <c r="BF17" s="1" t="n">
        <v>1.37</v>
      </c>
      <c r="BG17" s="1" t="n">
        <v>0.654</v>
      </c>
      <c r="BH17" s="1" t="n">
        <v>2.54</v>
      </c>
      <c r="BJ17" s="1" t="n">
        <v>123</v>
      </c>
      <c r="BK17" s="1" t="n">
        <v>249</v>
      </c>
      <c r="BL17" s="1" t="n">
        <v>429</v>
      </c>
      <c r="BN17" s="1" t="n">
        <v>-0.585</v>
      </c>
      <c r="BO17" s="1" t="n">
        <v>1.12</v>
      </c>
      <c r="BP17" s="1" t="n">
        <v>4.07</v>
      </c>
      <c r="BR17" s="1" t="n">
        <v>40</v>
      </c>
      <c r="BS17" s="1" t="n">
        <v>22</v>
      </c>
      <c r="BT17" s="1" t="n">
        <v>40.7</v>
      </c>
      <c r="BV17" s="1" t="n">
        <v>0.0732</v>
      </c>
      <c r="BW17" s="1" t="n">
        <v>1.07</v>
      </c>
      <c r="BX17" s="1" t="n">
        <v>4.07</v>
      </c>
      <c r="BZ17" s="1" t="n">
        <v>-4</v>
      </c>
      <c r="CA17" s="1" t="n">
        <v>10.3</v>
      </c>
      <c r="CB17" s="1" t="n">
        <v>32.9</v>
      </c>
      <c r="CD17" s="1" t="n">
        <v>0.0964</v>
      </c>
      <c r="CE17" s="1" t="n">
        <v>0.0884</v>
      </c>
      <c r="CF17" s="1" t="n">
        <v>0.306</v>
      </c>
    </row>
    <row r="18" customFormat="false" ht="11.25" hidden="false" customHeight="true" outlineLevel="0" collapsed="false">
      <c r="A18" s="30" t="n">
        <v>100</v>
      </c>
      <c r="B18" s="30" t="n">
        <v>400</v>
      </c>
      <c r="C18" s="31"/>
      <c r="D18" s="32"/>
      <c r="E18" s="31" t="s">
        <v>62</v>
      </c>
      <c r="F18" s="4" t="n">
        <v>655</v>
      </c>
      <c r="G18" s="33"/>
      <c r="H18" s="5" t="n">
        <v>38026</v>
      </c>
      <c r="J18" s="3" t="s">
        <v>55</v>
      </c>
      <c r="K18" s="35" t="s">
        <v>56</v>
      </c>
      <c r="R18" s="1" t="n">
        <v>0.0367</v>
      </c>
      <c r="S18" s="1" t="n">
        <v>0.0264</v>
      </c>
      <c r="T18" s="1" t="n">
        <v>0.086</v>
      </c>
      <c r="AI18" s="36"/>
      <c r="AJ18" s="36"/>
      <c r="AK18" s="36"/>
      <c r="AM18" s="36" t="str">
        <f aca="false">IF(OR(Z18="",AD18="",AH18=""),"",Z18/6250+AD18/2.16+AH18/0.336)</f>
        <v/>
      </c>
      <c r="AN18" s="36" t="str">
        <f aca="false">IF(OR(AA18="",AE18="",AI18=""),"",SQRT((AA18/6250)^2+(AE18/2.16)^2+(AI18/0.336)^2))</f>
        <v/>
      </c>
    </row>
    <row r="19" customFormat="false" ht="11.25" hidden="false" customHeight="false" outlineLevel="0" collapsed="false">
      <c r="A19" s="30" t="n">
        <v>100</v>
      </c>
      <c r="B19" s="30" t="n">
        <v>400</v>
      </c>
      <c r="C19" s="31"/>
      <c r="D19" s="32"/>
      <c r="E19" s="31"/>
      <c r="F19" s="4" t="n">
        <v>655</v>
      </c>
      <c r="G19" s="33"/>
      <c r="H19" s="5" t="n">
        <v>38126</v>
      </c>
      <c r="J19" s="3" t="s">
        <v>55</v>
      </c>
      <c r="K19" s="35" t="s">
        <v>56</v>
      </c>
      <c r="N19" s="1" t="n">
        <v>874</v>
      </c>
      <c r="O19" s="1" t="n">
        <v>70.3</v>
      </c>
      <c r="P19" s="1" t="n">
        <v>163</v>
      </c>
      <c r="R19" s="1" t="n">
        <v>0.249</v>
      </c>
      <c r="S19" s="1" t="n">
        <v>0.0805</v>
      </c>
      <c r="T19" s="1" t="n">
        <v>0.262</v>
      </c>
      <c r="V19" s="1" t="n">
        <v>-0.272</v>
      </c>
      <c r="W19" s="1" t="n">
        <v>0.88</v>
      </c>
      <c r="X19" s="1" t="n">
        <v>3.09</v>
      </c>
      <c r="Z19" s="1" t="n">
        <v>0.456</v>
      </c>
      <c r="AA19" s="1" t="n">
        <v>0.0417</v>
      </c>
      <c r="AB19" s="1" t="n">
        <v>0.059</v>
      </c>
      <c r="AD19" s="1" t="n">
        <v>0.0501</v>
      </c>
      <c r="AE19" s="1" t="n">
        <v>0.0117</v>
      </c>
      <c r="AF19" s="1" t="n">
        <v>0.036</v>
      </c>
      <c r="AH19" s="1" t="n">
        <v>0.219</v>
      </c>
      <c r="AI19" s="36" t="n">
        <v>0.0251</v>
      </c>
      <c r="AJ19" s="36" t="n">
        <v>0.041</v>
      </c>
      <c r="AK19" s="36"/>
      <c r="AL19" s="1" t="n">
        <v>0.72</v>
      </c>
      <c r="AM19" s="36" t="n">
        <f aca="false">IF(OR(Z19="",AD19="",AH19=""),"",Z19/6250+AD19/2.16+AH19/0.336)</f>
        <v>0.675053118730159</v>
      </c>
      <c r="AN19" s="36" t="n">
        <f aca="false">IF(OR(AA19="",AE19="",AI19=""),"",SQRT((AA19/6250)^2+(AE19/2.16)^2+(AI19/0.336)^2))</f>
        <v>0.0748985049400054</v>
      </c>
      <c r="AP19" s="1" t="n">
        <v>-0.0076</v>
      </c>
      <c r="AQ19" s="1" t="n">
        <v>0.011</v>
      </c>
      <c r="AR19" s="1" t="n">
        <v>0.039</v>
      </c>
      <c r="AT19" s="1" t="n">
        <v>-0.0025</v>
      </c>
      <c r="AU19" s="1" t="n">
        <v>0.0084</v>
      </c>
      <c r="AV19" s="1" t="n">
        <v>0.04</v>
      </c>
      <c r="AX19" s="1" t="n">
        <v>0.0062</v>
      </c>
      <c r="AY19" s="1" t="n">
        <v>0.0055</v>
      </c>
      <c r="AZ19" s="1" t="n">
        <v>0.037</v>
      </c>
      <c r="BB19" s="1" t="n">
        <v>0.578</v>
      </c>
      <c r="BC19" s="1" t="n">
        <v>0.426</v>
      </c>
      <c r="BD19" s="1" t="n">
        <v>1.66</v>
      </c>
      <c r="BF19" s="1" t="n">
        <v>2.05</v>
      </c>
      <c r="BG19" s="1" t="n">
        <v>0.637</v>
      </c>
      <c r="BH19" s="1" t="n">
        <v>2.37</v>
      </c>
      <c r="BJ19" s="1" t="n">
        <v>102</v>
      </c>
      <c r="BK19" s="1" t="n">
        <v>44.5</v>
      </c>
      <c r="BL19" s="1" t="n">
        <v>292</v>
      </c>
      <c r="BN19" s="1" t="n">
        <v>-1.15</v>
      </c>
      <c r="BO19" s="1" t="n">
        <v>1.07</v>
      </c>
      <c r="BP19" s="1" t="n">
        <v>3.62</v>
      </c>
      <c r="BR19" s="1" t="n">
        <v>33.1</v>
      </c>
      <c r="BS19" s="1" t="n">
        <v>11.3</v>
      </c>
      <c r="BT19" s="1" t="n">
        <v>48.9</v>
      </c>
      <c r="BV19" s="1" t="n">
        <v>-0.259</v>
      </c>
      <c r="BW19" s="1" t="n">
        <v>0.945</v>
      </c>
      <c r="BX19" s="1" t="n">
        <v>3.46</v>
      </c>
      <c r="BZ19" s="1" t="n">
        <v>5.13</v>
      </c>
      <c r="CA19" s="1" t="n">
        <v>6.69</v>
      </c>
      <c r="CB19" s="1" t="n">
        <v>23.8</v>
      </c>
      <c r="CD19" s="1" t="n">
        <v>0.152</v>
      </c>
      <c r="CE19" s="1" t="n">
        <v>0.0841</v>
      </c>
      <c r="CF19" s="1" t="n">
        <v>0.26</v>
      </c>
    </row>
    <row r="20" customFormat="false" ht="11.25" hidden="false" customHeight="true" outlineLevel="0" collapsed="false">
      <c r="A20" s="30" t="n">
        <v>100</v>
      </c>
      <c r="B20" s="30" t="n">
        <v>500</v>
      </c>
      <c r="C20" s="31"/>
      <c r="D20" s="32"/>
      <c r="E20" s="31" t="s">
        <v>63</v>
      </c>
      <c r="F20" s="4" t="n">
        <v>746.6</v>
      </c>
      <c r="G20" s="33"/>
      <c r="H20" s="5" t="n">
        <v>38026</v>
      </c>
      <c r="J20" s="3" t="s">
        <v>55</v>
      </c>
      <c r="K20" s="35" t="s">
        <v>56</v>
      </c>
      <c r="R20" s="1" t="n">
        <v>0.0353</v>
      </c>
      <c r="S20" s="1" t="n">
        <v>0.0248</v>
      </c>
      <c r="T20" s="1" t="n">
        <v>0.0807</v>
      </c>
      <c r="AI20" s="36"/>
      <c r="AJ20" s="36"/>
      <c r="AK20" s="36"/>
      <c r="AM20" s="36" t="str">
        <f aca="false">IF(OR(Z20="",AD20="",AH20=""),"",Z20/6250+AD20/2.16+AH20/0.336)</f>
        <v/>
      </c>
      <c r="AN20" s="36" t="str">
        <f aca="false">IF(OR(AA20="",AE20="",AI20=""),"",SQRT((AA20/6250)^2+(AE20/2.16)^2+(AI20/0.336)^2))</f>
        <v/>
      </c>
    </row>
    <row r="21" customFormat="false" ht="11.25" hidden="false" customHeight="false" outlineLevel="0" collapsed="false">
      <c r="A21" s="30" t="n">
        <v>100</v>
      </c>
      <c r="B21" s="30" t="n">
        <v>500</v>
      </c>
      <c r="C21" s="31"/>
      <c r="D21" s="32"/>
      <c r="E21" s="31"/>
      <c r="F21" s="4" t="n">
        <v>746.6</v>
      </c>
      <c r="G21" s="33"/>
      <c r="H21" s="5" t="n">
        <v>38126</v>
      </c>
      <c r="J21" s="3" t="s">
        <v>55</v>
      </c>
      <c r="K21" s="35" t="s">
        <v>56</v>
      </c>
      <c r="N21" s="1" t="n">
        <v>237</v>
      </c>
      <c r="O21" s="1" t="n">
        <v>56.1</v>
      </c>
      <c r="P21" s="1" t="n">
        <v>164</v>
      </c>
      <c r="R21" s="1" t="n">
        <v>0.108</v>
      </c>
      <c r="S21" s="1" t="n">
        <v>0.0751</v>
      </c>
      <c r="T21" s="1" t="n">
        <v>0.292</v>
      </c>
      <c r="V21" s="1" t="n">
        <v>3.97</v>
      </c>
      <c r="W21" s="1" t="n">
        <v>1.69</v>
      </c>
      <c r="X21" s="1" t="n">
        <v>3.34</v>
      </c>
      <c r="Z21" s="1" t="n">
        <v>0.525</v>
      </c>
      <c r="AA21" s="1" t="n">
        <v>0.0504</v>
      </c>
      <c r="AB21" s="1" t="n">
        <v>0.067</v>
      </c>
      <c r="AD21" s="1" t="n">
        <v>0.0595</v>
      </c>
      <c r="AE21" s="1" t="n">
        <v>0.013</v>
      </c>
      <c r="AF21" s="1" t="n">
        <v>0.041</v>
      </c>
      <c r="AH21" s="1" t="n">
        <v>0.274</v>
      </c>
      <c r="AI21" s="36" t="n">
        <v>0.0314</v>
      </c>
      <c r="AJ21" s="36" t="n">
        <v>0.047</v>
      </c>
      <c r="AK21" s="36"/>
      <c r="AL21" s="1" t="n">
        <v>0.832</v>
      </c>
      <c r="AM21" s="36" t="n">
        <f aca="false">IF(OR(Z21="",AD21="",AH21=""),"",Z21/6250+AD21/2.16+AH21/0.336)</f>
        <v>0.843106486772487</v>
      </c>
      <c r="AN21" s="36" t="n">
        <f aca="false">IF(OR(AA21="",AE21="",AI21=""),"",SQRT((AA21/6250)^2+(AE21/2.16)^2+(AI21/0.336)^2))</f>
        <v>0.0936459830203879</v>
      </c>
      <c r="AP21" s="1" t="n">
        <v>0.0172</v>
      </c>
      <c r="AQ21" s="1" t="n">
        <v>0.0107</v>
      </c>
      <c r="AR21" s="1" t="n">
        <v>0.046</v>
      </c>
      <c r="AT21" s="1" t="n">
        <v>0.0029</v>
      </c>
      <c r="AU21" s="1" t="n">
        <v>0.0029</v>
      </c>
      <c r="AV21" s="1" t="n">
        <v>0.044</v>
      </c>
      <c r="AX21" s="1" t="n">
        <v>0.0126</v>
      </c>
      <c r="AY21" s="1" t="n">
        <v>0.006</v>
      </c>
      <c r="AZ21" s="1" t="n">
        <v>0.037</v>
      </c>
      <c r="BB21" s="1" t="n">
        <v>0.528</v>
      </c>
      <c r="BC21" s="1" t="n">
        <v>0.285</v>
      </c>
      <c r="BD21" s="1" t="n">
        <v>1.02</v>
      </c>
      <c r="BF21" s="1" t="n">
        <v>2.09</v>
      </c>
      <c r="BG21" s="1" t="n">
        <v>0.49</v>
      </c>
      <c r="BH21" s="1" t="n">
        <v>1.54</v>
      </c>
      <c r="BJ21" s="1" t="n">
        <v>167</v>
      </c>
      <c r="BK21" s="1" t="n">
        <v>109</v>
      </c>
      <c r="BL21" s="1" t="n">
        <v>398</v>
      </c>
      <c r="BN21" s="1" t="n">
        <v>0.745</v>
      </c>
      <c r="BO21" s="1" t="n">
        <v>1.02</v>
      </c>
      <c r="BP21" s="1" t="n">
        <v>3.98</v>
      </c>
      <c r="BR21" s="1" t="n">
        <v>16.4</v>
      </c>
      <c r="BS21" s="1" t="n">
        <v>17.7</v>
      </c>
      <c r="BT21" s="1" t="n">
        <v>32.3</v>
      </c>
      <c r="BV21" s="1" t="n">
        <v>-0.307</v>
      </c>
      <c r="BW21" s="1" t="n">
        <v>0.862</v>
      </c>
      <c r="BX21" s="1" t="n">
        <v>3.17</v>
      </c>
      <c r="BZ21" s="1" t="n">
        <v>13</v>
      </c>
      <c r="CA21" s="1" t="n">
        <v>9.13</v>
      </c>
      <c r="CB21" s="1" t="n">
        <v>29.1</v>
      </c>
      <c r="CD21" s="1" t="n">
        <v>0.479</v>
      </c>
      <c r="CE21" s="1" t="n">
        <v>0.11</v>
      </c>
      <c r="CF21" s="1" t="n">
        <v>0.168</v>
      </c>
    </row>
    <row r="22" customFormat="false" ht="11.25" hidden="false" customHeight="true" outlineLevel="0" collapsed="false">
      <c r="A22" s="30" t="n">
        <v>200</v>
      </c>
      <c r="B22" s="30" t="n">
        <v>500</v>
      </c>
      <c r="C22" s="31" t="s">
        <v>64</v>
      </c>
      <c r="D22" s="32" t="s">
        <v>65</v>
      </c>
      <c r="E22" s="31" t="s">
        <v>66</v>
      </c>
      <c r="F22" s="4" t="n">
        <v>4.7</v>
      </c>
      <c r="G22" s="33"/>
      <c r="H22" s="5" t="n">
        <v>38266</v>
      </c>
      <c r="J22" s="3" t="s">
        <v>67</v>
      </c>
      <c r="K22" s="35" t="s">
        <v>56</v>
      </c>
      <c r="AI22" s="36"/>
      <c r="AJ22" s="36"/>
      <c r="AK22" s="36" t="s">
        <v>59</v>
      </c>
      <c r="AL22" s="1" t="n">
        <v>0.31</v>
      </c>
      <c r="AM22" s="36" t="str">
        <f aca="false">IF(OR(Z22="",AD22="",AH22=""),"",Z22/6250+AD22/2.16+AH22/0.336)</f>
        <v/>
      </c>
      <c r="AN22" s="36" t="str">
        <f aca="false">IF(OR(AA22="",AE22="",AI22=""),"",SQRT((AA22/6250)^2+(AE22/2.16)^2+(AI22/0.336)^2))</f>
        <v/>
      </c>
    </row>
    <row r="23" customFormat="false" ht="11.25" hidden="false" customHeight="false" outlineLevel="0" collapsed="false">
      <c r="A23" s="30" t="n">
        <v>200</v>
      </c>
      <c r="B23" s="30" t="n">
        <v>500</v>
      </c>
      <c r="C23" s="31"/>
      <c r="D23" s="32"/>
      <c r="E23" s="31"/>
      <c r="F23" s="4" t="n">
        <v>4.7</v>
      </c>
      <c r="G23" s="33"/>
      <c r="H23" s="5" t="n">
        <v>38266</v>
      </c>
      <c r="J23" s="3" t="s">
        <v>67</v>
      </c>
      <c r="K23" s="35" t="s">
        <v>57</v>
      </c>
      <c r="AI23" s="36"/>
      <c r="AJ23" s="36"/>
      <c r="AK23" s="36"/>
      <c r="AL23" s="1" t="n">
        <v>0.257</v>
      </c>
      <c r="AM23" s="36" t="str">
        <f aca="false">IF(OR(Z23="",AD23="",AH23=""),"",Z23/6250+AD23/2.16+AH23/0.336)</f>
        <v/>
      </c>
      <c r="AN23" s="36" t="str">
        <f aca="false">IF(OR(AA23="",AE23="",AI23=""),"",SQRT((AA23/6250)^2+(AE23/2.16)^2+(AI23/0.336)^2))</f>
        <v/>
      </c>
    </row>
    <row r="24" customFormat="false" ht="11.25" hidden="false" customHeight="false" outlineLevel="0" collapsed="false">
      <c r="A24" s="30" t="n">
        <v>200</v>
      </c>
      <c r="B24" s="30" t="n">
        <v>500</v>
      </c>
      <c r="C24" s="31"/>
      <c r="D24" s="32"/>
      <c r="E24" s="31"/>
      <c r="F24" s="4" t="n">
        <v>4.7</v>
      </c>
      <c r="G24" s="33"/>
      <c r="H24" s="5" t="n">
        <v>38266</v>
      </c>
      <c r="J24" s="3" t="s">
        <v>55</v>
      </c>
      <c r="K24" s="35" t="s">
        <v>56</v>
      </c>
      <c r="N24" s="1" t="n">
        <v>35.7</v>
      </c>
      <c r="O24" s="1" t="n">
        <v>59.2</v>
      </c>
      <c r="P24" s="1" t="n">
        <v>192</v>
      </c>
      <c r="R24" s="1" t="n">
        <v>0.645</v>
      </c>
      <c r="S24" s="1" t="n">
        <v>0.094</v>
      </c>
      <c r="T24" s="1" t="n">
        <v>0.109</v>
      </c>
      <c r="V24" s="1" t="n">
        <v>0.693</v>
      </c>
      <c r="W24" s="1" t="n">
        <v>3.35</v>
      </c>
      <c r="X24" s="1" t="n">
        <v>3.69</v>
      </c>
      <c r="Z24" s="1" t="n">
        <v>0.111</v>
      </c>
      <c r="AA24" s="1" t="n">
        <v>0.0189</v>
      </c>
      <c r="AB24" s="1" t="n">
        <v>0.075</v>
      </c>
      <c r="AD24" s="1" t="n">
        <v>0.0105</v>
      </c>
      <c r="AE24" s="1" t="n">
        <v>0.0065</v>
      </c>
      <c r="AF24" s="1" t="n">
        <v>0.049</v>
      </c>
      <c r="AH24" s="1" t="n">
        <v>0.0891</v>
      </c>
      <c r="AI24" s="36" t="n">
        <v>0.0153</v>
      </c>
      <c r="AJ24" s="36" t="n">
        <v>0.053</v>
      </c>
      <c r="AK24" s="36" t="s">
        <v>59</v>
      </c>
      <c r="AL24" s="1" t="n">
        <v>0.31</v>
      </c>
      <c r="AM24" s="36" t="n">
        <f aca="false">IF(OR(Z24="",AD24="",AH24=""),"",Z24/6250+AD24/2.16+AH24/0.336)</f>
        <v>0.270057442539683</v>
      </c>
      <c r="AN24" s="36" t="n">
        <f aca="false">IF(OR(AA24="",AE24="",AI24=""),"",SQRT((AA24/6250)^2+(AE24/2.16)^2+(AI24/0.336)^2))</f>
        <v>0.0456350405493872</v>
      </c>
      <c r="AP24" s="1" t="n">
        <v>-0.0115</v>
      </c>
      <c r="AQ24" s="1" t="n">
        <v>0.0234</v>
      </c>
      <c r="AR24" s="1" t="n">
        <v>0.06</v>
      </c>
      <c r="AT24" s="1" t="n">
        <v>0.15</v>
      </c>
      <c r="AU24" s="1" t="n">
        <v>0.0291</v>
      </c>
      <c r="AV24" s="1" t="n">
        <v>0.062</v>
      </c>
      <c r="AX24" s="1" t="n">
        <v>0.0228</v>
      </c>
      <c r="AY24" s="1" t="n">
        <v>0.0086</v>
      </c>
      <c r="AZ24" s="1" t="n">
        <v>0.036</v>
      </c>
      <c r="BB24" s="1" t="n">
        <v>1.15</v>
      </c>
      <c r="BC24" s="1" t="n">
        <v>0.404</v>
      </c>
      <c r="BD24" s="1" t="n">
        <v>1.07</v>
      </c>
      <c r="BF24" s="1" t="n">
        <v>12</v>
      </c>
      <c r="BG24" s="1" t="n">
        <v>0.484</v>
      </c>
      <c r="BH24" s="1" t="n">
        <v>0.855</v>
      </c>
      <c r="BJ24" s="1" t="n">
        <v>63.1</v>
      </c>
      <c r="BK24" s="1" t="n">
        <v>123</v>
      </c>
      <c r="BL24" s="1" t="n">
        <v>266</v>
      </c>
      <c r="BN24" s="1" t="n">
        <v>0.0348</v>
      </c>
      <c r="BO24" s="1" t="n">
        <v>1.09</v>
      </c>
      <c r="BP24" s="1" t="n">
        <v>3.8</v>
      </c>
      <c r="BR24" s="1" t="n">
        <v>15.3</v>
      </c>
      <c r="BS24" s="1" t="n">
        <v>27.2</v>
      </c>
      <c r="BT24" s="1" t="n">
        <v>32.8</v>
      </c>
      <c r="BV24" s="1" t="n">
        <v>0.362</v>
      </c>
      <c r="BW24" s="1" t="n">
        <v>1.01</v>
      </c>
      <c r="BX24" s="1" t="n">
        <v>3.58</v>
      </c>
      <c r="BZ24" s="1" t="n">
        <v>-12.1</v>
      </c>
      <c r="CA24" s="1" t="n">
        <v>7.67</v>
      </c>
      <c r="CB24" s="1" t="n">
        <v>24.4</v>
      </c>
      <c r="CD24" s="1" t="n">
        <v>0.253</v>
      </c>
      <c r="CE24" s="1" t="n">
        <v>0.142</v>
      </c>
      <c r="CF24" s="1" t="n">
        <v>0.447</v>
      </c>
    </row>
    <row r="25" customFormat="false" ht="11.25" hidden="false" customHeight="false" outlineLevel="0" collapsed="false">
      <c r="A25" s="30" t="n">
        <v>200</v>
      </c>
      <c r="B25" s="30" t="n">
        <v>500</v>
      </c>
      <c r="C25" s="31"/>
      <c r="D25" s="32"/>
      <c r="E25" s="31"/>
      <c r="F25" s="4" t="n">
        <v>4.7</v>
      </c>
      <c r="G25" s="33"/>
      <c r="H25" s="5" t="n">
        <v>38266</v>
      </c>
      <c r="J25" s="3" t="s">
        <v>55</v>
      </c>
      <c r="K25" s="35" t="s">
        <v>57</v>
      </c>
      <c r="Z25" s="1" t="n">
        <v>0.152</v>
      </c>
      <c r="AA25" s="1" t="n">
        <v>0.021</v>
      </c>
      <c r="AB25" s="1" t="n">
        <v>0.072</v>
      </c>
      <c r="AD25" s="1" t="n">
        <v>0.0152</v>
      </c>
      <c r="AE25" s="1" t="n">
        <v>0.0072</v>
      </c>
      <c r="AF25" s="1" t="n">
        <v>0.047</v>
      </c>
      <c r="AH25" s="1" t="n">
        <v>0.102</v>
      </c>
      <c r="AI25" s="36" t="n">
        <v>0.0164</v>
      </c>
      <c r="AJ25" s="36" t="n">
        <v>0.051</v>
      </c>
      <c r="AK25" s="36"/>
      <c r="AL25" s="1" t="n">
        <v>0.269</v>
      </c>
      <c r="AM25" s="36" t="n">
        <f aca="false">IF(OR(Z25="",AD25="",AH25=""),"",Z25/6250+AD25/2.16+AH25/0.336)</f>
        <v>0.310632785608466</v>
      </c>
      <c r="AN25" s="36" t="n">
        <f aca="false">IF(OR(AA25="",AE25="",AI25=""),"",SQRT((AA25/6250)^2+(AE25/2.16)^2+(AI25/0.336)^2))</f>
        <v>0.0489232126593623</v>
      </c>
      <c r="AP25" s="1" t="n">
        <v>-0.0142</v>
      </c>
      <c r="AQ25" s="1" t="n">
        <v>0.0319</v>
      </c>
      <c r="AR25" s="1" t="n">
        <v>0.074</v>
      </c>
      <c r="AT25" s="1" t="n">
        <v>0.147</v>
      </c>
      <c r="AU25" s="1" t="n">
        <v>0.0358</v>
      </c>
      <c r="AV25" s="1" t="n">
        <v>0.076</v>
      </c>
      <c r="AX25" s="1" t="n">
        <v>0.0168</v>
      </c>
      <c r="AY25" s="1" t="n">
        <v>0.0094</v>
      </c>
      <c r="AZ25" s="1" t="n">
        <v>0.033</v>
      </c>
      <c r="CD25" s="1" t="n">
        <v>0.714</v>
      </c>
      <c r="CE25" s="1" t="n">
        <v>0.184</v>
      </c>
      <c r="CF25" s="1" t="n">
        <v>0.425</v>
      </c>
    </row>
    <row r="26" customFormat="false" ht="11.25" hidden="false" customHeight="true" outlineLevel="0" collapsed="false">
      <c r="A26" s="30" t="n">
        <v>200</v>
      </c>
      <c r="B26" s="30" t="n">
        <v>700</v>
      </c>
      <c r="C26" s="31"/>
      <c r="D26" s="32" t="s">
        <v>68</v>
      </c>
      <c r="E26" s="31" t="s">
        <v>69</v>
      </c>
      <c r="F26" s="4" t="n">
        <v>159</v>
      </c>
      <c r="G26" s="33"/>
      <c r="H26" s="5" t="n">
        <v>38162</v>
      </c>
      <c r="J26" s="3" t="s">
        <v>55</v>
      </c>
      <c r="K26" s="35" t="s">
        <v>56</v>
      </c>
      <c r="N26" s="1" t="n">
        <v>-39.5</v>
      </c>
      <c r="O26" s="1" t="n">
        <v>61.3</v>
      </c>
      <c r="P26" s="1" t="n">
        <v>205</v>
      </c>
      <c r="R26" s="1" t="n">
        <v>0.263</v>
      </c>
      <c r="S26" s="1" t="n">
        <v>0.0834</v>
      </c>
      <c r="T26" s="1" t="n">
        <v>0.268</v>
      </c>
      <c r="V26" s="1" t="n">
        <v>1.1</v>
      </c>
      <c r="W26" s="1" t="n">
        <v>1.63</v>
      </c>
      <c r="X26" s="1" t="n">
        <v>5.97</v>
      </c>
      <c r="Z26" s="1" t="n">
        <v>1.56</v>
      </c>
      <c r="AA26" s="1" t="n">
        <v>0.0783</v>
      </c>
      <c r="AB26" s="1" t="n">
        <v>0.056</v>
      </c>
      <c r="AD26" s="1" t="n">
        <v>0.153</v>
      </c>
      <c r="AE26" s="1" t="n">
        <v>0.0181</v>
      </c>
      <c r="AF26" s="1" t="n">
        <v>0.034</v>
      </c>
      <c r="AH26" s="1" t="n">
        <v>1.01</v>
      </c>
      <c r="AI26" s="36" t="n">
        <v>0.0569</v>
      </c>
      <c r="AJ26" s="36" t="n">
        <v>0.04</v>
      </c>
      <c r="AK26" s="36"/>
      <c r="AL26" s="1" t="n">
        <v>2.74</v>
      </c>
      <c r="AM26" s="36" t="n">
        <f aca="false">IF(OR(Z26="",AD26="",AH26=""),"",Z26/6250+AD26/2.16+AH26/0.336)</f>
        <v>3.07703531428571</v>
      </c>
      <c r="AN26" s="36" t="n">
        <f aca="false">IF(OR(AA26="",AE26="",AI26=""),"",SQRT((AA26/6250)^2+(AE26/2.16)^2+(AI26/0.336)^2))</f>
        <v>0.169552434412525</v>
      </c>
      <c r="AP26" s="1" t="n">
        <v>0.003</v>
      </c>
      <c r="AQ26" s="1" t="n">
        <v>0.0194</v>
      </c>
      <c r="AR26" s="1" t="n">
        <v>0.047</v>
      </c>
      <c r="AT26" s="1" t="n">
        <v>0.0333</v>
      </c>
      <c r="AU26" s="1" t="n">
        <v>0.0133</v>
      </c>
      <c r="AV26" s="1" t="n">
        <v>0.049</v>
      </c>
      <c r="AX26" s="1" t="n">
        <v>0.0277</v>
      </c>
      <c r="AY26" s="1" t="n">
        <v>0.0084</v>
      </c>
      <c r="AZ26" s="1" t="n">
        <v>0.038</v>
      </c>
      <c r="BB26" s="1" t="n">
        <v>3.2</v>
      </c>
      <c r="BC26" s="1" t="n">
        <v>0.505</v>
      </c>
      <c r="BD26" s="1" t="n">
        <v>1.32</v>
      </c>
      <c r="BF26" s="1" t="n">
        <v>10.7</v>
      </c>
      <c r="BG26" s="1" t="n">
        <v>0.969</v>
      </c>
      <c r="BH26" s="1" t="n">
        <v>2.61</v>
      </c>
      <c r="BJ26" s="1" t="n">
        <v>109</v>
      </c>
      <c r="BK26" s="1" t="n">
        <v>229</v>
      </c>
      <c r="BL26" s="1" t="n">
        <v>356</v>
      </c>
      <c r="BN26" s="1" t="n">
        <v>0.974</v>
      </c>
      <c r="BO26" s="1" t="n">
        <v>1.89</v>
      </c>
      <c r="BP26" s="1" t="n">
        <v>6.51</v>
      </c>
      <c r="BR26" s="1" t="n">
        <v>69.8</v>
      </c>
      <c r="BS26" s="1" t="n">
        <v>28.7</v>
      </c>
      <c r="BT26" s="1" t="n">
        <v>44.8</v>
      </c>
      <c r="BV26" s="1" t="n">
        <v>0.878</v>
      </c>
      <c r="BW26" s="1" t="n">
        <v>1.78</v>
      </c>
      <c r="BX26" s="1" t="n">
        <v>6.85</v>
      </c>
      <c r="BZ26" s="1" t="n">
        <v>8.84</v>
      </c>
      <c r="CA26" s="1" t="n">
        <v>11.6</v>
      </c>
      <c r="CB26" s="1" t="n">
        <v>40.2</v>
      </c>
      <c r="CD26" s="1" t="n">
        <v>0.23</v>
      </c>
      <c r="CE26" s="1" t="n">
        <v>0.127</v>
      </c>
      <c r="CF26" s="1" t="n">
        <v>0.394</v>
      </c>
    </row>
    <row r="27" customFormat="false" ht="11.25" hidden="false" customHeight="false" outlineLevel="0" collapsed="false">
      <c r="A27" s="30" t="n">
        <v>200</v>
      </c>
      <c r="B27" s="30" t="n">
        <v>700</v>
      </c>
      <c r="C27" s="31"/>
      <c r="D27" s="32"/>
      <c r="E27" s="31"/>
      <c r="F27" s="4" t="n">
        <v>159</v>
      </c>
      <c r="G27" s="33"/>
      <c r="H27" s="5" t="n">
        <v>38162</v>
      </c>
      <c r="J27" s="3" t="s">
        <v>55</v>
      </c>
      <c r="K27" s="35" t="s">
        <v>57</v>
      </c>
      <c r="AI27" s="36"/>
      <c r="AJ27" s="36"/>
      <c r="AK27" s="36"/>
      <c r="AL27" s="1" t="n">
        <v>2.5</v>
      </c>
      <c r="AM27" s="36" t="str">
        <f aca="false">IF(OR(Z27="",AD27="",AH27=""),"",Z27/6250+AD27/2.16+AH27/0.336)</f>
        <v/>
      </c>
      <c r="AN27" s="36" t="str">
        <f aca="false">IF(OR(AA27="",AE27="",AI27=""),"",SQRT((AA27/6250)^2+(AE27/2.16)^2+(AI27/0.336)^2))</f>
        <v/>
      </c>
      <c r="AP27" s="1" t="n">
        <v>0.0091</v>
      </c>
      <c r="AQ27" s="1" t="n">
        <v>0.0158</v>
      </c>
      <c r="AR27" s="1" t="n">
        <v>0.047</v>
      </c>
      <c r="AT27" s="1" t="n">
        <v>0.0061</v>
      </c>
      <c r="AU27" s="1" t="n">
        <v>0.0075</v>
      </c>
      <c r="AV27" s="1" t="n">
        <v>0.049</v>
      </c>
      <c r="AX27" s="1" t="n">
        <v>0.0089</v>
      </c>
      <c r="AY27" s="1" t="n">
        <v>0.0089</v>
      </c>
      <c r="AZ27" s="1" t="n">
        <v>0.039</v>
      </c>
      <c r="CD27" s="1" t="n">
        <v>0.765</v>
      </c>
      <c r="CE27" s="1" t="n">
        <v>0.226</v>
      </c>
      <c r="CF27" s="1" t="n">
        <v>0.541</v>
      </c>
    </row>
    <row r="28" customFormat="false" ht="11.25" hidden="false" customHeight="true" outlineLevel="0" collapsed="false">
      <c r="A28" s="30" t="n">
        <v>200</v>
      </c>
      <c r="B28" s="30" t="n">
        <v>1400</v>
      </c>
      <c r="C28" s="31"/>
      <c r="D28" s="32" t="s">
        <v>70</v>
      </c>
      <c r="E28" s="31" t="s">
        <v>71</v>
      </c>
      <c r="F28" s="4" t="n">
        <v>632</v>
      </c>
      <c r="G28" s="33"/>
      <c r="H28" s="5" t="n">
        <v>38334</v>
      </c>
      <c r="J28" s="3" t="s">
        <v>55</v>
      </c>
      <c r="K28" s="35" t="s">
        <v>56</v>
      </c>
      <c r="N28" s="1" t="n">
        <v>199</v>
      </c>
      <c r="O28" s="1" t="n">
        <v>58.7</v>
      </c>
      <c r="P28" s="1" t="n">
        <v>176</v>
      </c>
      <c r="R28" s="1" t="n">
        <v>-0.0644</v>
      </c>
      <c r="S28" s="1" t="n">
        <v>0.0486</v>
      </c>
      <c r="T28" s="1" t="n">
        <v>0.235</v>
      </c>
      <c r="V28" s="1" t="n">
        <v>-0.429</v>
      </c>
      <c r="W28" s="1" t="n">
        <v>0.484</v>
      </c>
      <c r="X28" s="1" t="n">
        <v>1.63</v>
      </c>
      <c r="Z28" s="1" t="n">
        <v>1.89</v>
      </c>
      <c r="AA28" s="1" t="n">
        <v>0.123</v>
      </c>
      <c r="AB28" s="1" t="n">
        <v>0.081</v>
      </c>
      <c r="AD28" s="1" t="n">
        <v>0.051</v>
      </c>
      <c r="AE28" s="1" t="n">
        <v>0.0235</v>
      </c>
      <c r="AF28" s="1" t="n">
        <v>0.053</v>
      </c>
      <c r="AH28" s="1" t="n">
        <v>1.02</v>
      </c>
      <c r="AI28" s="36" t="n">
        <v>0.0754</v>
      </c>
      <c r="AJ28" s="36" t="n">
        <v>0.058</v>
      </c>
      <c r="AK28" s="36"/>
      <c r="AM28" s="36" t="n">
        <f aca="false">IF(OR(Z28="",AD28="",AH28=""),"",Z28/6250+AD28/2.16+AH28/0.336)</f>
        <v>3.0596277968254</v>
      </c>
      <c r="AN28" s="36" t="n">
        <f aca="false">IF(OR(AA28="",AE28="",AI28=""),"",SQRT((AA28/6250)^2+(AE28/2.16)^2+(AI28/0.336)^2))</f>
        <v>0.224668341992621</v>
      </c>
      <c r="AP28" s="1" t="n">
        <v>0.0139</v>
      </c>
      <c r="AQ28" s="1" t="n">
        <v>0.0122</v>
      </c>
      <c r="AR28" s="1" t="n">
        <v>0.036</v>
      </c>
      <c r="AT28" s="1" t="n">
        <v>0.0139</v>
      </c>
      <c r="AU28" s="1" t="n">
        <v>0.0103</v>
      </c>
      <c r="AV28" s="1" t="n">
        <v>0.037</v>
      </c>
      <c r="AX28" s="1" t="n">
        <v>0.0305</v>
      </c>
      <c r="AY28" s="1" t="n">
        <v>0.0122</v>
      </c>
      <c r="AZ28" s="1" t="n">
        <v>0.044</v>
      </c>
      <c r="BB28" s="1" t="n">
        <v>2.79</v>
      </c>
      <c r="BC28" s="1" t="n">
        <v>0.542</v>
      </c>
      <c r="BD28" s="1" t="n">
        <v>1.2</v>
      </c>
      <c r="BF28" s="1" t="n">
        <v>2.2</v>
      </c>
      <c r="BG28" s="1" t="n">
        <v>0.66</v>
      </c>
      <c r="BH28" s="1" t="n">
        <v>2.37</v>
      </c>
      <c r="BJ28" s="1" t="n">
        <v>61.4</v>
      </c>
      <c r="BK28" s="1" t="n">
        <v>63.2</v>
      </c>
      <c r="BL28" s="1" t="n">
        <v>153</v>
      </c>
      <c r="BN28" s="1" t="n">
        <v>0.246</v>
      </c>
      <c r="BO28" s="1" t="n">
        <v>0.521</v>
      </c>
      <c r="BP28" s="1" t="n">
        <v>1.9</v>
      </c>
      <c r="BR28" s="1" t="n">
        <v>1.91</v>
      </c>
      <c r="BS28" s="1" t="n">
        <v>9.6</v>
      </c>
      <c r="BT28" s="1" t="n">
        <v>17.1</v>
      </c>
      <c r="BV28" s="1" t="n">
        <v>0.0911</v>
      </c>
      <c r="BW28" s="1" t="n">
        <v>0.509</v>
      </c>
      <c r="BX28" s="1" t="n">
        <v>1.84</v>
      </c>
      <c r="BZ28" s="1" t="n">
        <v>1.52</v>
      </c>
      <c r="CA28" s="1" t="n">
        <v>3.87</v>
      </c>
      <c r="CB28" s="1" t="n">
        <v>13.6</v>
      </c>
      <c r="CD28" s="1" t="n">
        <v>0.176</v>
      </c>
      <c r="CE28" s="1" t="n">
        <v>0.102</v>
      </c>
      <c r="CF28" s="1" t="n">
        <v>0.315</v>
      </c>
    </row>
    <row r="29" customFormat="false" ht="11.25" hidden="false" customHeight="false" outlineLevel="0" collapsed="false">
      <c r="A29" s="30" t="n">
        <v>200</v>
      </c>
      <c r="B29" s="30" t="n">
        <v>1400</v>
      </c>
      <c r="C29" s="31"/>
      <c r="D29" s="32"/>
      <c r="E29" s="31"/>
      <c r="F29" s="4" t="n">
        <v>632</v>
      </c>
      <c r="G29" s="33"/>
      <c r="H29" s="5" t="n">
        <v>38334</v>
      </c>
      <c r="J29" s="3" t="s">
        <v>55</v>
      </c>
      <c r="K29" s="35" t="s">
        <v>57</v>
      </c>
      <c r="N29" s="1" t="n">
        <v>208</v>
      </c>
      <c r="O29" s="1" t="n">
        <v>58.8</v>
      </c>
      <c r="P29" s="1" t="n">
        <v>175</v>
      </c>
      <c r="R29" s="1" t="n">
        <v>-0.0352</v>
      </c>
      <c r="S29" s="1" t="n">
        <v>0.0454</v>
      </c>
      <c r="T29" s="1" t="n">
        <v>0.218</v>
      </c>
      <c r="V29" s="1" t="n">
        <v>-1.56</v>
      </c>
      <c r="W29" s="1" t="n">
        <v>0.851</v>
      </c>
      <c r="X29" s="1" t="n">
        <v>2.7</v>
      </c>
      <c r="Z29" s="1" t="n">
        <v>1.83</v>
      </c>
      <c r="AA29" s="1" t="n">
        <v>0.113</v>
      </c>
      <c r="AB29" s="1" t="n">
        <v>0.072</v>
      </c>
      <c r="AD29" s="1" t="n">
        <v>0.0749</v>
      </c>
      <c r="AE29" s="1" t="n">
        <v>0.0146</v>
      </c>
      <c r="AF29" s="1" t="n">
        <v>0.046</v>
      </c>
      <c r="AH29" s="1" t="n">
        <v>0.921</v>
      </c>
      <c r="AI29" s="36" t="n">
        <v>0.0656</v>
      </c>
      <c r="AJ29" s="36" t="n">
        <v>0.051</v>
      </c>
      <c r="AK29" s="36"/>
      <c r="AM29" s="36" t="n">
        <f aca="false">IF(OR(Z29="",AD29="",AH29=""),"",Z29/6250+AD29/2.16+AH29/0.336)</f>
        <v>2.77604015449735</v>
      </c>
      <c r="AN29" s="36" t="n">
        <f aca="false">IF(OR(AA29="",AE29="",AI29=""),"",SQRT((AA29/6250)^2+(AE29/2.16)^2+(AI29/0.336)^2))</f>
        <v>0.195355065828403</v>
      </c>
      <c r="AP29" s="1" t="n">
        <v>-0.0156</v>
      </c>
      <c r="AQ29" s="1" t="n">
        <v>0.012</v>
      </c>
      <c r="AR29" s="1" t="n">
        <v>0.035</v>
      </c>
      <c r="AT29" s="1" t="n">
        <v>-0.0022</v>
      </c>
      <c r="AU29" s="1" t="n">
        <v>0.0059</v>
      </c>
      <c r="AV29" s="1" t="n">
        <v>0.036</v>
      </c>
      <c r="AX29" s="1" t="n">
        <v>-0.0061</v>
      </c>
      <c r="AY29" s="1" t="n">
        <v>0.0129</v>
      </c>
      <c r="AZ29" s="1" t="n">
        <v>0.048</v>
      </c>
      <c r="BB29" s="1" t="n">
        <v>2.16</v>
      </c>
      <c r="BC29" s="1" t="n">
        <v>0.459</v>
      </c>
      <c r="BD29" s="1" t="n">
        <v>1.11</v>
      </c>
      <c r="BF29" s="1" t="n">
        <v>2.83</v>
      </c>
      <c r="BG29" s="1" t="n">
        <v>0.571</v>
      </c>
      <c r="BH29" s="1" t="n">
        <v>1.95</v>
      </c>
      <c r="BJ29" s="1" t="n">
        <v>87.7</v>
      </c>
      <c r="BK29" s="1" t="n">
        <v>66.7</v>
      </c>
      <c r="BL29" s="1" t="n">
        <v>263</v>
      </c>
      <c r="BN29" s="1" t="n">
        <v>-0.162</v>
      </c>
      <c r="BO29" s="1" t="n">
        <v>0.972</v>
      </c>
      <c r="BP29" s="1" t="n">
        <v>3.59</v>
      </c>
      <c r="BR29" s="1" t="n">
        <v>25.4</v>
      </c>
      <c r="BS29" s="1" t="n">
        <v>10.7</v>
      </c>
      <c r="BT29" s="1" t="n">
        <v>45.3</v>
      </c>
      <c r="BV29" s="1" t="n">
        <v>-0.869</v>
      </c>
      <c r="BW29" s="1" t="n">
        <v>0.954</v>
      </c>
      <c r="BX29" s="1" t="n">
        <v>3.33</v>
      </c>
      <c r="BZ29" s="1" t="n">
        <v>21.1</v>
      </c>
      <c r="CA29" s="1" t="n">
        <v>13.7</v>
      </c>
      <c r="CB29" s="1" t="n">
        <v>24.7</v>
      </c>
      <c r="CD29" s="1" t="n">
        <v>0.42</v>
      </c>
      <c r="CE29" s="1" t="n">
        <v>0.162</v>
      </c>
      <c r="CF29" s="1" t="n">
        <v>0.455</v>
      </c>
    </row>
    <row r="30" customFormat="false" ht="11.25" hidden="false" customHeight="true" outlineLevel="0" collapsed="false">
      <c r="A30" s="30" t="n">
        <v>200</v>
      </c>
      <c r="B30" s="30" t="n">
        <v>1500</v>
      </c>
      <c r="C30" s="31"/>
      <c r="D30" s="32" t="s">
        <v>52</v>
      </c>
      <c r="E30" s="31" t="s">
        <v>72</v>
      </c>
      <c r="F30" s="4" t="n">
        <v>1017</v>
      </c>
      <c r="G30" s="33"/>
      <c r="H30" s="5" t="n">
        <v>38026</v>
      </c>
      <c r="J30" s="3" t="s">
        <v>55</v>
      </c>
      <c r="K30" s="35" t="s">
        <v>56</v>
      </c>
      <c r="R30" s="1" t="n">
        <v>-0.0021</v>
      </c>
      <c r="S30" s="1" t="n">
        <v>0.0497</v>
      </c>
      <c r="T30" s="1" t="n">
        <v>0.212</v>
      </c>
      <c r="AI30" s="36"/>
      <c r="AJ30" s="36"/>
      <c r="AK30" s="36"/>
      <c r="AM30" s="36" t="str">
        <f aca="false">IF(OR(Z30="",AD30="",AH30=""),"",Z30/6250+AD30/2.16+AH30/0.336)</f>
        <v/>
      </c>
      <c r="AN30" s="36" t="str">
        <f aca="false">IF(OR(AA30="",AE30="",AI30=""),"",SQRT((AA30/6250)^2+(AE30/2.16)^2+(AI30/0.336)^2))</f>
        <v/>
      </c>
    </row>
    <row r="31" customFormat="false" ht="11.25" hidden="false" customHeight="false" outlineLevel="0" collapsed="false">
      <c r="A31" s="30" t="n">
        <v>200</v>
      </c>
      <c r="B31" s="30" t="n">
        <v>1500</v>
      </c>
      <c r="C31" s="31"/>
      <c r="D31" s="32"/>
      <c r="E31" s="31"/>
      <c r="F31" s="4" t="n">
        <v>1017</v>
      </c>
      <c r="G31" s="33"/>
      <c r="H31" s="5" t="n">
        <v>38127</v>
      </c>
      <c r="I31" s="3" t="s">
        <v>73</v>
      </c>
      <c r="J31" s="3" t="s">
        <v>55</v>
      </c>
      <c r="K31" s="35" t="s">
        <v>56</v>
      </c>
      <c r="N31" s="1" t="n">
        <v>60.8</v>
      </c>
      <c r="O31" s="1" t="n">
        <v>49.7</v>
      </c>
      <c r="P31" s="1" t="n">
        <v>158</v>
      </c>
      <c r="R31" s="1" t="n">
        <v>0.116</v>
      </c>
      <c r="S31" s="1" t="n">
        <v>0.0742</v>
      </c>
      <c r="T31" s="1" t="n">
        <v>0.285</v>
      </c>
      <c r="V31" s="1" t="n">
        <v>0.474</v>
      </c>
      <c r="W31" s="1" t="n">
        <v>0.729</v>
      </c>
      <c r="X31" s="1" t="n">
        <v>2.58</v>
      </c>
      <c r="Z31" s="1" t="n">
        <v>0.957</v>
      </c>
      <c r="AA31" s="1" t="n">
        <v>0.0857</v>
      </c>
      <c r="AB31" s="1" t="n">
        <v>0.082</v>
      </c>
      <c r="AD31" s="1" t="n">
        <v>0.136</v>
      </c>
      <c r="AE31" s="1" t="n">
        <v>0.0238</v>
      </c>
      <c r="AF31" s="1" t="n">
        <v>0.05</v>
      </c>
      <c r="AH31" s="1" t="n">
        <v>0.503</v>
      </c>
      <c r="AI31" s="36" t="n">
        <v>0.0519</v>
      </c>
      <c r="AJ31" s="36" t="n">
        <v>0.058</v>
      </c>
      <c r="AK31" s="36"/>
      <c r="AL31" s="1" t="n">
        <v>1.72</v>
      </c>
      <c r="AM31" s="36" t="n">
        <f aca="false">IF(OR(Z31="",AD31="",AH31=""),"",Z31/6250+AD31/2.16+AH31/0.336)</f>
        <v>1.56013989248677</v>
      </c>
      <c r="AN31" s="36" t="n">
        <f aca="false">IF(OR(AA31="",AE31="",AI31=""),"",SQRT((AA31/6250)^2+(AE31/2.16)^2+(AI31/0.336)^2))</f>
        <v>0.154856783834569</v>
      </c>
      <c r="AP31" s="1" t="n">
        <v>0.007</v>
      </c>
      <c r="AQ31" s="1" t="n">
        <v>0.0078</v>
      </c>
      <c r="AR31" s="1" t="n">
        <v>0.036</v>
      </c>
      <c r="AT31" s="1" t="n">
        <v>0.0094</v>
      </c>
      <c r="AU31" s="1" t="n">
        <v>0.0081</v>
      </c>
      <c r="AV31" s="1" t="n">
        <v>0.038</v>
      </c>
      <c r="AX31" s="1" t="n">
        <v>0.0018</v>
      </c>
      <c r="AY31" s="1" t="n">
        <v>0.0064</v>
      </c>
      <c r="AZ31" s="1" t="n">
        <v>0.031</v>
      </c>
      <c r="BB31" s="1" t="n">
        <v>0.171</v>
      </c>
      <c r="BC31" s="1" t="n">
        <v>0.46</v>
      </c>
      <c r="BD31" s="1" t="n">
        <v>1.94</v>
      </c>
      <c r="BF31" s="1" t="n">
        <v>2.46</v>
      </c>
      <c r="BG31" s="1" t="n">
        <v>0.61</v>
      </c>
      <c r="BH31" s="1" t="n">
        <v>2.17</v>
      </c>
      <c r="BJ31" s="1" t="n">
        <v>67</v>
      </c>
      <c r="BK31" s="1" t="n">
        <v>54.4</v>
      </c>
      <c r="BL31" s="1" t="n">
        <v>221</v>
      </c>
      <c r="BN31" s="1" t="n">
        <v>-0.513</v>
      </c>
      <c r="BO31" s="1" t="n">
        <v>0.656</v>
      </c>
      <c r="BP31" s="1" t="n">
        <v>2.25</v>
      </c>
      <c r="BR31" s="1" t="n">
        <v>3.3</v>
      </c>
      <c r="BS31" s="1" t="n">
        <v>16.1</v>
      </c>
      <c r="BT31" s="1" t="n">
        <v>24.4</v>
      </c>
      <c r="BV31" s="1" t="n">
        <v>-0.619</v>
      </c>
      <c r="BW31" s="1" t="n">
        <v>0.76</v>
      </c>
      <c r="BX31" s="1" t="n">
        <v>2.59</v>
      </c>
      <c r="BZ31" s="1" t="n">
        <v>-0.851</v>
      </c>
      <c r="CA31" s="1" t="n">
        <v>4.9</v>
      </c>
      <c r="CB31" s="1" t="n">
        <v>17.2</v>
      </c>
      <c r="CD31" s="1" t="n">
        <v>0.123</v>
      </c>
      <c r="CE31" s="1" t="n">
        <v>0.0839</v>
      </c>
      <c r="CF31" s="1" t="n">
        <v>0.278</v>
      </c>
    </row>
    <row r="32" customFormat="false" ht="11.25" hidden="false" customHeight="false" outlineLevel="0" collapsed="false">
      <c r="A32" s="30" t="n">
        <v>200</v>
      </c>
      <c r="B32" s="30" t="n">
        <v>1500</v>
      </c>
      <c r="C32" s="31"/>
      <c r="D32" s="32"/>
      <c r="E32" s="31"/>
      <c r="F32" s="4" t="n">
        <v>1017</v>
      </c>
      <c r="G32" s="33"/>
      <c r="H32" s="5" t="n">
        <v>38127</v>
      </c>
      <c r="J32" s="3" t="s">
        <v>55</v>
      </c>
      <c r="K32" s="35" t="s">
        <v>56</v>
      </c>
      <c r="N32" s="1" t="n">
        <v>98.5</v>
      </c>
      <c r="O32" s="1" t="n">
        <v>54.4</v>
      </c>
      <c r="P32" s="1" t="n">
        <v>171</v>
      </c>
      <c r="R32" s="1" t="n">
        <v>-0.0554</v>
      </c>
      <c r="S32" s="1" t="n">
        <v>0.0664</v>
      </c>
      <c r="T32" s="1" t="n">
        <v>0.292</v>
      </c>
      <c r="V32" s="1" t="n">
        <v>1.14</v>
      </c>
      <c r="W32" s="1" t="n">
        <v>0.882</v>
      </c>
      <c r="X32" s="1" t="n">
        <v>3.27</v>
      </c>
      <c r="Z32" s="1" t="n">
        <v>1.04</v>
      </c>
      <c r="AA32" s="1" t="n">
        <v>0.0917</v>
      </c>
      <c r="AB32" s="1" t="n">
        <v>0.081</v>
      </c>
      <c r="AD32" s="1" t="n">
        <v>0.142</v>
      </c>
      <c r="AE32" s="1" t="n">
        <v>0.0235</v>
      </c>
      <c r="AF32" s="1" t="n">
        <v>0.05</v>
      </c>
      <c r="AH32" s="1" t="n">
        <v>0.488</v>
      </c>
      <c r="AI32" s="36" t="n">
        <v>0.0504</v>
      </c>
      <c r="AJ32" s="36" t="n">
        <v>0.058</v>
      </c>
      <c r="AK32" s="36"/>
      <c r="AL32" s="1" t="n">
        <v>1.77</v>
      </c>
      <c r="AM32" s="36" t="n">
        <f aca="false">IF(OR(Z32="",AD32="",AH32=""),"",Z32/6250+AD32/2.16+AH32/0.336)</f>
        <v>1.51828809312169</v>
      </c>
      <c r="AN32" s="36" t="n">
        <f aca="false">IF(OR(AA32="",AE32="",AI32=""),"",SQRT((AA32/6250)^2+(AE32/2.16)^2+(AI32/0.336)^2))</f>
        <v>0.150394037634959</v>
      </c>
      <c r="AP32" s="1" t="n">
        <v>-0.009</v>
      </c>
      <c r="AQ32" s="1" t="n">
        <v>0.0064</v>
      </c>
      <c r="AR32" s="1" t="n">
        <v>0.035</v>
      </c>
      <c r="AT32" s="1" t="n">
        <v>0.0135</v>
      </c>
      <c r="AU32" s="1" t="n">
        <v>0.0084</v>
      </c>
      <c r="AV32" s="1" t="n">
        <v>0.036</v>
      </c>
      <c r="AX32" s="1" t="n">
        <v>0.0143</v>
      </c>
      <c r="AY32" s="1" t="n">
        <v>0.0076</v>
      </c>
      <c r="AZ32" s="1" t="n">
        <v>0.032</v>
      </c>
      <c r="BB32" s="1" t="n">
        <v>2.05</v>
      </c>
      <c r="BC32" s="1" t="n">
        <v>0.533</v>
      </c>
      <c r="BD32" s="1" t="n">
        <v>1.59</v>
      </c>
      <c r="BF32" s="1" t="n">
        <v>3.68</v>
      </c>
      <c r="BG32" s="1" t="n">
        <v>0.831</v>
      </c>
      <c r="BH32" s="1" t="n">
        <v>2.98</v>
      </c>
      <c r="BJ32" s="1" t="n">
        <v>116</v>
      </c>
      <c r="BK32" s="1" t="n">
        <v>79.4</v>
      </c>
      <c r="BL32" s="1" t="n">
        <v>273</v>
      </c>
      <c r="BN32" s="1" t="n">
        <v>-1.43</v>
      </c>
      <c r="BO32" s="1" t="n">
        <v>0.862</v>
      </c>
      <c r="BP32" s="1" t="n">
        <v>2.9</v>
      </c>
      <c r="BR32" s="1" t="n">
        <v>30.8</v>
      </c>
      <c r="BS32" s="1" t="n">
        <v>16.5</v>
      </c>
      <c r="BT32" s="1" t="n">
        <v>27.3</v>
      </c>
      <c r="BV32" s="1" t="n">
        <v>1.05</v>
      </c>
      <c r="BW32" s="1" t="n">
        <v>0.932</v>
      </c>
      <c r="BX32" s="1" t="n">
        <v>3.24</v>
      </c>
      <c r="BZ32" s="1" t="n">
        <v>2.02</v>
      </c>
      <c r="CA32" s="1" t="n">
        <v>5.04</v>
      </c>
      <c r="CB32" s="1" t="n">
        <v>11.5</v>
      </c>
      <c r="CD32" s="1" t="n">
        <v>0.0653</v>
      </c>
      <c r="CE32" s="1" t="n">
        <v>0.0949</v>
      </c>
      <c r="CF32" s="1" t="n">
        <v>0.345</v>
      </c>
    </row>
    <row r="33" customFormat="false" ht="11.25" hidden="false" customHeight="true" outlineLevel="0" collapsed="false">
      <c r="A33" s="30" t="n">
        <v>300</v>
      </c>
      <c r="B33" s="30" t="n">
        <v>100</v>
      </c>
      <c r="C33" s="31" t="s">
        <v>74</v>
      </c>
      <c r="D33" s="32" t="s">
        <v>65</v>
      </c>
      <c r="E33" s="31" t="s">
        <v>75</v>
      </c>
      <c r="F33" s="4" t="n">
        <v>3</v>
      </c>
      <c r="G33" s="33"/>
      <c r="H33" s="5" t="n">
        <v>38141</v>
      </c>
      <c r="J33" s="3" t="s">
        <v>67</v>
      </c>
      <c r="K33" s="35" t="s">
        <v>56</v>
      </c>
      <c r="AI33" s="36"/>
      <c r="AJ33" s="36"/>
      <c r="AK33" s="36"/>
      <c r="AL33" s="1" t="n">
        <v>0.047</v>
      </c>
      <c r="AM33" s="36" t="str">
        <f aca="false">IF(OR(Z33="",AD33="",AH33=""),"",Z33/6250+AD33/2.16+AH33/0.336)</f>
        <v/>
      </c>
      <c r="AN33" s="36" t="str">
        <f aca="false">IF(OR(AA33="",AE33="",AI33=""),"",SQRT((AA33/6250)^2+(AE33/2.16)^2+(AI33/0.336)^2))</f>
        <v/>
      </c>
    </row>
    <row r="34" customFormat="false" ht="11.25" hidden="false" customHeight="false" outlineLevel="0" collapsed="false">
      <c r="A34" s="30" t="n">
        <v>300</v>
      </c>
      <c r="B34" s="30" t="n">
        <v>100</v>
      </c>
      <c r="C34" s="31"/>
      <c r="D34" s="32"/>
      <c r="E34" s="31"/>
      <c r="F34" s="4" t="n">
        <v>3</v>
      </c>
      <c r="G34" s="33"/>
      <c r="H34" s="5" t="n">
        <v>38141</v>
      </c>
      <c r="J34" s="3" t="s">
        <v>67</v>
      </c>
      <c r="K34" s="35" t="s">
        <v>57</v>
      </c>
      <c r="AI34" s="36"/>
      <c r="AJ34" s="36"/>
      <c r="AK34" s="36"/>
      <c r="AL34" s="1" t="n">
        <v>0.045</v>
      </c>
      <c r="AM34" s="36" t="str">
        <f aca="false">IF(OR(Z34="",AD34="",AH34=""),"",Z34/6250+AD34/2.16+AH34/0.336)</f>
        <v/>
      </c>
      <c r="AN34" s="36" t="str">
        <f aca="false">IF(OR(AA34="",AE34="",AI34=""),"",SQRT((AA34/6250)^2+(AE34/2.16)^2+(AI34/0.336)^2))</f>
        <v/>
      </c>
    </row>
    <row r="35" customFormat="false" ht="11.25" hidden="false" customHeight="false" outlineLevel="0" collapsed="false">
      <c r="A35" s="30" t="n">
        <v>300</v>
      </c>
      <c r="B35" s="30" t="n">
        <v>100</v>
      </c>
      <c r="C35" s="31"/>
      <c r="D35" s="32"/>
      <c r="E35" s="31"/>
      <c r="F35" s="4" t="n">
        <v>3</v>
      </c>
      <c r="G35" s="33"/>
      <c r="H35" s="5" t="n">
        <v>38141</v>
      </c>
      <c r="J35" s="3" t="s">
        <v>55</v>
      </c>
      <c r="K35" s="35" t="s">
        <v>56</v>
      </c>
      <c r="N35" s="1" t="n">
        <v>-30.1</v>
      </c>
      <c r="O35" s="1" t="n">
        <v>51.4</v>
      </c>
      <c r="P35" s="1" t="n">
        <v>171</v>
      </c>
      <c r="R35" s="1" t="n">
        <v>0.285</v>
      </c>
      <c r="S35" s="1" t="n">
        <v>0.0827</v>
      </c>
      <c r="T35" s="1" t="n">
        <v>0.265</v>
      </c>
      <c r="V35" s="1" t="n">
        <v>3.71</v>
      </c>
      <c r="W35" s="1" t="n">
        <v>4.34</v>
      </c>
      <c r="X35" s="1" t="n">
        <v>4.63</v>
      </c>
      <c r="Z35" s="1" t="n">
        <v>0.0535</v>
      </c>
      <c r="AA35" s="1" t="n">
        <v>0.0137</v>
      </c>
      <c r="AB35" s="1" t="n">
        <v>0.078</v>
      </c>
      <c r="AD35" s="1" t="n">
        <v>0.0128</v>
      </c>
      <c r="AE35" s="1" t="n">
        <v>0.0085</v>
      </c>
      <c r="AF35" s="1" t="n">
        <v>0.047</v>
      </c>
      <c r="AH35" s="1" t="n">
        <v>0.0306</v>
      </c>
      <c r="AI35" s="36" t="n">
        <v>0.0097</v>
      </c>
      <c r="AJ35" s="36" t="n">
        <v>0.055</v>
      </c>
      <c r="AK35" s="36"/>
      <c r="AL35" s="1" t="n">
        <v>0.048</v>
      </c>
      <c r="AM35" s="36" t="n">
        <f aca="false">IF(OR(Z35="",AD35="",AH35=""),"",Z35/6250+AD35/2.16+AH35/0.336)</f>
        <v>0.0970059144973545</v>
      </c>
      <c r="AN35" s="36" t="n">
        <f aca="false">IF(OR(AA35="",AE35="",AI35=""),"",SQRT((AA35/6250)^2+(AE35/2.16)^2+(AI35/0.336)^2))</f>
        <v>0.0291360189057703</v>
      </c>
      <c r="AP35" s="1" t="n">
        <v>0.0093</v>
      </c>
      <c r="AQ35" s="1" t="n">
        <v>0.0042</v>
      </c>
      <c r="AR35" s="1" t="n">
        <v>0.029</v>
      </c>
      <c r="AT35" s="1" t="n">
        <v>0.0019</v>
      </c>
      <c r="AU35" s="1" t="n">
        <v>0.0019</v>
      </c>
      <c r="AV35" s="1" t="n">
        <v>0.03</v>
      </c>
      <c r="AX35" s="1" t="n">
        <v>0.0189</v>
      </c>
      <c r="AY35" s="1" t="n">
        <v>0.0125</v>
      </c>
      <c r="AZ35" s="1" t="n">
        <v>0.033</v>
      </c>
      <c r="BB35" s="1" t="n">
        <v>0.385</v>
      </c>
      <c r="BC35" s="1" t="n">
        <v>0.456</v>
      </c>
      <c r="BD35" s="1" t="n">
        <v>1.82</v>
      </c>
      <c r="BF35" s="1" t="n">
        <v>4.03</v>
      </c>
      <c r="BG35" s="1" t="n">
        <v>0.533</v>
      </c>
      <c r="BH35" s="1" t="n">
        <v>1.59</v>
      </c>
      <c r="BJ35" s="1" t="n">
        <v>87.6</v>
      </c>
      <c r="BK35" s="1" t="n">
        <v>179</v>
      </c>
      <c r="BL35" s="1" t="n">
        <v>420</v>
      </c>
      <c r="BN35" s="1" t="n">
        <v>1.7</v>
      </c>
      <c r="BO35" s="1" t="n">
        <v>1.59</v>
      </c>
      <c r="BP35" s="1" t="n">
        <v>5.15</v>
      </c>
      <c r="BR35" s="1" t="n">
        <v>144</v>
      </c>
      <c r="BS35" s="1" t="n">
        <v>33.8</v>
      </c>
      <c r="BT35" s="1" t="n">
        <v>41.2</v>
      </c>
      <c r="BV35" s="1" t="n">
        <v>0.95</v>
      </c>
      <c r="BW35" s="1" t="n">
        <v>1.27</v>
      </c>
      <c r="BX35" s="1" t="n">
        <v>5.55</v>
      </c>
      <c r="BZ35" s="1" t="n">
        <v>13.4</v>
      </c>
      <c r="CA35" s="1" t="n">
        <v>11</v>
      </c>
      <c r="CB35" s="1" t="n">
        <v>27.5</v>
      </c>
      <c r="CD35" s="1" t="n">
        <v>0.137</v>
      </c>
      <c r="CE35" s="1" t="n">
        <v>0.0851</v>
      </c>
      <c r="CF35" s="1" t="n">
        <v>0.275</v>
      </c>
    </row>
    <row r="36" customFormat="false" ht="11.25" hidden="false" customHeight="false" outlineLevel="0" collapsed="false">
      <c r="A36" s="30" t="n">
        <v>300</v>
      </c>
      <c r="B36" s="30" t="n">
        <v>100</v>
      </c>
      <c r="C36" s="31"/>
      <c r="D36" s="32"/>
      <c r="E36" s="31"/>
      <c r="F36" s="4" t="n">
        <v>3</v>
      </c>
      <c r="G36" s="33"/>
      <c r="H36" s="5" t="n">
        <v>38141</v>
      </c>
      <c r="J36" s="3" t="s">
        <v>55</v>
      </c>
      <c r="K36" s="35" t="s">
        <v>57</v>
      </c>
      <c r="N36" s="1" t="n">
        <v>-32</v>
      </c>
      <c r="O36" s="1" t="n">
        <v>54.6</v>
      </c>
      <c r="P36" s="1" t="n">
        <v>182</v>
      </c>
      <c r="R36" s="1" t="n">
        <v>0.347</v>
      </c>
      <c r="S36" s="1" t="n">
        <v>0.0938</v>
      </c>
      <c r="T36" s="1" t="n">
        <v>0.272</v>
      </c>
      <c r="V36" s="1" t="n">
        <v>-0.62</v>
      </c>
      <c r="W36" s="1" t="n">
        <v>0.841</v>
      </c>
      <c r="X36" s="1" t="n">
        <v>2.88</v>
      </c>
      <c r="Z36" s="1" t="n">
        <v>0.0678</v>
      </c>
      <c r="AA36" s="1" t="n">
        <v>0.0178</v>
      </c>
      <c r="AB36" s="1" t="n">
        <v>0.08</v>
      </c>
      <c r="AD36" s="1" t="n">
        <v>0.0183</v>
      </c>
      <c r="AE36" s="1" t="n">
        <v>0.0146</v>
      </c>
      <c r="AF36" s="1" t="n">
        <v>0.049</v>
      </c>
      <c r="AH36" s="1" t="n">
        <v>0.0391</v>
      </c>
      <c r="AI36" s="36" t="n">
        <v>0.0161</v>
      </c>
      <c r="AJ36" s="36" t="n">
        <v>0.056</v>
      </c>
      <c r="AK36" s="36"/>
      <c r="AL36" s="1" t="n">
        <v>0.053</v>
      </c>
      <c r="AM36" s="36" t="n">
        <f aca="false">IF(OR(Z36="",AD36="",AH36=""),"",Z36/6250+AD36/2.16+AH36/0.336)</f>
        <v>0.12485211784127</v>
      </c>
      <c r="AN36" s="36" t="n">
        <f aca="false">IF(OR(AA36="",AE36="",AI36=""),"",SQRT((AA36/6250)^2+(AE36/2.16)^2+(AI36/0.336)^2))</f>
        <v>0.0483910584539069</v>
      </c>
      <c r="AP36" s="1" t="n">
        <v>-0.002</v>
      </c>
      <c r="AQ36" s="1" t="n">
        <v>0.0045</v>
      </c>
      <c r="AR36" s="1" t="n">
        <v>0.031</v>
      </c>
      <c r="AT36" s="1" t="n">
        <v>-0.0101</v>
      </c>
      <c r="AU36" s="1" t="n">
        <v>0.0053</v>
      </c>
      <c r="AV36" s="1" t="n">
        <v>0.032</v>
      </c>
      <c r="AX36" s="1" t="n">
        <v>0.0041</v>
      </c>
      <c r="AY36" s="1" t="n">
        <v>0.0081</v>
      </c>
      <c r="AZ36" s="1" t="n">
        <v>0.036</v>
      </c>
      <c r="BB36" s="1" t="n">
        <v>0.417</v>
      </c>
      <c r="BC36" s="1" t="n">
        <v>0.488</v>
      </c>
      <c r="BD36" s="1" t="n">
        <v>1.85</v>
      </c>
      <c r="BF36" s="1" t="n">
        <v>5.46</v>
      </c>
      <c r="BG36" s="1" t="n">
        <v>0.634</v>
      </c>
      <c r="BH36" s="1" t="n">
        <v>1.82</v>
      </c>
      <c r="BJ36" s="1" t="n">
        <v>86.1</v>
      </c>
      <c r="BK36" s="1" t="n">
        <v>117</v>
      </c>
      <c r="BL36" s="1" t="n">
        <v>241</v>
      </c>
      <c r="BN36" s="1" t="n">
        <v>1.03</v>
      </c>
      <c r="BO36" s="1" t="n">
        <v>0.904</v>
      </c>
      <c r="BP36" s="1" t="n">
        <v>3.42</v>
      </c>
      <c r="BR36" s="1" t="n">
        <v>18.3</v>
      </c>
      <c r="BS36" s="1" t="n">
        <v>25.8</v>
      </c>
      <c r="BT36" s="1" t="n">
        <v>31.7</v>
      </c>
      <c r="BV36" s="1" t="n">
        <v>-0.368</v>
      </c>
      <c r="BW36" s="1" t="n">
        <v>0.88</v>
      </c>
      <c r="BX36" s="1" t="n">
        <v>2.97</v>
      </c>
      <c r="BZ36" s="1" t="n">
        <v>6.4</v>
      </c>
      <c r="CA36" s="1" t="n">
        <v>5.3</v>
      </c>
      <c r="CB36" s="1" t="n">
        <v>17</v>
      </c>
      <c r="CD36" s="1" t="n">
        <v>0.213</v>
      </c>
      <c r="CE36" s="1" t="n">
        <v>0.0972</v>
      </c>
      <c r="CF36" s="1" t="n">
        <v>0.291</v>
      </c>
    </row>
    <row r="37" customFormat="false" ht="11.25" hidden="false" customHeight="true" outlineLevel="0" collapsed="false">
      <c r="A37" s="30" t="n">
        <v>300</v>
      </c>
      <c r="B37" s="30" t="n">
        <v>300</v>
      </c>
      <c r="C37" s="31"/>
      <c r="D37" s="32"/>
      <c r="E37" s="31" t="s">
        <v>76</v>
      </c>
      <c r="F37" s="4" t="n">
        <v>8</v>
      </c>
      <c r="G37" s="33"/>
      <c r="H37" s="5" t="n">
        <v>38140</v>
      </c>
      <c r="J37" s="3" t="s">
        <v>67</v>
      </c>
      <c r="K37" s="35" t="s">
        <v>56</v>
      </c>
      <c r="AI37" s="36"/>
      <c r="AJ37" s="36"/>
      <c r="AK37" s="36"/>
      <c r="AL37" s="1" t="n">
        <v>0.085</v>
      </c>
      <c r="AM37" s="36" t="str">
        <f aca="false">IF(OR(Z37="",AD37="",AH37=""),"",Z37/6250+AD37/2.16+AH37/0.336)</f>
        <v/>
      </c>
      <c r="AN37" s="36" t="str">
        <f aca="false">IF(OR(AA37="",AE37="",AI37=""),"",SQRT((AA37/6250)^2+(AE37/2.16)^2+(AI37/0.336)^2))</f>
        <v/>
      </c>
    </row>
    <row r="38" customFormat="false" ht="11.25" hidden="false" customHeight="false" outlineLevel="0" collapsed="false">
      <c r="A38" s="30" t="n">
        <v>300</v>
      </c>
      <c r="B38" s="30" t="n">
        <v>300</v>
      </c>
      <c r="C38" s="31"/>
      <c r="D38" s="32"/>
      <c r="E38" s="31"/>
      <c r="F38" s="4" t="n">
        <v>8</v>
      </c>
      <c r="G38" s="33"/>
      <c r="H38" s="5" t="n">
        <v>38140</v>
      </c>
      <c r="J38" s="3" t="s">
        <v>67</v>
      </c>
      <c r="K38" s="35" t="s">
        <v>57</v>
      </c>
      <c r="AI38" s="36"/>
      <c r="AJ38" s="36"/>
      <c r="AK38" s="36"/>
      <c r="AL38" s="1" t="n">
        <v>0.084</v>
      </c>
      <c r="AM38" s="36" t="str">
        <f aca="false">IF(OR(Z38="",AD38="",AH38=""),"",Z38/6250+AD38/2.16+AH38/0.336)</f>
        <v/>
      </c>
      <c r="AN38" s="36" t="str">
        <f aca="false">IF(OR(AA38="",AE38="",AI38=""),"",SQRT((AA38/6250)^2+(AE38/2.16)^2+(AI38/0.336)^2))</f>
        <v/>
      </c>
    </row>
    <row r="39" customFormat="false" ht="11.25" hidden="false" customHeight="false" outlineLevel="0" collapsed="false">
      <c r="A39" s="30" t="n">
        <v>300</v>
      </c>
      <c r="B39" s="30" t="n">
        <v>300</v>
      </c>
      <c r="C39" s="31"/>
      <c r="D39" s="32"/>
      <c r="E39" s="31"/>
      <c r="F39" s="4" t="n">
        <v>8</v>
      </c>
      <c r="G39" s="33"/>
      <c r="H39" s="5" t="n">
        <v>38140</v>
      </c>
      <c r="J39" s="3" t="s">
        <v>55</v>
      </c>
      <c r="K39" s="35" t="s">
        <v>56</v>
      </c>
      <c r="N39" s="1" t="n">
        <v>198</v>
      </c>
      <c r="O39" s="1" t="n">
        <v>47.3</v>
      </c>
      <c r="P39" s="1" t="n">
        <v>138</v>
      </c>
      <c r="R39" s="1" t="n">
        <v>17</v>
      </c>
      <c r="S39" s="1" t="n">
        <v>2.35</v>
      </c>
      <c r="T39" s="1" t="n">
        <v>0.145</v>
      </c>
      <c r="V39" s="1" t="n">
        <v>-0.841</v>
      </c>
      <c r="W39" s="1" t="n">
        <v>0.985</v>
      </c>
      <c r="X39" s="1" t="n">
        <v>3.28</v>
      </c>
      <c r="Z39" s="1" t="n">
        <v>0.0491</v>
      </c>
      <c r="AA39" s="1" t="n">
        <v>0.0112</v>
      </c>
      <c r="AB39" s="1" t="n">
        <v>0.071</v>
      </c>
      <c r="AD39" s="1" t="n">
        <v>0.0094</v>
      </c>
      <c r="AE39" s="1" t="n">
        <v>0.0058</v>
      </c>
      <c r="AF39" s="1" t="n">
        <v>0.044</v>
      </c>
      <c r="AH39" s="1" t="n">
        <v>0.0257</v>
      </c>
      <c r="AI39" s="36" t="n">
        <v>0.0092</v>
      </c>
      <c r="AJ39" s="36" t="n">
        <v>0.05</v>
      </c>
      <c r="AK39" s="36"/>
      <c r="AL39" s="1" t="n">
        <v>0.102</v>
      </c>
      <c r="AM39" s="36" t="n">
        <f aca="false">IF(OR(Z39="",AD39="",AH39=""),"",Z39/6250+AD39/2.16+AH39/0.336)</f>
        <v>0.0808478030899471</v>
      </c>
      <c r="AN39" s="36" t="n">
        <f aca="false">IF(OR(AA39="",AE39="",AI39=""),"",SQRT((AA39/6250)^2+(AE39/2.16)^2+(AI39/0.336)^2))</f>
        <v>0.0275123022660406</v>
      </c>
      <c r="AP39" s="1" t="n">
        <v>-0.0042</v>
      </c>
      <c r="AQ39" s="1" t="n">
        <v>0.009</v>
      </c>
      <c r="AR39" s="1" t="n">
        <v>0.033</v>
      </c>
      <c r="AT39" s="1" t="n">
        <v>0.0021</v>
      </c>
      <c r="AU39" s="1" t="n">
        <v>0.0056</v>
      </c>
      <c r="AV39" s="1" t="n">
        <v>0.034</v>
      </c>
      <c r="AX39" s="1" t="n">
        <v>0.0241</v>
      </c>
      <c r="AY39" s="1" t="n">
        <v>0.0145</v>
      </c>
      <c r="AZ39" s="1" t="n">
        <v>0.043</v>
      </c>
      <c r="BB39" s="1" t="n">
        <v>0.672</v>
      </c>
      <c r="BC39" s="1" t="n">
        <v>0.324</v>
      </c>
      <c r="BD39" s="1" t="n">
        <v>0.927</v>
      </c>
      <c r="BF39" s="1" t="n">
        <v>38.9</v>
      </c>
      <c r="BG39" s="1" t="n">
        <v>1.61</v>
      </c>
      <c r="BH39" s="1" t="n">
        <v>2.03</v>
      </c>
      <c r="BJ39" s="1" t="n">
        <v>67</v>
      </c>
      <c r="BK39" s="1" t="n">
        <v>85</v>
      </c>
      <c r="BL39" s="1" t="n">
        <v>271</v>
      </c>
      <c r="BN39" s="1" t="n">
        <v>2.06</v>
      </c>
      <c r="BO39" s="1" t="n">
        <v>2.56</v>
      </c>
      <c r="BP39" s="1" t="n">
        <v>3.66</v>
      </c>
      <c r="BR39" s="1" t="n">
        <v>13.7</v>
      </c>
      <c r="BS39" s="1" t="n">
        <v>11.3</v>
      </c>
      <c r="BT39" s="1" t="n">
        <v>41.4</v>
      </c>
      <c r="BV39" s="1" t="n">
        <v>-0.111</v>
      </c>
      <c r="BW39" s="1" t="n">
        <v>1.09</v>
      </c>
      <c r="BX39" s="1" t="n">
        <v>3.82</v>
      </c>
      <c r="BZ39" s="1" t="n">
        <v>3.12</v>
      </c>
      <c r="CA39" s="1" t="n">
        <v>5.7</v>
      </c>
      <c r="CB39" s="1" t="n">
        <v>20.1</v>
      </c>
      <c r="CD39" s="1" t="n">
        <v>0.345</v>
      </c>
      <c r="CE39" s="1" t="n">
        <v>0.0781</v>
      </c>
      <c r="CF39" s="1" t="n">
        <v>0.139</v>
      </c>
    </row>
    <row r="40" customFormat="false" ht="11.25" hidden="false" customHeight="false" outlineLevel="0" collapsed="false">
      <c r="A40" s="30" t="n">
        <v>300</v>
      </c>
      <c r="B40" s="30" t="n">
        <v>300</v>
      </c>
      <c r="C40" s="31"/>
      <c r="D40" s="32"/>
      <c r="E40" s="31"/>
      <c r="F40" s="4" t="n">
        <v>8</v>
      </c>
      <c r="G40" s="33"/>
      <c r="H40" s="5" t="n">
        <v>38140</v>
      </c>
      <c r="J40" s="3" t="s">
        <v>55</v>
      </c>
      <c r="K40" s="35" t="s">
        <v>57</v>
      </c>
      <c r="AI40" s="36"/>
      <c r="AJ40" s="36"/>
      <c r="AK40" s="36"/>
      <c r="AL40" s="1" t="n">
        <v>0.101</v>
      </c>
      <c r="AM40" s="36" t="str">
        <f aca="false">IF(OR(Z40="",AD40="",AH40=""),"",Z40/6250+AD40/2.16+AH40/0.336)</f>
        <v/>
      </c>
      <c r="AN40" s="36" t="str">
        <f aca="false">IF(OR(AA40="",AE40="",AI40=""),"",SQRT((AA40/6250)^2+(AE40/2.16)^2+(AI40/0.336)^2))</f>
        <v/>
      </c>
      <c r="BB40" s="1" t="n">
        <v>0.512</v>
      </c>
      <c r="BC40" s="1" t="n">
        <v>0.352</v>
      </c>
      <c r="BD40" s="1" t="n">
        <v>0.973</v>
      </c>
      <c r="BF40" s="1" t="n">
        <v>38.6</v>
      </c>
      <c r="BG40" s="1" t="n">
        <v>1.6</v>
      </c>
      <c r="BH40" s="1" t="n">
        <v>1.89</v>
      </c>
    </row>
    <row r="41" customFormat="false" ht="11.25" hidden="false" customHeight="true" outlineLevel="0" collapsed="false">
      <c r="A41" s="30" t="n">
        <v>300</v>
      </c>
      <c r="B41" s="30" t="n">
        <v>500</v>
      </c>
      <c r="C41" s="31" t="s">
        <v>74</v>
      </c>
      <c r="D41" s="32" t="s">
        <v>65</v>
      </c>
      <c r="E41" s="31" t="s">
        <v>77</v>
      </c>
      <c r="F41" s="4" t="n">
        <v>7</v>
      </c>
      <c r="G41" s="31" t="s">
        <v>54</v>
      </c>
      <c r="H41" s="5" t="n">
        <v>38142</v>
      </c>
      <c r="J41" s="3" t="s">
        <v>67</v>
      </c>
      <c r="K41" s="35" t="s">
        <v>56</v>
      </c>
      <c r="AI41" s="36"/>
      <c r="AJ41" s="36"/>
      <c r="AK41" s="36"/>
      <c r="AL41" s="1" t="n">
        <v>0.602</v>
      </c>
      <c r="AM41" s="36" t="str">
        <f aca="false">IF(OR(Z41="",AD41="",AH41=""),"",Z41/6250+AD41/2.16+AH41/0.336)</f>
        <v/>
      </c>
      <c r="AN41" s="36" t="str">
        <f aca="false">IF(OR(AA41="",AE41="",AI41=""),"",SQRT((AA41/6250)^2+(AE41/2.16)^2+(AI41/0.336)^2))</f>
        <v/>
      </c>
    </row>
    <row r="42" customFormat="false" ht="11.25" hidden="false" customHeight="true" outlineLevel="0" collapsed="false">
      <c r="A42" s="30" t="n">
        <v>300</v>
      </c>
      <c r="B42" s="30" t="n">
        <v>500</v>
      </c>
      <c r="C42" s="31"/>
      <c r="D42" s="31"/>
      <c r="E42" s="31"/>
      <c r="F42" s="4" t="n">
        <v>7</v>
      </c>
      <c r="G42" s="31"/>
      <c r="H42" s="5" t="n">
        <v>38142</v>
      </c>
      <c r="J42" s="3" t="s">
        <v>55</v>
      </c>
      <c r="K42" s="35" t="s">
        <v>56</v>
      </c>
      <c r="N42" s="1" t="n">
        <v>60.2</v>
      </c>
      <c r="O42" s="1" t="n">
        <v>53.6</v>
      </c>
      <c r="P42" s="1" t="n">
        <v>172</v>
      </c>
      <c r="R42" s="1" t="n">
        <v>28.7</v>
      </c>
      <c r="S42" s="1" t="n">
        <v>3.8</v>
      </c>
      <c r="T42" s="1" t="n">
        <v>0.236</v>
      </c>
      <c r="V42" s="1" t="n">
        <v>-0.624</v>
      </c>
      <c r="W42" s="1" t="n">
        <v>1.9</v>
      </c>
      <c r="X42" s="1" t="n">
        <v>6.79</v>
      </c>
      <c r="Z42" s="1" t="n">
        <v>0.384</v>
      </c>
      <c r="AA42" s="1" t="n">
        <v>0.0449</v>
      </c>
      <c r="AB42" s="1" t="n">
        <v>0.104</v>
      </c>
      <c r="AD42" s="1" t="n">
        <v>0.0307</v>
      </c>
      <c r="AE42" s="1" t="n">
        <v>0.0115</v>
      </c>
      <c r="AF42" s="1" t="n">
        <v>0.063</v>
      </c>
      <c r="AH42" s="1" t="n">
        <v>0.238</v>
      </c>
      <c r="AI42" s="36" t="n">
        <v>0.0328</v>
      </c>
      <c r="AJ42" s="36" t="n">
        <v>0.073</v>
      </c>
      <c r="AK42" s="36"/>
      <c r="AL42" s="1" t="n">
        <v>0.643</v>
      </c>
      <c r="AM42" s="36" t="n">
        <f aca="false">IF(OR(Z42="",AD42="",AH42=""),"",Z42/6250+AD42/2.16+AH42/0.336)</f>
        <v>0.722607736296296</v>
      </c>
      <c r="AN42" s="36" t="n">
        <f aca="false">IF(OR(AA42="",AE42="",AI42=""),"",SQRT((AA42/6250)^2+(AE42/2.16)^2+(AI42/0.336)^2))</f>
        <v>0.0977641257026624</v>
      </c>
      <c r="AP42" s="1" t="n">
        <v>0</v>
      </c>
      <c r="AQ42" s="1" t="n">
        <v>0.0039</v>
      </c>
      <c r="AR42" s="1" t="n">
        <v>0.03</v>
      </c>
      <c r="AT42" s="1" t="n">
        <v>0.0059</v>
      </c>
      <c r="AU42" s="1" t="n">
        <v>0.0052</v>
      </c>
      <c r="AV42" s="1" t="n">
        <v>0.031</v>
      </c>
      <c r="AX42" s="1" t="n">
        <v>-0.009</v>
      </c>
      <c r="AY42" s="1" t="n">
        <v>0.0139</v>
      </c>
      <c r="AZ42" s="1" t="n">
        <v>0.04</v>
      </c>
      <c r="BB42" s="1" t="n">
        <v>0.927</v>
      </c>
      <c r="BC42" s="1" t="n">
        <v>0.356</v>
      </c>
      <c r="BD42" s="1" t="n">
        <v>1.12</v>
      </c>
      <c r="BF42" s="1" t="n">
        <v>66.9</v>
      </c>
      <c r="BG42" s="1" t="n">
        <v>2.1</v>
      </c>
      <c r="BH42" s="1" t="n">
        <v>2.03</v>
      </c>
      <c r="BJ42" s="1" t="n">
        <v>97.6</v>
      </c>
      <c r="BK42" s="1" t="n">
        <v>124</v>
      </c>
      <c r="BL42" s="1" t="n">
        <v>352</v>
      </c>
      <c r="BN42" s="1" t="n">
        <v>2.33</v>
      </c>
      <c r="BO42" s="1" t="n">
        <v>1.81</v>
      </c>
      <c r="BP42" s="1" t="n">
        <v>7.48</v>
      </c>
      <c r="BR42" s="1" t="n">
        <v>154</v>
      </c>
      <c r="BS42" s="1" t="n">
        <v>60</v>
      </c>
      <c r="BT42" s="1" t="n">
        <v>64.2</v>
      </c>
      <c r="BV42" s="1" t="n">
        <v>-0.548</v>
      </c>
      <c r="BW42" s="1" t="n">
        <v>1.69</v>
      </c>
      <c r="BX42" s="1" t="n">
        <v>6.31</v>
      </c>
      <c r="BZ42" s="1" t="n">
        <v>-18.8</v>
      </c>
      <c r="CA42" s="1" t="n">
        <v>12.7</v>
      </c>
      <c r="CB42" s="1" t="n">
        <v>41.1</v>
      </c>
      <c r="CD42" s="1" t="n">
        <v>0.297</v>
      </c>
      <c r="CE42" s="1" t="n">
        <v>0.105</v>
      </c>
      <c r="CF42" s="1" t="n">
        <v>0.294</v>
      </c>
    </row>
    <row r="43" customFormat="false" ht="11.25" hidden="false" customHeight="true" outlineLevel="0" collapsed="false">
      <c r="A43" s="30" t="n">
        <v>300</v>
      </c>
      <c r="B43" s="30" t="n">
        <v>600</v>
      </c>
      <c r="C43" s="31"/>
      <c r="D43" s="31"/>
      <c r="E43" s="31" t="s">
        <v>78</v>
      </c>
      <c r="F43" s="4" t="n">
        <v>4.7</v>
      </c>
      <c r="G43" s="31"/>
      <c r="H43" s="5" t="n">
        <v>38140</v>
      </c>
      <c r="I43" s="3" t="s">
        <v>73</v>
      </c>
      <c r="J43" s="3" t="s">
        <v>67</v>
      </c>
      <c r="K43" s="35" t="s">
        <v>56</v>
      </c>
      <c r="AI43" s="36"/>
      <c r="AJ43" s="36"/>
      <c r="AK43" s="36"/>
      <c r="AL43" s="1" t="n">
        <v>0.645</v>
      </c>
      <c r="AM43" s="36" t="str">
        <f aca="false">IF(OR(Z43="",AD43="",AH43=""),"",Z43/6250+AD43/2.16+AH43/0.336)</f>
        <v/>
      </c>
      <c r="AN43" s="36" t="str">
        <f aca="false">IF(OR(AA43="",AE43="",AI43=""),"",SQRT((AA43/6250)^2+(AE43/2.16)^2+(AI43/0.336)^2))</f>
        <v/>
      </c>
    </row>
    <row r="44" customFormat="false" ht="11.25" hidden="false" customHeight="false" outlineLevel="0" collapsed="false">
      <c r="A44" s="30" t="n">
        <v>300</v>
      </c>
      <c r="B44" s="30" t="n">
        <v>600</v>
      </c>
      <c r="C44" s="31"/>
      <c r="D44" s="31"/>
      <c r="E44" s="31"/>
      <c r="F44" s="4" t="n">
        <v>4.7</v>
      </c>
      <c r="G44" s="31"/>
      <c r="H44" s="5" t="n">
        <v>38140</v>
      </c>
      <c r="I44" s="3" t="s">
        <v>73</v>
      </c>
      <c r="J44" s="3" t="s">
        <v>55</v>
      </c>
      <c r="K44" s="35" t="s">
        <v>56</v>
      </c>
      <c r="N44" s="1" t="n">
        <v>302</v>
      </c>
      <c r="O44" s="1" t="n">
        <v>51.7</v>
      </c>
      <c r="P44" s="1" t="n">
        <v>144</v>
      </c>
      <c r="R44" s="1" t="n">
        <v>33.1</v>
      </c>
      <c r="S44" s="1" t="n">
        <v>4.69</v>
      </c>
      <c r="T44" s="1" t="n">
        <v>0.142</v>
      </c>
      <c r="V44" s="1" t="n">
        <v>-0.251</v>
      </c>
      <c r="W44" s="1" t="n">
        <v>1.21</v>
      </c>
      <c r="X44" s="1" t="n">
        <v>4.25</v>
      </c>
      <c r="Z44" s="1" t="n">
        <v>0.281</v>
      </c>
      <c r="AA44" s="1" t="n">
        <v>0.0349</v>
      </c>
      <c r="AB44" s="1" t="n">
        <v>0.09</v>
      </c>
      <c r="AD44" s="1" t="n">
        <v>0.0416</v>
      </c>
      <c r="AE44" s="1" t="n">
        <v>0.0114</v>
      </c>
      <c r="AF44" s="1" t="n">
        <v>0.055</v>
      </c>
      <c r="AH44" s="1" t="n">
        <v>0.243</v>
      </c>
      <c r="AI44" s="36" t="n">
        <v>0.0311</v>
      </c>
      <c r="AJ44" s="36" t="n">
        <v>0.064</v>
      </c>
      <c r="AK44" s="36"/>
      <c r="AL44" s="1" t="n">
        <v>0.647</v>
      </c>
      <c r="AM44" s="36" t="n">
        <f aca="false">IF(OR(Z44="",AD44="",AH44=""),"",Z44/6250+AD44/2.16+AH44/0.336)</f>
        <v>0.742518504973545</v>
      </c>
      <c r="AN44" s="36" t="n">
        <f aca="false">IF(OR(AA44="",AE44="",AI44=""),"",SQRT((AA44/6250)^2+(AE44/2.16)^2+(AI44/0.336)^2))</f>
        <v>0.0927098722752786</v>
      </c>
      <c r="AP44" s="1" t="n">
        <v>-0.0068</v>
      </c>
      <c r="AQ44" s="1" t="n">
        <v>0.0054</v>
      </c>
      <c r="AR44" s="1" t="n">
        <v>0.026</v>
      </c>
      <c r="AT44" s="1" t="n">
        <v>-0.0051</v>
      </c>
      <c r="AU44" s="1" t="n">
        <v>0.0051</v>
      </c>
      <c r="AV44" s="1" t="n">
        <v>0.027</v>
      </c>
      <c r="AX44" s="1" t="n">
        <v>0.0591</v>
      </c>
      <c r="AY44" s="1" t="n">
        <v>0.0178</v>
      </c>
      <c r="AZ44" s="1" t="n">
        <v>0.04</v>
      </c>
      <c r="BB44" s="1" t="n">
        <v>0.24</v>
      </c>
      <c r="BC44" s="1" t="n">
        <v>0.519</v>
      </c>
      <c r="BD44" s="1" t="n">
        <v>1.97</v>
      </c>
      <c r="BF44" s="1" t="n">
        <v>73.5</v>
      </c>
      <c r="BG44" s="1" t="n">
        <v>2.23</v>
      </c>
      <c r="BH44" s="1" t="n">
        <v>1.9</v>
      </c>
      <c r="BJ44" s="1" t="n">
        <v>95.6</v>
      </c>
      <c r="BK44" s="1" t="n">
        <v>112</v>
      </c>
      <c r="BL44" s="1" t="n">
        <v>327</v>
      </c>
      <c r="BN44" s="1" t="n">
        <v>-0.766</v>
      </c>
      <c r="BO44" s="1" t="n">
        <v>1.33</v>
      </c>
      <c r="BP44" s="1" t="n">
        <v>4.69</v>
      </c>
      <c r="BR44" s="1" t="n">
        <v>42.9</v>
      </c>
      <c r="BS44" s="1" t="n">
        <v>13.6</v>
      </c>
      <c r="BT44" s="1" t="n">
        <v>53.9</v>
      </c>
      <c r="BV44" s="1" t="n">
        <v>1.62</v>
      </c>
      <c r="BW44" s="1" t="n">
        <v>1.36</v>
      </c>
      <c r="BX44" s="1" t="n">
        <v>4.6</v>
      </c>
      <c r="BZ44" s="1" t="n">
        <v>6.62</v>
      </c>
      <c r="CA44" s="1" t="n">
        <v>4.42</v>
      </c>
      <c r="CB44" s="1" t="n">
        <v>13.8</v>
      </c>
      <c r="CD44" s="1" t="n">
        <v>0.496</v>
      </c>
      <c r="CE44" s="1" t="n">
        <v>0.128</v>
      </c>
      <c r="CF44" s="1" t="n">
        <v>0.315</v>
      </c>
    </row>
    <row r="45" customFormat="false" ht="11.25" hidden="false" customHeight="false" outlineLevel="0" collapsed="false">
      <c r="A45" s="30" t="n">
        <v>300</v>
      </c>
      <c r="B45" s="30" t="n">
        <v>600</v>
      </c>
      <c r="C45" s="31"/>
      <c r="D45" s="31"/>
      <c r="E45" s="31"/>
      <c r="F45" s="4" t="n">
        <v>4.7</v>
      </c>
      <c r="G45" s="31"/>
      <c r="H45" s="5" t="n">
        <v>38140</v>
      </c>
      <c r="J45" s="3" t="s">
        <v>67</v>
      </c>
      <c r="K45" s="35" t="s">
        <v>56</v>
      </c>
      <c r="AI45" s="36"/>
      <c r="AJ45" s="36"/>
      <c r="AK45" s="36"/>
      <c r="AL45" s="1" t="n">
        <v>0.653</v>
      </c>
      <c r="AM45" s="36" t="str">
        <f aca="false">IF(OR(Z45="",AD45="",AH45=""),"",Z45/6250+AD45/2.16+AH45/0.336)</f>
        <v/>
      </c>
      <c r="AN45" s="36" t="str">
        <f aca="false">IF(OR(AA45="",AE45="",AI45=""),"",SQRT((AA45/6250)^2+(AE45/2.16)^2+(AI45/0.336)^2))</f>
        <v/>
      </c>
    </row>
    <row r="46" customFormat="false" ht="11.25" hidden="false" customHeight="false" outlineLevel="0" collapsed="false">
      <c r="A46" s="30" t="n">
        <v>300</v>
      </c>
      <c r="B46" s="30" t="n">
        <v>600</v>
      </c>
      <c r="C46" s="31"/>
      <c r="D46" s="31"/>
      <c r="E46" s="31"/>
      <c r="F46" s="4" t="n">
        <v>4.7</v>
      </c>
      <c r="G46" s="31"/>
      <c r="H46" s="5" t="n">
        <v>38140</v>
      </c>
      <c r="J46" s="3" t="s">
        <v>55</v>
      </c>
      <c r="K46" s="35" t="s">
        <v>56</v>
      </c>
      <c r="N46" s="1" t="n">
        <v>145</v>
      </c>
      <c r="O46" s="1" t="n">
        <v>46.5</v>
      </c>
      <c r="P46" s="1" t="n">
        <v>140</v>
      </c>
      <c r="R46" s="1" t="n">
        <v>36.5</v>
      </c>
      <c r="S46" s="1" t="n">
        <v>5.83</v>
      </c>
      <c r="T46" s="1" t="n">
        <v>0.145</v>
      </c>
      <c r="V46" s="1" t="n">
        <v>4.86</v>
      </c>
      <c r="W46" s="1" t="n">
        <v>1.11</v>
      </c>
      <c r="X46" s="1" t="n">
        <v>4.17</v>
      </c>
      <c r="Z46" s="1" t="n">
        <v>0.286</v>
      </c>
      <c r="AA46" s="1" t="n">
        <v>0.0352</v>
      </c>
      <c r="AB46" s="1" t="n">
        <v>0.09</v>
      </c>
      <c r="AD46" s="1" t="n">
        <v>0.118</v>
      </c>
      <c r="AE46" s="1" t="n">
        <v>0.0211</v>
      </c>
      <c r="AF46" s="1" t="n">
        <v>0.055</v>
      </c>
      <c r="AH46" s="1" t="n">
        <v>0.153</v>
      </c>
      <c r="AI46" s="36" t="n">
        <v>0.0235</v>
      </c>
      <c r="AJ46" s="36" t="n">
        <v>0.064</v>
      </c>
      <c r="AK46" s="36"/>
      <c r="AL46" s="1" t="n">
        <v>0.644</v>
      </c>
      <c r="AM46" s="36" t="n">
        <f aca="false">IF(OR(Z46="",AD46="",AH46=""),"",Z46/6250+AD46/2.16+AH46/0.336)</f>
        <v>0.510032532486772</v>
      </c>
      <c r="AN46" s="36" t="n">
        <f aca="false">IF(OR(AA46="",AE46="",AI46=""),"",SQRT((AA46/6250)^2+(AE46/2.16)^2+(AI46/0.336)^2))</f>
        <v>0.0706193613360857</v>
      </c>
      <c r="AP46" s="1" t="n">
        <v>-0.002</v>
      </c>
      <c r="AQ46" s="1" t="n">
        <v>0.0073</v>
      </c>
      <c r="AR46" s="1" t="n">
        <v>0.031</v>
      </c>
      <c r="AT46" s="1" t="n">
        <v>-0.002</v>
      </c>
      <c r="AU46" s="1" t="n">
        <v>0.0045</v>
      </c>
      <c r="AV46" s="1" t="n">
        <v>0.032</v>
      </c>
      <c r="AX46" s="1" t="n">
        <v>0.0163</v>
      </c>
      <c r="AY46" s="1" t="n">
        <v>0.01</v>
      </c>
      <c r="AZ46" s="1" t="n">
        <v>0.036</v>
      </c>
      <c r="BB46" s="1" t="n">
        <v>-0.314</v>
      </c>
      <c r="BC46" s="1" t="n">
        <v>0.638</v>
      </c>
      <c r="BD46" s="1" t="n">
        <v>2.23</v>
      </c>
      <c r="BF46" s="1" t="n">
        <v>72</v>
      </c>
      <c r="BG46" s="1" t="n">
        <v>2.33</v>
      </c>
      <c r="BH46" s="1" t="n">
        <v>3.1</v>
      </c>
      <c r="BJ46" s="1" t="n">
        <v>430</v>
      </c>
      <c r="BK46" s="1" t="n">
        <v>515</v>
      </c>
      <c r="BL46" s="1" t="n">
        <v>841</v>
      </c>
      <c r="BN46" s="1" t="n">
        <v>1.22</v>
      </c>
      <c r="BO46" s="1" t="n">
        <v>0.988</v>
      </c>
      <c r="BP46" s="1" t="n">
        <v>3.71</v>
      </c>
      <c r="BR46" s="1" t="n">
        <v>71.6</v>
      </c>
      <c r="BS46" s="1" t="n">
        <v>12.5</v>
      </c>
      <c r="BT46" s="1" t="n">
        <v>50.9</v>
      </c>
      <c r="BV46" s="1" t="n">
        <v>-0.0741</v>
      </c>
      <c r="BW46" s="1" t="n">
        <v>1.03</v>
      </c>
      <c r="BX46" s="1" t="n">
        <v>3.66</v>
      </c>
      <c r="BZ46" s="1" t="n">
        <v>-4.92</v>
      </c>
      <c r="CA46" s="1" t="n">
        <v>6.23</v>
      </c>
      <c r="CB46" s="1" t="n">
        <v>21.4</v>
      </c>
      <c r="CD46" s="1" t="n">
        <v>0.265</v>
      </c>
      <c r="CE46" s="1" t="n">
        <v>0.0888</v>
      </c>
      <c r="CF46" s="1" t="n">
        <v>0.232</v>
      </c>
    </row>
    <row r="47" customFormat="false" ht="11.25" hidden="false" customHeight="true" outlineLevel="0" collapsed="false">
      <c r="A47" s="30" t="n">
        <v>300</v>
      </c>
      <c r="B47" s="30" t="n">
        <v>800</v>
      </c>
      <c r="C47" s="31"/>
      <c r="D47" s="31"/>
      <c r="E47" s="31" t="s">
        <v>79</v>
      </c>
      <c r="F47" s="4" t="n">
        <v>13.3</v>
      </c>
      <c r="G47" s="31"/>
      <c r="H47" s="5" t="n">
        <v>38142</v>
      </c>
      <c r="J47" s="3" t="s">
        <v>67</v>
      </c>
      <c r="K47" s="35" t="s">
        <v>56</v>
      </c>
      <c r="AI47" s="36"/>
      <c r="AJ47" s="36"/>
      <c r="AK47" s="36"/>
      <c r="AL47" s="1" t="n">
        <v>0.035</v>
      </c>
      <c r="AM47" s="36" t="str">
        <f aca="false">IF(OR(Z47="",AD47="",AH47=""),"",Z47/6250+AD47/2.16+AH47/0.336)</f>
        <v/>
      </c>
      <c r="AN47" s="36" t="str">
        <f aca="false">IF(OR(AA47="",AE47="",AI47=""),"",SQRT((AA47/6250)^2+(AE47/2.16)^2+(AI47/0.336)^2))</f>
        <v/>
      </c>
    </row>
    <row r="48" customFormat="false" ht="11.25" hidden="false" customHeight="false" outlineLevel="0" collapsed="false">
      <c r="A48" s="30" t="n">
        <v>300</v>
      </c>
      <c r="B48" s="30" t="n">
        <v>800</v>
      </c>
      <c r="C48" s="31"/>
      <c r="D48" s="31"/>
      <c r="E48" s="31"/>
      <c r="F48" s="4" t="n">
        <v>13.3</v>
      </c>
      <c r="G48" s="31"/>
      <c r="H48" s="5" t="n">
        <v>38142</v>
      </c>
      <c r="J48" s="3" t="s">
        <v>55</v>
      </c>
      <c r="K48" s="35" t="s">
        <v>56</v>
      </c>
      <c r="N48" s="1" t="n">
        <v>98</v>
      </c>
      <c r="O48" s="1" t="n">
        <v>58.9</v>
      </c>
      <c r="P48" s="1" t="n">
        <v>186</v>
      </c>
      <c r="R48" s="1" t="n">
        <v>2.14</v>
      </c>
      <c r="S48" s="1" t="n">
        <v>0.286</v>
      </c>
      <c r="T48" s="1" t="n">
        <v>0.134</v>
      </c>
      <c r="V48" s="1" t="n">
        <v>-0.126</v>
      </c>
      <c r="W48" s="1" t="n">
        <v>1.75</v>
      </c>
      <c r="X48" s="1" t="n">
        <v>6.33</v>
      </c>
      <c r="Z48" s="1" t="n">
        <v>0.0459</v>
      </c>
      <c r="AA48" s="1" t="n">
        <v>0.0119</v>
      </c>
      <c r="AB48" s="1" t="n">
        <v>0.074</v>
      </c>
      <c r="AD48" s="1" t="n">
        <v>0.0242</v>
      </c>
      <c r="AE48" s="1" t="n">
        <v>0.0085</v>
      </c>
      <c r="AF48" s="1" t="n">
        <v>0.045</v>
      </c>
      <c r="AH48" s="1" t="n">
        <v>0.0266</v>
      </c>
      <c r="AI48" s="36" t="n">
        <v>0.0089</v>
      </c>
      <c r="AJ48" s="36" t="n">
        <v>0.052</v>
      </c>
      <c r="AK48" s="36"/>
      <c r="AL48" s="1" t="n">
        <v>0.04</v>
      </c>
      <c r="AM48" s="36" t="n">
        <f aca="false">IF(OR(Z48="",AD48="",AH48=""),"",Z48/6250+AD48/2.16+AH48/0.336)</f>
        <v>0.0903777143703704</v>
      </c>
      <c r="AN48" s="36" t="n">
        <f aca="false">IF(OR(AA48="",AE48="",AI48=""),"",SQRT((AA48/6250)^2+(AE48/2.16)^2+(AI48/0.336)^2))</f>
        <v>0.0267788139283524</v>
      </c>
      <c r="AP48" s="1" t="n">
        <v>-0.002</v>
      </c>
      <c r="AQ48" s="1" t="n">
        <v>0.0091</v>
      </c>
      <c r="AR48" s="1" t="n">
        <v>0.031</v>
      </c>
      <c r="AT48" s="1" t="n">
        <v>0.002</v>
      </c>
      <c r="AU48" s="1" t="n">
        <v>0.0059</v>
      </c>
      <c r="AV48" s="1" t="n">
        <v>0.032</v>
      </c>
      <c r="AX48" s="1" t="n">
        <v>-0.0079</v>
      </c>
      <c r="AY48" s="1" t="n">
        <v>0.0116</v>
      </c>
      <c r="AZ48" s="1" t="n">
        <v>0.035</v>
      </c>
      <c r="BB48" s="1" t="n">
        <v>0.415</v>
      </c>
      <c r="BC48" s="1" t="n">
        <v>0.344</v>
      </c>
      <c r="BD48" s="1" t="n">
        <v>1.26</v>
      </c>
      <c r="BF48" s="1" t="n">
        <v>5.7</v>
      </c>
      <c r="BG48" s="1" t="n">
        <v>0.618</v>
      </c>
      <c r="BH48" s="1" t="n">
        <v>1.79</v>
      </c>
      <c r="BJ48" s="1" t="n">
        <v>150</v>
      </c>
      <c r="BK48" s="1" t="n">
        <v>149</v>
      </c>
      <c r="BL48" s="1" t="n">
        <v>430</v>
      </c>
      <c r="BN48" s="1" t="n">
        <v>3.8</v>
      </c>
      <c r="BO48" s="1" t="n">
        <v>1.89</v>
      </c>
      <c r="BP48" s="1" t="n">
        <v>8.22</v>
      </c>
      <c r="BR48" s="1" t="n">
        <v>22.7</v>
      </c>
      <c r="BS48" s="1" t="n">
        <v>29.7</v>
      </c>
      <c r="BT48" s="1" t="n">
        <v>65.7</v>
      </c>
      <c r="BV48" s="1" t="n">
        <v>0.434</v>
      </c>
      <c r="BW48" s="1" t="n">
        <v>1.6</v>
      </c>
      <c r="BX48" s="1" t="n">
        <v>6.38</v>
      </c>
      <c r="BZ48" s="1" t="n">
        <v>1.88</v>
      </c>
      <c r="CA48" s="1" t="n">
        <v>13.1</v>
      </c>
      <c r="CB48" s="1" t="n">
        <v>43.1</v>
      </c>
      <c r="CD48" s="1" t="n">
        <v>0.402</v>
      </c>
      <c r="CE48" s="1" t="n">
        <v>0.0907</v>
      </c>
      <c r="CF48" s="1" t="n">
        <v>0.195</v>
      </c>
    </row>
    <row r="49" customFormat="false" ht="11.25" hidden="false" customHeight="true" outlineLevel="0" collapsed="false">
      <c r="A49" s="30" t="n">
        <v>300</v>
      </c>
      <c r="B49" s="30" t="n">
        <v>1100</v>
      </c>
      <c r="C49" s="31"/>
      <c r="D49" s="32" t="s">
        <v>68</v>
      </c>
      <c r="E49" s="37" t="s">
        <v>80</v>
      </c>
      <c r="F49" s="4" t="n">
        <v>295.2</v>
      </c>
      <c r="G49" s="31"/>
      <c r="H49" s="5" t="n">
        <v>38141</v>
      </c>
      <c r="J49" s="3" t="s">
        <v>55</v>
      </c>
      <c r="K49" s="35" t="s">
        <v>56</v>
      </c>
      <c r="N49" s="1" t="n">
        <v>-141</v>
      </c>
      <c r="O49" s="1" t="n">
        <v>57.4</v>
      </c>
      <c r="P49" s="1" t="n">
        <v>200</v>
      </c>
      <c r="R49" s="1" t="n">
        <v>0.091</v>
      </c>
      <c r="S49" s="1" t="n">
        <v>0.0396</v>
      </c>
      <c r="T49" s="1" t="n">
        <v>0.121</v>
      </c>
      <c r="V49" s="1" t="n">
        <v>-0.711</v>
      </c>
      <c r="W49" s="1" t="n">
        <v>1.82</v>
      </c>
      <c r="X49" s="1" t="n">
        <v>6.43</v>
      </c>
      <c r="Z49" s="1" t="n">
        <v>0.261</v>
      </c>
      <c r="AA49" s="1" t="n">
        <v>0.0243</v>
      </c>
      <c r="AB49" s="1" t="n">
        <v>0.054</v>
      </c>
      <c r="AD49" s="1" t="n">
        <v>0.0445</v>
      </c>
      <c r="AE49" s="1" t="n">
        <v>0.0103</v>
      </c>
      <c r="AF49" s="1" t="n">
        <v>0.033</v>
      </c>
      <c r="AH49" s="1" t="n">
        <v>0.186</v>
      </c>
      <c r="AI49" s="36" t="n">
        <v>0.0204</v>
      </c>
      <c r="AJ49" s="36" t="n">
        <v>0.038</v>
      </c>
      <c r="AK49" s="36"/>
      <c r="AL49" s="1" t="n">
        <v>0.785</v>
      </c>
      <c r="AM49" s="36" t="n">
        <f aca="false">IF(OR(Z49="",AD49="",AH49=""),"",Z49/6250+AD49/2.16+AH49/0.336)</f>
        <v>0.57421504042328</v>
      </c>
      <c r="AN49" s="36" t="n">
        <f aca="false">IF(OR(AA49="",AE49="",AI49=""),"",SQRT((AA49/6250)^2+(AE49/2.16)^2+(AI49/0.336)^2))</f>
        <v>0.0609012583923675</v>
      </c>
      <c r="AP49" s="1" t="n">
        <v>0.0125</v>
      </c>
      <c r="AQ49" s="1" t="n">
        <v>0.0073</v>
      </c>
      <c r="AR49" s="1" t="n">
        <v>0.032</v>
      </c>
      <c r="AT49" s="1" t="n">
        <v>0.0042</v>
      </c>
      <c r="AU49" s="1" t="n">
        <v>0.003</v>
      </c>
      <c r="AV49" s="1" t="n">
        <v>0.033</v>
      </c>
      <c r="AX49" s="1" t="n">
        <v>0.0019</v>
      </c>
      <c r="AY49" s="1" t="n">
        <v>0.0135</v>
      </c>
      <c r="AZ49" s="1" t="n">
        <v>0.034</v>
      </c>
      <c r="BB49" s="1" t="n">
        <v>0.803</v>
      </c>
      <c r="BC49" s="1" t="n">
        <v>0.541</v>
      </c>
      <c r="BD49" s="1" t="n">
        <v>1.55</v>
      </c>
      <c r="BF49" s="1" t="n">
        <v>23.9</v>
      </c>
      <c r="BG49" s="1" t="n">
        <v>0.972</v>
      </c>
      <c r="BH49" s="1" t="n">
        <v>1.5</v>
      </c>
      <c r="BJ49" s="1" t="n">
        <v>146</v>
      </c>
      <c r="BK49" s="1" t="n">
        <v>199</v>
      </c>
      <c r="BL49" s="1" t="n">
        <v>508</v>
      </c>
      <c r="BN49" s="1" t="n">
        <v>5</v>
      </c>
      <c r="BO49" s="1" t="n">
        <v>4.83</v>
      </c>
      <c r="BP49" s="1" t="n">
        <v>8.47</v>
      </c>
      <c r="BR49" s="1" t="n">
        <v>22.5</v>
      </c>
      <c r="BS49" s="1" t="n">
        <v>31.8</v>
      </c>
      <c r="BT49" s="1" t="n">
        <v>66.1</v>
      </c>
      <c r="BV49" s="1" t="n">
        <v>-1.56</v>
      </c>
      <c r="BW49" s="1" t="n">
        <v>1.78</v>
      </c>
      <c r="BX49" s="1" t="n">
        <v>6.28</v>
      </c>
      <c r="BZ49" s="1" t="n">
        <v>-9.59</v>
      </c>
      <c r="CA49" s="1" t="n">
        <v>11.2</v>
      </c>
      <c r="CB49" s="1" t="n">
        <v>35</v>
      </c>
      <c r="CD49" s="1" t="n">
        <v>0.143</v>
      </c>
      <c r="CE49" s="1" t="n">
        <v>0.0839</v>
      </c>
      <c r="CF49" s="1" t="n">
        <v>0.268</v>
      </c>
    </row>
    <row r="50" customFormat="false" ht="11.25" hidden="false" customHeight="true" outlineLevel="0" collapsed="false">
      <c r="A50" s="30" t="n">
        <v>300</v>
      </c>
      <c r="B50" s="30" t="n">
        <v>1200</v>
      </c>
      <c r="C50" s="31"/>
      <c r="D50" s="32"/>
      <c r="E50" s="31" t="s">
        <v>81</v>
      </c>
      <c r="F50" s="4" t="n">
        <v>198.8</v>
      </c>
      <c r="G50" s="31"/>
      <c r="H50" s="5" t="n">
        <v>38023</v>
      </c>
      <c r="I50" s="3" t="s">
        <v>82</v>
      </c>
      <c r="J50" s="3" t="s">
        <v>55</v>
      </c>
      <c r="K50" s="35" t="s">
        <v>56</v>
      </c>
      <c r="N50" s="1" t="n">
        <v>122</v>
      </c>
      <c r="O50" s="1" t="n">
        <v>55.8</v>
      </c>
      <c r="P50" s="1" t="n">
        <v>173</v>
      </c>
      <c r="R50" s="1" t="n">
        <v>0.0749</v>
      </c>
      <c r="S50" s="1" t="n">
        <v>0.0658</v>
      </c>
      <c r="T50" s="1" t="n">
        <v>0.274</v>
      </c>
      <c r="V50" s="1" t="n">
        <v>-0.886</v>
      </c>
      <c r="W50" s="1" t="n">
        <v>0.812</v>
      </c>
      <c r="X50" s="1" t="n">
        <v>2.69</v>
      </c>
      <c r="Z50" s="1" t="n">
        <v>0.0293</v>
      </c>
      <c r="AA50" s="1" t="n">
        <v>0.01</v>
      </c>
      <c r="AB50" s="1" t="n">
        <v>0.052</v>
      </c>
      <c r="AD50" s="1" t="n">
        <v>0.0181</v>
      </c>
      <c r="AE50" s="1" t="n">
        <v>0.0079</v>
      </c>
      <c r="AF50" s="1" t="n">
        <v>0.03</v>
      </c>
      <c r="AH50" s="1" t="n">
        <v>-0.0045</v>
      </c>
      <c r="AI50" s="36" t="n">
        <v>0.0071</v>
      </c>
      <c r="AJ50" s="36" t="n">
        <v>0.033</v>
      </c>
      <c r="AK50" s="36" t="s">
        <v>59</v>
      </c>
      <c r="AL50" s="1" t="n">
        <v>0.02</v>
      </c>
      <c r="AM50" s="36" t="n">
        <f aca="false">IF(OR(Z50="",AD50="",AH50=""),"",Z50/6250+AD50/2.16+AH50/0.336)</f>
        <v>-0.00500853951322751</v>
      </c>
      <c r="AN50" s="36" t="n">
        <f aca="false">IF(OR(AA50="",AE50="",AI50=""),"",SQRT((AA50/6250)^2+(AE50/2.16)^2+(AI50/0.336)^2))</f>
        <v>0.0214451341807375</v>
      </c>
      <c r="AP50" s="1" t="n">
        <v>-0.0038</v>
      </c>
      <c r="AQ50" s="1" t="n">
        <v>0.0076</v>
      </c>
      <c r="AR50" s="1" t="n">
        <v>0.026</v>
      </c>
      <c r="AT50" s="1" t="n">
        <v>0.0114</v>
      </c>
      <c r="AU50" s="1" t="n">
        <v>0.0047</v>
      </c>
      <c r="AV50" s="1" t="n">
        <v>0.023</v>
      </c>
      <c r="AX50" s="1" t="n">
        <v>0.0164</v>
      </c>
      <c r="AY50" s="1" t="n">
        <v>0.0066</v>
      </c>
      <c r="AZ50" s="1" t="n">
        <v>0.036</v>
      </c>
      <c r="BB50" s="1" t="n">
        <v>-0.377</v>
      </c>
      <c r="BC50" s="1" t="n">
        <v>0.294</v>
      </c>
      <c r="BD50" s="1" t="n">
        <v>1.45</v>
      </c>
      <c r="BF50" s="1" t="n">
        <v>-0.851</v>
      </c>
      <c r="BG50" s="1" t="n">
        <v>0.713</v>
      </c>
      <c r="BH50" s="1" t="n">
        <v>3.03</v>
      </c>
      <c r="BJ50" s="1" t="n">
        <v>84.7</v>
      </c>
      <c r="BK50" s="1" t="n">
        <v>58</v>
      </c>
      <c r="BL50" s="1" t="n">
        <v>293</v>
      </c>
      <c r="BN50" s="1" t="n">
        <v>0.555</v>
      </c>
      <c r="BO50" s="1" t="n">
        <v>0.82</v>
      </c>
      <c r="BP50" s="1" t="n">
        <v>2.95</v>
      </c>
      <c r="BR50" s="1" t="n">
        <v>20.2</v>
      </c>
      <c r="BS50" s="1" t="n">
        <v>29.7</v>
      </c>
      <c r="BT50" s="1" t="n">
        <v>29.1</v>
      </c>
      <c r="BV50" s="1" t="n">
        <v>-0.295</v>
      </c>
      <c r="BW50" s="1" t="n">
        <v>0.903</v>
      </c>
      <c r="BX50" s="1" t="n">
        <v>3.27</v>
      </c>
      <c r="BZ50" s="1" t="n">
        <v>-2.79</v>
      </c>
      <c r="CA50" s="1" t="n">
        <v>7.48</v>
      </c>
      <c r="CB50" s="1" t="n">
        <v>25.1</v>
      </c>
      <c r="CD50" s="1" t="n">
        <v>0</v>
      </c>
      <c r="CE50" s="1" t="n">
        <v>0.0646</v>
      </c>
      <c r="CF50" s="1" t="n">
        <v>0.274</v>
      </c>
    </row>
    <row r="51" customFormat="false" ht="11.25" hidden="false" customHeight="false" outlineLevel="0" collapsed="false">
      <c r="A51" s="30" t="n">
        <v>300</v>
      </c>
      <c r="B51" s="30" t="n">
        <v>1200</v>
      </c>
      <c r="C51" s="31"/>
      <c r="D51" s="32"/>
      <c r="E51" s="31"/>
      <c r="F51" s="4" t="n">
        <v>198.8</v>
      </c>
      <c r="G51" s="31"/>
      <c r="H51" s="5" t="n">
        <v>38023</v>
      </c>
      <c r="J51" s="3" t="s">
        <v>55</v>
      </c>
      <c r="K51" s="35" t="s">
        <v>56</v>
      </c>
      <c r="N51" s="1" t="n">
        <v>348</v>
      </c>
      <c r="O51" s="1" t="n">
        <v>58.8</v>
      </c>
      <c r="P51" s="1" t="n">
        <v>165</v>
      </c>
      <c r="R51" s="1" t="n">
        <v>0.0165</v>
      </c>
      <c r="S51" s="1" t="n">
        <v>0.0728</v>
      </c>
      <c r="T51" s="1" t="n">
        <v>0.323</v>
      </c>
      <c r="V51" s="1" t="n">
        <v>7.39</v>
      </c>
      <c r="W51" s="1" t="n">
        <v>1.89</v>
      </c>
      <c r="X51" s="1" t="n">
        <v>3.58</v>
      </c>
      <c r="Z51" s="1" t="n">
        <v>0.177</v>
      </c>
      <c r="AA51" s="1" t="n">
        <v>0.0283</v>
      </c>
      <c r="AB51" s="1" t="n">
        <v>0.073</v>
      </c>
      <c r="AD51" s="1" t="n">
        <v>0.0348</v>
      </c>
      <c r="AE51" s="1" t="n">
        <v>0.0108</v>
      </c>
      <c r="AF51" s="1" t="n">
        <v>0.042</v>
      </c>
      <c r="AH51" s="1" t="n">
        <v>0.161</v>
      </c>
      <c r="AI51" s="36" t="n">
        <v>0.0258</v>
      </c>
      <c r="AJ51" s="36" t="n">
        <v>0.046</v>
      </c>
      <c r="AK51" s="36"/>
      <c r="AL51" s="1" t="n">
        <v>0.449</v>
      </c>
      <c r="AM51" s="36" t="n">
        <f aca="false">IF(OR(Z51="",AD51="",AH51=""),"",Z51/6250+AD51/2.16+AH51/0.336)</f>
        <v>0.495306097777778</v>
      </c>
      <c r="AN51" s="36" t="n">
        <f aca="false">IF(OR(AA51="",AE51="",AI51=""),"",SQRT((AA51/6250)^2+(AE51/2.16)^2+(AI51/0.336)^2))</f>
        <v>0.07694833291807</v>
      </c>
      <c r="AP51" s="1" t="n">
        <v>0</v>
      </c>
      <c r="AQ51" s="1" t="n">
        <v>0.003</v>
      </c>
      <c r="AR51" s="1" t="n">
        <v>0.03</v>
      </c>
      <c r="AT51" s="1" t="n">
        <v>0</v>
      </c>
      <c r="AU51" s="1" t="n">
        <v>0.0053</v>
      </c>
      <c r="AV51" s="1" t="n">
        <v>0.026</v>
      </c>
      <c r="AX51" s="1" t="n">
        <v>0</v>
      </c>
      <c r="AY51" s="1" t="n">
        <v>0.0059</v>
      </c>
      <c r="AZ51" s="1" t="n">
        <v>0.037</v>
      </c>
      <c r="BB51" s="1" t="n">
        <v>0.704</v>
      </c>
      <c r="BC51" s="1" t="n">
        <v>0.419</v>
      </c>
      <c r="BD51" s="1" t="n">
        <v>1.57</v>
      </c>
      <c r="BF51" s="1" t="n">
        <v>3.54</v>
      </c>
      <c r="BG51" s="1" t="n">
        <v>0.731</v>
      </c>
      <c r="BH51" s="1" t="n">
        <v>2.58</v>
      </c>
      <c r="BJ51" s="1" t="n">
        <v>88.4</v>
      </c>
      <c r="BK51" s="1" t="n">
        <v>84.2</v>
      </c>
      <c r="BL51" s="1" t="n">
        <v>259</v>
      </c>
      <c r="BN51" s="1" t="n">
        <v>0.679</v>
      </c>
      <c r="BO51" s="1" t="n">
        <v>0.877</v>
      </c>
      <c r="BP51" s="1" t="n">
        <v>3.51</v>
      </c>
      <c r="BR51" s="1" t="n">
        <v>18.5</v>
      </c>
      <c r="BS51" s="1" t="n">
        <v>15.8</v>
      </c>
      <c r="BT51" s="1" t="n">
        <v>28.4</v>
      </c>
      <c r="BV51" s="1" t="n">
        <v>1.96</v>
      </c>
      <c r="BW51" s="1" t="n">
        <v>0.973</v>
      </c>
      <c r="BX51" s="1" t="n">
        <v>4.08</v>
      </c>
      <c r="BZ51" s="1" t="n">
        <v>2.44</v>
      </c>
      <c r="CA51" s="1" t="n">
        <v>7.41</v>
      </c>
      <c r="CB51" s="1" t="n">
        <v>26.6</v>
      </c>
      <c r="CD51" s="1" t="n">
        <v>0.543</v>
      </c>
      <c r="CE51" s="1" t="n">
        <v>0.155</v>
      </c>
      <c r="CF51" s="1" t="n">
        <v>0.362</v>
      </c>
    </row>
    <row r="52" customFormat="false" ht="11.25" hidden="false" customHeight="false" outlineLevel="0" collapsed="false">
      <c r="A52" s="30" t="n">
        <v>300</v>
      </c>
      <c r="B52" s="30" t="n">
        <v>1200</v>
      </c>
      <c r="C52" s="31"/>
      <c r="D52" s="32"/>
      <c r="E52" s="31"/>
      <c r="F52" s="4" t="n">
        <v>198.8</v>
      </c>
      <c r="G52" s="31"/>
      <c r="H52" s="5" t="n">
        <v>38023</v>
      </c>
      <c r="J52" s="3" t="s">
        <v>55</v>
      </c>
      <c r="K52" s="35" t="s">
        <v>57</v>
      </c>
      <c r="V52" s="1" t="n">
        <v>0.103</v>
      </c>
      <c r="W52" s="1" t="n">
        <v>0.628</v>
      </c>
      <c r="X52" s="1" t="n">
        <v>2.2</v>
      </c>
      <c r="AI52" s="36"/>
      <c r="AJ52" s="36"/>
      <c r="AK52" s="36"/>
      <c r="AL52" s="1" t="n">
        <v>0.483</v>
      </c>
      <c r="AM52" s="36" t="str">
        <f aca="false">IF(OR(Z52="",AD52="",AH52=""),"",Z52/6250+AD52/2.16+AH52/0.336)</f>
        <v/>
      </c>
      <c r="AN52" s="36" t="str">
        <f aca="false">IF(OR(AA52="",AE52="",AI52=""),"",SQRT((AA52/6250)^2+(AE52/2.16)^2+(AI52/0.336)^2))</f>
        <v/>
      </c>
      <c r="BJ52" s="1" t="n">
        <v>68.9</v>
      </c>
      <c r="BK52" s="1" t="n">
        <v>59.1</v>
      </c>
      <c r="BL52" s="1" t="n">
        <v>254</v>
      </c>
      <c r="BN52" s="1" t="n">
        <v>0.0944</v>
      </c>
      <c r="BO52" s="1" t="n">
        <v>0.664</v>
      </c>
      <c r="BP52" s="1" t="n">
        <v>2.41</v>
      </c>
      <c r="BR52" s="1" t="n">
        <v>28</v>
      </c>
      <c r="BS52" s="1" t="n">
        <v>9.69</v>
      </c>
      <c r="BT52" s="1" t="n">
        <v>34.9</v>
      </c>
      <c r="BV52" s="1" t="n">
        <v>1.05</v>
      </c>
      <c r="BW52" s="1" t="n">
        <v>0.739</v>
      </c>
      <c r="BX52" s="1" t="n">
        <v>2.58</v>
      </c>
      <c r="BZ52" s="1" t="n">
        <v>0.62</v>
      </c>
      <c r="CA52" s="1" t="n">
        <v>5.07</v>
      </c>
      <c r="CB52" s="1" t="n">
        <v>15.8</v>
      </c>
    </row>
    <row r="53" customFormat="false" ht="11.25" hidden="false" customHeight="false" outlineLevel="0" collapsed="false">
      <c r="A53" s="30" t="n">
        <v>300</v>
      </c>
      <c r="B53" s="30" t="n">
        <v>1200</v>
      </c>
      <c r="C53" s="31"/>
      <c r="D53" s="32"/>
      <c r="E53" s="31"/>
      <c r="F53" s="4" t="n">
        <v>198.8</v>
      </c>
      <c r="G53" s="31"/>
      <c r="H53" s="5" t="n">
        <v>38140</v>
      </c>
      <c r="J53" s="3" t="s">
        <v>55</v>
      </c>
      <c r="K53" s="35" t="s">
        <v>56</v>
      </c>
      <c r="N53" s="1" t="n">
        <v>62.8</v>
      </c>
      <c r="O53" s="1" t="n">
        <v>55.9</v>
      </c>
      <c r="P53" s="1" t="n">
        <v>179</v>
      </c>
      <c r="R53" s="1" t="n">
        <v>0.143</v>
      </c>
      <c r="S53" s="1" t="n">
        <v>0.049</v>
      </c>
      <c r="T53" s="1" t="n">
        <v>0.144</v>
      </c>
      <c r="V53" s="1" t="n">
        <v>-3.74</v>
      </c>
      <c r="W53" s="1" t="n">
        <v>2.36</v>
      </c>
      <c r="X53" s="1" t="n">
        <v>7.7</v>
      </c>
      <c r="Z53" s="1" t="n">
        <v>0.215</v>
      </c>
      <c r="AA53" s="1" t="n">
        <v>0.0302</v>
      </c>
      <c r="AB53" s="1" t="n">
        <v>0.088</v>
      </c>
      <c r="AD53" s="1" t="n">
        <v>0.0432</v>
      </c>
      <c r="AE53" s="1" t="n">
        <v>0.0158</v>
      </c>
      <c r="AF53" s="1" t="n">
        <v>0.053</v>
      </c>
      <c r="AH53" s="1" t="n">
        <v>0.158</v>
      </c>
      <c r="AI53" s="36" t="n">
        <v>0.024</v>
      </c>
      <c r="AJ53" s="36" t="n">
        <v>0.062</v>
      </c>
      <c r="AK53" s="36"/>
      <c r="AL53" s="1" t="n">
        <v>0.5</v>
      </c>
      <c r="AM53" s="36" t="n">
        <f aca="false">IF(OR(Z53="",AD53="",AH53=""),"",Z53/6250+AD53/2.16+AH53/0.336)</f>
        <v>0.490272495238095</v>
      </c>
      <c r="AN53" s="36" t="n">
        <f aca="false">IF(OR(AA53="",AE53="",AI53=""),"",SQRT((AA53/6250)^2+(AE53/2.16)^2+(AI53/0.336)^2))</f>
        <v>0.0718021403263843</v>
      </c>
      <c r="AP53" s="1" t="n">
        <v>0.0023</v>
      </c>
      <c r="AQ53" s="1" t="n">
        <v>0.0119</v>
      </c>
      <c r="AR53" s="1" t="n">
        <v>0.036</v>
      </c>
      <c r="AT53" s="1" t="n">
        <v>0.0023</v>
      </c>
      <c r="AU53" s="1" t="n">
        <v>0.004</v>
      </c>
      <c r="AV53" s="1" t="n">
        <v>0.037</v>
      </c>
      <c r="AX53" s="1" t="n">
        <v>-0.0053</v>
      </c>
      <c r="AY53" s="1" t="n">
        <v>0.0124</v>
      </c>
      <c r="AZ53" s="1" t="n">
        <v>0.047</v>
      </c>
      <c r="BB53" s="1" t="n">
        <v>0.735</v>
      </c>
      <c r="BC53" s="1" t="n">
        <v>0.359</v>
      </c>
      <c r="BD53" s="1" t="n">
        <v>1.24</v>
      </c>
      <c r="BF53" s="1" t="n">
        <v>2.8</v>
      </c>
      <c r="BG53" s="1" t="n">
        <v>0.428</v>
      </c>
      <c r="BH53" s="1" t="n">
        <v>1.28</v>
      </c>
      <c r="BJ53" s="1" t="n">
        <v>200</v>
      </c>
      <c r="BK53" s="1" t="n">
        <v>223</v>
      </c>
      <c r="BL53" s="1" t="n">
        <v>706</v>
      </c>
      <c r="BN53" s="1" t="n">
        <v>6.48</v>
      </c>
      <c r="BO53" s="1" t="n">
        <v>2.4</v>
      </c>
      <c r="BP53" s="1" t="n">
        <v>9.62</v>
      </c>
      <c r="BR53" s="1" t="n">
        <v>25</v>
      </c>
      <c r="BS53" s="1" t="n">
        <v>22.6</v>
      </c>
      <c r="BT53" s="1" t="n">
        <v>89.1</v>
      </c>
      <c r="BV53" s="1" t="n">
        <v>9.56</v>
      </c>
      <c r="BW53" s="1" t="n">
        <v>4.18</v>
      </c>
      <c r="BX53" s="1" t="n">
        <v>7.92</v>
      </c>
      <c r="BZ53" s="1" t="n">
        <v>25.1</v>
      </c>
      <c r="CA53" s="1" t="n">
        <v>14.9</v>
      </c>
      <c r="CB53" s="1" t="n">
        <v>53.6</v>
      </c>
      <c r="CD53" s="1" t="n">
        <v>0.276</v>
      </c>
      <c r="CE53" s="1" t="n">
        <v>0.114</v>
      </c>
      <c r="CF53" s="1" t="n">
        <v>0.336</v>
      </c>
    </row>
    <row r="54" customFormat="false" ht="11.25" hidden="false" customHeight="false" outlineLevel="0" collapsed="false">
      <c r="A54" s="30" t="n">
        <v>300</v>
      </c>
      <c r="B54" s="30" t="n">
        <v>1200</v>
      </c>
      <c r="C54" s="31"/>
      <c r="D54" s="32"/>
      <c r="E54" s="31"/>
      <c r="F54" s="4" t="n">
        <v>198.8</v>
      </c>
      <c r="G54" s="31"/>
      <c r="H54" s="5" t="n">
        <v>38140</v>
      </c>
      <c r="J54" s="3" t="s">
        <v>55</v>
      </c>
      <c r="K54" s="35" t="s">
        <v>57</v>
      </c>
      <c r="AI54" s="36"/>
      <c r="AJ54" s="36"/>
      <c r="AK54" s="36"/>
      <c r="AM54" s="36" t="str">
        <f aca="false">IF(OR(Z54="",AD54="",AH54=""),"",Z54/6250+AD54/2.16+AH54/0.336)</f>
        <v/>
      </c>
      <c r="AN54" s="36" t="str">
        <f aca="false">IF(OR(AA54="",AE54="",AI54=""),"",SQRT((AA54/6250)^2+(AE54/2.16)^2+(AI54/0.336)^2))</f>
        <v/>
      </c>
      <c r="AX54" s="1" t="n">
        <v>-0.0021</v>
      </c>
      <c r="AY54" s="1" t="n">
        <v>0.0119</v>
      </c>
      <c r="AZ54" s="1" t="n">
        <v>0.037</v>
      </c>
    </row>
    <row r="55" customFormat="false" ht="11.25" hidden="false" customHeight="false" outlineLevel="0" collapsed="false">
      <c r="A55" s="30" t="n">
        <v>300</v>
      </c>
      <c r="B55" s="30" t="n">
        <v>1250</v>
      </c>
      <c r="C55" s="31"/>
      <c r="D55" s="32"/>
      <c r="E55" s="31"/>
      <c r="F55" s="4" t="n">
        <v>278.8</v>
      </c>
      <c r="G55" s="31"/>
      <c r="H55" s="5" t="n">
        <v>38023</v>
      </c>
      <c r="I55" s="3" t="s">
        <v>82</v>
      </c>
      <c r="J55" s="3" t="s">
        <v>55</v>
      </c>
      <c r="K55" s="35" t="s">
        <v>56</v>
      </c>
      <c r="N55" s="1" t="n">
        <v>117</v>
      </c>
      <c r="O55" s="1" t="n">
        <v>54.4</v>
      </c>
      <c r="P55" s="1" t="n">
        <v>169</v>
      </c>
      <c r="R55" s="1" t="n">
        <v>0.136</v>
      </c>
      <c r="S55" s="1" t="n">
        <v>0.07</v>
      </c>
      <c r="T55" s="1" t="n">
        <v>0.27</v>
      </c>
      <c r="V55" s="1" t="n">
        <v>0.5</v>
      </c>
      <c r="W55" s="1" t="n">
        <v>0.538</v>
      </c>
      <c r="X55" s="1" t="n">
        <v>1.73</v>
      </c>
      <c r="Z55" s="1" t="n">
        <v>-0.0022</v>
      </c>
      <c r="AA55" s="1" t="n">
        <v>0.0085</v>
      </c>
      <c r="AB55" s="1" t="n">
        <v>0.051</v>
      </c>
      <c r="AD55" s="1" t="n">
        <v>-0.0022</v>
      </c>
      <c r="AE55" s="1" t="n">
        <v>0.0066</v>
      </c>
      <c r="AF55" s="1" t="n">
        <v>0.029</v>
      </c>
      <c r="AH55" s="1" t="n">
        <v>0.0066</v>
      </c>
      <c r="AI55" s="36" t="n">
        <v>0.0059</v>
      </c>
      <c r="AJ55" s="36" t="n">
        <v>0.032</v>
      </c>
      <c r="AK55" s="36" t="s">
        <v>59</v>
      </c>
      <c r="AL55" s="1" t="n">
        <v>0.02</v>
      </c>
      <c r="AM55" s="36" t="n">
        <f aca="false">IF(OR(Z55="",AD55="",AH55=""),"",Z55/6250+AD55/2.16+AH55/0.336)</f>
        <v>0.0186239866243386</v>
      </c>
      <c r="AN55" s="36" t="n">
        <f aca="false">IF(OR(AA55="",AE55="",AI55=""),"",SQRT((AA55/6250)^2+(AE55/2.16)^2+(AI55/0.336)^2))</f>
        <v>0.0178233918775277</v>
      </c>
      <c r="AP55" s="1" t="n">
        <v>0.0118</v>
      </c>
      <c r="AQ55" s="1" t="n">
        <v>0.0083</v>
      </c>
      <c r="AR55" s="1" t="n">
        <v>0.027</v>
      </c>
      <c r="AT55" s="1" t="n">
        <v>0.0078</v>
      </c>
      <c r="AU55" s="1" t="n">
        <v>0.0039</v>
      </c>
      <c r="AV55" s="1" t="n">
        <v>0.024</v>
      </c>
      <c r="AX55" s="1" t="n">
        <v>0.0059</v>
      </c>
      <c r="AY55" s="1" t="n">
        <v>0.0066</v>
      </c>
      <c r="AZ55" s="1" t="n">
        <v>0.035</v>
      </c>
      <c r="BB55" s="1" t="n">
        <v>0.393</v>
      </c>
      <c r="BC55" s="1" t="n">
        <v>0.328</v>
      </c>
      <c r="BD55" s="1" t="n">
        <v>1.3</v>
      </c>
      <c r="BF55" s="1" t="n">
        <v>0.794</v>
      </c>
      <c r="BG55" s="1" t="n">
        <v>0.595</v>
      </c>
      <c r="BH55" s="1" t="n">
        <v>2.37</v>
      </c>
      <c r="BJ55" s="1" t="n">
        <v>45.6</v>
      </c>
      <c r="BK55" s="1" t="n">
        <v>45.1</v>
      </c>
      <c r="BL55" s="1" t="n">
        <v>120</v>
      </c>
      <c r="BN55" s="1" t="n">
        <v>-0.161</v>
      </c>
      <c r="BO55" s="1" t="n">
        <v>0.516</v>
      </c>
      <c r="BP55" s="1" t="n">
        <v>1.82</v>
      </c>
      <c r="BR55" s="1" t="n">
        <v>30.3</v>
      </c>
      <c r="BS55" s="1" t="n">
        <v>6.72</v>
      </c>
      <c r="BT55" s="1" t="n">
        <v>27.1</v>
      </c>
      <c r="BV55" s="1" t="n">
        <v>-0.264</v>
      </c>
      <c r="BW55" s="1" t="n">
        <v>0.46</v>
      </c>
      <c r="BX55" s="1" t="n">
        <v>1.62</v>
      </c>
      <c r="BZ55" s="1" t="n">
        <v>-2.63</v>
      </c>
      <c r="CA55" s="1" t="n">
        <v>3.57</v>
      </c>
      <c r="CB55" s="1" t="n">
        <v>12.4</v>
      </c>
      <c r="CD55" s="1" t="n">
        <v>0.26</v>
      </c>
      <c r="CE55" s="1" t="n">
        <v>0.096</v>
      </c>
      <c r="CF55" s="1" t="n">
        <v>0.213</v>
      </c>
    </row>
    <row r="56" customFormat="false" ht="11.25" hidden="false" customHeight="false" outlineLevel="0" collapsed="false">
      <c r="A56" s="30" t="n">
        <v>300</v>
      </c>
      <c r="B56" s="30" t="n">
        <v>1250</v>
      </c>
      <c r="C56" s="31"/>
      <c r="D56" s="32"/>
      <c r="E56" s="31"/>
      <c r="F56" s="4" t="n">
        <v>278.8</v>
      </c>
      <c r="G56" s="31"/>
      <c r="H56" s="5" t="n">
        <v>38023</v>
      </c>
      <c r="J56" s="3" t="s">
        <v>55</v>
      </c>
      <c r="K56" s="35" t="s">
        <v>56</v>
      </c>
      <c r="N56" s="1" t="n">
        <v>198</v>
      </c>
      <c r="O56" s="1" t="n">
        <v>59.1</v>
      </c>
      <c r="P56" s="1" t="n">
        <v>178</v>
      </c>
      <c r="R56" s="1" t="n">
        <v>-0.042</v>
      </c>
      <c r="S56" s="1" t="n">
        <v>0.0569</v>
      </c>
      <c r="T56" s="1" t="n">
        <v>0.271</v>
      </c>
      <c r="V56" s="1" t="n">
        <v>1.58</v>
      </c>
      <c r="W56" s="1" t="n">
        <v>1.08</v>
      </c>
      <c r="X56" s="1" t="n">
        <v>4.28</v>
      </c>
      <c r="Z56" s="1" t="n">
        <v>0.118</v>
      </c>
      <c r="AA56" s="1" t="n">
        <v>0.0206</v>
      </c>
      <c r="AB56" s="1" t="n">
        <v>0.063</v>
      </c>
      <c r="AD56" s="1" t="n">
        <v>0.0082</v>
      </c>
      <c r="AE56" s="1" t="n">
        <v>0.0062</v>
      </c>
      <c r="AF56" s="1" t="n">
        <v>0.036</v>
      </c>
      <c r="AH56" s="1" t="n">
        <v>0.0902</v>
      </c>
      <c r="AI56" s="36" t="n">
        <v>0.0174</v>
      </c>
      <c r="AJ56" s="36" t="n">
        <v>0.04</v>
      </c>
      <c r="AK56" s="36"/>
      <c r="AL56" s="1" t="n">
        <v>0.373</v>
      </c>
      <c r="AM56" s="36" t="n">
        <f aca="false">IF(OR(Z56="",AD56="",AH56=""),"",Z56/6250+AD56/2.16+AH56/0.336)</f>
        <v>0.272267557248677</v>
      </c>
      <c r="AN56" s="36" t="n">
        <f aca="false">IF(OR(AA56="",AE56="",AI56=""),"",SQRT((AA56/6250)^2+(AE56/2.16)^2+(AI56/0.336)^2))</f>
        <v>0.0518652026025962</v>
      </c>
      <c r="AP56" s="1" t="n">
        <v>0</v>
      </c>
      <c r="AQ56" s="1" t="n">
        <v>0.003</v>
      </c>
      <c r="AR56" s="1" t="n">
        <v>0.029</v>
      </c>
      <c r="AT56" s="1" t="n">
        <v>0.0042</v>
      </c>
      <c r="AU56" s="1" t="n">
        <v>0.0052</v>
      </c>
      <c r="AV56" s="1" t="n">
        <v>0.026</v>
      </c>
      <c r="AX56" s="1" t="n">
        <v>0.0096</v>
      </c>
      <c r="AY56" s="1" t="n">
        <v>0.0051</v>
      </c>
      <c r="AZ56" s="1" t="n">
        <v>0.034</v>
      </c>
      <c r="BB56" s="1" t="n">
        <v>0.176</v>
      </c>
      <c r="BC56" s="1" t="n">
        <v>0.378</v>
      </c>
      <c r="BD56" s="1" t="n">
        <v>1.62</v>
      </c>
      <c r="BF56" s="1" t="n">
        <v>3.24</v>
      </c>
      <c r="BG56" s="1" t="n">
        <v>0.801</v>
      </c>
      <c r="BH56" s="1" t="n">
        <v>2.95</v>
      </c>
      <c r="BJ56" s="1" t="n">
        <v>80</v>
      </c>
      <c r="BK56" s="1" t="n">
        <v>70.3</v>
      </c>
      <c r="BL56" s="1" t="n">
        <v>368</v>
      </c>
      <c r="BN56" s="1" t="n">
        <v>1.69</v>
      </c>
      <c r="BO56" s="1" t="n">
        <v>1.23</v>
      </c>
      <c r="BP56" s="1" t="n">
        <v>5.08</v>
      </c>
      <c r="BR56" s="1" t="n">
        <v>33.2</v>
      </c>
      <c r="BS56" s="1" t="n">
        <v>13.1</v>
      </c>
      <c r="BT56" s="1" t="n">
        <v>33.1</v>
      </c>
      <c r="BV56" s="1" t="n">
        <v>-0.557</v>
      </c>
      <c r="BW56" s="1" t="n">
        <v>1.25</v>
      </c>
      <c r="BX56" s="1" t="n">
        <v>4.6</v>
      </c>
      <c r="BZ56" s="1" t="n">
        <v>-0.823</v>
      </c>
      <c r="CA56" s="1" t="n">
        <v>4.68</v>
      </c>
      <c r="CB56" s="1" t="n">
        <v>15.8</v>
      </c>
      <c r="CD56" s="1" t="n">
        <v>0.327</v>
      </c>
      <c r="CE56" s="1" t="n">
        <v>0.13</v>
      </c>
      <c r="CF56" s="1" t="n">
        <v>0.357</v>
      </c>
    </row>
    <row r="57" customFormat="false" ht="11.25" hidden="false" customHeight="false" outlineLevel="0" collapsed="false">
      <c r="A57" s="30" t="n">
        <v>300</v>
      </c>
      <c r="B57" s="30" t="n">
        <v>1250</v>
      </c>
      <c r="C57" s="31"/>
      <c r="D57" s="32"/>
      <c r="E57" s="31"/>
      <c r="F57" s="4" t="n">
        <v>278.8</v>
      </c>
      <c r="G57" s="31"/>
      <c r="H57" s="5" t="n">
        <v>38023</v>
      </c>
      <c r="J57" s="3" t="s">
        <v>55</v>
      </c>
      <c r="K57" s="35" t="s">
        <v>57</v>
      </c>
      <c r="N57" s="1" t="n">
        <v>124</v>
      </c>
      <c r="O57" s="1" t="n">
        <v>56.8</v>
      </c>
      <c r="P57" s="1" t="n">
        <v>176</v>
      </c>
      <c r="R57" s="1" t="n">
        <v>-0.0127</v>
      </c>
      <c r="S57" s="1" t="n">
        <v>0.0529</v>
      </c>
      <c r="T57" s="1" t="n">
        <v>0.228</v>
      </c>
      <c r="AI57" s="36"/>
      <c r="AJ57" s="36"/>
      <c r="AK57" s="36"/>
      <c r="AM57" s="36" t="str">
        <f aca="false">IF(OR(Z57="",AD57="",AH57=""),"",Z57/6250+AD57/2.16+AH57/0.336)</f>
        <v/>
      </c>
      <c r="AN57" s="36" t="str">
        <f aca="false">IF(OR(AA57="",AE57="",AI57=""),"",SQRT((AA57/6250)^2+(AE57/2.16)^2+(AI57/0.336)^2))</f>
        <v/>
      </c>
      <c r="BB57" s="1" t="n">
        <v>0.439</v>
      </c>
      <c r="BC57" s="1" t="n">
        <v>0.426</v>
      </c>
      <c r="BD57" s="1" t="n">
        <v>1.7</v>
      </c>
      <c r="BF57" s="1" t="n">
        <v>4.78</v>
      </c>
      <c r="BG57" s="1" t="n">
        <v>0.709</v>
      </c>
      <c r="BH57" s="1" t="n">
        <v>2.27</v>
      </c>
      <c r="CD57" s="1" t="n">
        <v>0.33</v>
      </c>
      <c r="CE57" s="1" t="n">
        <v>0.135</v>
      </c>
      <c r="CF57" s="1" t="n">
        <v>0.387</v>
      </c>
    </row>
    <row r="58" customFormat="false" ht="11.25" hidden="false" customHeight="true" outlineLevel="0" collapsed="false">
      <c r="A58" s="30" t="n">
        <v>300</v>
      </c>
      <c r="B58" s="30" t="n">
        <v>1300</v>
      </c>
      <c r="C58" s="31"/>
      <c r="D58" s="32" t="s">
        <v>70</v>
      </c>
      <c r="E58" s="37" t="s">
        <v>83</v>
      </c>
      <c r="F58" s="4" t="n">
        <v>915.1</v>
      </c>
      <c r="G58" s="31"/>
      <c r="H58" s="5" t="n">
        <v>38133</v>
      </c>
      <c r="J58" s="3" t="s">
        <v>55</v>
      </c>
      <c r="K58" s="35" t="s">
        <v>56</v>
      </c>
      <c r="N58" s="1" t="n">
        <v>120</v>
      </c>
      <c r="O58" s="1" t="n">
        <v>44</v>
      </c>
      <c r="P58" s="1" t="n">
        <v>134</v>
      </c>
      <c r="R58" s="1" t="n">
        <v>-0.0142</v>
      </c>
      <c r="S58" s="1" t="n">
        <v>0.0512</v>
      </c>
      <c r="T58" s="1" t="n">
        <v>0.245</v>
      </c>
      <c r="V58" s="1" t="n">
        <v>-2.11</v>
      </c>
      <c r="W58" s="1" t="n">
        <v>1</v>
      </c>
      <c r="X58" s="1" t="n">
        <v>3.07</v>
      </c>
      <c r="Z58" s="1" t="n">
        <v>0.0574</v>
      </c>
      <c r="AA58" s="1" t="n">
        <v>0.0122</v>
      </c>
      <c r="AB58" s="1" t="n">
        <v>0.067</v>
      </c>
      <c r="AD58" s="1" t="n">
        <v>0.0099</v>
      </c>
      <c r="AE58" s="1" t="n">
        <v>0.0061</v>
      </c>
      <c r="AF58" s="1" t="n">
        <v>0.041</v>
      </c>
      <c r="AH58" s="1" t="n">
        <v>0.0177</v>
      </c>
      <c r="AI58" s="36" t="n">
        <v>0.0083</v>
      </c>
      <c r="AJ58" s="36" t="n">
        <v>0.048</v>
      </c>
      <c r="AK58" s="36"/>
      <c r="AL58" s="1" t="n">
        <v>0.083</v>
      </c>
      <c r="AM58" s="36" t="n">
        <f aca="false">IF(OR(Z58="",AD58="",AH58=""),"",Z58/6250+AD58/2.16+AH58/0.336)</f>
        <v>0.0572710887619048</v>
      </c>
      <c r="AN58" s="36" t="n">
        <f aca="false">IF(OR(AA58="",AE58="",AI58=""),"",SQRT((AA58/6250)^2+(AE58/2.16)^2+(AI58/0.336)^2))</f>
        <v>0.0248632866472378</v>
      </c>
      <c r="AP58" s="1" t="n">
        <v>-0.0019</v>
      </c>
      <c r="AQ58" s="1" t="n">
        <v>0.005</v>
      </c>
      <c r="AR58" s="1" t="n">
        <v>0.029</v>
      </c>
      <c r="AT58" s="1" t="n">
        <v>0.0057</v>
      </c>
      <c r="AU58" s="1" t="n">
        <v>0.0033</v>
      </c>
      <c r="AV58" s="1" t="n">
        <v>0.03</v>
      </c>
      <c r="AX58" s="1" t="n">
        <v>0.0062</v>
      </c>
      <c r="AY58" s="1" t="n">
        <v>0.0068</v>
      </c>
      <c r="AZ58" s="1" t="n">
        <v>0.037</v>
      </c>
      <c r="BB58" s="1" t="n">
        <v>13.5</v>
      </c>
      <c r="BC58" s="1" t="n">
        <v>1.42</v>
      </c>
      <c r="BD58" s="1" t="n">
        <v>1.75</v>
      </c>
      <c r="BF58" s="1" t="n">
        <v>6.79</v>
      </c>
      <c r="BG58" s="1" t="n">
        <v>0.834</v>
      </c>
      <c r="BH58" s="1" t="n">
        <v>2.28</v>
      </c>
      <c r="BJ58" s="1" t="n">
        <v>95.1</v>
      </c>
      <c r="BK58" s="1" t="n">
        <v>83.4</v>
      </c>
      <c r="BL58" s="1" t="n">
        <v>317</v>
      </c>
      <c r="BN58" s="1" t="n">
        <v>1.01</v>
      </c>
      <c r="BO58" s="1" t="n">
        <v>1.04</v>
      </c>
      <c r="BP58" s="1" t="n">
        <v>4.21</v>
      </c>
      <c r="BR58" s="1" t="n">
        <v>6.41</v>
      </c>
      <c r="BS58" s="1" t="n">
        <v>16.4</v>
      </c>
      <c r="BT58" s="1" t="n">
        <v>33.6</v>
      </c>
      <c r="BV58" s="1" t="n">
        <v>0.926</v>
      </c>
      <c r="BW58" s="1" t="n">
        <v>1.03</v>
      </c>
      <c r="BX58" s="1" t="n">
        <v>4.16</v>
      </c>
      <c r="BZ58" s="1" t="n">
        <v>-16.4</v>
      </c>
      <c r="CA58" s="1" t="n">
        <v>9.42</v>
      </c>
      <c r="CB58" s="1" t="n">
        <v>29.6</v>
      </c>
      <c r="CD58" s="1" t="n">
        <v>0.128</v>
      </c>
      <c r="CE58" s="1" t="n">
        <v>0.165</v>
      </c>
      <c r="CF58" s="1" t="n">
        <v>0.602</v>
      </c>
    </row>
    <row r="59" customFormat="false" ht="11.25" hidden="false" customHeight="true" outlineLevel="0" collapsed="false">
      <c r="A59" s="30" t="n">
        <v>300</v>
      </c>
      <c r="B59" s="30" t="n">
        <v>1500</v>
      </c>
      <c r="C59" s="31"/>
      <c r="D59" s="32"/>
      <c r="E59" s="31" t="s">
        <v>84</v>
      </c>
      <c r="F59" s="4" t="n">
        <v>805</v>
      </c>
      <c r="G59" s="31"/>
      <c r="H59" s="5" t="n">
        <v>38259</v>
      </c>
      <c r="I59" s="3" t="s">
        <v>85</v>
      </c>
      <c r="J59" s="3" t="s">
        <v>55</v>
      </c>
      <c r="K59" s="35" t="s">
        <v>56</v>
      </c>
      <c r="N59" s="1" t="n">
        <v>-61.3</v>
      </c>
      <c r="O59" s="1" t="n">
        <v>78.1</v>
      </c>
      <c r="P59" s="1" t="n">
        <v>165</v>
      </c>
      <c r="R59" s="1" t="n">
        <v>0.0252</v>
      </c>
      <c r="S59" s="1" t="n">
        <v>0.0298</v>
      </c>
      <c r="T59" s="1" t="n">
        <v>0.0993</v>
      </c>
      <c r="V59" s="1" t="n">
        <v>16.3</v>
      </c>
      <c r="W59" s="1" t="n">
        <v>1.7</v>
      </c>
      <c r="X59" s="1" t="n">
        <v>6.01</v>
      </c>
      <c r="Z59" s="1" t="n">
        <v>0.0217</v>
      </c>
      <c r="AA59" s="1" t="n">
        <v>0.0102</v>
      </c>
      <c r="AB59" s="1" t="n">
        <v>0.066</v>
      </c>
      <c r="AD59" s="1" t="n">
        <v>0.0185</v>
      </c>
      <c r="AE59" s="1" t="n">
        <v>0.0066</v>
      </c>
      <c r="AF59" s="1" t="n">
        <v>0.043</v>
      </c>
      <c r="AH59" s="1" t="n">
        <v>0.0109</v>
      </c>
      <c r="AI59" s="36" t="n">
        <v>0.0058</v>
      </c>
      <c r="AJ59" s="36" t="n">
        <v>0.047</v>
      </c>
      <c r="AK59" s="36" t="s">
        <v>59</v>
      </c>
      <c r="AL59" s="1" t="n">
        <v>0.02</v>
      </c>
      <c r="AM59" s="36" t="n">
        <f aca="false">IF(OR(Z59="",AD59="",AH59=""),"",Z59/6250+AD59/2.16+AH59/0.336)</f>
        <v>0.041008763005291</v>
      </c>
      <c r="AN59" s="36" t="n">
        <f aca="false">IF(OR(AA59="",AE59="",AI59=""),"",SQRT((AA59/6250)^2+(AE59/2.16)^2+(AI59/0.336)^2))</f>
        <v>0.0175302532333558</v>
      </c>
      <c r="AP59" s="1" t="n">
        <v>0.0173</v>
      </c>
      <c r="AQ59" s="1" t="n">
        <v>0.0136</v>
      </c>
      <c r="AR59" s="1" t="n">
        <v>0.045</v>
      </c>
      <c r="AT59" s="1" t="n">
        <v>0.0116</v>
      </c>
      <c r="AU59" s="1" t="n">
        <v>0.0108</v>
      </c>
      <c r="AV59" s="1" t="n">
        <v>0.046</v>
      </c>
      <c r="AX59" s="1" t="n">
        <v>0.0105</v>
      </c>
      <c r="AY59" s="1" t="n">
        <v>0.0064</v>
      </c>
      <c r="AZ59" s="1" t="n">
        <v>0.041</v>
      </c>
      <c r="BB59" s="1" t="n">
        <v>-0.299</v>
      </c>
      <c r="BC59" s="1" t="n">
        <v>0.264</v>
      </c>
      <c r="BD59" s="1" t="n">
        <v>0.965</v>
      </c>
      <c r="BF59" s="1" t="n">
        <v>-0.108</v>
      </c>
      <c r="BG59" s="1" t="n">
        <v>0.282</v>
      </c>
      <c r="BH59" s="1" t="n">
        <v>0.969</v>
      </c>
      <c r="BJ59" s="1" t="n">
        <v>67.4</v>
      </c>
      <c r="BK59" s="1" t="n">
        <v>125</v>
      </c>
      <c r="BL59" s="1" t="n">
        <v>262</v>
      </c>
      <c r="BN59" s="1" t="n">
        <v>0.507</v>
      </c>
      <c r="BO59" s="1" t="n">
        <v>0.959</v>
      </c>
      <c r="BP59" s="1" t="n">
        <v>3.49</v>
      </c>
      <c r="BR59" s="1" t="n">
        <v>31.5</v>
      </c>
      <c r="BS59" s="1" t="n">
        <v>10.7</v>
      </c>
      <c r="BT59" s="1" t="n">
        <v>42.1</v>
      </c>
      <c r="BV59" s="1" t="n">
        <v>-1.19</v>
      </c>
      <c r="BW59" s="1" t="n">
        <v>0.791</v>
      </c>
      <c r="BX59" s="1" t="n">
        <v>2.58</v>
      </c>
      <c r="BZ59" s="1" t="n">
        <v>-3.77</v>
      </c>
      <c r="CA59" s="1" t="n">
        <v>6.35</v>
      </c>
      <c r="CB59" s="1" t="n">
        <v>20.8</v>
      </c>
      <c r="CD59" s="1" t="n">
        <v>0.173</v>
      </c>
      <c r="CE59" s="1" t="n">
        <v>0.0914</v>
      </c>
      <c r="CF59" s="1" t="n">
        <v>0.268</v>
      </c>
    </row>
    <row r="60" customFormat="false" ht="11.25" hidden="false" customHeight="false" outlineLevel="0" collapsed="false">
      <c r="A60" s="30" t="n">
        <v>300</v>
      </c>
      <c r="B60" s="30" t="n">
        <v>1500</v>
      </c>
      <c r="C60" s="31"/>
      <c r="D60" s="31"/>
      <c r="E60" s="31"/>
      <c r="F60" s="4" t="n">
        <v>805</v>
      </c>
      <c r="G60" s="31"/>
      <c r="H60" s="5" t="n">
        <v>38259</v>
      </c>
      <c r="J60" s="3" t="s">
        <v>55</v>
      </c>
      <c r="K60" s="35" t="s">
        <v>56</v>
      </c>
      <c r="N60" s="1" t="n">
        <v>-93.3</v>
      </c>
      <c r="O60" s="1" t="n">
        <v>78.8</v>
      </c>
      <c r="P60" s="1" t="n">
        <v>167</v>
      </c>
      <c r="R60" s="1" t="n">
        <v>0.0577</v>
      </c>
      <c r="S60" s="1" t="n">
        <v>0.0294</v>
      </c>
      <c r="T60" s="1" t="n">
        <v>0.0927</v>
      </c>
      <c r="V60" s="1" t="n">
        <v>0.595</v>
      </c>
      <c r="W60" s="1" t="n">
        <v>0.871</v>
      </c>
      <c r="X60" s="1" t="n">
        <v>3.17</v>
      </c>
      <c r="Z60" s="1" t="n">
        <v>0.0492</v>
      </c>
      <c r="AA60" s="1" t="n">
        <v>0.0117</v>
      </c>
      <c r="AB60" s="1" t="n">
        <v>0.062</v>
      </c>
      <c r="AD60" s="1" t="n">
        <v>0.0152</v>
      </c>
      <c r="AE60" s="1" t="n">
        <v>0.0058</v>
      </c>
      <c r="AF60" s="1" t="n">
        <v>0.04</v>
      </c>
      <c r="AH60" s="1" t="n">
        <v>0.0389</v>
      </c>
      <c r="AI60" s="36" t="n">
        <v>0.0107</v>
      </c>
      <c r="AJ60" s="36" t="n">
        <v>0.044</v>
      </c>
      <c r="AK60" s="36"/>
      <c r="AL60" s="1" t="n">
        <v>0.063</v>
      </c>
      <c r="AM60" s="36" t="n">
        <f aca="false">IF(OR(Z60="",AD60="",AH60=""),"",Z60/6250+AD60/2.16+AH60/0.336)</f>
        <v>0.122818718560847</v>
      </c>
      <c r="AN60" s="36" t="n">
        <f aca="false">IF(OR(AA60="",AE60="",AI60=""),"",SQRT((AA60/6250)^2+(AE60/2.16)^2+(AI60/0.336)^2))</f>
        <v>0.0319582448254832</v>
      </c>
      <c r="AP60" s="1" t="n">
        <v>0.012</v>
      </c>
      <c r="AQ60" s="1" t="n">
        <v>0.0087</v>
      </c>
      <c r="AR60" s="1" t="n">
        <v>0.037</v>
      </c>
      <c r="AT60" s="1" t="n">
        <v>-0.0096</v>
      </c>
      <c r="AU60" s="1" t="n">
        <v>0.0059</v>
      </c>
      <c r="AV60" s="1" t="n">
        <v>0.038</v>
      </c>
      <c r="AX60" s="1" t="n">
        <v>0.0055</v>
      </c>
      <c r="AY60" s="1" t="n">
        <v>0.0109</v>
      </c>
      <c r="AZ60" s="1" t="n">
        <v>0.043</v>
      </c>
      <c r="BB60" s="1" t="n">
        <v>0.0023</v>
      </c>
      <c r="BC60" s="1" t="n">
        <v>0.319</v>
      </c>
      <c r="BD60" s="1" t="n">
        <v>1.09</v>
      </c>
      <c r="BF60" s="1" t="n">
        <v>0.708</v>
      </c>
      <c r="BG60" s="1" t="n">
        <v>0.298</v>
      </c>
      <c r="BH60" s="1" t="n">
        <v>0.957</v>
      </c>
      <c r="BJ60" s="1" t="n">
        <v>56.8</v>
      </c>
      <c r="BK60" s="1" t="n">
        <v>64.4</v>
      </c>
      <c r="BL60" s="1" t="n">
        <v>184</v>
      </c>
      <c r="BN60" s="1" t="n">
        <v>-0.356</v>
      </c>
      <c r="BO60" s="1" t="n">
        <v>0.853</v>
      </c>
      <c r="BP60" s="1" t="n">
        <v>3.06</v>
      </c>
      <c r="BR60" s="1" t="n">
        <v>2.84</v>
      </c>
      <c r="BS60" s="1" t="n">
        <v>7.95</v>
      </c>
      <c r="BT60" s="1" t="n">
        <v>29.6</v>
      </c>
      <c r="BV60" s="1" t="n">
        <v>2.06</v>
      </c>
      <c r="BW60" s="1" t="n">
        <v>1.25</v>
      </c>
      <c r="BX60" s="1" t="n">
        <v>3.21</v>
      </c>
      <c r="BZ60" s="1" t="n">
        <v>1.21</v>
      </c>
      <c r="CA60" s="1" t="n">
        <v>3.27</v>
      </c>
      <c r="CB60" s="1" t="n">
        <v>11</v>
      </c>
      <c r="CD60" s="1" t="n">
        <v>0.136</v>
      </c>
      <c r="CE60" s="1" t="n">
        <v>0.118</v>
      </c>
      <c r="CF60" s="1" t="n">
        <v>0.408</v>
      </c>
    </row>
    <row r="61" customFormat="false" ht="11.25" hidden="false" customHeight="false" outlineLevel="0" collapsed="false">
      <c r="A61" s="30" t="n">
        <v>300</v>
      </c>
      <c r="B61" s="30" t="n">
        <v>1500</v>
      </c>
      <c r="C61" s="31"/>
      <c r="D61" s="31"/>
      <c r="E61" s="31"/>
      <c r="F61" s="4" t="n">
        <v>805</v>
      </c>
      <c r="G61" s="31"/>
      <c r="H61" s="5" t="n">
        <v>38259</v>
      </c>
      <c r="J61" s="3" t="s">
        <v>55</v>
      </c>
      <c r="K61" s="35" t="s">
        <v>57</v>
      </c>
      <c r="R61" s="1" t="n">
        <v>0.168</v>
      </c>
      <c r="S61" s="1" t="n">
        <v>0.0626</v>
      </c>
      <c r="T61" s="1" t="n">
        <v>0.216</v>
      </c>
      <c r="V61" s="1" t="n">
        <v>3.53</v>
      </c>
      <c r="W61" s="1" t="n">
        <v>0.723</v>
      </c>
      <c r="X61" s="1" t="n">
        <v>2.9</v>
      </c>
      <c r="Z61" s="1" t="n">
        <v>0.0328</v>
      </c>
      <c r="AA61" s="1" t="n">
        <v>0.0116</v>
      </c>
      <c r="AB61" s="1" t="n">
        <v>0.071</v>
      </c>
      <c r="AD61" s="1" t="n">
        <v>0.0124</v>
      </c>
      <c r="AE61" s="1" t="n">
        <v>0.0056</v>
      </c>
      <c r="AF61" s="1" t="n">
        <v>0.046</v>
      </c>
      <c r="AH61" s="1" t="n">
        <v>0.0211</v>
      </c>
      <c r="AI61" s="36" t="n">
        <v>0.0078</v>
      </c>
      <c r="AJ61" s="36" t="n">
        <v>0.051</v>
      </c>
      <c r="AK61" s="36"/>
      <c r="AL61" s="1" t="n">
        <v>0.052</v>
      </c>
      <c r="AM61" s="36" t="n">
        <f aca="false">IF(OR(Z61="",AD61="",AH61=""),"",Z61/6250+AD61/2.16+AH61/0.336)</f>
        <v>0.0685436077883598</v>
      </c>
      <c r="AN61" s="36" t="n">
        <f aca="false">IF(OR(AA61="",AE61="",AI61=""),"",SQRT((AA61/6250)^2+(AE61/2.16)^2+(AI61/0.336)^2))</f>
        <v>0.0233586087132858</v>
      </c>
      <c r="AP61" s="1" t="n">
        <v>-0.0021</v>
      </c>
      <c r="AQ61" s="1" t="n">
        <v>0.0046</v>
      </c>
      <c r="AR61" s="1" t="n">
        <v>0.032</v>
      </c>
      <c r="AT61" s="1" t="n">
        <v>0.002</v>
      </c>
      <c r="AU61" s="1" t="n">
        <v>0.0046</v>
      </c>
      <c r="AV61" s="1" t="n">
        <v>0.033</v>
      </c>
      <c r="AX61" s="1" t="n">
        <v>0</v>
      </c>
      <c r="AY61" s="1" t="n">
        <v>0.0059</v>
      </c>
      <c r="AZ61" s="1" t="n">
        <v>0.038</v>
      </c>
      <c r="BB61" s="1" t="n">
        <v>0.381</v>
      </c>
      <c r="BC61" s="1" t="n">
        <v>0.269</v>
      </c>
      <c r="BD61" s="1" t="n">
        <v>0.892</v>
      </c>
      <c r="BF61" s="1" t="n">
        <v>1.71</v>
      </c>
      <c r="BG61" s="1" t="n">
        <v>0.328</v>
      </c>
      <c r="BH61" s="1" t="n">
        <v>0.98</v>
      </c>
      <c r="BJ61" s="1" t="n">
        <v>55</v>
      </c>
      <c r="BK61" s="1" t="n">
        <v>153</v>
      </c>
      <c r="BL61" s="1" t="n">
        <v>185</v>
      </c>
      <c r="BN61" s="1" t="n">
        <v>1.16</v>
      </c>
      <c r="BO61" s="1" t="n">
        <v>0.618</v>
      </c>
      <c r="BP61" s="1" t="n">
        <v>2.48</v>
      </c>
      <c r="BR61" s="1" t="n">
        <v>10.6</v>
      </c>
      <c r="BS61" s="1" t="n">
        <v>12.7</v>
      </c>
      <c r="BT61" s="1" t="n">
        <v>22.5</v>
      </c>
      <c r="BV61" s="1" t="n">
        <v>-0.064</v>
      </c>
      <c r="BW61" s="1" t="n">
        <v>0.627</v>
      </c>
      <c r="BX61" s="1" t="n">
        <v>2.28</v>
      </c>
      <c r="BZ61" s="1" t="n">
        <v>-4.61</v>
      </c>
      <c r="CA61" s="1" t="n">
        <v>5.1</v>
      </c>
      <c r="CB61" s="1" t="n">
        <v>17.7</v>
      </c>
      <c r="CD61" s="1" t="n">
        <v>0.147</v>
      </c>
      <c r="CE61" s="1" t="n">
        <v>0.135</v>
      </c>
      <c r="CF61" s="1" t="n">
        <v>0.467</v>
      </c>
    </row>
    <row r="62" customFormat="false" ht="11.25" hidden="false" customHeight="true" outlineLevel="0" collapsed="false">
      <c r="A62" s="30" t="n">
        <v>300</v>
      </c>
      <c r="B62" s="30" t="n">
        <v>1700</v>
      </c>
      <c r="C62" s="31"/>
      <c r="D62" s="31"/>
      <c r="E62" s="31" t="s">
        <v>86</v>
      </c>
      <c r="F62" s="4" t="n">
        <v>684</v>
      </c>
      <c r="G62" s="31"/>
      <c r="H62" s="5" t="n">
        <v>38134</v>
      </c>
      <c r="I62" s="3" t="s">
        <v>85</v>
      </c>
      <c r="J62" s="3" t="s">
        <v>55</v>
      </c>
      <c r="K62" s="35" t="s">
        <v>56</v>
      </c>
      <c r="N62" s="1" t="n">
        <v>63.4</v>
      </c>
      <c r="O62" s="1" t="n">
        <v>42.1</v>
      </c>
      <c r="P62" s="1" t="n">
        <v>133</v>
      </c>
      <c r="R62" s="1" t="n">
        <v>0.135</v>
      </c>
      <c r="S62" s="1" t="n">
        <v>0.0651</v>
      </c>
      <c r="T62" s="1" t="n">
        <v>0.254</v>
      </c>
      <c r="V62" s="1" t="n">
        <v>-1.31</v>
      </c>
      <c r="W62" s="1" t="n">
        <v>1.1</v>
      </c>
      <c r="X62" s="1" t="n">
        <v>3.68</v>
      </c>
      <c r="Z62" s="1" t="n">
        <v>0.0062</v>
      </c>
      <c r="AA62" s="1" t="n">
        <v>0.008</v>
      </c>
      <c r="AB62" s="1" t="n">
        <v>0.063</v>
      </c>
      <c r="AD62" s="1" t="n">
        <v>0.014</v>
      </c>
      <c r="AE62" s="1" t="n">
        <v>0.0066</v>
      </c>
      <c r="AF62" s="1" t="n">
        <v>0.038</v>
      </c>
      <c r="AH62" s="1" t="n">
        <v>0.0041</v>
      </c>
      <c r="AI62" s="36" t="n">
        <v>0.0059</v>
      </c>
      <c r="AJ62" s="36" t="n">
        <v>0.045</v>
      </c>
      <c r="AK62" s="36" t="s">
        <v>59</v>
      </c>
      <c r="AL62" s="1" t="n">
        <v>0.02</v>
      </c>
      <c r="AM62" s="36" t="n">
        <f aca="false">IF(OR(Z62="",AD62="",AH62=""),"",Z62/6250+AD62/2.16+AH62/0.336)</f>
        <v>0.0186848544338624</v>
      </c>
      <c r="AN62" s="36" t="n">
        <f aca="false">IF(OR(AA62="",AE62="",AI62=""),"",SQRT((AA62/6250)^2+(AE62/2.16)^2+(AI62/0.336)^2))</f>
        <v>0.0178233918716029</v>
      </c>
      <c r="AP62" s="1" t="n">
        <v>0</v>
      </c>
      <c r="AQ62" s="1" t="n">
        <v>0.0041</v>
      </c>
      <c r="AR62" s="1" t="n">
        <v>0.032</v>
      </c>
      <c r="AT62" s="1" t="n">
        <v>0.0082</v>
      </c>
      <c r="AU62" s="1" t="n">
        <v>0.005</v>
      </c>
      <c r="AV62" s="1" t="n">
        <v>0.033</v>
      </c>
      <c r="AX62" s="1" t="n">
        <v>0.0107</v>
      </c>
      <c r="AY62" s="1" t="n">
        <v>0.0088</v>
      </c>
      <c r="AZ62" s="1" t="n">
        <v>0.038</v>
      </c>
      <c r="BB62" s="1" t="n">
        <v>1.48</v>
      </c>
      <c r="BC62" s="1" t="n">
        <v>0.428</v>
      </c>
      <c r="BD62" s="1" t="n">
        <v>1.18</v>
      </c>
      <c r="BF62" s="1" t="n">
        <v>4.12</v>
      </c>
      <c r="BG62" s="1" t="n">
        <v>0.729</v>
      </c>
      <c r="BH62" s="1" t="n">
        <v>2.35</v>
      </c>
      <c r="BJ62" s="1" t="n">
        <v>97.2</v>
      </c>
      <c r="BK62" s="1" t="n">
        <v>250</v>
      </c>
      <c r="BL62" s="1" t="n">
        <v>319</v>
      </c>
      <c r="BN62" s="1" t="n">
        <v>1.7</v>
      </c>
      <c r="BO62" s="1" t="n">
        <v>1.08</v>
      </c>
      <c r="BP62" s="1" t="n">
        <v>4.33</v>
      </c>
      <c r="BR62" s="1" t="n">
        <v>8.44</v>
      </c>
      <c r="BS62" s="1" t="n">
        <v>14.9</v>
      </c>
      <c r="BT62" s="1" t="n">
        <v>32.9</v>
      </c>
      <c r="BV62" s="1" t="n">
        <v>0.702</v>
      </c>
      <c r="BW62" s="1" t="n">
        <v>1.1</v>
      </c>
      <c r="BX62" s="1" t="n">
        <v>4.19</v>
      </c>
      <c r="BZ62" s="1" t="n">
        <v>-1.29</v>
      </c>
      <c r="CA62" s="1" t="n">
        <v>9.8</v>
      </c>
      <c r="CB62" s="1" t="n">
        <v>30.3</v>
      </c>
      <c r="CD62" s="1" t="n">
        <v>-0.0359</v>
      </c>
      <c r="CE62" s="1" t="n">
        <v>0.0949</v>
      </c>
      <c r="CF62" s="1" t="n">
        <v>0.431</v>
      </c>
    </row>
    <row r="63" customFormat="false" ht="11.25" hidden="false" customHeight="false" outlineLevel="0" collapsed="false">
      <c r="A63" s="30" t="n">
        <v>300</v>
      </c>
      <c r="B63" s="30" t="n">
        <v>1700</v>
      </c>
      <c r="C63" s="31"/>
      <c r="D63" s="31"/>
      <c r="E63" s="31"/>
      <c r="F63" s="4" t="n">
        <v>684</v>
      </c>
      <c r="G63" s="31"/>
      <c r="H63" s="5" t="n">
        <v>38134</v>
      </c>
      <c r="J63" s="3" t="s">
        <v>55</v>
      </c>
      <c r="K63" s="35" t="s">
        <v>56</v>
      </c>
      <c r="N63" s="1" t="n">
        <v>49.8</v>
      </c>
      <c r="O63" s="1" t="n">
        <v>42.3</v>
      </c>
      <c r="P63" s="1" t="n">
        <v>135</v>
      </c>
      <c r="R63" s="1" t="n">
        <v>0.026</v>
      </c>
      <c r="S63" s="1" t="n">
        <v>0.0572</v>
      </c>
      <c r="T63" s="1" t="n">
        <v>0.258</v>
      </c>
      <c r="V63" s="1" t="n">
        <v>0.869</v>
      </c>
      <c r="W63" s="1" t="n">
        <v>0.895</v>
      </c>
      <c r="X63" s="1" t="n">
        <v>3.41</v>
      </c>
      <c r="Z63" s="1" t="n">
        <v>1.13</v>
      </c>
      <c r="AA63" s="1" t="n">
        <v>0.0894</v>
      </c>
      <c r="AB63" s="1" t="n">
        <v>0.075</v>
      </c>
      <c r="AD63" s="1" t="n">
        <v>0.0691</v>
      </c>
      <c r="AE63" s="1" t="n">
        <v>0.0145</v>
      </c>
      <c r="AF63" s="1" t="n">
        <v>0.046</v>
      </c>
      <c r="AH63" s="1" t="n">
        <v>0.52</v>
      </c>
      <c r="AI63" s="36" t="n">
        <v>0.0487</v>
      </c>
      <c r="AJ63" s="36" t="n">
        <v>0.053</v>
      </c>
      <c r="AK63" s="36"/>
      <c r="AL63" s="1" t="n">
        <v>1.75</v>
      </c>
      <c r="AM63" s="36" t="n">
        <f aca="false">IF(OR(Z63="",AD63="",AH63=""),"",Z63/6250+AD63/2.16+AH63/0.336)</f>
        <v>1.57979058835979</v>
      </c>
      <c r="AN63" s="36" t="n">
        <f aca="false">IF(OR(AA63="",AE63="",AI63=""),"",SQRT((AA63/6250)^2+(AE63/2.16)^2+(AI63/0.336)^2))</f>
        <v>0.145095850094579</v>
      </c>
      <c r="AP63" s="1" t="n">
        <v>0</v>
      </c>
      <c r="AQ63" s="1" t="n">
        <v>0.0064</v>
      </c>
      <c r="AR63" s="1" t="n">
        <v>0.029</v>
      </c>
      <c r="AT63" s="1" t="n">
        <v>0</v>
      </c>
      <c r="AU63" s="1" t="n">
        <v>0.0037</v>
      </c>
      <c r="AV63" s="1" t="n">
        <v>0.029</v>
      </c>
      <c r="AX63" s="1" t="n">
        <v>0.0057</v>
      </c>
      <c r="AY63" s="1" t="n">
        <v>0.0069</v>
      </c>
      <c r="AZ63" s="1" t="n">
        <v>0.034</v>
      </c>
      <c r="BB63" s="1" t="n">
        <v>1.8</v>
      </c>
      <c r="BC63" s="1" t="n">
        <v>0.425</v>
      </c>
      <c r="BD63" s="1" t="n">
        <v>1.07</v>
      </c>
      <c r="BF63" s="1" t="n">
        <v>1.19</v>
      </c>
      <c r="BG63" s="1" t="n">
        <v>0.515</v>
      </c>
      <c r="BH63" s="1" t="n">
        <v>2</v>
      </c>
      <c r="BJ63" s="1" t="n">
        <v>66.6</v>
      </c>
      <c r="BK63" s="1" t="n">
        <v>58.5</v>
      </c>
      <c r="BL63" s="1" t="n">
        <v>164</v>
      </c>
      <c r="BN63" s="1" t="n">
        <v>-0.499</v>
      </c>
      <c r="BO63" s="1" t="n">
        <v>1</v>
      </c>
      <c r="BP63" s="1" t="n">
        <v>3.61</v>
      </c>
      <c r="BR63" s="1" t="n">
        <v>20</v>
      </c>
      <c r="BS63" s="1" t="n">
        <v>10.9</v>
      </c>
      <c r="BT63" s="1" t="n">
        <v>44.7</v>
      </c>
      <c r="BV63" s="1" t="n">
        <v>0.722</v>
      </c>
      <c r="BW63" s="1" t="n">
        <v>0.878</v>
      </c>
      <c r="BX63" s="1" t="n">
        <v>3.55</v>
      </c>
      <c r="BZ63" s="1" t="n">
        <v>-6.75</v>
      </c>
      <c r="CA63" s="1" t="n">
        <v>6.43</v>
      </c>
      <c r="CB63" s="1" t="n">
        <v>22.2</v>
      </c>
      <c r="CD63" s="1" t="n">
        <v>0.316</v>
      </c>
      <c r="CE63" s="1" t="n">
        <v>0.187</v>
      </c>
      <c r="CF63" s="1" t="n">
        <v>0.592</v>
      </c>
    </row>
    <row r="64" customFormat="false" ht="11.25" hidden="false" customHeight="false" outlineLevel="0" collapsed="false">
      <c r="A64" s="30" t="n">
        <v>300</v>
      </c>
      <c r="B64" s="30" t="n">
        <v>1700</v>
      </c>
      <c r="C64" s="31"/>
      <c r="D64" s="31"/>
      <c r="E64" s="31"/>
      <c r="F64" s="4" t="n">
        <v>684</v>
      </c>
      <c r="G64" s="31"/>
      <c r="H64" s="5" t="n">
        <v>38134</v>
      </c>
      <c r="J64" s="3" t="s">
        <v>55</v>
      </c>
      <c r="K64" s="35" t="s">
        <v>57</v>
      </c>
      <c r="V64" s="1" t="n">
        <v>5.51</v>
      </c>
      <c r="W64" s="1" t="n">
        <v>2.22</v>
      </c>
      <c r="X64" s="1" t="n">
        <v>3.49</v>
      </c>
      <c r="AI64" s="36"/>
      <c r="AJ64" s="36"/>
      <c r="AK64" s="36"/>
      <c r="AM64" s="36" t="str">
        <f aca="false">IF(OR(Z64="",AD64="",AH64=""),"",Z64/6250+AD64/2.16+AH64/0.336)</f>
        <v/>
      </c>
      <c r="AN64" s="36" t="str">
        <f aca="false">IF(OR(AA64="",AE64="",AI64=""),"",SQRT((AA64/6250)^2+(AE64/2.16)^2+(AI64/0.336)^2))</f>
        <v/>
      </c>
      <c r="BJ64" s="1" t="n">
        <v>103</v>
      </c>
      <c r="BK64" s="1" t="n">
        <v>88.1</v>
      </c>
      <c r="BL64" s="1" t="n">
        <v>331</v>
      </c>
      <c r="BN64" s="1" t="n">
        <v>-0.434</v>
      </c>
      <c r="BO64" s="1" t="n">
        <v>1.13</v>
      </c>
      <c r="BP64" s="1" t="n">
        <v>4.01</v>
      </c>
      <c r="BR64" s="1" t="n">
        <v>42.9</v>
      </c>
      <c r="BS64" s="1" t="n">
        <v>20.1</v>
      </c>
      <c r="BT64" s="1" t="n">
        <v>30.6</v>
      </c>
      <c r="BV64" s="1" t="n">
        <v>0.653</v>
      </c>
      <c r="BW64" s="1" t="n">
        <v>0.922</v>
      </c>
      <c r="BX64" s="1" t="n">
        <v>3.26</v>
      </c>
      <c r="BZ64" s="1" t="n">
        <v>1.26</v>
      </c>
      <c r="CA64" s="1" t="n">
        <v>8.83</v>
      </c>
      <c r="CB64" s="1" t="n">
        <v>31.1</v>
      </c>
    </row>
    <row r="65" customFormat="false" ht="11.25" hidden="false" customHeight="true" outlineLevel="0" collapsed="false">
      <c r="A65" s="30" t="n">
        <v>300</v>
      </c>
      <c r="B65" s="30" t="n">
        <v>1800</v>
      </c>
      <c r="C65" s="31"/>
      <c r="D65" s="32" t="s">
        <v>52</v>
      </c>
      <c r="E65" s="31" t="s">
        <v>87</v>
      </c>
      <c r="F65" s="4" t="n">
        <v>1115</v>
      </c>
      <c r="G65" s="31"/>
      <c r="H65" s="5" t="n">
        <v>38026</v>
      </c>
      <c r="J65" s="3" t="s">
        <v>55</v>
      </c>
      <c r="K65" s="35" t="s">
        <v>56</v>
      </c>
      <c r="R65" s="1" t="n">
        <v>0.104</v>
      </c>
      <c r="S65" s="1" t="n">
        <v>0.0541</v>
      </c>
      <c r="T65" s="1" t="n">
        <v>0.201</v>
      </c>
      <c r="AI65" s="36"/>
      <c r="AJ65" s="36"/>
      <c r="AK65" s="36"/>
      <c r="AM65" s="36" t="str">
        <f aca="false">IF(OR(Z65="",AD65="",AH65=""),"",Z65/6250+AD65/2.16+AH65/0.336)</f>
        <v/>
      </c>
      <c r="AN65" s="36" t="str">
        <f aca="false">IF(OR(AA65="",AE65="",AI65=""),"",SQRT((AA65/6250)^2+(AE65/2.16)^2+(AI65/0.336)^2))</f>
        <v/>
      </c>
    </row>
    <row r="66" customFormat="false" ht="11.25" hidden="false" customHeight="false" outlineLevel="0" collapsed="false">
      <c r="A66" s="30" t="n">
        <v>300</v>
      </c>
      <c r="B66" s="30" t="n">
        <v>1800</v>
      </c>
      <c r="C66" s="31"/>
      <c r="D66" s="32"/>
      <c r="E66" s="31"/>
      <c r="F66" s="4" t="n">
        <v>1115</v>
      </c>
      <c r="G66" s="31"/>
      <c r="H66" s="5" t="n">
        <v>38127</v>
      </c>
      <c r="J66" s="3" t="s">
        <v>55</v>
      </c>
      <c r="K66" s="35" t="s">
        <v>56</v>
      </c>
      <c r="N66" s="1" t="n">
        <v>0</v>
      </c>
      <c r="O66" s="1" t="n">
        <v>51.4</v>
      </c>
      <c r="P66" s="1" t="n">
        <v>169</v>
      </c>
      <c r="R66" s="1" t="n">
        <v>0.0877</v>
      </c>
      <c r="S66" s="1" t="n">
        <v>0.0958</v>
      </c>
      <c r="T66" s="1" t="n">
        <v>0.385</v>
      </c>
      <c r="V66" s="1" t="n">
        <v>-1.27</v>
      </c>
      <c r="W66" s="1" t="n">
        <v>1.1</v>
      </c>
      <c r="X66" s="1" t="n">
        <v>3.61</v>
      </c>
      <c r="Z66" s="1" t="n">
        <v>0.575</v>
      </c>
      <c r="AA66" s="1" t="n">
        <v>0.0543</v>
      </c>
      <c r="AB66" s="1" t="n">
        <v>0.067</v>
      </c>
      <c r="AD66" s="1" t="n">
        <v>0.0311</v>
      </c>
      <c r="AE66" s="1" t="n">
        <v>0.0097</v>
      </c>
      <c r="AF66" s="1" t="n">
        <v>0.041</v>
      </c>
      <c r="AH66" s="1" t="n">
        <v>0.31</v>
      </c>
      <c r="AI66" s="36" t="n">
        <v>0.0342</v>
      </c>
      <c r="AJ66" s="36" t="n">
        <v>0.048</v>
      </c>
      <c r="AK66" s="36"/>
      <c r="AL66" s="1" t="n">
        <v>0.784</v>
      </c>
      <c r="AM66" s="36" t="n">
        <f aca="false">IF(OR(Z66="",AD66="",AH66=""),"",Z66/6250+AD66/2.16+AH66/0.336)</f>
        <v>0.937109195767196</v>
      </c>
      <c r="AN66" s="36" t="n">
        <f aca="false">IF(OR(AA66="",AE66="",AI66=""),"",SQRT((AA66/6250)^2+(AE66/2.16)^2+(AI66/0.336)^2))</f>
        <v>0.101884731243376</v>
      </c>
      <c r="AP66" s="1" t="n">
        <v>0.0021</v>
      </c>
      <c r="AQ66" s="1" t="n">
        <v>0.0057</v>
      </c>
      <c r="AR66" s="1" t="n">
        <v>0.034</v>
      </c>
      <c r="AT66" s="1" t="n">
        <v>0</v>
      </c>
      <c r="AU66" s="1" t="n">
        <v>0.0043</v>
      </c>
      <c r="AV66" s="1" t="n">
        <v>0.033</v>
      </c>
      <c r="AX66" s="1" t="n">
        <v>-0.0037</v>
      </c>
      <c r="AY66" s="1" t="n">
        <v>0.0052</v>
      </c>
      <c r="AZ66" s="1" t="n">
        <v>0.033</v>
      </c>
      <c r="BB66" s="1" t="n">
        <v>0.134</v>
      </c>
      <c r="BC66" s="1" t="n">
        <v>0.27</v>
      </c>
      <c r="BD66" s="1" t="n">
        <v>1.16</v>
      </c>
      <c r="BF66" s="1" t="n">
        <v>3.83</v>
      </c>
      <c r="BG66" s="1" t="n">
        <v>0.734</v>
      </c>
      <c r="BH66" s="1" t="n">
        <v>2.54</v>
      </c>
      <c r="BJ66" s="1" t="n">
        <v>120</v>
      </c>
      <c r="BK66" s="1" t="n">
        <v>71.8</v>
      </c>
      <c r="BL66" s="1" t="n">
        <v>240</v>
      </c>
      <c r="BN66" s="1" t="n">
        <v>-0.509</v>
      </c>
      <c r="BO66" s="1" t="n">
        <v>1.06</v>
      </c>
      <c r="BP66" s="1" t="n">
        <v>3.78</v>
      </c>
      <c r="BR66" s="1" t="n">
        <v>31.1</v>
      </c>
      <c r="BS66" s="1" t="n">
        <v>11.7</v>
      </c>
      <c r="BT66" s="1" t="n">
        <v>49.6</v>
      </c>
      <c r="BV66" s="1" t="n">
        <v>0.16</v>
      </c>
      <c r="BW66" s="1" t="n">
        <v>0.854</v>
      </c>
      <c r="BX66" s="1" t="n">
        <v>3.29</v>
      </c>
      <c r="BZ66" s="1" t="n">
        <v>15.6</v>
      </c>
      <c r="CA66" s="1" t="n">
        <v>6.74</v>
      </c>
      <c r="CB66" s="1" t="n">
        <v>24.1</v>
      </c>
      <c r="CD66" s="1" t="n">
        <v>0.023</v>
      </c>
      <c r="CE66" s="1" t="n">
        <v>0.0609</v>
      </c>
      <c r="CF66" s="1" t="n">
        <v>0.248</v>
      </c>
    </row>
    <row r="67" customFormat="false" ht="11.25" hidden="false" customHeight="false" outlineLevel="0" collapsed="false">
      <c r="A67" s="30" t="n">
        <v>300</v>
      </c>
      <c r="B67" s="30" t="n">
        <v>1800</v>
      </c>
      <c r="C67" s="31"/>
      <c r="D67" s="32"/>
      <c r="E67" s="31"/>
      <c r="F67" s="4" t="n">
        <v>1115</v>
      </c>
      <c r="G67" s="31"/>
      <c r="H67" s="5" t="n">
        <v>38127</v>
      </c>
      <c r="J67" s="3" t="s">
        <v>55</v>
      </c>
      <c r="K67" s="35" t="s">
        <v>57</v>
      </c>
      <c r="N67" s="1" t="n">
        <v>31</v>
      </c>
      <c r="O67" s="1" t="n">
        <v>49.9</v>
      </c>
      <c r="P67" s="1" t="n">
        <v>162</v>
      </c>
      <c r="AI67" s="36"/>
      <c r="AJ67" s="36"/>
      <c r="AK67" s="36"/>
      <c r="AM67" s="36" t="str">
        <f aca="false">IF(OR(Z67="",AD67="",AH67=""),"",Z67/6250+AD67/2.16+AH67/0.336)</f>
        <v/>
      </c>
      <c r="AN67" s="36" t="str">
        <f aca="false">IF(OR(AA67="",AE67="",AI67=""),"",SQRT((AA67/6250)^2+(AE67/2.16)^2+(AI67/0.336)^2))</f>
        <v/>
      </c>
    </row>
    <row r="68" customFormat="false" ht="11.25" hidden="false" customHeight="true" outlineLevel="0" collapsed="false">
      <c r="A68" s="30" t="n">
        <v>400</v>
      </c>
      <c r="B68" s="30" t="n">
        <v>450</v>
      </c>
      <c r="C68" s="31" t="s">
        <v>88</v>
      </c>
      <c r="D68" s="32" t="s">
        <v>89</v>
      </c>
      <c r="E68" s="31" t="s">
        <v>90</v>
      </c>
      <c r="F68" s="4" t="n">
        <v>0</v>
      </c>
      <c r="G68" s="31" t="s">
        <v>54</v>
      </c>
      <c r="H68" s="5" t="n">
        <v>38224</v>
      </c>
      <c r="J68" s="3" t="s">
        <v>67</v>
      </c>
      <c r="K68" s="35" t="s">
        <v>56</v>
      </c>
      <c r="R68" s="1" t="n">
        <v>0.421</v>
      </c>
      <c r="S68" s="1" t="n">
        <v>0.114</v>
      </c>
      <c r="T68" s="1" t="n">
        <v>0.29</v>
      </c>
      <c r="V68" s="1" t="n">
        <v>1.13</v>
      </c>
      <c r="W68" s="1" t="n">
        <v>2.6</v>
      </c>
      <c r="X68" s="1" t="n">
        <v>4.14</v>
      </c>
      <c r="Z68" s="1" t="n">
        <v>0.257</v>
      </c>
      <c r="AA68" s="1" t="n">
        <v>0.0261</v>
      </c>
      <c r="AB68" s="1" t="n">
        <v>0.064</v>
      </c>
      <c r="AD68" s="1" t="n">
        <v>0.02</v>
      </c>
      <c r="AE68" s="1" t="n">
        <v>0.0086</v>
      </c>
      <c r="AF68" s="1" t="n">
        <v>0.041</v>
      </c>
      <c r="AH68" s="1" t="n">
        <v>0.165</v>
      </c>
      <c r="AI68" s="36" t="n">
        <v>0.0207</v>
      </c>
      <c r="AJ68" s="36" t="n">
        <v>0.045</v>
      </c>
      <c r="AK68" s="36"/>
      <c r="AM68" s="36" t="n">
        <f aca="false">IF(OR(Z68="",AD68="",AH68=""),"",Z68/6250+AD68/2.16+AH68/0.336)</f>
        <v>0.500371807830688</v>
      </c>
      <c r="AN68" s="36" t="n">
        <f aca="false">IF(OR(AA68="",AE68="",AI68=""),"",SQRT((AA68/6250)^2+(AE68/2.16)^2+(AI68/0.336)^2))</f>
        <v>0.0617356644351283</v>
      </c>
      <c r="AP68" s="1" t="n">
        <v>-0.0146</v>
      </c>
      <c r="AQ68" s="1" t="n">
        <v>0.0134</v>
      </c>
      <c r="AR68" s="1" t="n">
        <v>0.038</v>
      </c>
      <c r="AT68" s="1" t="n">
        <v>0.0073</v>
      </c>
      <c r="AU68" s="1" t="n">
        <v>0.0065</v>
      </c>
      <c r="AV68" s="1" t="n">
        <v>0.039</v>
      </c>
      <c r="AX68" s="1" t="n">
        <v>0.022</v>
      </c>
      <c r="AY68" s="1" t="n">
        <v>0.0079</v>
      </c>
      <c r="AZ68" s="1" t="n">
        <v>0.032</v>
      </c>
      <c r="BB68" s="1" t="n">
        <v>0.137</v>
      </c>
      <c r="BC68" s="1" t="n">
        <v>0.328</v>
      </c>
      <c r="BD68" s="1" t="n">
        <v>1.01</v>
      </c>
      <c r="BF68" s="1" t="n">
        <v>1.43</v>
      </c>
      <c r="BG68" s="1" t="n">
        <v>0.696</v>
      </c>
      <c r="BH68" s="1" t="n">
        <v>2.27</v>
      </c>
      <c r="BJ68" s="1" t="n">
        <v>93.3</v>
      </c>
      <c r="BK68" s="1" t="n">
        <v>193</v>
      </c>
      <c r="BL68" s="1" t="n">
        <v>425</v>
      </c>
      <c r="BN68" s="1" t="n">
        <v>1.29</v>
      </c>
      <c r="BO68" s="1" t="n">
        <v>1.38</v>
      </c>
      <c r="BP68" s="1" t="n">
        <v>4.58</v>
      </c>
      <c r="BR68" s="1" t="n">
        <v>34.5</v>
      </c>
      <c r="BS68" s="1" t="n">
        <v>17.2</v>
      </c>
      <c r="BT68" s="1" t="n">
        <v>35.1</v>
      </c>
      <c r="BV68" s="1" t="n">
        <v>2.89</v>
      </c>
      <c r="BW68" s="1" t="n">
        <v>1.37</v>
      </c>
      <c r="BX68" s="1" t="n">
        <v>3.61</v>
      </c>
      <c r="BZ68" s="1" t="n">
        <v>-1.3</v>
      </c>
      <c r="CA68" s="1" t="n">
        <v>7.35</v>
      </c>
      <c r="CB68" s="1" t="n">
        <v>24.4</v>
      </c>
      <c r="CD68" s="1" t="n">
        <v>0.154</v>
      </c>
      <c r="CE68" s="1" t="n">
        <v>0.106</v>
      </c>
      <c r="CF68" s="1" t="n">
        <v>0.349</v>
      </c>
    </row>
    <row r="69" customFormat="false" ht="11.25" hidden="false" customHeight="false" outlineLevel="0" collapsed="false">
      <c r="A69" s="30" t="n">
        <v>400</v>
      </c>
      <c r="B69" s="30" t="n">
        <v>450</v>
      </c>
      <c r="C69" s="31"/>
      <c r="D69" s="32"/>
      <c r="E69" s="31"/>
      <c r="F69" s="4" t="n">
        <v>0</v>
      </c>
      <c r="G69" s="31"/>
      <c r="H69" s="5" t="n">
        <v>38224</v>
      </c>
      <c r="J69" s="3" t="s">
        <v>55</v>
      </c>
      <c r="K69" s="35" t="s">
        <v>56</v>
      </c>
      <c r="N69" s="1" t="n">
        <v>36.4</v>
      </c>
      <c r="O69" s="1" t="n">
        <v>56.7</v>
      </c>
      <c r="P69" s="1" t="n">
        <v>185</v>
      </c>
      <c r="AI69" s="36"/>
      <c r="AJ69" s="36"/>
      <c r="AK69" s="36"/>
      <c r="AM69" s="36" t="str">
        <f aca="false">IF(OR(Z69="",AD69="",AH69=""),"",Z69/6250+AD69/2.16+AH69/0.336)</f>
        <v/>
      </c>
      <c r="AN69" s="36" t="str">
        <f aca="false">IF(OR(AA69="",AE69="",AI69=""),"",SQRT((AA69/6250)^2+(AE69/2.16)^2+(AI69/0.336)^2))</f>
        <v/>
      </c>
    </row>
    <row r="70" customFormat="false" ht="11.25" hidden="false" customHeight="true" outlineLevel="0" collapsed="false">
      <c r="A70" s="30" t="n">
        <v>400</v>
      </c>
      <c r="B70" s="30" t="n">
        <v>600</v>
      </c>
      <c r="C70" s="31"/>
      <c r="D70" s="32" t="s">
        <v>52</v>
      </c>
      <c r="E70" s="31" t="s">
        <v>91</v>
      </c>
      <c r="F70" s="4" t="n">
        <v>440</v>
      </c>
      <c r="G70" s="31"/>
      <c r="H70" s="5" t="n">
        <v>38132</v>
      </c>
      <c r="I70" s="3" t="s">
        <v>73</v>
      </c>
      <c r="J70" s="3" t="s">
        <v>55</v>
      </c>
      <c r="K70" s="35" t="s">
        <v>56</v>
      </c>
      <c r="N70" s="1" t="n">
        <v>49.9</v>
      </c>
      <c r="O70" s="1" t="n">
        <v>42.4</v>
      </c>
      <c r="P70" s="1" t="n">
        <v>135</v>
      </c>
      <c r="R70" s="1" t="n">
        <v>0.0873</v>
      </c>
      <c r="S70" s="1" t="n">
        <v>0.0643</v>
      </c>
      <c r="T70" s="1" t="n">
        <v>0.208</v>
      </c>
      <c r="V70" s="1" t="n">
        <v>0.0173</v>
      </c>
      <c r="W70" s="1" t="n">
        <v>0.612</v>
      </c>
      <c r="X70" s="1" t="n">
        <v>2.2</v>
      </c>
      <c r="Z70" s="1" t="n">
        <v>0.518</v>
      </c>
      <c r="AA70" s="1" t="n">
        <v>0.0499</v>
      </c>
      <c r="AB70" s="1" t="n">
        <v>0.067</v>
      </c>
      <c r="AD70" s="1" t="n">
        <v>0.0174</v>
      </c>
      <c r="AE70" s="1" t="n">
        <v>0.0067</v>
      </c>
      <c r="AF70" s="1" t="n">
        <v>0.041</v>
      </c>
      <c r="AH70" s="1" t="n">
        <v>0.255</v>
      </c>
      <c r="AI70" s="36" t="n">
        <v>0.0297</v>
      </c>
      <c r="AJ70" s="36" t="n">
        <v>0.048</v>
      </c>
      <c r="AK70" s="36"/>
      <c r="AL70" s="1" t="n">
        <v>0.623</v>
      </c>
      <c r="AM70" s="36" t="n">
        <f aca="false">IF(OR(Z70="",AD70="",AH70=""),"",Z70/6250+AD70/2.16+AH70/0.336)</f>
        <v>0.767067006984127</v>
      </c>
      <c r="AN70" s="36" t="n">
        <f aca="false">IF(OR(AA70="",AE70="",AI70=""),"",SQRT((AA70/6250)^2+(AE70/2.16)^2+(AI70/0.336)^2))</f>
        <v>0.0884472653196957</v>
      </c>
      <c r="AP70" s="1" t="n">
        <v>0</v>
      </c>
      <c r="AQ70" s="1" t="n">
        <v>0.0045</v>
      </c>
      <c r="AR70" s="1" t="n">
        <v>0.035</v>
      </c>
      <c r="AT70" s="1" t="n">
        <v>0</v>
      </c>
      <c r="AU70" s="1" t="n">
        <v>0.0032</v>
      </c>
      <c r="AV70" s="1" t="n">
        <v>0.036</v>
      </c>
      <c r="AX70" s="1" t="n">
        <v>0.0122</v>
      </c>
      <c r="AY70" s="1" t="n">
        <v>0.0076</v>
      </c>
      <c r="AZ70" s="1" t="n">
        <v>0.036</v>
      </c>
      <c r="BB70" s="1" t="n">
        <v>0.0813</v>
      </c>
      <c r="BC70" s="1" t="n">
        <v>0.353</v>
      </c>
      <c r="BD70" s="1" t="n">
        <v>1.52</v>
      </c>
      <c r="BF70" s="1" t="n">
        <v>1.82</v>
      </c>
      <c r="BG70" s="1" t="n">
        <v>0.532</v>
      </c>
      <c r="BH70" s="1" t="n">
        <v>1.92</v>
      </c>
      <c r="BJ70" s="1" t="n">
        <v>54</v>
      </c>
      <c r="BK70" s="1" t="n">
        <v>53.2</v>
      </c>
      <c r="BL70" s="1" t="n">
        <v>179</v>
      </c>
      <c r="BN70" s="1" t="n">
        <v>-0.444</v>
      </c>
      <c r="BO70" s="1" t="n">
        <v>0.634</v>
      </c>
      <c r="BP70" s="1" t="n">
        <v>2.28</v>
      </c>
      <c r="BR70" s="1" t="n">
        <v>27.5</v>
      </c>
      <c r="BS70" s="1" t="n">
        <v>14.9</v>
      </c>
      <c r="BT70" s="1" t="n">
        <v>23.7</v>
      </c>
      <c r="BV70" s="1" t="n">
        <v>0.541</v>
      </c>
      <c r="BW70" s="1" t="n">
        <v>0.664</v>
      </c>
      <c r="BX70" s="1" t="n">
        <v>2.48</v>
      </c>
      <c r="BZ70" s="1" t="n">
        <v>-0.327</v>
      </c>
      <c r="CA70" s="1" t="n">
        <v>4.65</v>
      </c>
      <c r="CB70" s="1" t="n">
        <v>16.3</v>
      </c>
      <c r="CD70" s="1" t="n">
        <v>0</v>
      </c>
      <c r="CE70" s="1" t="n">
        <v>0.184</v>
      </c>
      <c r="CF70" s="1" t="n">
        <v>0.73</v>
      </c>
    </row>
    <row r="71" customFormat="false" ht="11.25" hidden="false" customHeight="false" outlineLevel="0" collapsed="false">
      <c r="A71" s="30" t="n">
        <v>400</v>
      </c>
      <c r="B71" s="30" t="n">
        <v>600</v>
      </c>
      <c r="C71" s="31"/>
      <c r="D71" s="32"/>
      <c r="E71" s="31"/>
      <c r="F71" s="4" t="n">
        <v>440</v>
      </c>
      <c r="G71" s="31"/>
      <c r="H71" s="5" t="n">
        <v>38132</v>
      </c>
      <c r="J71" s="3" t="s">
        <v>55</v>
      </c>
      <c r="K71" s="35" t="s">
        <v>56</v>
      </c>
      <c r="N71" s="1" t="n">
        <v>-2.1</v>
      </c>
      <c r="O71" s="1" t="n">
        <v>40.4</v>
      </c>
      <c r="P71" s="1" t="n">
        <v>133</v>
      </c>
      <c r="R71" s="1" t="n">
        <v>0.18</v>
      </c>
      <c r="S71" s="1" t="n">
        <v>0.0654</v>
      </c>
      <c r="T71" s="1" t="n">
        <v>0.2</v>
      </c>
      <c r="V71" s="1" t="n">
        <v>0.15</v>
      </c>
      <c r="W71" s="1" t="n">
        <v>0.87</v>
      </c>
      <c r="X71" s="1" t="n">
        <v>3.13</v>
      </c>
      <c r="Z71" s="1" t="n">
        <v>0.459</v>
      </c>
      <c r="AA71" s="1" t="n">
        <v>0.0481</v>
      </c>
      <c r="AB71" s="1" t="n">
        <v>0.076</v>
      </c>
      <c r="AD71" s="1" t="n">
        <v>0.0367</v>
      </c>
      <c r="AE71" s="1" t="n">
        <v>0.0119</v>
      </c>
      <c r="AF71" s="1" t="n">
        <v>0.047</v>
      </c>
      <c r="AH71" s="1" t="n">
        <v>0.221</v>
      </c>
      <c r="AI71" s="36" t="n">
        <v>0.0298</v>
      </c>
      <c r="AJ71" s="36" t="n">
        <v>0.054</v>
      </c>
      <c r="AK71" s="36"/>
      <c r="AL71" s="1" t="n">
        <v>0.782</v>
      </c>
      <c r="AM71" s="36" t="n">
        <f aca="false">IF(OR(Z71="",AD71="",AH71=""),"",Z71/6250+AD71/2.16+AH71/0.336)</f>
        <v>0.674802275978836</v>
      </c>
      <c r="AN71" s="36" t="n">
        <f aca="false">IF(OR(AA71="",AE71="",AI71=""),"",SQRT((AA71/6250)^2+(AE71/2.16)^2+(AI71/0.336)^2))</f>
        <v>0.0888614233720548</v>
      </c>
      <c r="AP71" s="1" t="n">
        <v>-0.0045</v>
      </c>
      <c r="AQ71" s="1" t="n">
        <v>0.0039</v>
      </c>
      <c r="AR71" s="1" t="n">
        <v>0.035</v>
      </c>
      <c r="AT71" s="1" t="n">
        <v>0.0022</v>
      </c>
      <c r="AU71" s="1" t="n">
        <v>0.005</v>
      </c>
      <c r="AV71" s="1" t="n">
        <v>0.036</v>
      </c>
      <c r="AX71" s="1" t="n">
        <v>0.0124</v>
      </c>
      <c r="AY71" s="1" t="n">
        <v>0.0125</v>
      </c>
      <c r="AZ71" s="1" t="n">
        <v>0.055</v>
      </c>
      <c r="BB71" s="1" t="n">
        <v>1.56</v>
      </c>
      <c r="BC71" s="1" t="n">
        <v>0.533</v>
      </c>
      <c r="BD71" s="1" t="n">
        <v>1.77</v>
      </c>
      <c r="BF71" s="1" t="n">
        <v>2.06</v>
      </c>
      <c r="BG71" s="1" t="n">
        <v>0.571</v>
      </c>
      <c r="BH71" s="1" t="n">
        <v>2.05</v>
      </c>
      <c r="BJ71" s="1" t="n">
        <v>62</v>
      </c>
      <c r="BK71" s="1" t="n">
        <v>54.2</v>
      </c>
      <c r="BL71" s="1" t="n">
        <v>229</v>
      </c>
      <c r="BN71" s="1" t="n">
        <v>-0.0171</v>
      </c>
      <c r="BO71" s="1" t="n">
        <v>0.854</v>
      </c>
      <c r="BP71" s="1" t="n">
        <v>3.14</v>
      </c>
      <c r="BR71" s="1" t="n">
        <v>-3.38</v>
      </c>
      <c r="BS71" s="1" t="n">
        <v>8.87</v>
      </c>
      <c r="BT71" s="1" t="n">
        <v>31.7</v>
      </c>
      <c r="BV71" s="1" t="n">
        <v>-1.15</v>
      </c>
      <c r="BW71" s="1" t="n">
        <v>0.895</v>
      </c>
      <c r="BX71" s="1" t="n">
        <v>3.09</v>
      </c>
      <c r="BZ71" s="1" t="n">
        <v>-1.3</v>
      </c>
      <c r="CA71" s="1" t="n">
        <v>3.3</v>
      </c>
      <c r="CB71" s="1" t="n">
        <v>11</v>
      </c>
      <c r="CD71" s="1" t="n">
        <v>0.184</v>
      </c>
      <c r="CE71" s="1" t="n">
        <v>0.206</v>
      </c>
      <c r="CF71" s="1" t="n">
        <v>0.73</v>
      </c>
    </row>
    <row r="72" customFormat="false" ht="11.25" hidden="false" customHeight="true" outlineLevel="0" collapsed="false">
      <c r="A72" s="30" t="n">
        <v>400</v>
      </c>
      <c r="B72" s="30" t="n">
        <v>600</v>
      </c>
      <c r="C72" s="31"/>
      <c r="D72" s="32"/>
      <c r="E72" s="31"/>
      <c r="F72" s="4" t="n">
        <v>440</v>
      </c>
      <c r="G72" s="31"/>
      <c r="H72" s="5" t="n">
        <v>38132</v>
      </c>
      <c r="J72" s="3" t="s">
        <v>55</v>
      </c>
      <c r="K72" s="35" t="s">
        <v>57</v>
      </c>
      <c r="R72" s="1" t="n">
        <v>-0.0317</v>
      </c>
      <c r="S72" s="1" t="n">
        <v>0.0603</v>
      </c>
      <c r="T72" s="1" t="n">
        <v>0.205</v>
      </c>
      <c r="AI72" s="36"/>
      <c r="AJ72" s="36"/>
      <c r="AK72" s="36"/>
      <c r="AM72" s="36" t="str">
        <f aca="false">IF(OR(Z72="",AD72="",AH72=""),"",Z72/6250+AD72/2.16+AH72/0.336)</f>
        <v/>
      </c>
      <c r="AN72" s="36" t="str">
        <f aca="false">IF(OR(AA72="",AE72="",AI72=""),"",SQRT((AA72/6250)^2+(AE72/2.16)^2+(AI72/0.336)^2))</f>
        <v/>
      </c>
    </row>
    <row r="73" customFormat="false" ht="11.25" hidden="false" customHeight="true" outlineLevel="0" collapsed="false">
      <c r="A73" s="30" t="n">
        <v>500</v>
      </c>
      <c r="B73" s="30" t="n">
        <v>400</v>
      </c>
      <c r="C73" s="31" t="s">
        <v>92</v>
      </c>
      <c r="D73" s="32" t="s">
        <v>68</v>
      </c>
      <c r="E73" s="31" t="s">
        <v>93</v>
      </c>
      <c r="F73" s="4" t="n">
        <v>468.1</v>
      </c>
      <c r="G73" s="31"/>
      <c r="H73" s="5" t="n">
        <v>38019</v>
      </c>
      <c r="I73" s="3" t="s">
        <v>82</v>
      </c>
      <c r="J73" s="3" t="s">
        <v>55</v>
      </c>
      <c r="K73" s="35" t="s">
        <v>56</v>
      </c>
      <c r="N73" s="1" t="n">
        <v>-84.7</v>
      </c>
      <c r="O73" s="1" t="n">
        <v>69.7</v>
      </c>
      <c r="P73" s="1" t="n">
        <v>235</v>
      </c>
      <c r="R73" s="1" t="n">
        <v>-0.0752</v>
      </c>
      <c r="S73" s="1" t="n">
        <v>0.0592</v>
      </c>
      <c r="T73" s="1" t="n">
        <v>0.291</v>
      </c>
      <c r="V73" s="1" t="n">
        <v>-1.42</v>
      </c>
      <c r="W73" s="1" t="n">
        <v>1</v>
      </c>
      <c r="X73" s="1" t="n">
        <v>3.34</v>
      </c>
      <c r="Z73" s="1" t="n">
        <v>0.0047</v>
      </c>
      <c r="AA73" s="1" t="n">
        <v>0.0047</v>
      </c>
      <c r="AB73" s="1" t="n">
        <v>0.054</v>
      </c>
      <c r="AD73" s="1" t="n">
        <v>-0.0094</v>
      </c>
      <c r="AE73" s="1" t="n">
        <v>0.0067</v>
      </c>
      <c r="AF73" s="1" t="n">
        <v>0.031</v>
      </c>
      <c r="AH73" s="1" t="n">
        <v>0</v>
      </c>
      <c r="AI73" s="36" t="n">
        <v>0.0057</v>
      </c>
      <c r="AJ73" s="36" t="n">
        <v>0.034</v>
      </c>
      <c r="AK73" s="36" t="s">
        <v>59</v>
      </c>
      <c r="AL73" s="1" t="n">
        <v>0.041</v>
      </c>
      <c r="AM73" s="36" t="n">
        <f aca="false">IF(OR(Z73="",AD73="",AH73=""),"",Z73/6250+AD73/2.16+AH73/0.336)</f>
        <v>-0.00435109985185185</v>
      </c>
      <c r="AN73" s="36" t="n">
        <f aca="false">IF(OR(AA73="",AE73="",AI73=""),"",SQRT((AA73/6250)^2+(AE73/2.16)^2+(AI73/0.336)^2))</f>
        <v>0.0172455349372601</v>
      </c>
      <c r="AP73" s="1" t="n">
        <v>0.0114</v>
      </c>
      <c r="AQ73" s="1" t="n">
        <v>0.0071</v>
      </c>
      <c r="AR73" s="1" t="n">
        <v>0.026</v>
      </c>
      <c r="AT73" s="1" t="n">
        <v>0.0076</v>
      </c>
      <c r="AU73" s="1" t="n">
        <v>0.0054</v>
      </c>
      <c r="AV73" s="1" t="n">
        <v>0.023</v>
      </c>
      <c r="AX73" s="1" t="n">
        <v>0</v>
      </c>
      <c r="AY73" s="1" t="n">
        <v>0.003</v>
      </c>
      <c r="AZ73" s="1" t="n">
        <v>0.038</v>
      </c>
      <c r="BB73" s="1" t="n">
        <v>0.139</v>
      </c>
      <c r="BC73" s="1" t="n">
        <v>0.325</v>
      </c>
      <c r="BD73" s="1" t="n">
        <v>1.35</v>
      </c>
      <c r="BF73" s="1" t="n">
        <v>-0.591</v>
      </c>
      <c r="BG73" s="1" t="n">
        <v>0.656</v>
      </c>
      <c r="BH73" s="1" t="n">
        <v>2.73</v>
      </c>
      <c r="BJ73" s="1" t="n">
        <v>46.3</v>
      </c>
      <c r="BK73" s="1" t="n">
        <v>149</v>
      </c>
      <c r="BL73" s="1" t="n">
        <v>232</v>
      </c>
      <c r="BN73" s="1" t="n">
        <v>-0.782</v>
      </c>
      <c r="BO73" s="1" t="n">
        <v>0.983</v>
      </c>
      <c r="BP73" s="1" t="n">
        <v>3.39</v>
      </c>
      <c r="BR73" s="1" t="n">
        <v>0</v>
      </c>
      <c r="BS73" s="1" t="n">
        <v>13.5</v>
      </c>
      <c r="BT73" s="1" t="n">
        <v>55.1</v>
      </c>
      <c r="BV73" s="1" t="n">
        <v>0.368</v>
      </c>
      <c r="BW73" s="1" t="n">
        <v>0.973</v>
      </c>
      <c r="BX73" s="1" t="n">
        <v>3.52</v>
      </c>
      <c r="BZ73" s="1" t="n">
        <v>8.79</v>
      </c>
      <c r="CA73" s="1" t="n">
        <v>7.36</v>
      </c>
      <c r="CB73" s="1" t="n">
        <v>21.8</v>
      </c>
      <c r="CD73" s="1" t="n">
        <v>0.283</v>
      </c>
      <c r="CE73" s="1" t="n">
        <v>0.134</v>
      </c>
      <c r="CF73" s="1" t="n">
        <v>0.376</v>
      </c>
    </row>
    <row r="74" customFormat="false" ht="11.25" hidden="false" customHeight="false" outlineLevel="0" collapsed="false">
      <c r="A74" s="30" t="n">
        <v>500</v>
      </c>
      <c r="B74" s="30" t="n">
        <v>400</v>
      </c>
      <c r="C74" s="31"/>
      <c r="D74" s="32"/>
      <c r="E74" s="31"/>
      <c r="F74" s="4" t="n">
        <v>468.1</v>
      </c>
      <c r="G74" s="31"/>
      <c r="H74" s="5" t="n">
        <v>38019</v>
      </c>
      <c r="J74" s="3" t="s">
        <v>55</v>
      </c>
      <c r="K74" s="35" t="s">
        <v>56</v>
      </c>
      <c r="N74" s="1" t="n">
        <v>-74.2</v>
      </c>
      <c r="O74" s="1" t="n">
        <v>71.1</v>
      </c>
      <c r="P74" s="1" t="n">
        <v>238</v>
      </c>
      <c r="R74" s="1" t="n">
        <v>0.0257</v>
      </c>
      <c r="S74" s="1" t="n">
        <v>0.0678</v>
      </c>
      <c r="T74" s="1" t="n">
        <v>0.299</v>
      </c>
      <c r="V74" s="1" t="n">
        <v>3.23</v>
      </c>
      <c r="W74" s="1" t="n">
        <v>1.78</v>
      </c>
      <c r="X74" s="1" t="n">
        <v>6.9</v>
      </c>
      <c r="Z74" s="1" t="n">
        <v>0.0268</v>
      </c>
      <c r="AA74" s="1" t="n">
        <v>0.0102</v>
      </c>
      <c r="AB74" s="1" t="n">
        <v>0.056</v>
      </c>
      <c r="AD74" s="1" t="n">
        <v>0</v>
      </c>
      <c r="AE74" s="1" t="n">
        <v>0.0069</v>
      </c>
      <c r="AF74" s="1" t="n">
        <v>0.032</v>
      </c>
      <c r="AH74" s="1" t="n">
        <v>0.0146</v>
      </c>
      <c r="AI74" s="36" t="n">
        <v>0.0078</v>
      </c>
      <c r="AJ74" s="36" t="n">
        <v>0.036</v>
      </c>
      <c r="AK74" s="36" t="s">
        <v>59</v>
      </c>
      <c r="AL74" s="1" t="n">
        <v>0.157</v>
      </c>
      <c r="AM74" s="36" t="n">
        <f aca="false">IF(OR(Z74="",AD74="",AH74=""),"",Z74/6250+AD74/2.16+AH74/0.336)</f>
        <v>0.043456668952381</v>
      </c>
      <c r="AN74" s="36" t="n">
        <f aca="false">IF(OR(AA74="",AE74="",AI74=""),"",SQRT((AA74/6250)^2+(AE74/2.16)^2+(AI74/0.336)^2))</f>
        <v>0.0234330437458849</v>
      </c>
      <c r="AP74" s="1" t="n">
        <v>-0.007</v>
      </c>
      <c r="AQ74" s="1" t="n">
        <v>0.0099</v>
      </c>
      <c r="AR74" s="1" t="n">
        <v>0.049</v>
      </c>
      <c r="AT74" s="1" t="n">
        <v>0.007</v>
      </c>
      <c r="AU74" s="1" t="n">
        <v>0.005</v>
      </c>
      <c r="AV74" s="1" t="n">
        <v>0.043</v>
      </c>
      <c r="AX74" s="1" t="n">
        <v>0.0067</v>
      </c>
      <c r="AY74" s="1" t="n">
        <v>0.0039</v>
      </c>
      <c r="AZ74" s="1" t="n">
        <v>0.04</v>
      </c>
      <c r="BB74" s="1" t="n">
        <v>0.523</v>
      </c>
      <c r="BC74" s="1" t="n">
        <v>0.405</v>
      </c>
      <c r="BD74" s="1" t="n">
        <v>1.56</v>
      </c>
      <c r="BF74" s="1" t="n">
        <v>2.77</v>
      </c>
      <c r="BG74" s="1" t="n">
        <v>0.718</v>
      </c>
      <c r="BH74" s="1" t="n">
        <v>2.61</v>
      </c>
      <c r="BJ74" s="1" t="n">
        <v>81.6</v>
      </c>
      <c r="BK74" s="1" t="n">
        <v>164</v>
      </c>
      <c r="BL74" s="1" t="n">
        <v>321</v>
      </c>
      <c r="BN74" s="1" t="n">
        <v>1.06</v>
      </c>
      <c r="BO74" s="1" t="n">
        <v>1.98</v>
      </c>
      <c r="BP74" s="1" t="n">
        <v>7.6</v>
      </c>
      <c r="BR74" s="1" t="n">
        <v>53.3</v>
      </c>
      <c r="BS74" s="1" t="n">
        <v>18.9</v>
      </c>
      <c r="BT74" s="1" t="n">
        <v>81.3</v>
      </c>
      <c r="BV74" s="1" t="n">
        <v>0.577</v>
      </c>
      <c r="BW74" s="1" t="n">
        <v>1.95</v>
      </c>
      <c r="BX74" s="1" t="n">
        <v>7.4</v>
      </c>
      <c r="BZ74" s="1" t="n">
        <v>-3.23</v>
      </c>
      <c r="CA74" s="1" t="n">
        <v>6.46</v>
      </c>
      <c r="CB74" s="1" t="n">
        <v>19.8</v>
      </c>
      <c r="CD74" s="1" t="n">
        <v>0.119</v>
      </c>
      <c r="CE74" s="1" t="n">
        <v>0.223</v>
      </c>
      <c r="CF74" s="1" t="n">
        <v>0.841</v>
      </c>
    </row>
    <row r="75" customFormat="false" ht="11.25" hidden="false" customHeight="false" outlineLevel="0" collapsed="false">
      <c r="A75" s="30" t="n">
        <v>500</v>
      </c>
      <c r="B75" s="30" t="n">
        <v>400</v>
      </c>
      <c r="C75" s="31"/>
      <c r="D75" s="32"/>
      <c r="E75" s="31"/>
      <c r="F75" s="4" t="n">
        <v>468.1</v>
      </c>
      <c r="G75" s="31"/>
      <c r="H75" s="5" t="n">
        <v>38019</v>
      </c>
      <c r="J75" s="3" t="s">
        <v>55</v>
      </c>
      <c r="K75" s="35" t="s">
        <v>57</v>
      </c>
      <c r="R75" s="1" t="n">
        <v>0.0596</v>
      </c>
      <c r="S75" s="1" t="n">
        <v>0.0623</v>
      </c>
      <c r="T75" s="1" t="n">
        <v>0.264</v>
      </c>
      <c r="V75" s="1" t="n">
        <v>-1.5</v>
      </c>
      <c r="W75" s="1" t="n">
        <v>1.97</v>
      </c>
      <c r="X75" s="1" t="n">
        <v>6.73</v>
      </c>
      <c r="Z75" s="1" t="n">
        <v>0.0285</v>
      </c>
      <c r="AA75" s="1" t="n">
        <v>0.012</v>
      </c>
      <c r="AB75" s="1" t="n">
        <v>0.06</v>
      </c>
      <c r="AD75" s="1" t="n">
        <v>0</v>
      </c>
      <c r="AE75" s="1" t="n">
        <v>0.0082</v>
      </c>
      <c r="AF75" s="1" t="n">
        <v>0.034</v>
      </c>
      <c r="AH75" s="1" t="n">
        <v>0.0155</v>
      </c>
      <c r="AI75" s="36" t="n">
        <v>0.0074</v>
      </c>
      <c r="AJ75" s="36" t="n">
        <v>0.038</v>
      </c>
      <c r="AK75" s="36"/>
      <c r="AL75" s="1" t="n">
        <v>0.256</v>
      </c>
      <c r="AM75" s="36" t="n">
        <f aca="false">IF(OR(Z75="",AD75="",AH75=""),"",Z75/6250+AD75/2.16+AH75/0.336)</f>
        <v>0.0461355123809524</v>
      </c>
      <c r="AN75" s="36" t="n">
        <f aca="false">IF(OR(AA75="",AE75="",AI75=""),"",SQRT((AA75/6250)^2+(AE75/2.16)^2+(AI75/0.336)^2))</f>
        <v>0.0223486029808737</v>
      </c>
      <c r="AP75" s="1" t="n">
        <v>0.0066</v>
      </c>
      <c r="AQ75" s="1" t="n">
        <v>0.0091</v>
      </c>
      <c r="AR75" s="1" t="n">
        <v>0.03</v>
      </c>
      <c r="AT75" s="1" t="n">
        <v>0.0044</v>
      </c>
      <c r="AU75" s="1" t="n">
        <v>0.0054</v>
      </c>
      <c r="AV75" s="1" t="n">
        <v>0.027</v>
      </c>
      <c r="AX75" s="1" t="n">
        <v>0.0064</v>
      </c>
      <c r="AY75" s="1" t="n">
        <v>0.0064</v>
      </c>
      <c r="AZ75" s="1" t="n">
        <v>0.038</v>
      </c>
      <c r="BB75" s="1" t="n">
        <v>1.03</v>
      </c>
      <c r="BC75" s="1" t="n">
        <v>0.44</v>
      </c>
      <c r="BD75" s="1" t="n">
        <v>1.55</v>
      </c>
      <c r="BF75" s="1" t="n">
        <v>1.98</v>
      </c>
      <c r="BG75" s="1" t="n">
        <v>0.654</v>
      </c>
      <c r="BH75" s="1" t="n">
        <v>2.44</v>
      </c>
      <c r="BJ75" s="1" t="n">
        <v>115</v>
      </c>
      <c r="BK75" s="1" t="n">
        <v>220</v>
      </c>
      <c r="BL75" s="1" t="n">
        <v>451</v>
      </c>
      <c r="BN75" s="1" t="n">
        <v>-1.18</v>
      </c>
      <c r="BO75" s="1" t="n">
        <v>1.72</v>
      </c>
      <c r="BP75" s="1" t="n">
        <v>6.12</v>
      </c>
      <c r="BR75" s="1" t="n">
        <v>103</v>
      </c>
      <c r="BS75" s="1" t="n">
        <v>30.4</v>
      </c>
      <c r="BT75" s="1" t="n">
        <v>124</v>
      </c>
      <c r="BV75" s="1" t="n">
        <v>-0.759</v>
      </c>
      <c r="BW75" s="1" t="n">
        <v>2.11</v>
      </c>
      <c r="BX75" s="1" t="n">
        <v>7.58</v>
      </c>
      <c r="BZ75" s="1" t="n">
        <v>9.56</v>
      </c>
      <c r="CA75" s="1" t="n">
        <v>8.71</v>
      </c>
      <c r="CB75" s="1" t="n">
        <v>27.1</v>
      </c>
      <c r="CD75" s="1" t="n">
        <v>0.244</v>
      </c>
      <c r="CE75" s="1" t="n">
        <v>0.163</v>
      </c>
      <c r="CF75" s="1" t="n">
        <v>0.532</v>
      </c>
    </row>
    <row r="76" customFormat="false" ht="11.25" hidden="false" customHeight="false" outlineLevel="0" collapsed="false">
      <c r="A76" s="30" t="n">
        <v>500</v>
      </c>
      <c r="B76" s="30" t="n">
        <v>400</v>
      </c>
      <c r="C76" s="31"/>
      <c r="D76" s="32"/>
      <c r="E76" s="31"/>
      <c r="F76" s="4" t="n">
        <v>468.1</v>
      </c>
      <c r="G76" s="31"/>
      <c r="H76" s="5" t="n">
        <v>38140</v>
      </c>
      <c r="J76" s="3" t="s">
        <v>55</v>
      </c>
      <c r="K76" s="35" t="s">
        <v>56</v>
      </c>
      <c r="N76" s="1" t="n">
        <v>-34.4</v>
      </c>
      <c r="O76" s="1" t="n">
        <v>58.7</v>
      </c>
      <c r="P76" s="1" t="n">
        <v>196</v>
      </c>
      <c r="R76" s="1" t="n">
        <v>0.0991</v>
      </c>
      <c r="S76" s="1" t="n">
        <v>0.0407</v>
      </c>
      <c r="T76" s="1" t="n">
        <v>0.125</v>
      </c>
      <c r="V76" s="1" t="n">
        <v>0.612</v>
      </c>
      <c r="W76" s="1" t="n">
        <v>1.6</v>
      </c>
      <c r="X76" s="1" t="n">
        <v>5.78</v>
      </c>
      <c r="Z76" s="1" t="n">
        <v>0.0389</v>
      </c>
      <c r="AA76" s="1" t="n">
        <v>0.016</v>
      </c>
      <c r="AB76" s="1" t="n">
        <v>0.079</v>
      </c>
      <c r="AD76" s="1" t="n">
        <v>0.0312</v>
      </c>
      <c r="AE76" s="1" t="n">
        <v>0.0139</v>
      </c>
      <c r="AF76" s="1" t="n">
        <v>0.048</v>
      </c>
      <c r="AH76" s="1" t="n">
        <v>0.0519</v>
      </c>
      <c r="AI76" s="36" t="n">
        <v>0.0141</v>
      </c>
      <c r="AJ76" s="36" t="n">
        <v>0.056</v>
      </c>
      <c r="AK76" s="36"/>
      <c r="AL76" s="1" t="n">
        <v>0.026</v>
      </c>
      <c r="AM76" s="36" t="n">
        <f aca="false">IF(OR(Z76="",AD76="",AH76=""),"",Z76/6250+AD76/2.16+AH76/0.336)</f>
        <v>0.16891495415873</v>
      </c>
      <c r="AN76" s="36" t="n">
        <f aca="false">IF(OR(AA76="",AE76="",AI76=""),"",SQRT((AA76/6250)^2+(AE76/2.16)^2+(AI76/0.336)^2))</f>
        <v>0.0424548335343743</v>
      </c>
      <c r="AP76" s="1" t="n">
        <v>-0.0044</v>
      </c>
      <c r="AQ76" s="1" t="n">
        <v>0.0117</v>
      </c>
      <c r="AR76" s="1" t="n">
        <v>0.034</v>
      </c>
      <c r="AT76" s="1" t="n">
        <v>0</v>
      </c>
      <c r="AU76" s="1" t="n">
        <v>0.0062</v>
      </c>
      <c r="AV76" s="1" t="n">
        <v>0.035</v>
      </c>
      <c r="AX76" s="1" t="n">
        <v>0.0022</v>
      </c>
      <c r="AY76" s="1" t="n">
        <v>0.0111</v>
      </c>
      <c r="AZ76" s="1" t="n">
        <v>0.04</v>
      </c>
      <c r="BB76" s="1" t="n">
        <v>-0.0733</v>
      </c>
      <c r="BC76" s="1" t="n">
        <v>0.287</v>
      </c>
      <c r="BD76" s="1" t="n">
        <v>1.4</v>
      </c>
      <c r="BF76" s="1" t="n">
        <v>0.183</v>
      </c>
      <c r="BG76" s="1" t="n">
        <v>0.499</v>
      </c>
      <c r="BH76" s="1" t="n">
        <v>2.01</v>
      </c>
      <c r="BJ76" s="1" t="n">
        <v>120</v>
      </c>
      <c r="BK76" s="1" t="n">
        <v>141</v>
      </c>
      <c r="BL76" s="1" t="n">
        <v>435</v>
      </c>
      <c r="BN76" s="1" t="n">
        <v>2.6</v>
      </c>
      <c r="BO76" s="1" t="n">
        <v>1.22</v>
      </c>
      <c r="BP76" s="1" t="n">
        <v>6.8</v>
      </c>
      <c r="BR76" s="1" t="n">
        <v>61.8</v>
      </c>
      <c r="BS76" s="1" t="n">
        <v>21.8</v>
      </c>
      <c r="BT76" s="1" t="n">
        <v>91.9</v>
      </c>
      <c r="BV76" s="1" t="n">
        <v>0.405</v>
      </c>
      <c r="BW76" s="1" t="n">
        <v>1.92</v>
      </c>
      <c r="BX76" s="1" t="n">
        <v>7.18</v>
      </c>
      <c r="BZ76" s="1" t="n">
        <v>30.1</v>
      </c>
      <c r="CA76" s="1" t="n">
        <v>22.7</v>
      </c>
      <c r="CB76" s="1" t="n">
        <v>38.3</v>
      </c>
      <c r="CD76" s="1" t="n">
        <v>0.137</v>
      </c>
      <c r="CE76" s="1" t="n">
        <v>0.0587</v>
      </c>
      <c r="CF76" s="1" t="n">
        <v>0.144</v>
      </c>
    </row>
    <row r="77" customFormat="false" ht="11.25" hidden="false" customHeight="false" outlineLevel="0" collapsed="false">
      <c r="A77" s="30" t="n">
        <v>500</v>
      </c>
      <c r="B77" s="30" t="n">
        <v>500</v>
      </c>
      <c r="C77" s="31"/>
      <c r="D77" s="32"/>
      <c r="E77" s="31"/>
      <c r="F77" s="4" t="n">
        <v>507</v>
      </c>
      <c r="G77" s="31"/>
      <c r="H77" s="5" t="n">
        <v>38014</v>
      </c>
      <c r="I77" s="3" t="s">
        <v>82</v>
      </c>
      <c r="J77" s="3" t="s">
        <v>55</v>
      </c>
      <c r="K77" s="35" t="s">
        <v>56</v>
      </c>
      <c r="N77" s="1" t="n">
        <v>-106</v>
      </c>
      <c r="O77" s="1" t="n">
        <v>69.1</v>
      </c>
      <c r="P77" s="1" t="n">
        <v>234</v>
      </c>
      <c r="R77" s="1" t="n">
        <v>-0.178</v>
      </c>
      <c r="S77" s="1" t="n">
        <v>0.0687</v>
      </c>
      <c r="T77" s="1" t="n">
        <v>0.336</v>
      </c>
      <c r="V77" s="1" t="n">
        <v>0.0927</v>
      </c>
      <c r="W77" s="1" t="n">
        <v>0.858</v>
      </c>
      <c r="X77" s="1" t="n">
        <v>2.94</v>
      </c>
      <c r="Z77" s="1" t="n">
        <v>0.0072</v>
      </c>
      <c r="AA77" s="1" t="n">
        <v>0.0087</v>
      </c>
      <c r="AB77" s="1" t="n">
        <v>0.055</v>
      </c>
      <c r="AD77" s="1" t="n">
        <v>-0.0024</v>
      </c>
      <c r="AE77" s="1" t="n">
        <v>0.011</v>
      </c>
      <c r="AF77" s="1" t="n">
        <v>0.032</v>
      </c>
      <c r="AH77" s="1" t="n">
        <v>0.0024</v>
      </c>
      <c r="AI77" s="36" t="n">
        <v>0.0093</v>
      </c>
      <c r="AJ77" s="36" t="n">
        <v>0.035</v>
      </c>
      <c r="AK77" s="36" t="s">
        <v>59</v>
      </c>
      <c r="AL77" s="1" t="n">
        <v>0.042</v>
      </c>
      <c r="AM77" s="36" t="n">
        <f aca="false">IF(OR(Z77="",AD77="",AH77=""),"",Z77/6250+AD77/2.16+AH77/0.336)</f>
        <v>0.00603289803174603</v>
      </c>
      <c r="AN77" s="36" t="n">
        <f aca="false">IF(OR(AA77="",AE77="",AI77=""),"",SQRT((AA77/6250)^2+(AE77/2.16)^2+(AI77/0.336)^2))</f>
        <v>0.0281431664454859</v>
      </c>
      <c r="AP77" s="1" t="n">
        <v>0.0085</v>
      </c>
      <c r="AQ77" s="1" t="n">
        <v>0.008</v>
      </c>
      <c r="AR77" s="1" t="n">
        <v>0.03</v>
      </c>
      <c r="AT77" s="1" t="n">
        <v>0.0021</v>
      </c>
      <c r="AU77" s="1" t="n">
        <v>0.0048</v>
      </c>
      <c r="AV77" s="1" t="n">
        <v>0.026</v>
      </c>
      <c r="AX77" s="1" t="n">
        <v>0.006</v>
      </c>
      <c r="AY77" s="1" t="n">
        <v>0.0035</v>
      </c>
      <c r="AZ77" s="1" t="n">
        <v>0.035</v>
      </c>
      <c r="BB77" s="1" t="n">
        <v>-0.247</v>
      </c>
      <c r="BC77" s="1" t="n">
        <v>0.277</v>
      </c>
      <c r="BD77" s="1" t="n">
        <v>1.3</v>
      </c>
      <c r="BF77" s="1" t="n">
        <v>-0.0379</v>
      </c>
      <c r="BG77" s="1" t="n">
        <v>0.538</v>
      </c>
      <c r="BH77" s="1" t="n">
        <v>2.21</v>
      </c>
      <c r="BJ77" s="1" t="n">
        <v>57.4</v>
      </c>
      <c r="BK77" s="1" t="n">
        <v>91.8</v>
      </c>
      <c r="BL77" s="1" t="n">
        <v>208</v>
      </c>
      <c r="BN77" s="1" t="n">
        <v>-1.18</v>
      </c>
      <c r="BO77" s="1" t="n">
        <v>1.03</v>
      </c>
      <c r="BP77" s="1" t="n">
        <v>3.4</v>
      </c>
      <c r="BR77" s="1" t="n">
        <v>3.67</v>
      </c>
      <c r="BS77" s="1" t="n">
        <v>11.4</v>
      </c>
      <c r="BT77" s="1" t="n">
        <v>39.4</v>
      </c>
      <c r="BV77" s="1" t="n">
        <v>-0.27</v>
      </c>
      <c r="BW77" s="1" t="n">
        <v>0.914</v>
      </c>
      <c r="BX77" s="1" t="n">
        <v>3.17</v>
      </c>
      <c r="BZ77" s="1" t="n">
        <v>10.5</v>
      </c>
      <c r="CA77" s="1" t="n">
        <v>9.01</v>
      </c>
      <c r="CB77" s="1" t="n">
        <v>18.4</v>
      </c>
      <c r="CD77" s="1" t="n">
        <v>0.288</v>
      </c>
      <c r="CE77" s="1" t="n">
        <v>0.115</v>
      </c>
      <c r="CF77" s="1" t="n">
        <v>0.297</v>
      </c>
    </row>
    <row r="78" customFormat="false" ht="11.25" hidden="false" customHeight="false" outlineLevel="0" collapsed="false">
      <c r="A78" s="30" t="n">
        <v>500</v>
      </c>
      <c r="B78" s="30" t="n">
        <v>500</v>
      </c>
      <c r="C78" s="31"/>
      <c r="D78" s="32"/>
      <c r="E78" s="31"/>
      <c r="F78" s="4" t="n">
        <v>507</v>
      </c>
      <c r="G78" s="31"/>
      <c r="H78" s="5" t="n">
        <v>38014</v>
      </c>
      <c r="J78" s="3" t="s">
        <v>55</v>
      </c>
      <c r="K78" s="35" t="s">
        <v>56</v>
      </c>
      <c r="N78" s="1" t="n">
        <v>-18.6</v>
      </c>
      <c r="O78" s="1" t="n">
        <v>69.5</v>
      </c>
      <c r="P78" s="1" t="n">
        <v>230</v>
      </c>
      <c r="R78" s="1" t="n">
        <v>0.0257</v>
      </c>
      <c r="S78" s="1" t="n">
        <v>0.0594</v>
      </c>
      <c r="T78" s="1" t="n">
        <v>0.263</v>
      </c>
      <c r="V78" s="1" t="n">
        <v>0.0346</v>
      </c>
      <c r="W78" s="1" t="n">
        <v>0.865</v>
      </c>
      <c r="X78" s="1" t="n">
        <v>3.01</v>
      </c>
      <c r="Z78" s="1" t="n">
        <v>0.306</v>
      </c>
      <c r="AA78" s="1" t="n">
        <v>0.0381</v>
      </c>
      <c r="AB78" s="1" t="n">
        <v>0.06</v>
      </c>
      <c r="AD78" s="1" t="n">
        <v>0</v>
      </c>
      <c r="AE78" s="1" t="n">
        <v>0.0122</v>
      </c>
      <c r="AF78" s="1" t="n">
        <v>0.034</v>
      </c>
      <c r="AH78" s="1" t="n">
        <v>0.15</v>
      </c>
      <c r="AI78" s="36" t="n">
        <v>0.0228</v>
      </c>
      <c r="AJ78" s="36" t="n">
        <v>0.038</v>
      </c>
      <c r="AK78" s="36"/>
      <c r="AL78" s="1" t="n">
        <v>0.557</v>
      </c>
      <c r="AM78" s="36" t="n">
        <f aca="false">IF(OR(Z78="",AD78="",AH78=""),"",Z78/6250+AD78/2.16+AH78/0.336)</f>
        <v>0.446477531428571</v>
      </c>
      <c r="AN78" s="36" t="n">
        <f aca="false">IF(OR(AA78="",AE78="",AI78=""),"",SQRT((AA78/6250)^2+(AE78/2.16)^2+(AI78/0.336)^2))</f>
        <v>0.0680918016460083</v>
      </c>
      <c r="AP78" s="1" t="n">
        <v>0.0037</v>
      </c>
      <c r="AQ78" s="1" t="n">
        <v>0.0059</v>
      </c>
      <c r="AR78" s="1" t="n">
        <v>0.026</v>
      </c>
      <c r="AT78" s="1" t="n">
        <v>-0.0148</v>
      </c>
      <c r="AU78" s="1" t="n">
        <v>0.0056</v>
      </c>
      <c r="AV78" s="1" t="n">
        <v>0.023</v>
      </c>
      <c r="AX78" s="1" t="n">
        <v>0.012</v>
      </c>
      <c r="AY78" s="1" t="n">
        <v>0.0057</v>
      </c>
      <c r="AZ78" s="1" t="n">
        <v>0.035</v>
      </c>
      <c r="BB78" s="1" t="n">
        <v>0.473</v>
      </c>
      <c r="BC78" s="1" t="n">
        <v>0.341</v>
      </c>
      <c r="BD78" s="1" t="n">
        <v>1.29</v>
      </c>
      <c r="BF78" s="1" t="n">
        <v>1.73</v>
      </c>
      <c r="BG78" s="1" t="n">
        <v>0.654</v>
      </c>
      <c r="BH78" s="1" t="n">
        <v>2.46</v>
      </c>
      <c r="BJ78" s="1" t="n">
        <v>99.9</v>
      </c>
      <c r="BK78" s="1" t="n">
        <v>92.9</v>
      </c>
      <c r="BL78" s="1" t="n">
        <v>352</v>
      </c>
      <c r="BN78" s="1" t="n">
        <v>-0.679</v>
      </c>
      <c r="BO78" s="1" t="n">
        <v>0.932</v>
      </c>
      <c r="BP78" s="1" t="n">
        <v>3.2</v>
      </c>
      <c r="BR78" s="1" t="n">
        <v>11</v>
      </c>
      <c r="BS78" s="1" t="n">
        <v>22.2</v>
      </c>
      <c r="BT78" s="1" t="n">
        <v>32.4</v>
      </c>
      <c r="BV78" s="1" t="n">
        <v>-0.0513</v>
      </c>
      <c r="BW78" s="1" t="n">
        <v>0.845</v>
      </c>
      <c r="BX78" s="1" t="n">
        <v>3</v>
      </c>
      <c r="BZ78" s="1" t="n">
        <v>8.16</v>
      </c>
      <c r="CA78" s="1" t="n">
        <v>7.95</v>
      </c>
      <c r="CB78" s="1" t="n">
        <v>19.9</v>
      </c>
      <c r="CD78" s="1" t="n">
        <v>0.242</v>
      </c>
      <c r="CE78" s="1" t="n">
        <v>0.114</v>
      </c>
      <c r="CF78" s="1" t="n">
        <v>0.297</v>
      </c>
    </row>
    <row r="79" customFormat="false" ht="11.25" hidden="false" customHeight="false" outlineLevel="0" collapsed="false">
      <c r="A79" s="30" t="n">
        <v>500</v>
      </c>
      <c r="B79" s="30" t="n">
        <v>500</v>
      </c>
      <c r="C79" s="31"/>
      <c r="D79" s="32"/>
      <c r="E79" s="31"/>
      <c r="F79" s="4" t="n">
        <v>507</v>
      </c>
      <c r="G79" s="31"/>
      <c r="H79" s="5" t="n">
        <v>38014</v>
      </c>
      <c r="J79" s="3" t="s">
        <v>55</v>
      </c>
      <c r="K79" s="35" t="s">
        <v>57</v>
      </c>
      <c r="N79" s="1" t="n">
        <v>-168</v>
      </c>
      <c r="O79" s="1" t="n">
        <v>64.7</v>
      </c>
      <c r="P79" s="1" t="n">
        <v>223</v>
      </c>
      <c r="AI79" s="36"/>
      <c r="AJ79" s="36"/>
      <c r="AK79" s="36"/>
      <c r="AM79" s="36" t="str">
        <f aca="false">IF(OR(Z79="",AD79="",AH79=""),"",Z79/6250+AD79/2.16+AH79/0.336)</f>
        <v/>
      </c>
      <c r="AN79" s="36" t="str">
        <f aca="false">IF(OR(AA79="",AE79="",AI79=""),"",SQRT((AA79/6250)^2+(AE79/2.16)^2+(AI79/0.336)^2))</f>
        <v/>
      </c>
    </row>
    <row r="80" customFormat="false" ht="11.25" hidden="false" customHeight="true" outlineLevel="0" collapsed="false">
      <c r="A80" s="30" t="n">
        <v>500</v>
      </c>
      <c r="B80" s="30" t="n">
        <v>600</v>
      </c>
      <c r="C80" s="31"/>
      <c r="D80" s="32" t="s">
        <v>70</v>
      </c>
      <c r="E80" s="31"/>
      <c r="F80" s="4" t="n">
        <v>810.8</v>
      </c>
      <c r="G80" s="31"/>
      <c r="H80" s="5" t="n">
        <v>38013</v>
      </c>
      <c r="I80" s="3" t="s">
        <v>82</v>
      </c>
      <c r="J80" s="3" t="s">
        <v>55</v>
      </c>
      <c r="K80" s="35" t="s">
        <v>56</v>
      </c>
      <c r="N80" s="1" t="n">
        <v>59.2</v>
      </c>
      <c r="O80" s="1" t="n">
        <v>54</v>
      </c>
      <c r="P80" s="1" t="n">
        <v>174</v>
      </c>
      <c r="R80" s="1" t="n">
        <v>0.157</v>
      </c>
      <c r="S80" s="1" t="n">
        <v>0.0606</v>
      </c>
      <c r="T80" s="1" t="n">
        <v>0.206</v>
      </c>
      <c r="V80" s="1" t="n">
        <v>0.721</v>
      </c>
      <c r="W80" s="1" t="n">
        <v>1.09</v>
      </c>
      <c r="X80" s="1" t="n">
        <v>3.93</v>
      </c>
      <c r="Z80" s="1" t="n">
        <v>0.0022</v>
      </c>
      <c r="AA80" s="1" t="n">
        <v>0.0071</v>
      </c>
      <c r="AB80" s="1" t="n">
        <v>0.05</v>
      </c>
      <c r="AD80" s="1" t="n">
        <v>0.0043</v>
      </c>
      <c r="AE80" s="1" t="n">
        <v>0.0061</v>
      </c>
      <c r="AF80" s="1" t="n">
        <v>0.028</v>
      </c>
      <c r="AH80" s="1" t="n">
        <v>-0.0022</v>
      </c>
      <c r="AI80" s="36" t="n">
        <v>0.0048</v>
      </c>
      <c r="AJ80" s="36" t="n">
        <v>0.032</v>
      </c>
      <c r="AK80" s="36" t="s">
        <v>59</v>
      </c>
      <c r="AL80" s="1" t="n">
        <v>0.051</v>
      </c>
      <c r="AM80" s="36" t="n">
        <f aca="false">IF(OR(Z80="",AD80="",AH80=""),"",Z80/6250+AD80/2.16+AH80/0.336)</f>
        <v>-0.00455652630687831</v>
      </c>
      <c r="AN80" s="36" t="n">
        <f aca="false">IF(OR(AA80="",AE80="",AI80=""),"",SQRT((AA80/6250)^2+(AE80/2.16)^2+(AI80/0.336)^2))</f>
        <v>0.0145621780074072</v>
      </c>
      <c r="AP80" s="1" t="n">
        <v>0.0105</v>
      </c>
      <c r="AQ80" s="1" t="n">
        <v>0.007</v>
      </c>
      <c r="AR80" s="1" t="n">
        <v>0.029</v>
      </c>
      <c r="AT80" s="1" t="n">
        <v>0.0084</v>
      </c>
      <c r="AU80" s="1" t="n">
        <v>0.0042</v>
      </c>
      <c r="AV80" s="1" t="n">
        <v>0.026</v>
      </c>
      <c r="AX80" s="1" t="n">
        <v>0.0075</v>
      </c>
      <c r="AY80" s="1" t="n">
        <v>0.0056</v>
      </c>
      <c r="AZ80" s="1" t="n">
        <v>0.044</v>
      </c>
      <c r="BB80" s="1" t="n">
        <v>-0.343</v>
      </c>
      <c r="BC80" s="1" t="n">
        <v>0.197</v>
      </c>
      <c r="BD80" s="1" t="n">
        <v>1.02</v>
      </c>
      <c r="BF80" s="1" t="n">
        <v>0.408</v>
      </c>
      <c r="BG80" s="1" t="n">
        <v>0.53</v>
      </c>
      <c r="BH80" s="1" t="n">
        <v>2.12</v>
      </c>
      <c r="BJ80" s="1" t="n">
        <v>241</v>
      </c>
      <c r="BK80" s="1" t="n">
        <v>91.4</v>
      </c>
      <c r="BL80" s="1" t="n">
        <v>510</v>
      </c>
      <c r="BN80" s="1" t="n">
        <v>1.59</v>
      </c>
      <c r="BO80" s="1" t="n">
        <v>0.726</v>
      </c>
      <c r="BP80" s="1" t="n">
        <v>3.53</v>
      </c>
      <c r="BR80" s="1" t="n">
        <v>19.5</v>
      </c>
      <c r="BS80" s="1" t="n">
        <v>28.6</v>
      </c>
      <c r="BT80" s="1" t="n">
        <v>38</v>
      </c>
      <c r="BV80" s="1" t="n">
        <v>-0.468</v>
      </c>
      <c r="BW80" s="1" t="n">
        <v>1</v>
      </c>
      <c r="BX80" s="1" t="n">
        <v>3.46</v>
      </c>
      <c r="BZ80" s="1" t="n">
        <v>4.59</v>
      </c>
      <c r="CA80" s="1" t="n">
        <v>7.55</v>
      </c>
      <c r="CB80" s="1" t="n">
        <v>26.3</v>
      </c>
      <c r="CD80" s="1" t="n">
        <v>0.0441</v>
      </c>
      <c r="CE80" s="1" t="n">
        <v>0.159</v>
      </c>
      <c r="CF80" s="1" t="n">
        <v>0.622</v>
      </c>
    </row>
    <row r="81" customFormat="false" ht="11.25" hidden="false" customHeight="false" outlineLevel="0" collapsed="false">
      <c r="A81" s="30" t="n">
        <v>500</v>
      </c>
      <c r="B81" s="30" t="n">
        <v>600</v>
      </c>
      <c r="C81" s="31"/>
      <c r="D81" s="32"/>
      <c r="E81" s="31"/>
      <c r="F81" s="4" t="n">
        <v>810.8</v>
      </c>
      <c r="G81" s="31"/>
      <c r="H81" s="5" t="n">
        <v>38013</v>
      </c>
      <c r="J81" s="3" t="s">
        <v>55</v>
      </c>
      <c r="K81" s="35" t="s">
        <v>56</v>
      </c>
      <c r="N81" s="1" t="n">
        <v>112</v>
      </c>
      <c r="O81" s="1" t="n">
        <v>60.9</v>
      </c>
      <c r="P81" s="1" t="n">
        <v>194</v>
      </c>
      <c r="R81" s="1" t="n">
        <v>0.0894</v>
      </c>
      <c r="S81" s="1" t="n">
        <v>0.0527</v>
      </c>
      <c r="T81" s="1" t="n">
        <v>0.193</v>
      </c>
      <c r="V81" s="1" t="n">
        <v>0.803</v>
      </c>
      <c r="W81" s="1" t="n">
        <v>1.1</v>
      </c>
      <c r="X81" s="1" t="n">
        <v>3.91</v>
      </c>
      <c r="Z81" s="1" t="n">
        <v>0.812</v>
      </c>
      <c r="AA81" s="1" t="n">
        <v>0.0672</v>
      </c>
      <c r="AB81" s="1" t="n">
        <v>0.05</v>
      </c>
      <c r="AD81" s="1" t="n">
        <v>0.0371</v>
      </c>
      <c r="AE81" s="1" t="n">
        <v>0.0112</v>
      </c>
      <c r="AF81" s="1" t="n">
        <v>0.029</v>
      </c>
      <c r="AH81" s="1" t="n">
        <v>0.427</v>
      </c>
      <c r="AI81" s="36" t="n">
        <v>0.0412</v>
      </c>
      <c r="AJ81" s="36" t="n">
        <v>0.032</v>
      </c>
      <c r="AK81" s="36"/>
      <c r="AL81" s="1" t="n">
        <v>1.64</v>
      </c>
      <c r="AM81" s="36" t="n">
        <f aca="false">IF(OR(Z81="",AD81="",AH81=""),"",Z81/6250+AD81/2.16+AH81/0.336)</f>
        <v>1.28813917925926</v>
      </c>
      <c r="AN81" s="36" t="n">
        <f aca="false">IF(OR(AA81="",AE81="",AI81=""),"",SQRT((AA81/6250)^2+(AE81/2.16)^2+(AI81/0.336)^2))</f>
        <v>0.122728631948753</v>
      </c>
      <c r="AP81" s="1" t="n">
        <v>0.004</v>
      </c>
      <c r="AQ81" s="1" t="n">
        <v>0.007</v>
      </c>
      <c r="AR81" s="1" t="n">
        <v>0.028</v>
      </c>
      <c r="AT81" s="1" t="n">
        <v>0.002</v>
      </c>
      <c r="AU81" s="1" t="n">
        <v>0.002</v>
      </c>
      <c r="AV81" s="1" t="n">
        <v>0.025</v>
      </c>
      <c r="AX81" s="1" t="n">
        <v>0.0018</v>
      </c>
      <c r="AY81" s="1" t="n">
        <v>0.0032</v>
      </c>
      <c r="AZ81" s="1" t="n">
        <v>0.032</v>
      </c>
      <c r="BB81" s="1" t="n">
        <v>1.08</v>
      </c>
      <c r="BC81" s="1" t="n">
        <v>0.385</v>
      </c>
      <c r="BD81" s="1" t="n">
        <v>1.24</v>
      </c>
      <c r="BF81" s="1" t="n">
        <v>3.98</v>
      </c>
      <c r="BG81" s="1" t="n">
        <v>0.791</v>
      </c>
      <c r="BH81" s="1" t="n">
        <v>2.74</v>
      </c>
      <c r="BJ81" s="1" t="n">
        <v>188</v>
      </c>
      <c r="BK81" s="1" t="n">
        <v>73.5</v>
      </c>
      <c r="BL81" s="1" t="n">
        <v>347</v>
      </c>
      <c r="BN81" s="1" t="n">
        <v>2.4</v>
      </c>
      <c r="BO81" s="1" t="n">
        <v>1.28</v>
      </c>
      <c r="BP81" s="1" t="n">
        <v>4.95</v>
      </c>
      <c r="BR81" s="1" t="n">
        <v>49.2</v>
      </c>
      <c r="BS81" s="1" t="n">
        <v>24.8</v>
      </c>
      <c r="BT81" s="1" t="n">
        <v>36</v>
      </c>
      <c r="BV81" s="1" t="n">
        <v>-2.56</v>
      </c>
      <c r="BW81" s="1" t="n">
        <v>1.46</v>
      </c>
      <c r="BX81" s="1" t="n">
        <v>3.88</v>
      </c>
      <c r="BZ81" s="1" t="n">
        <v>-0.0606</v>
      </c>
      <c r="CA81" s="1" t="n">
        <v>6.58</v>
      </c>
      <c r="CB81" s="1" t="n">
        <v>22.8</v>
      </c>
      <c r="CD81" s="1" t="n">
        <v>0.488</v>
      </c>
      <c r="CE81" s="1" t="n">
        <v>0.171</v>
      </c>
      <c r="CF81" s="1" t="n">
        <v>0.457</v>
      </c>
    </row>
    <row r="82" customFormat="false" ht="11.25" hidden="false" customHeight="false" outlineLevel="0" collapsed="false">
      <c r="A82" s="30" t="n">
        <v>500</v>
      </c>
      <c r="B82" s="30" t="n">
        <v>600</v>
      </c>
      <c r="C82" s="31"/>
      <c r="D82" s="32"/>
      <c r="E82" s="31"/>
      <c r="F82" s="4" t="n">
        <v>810.8</v>
      </c>
      <c r="G82" s="31"/>
      <c r="H82" s="5" t="n">
        <v>38013</v>
      </c>
      <c r="J82" s="3" t="s">
        <v>55</v>
      </c>
      <c r="K82" s="35" t="s">
        <v>57</v>
      </c>
      <c r="N82" s="1" t="n">
        <v>110</v>
      </c>
      <c r="O82" s="1" t="n">
        <v>56.1</v>
      </c>
      <c r="P82" s="1" t="n">
        <v>178</v>
      </c>
      <c r="R82" s="1" t="n">
        <v>-0.0625</v>
      </c>
      <c r="S82" s="1" t="n">
        <v>0.0556</v>
      </c>
      <c r="T82" s="1" t="n">
        <v>0.225</v>
      </c>
      <c r="V82" s="1" t="n">
        <v>-2.11</v>
      </c>
      <c r="W82" s="1" t="n">
        <v>1.6</v>
      </c>
      <c r="X82" s="1" t="n">
        <v>5.29</v>
      </c>
      <c r="Z82" s="1" t="n">
        <v>0.789</v>
      </c>
      <c r="AA82" s="1" t="n">
        <v>0.0664</v>
      </c>
      <c r="AB82" s="1" t="n">
        <v>0.053</v>
      </c>
      <c r="AD82" s="1" t="n">
        <v>0.048</v>
      </c>
      <c r="AE82" s="1" t="n">
        <v>0.0142</v>
      </c>
      <c r="AF82" s="1" t="n">
        <v>0.03</v>
      </c>
      <c r="AH82" s="1" t="n">
        <v>0.463</v>
      </c>
      <c r="AI82" s="36" t="n">
        <v>0.0441</v>
      </c>
      <c r="AJ82" s="36" t="n">
        <v>0.033</v>
      </c>
      <c r="AK82" s="36"/>
      <c r="AL82" s="1" t="n">
        <v>1.5</v>
      </c>
      <c r="AM82" s="36" t="n">
        <f aca="false">IF(OR(Z82="",AD82="",AH82=""),"",Z82/6250+AD82/2.16+AH82/0.336)</f>
        <v>1.40032465269841</v>
      </c>
      <c r="AN82" s="36" t="n">
        <f aca="false">IF(OR(AA82="",AE82="",AI82=""),"",SQRT((AA82/6250)^2+(AE82/2.16)^2+(AI82/0.336)^2))</f>
        <v>0.13141453900844</v>
      </c>
      <c r="AP82" s="1" t="n">
        <v>0.0047</v>
      </c>
      <c r="AQ82" s="1" t="n">
        <v>0.0082</v>
      </c>
      <c r="AR82" s="1" t="n">
        <v>0.033</v>
      </c>
      <c r="AT82" s="1" t="n">
        <v>0</v>
      </c>
      <c r="AU82" s="1" t="n">
        <v>0.0034</v>
      </c>
      <c r="AV82" s="1" t="n">
        <v>0.029</v>
      </c>
      <c r="AX82" s="1" t="n">
        <v>0.0073</v>
      </c>
      <c r="AY82" s="1" t="n">
        <v>0.0054</v>
      </c>
      <c r="AZ82" s="1" t="n">
        <v>0.043</v>
      </c>
      <c r="BJ82" s="1" t="n">
        <v>264</v>
      </c>
      <c r="BK82" s="1" t="n">
        <v>99.1</v>
      </c>
      <c r="BL82" s="1" t="n">
        <v>569</v>
      </c>
      <c r="BN82" s="1" t="n">
        <v>3.27</v>
      </c>
      <c r="BO82" s="1" t="n">
        <v>1.62</v>
      </c>
      <c r="BP82" s="1" t="n">
        <v>6.55</v>
      </c>
      <c r="BR82" s="1" t="n">
        <v>49.1</v>
      </c>
      <c r="BS82" s="1" t="n">
        <v>31.2</v>
      </c>
      <c r="BT82" s="1" t="n">
        <v>44.4</v>
      </c>
      <c r="BV82" s="1" t="n">
        <v>-2.16</v>
      </c>
      <c r="BW82" s="1" t="n">
        <v>1.71</v>
      </c>
      <c r="BX82" s="1" t="n">
        <v>5.69</v>
      </c>
      <c r="BZ82" s="1" t="n">
        <v>9.68</v>
      </c>
      <c r="CA82" s="1" t="n">
        <v>9.73</v>
      </c>
      <c r="CB82" s="1" t="n">
        <v>20.8</v>
      </c>
      <c r="CD82" s="1" t="n">
        <v>0.745</v>
      </c>
      <c r="CE82" s="1" t="n">
        <v>0.249</v>
      </c>
      <c r="CF82" s="1" t="n">
        <v>0.651</v>
      </c>
    </row>
    <row r="83" customFormat="false" ht="11.25" hidden="false" customHeight="false" outlineLevel="0" collapsed="false">
      <c r="A83" s="30" t="n">
        <v>500</v>
      </c>
      <c r="B83" s="30" t="n">
        <v>600</v>
      </c>
      <c r="C83" s="31"/>
      <c r="D83" s="32"/>
      <c r="E83" s="31"/>
      <c r="F83" s="4" t="n">
        <v>810.8</v>
      </c>
      <c r="G83" s="31"/>
      <c r="H83" s="5" t="n">
        <v>38141</v>
      </c>
      <c r="J83" s="3" t="s">
        <v>55</v>
      </c>
      <c r="K83" s="35" t="s">
        <v>56</v>
      </c>
      <c r="N83" s="1" t="n">
        <v>-103</v>
      </c>
      <c r="O83" s="1" t="n">
        <v>56.8</v>
      </c>
      <c r="P83" s="1" t="n">
        <v>195</v>
      </c>
      <c r="R83" s="1" t="n">
        <v>0.0776</v>
      </c>
      <c r="S83" s="1" t="n">
        <v>0.0474</v>
      </c>
      <c r="T83" s="1" t="n">
        <v>0.15</v>
      </c>
      <c r="V83" s="1" t="n">
        <v>4.83</v>
      </c>
      <c r="W83" s="1" t="n">
        <v>4.34</v>
      </c>
      <c r="X83" s="1" t="n">
        <v>6.32</v>
      </c>
      <c r="Z83" s="1" t="n">
        <v>0.854</v>
      </c>
      <c r="AA83" s="1" t="n">
        <v>0.0733</v>
      </c>
      <c r="AB83" s="1" t="n">
        <v>0.082</v>
      </c>
      <c r="AD83" s="1" t="n">
        <v>0.164</v>
      </c>
      <c r="AE83" s="1" t="n">
        <v>0.0235</v>
      </c>
      <c r="AF83" s="1" t="n">
        <v>0.05</v>
      </c>
      <c r="AH83" s="1" t="n">
        <v>0.431</v>
      </c>
      <c r="AI83" s="36" t="n">
        <v>0.0438</v>
      </c>
      <c r="AJ83" s="36" t="n">
        <v>0.058</v>
      </c>
      <c r="AK83" s="36"/>
      <c r="AL83" s="1" t="n">
        <v>1.39</v>
      </c>
      <c r="AM83" s="36" t="n">
        <f aca="false">IF(OR(Z83="",AD83="",AH83=""),"",Z83/6250+AD83/2.16+AH83/0.336)</f>
        <v>1.35880066116402</v>
      </c>
      <c r="AN83" s="36" t="n">
        <f aca="false">IF(OR(AA83="",AE83="",AI83=""),"",SQRT((AA83/6250)^2+(AE83/2.16)^2+(AI83/0.336)^2))</f>
        <v>0.130810363397941</v>
      </c>
      <c r="AP83" s="1" t="n">
        <v>-0.0108</v>
      </c>
      <c r="AQ83" s="1" t="n">
        <v>0.0099</v>
      </c>
      <c r="AR83" s="1" t="n">
        <v>0.033</v>
      </c>
      <c r="AT83" s="1" t="n">
        <v>0.0022</v>
      </c>
      <c r="AU83" s="1" t="n">
        <v>0.0048</v>
      </c>
      <c r="AV83" s="1" t="n">
        <v>0.035</v>
      </c>
      <c r="AX83" s="1" t="n">
        <v>-0.0048</v>
      </c>
      <c r="AY83" s="1" t="n">
        <v>0.0122</v>
      </c>
      <c r="AZ83" s="1" t="n">
        <v>0.043</v>
      </c>
      <c r="BB83" s="1" t="n">
        <v>0.641</v>
      </c>
      <c r="BC83" s="1" t="n">
        <v>0.472</v>
      </c>
      <c r="BD83" s="1" t="n">
        <v>1.86</v>
      </c>
      <c r="BF83" s="1" t="n">
        <v>2.65</v>
      </c>
      <c r="BG83" s="1" t="n">
        <v>0.465</v>
      </c>
      <c r="BH83" s="1" t="n">
        <v>1.49</v>
      </c>
      <c r="BJ83" s="1" t="n">
        <v>123</v>
      </c>
      <c r="BK83" s="1" t="n">
        <v>157</v>
      </c>
      <c r="BL83" s="1" t="n">
        <v>629</v>
      </c>
      <c r="BN83" s="1" t="n">
        <v>2.4</v>
      </c>
      <c r="BO83" s="1" t="n">
        <v>2.02</v>
      </c>
      <c r="BP83" s="1" t="n">
        <v>6.31</v>
      </c>
      <c r="BR83" s="1" t="n">
        <v>105</v>
      </c>
      <c r="BS83" s="1" t="n">
        <v>36.7</v>
      </c>
      <c r="BT83" s="1" t="n">
        <v>68.1</v>
      </c>
      <c r="BV83" s="1" t="n">
        <v>2.13</v>
      </c>
      <c r="BW83" s="1" t="n">
        <v>1.65</v>
      </c>
      <c r="BX83" s="1" t="n">
        <v>6.39</v>
      </c>
      <c r="BZ83" s="1" t="n">
        <v>5.23</v>
      </c>
      <c r="CA83" s="1" t="n">
        <v>10.7</v>
      </c>
      <c r="CB83" s="1" t="n">
        <v>35.8</v>
      </c>
      <c r="CD83" s="1" t="n">
        <v>0.208</v>
      </c>
      <c r="CE83" s="1" t="n">
        <v>0.0909</v>
      </c>
      <c r="CF83" s="1" t="n">
        <v>0.267</v>
      </c>
    </row>
    <row r="84" customFormat="false" ht="11.25" hidden="false" customHeight="true" outlineLevel="0" collapsed="false">
      <c r="A84" s="30" t="n">
        <v>500</v>
      </c>
      <c r="B84" s="30" t="n">
        <v>700</v>
      </c>
      <c r="C84" s="31"/>
      <c r="D84" s="32" t="s">
        <v>52</v>
      </c>
      <c r="E84" s="31" t="s">
        <v>94</v>
      </c>
      <c r="F84" s="4" t="n">
        <v>945</v>
      </c>
      <c r="G84" s="31"/>
      <c r="H84" s="5" t="n">
        <v>38026</v>
      </c>
      <c r="J84" s="3" t="s">
        <v>55</v>
      </c>
      <c r="K84" s="35" t="s">
        <v>56</v>
      </c>
      <c r="R84" s="1" t="n">
        <v>0.0493</v>
      </c>
      <c r="S84" s="1" t="n">
        <v>0.0564</v>
      </c>
      <c r="T84" s="1" t="n">
        <v>0.229</v>
      </c>
      <c r="AI84" s="36"/>
      <c r="AJ84" s="36"/>
      <c r="AK84" s="36"/>
      <c r="AM84" s="36" t="str">
        <f aca="false">IF(OR(Z84="",AD84="",AH84=""),"",Z84/6250+AD84/2.16+AH84/0.336)</f>
        <v/>
      </c>
      <c r="AN84" s="36" t="str">
        <f aca="false">IF(OR(AA84="",AE84="",AI84=""),"",SQRT((AA84/6250)^2+(AE84/2.16)^2+(AI84/0.336)^2))</f>
        <v/>
      </c>
    </row>
    <row r="85" customFormat="false" ht="11.25" hidden="false" customHeight="false" outlineLevel="0" collapsed="false">
      <c r="A85" s="30" t="n">
        <v>500</v>
      </c>
      <c r="B85" s="30" t="n">
        <v>700</v>
      </c>
      <c r="C85" s="31"/>
      <c r="D85" s="32"/>
      <c r="E85" s="31"/>
      <c r="F85" s="4" t="n">
        <v>945</v>
      </c>
      <c r="G85" s="31"/>
      <c r="H85" s="5" t="n">
        <v>38127</v>
      </c>
      <c r="J85" s="3" t="s">
        <v>55</v>
      </c>
      <c r="K85" s="35" t="s">
        <v>56</v>
      </c>
      <c r="N85" s="1" t="n">
        <v>96.4</v>
      </c>
      <c r="O85" s="1" t="n">
        <v>53.3</v>
      </c>
      <c r="P85" s="1" t="n">
        <v>167</v>
      </c>
      <c r="R85" s="1" t="n">
        <v>-0.126</v>
      </c>
      <c r="S85" s="1" t="n">
        <v>0.0701</v>
      </c>
      <c r="T85" s="1" t="n">
        <v>0.313</v>
      </c>
      <c r="V85" s="1" t="n">
        <v>-0.107</v>
      </c>
      <c r="W85" s="1" t="n">
        <v>0.988</v>
      </c>
      <c r="X85" s="1" t="n">
        <v>3.52</v>
      </c>
      <c r="Z85" s="1" t="n">
        <v>1.25</v>
      </c>
      <c r="AA85" s="1" t="n">
        <v>0.104</v>
      </c>
      <c r="AB85" s="1" t="n">
        <v>0.072</v>
      </c>
      <c r="AD85" s="1" t="n">
        <v>0.0474</v>
      </c>
      <c r="AE85" s="1" t="n">
        <v>0.013</v>
      </c>
      <c r="AF85" s="1" t="n">
        <v>0.044</v>
      </c>
      <c r="AH85" s="1" t="n">
        <v>0.537</v>
      </c>
      <c r="AI85" s="36" t="n">
        <v>0.0525</v>
      </c>
      <c r="AJ85" s="36" t="n">
        <v>0.051</v>
      </c>
      <c r="AK85" s="36"/>
      <c r="AL85" s="1" t="n">
        <v>1.77</v>
      </c>
      <c r="AM85" s="36" t="n">
        <f aca="false">IF(OR(Z85="",AD85="",AH85=""),"",Z85/6250+AD85/2.16+AH85/0.336)</f>
        <v>1.62035873015873</v>
      </c>
      <c r="AN85" s="36" t="n">
        <f aca="false">IF(OR(AA85="",AE85="",AI85=""),"",SQRT((AA85/6250)^2+(AE85/2.16)^2+(AI85/0.336)^2))</f>
        <v>0.156365870131712</v>
      </c>
      <c r="AP85" s="1" t="n">
        <v>0.0066</v>
      </c>
      <c r="AQ85" s="1" t="n">
        <v>0.0105</v>
      </c>
      <c r="AR85" s="1" t="n">
        <v>0.034</v>
      </c>
      <c r="AT85" s="1" t="n">
        <v>-0.0109</v>
      </c>
      <c r="AU85" s="1" t="n">
        <v>0.0066</v>
      </c>
      <c r="AV85" s="1" t="n">
        <v>0.035</v>
      </c>
      <c r="AX85" s="1" t="n">
        <v>0.0079</v>
      </c>
      <c r="AY85" s="1" t="n">
        <v>0.0079</v>
      </c>
      <c r="AZ85" s="1" t="n">
        <v>0.035</v>
      </c>
      <c r="BB85" s="1" t="n">
        <v>1.61</v>
      </c>
      <c r="BC85" s="1" t="n">
        <v>0.472</v>
      </c>
      <c r="BD85" s="1" t="n">
        <v>1.03</v>
      </c>
      <c r="BF85" s="1" t="n">
        <v>4.48</v>
      </c>
      <c r="BG85" s="1" t="n">
        <v>0.709</v>
      </c>
      <c r="BH85" s="1" t="n">
        <v>2.35</v>
      </c>
      <c r="BJ85" s="1" t="n">
        <v>115</v>
      </c>
      <c r="BK85" s="1" t="n">
        <v>281</v>
      </c>
      <c r="BL85" s="1" t="n">
        <v>309</v>
      </c>
      <c r="BN85" s="1" t="n">
        <v>1.13</v>
      </c>
      <c r="BO85" s="1" t="n">
        <v>0.912</v>
      </c>
      <c r="BP85" s="1" t="n">
        <v>3.77</v>
      </c>
      <c r="BR85" s="1" t="n">
        <v>6.77</v>
      </c>
      <c r="BS85" s="1" t="n">
        <v>15.5</v>
      </c>
      <c r="BT85" s="1" t="n">
        <v>42</v>
      </c>
      <c r="BV85" s="1" t="n">
        <v>-0.173</v>
      </c>
      <c r="BW85" s="1" t="n">
        <v>0.927</v>
      </c>
      <c r="BX85" s="1" t="n">
        <v>3.46</v>
      </c>
      <c r="BZ85" s="1" t="n">
        <v>-0.165</v>
      </c>
      <c r="CA85" s="1" t="n">
        <v>7.43</v>
      </c>
      <c r="CB85" s="1" t="n">
        <v>23.9</v>
      </c>
      <c r="CD85" s="1" t="n">
        <v>0.234</v>
      </c>
      <c r="CE85" s="1" t="n">
        <v>0.103</v>
      </c>
      <c r="CF85" s="1" t="n">
        <v>0.31</v>
      </c>
    </row>
    <row r="86" customFormat="false" ht="11.25" hidden="false" customHeight="true" outlineLevel="0" collapsed="false">
      <c r="A86" s="30" t="n">
        <v>500</v>
      </c>
      <c r="B86" s="30" t="n">
        <v>800</v>
      </c>
      <c r="C86" s="31"/>
      <c r="D86" s="32"/>
      <c r="E86" s="31" t="s">
        <v>95</v>
      </c>
      <c r="F86" s="4" t="n">
        <v>956</v>
      </c>
      <c r="G86" s="31"/>
      <c r="H86" s="5" t="n">
        <v>38026</v>
      </c>
      <c r="J86" s="3" t="s">
        <v>55</v>
      </c>
      <c r="K86" s="35" t="s">
        <v>56</v>
      </c>
      <c r="R86" s="1" t="n">
        <v>-0.0677</v>
      </c>
      <c r="S86" s="1" t="n">
        <v>0.0548</v>
      </c>
      <c r="T86" s="1" t="n">
        <v>0.227</v>
      </c>
      <c r="AI86" s="36"/>
      <c r="AJ86" s="36"/>
      <c r="AK86" s="36"/>
      <c r="AM86" s="36" t="str">
        <f aca="false">IF(OR(Z86="",AD86="",AH86=""),"",Z86/6250+AD86/2.16+AH86/0.336)</f>
        <v/>
      </c>
      <c r="AN86" s="36" t="str">
        <f aca="false">IF(OR(AA86="",AE86="",AI86=""),"",SQRT((AA86/6250)^2+(AE86/2.16)^2+(AI86/0.336)^2))</f>
        <v/>
      </c>
    </row>
    <row r="87" customFormat="false" ht="11.25" hidden="false" customHeight="false" outlineLevel="0" collapsed="false">
      <c r="A87" s="30" t="n">
        <v>500</v>
      </c>
      <c r="B87" s="30" t="n">
        <v>800</v>
      </c>
      <c r="C87" s="31"/>
      <c r="D87" s="32"/>
      <c r="E87" s="31"/>
      <c r="F87" s="4" t="n">
        <v>956</v>
      </c>
      <c r="G87" s="31"/>
      <c r="H87" s="5" t="n">
        <v>38127</v>
      </c>
      <c r="J87" s="3" t="s">
        <v>55</v>
      </c>
      <c r="K87" s="35" t="s">
        <v>56</v>
      </c>
      <c r="N87" s="1" t="n">
        <v>32</v>
      </c>
      <c r="O87" s="1" t="n">
        <v>51.5</v>
      </c>
      <c r="P87" s="1" t="n">
        <v>167</v>
      </c>
      <c r="R87" s="1" t="n">
        <v>0.178</v>
      </c>
      <c r="S87" s="1" t="n">
        <v>0.074</v>
      </c>
      <c r="T87" s="1" t="n">
        <v>0.263</v>
      </c>
      <c r="V87" s="1" t="n">
        <v>-0.484</v>
      </c>
      <c r="W87" s="1" t="n">
        <v>0.579</v>
      </c>
      <c r="X87" s="1" t="n">
        <v>1.99</v>
      </c>
      <c r="Z87" s="1" t="n">
        <v>0.743</v>
      </c>
      <c r="AA87" s="1" t="n">
        <v>0.061</v>
      </c>
      <c r="AB87" s="1" t="n">
        <v>0.062</v>
      </c>
      <c r="AD87" s="1" t="n">
        <v>0.0735</v>
      </c>
      <c r="AE87" s="1" t="n">
        <v>0.0149</v>
      </c>
      <c r="AF87" s="1" t="n">
        <v>0.038</v>
      </c>
      <c r="AH87" s="1" t="n">
        <v>0.293</v>
      </c>
      <c r="AI87" s="36" t="n">
        <v>0.0313</v>
      </c>
      <c r="AJ87" s="36" t="n">
        <v>0.044</v>
      </c>
      <c r="AK87" s="36"/>
      <c r="AL87" s="1" t="n">
        <v>0.931</v>
      </c>
      <c r="AM87" s="36" t="n">
        <f aca="false">IF(OR(Z87="",AD87="",AH87=""),"",Z87/6250+AD87/2.16+AH87/0.336)</f>
        <v>0.906170467301587</v>
      </c>
      <c r="AN87" s="36" t="n">
        <f aca="false">IF(OR(AA87="",AE87="",AI87=""),"",SQRT((AA87/6250)^2+(AE87/2.16)^2+(AI87/0.336)^2))</f>
        <v>0.0934098185881135</v>
      </c>
      <c r="AP87" s="1" t="n">
        <v>-0.0067</v>
      </c>
      <c r="AQ87" s="1" t="n">
        <v>0.0102</v>
      </c>
      <c r="AR87" s="1" t="n">
        <v>0.035</v>
      </c>
      <c r="AT87" s="1" t="n">
        <v>0.0178</v>
      </c>
      <c r="AU87" s="1" t="n">
        <v>0.0077</v>
      </c>
      <c r="AV87" s="1" t="n">
        <v>0.036</v>
      </c>
      <c r="AX87" s="1" t="n">
        <v>0.0036</v>
      </c>
      <c r="AY87" s="1" t="n">
        <v>0.0051</v>
      </c>
      <c r="AZ87" s="1" t="n">
        <v>0.032</v>
      </c>
      <c r="BB87" s="1" t="n">
        <v>1.59</v>
      </c>
      <c r="BC87" s="1" t="n">
        <v>0.455</v>
      </c>
      <c r="BD87" s="1" t="n">
        <v>1.3</v>
      </c>
      <c r="BF87" s="1" t="n">
        <v>5.17</v>
      </c>
      <c r="BG87" s="1" t="n">
        <v>0.819</v>
      </c>
      <c r="BH87" s="1" t="n">
        <v>2.77</v>
      </c>
      <c r="BJ87" s="1" t="n">
        <v>99</v>
      </c>
      <c r="BK87" s="1" t="n">
        <v>77.6</v>
      </c>
      <c r="BL87" s="1" t="n">
        <v>291</v>
      </c>
      <c r="BN87" s="1" t="n">
        <v>1.76</v>
      </c>
      <c r="BO87" s="1" t="n">
        <v>0.611</v>
      </c>
      <c r="BP87" s="1" t="n">
        <v>2.53</v>
      </c>
      <c r="BR87" s="1" t="n">
        <v>10.1</v>
      </c>
      <c r="BS87" s="1" t="n">
        <v>11.5</v>
      </c>
      <c r="BT87" s="1" t="n">
        <v>20.8</v>
      </c>
      <c r="BV87" s="1" t="n">
        <v>-0.0095</v>
      </c>
      <c r="BW87" s="1" t="n">
        <v>0.653</v>
      </c>
      <c r="BX87" s="1" t="n">
        <v>2.27</v>
      </c>
      <c r="BZ87" s="1" t="n">
        <v>11.8</v>
      </c>
      <c r="CA87" s="1" t="n">
        <v>6.32</v>
      </c>
      <c r="CB87" s="1" t="n">
        <v>15.6</v>
      </c>
      <c r="CD87" s="1" t="n">
        <v>0.0939</v>
      </c>
      <c r="CE87" s="1" t="n">
        <v>0.0996</v>
      </c>
      <c r="CF87" s="1" t="n">
        <v>0.352</v>
      </c>
    </row>
    <row r="88" customFormat="false" ht="11.25" hidden="false" customHeight="true" outlineLevel="0" collapsed="false">
      <c r="A88" s="30" t="n">
        <v>600</v>
      </c>
      <c r="B88" s="30" t="n">
        <v>110</v>
      </c>
      <c r="C88" s="31" t="s">
        <v>96</v>
      </c>
      <c r="D88" s="32" t="s">
        <v>65</v>
      </c>
      <c r="E88" s="31" t="s">
        <v>97</v>
      </c>
      <c r="F88" s="4" t="n">
        <v>2</v>
      </c>
      <c r="G88" s="31"/>
      <c r="H88" s="5" t="n">
        <v>38180</v>
      </c>
      <c r="J88" s="3" t="s">
        <v>67</v>
      </c>
      <c r="K88" s="35" t="s">
        <v>56</v>
      </c>
      <c r="AI88" s="36"/>
      <c r="AJ88" s="36"/>
      <c r="AK88" s="36"/>
      <c r="AL88" s="1" t="n">
        <v>0.66</v>
      </c>
      <c r="AM88" s="36" t="str">
        <f aca="false">IF(OR(Z88="",AD88="",AH88=""),"",Z88/6250+AD88/2.16+AH88/0.336)</f>
        <v/>
      </c>
      <c r="AN88" s="36" t="str">
        <f aca="false">IF(OR(AA88="",AE88="",AI88=""),"",SQRT((AA88/6250)^2+(AE88/2.16)^2+(AI88/0.336)^2))</f>
        <v/>
      </c>
    </row>
    <row r="89" customFormat="false" ht="11.25" hidden="false" customHeight="false" outlineLevel="0" collapsed="false">
      <c r="A89" s="30" t="n">
        <v>600</v>
      </c>
      <c r="B89" s="30" t="n">
        <v>110</v>
      </c>
      <c r="C89" s="31"/>
      <c r="D89" s="32"/>
      <c r="E89" s="31"/>
      <c r="F89" s="4" t="n">
        <v>2</v>
      </c>
      <c r="G89" s="31"/>
      <c r="H89" s="5" t="n">
        <v>38180</v>
      </c>
      <c r="J89" s="3" t="s">
        <v>67</v>
      </c>
      <c r="K89" s="35" t="s">
        <v>57</v>
      </c>
      <c r="AI89" s="36"/>
      <c r="AJ89" s="36"/>
      <c r="AK89" s="36"/>
      <c r="AL89" s="1" t="n">
        <v>0.661</v>
      </c>
      <c r="AM89" s="36" t="str">
        <f aca="false">IF(OR(Z89="",AD89="",AH89=""),"",Z89/6250+AD89/2.16+AH89/0.336)</f>
        <v/>
      </c>
      <c r="AN89" s="36" t="str">
        <f aca="false">IF(OR(AA89="",AE89="",AI89=""),"",SQRT((AA89/6250)^2+(AE89/2.16)^2+(AI89/0.336)^2))</f>
        <v/>
      </c>
    </row>
    <row r="90" customFormat="false" ht="11.25" hidden="false" customHeight="false" outlineLevel="0" collapsed="false">
      <c r="A90" s="30" t="n">
        <v>600</v>
      </c>
      <c r="B90" s="30" t="n">
        <v>110</v>
      </c>
      <c r="C90" s="31"/>
      <c r="D90" s="32"/>
      <c r="E90" s="31"/>
      <c r="F90" s="4" t="n">
        <v>2</v>
      </c>
      <c r="G90" s="31"/>
      <c r="H90" s="5" t="n">
        <v>38180</v>
      </c>
      <c r="J90" s="3" t="s">
        <v>55</v>
      </c>
      <c r="K90" s="35" t="s">
        <v>56</v>
      </c>
      <c r="N90" s="1" t="n">
        <v>5400</v>
      </c>
      <c r="O90" s="1" t="n">
        <v>120</v>
      </c>
      <c r="P90" s="1" t="n">
        <v>134</v>
      </c>
      <c r="R90" s="1" t="n">
        <v>35.8</v>
      </c>
      <c r="S90" s="1" t="n">
        <v>5.4</v>
      </c>
      <c r="T90" s="1" t="n">
        <v>0.284</v>
      </c>
      <c r="V90" s="1" t="n">
        <v>3.21</v>
      </c>
      <c r="W90" s="1" t="n">
        <v>1.63</v>
      </c>
      <c r="X90" s="1" t="n">
        <v>3.25</v>
      </c>
      <c r="Z90" s="1" t="n">
        <v>0.612</v>
      </c>
      <c r="AA90" s="1" t="n">
        <v>0.0563</v>
      </c>
      <c r="AB90" s="1" t="n">
        <v>0.11</v>
      </c>
      <c r="AD90" s="1" t="n">
        <v>0.174</v>
      </c>
      <c r="AE90" s="1" t="n">
        <v>0.0281</v>
      </c>
      <c r="AF90" s="1" t="n">
        <v>0.067</v>
      </c>
      <c r="AH90" s="1" t="n">
        <v>0.272</v>
      </c>
      <c r="AI90" s="36" t="n">
        <v>0.0345</v>
      </c>
      <c r="AJ90" s="36" t="n">
        <v>0.078</v>
      </c>
      <c r="AK90" s="36"/>
      <c r="AL90" s="1" t="n">
        <v>0.655</v>
      </c>
      <c r="AM90" s="36" t="n">
        <f aca="false">IF(OR(Z90="",AD90="",AH90=""),"",Z90/6250+AD90/2.16+AH90/0.336)</f>
        <v>0.890177285079365</v>
      </c>
      <c r="AN90" s="36" t="n">
        <f aca="false">IF(OR(AA90="",AE90="",AI90=""),"",SQRT((AA90/6250)^2+(AE90/2.16)^2+(AI90/0.336)^2))</f>
        <v>0.103499419989829</v>
      </c>
      <c r="AP90" s="1" t="n">
        <v>0.553</v>
      </c>
      <c r="AQ90" s="1" t="n">
        <v>0.0421</v>
      </c>
      <c r="AR90" s="1" t="n">
        <v>0.032</v>
      </c>
      <c r="AT90" s="1" t="n">
        <v>0.416</v>
      </c>
      <c r="AU90" s="1" t="n">
        <v>0.0345</v>
      </c>
      <c r="AV90" s="1" t="n">
        <v>0.033</v>
      </c>
      <c r="AX90" s="1" t="n">
        <v>0.562</v>
      </c>
      <c r="AY90" s="1" t="n">
        <v>0.0426</v>
      </c>
      <c r="AZ90" s="1" t="n">
        <v>0.035</v>
      </c>
      <c r="BB90" s="1" t="n">
        <v>4.47</v>
      </c>
      <c r="BC90" s="1" t="n">
        <v>0.579</v>
      </c>
      <c r="BD90" s="1" t="n">
        <v>1.22</v>
      </c>
      <c r="BF90" s="1" t="n">
        <v>89.8</v>
      </c>
      <c r="BG90" s="1" t="n">
        <v>2.56</v>
      </c>
      <c r="BH90" s="1" t="n">
        <v>2.24</v>
      </c>
      <c r="BJ90" s="1" t="n">
        <v>61.3</v>
      </c>
      <c r="BK90" s="1" t="n">
        <v>60.7</v>
      </c>
      <c r="BL90" s="1" t="n">
        <v>240</v>
      </c>
      <c r="BN90" s="1" t="n">
        <v>-0.462</v>
      </c>
      <c r="BO90" s="1" t="n">
        <v>0.961</v>
      </c>
      <c r="BP90" s="1" t="n">
        <v>3.51</v>
      </c>
      <c r="BR90" s="1" t="n">
        <v>11.5</v>
      </c>
      <c r="BS90" s="1" t="n">
        <v>11.4</v>
      </c>
      <c r="BT90" s="1" t="n">
        <v>45</v>
      </c>
      <c r="BV90" s="1" t="n">
        <v>1.17</v>
      </c>
      <c r="BW90" s="1" t="n">
        <v>0.794</v>
      </c>
      <c r="BX90" s="1" t="n">
        <v>4.47</v>
      </c>
      <c r="BZ90" s="1" t="n">
        <v>11.4</v>
      </c>
      <c r="CA90" s="1" t="n">
        <v>8.05</v>
      </c>
      <c r="CB90" s="1" t="n">
        <v>27.1</v>
      </c>
      <c r="CD90" s="1" t="n">
        <v>0.116</v>
      </c>
      <c r="CE90" s="1" t="n">
        <v>0.106</v>
      </c>
      <c r="CF90" s="1" t="n">
        <v>0.367</v>
      </c>
    </row>
    <row r="91" customFormat="false" ht="11.25" hidden="false" customHeight="false" outlineLevel="0" collapsed="false">
      <c r="A91" s="30" t="n">
        <v>600</v>
      </c>
      <c r="B91" s="30" t="n">
        <v>110</v>
      </c>
      <c r="C91" s="31"/>
      <c r="D91" s="32"/>
      <c r="E91" s="31"/>
      <c r="F91" s="4" t="n">
        <v>2</v>
      </c>
      <c r="G91" s="31"/>
      <c r="H91" s="5" t="n">
        <v>38180</v>
      </c>
      <c r="J91" s="3" t="s">
        <v>55</v>
      </c>
      <c r="K91" s="35" t="s">
        <v>57</v>
      </c>
      <c r="AI91" s="36"/>
      <c r="AJ91" s="36"/>
      <c r="AK91" s="36"/>
      <c r="AL91" s="1" t="n">
        <v>0.641</v>
      </c>
      <c r="AM91" s="36" t="str">
        <f aca="false">IF(OR(Z91="",AD91="",AH91=""),"",Z91/6250+AD91/2.16+AH91/0.336)</f>
        <v/>
      </c>
      <c r="AN91" s="36" t="str">
        <f aca="false">IF(OR(AA91="",AE91="",AI91=""),"",SQRT((AA91/6250)^2+(AE91/2.16)^2+(AI91/0.336)^2))</f>
        <v/>
      </c>
    </row>
    <row r="92" customFormat="false" ht="11.25" hidden="false" customHeight="true" outlineLevel="0" collapsed="false">
      <c r="A92" s="30" t="n">
        <v>600</v>
      </c>
      <c r="B92" s="30" t="n">
        <v>140</v>
      </c>
      <c r="C92" s="31"/>
      <c r="D92" s="32"/>
      <c r="E92" s="31" t="s">
        <v>98</v>
      </c>
      <c r="F92" s="4" t="n">
        <v>8.9</v>
      </c>
      <c r="G92" s="31"/>
      <c r="H92" s="5" t="n">
        <v>38176</v>
      </c>
      <c r="J92" s="3" t="s">
        <v>67</v>
      </c>
      <c r="K92" s="35" t="s">
        <v>56</v>
      </c>
      <c r="AI92" s="36"/>
      <c r="AJ92" s="36"/>
      <c r="AK92" s="36"/>
      <c r="AL92" s="1" t="n">
        <v>0.668</v>
      </c>
      <c r="AM92" s="36" t="str">
        <f aca="false">IF(OR(Z92="",AD92="",AH92=""),"",Z92/6250+AD92/2.16+AH92/0.336)</f>
        <v/>
      </c>
      <c r="AN92" s="36" t="str">
        <f aca="false">IF(OR(AA92="",AE92="",AI92=""),"",SQRT((AA92/6250)^2+(AE92/2.16)^2+(AI92/0.336)^2))</f>
        <v/>
      </c>
    </row>
    <row r="93" customFormat="false" ht="11.25" hidden="false" customHeight="false" outlineLevel="0" collapsed="false">
      <c r="A93" s="30" t="n">
        <v>600</v>
      </c>
      <c r="B93" s="30" t="n">
        <v>140</v>
      </c>
      <c r="C93" s="31"/>
      <c r="D93" s="32"/>
      <c r="E93" s="31"/>
      <c r="F93" s="4" t="n">
        <v>8.9</v>
      </c>
      <c r="G93" s="31"/>
      <c r="H93" s="5" t="n">
        <v>38176</v>
      </c>
      <c r="J93" s="3" t="s">
        <v>67</v>
      </c>
      <c r="K93" s="35" t="s">
        <v>57</v>
      </c>
      <c r="AI93" s="36"/>
      <c r="AJ93" s="36"/>
      <c r="AK93" s="36"/>
      <c r="AL93" s="1" t="n">
        <v>0.661</v>
      </c>
      <c r="AM93" s="36" t="str">
        <f aca="false">IF(OR(Z93="",AD93="",AH93=""),"",Z93/6250+AD93/2.16+AH93/0.336)</f>
        <v/>
      </c>
      <c r="AN93" s="36" t="str">
        <f aca="false">IF(OR(AA93="",AE93="",AI93=""),"",SQRT((AA93/6250)^2+(AE93/2.16)^2+(AI93/0.336)^2))</f>
        <v/>
      </c>
    </row>
    <row r="94" customFormat="false" ht="11.25" hidden="false" customHeight="false" outlineLevel="0" collapsed="false">
      <c r="A94" s="30" t="n">
        <v>600</v>
      </c>
      <c r="B94" s="30" t="n">
        <v>140</v>
      </c>
      <c r="C94" s="31"/>
      <c r="D94" s="32"/>
      <c r="E94" s="31"/>
      <c r="F94" s="4" t="n">
        <v>8.9</v>
      </c>
      <c r="G94" s="31"/>
      <c r="H94" s="5" t="n">
        <v>38176</v>
      </c>
      <c r="J94" s="3" t="s">
        <v>55</v>
      </c>
      <c r="K94" s="35" t="s">
        <v>56</v>
      </c>
      <c r="N94" s="1" t="n">
        <v>2630</v>
      </c>
      <c r="O94" s="1" t="n">
        <v>95.3</v>
      </c>
      <c r="P94" s="1" t="n">
        <v>151</v>
      </c>
      <c r="R94" s="1" t="n">
        <v>61.1</v>
      </c>
      <c r="S94" s="1" t="n">
        <v>8.58</v>
      </c>
      <c r="T94" s="1" t="n">
        <v>0.313</v>
      </c>
      <c r="V94" s="1" t="n">
        <v>0.202</v>
      </c>
      <c r="W94" s="1" t="n">
        <v>1.18</v>
      </c>
      <c r="X94" s="1" t="n">
        <v>4.38</v>
      </c>
      <c r="Z94" s="1" t="n">
        <v>0.829</v>
      </c>
      <c r="AA94" s="1" t="n">
        <v>0.0632</v>
      </c>
      <c r="AB94" s="1" t="n">
        <v>0.062</v>
      </c>
      <c r="AD94" s="1" t="n">
        <v>0.112</v>
      </c>
      <c r="AE94" s="1" t="n">
        <v>0.0196</v>
      </c>
      <c r="AF94" s="1" t="n">
        <v>0.053</v>
      </c>
      <c r="AH94" s="1" t="n">
        <v>0.233</v>
      </c>
      <c r="AI94" s="36" t="n">
        <v>0.0278</v>
      </c>
      <c r="AJ94" s="36" t="n">
        <v>0.056</v>
      </c>
      <c r="AK94" s="36"/>
      <c r="AL94" s="1" t="n">
        <v>0.666</v>
      </c>
      <c r="AM94" s="36" t="n">
        <f aca="false">IF(OR(Z94="",AD94="",AH94=""),"",Z94/6250+AD94/2.16+AH94/0.336)</f>
        <v>0.745436872804233</v>
      </c>
      <c r="AN94" s="36" t="n">
        <f aca="false">IF(OR(AA94="",AE94="",AI94=""),"",SQRT((AA94/6250)^2+(AE94/2.16)^2+(AI94/0.336)^2))</f>
        <v>0.0832341956540846</v>
      </c>
      <c r="AP94" s="1" t="n">
        <v>0.0215</v>
      </c>
      <c r="AQ94" s="1" t="n">
        <v>0.0081</v>
      </c>
      <c r="AR94" s="1" t="n">
        <v>0.033</v>
      </c>
      <c r="AT94" s="1" t="n">
        <v>0.0215</v>
      </c>
      <c r="AU94" s="1" t="n">
        <v>0.0075</v>
      </c>
      <c r="AV94" s="1" t="n">
        <v>0.035</v>
      </c>
      <c r="AX94" s="1" t="n">
        <v>0.155</v>
      </c>
      <c r="AY94" s="1" t="n">
        <v>0.0186</v>
      </c>
      <c r="AZ94" s="1" t="n">
        <v>0.032</v>
      </c>
      <c r="BB94" s="1" t="n">
        <v>1.31</v>
      </c>
      <c r="BC94" s="1" t="n">
        <v>0.684</v>
      </c>
      <c r="BD94" s="1" t="n">
        <v>2.21</v>
      </c>
      <c r="BF94" s="1" t="n">
        <v>151</v>
      </c>
      <c r="BG94" s="1" t="n">
        <v>2.8</v>
      </c>
      <c r="BH94" s="1" t="n">
        <v>2.07</v>
      </c>
      <c r="BJ94" s="1" t="n">
        <v>104</v>
      </c>
      <c r="BK94" s="1" t="n">
        <v>109</v>
      </c>
      <c r="BL94" s="1" t="n">
        <v>336</v>
      </c>
      <c r="BN94" s="1" t="n">
        <v>-0.886</v>
      </c>
      <c r="BO94" s="1" t="n">
        <v>1.37</v>
      </c>
      <c r="BP94" s="1" t="n">
        <v>4.95</v>
      </c>
      <c r="BR94" s="1" t="n">
        <v>19.3</v>
      </c>
      <c r="BS94" s="1" t="n">
        <v>13.6</v>
      </c>
      <c r="BT94" s="1" t="n">
        <v>55.1</v>
      </c>
      <c r="BV94" s="1" t="n">
        <v>4.83</v>
      </c>
      <c r="BW94" s="1" t="n">
        <v>2.25</v>
      </c>
      <c r="BX94" s="1" t="n">
        <v>4.58</v>
      </c>
      <c r="BZ94" s="1" t="n">
        <v>-0.628</v>
      </c>
      <c r="CA94" s="1" t="n">
        <v>4.98</v>
      </c>
      <c r="CB94" s="1" t="n">
        <v>16.8</v>
      </c>
      <c r="CD94" s="1" t="n">
        <v>0.64</v>
      </c>
      <c r="CE94" s="1" t="n">
        <v>0.189</v>
      </c>
      <c r="CF94" s="1" t="n">
        <v>0.466</v>
      </c>
    </row>
    <row r="95" customFormat="false" ht="11.25" hidden="false" customHeight="false" outlineLevel="0" collapsed="false">
      <c r="A95" s="30" t="n">
        <v>600</v>
      </c>
      <c r="B95" s="30" t="n">
        <v>140</v>
      </c>
      <c r="C95" s="31"/>
      <c r="D95" s="32"/>
      <c r="E95" s="31"/>
      <c r="F95" s="4" t="n">
        <v>8.9</v>
      </c>
      <c r="G95" s="31"/>
      <c r="H95" s="5" t="n">
        <v>38176</v>
      </c>
      <c r="J95" s="3" t="s">
        <v>55</v>
      </c>
      <c r="K95" s="35" t="s">
        <v>57</v>
      </c>
      <c r="AI95" s="36"/>
      <c r="AJ95" s="36"/>
      <c r="AK95" s="36"/>
      <c r="AL95" s="1" t="n">
        <v>0.664</v>
      </c>
      <c r="AM95" s="36" t="str">
        <f aca="false">IF(OR(Z95="",AD95="",AH95=""),"",Z95/6250+AD95/2.16+AH95/0.336)</f>
        <v/>
      </c>
      <c r="AN95" s="36" t="str">
        <f aca="false">IF(OR(AA95="",AE95="",AI95=""),"",SQRT((AA95/6250)^2+(AE95/2.16)^2+(AI95/0.336)^2))</f>
        <v/>
      </c>
    </row>
    <row r="96" customFormat="false" ht="11.25" hidden="false" customHeight="true" outlineLevel="0" collapsed="false">
      <c r="A96" s="30" t="n">
        <v>600</v>
      </c>
      <c r="B96" s="30" t="n">
        <v>150</v>
      </c>
      <c r="C96" s="31"/>
      <c r="D96" s="32"/>
      <c r="E96" s="31" t="s">
        <v>99</v>
      </c>
      <c r="F96" s="4" t="n">
        <v>21</v>
      </c>
      <c r="G96" s="31"/>
      <c r="H96" s="5" t="n">
        <v>38145</v>
      </c>
      <c r="J96" s="3" t="s">
        <v>67</v>
      </c>
      <c r="K96" s="35" t="s">
        <v>56</v>
      </c>
      <c r="AI96" s="36"/>
      <c r="AJ96" s="36"/>
      <c r="AK96" s="36"/>
      <c r="AL96" s="1" t="n">
        <v>0.607</v>
      </c>
      <c r="AM96" s="36" t="str">
        <f aca="false">IF(OR(Z96="",AD96="",AH96=""),"",Z96/6250+AD96/2.16+AH96/0.336)</f>
        <v/>
      </c>
      <c r="AN96" s="36" t="str">
        <f aca="false">IF(OR(AA96="",AE96="",AI96=""),"",SQRT((AA96/6250)^2+(AE96/2.16)^2+(AI96/0.336)^2))</f>
        <v/>
      </c>
    </row>
    <row r="97" customFormat="false" ht="11.25" hidden="false" customHeight="false" outlineLevel="0" collapsed="false">
      <c r="A97" s="30" t="n">
        <v>600</v>
      </c>
      <c r="B97" s="30" t="n">
        <v>150</v>
      </c>
      <c r="C97" s="31"/>
      <c r="D97" s="32"/>
      <c r="E97" s="31"/>
      <c r="F97" s="4" t="n">
        <v>21</v>
      </c>
      <c r="G97" s="31"/>
      <c r="H97" s="5" t="n">
        <v>38145</v>
      </c>
      <c r="J97" s="3" t="s">
        <v>67</v>
      </c>
      <c r="K97" s="35" t="s">
        <v>57</v>
      </c>
      <c r="AI97" s="36"/>
      <c r="AJ97" s="36"/>
      <c r="AK97" s="36"/>
      <c r="AL97" s="1" t="n">
        <v>0.53</v>
      </c>
      <c r="AM97" s="36" t="str">
        <f aca="false">IF(OR(Z97="",AD97="",AH97=""),"",Z97/6250+AD97/2.16+AH97/0.336)</f>
        <v/>
      </c>
      <c r="AN97" s="36" t="str">
        <f aca="false">IF(OR(AA97="",AE97="",AI97=""),"",SQRT((AA97/6250)^2+(AE97/2.16)^2+(AI97/0.336)^2))</f>
        <v/>
      </c>
    </row>
    <row r="98" customFormat="false" ht="11.25" hidden="false" customHeight="false" outlineLevel="0" collapsed="false">
      <c r="A98" s="30" t="n">
        <v>600</v>
      </c>
      <c r="B98" s="30" t="n">
        <v>150</v>
      </c>
      <c r="C98" s="31"/>
      <c r="D98" s="32"/>
      <c r="E98" s="31"/>
      <c r="F98" s="4" t="n">
        <v>21</v>
      </c>
      <c r="G98" s="31"/>
      <c r="H98" s="5" t="n">
        <v>38145</v>
      </c>
      <c r="J98" s="3" t="s">
        <v>55</v>
      </c>
      <c r="K98" s="35" t="s">
        <v>56</v>
      </c>
      <c r="N98" s="1" t="n">
        <v>2480</v>
      </c>
      <c r="O98" s="1" t="n">
        <v>103</v>
      </c>
      <c r="P98" s="1" t="n">
        <v>191</v>
      </c>
      <c r="R98" s="1" t="n">
        <v>49.9</v>
      </c>
      <c r="S98" s="1" t="n">
        <v>7.19</v>
      </c>
      <c r="T98" s="1" t="n">
        <v>0.165</v>
      </c>
      <c r="V98" s="1" t="n">
        <v>0.333</v>
      </c>
      <c r="W98" s="1" t="n">
        <v>0.914</v>
      </c>
      <c r="X98" s="1" t="n">
        <v>3.39</v>
      </c>
      <c r="Z98" s="1" t="n">
        <v>0.499</v>
      </c>
      <c r="AA98" s="1" t="n">
        <v>0.0385</v>
      </c>
      <c r="AB98" s="1" t="n">
        <v>0.067</v>
      </c>
      <c r="AD98" s="1" t="n">
        <v>0.0664</v>
      </c>
      <c r="AE98" s="1" t="n">
        <v>0.0146</v>
      </c>
      <c r="AF98" s="1" t="n">
        <v>0.041</v>
      </c>
      <c r="AH98" s="1" t="n">
        <v>0.161</v>
      </c>
      <c r="AI98" s="36" t="n">
        <v>0.0203</v>
      </c>
      <c r="AJ98" s="36" t="n">
        <v>0.048</v>
      </c>
      <c r="AK98" s="36"/>
      <c r="AL98" s="1" t="n">
        <v>0.536</v>
      </c>
      <c r="AM98" s="36" t="n">
        <f aca="false">IF(OR(Z98="",AD98="",AH98=""),"",Z98/6250+AD98/2.16+AH98/0.336)</f>
        <v>0.509987247407407</v>
      </c>
      <c r="AN98" s="36" t="n">
        <f aca="false">IF(OR(AA98="",AE98="",AI98=""),"",SQRT((AA98/6250)^2+(AE98/2.16)^2+(AI98/0.336)^2))</f>
        <v>0.0607935953435112</v>
      </c>
      <c r="AP98" s="1" t="n">
        <v>0.0303</v>
      </c>
      <c r="AQ98" s="1" t="n">
        <v>0.0081</v>
      </c>
      <c r="AR98" s="1" t="n">
        <v>0.029</v>
      </c>
      <c r="AT98" s="1" t="n">
        <v>0.0057</v>
      </c>
      <c r="AU98" s="1" t="n">
        <v>0.0068</v>
      </c>
      <c r="AV98" s="1" t="n">
        <v>0.03</v>
      </c>
      <c r="AX98" s="1" t="n">
        <v>0.132</v>
      </c>
      <c r="AY98" s="1" t="n">
        <v>0.0228</v>
      </c>
      <c r="AZ98" s="1" t="n">
        <v>0.042</v>
      </c>
      <c r="BB98" s="1" t="n">
        <v>0.777</v>
      </c>
      <c r="BC98" s="1" t="n">
        <v>0.52</v>
      </c>
      <c r="BD98" s="1" t="n">
        <v>1.8</v>
      </c>
      <c r="BF98" s="1" t="n">
        <v>122</v>
      </c>
      <c r="BG98" s="1" t="n">
        <v>2.22</v>
      </c>
      <c r="BH98" s="1" t="n">
        <v>1.78</v>
      </c>
      <c r="BJ98" s="1" t="n">
        <v>98.5</v>
      </c>
      <c r="BK98" s="1" t="n">
        <v>101</v>
      </c>
      <c r="BL98" s="1" t="n">
        <v>339</v>
      </c>
      <c r="BN98" s="1" t="n">
        <v>0.499</v>
      </c>
      <c r="BO98" s="1" t="n">
        <v>0.953</v>
      </c>
      <c r="BP98" s="1" t="n">
        <v>3.76</v>
      </c>
      <c r="BR98" s="1" t="n">
        <v>28.3</v>
      </c>
      <c r="BS98" s="1" t="n">
        <v>22.4</v>
      </c>
      <c r="BT98" s="1" t="n">
        <v>35.1</v>
      </c>
      <c r="BV98" s="1" t="n">
        <v>1.86</v>
      </c>
      <c r="BW98" s="1" t="n">
        <v>1.16</v>
      </c>
      <c r="BX98" s="1" t="n">
        <v>4.71</v>
      </c>
      <c r="BZ98" s="1" t="n">
        <v>-3.91</v>
      </c>
      <c r="CA98" s="1" t="n">
        <v>8.52</v>
      </c>
      <c r="CB98" s="1" t="n">
        <v>27.3</v>
      </c>
      <c r="CD98" s="1" t="n">
        <v>0.242</v>
      </c>
      <c r="CE98" s="1" t="n">
        <v>0.108</v>
      </c>
      <c r="CF98" s="1" t="n">
        <v>0.317</v>
      </c>
    </row>
    <row r="99" customFormat="false" ht="11.25" hidden="false" customHeight="false" outlineLevel="0" collapsed="false">
      <c r="A99" s="30" t="n">
        <v>600</v>
      </c>
      <c r="B99" s="30" t="n">
        <v>150</v>
      </c>
      <c r="C99" s="31"/>
      <c r="D99" s="32"/>
      <c r="E99" s="31"/>
      <c r="F99" s="4" t="n">
        <v>21</v>
      </c>
      <c r="G99" s="31"/>
      <c r="H99" s="5" t="n">
        <v>38145</v>
      </c>
      <c r="J99" s="3" t="s">
        <v>55</v>
      </c>
      <c r="K99" s="35" t="s">
        <v>57</v>
      </c>
      <c r="V99" s="1" t="n">
        <v>1.8</v>
      </c>
      <c r="W99" s="1" t="n">
        <v>0.886</v>
      </c>
      <c r="X99" s="1" t="n">
        <v>3.61</v>
      </c>
      <c r="AI99" s="36"/>
      <c r="AJ99" s="36"/>
      <c r="AK99" s="36"/>
      <c r="AL99" s="1" t="n">
        <v>0.529</v>
      </c>
      <c r="AM99" s="36" t="str">
        <f aca="false">IF(OR(Z99="",AD99="",AH99=""),"",Z99/6250+AD99/2.16+AH99/0.336)</f>
        <v/>
      </c>
      <c r="AN99" s="36" t="str">
        <f aca="false">IF(OR(AA99="",AE99="",AI99=""),"",SQRT((AA99/6250)^2+(AE99/2.16)^2+(AI99/0.336)^2))</f>
        <v/>
      </c>
      <c r="BJ99" s="1" t="n">
        <v>78.7</v>
      </c>
      <c r="BK99" s="1" t="n">
        <v>74.3</v>
      </c>
      <c r="BL99" s="1" t="n">
        <v>270</v>
      </c>
      <c r="BN99" s="1" t="n">
        <v>1.23</v>
      </c>
      <c r="BO99" s="1" t="n">
        <v>0.846</v>
      </c>
      <c r="BP99" s="1" t="n">
        <v>3.7</v>
      </c>
      <c r="BR99" s="1" t="n">
        <v>42.9</v>
      </c>
      <c r="BS99" s="1" t="n">
        <v>24</v>
      </c>
      <c r="BT99" s="1" t="n">
        <v>28.8</v>
      </c>
      <c r="BV99" s="1" t="n">
        <v>2.47</v>
      </c>
      <c r="BW99" s="1" t="n">
        <v>1.23</v>
      </c>
      <c r="BX99" s="1" t="n">
        <v>4.96</v>
      </c>
      <c r="BZ99" s="1" t="n">
        <v>-4.85</v>
      </c>
      <c r="CA99" s="1" t="n">
        <v>6.59</v>
      </c>
      <c r="CB99" s="1" t="n">
        <v>23</v>
      </c>
    </row>
    <row r="100" customFormat="false" ht="11.25" hidden="false" customHeight="true" outlineLevel="0" collapsed="false">
      <c r="A100" s="30" t="n">
        <v>600</v>
      </c>
      <c r="B100" s="30" t="n">
        <v>160</v>
      </c>
      <c r="C100" s="31" t="s">
        <v>96</v>
      </c>
      <c r="D100" s="32" t="s">
        <v>65</v>
      </c>
      <c r="E100" s="31" t="s">
        <v>100</v>
      </c>
      <c r="F100" s="4" t="n">
        <v>27</v>
      </c>
      <c r="G100" s="31" t="s">
        <v>54</v>
      </c>
      <c r="H100" s="5" t="n">
        <v>38233</v>
      </c>
      <c r="J100" s="3" t="s">
        <v>67</v>
      </c>
      <c r="K100" s="35" t="s">
        <v>56</v>
      </c>
      <c r="AI100" s="36"/>
      <c r="AJ100" s="36"/>
      <c r="AK100" s="36"/>
      <c r="AL100" s="1" t="n">
        <v>1.6</v>
      </c>
      <c r="AM100" s="36" t="str">
        <f aca="false">IF(OR(Z100="",AD100="",AH100=""),"",Z100/6250+AD100/2.16+AH100/0.336)</f>
        <v/>
      </c>
      <c r="AN100" s="36" t="str">
        <f aca="false">IF(OR(AA100="",AE100="",AI100=""),"",SQRT((AA100/6250)^2+(AE100/2.16)^2+(AI100/0.336)^2))</f>
        <v/>
      </c>
    </row>
    <row r="101" customFormat="false" ht="11.25" hidden="false" customHeight="false" outlineLevel="0" collapsed="false">
      <c r="A101" s="30" t="n">
        <v>600</v>
      </c>
      <c r="B101" s="30" t="n">
        <v>160</v>
      </c>
      <c r="C101" s="31"/>
      <c r="D101" s="31"/>
      <c r="E101" s="31"/>
      <c r="F101" s="4" t="n">
        <v>27</v>
      </c>
      <c r="G101" s="31"/>
      <c r="H101" s="5" t="n">
        <v>38233</v>
      </c>
      <c r="J101" s="3" t="s">
        <v>55</v>
      </c>
      <c r="K101" s="35" t="s">
        <v>56</v>
      </c>
      <c r="N101" s="1" t="n">
        <v>2910</v>
      </c>
      <c r="O101" s="1" t="n">
        <v>97.8</v>
      </c>
      <c r="P101" s="1" t="n">
        <v>151</v>
      </c>
      <c r="R101" s="1" t="n">
        <v>46.2</v>
      </c>
      <c r="S101" s="1" t="n">
        <v>5.92</v>
      </c>
      <c r="T101" s="1" t="n">
        <v>0.28</v>
      </c>
      <c r="V101" s="1" t="n">
        <v>-1.66</v>
      </c>
      <c r="W101" s="1" t="n">
        <v>1.06</v>
      </c>
      <c r="X101" s="1" t="n">
        <v>3.44</v>
      </c>
      <c r="Z101" s="1" t="n">
        <v>1.56</v>
      </c>
      <c r="AA101" s="1" t="n">
        <v>0.0819</v>
      </c>
      <c r="AB101" s="1" t="n">
        <v>0.063</v>
      </c>
      <c r="AD101" s="1" t="n">
        <v>0.0616</v>
      </c>
      <c r="AE101" s="1" t="n">
        <v>0.0123</v>
      </c>
      <c r="AF101" s="1" t="n">
        <v>0.041</v>
      </c>
      <c r="AH101" s="1" t="n">
        <v>0.518</v>
      </c>
      <c r="AI101" s="36" t="n">
        <v>0.0384</v>
      </c>
      <c r="AJ101" s="36" t="n">
        <v>0.045</v>
      </c>
      <c r="AK101" s="36"/>
      <c r="AL101" s="1" t="n">
        <v>1.6</v>
      </c>
      <c r="AM101" s="36" t="n">
        <f aca="false">IF(OR(Z101="",AD101="",AH101=""),"",Z101/6250+AD101/2.16+AH101/0.336)</f>
        <v>1.57043478518519</v>
      </c>
      <c r="AN101" s="36" t="n">
        <f aca="false">IF(OR(AA101="",AE101="",AI101=""),"",SQRT((AA101/6250)^2+(AE101/2.16)^2+(AI101/0.336)^2))</f>
        <v>0.114427493894787</v>
      </c>
      <c r="AP101" s="1" t="n">
        <v>0.0101</v>
      </c>
      <c r="AQ101" s="1" t="n">
        <v>0.0123</v>
      </c>
      <c r="AR101" s="1" t="n">
        <v>0.031</v>
      </c>
      <c r="AT101" s="1" t="n">
        <v>0.0162</v>
      </c>
      <c r="AU101" s="1" t="n">
        <v>0.01</v>
      </c>
      <c r="AV101" s="1" t="n">
        <v>0.032</v>
      </c>
      <c r="AX101" s="1" t="n">
        <v>0.159</v>
      </c>
      <c r="AY101" s="1" t="n">
        <v>0.0245</v>
      </c>
      <c r="AZ101" s="1" t="n">
        <v>0.046</v>
      </c>
      <c r="BB101" s="1" t="n">
        <v>4.84</v>
      </c>
      <c r="BC101" s="1" t="n">
        <v>0.876</v>
      </c>
      <c r="BD101" s="1" t="n">
        <v>2.51</v>
      </c>
      <c r="BF101" s="1" t="n">
        <v>132</v>
      </c>
      <c r="BG101" s="1" t="n">
        <v>2.47</v>
      </c>
      <c r="BH101" s="1" t="n">
        <v>2.16</v>
      </c>
      <c r="BJ101" s="1" t="n">
        <v>80</v>
      </c>
      <c r="BK101" s="1" t="n">
        <v>76.6</v>
      </c>
      <c r="BL101" s="1" t="n">
        <v>250</v>
      </c>
      <c r="BN101" s="1" t="n">
        <v>-0.287</v>
      </c>
      <c r="BO101" s="1" t="n">
        <v>0.97</v>
      </c>
      <c r="BP101" s="1" t="n">
        <v>3.54</v>
      </c>
      <c r="BR101" s="1" t="n">
        <v>23.2</v>
      </c>
      <c r="BS101" s="1" t="n">
        <v>14.6</v>
      </c>
      <c r="BT101" s="1" t="n">
        <v>51.7</v>
      </c>
      <c r="BV101" s="1" t="n">
        <v>3.05</v>
      </c>
      <c r="BW101" s="1" t="n">
        <v>1.52</v>
      </c>
      <c r="BX101" s="1" t="n">
        <v>4.22</v>
      </c>
      <c r="BZ101" s="1" t="n">
        <v>-6.21</v>
      </c>
      <c r="CA101" s="1" t="n">
        <v>6.74</v>
      </c>
      <c r="CB101" s="1" t="n">
        <v>23.4</v>
      </c>
      <c r="CD101" s="1" t="n">
        <v>1.35</v>
      </c>
      <c r="CE101" s="1" t="n">
        <v>0.217</v>
      </c>
      <c r="CF101" s="1" t="n">
        <v>0.369</v>
      </c>
    </row>
    <row r="102" customFormat="false" ht="11.25" hidden="false" customHeight="true" outlineLevel="0" collapsed="false">
      <c r="A102" s="30" t="n">
        <v>600</v>
      </c>
      <c r="B102" s="30" t="n">
        <v>220</v>
      </c>
      <c r="C102" s="31"/>
      <c r="D102" s="31"/>
      <c r="E102" s="31" t="s">
        <v>101</v>
      </c>
      <c r="F102" s="4" t="n">
        <v>39</v>
      </c>
      <c r="G102" s="31"/>
      <c r="H102" s="5" t="n">
        <v>38232</v>
      </c>
      <c r="I102" s="3" t="s">
        <v>73</v>
      </c>
      <c r="J102" s="3" t="s">
        <v>67</v>
      </c>
      <c r="K102" s="35" t="s">
        <v>56</v>
      </c>
      <c r="AI102" s="36"/>
      <c r="AJ102" s="36"/>
      <c r="AK102" s="36"/>
      <c r="AL102" s="1" t="n">
        <v>1.6</v>
      </c>
      <c r="AM102" s="36" t="str">
        <f aca="false">IF(OR(Z102="",AD102="",AH102=""),"",Z102/6250+AD102/2.16+AH102/0.336)</f>
        <v/>
      </c>
      <c r="AN102" s="36" t="str">
        <f aca="false">IF(OR(AA102="",AE102="",AI102=""),"",SQRT((AA102/6250)^2+(AE102/2.16)^2+(AI102/0.336)^2))</f>
        <v/>
      </c>
    </row>
    <row r="103" customFormat="false" ht="11.25" hidden="false" customHeight="false" outlineLevel="0" collapsed="false">
      <c r="A103" s="30" t="n">
        <v>600</v>
      </c>
      <c r="B103" s="30" t="n">
        <v>220</v>
      </c>
      <c r="C103" s="31"/>
      <c r="D103" s="31"/>
      <c r="E103" s="31"/>
      <c r="F103" s="4" t="n">
        <v>39</v>
      </c>
      <c r="G103" s="31"/>
      <c r="H103" s="5" t="n">
        <v>38232</v>
      </c>
      <c r="I103" s="3" t="s">
        <v>73</v>
      </c>
      <c r="J103" s="3" t="s">
        <v>67</v>
      </c>
      <c r="K103" s="35" t="s">
        <v>57</v>
      </c>
      <c r="AI103" s="36"/>
      <c r="AJ103" s="36"/>
      <c r="AK103" s="36"/>
      <c r="AL103" s="1" t="n">
        <v>1.48</v>
      </c>
      <c r="AM103" s="36" t="str">
        <f aca="false">IF(OR(Z103="",AD103="",AH103=""),"",Z103/6250+AD103/2.16+AH103/0.336)</f>
        <v/>
      </c>
      <c r="AN103" s="36" t="str">
        <f aca="false">IF(OR(AA103="",AE103="",AI103=""),"",SQRT((AA103/6250)^2+(AE103/2.16)^2+(AI103/0.336)^2))</f>
        <v/>
      </c>
    </row>
    <row r="104" customFormat="false" ht="11.25" hidden="false" customHeight="false" outlineLevel="0" collapsed="false">
      <c r="A104" s="30" t="n">
        <v>600</v>
      </c>
      <c r="B104" s="30" t="n">
        <v>220</v>
      </c>
      <c r="C104" s="31"/>
      <c r="D104" s="31"/>
      <c r="E104" s="31"/>
      <c r="F104" s="4" t="n">
        <v>39</v>
      </c>
      <c r="G104" s="31"/>
      <c r="H104" s="5" t="n">
        <v>38232</v>
      </c>
      <c r="I104" s="3" t="s">
        <v>73</v>
      </c>
      <c r="J104" s="3" t="s">
        <v>55</v>
      </c>
      <c r="K104" s="35" t="s">
        <v>56</v>
      </c>
      <c r="N104" s="1" t="n">
        <v>5580</v>
      </c>
      <c r="O104" s="1" t="n">
        <v>130</v>
      </c>
      <c r="P104" s="1" t="n">
        <v>145</v>
      </c>
      <c r="R104" s="1" t="n">
        <v>1.67</v>
      </c>
      <c r="S104" s="1" t="n">
        <v>0.234</v>
      </c>
      <c r="T104" s="1" t="n">
        <v>0.303</v>
      </c>
      <c r="V104" s="1" t="n">
        <v>0.418</v>
      </c>
      <c r="W104" s="1" t="n">
        <v>1.01</v>
      </c>
      <c r="X104" s="1" t="n">
        <v>3.7</v>
      </c>
      <c r="Z104" s="1" t="n">
        <v>0.658</v>
      </c>
      <c r="AA104" s="1" t="n">
        <v>0.0438</v>
      </c>
      <c r="AB104" s="1" t="n">
        <v>0.06</v>
      </c>
      <c r="AD104" s="1" t="n">
        <v>0.0459</v>
      </c>
      <c r="AE104" s="1" t="n">
        <v>0.0099</v>
      </c>
      <c r="AF104" s="1" t="n">
        <v>0.039</v>
      </c>
      <c r="AH104" s="1" t="n">
        <v>0.575</v>
      </c>
      <c r="AI104" s="36" t="n">
        <v>0.0399</v>
      </c>
      <c r="AJ104" s="36" t="n">
        <v>0.042</v>
      </c>
      <c r="AK104" s="36"/>
      <c r="AL104" s="1" t="n">
        <v>1.5</v>
      </c>
      <c r="AM104" s="36" t="n">
        <f aca="false">IF(OR(Z104="",AD104="",AH104=""),"",Z104/6250+AD104/2.16+AH104/0.336)</f>
        <v>1.73266480380952</v>
      </c>
      <c r="AN104" s="36" t="n">
        <f aca="false">IF(OR(AA104="",AE104="",AI104=""),"",SQRT((AA104/6250)^2+(AE104/2.16)^2+(AI104/0.336)^2))</f>
        <v>0.118838417582685</v>
      </c>
      <c r="AP104" s="1" t="n">
        <v>0.0111</v>
      </c>
      <c r="AQ104" s="1" t="n">
        <v>0.0069</v>
      </c>
      <c r="AR104" s="1" t="n">
        <v>0.029</v>
      </c>
      <c r="AT104" s="1" t="n">
        <v>0.0056</v>
      </c>
      <c r="AU104" s="1" t="n">
        <v>0.0049</v>
      </c>
      <c r="AV104" s="1" t="n">
        <v>0.03</v>
      </c>
      <c r="AX104" s="1" t="n">
        <v>0.233</v>
      </c>
      <c r="AY104" s="1" t="n">
        <v>0.0267</v>
      </c>
      <c r="AZ104" s="1" t="n">
        <v>0.034</v>
      </c>
      <c r="BB104" s="1" t="n">
        <v>-0.144</v>
      </c>
      <c r="BC104" s="1" t="n">
        <v>0.506</v>
      </c>
      <c r="BD104" s="1" t="n">
        <v>1.78</v>
      </c>
      <c r="BF104" s="1" t="n">
        <v>10.7</v>
      </c>
      <c r="BG104" s="1" t="n">
        <v>0.942</v>
      </c>
      <c r="BH104" s="1" t="n">
        <v>2.56</v>
      </c>
      <c r="BJ104" s="1" t="n">
        <v>79.4</v>
      </c>
      <c r="BK104" s="1" t="n">
        <v>539</v>
      </c>
      <c r="BL104" s="1" t="n">
        <v>326</v>
      </c>
      <c r="BN104" s="1" t="n">
        <v>0.901</v>
      </c>
      <c r="BO104" s="1" t="n">
        <v>0.923</v>
      </c>
      <c r="BP104" s="1" t="n">
        <v>3.85</v>
      </c>
      <c r="BR104" s="1" t="n">
        <v>34.6</v>
      </c>
      <c r="BS104" s="1" t="n">
        <v>17.2</v>
      </c>
      <c r="BT104" s="1" t="n">
        <v>36.7</v>
      </c>
      <c r="BV104" s="1" t="n">
        <v>3.19</v>
      </c>
      <c r="BW104" s="1" t="n">
        <v>1.32</v>
      </c>
      <c r="BX104" s="1" t="n">
        <v>5.51</v>
      </c>
      <c r="BZ104" s="1" t="n">
        <v>9.56</v>
      </c>
      <c r="CA104" s="1" t="n">
        <v>9.34</v>
      </c>
      <c r="CB104" s="1" t="n">
        <v>32.1</v>
      </c>
      <c r="CD104" s="1" t="n">
        <v>0.708</v>
      </c>
      <c r="CE104" s="1" t="n">
        <v>0.177</v>
      </c>
      <c r="CF104" s="1" t="n">
        <v>0.432</v>
      </c>
    </row>
    <row r="105" customFormat="false" ht="11.25" hidden="false" customHeight="false" outlineLevel="0" collapsed="false">
      <c r="A105" s="30" t="n">
        <v>600</v>
      </c>
      <c r="B105" s="30" t="n">
        <v>220</v>
      </c>
      <c r="C105" s="31"/>
      <c r="D105" s="31"/>
      <c r="E105" s="31"/>
      <c r="F105" s="4" t="n">
        <v>39</v>
      </c>
      <c r="G105" s="31"/>
      <c r="H105" s="5" t="n">
        <v>38232</v>
      </c>
      <c r="I105" s="3" t="s">
        <v>73</v>
      </c>
      <c r="J105" s="3" t="s">
        <v>55</v>
      </c>
      <c r="K105" s="35" t="s">
        <v>57</v>
      </c>
      <c r="AI105" s="36"/>
      <c r="AJ105" s="36"/>
      <c r="AK105" s="36"/>
      <c r="AL105" s="1" t="n">
        <v>1.5</v>
      </c>
      <c r="AM105" s="36" t="str">
        <f aca="false">IF(OR(Z105="",AD105="",AH105=""),"",Z105/6250+AD105/2.16+AH105/0.336)</f>
        <v/>
      </c>
      <c r="AN105" s="36" t="str">
        <f aca="false">IF(OR(AA105="",AE105="",AI105=""),"",SQRT((AA105/6250)^2+(AE105/2.16)^2+(AI105/0.336)^2))</f>
        <v/>
      </c>
    </row>
    <row r="106" customFormat="false" ht="11.25" hidden="false" customHeight="false" outlineLevel="0" collapsed="false">
      <c r="A106" s="30" t="n">
        <v>600</v>
      </c>
      <c r="B106" s="30" t="n">
        <v>220</v>
      </c>
      <c r="C106" s="31"/>
      <c r="D106" s="31"/>
      <c r="E106" s="31"/>
      <c r="F106" s="4" t="n">
        <v>39</v>
      </c>
      <c r="G106" s="31"/>
      <c r="H106" s="5" t="n">
        <v>38232</v>
      </c>
      <c r="J106" s="3" t="s">
        <v>67</v>
      </c>
      <c r="K106" s="35" t="s">
        <v>56</v>
      </c>
      <c r="AI106" s="36"/>
      <c r="AJ106" s="36"/>
      <c r="AK106" s="36"/>
      <c r="AL106" s="1" t="n">
        <v>1.5</v>
      </c>
      <c r="AM106" s="36" t="str">
        <f aca="false">IF(OR(Z106="",AD106="",AH106=""),"",Z106/6250+AD106/2.16+AH106/0.336)</f>
        <v/>
      </c>
      <c r="AN106" s="36" t="str">
        <f aca="false">IF(OR(AA106="",AE106="",AI106=""),"",SQRT((AA106/6250)^2+(AE106/2.16)^2+(AI106/0.336)^2))</f>
        <v/>
      </c>
    </row>
    <row r="107" customFormat="false" ht="11.25" hidden="false" customHeight="true" outlineLevel="0" collapsed="false">
      <c r="A107" s="30" t="n">
        <v>600</v>
      </c>
      <c r="B107" s="30" t="n">
        <v>220</v>
      </c>
      <c r="C107" s="31"/>
      <c r="D107" s="31"/>
      <c r="E107" s="31" t="s">
        <v>101</v>
      </c>
      <c r="F107" s="4" t="n">
        <v>39</v>
      </c>
      <c r="G107" s="31"/>
      <c r="H107" s="5" t="n">
        <v>38232</v>
      </c>
      <c r="J107" s="3" t="s">
        <v>55</v>
      </c>
      <c r="K107" s="35" t="s">
        <v>56</v>
      </c>
      <c r="N107" s="1" t="n">
        <v>5310</v>
      </c>
      <c r="O107" s="1" t="n">
        <v>135</v>
      </c>
      <c r="P107" s="1" t="n">
        <v>165</v>
      </c>
      <c r="R107" s="1" t="n">
        <v>1.72</v>
      </c>
      <c r="S107" s="1" t="n">
        <v>0.217</v>
      </c>
      <c r="T107" s="1" t="n">
        <v>0.246</v>
      </c>
      <c r="V107" s="1" t="n">
        <v>6.42</v>
      </c>
      <c r="W107" s="1" t="n">
        <v>1.53</v>
      </c>
      <c r="X107" s="1" t="n">
        <v>3.94</v>
      </c>
      <c r="Z107" s="1" t="n">
        <v>0.607</v>
      </c>
      <c r="AA107" s="1" t="n">
        <v>0.0407</v>
      </c>
      <c r="AB107" s="1" t="n">
        <v>0.054</v>
      </c>
      <c r="AD107" s="1" t="n">
        <v>0.0414</v>
      </c>
      <c r="AE107" s="1" t="n">
        <v>0.0101</v>
      </c>
      <c r="AF107" s="1" t="n">
        <v>0.035</v>
      </c>
      <c r="AH107" s="1" t="n">
        <v>0.529</v>
      </c>
      <c r="AI107" s="36" t="n">
        <v>0.0365</v>
      </c>
      <c r="AJ107" s="36" t="n">
        <v>0.038</v>
      </c>
      <c r="AK107" s="36"/>
      <c r="AL107" s="1" t="n">
        <v>1.6</v>
      </c>
      <c r="AM107" s="36" t="n">
        <f aca="false">IF(OR(Z107="",AD107="",AH107=""),"",Z107/6250+AD107/2.16+AH107/0.336)</f>
        <v>1.59366854857143</v>
      </c>
      <c r="AN107" s="36" t="n">
        <f aca="false">IF(OR(AA107="",AE107="",AI107=""),"",SQRT((AA107/6250)^2+(AE107/2.16)^2+(AI107/0.336)^2))</f>
        <v>0.108731541609892</v>
      </c>
      <c r="AP107" s="1" t="n">
        <v>0</v>
      </c>
      <c r="AQ107" s="1" t="n">
        <v>0.0149</v>
      </c>
      <c r="AR107" s="1" t="n">
        <v>0.033</v>
      </c>
      <c r="AT107" s="1" t="n">
        <v>-0.0105</v>
      </c>
      <c r="AU107" s="1" t="n">
        <v>0.0092</v>
      </c>
      <c r="AV107" s="1" t="n">
        <v>0.034</v>
      </c>
      <c r="AX107" s="1" t="n">
        <v>0.215</v>
      </c>
      <c r="AY107" s="1" t="n">
        <v>0.0235</v>
      </c>
      <c r="AZ107" s="1" t="n">
        <v>0.03</v>
      </c>
      <c r="BB107" s="1" t="n">
        <v>0.417</v>
      </c>
      <c r="BC107" s="1" t="n">
        <v>0.731</v>
      </c>
      <c r="BD107" s="1" t="n">
        <v>2.22</v>
      </c>
      <c r="BF107" s="1" t="n">
        <v>46.2</v>
      </c>
      <c r="BG107" s="1" t="n">
        <v>2.62</v>
      </c>
      <c r="BH107" s="1" t="n">
        <v>2.33</v>
      </c>
      <c r="BJ107" s="1" t="n">
        <v>118</v>
      </c>
      <c r="BK107" s="1" t="n">
        <v>95</v>
      </c>
      <c r="BL107" s="1" t="n">
        <v>374</v>
      </c>
      <c r="BN107" s="1" t="n">
        <v>-0.472</v>
      </c>
      <c r="BO107" s="1" t="n">
        <v>0.952</v>
      </c>
      <c r="BP107" s="1" t="n">
        <v>3.46</v>
      </c>
      <c r="BR107" s="1" t="n">
        <v>45</v>
      </c>
      <c r="BS107" s="1" t="n">
        <v>11.9</v>
      </c>
      <c r="BT107" s="1" t="n">
        <v>52</v>
      </c>
      <c r="BV107" s="1" t="n">
        <v>3.91</v>
      </c>
      <c r="BW107" s="1" t="n">
        <v>1.78</v>
      </c>
      <c r="BX107" s="1" t="n">
        <v>3.83</v>
      </c>
      <c r="BZ107" s="1" t="n">
        <v>-11.7</v>
      </c>
      <c r="CA107" s="1" t="n">
        <v>8.85</v>
      </c>
      <c r="CB107" s="1" t="n">
        <v>28.6</v>
      </c>
      <c r="CD107" s="1" t="n">
        <v>0.353</v>
      </c>
      <c r="CE107" s="1" t="n">
        <v>0.134</v>
      </c>
      <c r="CF107" s="1" t="n">
        <v>0.379</v>
      </c>
    </row>
    <row r="108" customFormat="false" ht="11.25" hidden="false" customHeight="true" outlineLevel="0" collapsed="false">
      <c r="A108" s="30" t="n">
        <v>600</v>
      </c>
      <c r="B108" s="30" t="n">
        <v>220</v>
      </c>
      <c r="C108" s="31"/>
      <c r="D108" s="31"/>
      <c r="E108" s="31"/>
      <c r="F108" s="4" t="n">
        <v>39</v>
      </c>
      <c r="G108" s="31"/>
      <c r="H108" s="5" t="n">
        <v>38232</v>
      </c>
      <c r="J108" s="3" t="s">
        <v>55</v>
      </c>
      <c r="K108" s="35" t="s">
        <v>57</v>
      </c>
      <c r="R108" s="1" t="n">
        <v>1.71</v>
      </c>
      <c r="S108" s="1" t="n">
        <v>0.233</v>
      </c>
      <c r="T108" s="1" t="n">
        <v>0.294</v>
      </c>
      <c r="V108" s="1" t="n">
        <v>16.5</v>
      </c>
      <c r="W108" s="1" t="n">
        <v>1.37</v>
      </c>
      <c r="X108" s="1" t="n">
        <v>4.23</v>
      </c>
      <c r="Z108" s="1" t="n">
        <v>0.567</v>
      </c>
      <c r="AA108" s="1" t="n">
        <v>0.0397</v>
      </c>
      <c r="AB108" s="1" t="n">
        <v>0.056</v>
      </c>
      <c r="AD108" s="1" t="n">
        <v>0.0432</v>
      </c>
      <c r="AE108" s="1" t="n">
        <v>0.0101</v>
      </c>
      <c r="AF108" s="1" t="n">
        <v>0.036</v>
      </c>
      <c r="AH108" s="1" t="n">
        <v>0.504</v>
      </c>
      <c r="AI108" s="36" t="n">
        <v>0.0364</v>
      </c>
      <c r="AJ108" s="36" t="n">
        <v>0.04</v>
      </c>
      <c r="AK108" s="36"/>
      <c r="AM108" s="36" t="n">
        <f aca="false">IF(OR(Z108="",AD108="",AH108=""),"",Z108/6250+AD108/2.16+AH108/0.336)</f>
        <v>1.52009072</v>
      </c>
      <c r="AN108" s="36" t="n">
        <f aca="false">IF(OR(AA108="",AE108="",AI108=""),"",SQRT((AA108/6250)^2+(AE108/2.16)^2+(AI108/0.336)^2))</f>
        <v>0.108434198640114</v>
      </c>
      <c r="AX108" s="1" t="n">
        <v>0.245</v>
      </c>
      <c r="AY108" s="1" t="n">
        <v>0.026</v>
      </c>
      <c r="AZ108" s="1" t="n">
        <v>0.03</v>
      </c>
      <c r="BJ108" s="1" t="n">
        <v>70.5</v>
      </c>
      <c r="BK108" s="1" t="n">
        <v>57.5</v>
      </c>
      <c r="BL108" s="1" t="n">
        <v>235</v>
      </c>
      <c r="BN108" s="1" t="n">
        <v>-0.528</v>
      </c>
      <c r="BO108" s="1" t="n">
        <v>0.635</v>
      </c>
      <c r="BP108" s="1" t="n">
        <v>2.13</v>
      </c>
      <c r="BR108" s="1" t="n">
        <v>13.4</v>
      </c>
      <c r="BS108" s="1" t="n">
        <v>16.2</v>
      </c>
      <c r="BT108" s="1" t="n">
        <v>20</v>
      </c>
      <c r="BV108" s="1" t="n">
        <v>5.33</v>
      </c>
      <c r="BW108" s="1" t="n">
        <v>1.25</v>
      </c>
      <c r="BX108" s="1" t="n">
        <v>2.1</v>
      </c>
      <c r="BZ108" s="1" t="n">
        <v>3.32</v>
      </c>
      <c r="CA108" s="1" t="n">
        <v>4.54</v>
      </c>
      <c r="CB108" s="1" t="n">
        <v>15</v>
      </c>
      <c r="CD108" s="1" t="n">
        <v>0.956</v>
      </c>
      <c r="CE108" s="1" t="n">
        <v>0.166</v>
      </c>
      <c r="CF108" s="1" t="n">
        <v>0.337</v>
      </c>
    </row>
    <row r="109" customFormat="false" ht="11.25" hidden="false" customHeight="true" outlineLevel="0" collapsed="false">
      <c r="A109" s="30" t="n">
        <v>600</v>
      </c>
      <c r="B109" s="30" t="n">
        <v>1000</v>
      </c>
      <c r="C109" s="31"/>
      <c r="D109" s="32" t="s">
        <v>70</v>
      </c>
      <c r="E109" s="31" t="s">
        <v>102</v>
      </c>
      <c r="F109" s="4" t="n">
        <v>953</v>
      </c>
      <c r="G109" s="31"/>
      <c r="H109" s="5" t="n">
        <v>38154</v>
      </c>
      <c r="J109" s="3" t="s">
        <v>55</v>
      </c>
      <c r="K109" s="35" t="s">
        <v>56</v>
      </c>
      <c r="N109" s="1" t="n">
        <v>33.6</v>
      </c>
      <c r="O109" s="1" t="n">
        <v>54</v>
      </c>
      <c r="P109" s="1" t="n">
        <v>175</v>
      </c>
      <c r="R109" s="1" t="n">
        <v>0.154</v>
      </c>
      <c r="S109" s="1" t="n">
        <v>0.0806</v>
      </c>
      <c r="T109" s="1" t="n">
        <v>0.295</v>
      </c>
      <c r="V109" s="1" t="n">
        <v>-0.374</v>
      </c>
      <c r="W109" s="1" t="n">
        <v>0.988</v>
      </c>
      <c r="X109" s="1" t="n">
        <v>3.43</v>
      </c>
      <c r="Z109" s="1" t="n">
        <v>0.412</v>
      </c>
      <c r="AA109" s="1" t="n">
        <v>0.0362</v>
      </c>
      <c r="AB109" s="1" t="n">
        <v>0.065</v>
      </c>
      <c r="AD109" s="1" t="n">
        <v>0.0021</v>
      </c>
      <c r="AE109" s="1" t="n">
        <v>0.0111</v>
      </c>
      <c r="AF109" s="1" t="n">
        <v>0.04</v>
      </c>
      <c r="AH109" s="1" t="n">
        <v>0.181</v>
      </c>
      <c r="AI109" s="36" t="n">
        <v>0.0221</v>
      </c>
      <c r="AJ109" s="36" t="n">
        <v>0.046</v>
      </c>
      <c r="AK109" s="36"/>
      <c r="AL109" s="1" t="n">
        <v>0.845</v>
      </c>
      <c r="AM109" s="36" t="n">
        <f aca="false">IF(OR(Z109="",AD109="",AH109=""),"",Z109/6250+AD109/2.16+AH109/0.336)</f>
        <v>0.539728618412698</v>
      </c>
      <c r="AN109" s="36" t="n">
        <f aca="false">IF(OR(AA109="",AE109="",AI109=""),"",SQRT((AA109/6250)^2+(AE109/2.16)^2+(AI109/0.336)^2))</f>
        <v>0.0659742543105565</v>
      </c>
      <c r="AP109" s="1" t="n">
        <v>-0.0144</v>
      </c>
      <c r="AQ109" s="1" t="n">
        <v>0.009</v>
      </c>
      <c r="AR109" s="1" t="n">
        <v>0.037</v>
      </c>
      <c r="AT109" s="1" t="n">
        <v>0.0024</v>
      </c>
      <c r="AU109" s="1" t="n">
        <v>0.0042</v>
      </c>
      <c r="AV109" s="1" t="n">
        <v>0.038</v>
      </c>
      <c r="AX109" s="1" t="n">
        <v>0.0041</v>
      </c>
      <c r="AY109" s="1" t="n">
        <v>0.0058</v>
      </c>
      <c r="AZ109" s="1" t="n">
        <v>0.036</v>
      </c>
      <c r="BB109" s="1" t="n">
        <v>1.05</v>
      </c>
      <c r="BC109" s="1" t="n">
        <v>0.447</v>
      </c>
      <c r="BD109" s="1" t="n">
        <v>1.57</v>
      </c>
      <c r="BF109" s="1" t="n">
        <v>-0.541</v>
      </c>
      <c r="BG109" s="1" t="n">
        <v>0.34</v>
      </c>
      <c r="BH109" s="1" t="n">
        <v>1.56</v>
      </c>
      <c r="BJ109" s="1" t="n">
        <v>88.6</v>
      </c>
      <c r="BK109" s="1" t="n">
        <v>77.4</v>
      </c>
      <c r="BL109" s="1" t="n">
        <v>341</v>
      </c>
      <c r="BN109" s="1" t="n">
        <v>-1.04</v>
      </c>
      <c r="BO109" s="1" t="n">
        <v>1.12</v>
      </c>
      <c r="BP109" s="1" t="n">
        <v>3.19</v>
      </c>
      <c r="BR109" s="1" t="n">
        <v>33.6</v>
      </c>
      <c r="BS109" s="1" t="n">
        <v>14.2</v>
      </c>
      <c r="BT109" s="1" t="n">
        <v>36.1</v>
      </c>
      <c r="BV109" s="1" t="n">
        <v>-1.05</v>
      </c>
      <c r="BW109" s="1" t="n">
        <v>1.07</v>
      </c>
      <c r="BX109" s="1" t="n">
        <v>3.02</v>
      </c>
      <c r="BZ109" s="1" t="n">
        <v>9.62</v>
      </c>
      <c r="CA109" s="1" t="n">
        <v>9.09</v>
      </c>
      <c r="CB109" s="1" t="n">
        <v>23.2</v>
      </c>
      <c r="CD109" s="1" t="n">
        <v>0.268</v>
      </c>
      <c r="CE109" s="1" t="n">
        <v>0.11</v>
      </c>
      <c r="CF109" s="1" t="n">
        <v>0.315</v>
      </c>
    </row>
    <row r="110" customFormat="false" ht="11.25" hidden="false" customHeight="true" outlineLevel="0" collapsed="false">
      <c r="A110" s="30" t="n">
        <v>600</v>
      </c>
      <c r="B110" s="30" t="n">
        <v>1000</v>
      </c>
      <c r="C110" s="31"/>
      <c r="D110" s="32"/>
      <c r="E110" s="31"/>
      <c r="F110" s="4" t="n">
        <v>953</v>
      </c>
      <c r="G110" s="31"/>
      <c r="H110" s="5" t="n">
        <v>38154</v>
      </c>
      <c r="J110" s="3" t="s">
        <v>55</v>
      </c>
      <c r="K110" s="35" t="s">
        <v>57</v>
      </c>
      <c r="V110" s="1" t="n">
        <v>0.767</v>
      </c>
      <c r="W110" s="1" t="n">
        <v>0.941</v>
      </c>
      <c r="X110" s="1" t="n">
        <v>3.6</v>
      </c>
      <c r="AI110" s="36"/>
      <c r="AJ110" s="36"/>
      <c r="AK110" s="36"/>
      <c r="AL110" s="1" t="n">
        <v>0.71</v>
      </c>
      <c r="AM110" s="36" t="str">
        <f aca="false">IF(OR(Z110="",AD110="",AH110=""),"",Z110/6250+AD110/2.16+AH110/0.336)</f>
        <v/>
      </c>
      <c r="AN110" s="36" t="str">
        <f aca="false">IF(OR(AA110="",AE110="",AI110=""),"",SQRT((AA110/6250)^2+(AE110/2.16)^2+(AI110/0.336)^2))</f>
        <v/>
      </c>
      <c r="BJ110" s="1" t="n">
        <v>111</v>
      </c>
      <c r="BK110" s="1" t="n">
        <v>92.1</v>
      </c>
      <c r="BL110" s="1" t="n">
        <v>336</v>
      </c>
      <c r="BN110" s="1" t="n">
        <v>0.0596</v>
      </c>
      <c r="BO110" s="1" t="n">
        <v>0.85</v>
      </c>
      <c r="BP110" s="1" t="n">
        <v>3.36</v>
      </c>
      <c r="BR110" s="1" t="n">
        <v>28.8</v>
      </c>
      <c r="BS110" s="1" t="n">
        <v>13.4</v>
      </c>
      <c r="BT110" s="1" t="n">
        <v>27.9</v>
      </c>
      <c r="BV110" s="1" t="n">
        <v>-0.308</v>
      </c>
      <c r="BW110" s="1" t="n">
        <v>0.715</v>
      </c>
      <c r="BX110" s="1" t="n">
        <v>2.61</v>
      </c>
      <c r="BZ110" s="1" t="n">
        <v>21.2</v>
      </c>
      <c r="CA110" s="1" t="n">
        <v>10.9</v>
      </c>
      <c r="CB110" s="1" t="n">
        <v>23</v>
      </c>
    </row>
    <row r="111" customFormat="false" ht="11.25" hidden="false" customHeight="true" outlineLevel="0" collapsed="false">
      <c r="A111" s="30" t="n">
        <v>600</v>
      </c>
      <c r="B111" s="30" t="n">
        <v>1100</v>
      </c>
      <c r="C111" s="31"/>
      <c r="D111" s="32"/>
      <c r="E111" s="37" t="s">
        <v>103</v>
      </c>
      <c r="F111" s="4" t="n">
        <v>958.3</v>
      </c>
      <c r="G111" s="31"/>
      <c r="H111" s="5" t="n">
        <v>38149</v>
      </c>
      <c r="J111" s="3" t="s">
        <v>55</v>
      </c>
      <c r="K111" s="35" t="s">
        <v>56</v>
      </c>
      <c r="N111" s="1" t="n">
        <v>-69.6</v>
      </c>
      <c r="O111" s="1" t="n">
        <v>58.6</v>
      </c>
      <c r="P111" s="1" t="n">
        <v>199</v>
      </c>
      <c r="R111" s="1" t="n">
        <v>0.163</v>
      </c>
      <c r="S111" s="1" t="n">
        <v>0.0752</v>
      </c>
      <c r="T111" s="1" t="n">
        <v>0.3</v>
      </c>
      <c r="V111" s="1" t="n">
        <v>-0.0025</v>
      </c>
      <c r="W111" s="1" t="n">
        <v>0.958</v>
      </c>
      <c r="X111" s="1" t="n">
        <v>3.44</v>
      </c>
      <c r="Z111" s="1" t="n">
        <v>0.243</v>
      </c>
      <c r="AA111" s="1" t="n">
        <v>0.0274</v>
      </c>
      <c r="AB111" s="1" t="n">
        <v>0.069</v>
      </c>
      <c r="AD111" s="1" t="n">
        <v>0.0068</v>
      </c>
      <c r="AE111" s="1" t="n">
        <v>0.0099</v>
      </c>
      <c r="AF111" s="1" t="n">
        <v>0.042</v>
      </c>
      <c r="AH111" s="1" t="n">
        <v>0.145</v>
      </c>
      <c r="AI111" s="36" t="n">
        <v>0.0201</v>
      </c>
      <c r="AJ111" s="36" t="n">
        <v>0.049</v>
      </c>
      <c r="AK111" s="36"/>
      <c r="AL111" s="1" t="n">
        <v>0.44</v>
      </c>
      <c r="AM111" s="36" t="n">
        <f aca="false">IF(OR(Z111="",AD111="",AH111=""),"",Z111/6250+AD111/2.16+AH111/0.336)</f>
        <v>0.434734647195767</v>
      </c>
      <c r="AN111" s="36" t="n">
        <f aca="false">IF(OR(AA111="",AE111="",AI111=""),"",SQRT((AA111/6250)^2+(AE111/2.16)^2+(AI111/0.336)^2))</f>
        <v>0.0599967522453543</v>
      </c>
      <c r="AP111" s="1" t="n">
        <v>0.0022</v>
      </c>
      <c r="AQ111" s="1" t="n">
        <v>0.0022</v>
      </c>
      <c r="AR111" s="1" t="n">
        <v>0.034</v>
      </c>
      <c r="AT111" s="1" t="n">
        <v>-0.0065</v>
      </c>
      <c r="AU111" s="1" t="n">
        <v>0.0044</v>
      </c>
      <c r="AV111" s="1" t="n">
        <v>0.035</v>
      </c>
      <c r="AX111" s="1" t="n">
        <v>-0.0024</v>
      </c>
      <c r="AY111" s="1" t="n">
        <v>0.0063</v>
      </c>
      <c r="AZ111" s="1" t="n">
        <v>0.042</v>
      </c>
      <c r="BB111" s="1" t="n">
        <v>0.241</v>
      </c>
      <c r="BC111" s="1" t="n">
        <v>0.322</v>
      </c>
      <c r="BD111" s="1" t="n">
        <v>1.38</v>
      </c>
      <c r="BF111" s="1" t="n">
        <v>0.579</v>
      </c>
      <c r="BG111" s="1" t="n">
        <v>0.377</v>
      </c>
      <c r="BH111" s="1" t="n">
        <v>1.48</v>
      </c>
      <c r="BJ111" s="1" t="n">
        <v>122</v>
      </c>
      <c r="BK111" s="1" t="n">
        <v>98.1</v>
      </c>
      <c r="BL111" s="1" t="n">
        <v>287</v>
      </c>
      <c r="BN111" s="1" t="n">
        <v>-0.82</v>
      </c>
      <c r="BO111" s="1" t="n">
        <v>0.788</v>
      </c>
      <c r="BP111" s="1" t="n">
        <v>2.75</v>
      </c>
      <c r="BR111" s="1" t="n">
        <v>19.2</v>
      </c>
      <c r="BS111" s="1" t="n">
        <v>13.5</v>
      </c>
      <c r="BT111" s="1" t="n">
        <v>48</v>
      </c>
      <c r="BV111" s="1" t="n">
        <v>-0.76</v>
      </c>
      <c r="BW111" s="1" t="n">
        <v>0.882</v>
      </c>
      <c r="BX111" s="1" t="n">
        <v>3.12</v>
      </c>
      <c r="BZ111" s="1" t="n">
        <v>-2.63</v>
      </c>
      <c r="CA111" s="1" t="n">
        <v>6.2</v>
      </c>
      <c r="CB111" s="1" t="n">
        <v>22</v>
      </c>
      <c r="CD111" s="1" t="n">
        <v>0.0218</v>
      </c>
      <c r="CE111" s="1" t="n">
        <v>0.0898</v>
      </c>
      <c r="CF111" s="1" t="n">
        <v>0.346</v>
      </c>
    </row>
    <row r="112" customFormat="false" ht="11.25" hidden="false" customHeight="true" outlineLevel="0" collapsed="false">
      <c r="A112" s="30" t="n">
        <v>600</v>
      </c>
      <c r="B112" s="30" t="n">
        <v>1200</v>
      </c>
      <c r="C112" s="31"/>
      <c r="D112" s="32"/>
      <c r="E112" s="31" t="s">
        <v>104</v>
      </c>
      <c r="F112" s="4" t="n">
        <v>958.6</v>
      </c>
      <c r="G112" s="31"/>
      <c r="H112" s="5" t="n">
        <v>38148</v>
      </c>
      <c r="I112" s="3" t="s">
        <v>73</v>
      </c>
      <c r="J112" s="3" t="s">
        <v>55</v>
      </c>
      <c r="K112" s="35" t="s">
        <v>56</v>
      </c>
      <c r="N112" s="1" t="n">
        <v>-65.2</v>
      </c>
      <c r="O112" s="1" t="n">
        <v>54.9</v>
      </c>
      <c r="P112" s="1" t="n">
        <v>186</v>
      </c>
      <c r="R112" s="1" t="n">
        <v>0.107</v>
      </c>
      <c r="S112" s="1" t="n">
        <v>0.0662</v>
      </c>
      <c r="T112" s="1" t="n">
        <v>0.274</v>
      </c>
      <c r="V112" s="1" t="n">
        <v>1.38</v>
      </c>
      <c r="W112" s="1" t="n">
        <v>0.908</v>
      </c>
      <c r="X112" s="1" t="n">
        <v>3.51</v>
      </c>
      <c r="Z112" s="1" t="n">
        <v>0.282</v>
      </c>
      <c r="AA112" s="1" t="n">
        <v>0.0297</v>
      </c>
      <c r="AB112" s="1" t="n">
        <v>0.074</v>
      </c>
      <c r="AD112" s="1" t="n">
        <v>0.0439</v>
      </c>
      <c r="AE112" s="1" t="n">
        <v>0.0139</v>
      </c>
      <c r="AF112" s="1" t="n">
        <v>0.045</v>
      </c>
      <c r="AH112" s="1" t="n">
        <v>0.148</v>
      </c>
      <c r="AI112" s="36" t="n">
        <v>0.0202</v>
      </c>
      <c r="AJ112" s="36" t="n">
        <v>0.052</v>
      </c>
      <c r="AK112" s="36"/>
      <c r="AL112" s="1" t="n">
        <v>0.414</v>
      </c>
      <c r="AM112" s="36" t="n">
        <f aca="false">IF(OR(Z112="",AD112="",AH112=""),"",Z112/6250+AD112/2.16+AH112/0.336)</f>
        <v>0.460845384550264</v>
      </c>
      <c r="AN112" s="36" t="n">
        <f aca="false">IF(OR(AA112="",AE112="",AI112=""),"",SQRT((AA112/6250)^2+(AE112/2.16)^2+(AI112/0.336)^2))</f>
        <v>0.0604624802465996</v>
      </c>
      <c r="AP112" s="1" t="n">
        <v>0.0019</v>
      </c>
      <c r="AQ112" s="1" t="n">
        <v>0.0058</v>
      </c>
      <c r="AR112" s="1" t="n">
        <v>0.03</v>
      </c>
      <c r="AT112" s="1" t="n">
        <v>0</v>
      </c>
      <c r="AU112" s="1" t="n">
        <v>0.0061</v>
      </c>
      <c r="AV112" s="1" t="n">
        <v>0.031</v>
      </c>
      <c r="AX112" s="1" t="n">
        <v>0.005</v>
      </c>
      <c r="AY112" s="1" t="n">
        <v>0.0112</v>
      </c>
      <c r="AZ112" s="1" t="n">
        <v>0.044</v>
      </c>
      <c r="BB112" s="1" t="n">
        <v>-0.0341</v>
      </c>
      <c r="BC112" s="1" t="n">
        <v>0.266</v>
      </c>
      <c r="BD112" s="1" t="n">
        <v>1.3</v>
      </c>
      <c r="BF112" s="1" t="n">
        <v>0.165</v>
      </c>
      <c r="BG112" s="1" t="n">
        <v>0.389</v>
      </c>
      <c r="BH112" s="1" t="n">
        <v>1.62</v>
      </c>
      <c r="BJ112" s="1" t="n">
        <v>55.5</v>
      </c>
      <c r="BK112" s="1" t="n">
        <v>77.1</v>
      </c>
      <c r="BL112" s="1" t="n">
        <v>205</v>
      </c>
      <c r="BN112" s="1" t="n">
        <v>0.077</v>
      </c>
      <c r="BO112" s="1" t="n">
        <v>0.887</v>
      </c>
      <c r="BP112" s="1" t="n">
        <v>3.38</v>
      </c>
      <c r="BR112" s="1" t="n">
        <v>14.5</v>
      </c>
      <c r="BS112" s="1" t="n">
        <v>15</v>
      </c>
      <c r="BT112" s="1" t="n">
        <v>31.3</v>
      </c>
      <c r="BV112" s="1" t="n">
        <v>0.605</v>
      </c>
      <c r="BW112" s="1" t="n">
        <v>0.835</v>
      </c>
      <c r="BX112" s="1" t="n">
        <v>3.38</v>
      </c>
      <c r="BZ112" s="1" t="n">
        <v>-6.55</v>
      </c>
      <c r="CA112" s="1" t="n">
        <v>6.26</v>
      </c>
      <c r="CB112" s="1" t="n">
        <v>21.2</v>
      </c>
      <c r="CD112" s="1" t="n">
        <v>0.271</v>
      </c>
      <c r="CE112" s="1" t="n">
        <v>0.0958</v>
      </c>
      <c r="CF112" s="1" t="n">
        <v>0.25</v>
      </c>
    </row>
    <row r="113" customFormat="false" ht="11.25" hidden="false" customHeight="true" outlineLevel="0" collapsed="false">
      <c r="A113" s="30" t="n">
        <v>600</v>
      </c>
      <c r="B113" s="30" t="n">
        <v>1200</v>
      </c>
      <c r="C113" s="31"/>
      <c r="D113" s="31"/>
      <c r="E113" s="31"/>
      <c r="F113" s="4" t="n">
        <v>958.6</v>
      </c>
      <c r="G113" s="31"/>
      <c r="H113" s="5" t="n">
        <v>38148</v>
      </c>
      <c r="J113" s="3" t="s">
        <v>55</v>
      </c>
      <c r="K113" s="35" t="s">
        <v>56</v>
      </c>
      <c r="N113" s="1" t="n">
        <v>-121</v>
      </c>
      <c r="O113" s="1" t="n">
        <v>49.3</v>
      </c>
      <c r="P113" s="1" t="n">
        <v>172</v>
      </c>
      <c r="R113" s="1" t="n">
        <v>0.208</v>
      </c>
      <c r="S113" s="1" t="n">
        <v>0.0872</v>
      </c>
      <c r="T113" s="1" t="n">
        <v>0.33</v>
      </c>
      <c r="V113" s="1" t="n">
        <v>0.623</v>
      </c>
      <c r="W113" s="1" t="n">
        <v>1.09</v>
      </c>
      <c r="X113" s="1" t="n">
        <v>4.03</v>
      </c>
      <c r="Z113" s="1" t="n">
        <v>0.271</v>
      </c>
      <c r="AA113" s="1" t="n">
        <v>0.0265</v>
      </c>
      <c r="AB113" s="1" t="n">
        <v>0.059</v>
      </c>
      <c r="AD113" s="1" t="n">
        <v>0.0389</v>
      </c>
      <c r="AE113" s="1" t="n">
        <v>0.01</v>
      </c>
      <c r="AF113" s="1" t="n">
        <v>0.036</v>
      </c>
      <c r="AH113" s="1" t="n">
        <v>0.145</v>
      </c>
      <c r="AI113" s="36" t="n">
        <v>0.0193</v>
      </c>
      <c r="AJ113" s="36" t="n">
        <v>0.042</v>
      </c>
      <c r="AK113" s="36"/>
      <c r="AL113" s="1" t="n">
        <v>0.422</v>
      </c>
      <c r="AM113" s="36" t="n">
        <f aca="false">IF(OR(Z113="",AD113="",AH113=""),"",Z113/6250+AD113/2.16+AH113/0.336)</f>
        <v>0.449600238306878</v>
      </c>
      <c r="AN113" s="36" t="n">
        <f aca="false">IF(OR(AA113="",AE113="",AI113=""),"",SQRT((AA113/6250)^2+(AE113/2.16)^2+(AI113/0.336)^2))</f>
        <v>0.0576267454700836</v>
      </c>
      <c r="AP113" s="1" t="n">
        <v>-0.0104</v>
      </c>
      <c r="AQ113" s="1" t="n">
        <v>0.0064</v>
      </c>
      <c r="AR113" s="1" t="n">
        <v>0.04</v>
      </c>
      <c r="AT113" s="1" t="n">
        <v>0</v>
      </c>
      <c r="AU113" s="1" t="n">
        <v>0.0037</v>
      </c>
      <c r="AV113" s="1" t="n">
        <v>0.042</v>
      </c>
      <c r="AX113" s="1" t="n">
        <v>0.0176</v>
      </c>
      <c r="AY113" s="1" t="n">
        <v>0.0115</v>
      </c>
      <c r="AZ113" s="1" t="n">
        <v>0.045</v>
      </c>
      <c r="BB113" s="1" t="n">
        <v>-0.193</v>
      </c>
      <c r="BC113" s="1" t="n">
        <v>0.19</v>
      </c>
      <c r="BD113" s="1" t="n">
        <v>1.18</v>
      </c>
      <c r="BF113" s="1" t="n">
        <v>1.29</v>
      </c>
      <c r="BG113" s="1" t="n">
        <v>0.382</v>
      </c>
      <c r="BH113" s="1" t="n">
        <v>1.35</v>
      </c>
      <c r="BJ113" s="1" t="n">
        <v>110</v>
      </c>
      <c r="BK113" s="1" t="n">
        <v>107</v>
      </c>
      <c r="BL113" s="1" t="n">
        <v>307</v>
      </c>
      <c r="BN113" s="1" t="n">
        <v>-0.236</v>
      </c>
      <c r="BO113" s="1" t="n">
        <v>1.16</v>
      </c>
      <c r="BP113" s="1" t="n">
        <v>4.27</v>
      </c>
      <c r="BR113" s="1" t="n">
        <v>70.6</v>
      </c>
      <c r="BS113" s="1" t="n">
        <v>14.3</v>
      </c>
      <c r="BT113" s="1" t="n">
        <v>64.6</v>
      </c>
      <c r="BV113" s="1" t="n">
        <v>-0.517</v>
      </c>
      <c r="BW113" s="1" t="n">
        <v>1</v>
      </c>
      <c r="BX113" s="1" t="n">
        <v>3.68</v>
      </c>
      <c r="BZ113" s="1" t="n">
        <v>8.47</v>
      </c>
      <c r="CA113" s="1" t="n">
        <v>8.71</v>
      </c>
      <c r="CB113" s="1" t="n">
        <v>28.8</v>
      </c>
      <c r="CD113" s="1" t="n">
        <v>0.162</v>
      </c>
      <c r="CE113" s="1" t="n">
        <v>0.0863</v>
      </c>
      <c r="CF113" s="1" t="n">
        <v>0.27</v>
      </c>
    </row>
    <row r="114" customFormat="false" ht="11.25" hidden="false" customHeight="true" outlineLevel="0" collapsed="false">
      <c r="A114" s="30" t="n">
        <v>600</v>
      </c>
      <c r="B114" s="30" t="n">
        <v>1200</v>
      </c>
      <c r="C114" s="31"/>
      <c r="D114" s="31"/>
      <c r="E114" s="31"/>
      <c r="F114" s="4" t="n">
        <v>958.6</v>
      </c>
      <c r="G114" s="31"/>
      <c r="H114" s="5" t="n">
        <v>38148</v>
      </c>
      <c r="J114" s="3" t="s">
        <v>55</v>
      </c>
      <c r="K114" s="35" t="s">
        <v>57</v>
      </c>
      <c r="R114" s="1" t="n">
        <v>-0.0114</v>
      </c>
      <c r="S114" s="1" t="n">
        <v>0.0684</v>
      </c>
      <c r="T114" s="1" t="n">
        <v>0.318</v>
      </c>
      <c r="V114" s="1" t="n">
        <v>-0.204</v>
      </c>
      <c r="W114" s="1" t="n">
        <v>1.01</v>
      </c>
      <c r="X114" s="1" t="n">
        <v>3.66</v>
      </c>
      <c r="Z114" s="1" t="n">
        <v>0.248</v>
      </c>
      <c r="AA114" s="1" t="n">
        <v>0.0266</v>
      </c>
      <c r="AB114" s="1" t="n">
        <v>0.067</v>
      </c>
      <c r="AD114" s="1" t="n">
        <v>0.0198</v>
      </c>
      <c r="AE114" s="1" t="n">
        <v>0.008</v>
      </c>
      <c r="AF114" s="1" t="n">
        <v>0.041</v>
      </c>
      <c r="AH114" s="1" t="n">
        <v>0.165</v>
      </c>
      <c r="AI114" s="36" t="n">
        <v>0.0203</v>
      </c>
      <c r="AJ114" s="36" t="n">
        <v>0.047</v>
      </c>
      <c r="AK114" s="36"/>
      <c r="AL114" s="1" t="n">
        <v>0.415</v>
      </c>
      <c r="AM114" s="36" t="n">
        <f aca="false">IF(OR(Z114="",AD114="",AH114=""),"",Z114/6250+AD114/2.16+AH114/0.336)</f>
        <v>0.500277775238095</v>
      </c>
      <c r="AN114" s="36" t="n">
        <f aca="false">IF(OR(AA114="",AE114="",AI114=""),"",SQRT((AA114/6250)^2+(AE114/2.16)^2+(AI114/0.336)^2))</f>
        <v>0.0605300838455513</v>
      </c>
      <c r="AP114" s="1" t="n">
        <v>0.0022</v>
      </c>
      <c r="AQ114" s="1" t="n">
        <v>0.0049</v>
      </c>
      <c r="AR114" s="1" t="n">
        <v>0.034</v>
      </c>
      <c r="AT114" s="1" t="n">
        <v>0</v>
      </c>
      <c r="AU114" s="1" t="n">
        <v>0.0031</v>
      </c>
      <c r="AV114" s="1" t="n">
        <v>0.035</v>
      </c>
      <c r="AX114" s="1" t="n">
        <v>0.0079</v>
      </c>
      <c r="AY114" s="1" t="n">
        <v>0.007</v>
      </c>
      <c r="AZ114" s="1" t="n">
        <v>0.047</v>
      </c>
      <c r="BJ114" s="1" t="n">
        <v>71.8</v>
      </c>
      <c r="BK114" s="1" t="n">
        <v>54.3</v>
      </c>
      <c r="BL114" s="1" t="n">
        <v>230</v>
      </c>
      <c r="BN114" s="1" t="n">
        <v>-0.314</v>
      </c>
      <c r="BO114" s="1" t="n">
        <v>0.998</v>
      </c>
      <c r="BP114" s="1" t="n">
        <v>3.78</v>
      </c>
      <c r="BR114" s="1" t="n">
        <v>10.5</v>
      </c>
      <c r="BS114" s="1" t="n">
        <v>14.2</v>
      </c>
      <c r="BT114" s="1" t="n">
        <v>49.9</v>
      </c>
      <c r="BV114" s="1" t="n">
        <v>-0.814</v>
      </c>
      <c r="BW114" s="1" t="n">
        <v>0.798</v>
      </c>
      <c r="BX114" s="1" t="n">
        <v>2.85</v>
      </c>
      <c r="BZ114" s="1" t="n">
        <v>3.89</v>
      </c>
      <c r="CA114" s="1" t="n">
        <v>7.24</v>
      </c>
      <c r="CB114" s="1" t="n">
        <v>26.5</v>
      </c>
      <c r="CD114" s="1" t="n">
        <v>0.186</v>
      </c>
      <c r="CE114" s="1" t="n">
        <v>0.0947</v>
      </c>
      <c r="CF114" s="1" t="n">
        <v>0.295</v>
      </c>
    </row>
    <row r="115" customFormat="false" ht="11.25" hidden="false" customHeight="true" outlineLevel="0" collapsed="false">
      <c r="A115" s="30" t="n">
        <v>600</v>
      </c>
      <c r="B115" s="30" t="n">
        <v>1600</v>
      </c>
      <c r="C115" s="31"/>
      <c r="D115" s="32" t="s">
        <v>52</v>
      </c>
      <c r="E115" s="31" t="s">
        <v>105</v>
      </c>
      <c r="F115" s="4" t="n">
        <v>1440</v>
      </c>
      <c r="G115" s="31"/>
      <c r="H115" s="5" t="n">
        <v>38026</v>
      </c>
      <c r="J115" s="3" t="s">
        <v>55</v>
      </c>
      <c r="K115" s="35" t="s">
        <v>56</v>
      </c>
      <c r="R115" s="1" t="n">
        <v>0.115</v>
      </c>
      <c r="S115" s="1" t="n">
        <v>0.0605</v>
      </c>
      <c r="T115" s="1" t="n">
        <v>0.234</v>
      </c>
      <c r="AI115" s="36"/>
      <c r="AJ115" s="36"/>
      <c r="AK115" s="36"/>
      <c r="AM115" s="36" t="str">
        <f aca="false">IF(OR(Z115="",AD115="",AH115=""),"",Z115/6250+AD115/2.16+AH115/0.336)</f>
        <v/>
      </c>
      <c r="AN115" s="36" t="str">
        <f aca="false">IF(OR(AA115="",AE115="",AI115=""),"",SQRT((AA115/6250)^2+(AE115/2.16)^2+(AI115/0.336)^2))</f>
        <v/>
      </c>
    </row>
    <row r="116" customFormat="false" ht="11.25" hidden="false" customHeight="true" outlineLevel="0" collapsed="false">
      <c r="A116" s="30" t="n">
        <v>600</v>
      </c>
      <c r="B116" s="30" t="n">
        <v>1600</v>
      </c>
      <c r="C116" s="31"/>
      <c r="D116" s="32"/>
      <c r="E116" s="31"/>
      <c r="F116" s="4" t="n">
        <v>1440</v>
      </c>
      <c r="G116" s="31"/>
      <c r="H116" s="5" t="n">
        <v>38127</v>
      </c>
      <c r="J116" s="3" t="s">
        <v>55</v>
      </c>
      <c r="K116" s="35" t="s">
        <v>56</v>
      </c>
      <c r="N116" s="1" t="n">
        <v>34.7</v>
      </c>
      <c r="O116" s="1" t="n">
        <v>55.7</v>
      </c>
      <c r="P116" s="1" t="n">
        <v>180</v>
      </c>
      <c r="R116" s="1" t="n">
        <v>0.194</v>
      </c>
      <c r="S116" s="1" t="n">
        <v>0.0791</v>
      </c>
      <c r="T116" s="1" t="n">
        <v>0.28</v>
      </c>
      <c r="V116" s="1" t="n">
        <v>15.2</v>
      </c>
      <c r="W116" s="1" t="n">
        <v>1.55</v>
      </c>
      <c r="X116" s="1" t="n">
        <v>5.37</v>
      </c>
      <c r="Z116" s="1" t="n">
        <v>0.387</v>
      </c>
      <c r="AA116" s="1" t="n">
        <v>0.0433</v>
      </c>
      <c r="AB116" s="1" t="n">
        <v>0.078</v>
      </c>
      <c r="AD116" s="1" t="n">
        <v>0.0386</v>
      </c>
      <c r="AE116" s="1" t="n">
        <v>0.015</v>
      </c>
      <c r="AF116" s="1" t="n">
        <v>0.048</v>
      </c>
      <c r="AH116" s="1" t="n">
        <v>0.169</v>
      </c>
      <c r="AI116" s="36" t="n">
        <v>0.0269</v>
      </c>
      <c r="AJ116" s="36" t="n">
        <v>0.055</v>
      </c>
      <c r="AK116" s="36"/>
      <c r="AL116" s="1" t="n">
        <v>0.553</v>
      </c>
      <c r="AM116" s="36" t="n">
        <f aca="false">IF(OR(Z116="",AD116="",AH116=""),"",Z116/6250+AD116/2.16+AH116/0.336)</f>
        <v>0.520908480846561</v>
      </c>
      <c r="AN116" s="36" t="n">
        <f aca="false">IF(OR(AA116="",AE116="",AI116=""),"",SQRT((AA116/6250)^2+(AE116/2.16)^2+(AI116/0.336)^2))</f>
        <v>0.0803601437856284</v>
      </c>
      <c r="AP116" s="1" t="n">
        <v>-0.0023</v>
      </c>
      <c r="AQ116" s="1" t="n">
        <v>0.006</v>
      </c>
      <c r="AR116" s="1" t="n">
        <v>0.035</v>
      </c>
      <c r="AT116" s="1" t="n">
        <v>-0.0023</v>
      </c>
      <c r="AU116" s="1" t="n">
        <v>0.006</v>
      </c>
      <c r="AV116" s="1" t="n">
        <v>0.036</v>
      </c>
      <c r="AX116" s="1" t="n">
        <v>0.0089</v>
      </c>
      <c r="AY116" s="1" t="n">
        <v>0.0069</v>
      </c>
      <c r="AZ116" s="1" t="n">
        <v>0.032</v>
      </c>
      <c r="BB116" s="1" t="n">
        <v>0.463</v>
      </c>
      <c r="BC116" s="1" t="n">
        <v>0.414</v>
      </c>
      <c r="BD116" s="1" t="n">
        <v>1.65</v>
      </c>
      <c r="BF116" s="1" t="n">
        <v>2.6</v>
      </c>
      <c r="BG116" s="1" t="n">
        <v>0.794</v>
      </c>
      <c r="BH116" s="1" t="n">
        <v>2.95</v>
      </c>
      <c r="BJ116" s="1" t="n">
        <v>150</v>
      </c>
      <c r="BK116" s="1" t="n">
        <v>92.1</v>
      </c>
      <c r="BL116" s="1" t="n">
        <v>347</v>
      </c>
      <c r="BN116" s="1" t="n">
        <v>0.724</v>
      </c>
      <c r="BO116" s="1" t="n">
        <v>0.818</v>
      </c>
      <c r="BP116" s="1" t="n">
        <v>3.02</v>
      </c>
      <c r="BR116" s="1" t="n">
        <v>17.3</v>
      </c>
      <c r="BS116" s="1" t="n">
        <v>10.1</v>
      </c>
      <c r="BT116" s="1" t="n">
        <v>37.5</v>
      </c>
      <c r="BV116" s="1" t="n">
        <v>-0.264</v>
      </c>
      <c r="BW116" s="1" t="n">
        <v>0.818</v>
      </c>
      <c r="BX116" s="1" t="n">
        <v>2.85</v>
      </c>
      <c r="BZ116" s="1" t="n">
        <v>2.7</v>
      </c>
      <c r="CA116" s="1" t="n">
        <v>6.66</v>
      </c>
      <c r="CB116" s="1" t="n">
        <v>19.7</v>
      </c>
      <c r="CD116" s="1" t="n">
        <v>0.23</v>
      </c>
      <c r="CE116" s="1" t="n">
        <v>0.0978</v>
      </c>
      <c r="CF116" s="1" t="n">
        <v>0.276</v>
      </c>
    </row>
    <row r="117" customFormat="false" ht="11.25" hidden="false" customHeight="true" outlineLevel="0" collapsed="false">
      <c r="A117" s="30" t="n">
        <v>700</v>
      </c>
      <c r="B117" s="30" t="n">
        <v>800</v>
      </c>
      <c r="C117" s="31" t="s">
        <v>106</v>
      </c>
      <c r="D117" s="32" t="s">
        <v>107</v>
      </c>
      <c r="E117" s="31" t="s">
        <v>108</v>
      </c>
      <c r="F117" s="4" t="n">
        <v>0</v>
      </c>
      <c r="G117" s="31"/>
      <c r="H117" s="5" t="n">
        <v>38244</v>
      </c>
      <c r="J117" s="3" t="s">
        <v>67</v>
      </c>
      <c r="K117" s="35" t="s">
        <v>56</v>
      </c>
      <c r="R117" s="1" t="n">
        <v>0.122</v>
      </c>
      <c r="S117" s="1" t="n">
        <v>0.0664</v>
      </c>
      <c r="T117" s="1" t="n">
        <v>0.266</v>
      </c>
      <c r="V117" s="1" t="n">
        <v>0.202</v>
      </c>
      <c r="W117" s="1" t="n">
        <v>0.938</v>
      </c>
      <c r="X117" s="1" t="n">
        <v>3.45</v>
      </c>
      <c r="Z117" s="1" t="n">
        <v>0.073</v>
      </c>
      <c r="AA117" s="1" t="n">
        <v>0.0144</v>
      </c>
      <c r="AB117" s="1" t="n">
        <v>0.072</v>
      </c>
      <c r="AD117" s="1" t="n">
        <v>0.005</v>
      </c>
      <c r="AE117" s="1" t="n">
        <v>0.0035</v>
      </c>
      <c r="AF117" s="1" t="n">
        <v>0.046</v>
      </c>
      <c r="AH117" s="1" t="n">
        <v>0.0847</v>
      </c>
      <c r="AI117" s="36" t="n">
        <v>0.0158</v>
      </c>
      <c r="AJ117" s="36" t="n">
        <v>0.051</v>
      </c>
      <c r="AK117" s="36"/>
      <c r="AL117" s="1" t="n">
        <v>0.22</v>
      </c>
      <c r="AM117" s="36" t="n">
        <f aca="false">IF(OR(Z117="",AD117="",AH117=""),"",Z117/6250+AD117/2.16+AH117/0.336)</f>
        <v>0.254409828148148</v>
      </c>
      <c r="AN117" s="36" t="n">
        <f aca="false">IF(OR(AA117="",AE117="",AI117=""),"",SQRT((AA117/6250)^2+(AE117/2.16)^2+(AI117/0.336)^2))</f>
        <v>0.0470517190714336</v>
      </c>
      <c r="AP117" s="1" t="n">
        <v>0</v>
      </c>
      <c r="AQ117" s="1" t="n">
        <v>0.0054</v>
      </c>
      <c r="AR117" s="1" t="n">
        <v>0.03</v>
      </c>
      <c r="AT117" s="1" t="n">
        <v>-0.0019</v>
      </c>
      <c r="AU117" s="1" t="n">
        <v>0.0043</v>
      </c>
      <c r="AV117" s="1" t="n">
        <v>0.031</v>
      </c>
      <c r="AX117" s="1" t="n">
        <v>0</v>
      </c>
      <c r="AY117" s="1" t="n">
        <v>0.0063</v>
      </c>
      <c r="AZ117" s="1" t="n">
        <v>0.032</v>
      </c>
      <c r="BB117" s="1" t="n">
        <v>0.592</v>
      </c>
      <c r="BC117" s="1" t="n">
        <v>0.411</v>
      </c>
      <c r="BD117" s="1" t="n">
        <v>1.34</v>
      </c>
      <c r="BF117" s="1" t="n">
        <v>5.87</v>
      </c>
      <c r="BG117" s="1" t="n">
        <v>0.702</v>
      </c>
      <c r="BH117" s="1" t="n">
        <v>2.18</v>
      </c>
      <c r="BJ117" s="1" t="n">
        <v>70.6</v>
      </c>
      <c r="BK117" s="1" t="n">
        <v>72.3</v>
      </c>
      <c r="BL117" s="1" t="n">
        <v>233</v>
      </c>
      <c r="BN117" s="1" t="n">
        <v>-1.32</v>
      </c>
      <c r="BO117" s="1" t="n">
        <v>0.902</v>
      </c>
      <c r="BP117" s="1" t="n">
        <v>3.02</v>
      </c>
      <c r="BR117" s="1" t="n">
        <v>49.9</v>
      </c>
      <c r="BS117" s="1" t="n">
        <v>11.7</v>
      </c>
      <c r="BT117" s="1" t="n">
        <v>52.2</v>
      </c>
      <c r="BV117" s="1" t="n">
        <v>-0.294</v>
      </c>
      <c r="BW117" s="1" t="n">
        <v>1.02</v>
      </c>
      <c r="BX117" s="1" t="n">
        <v>3.23</v>
      </c>
      <c r="BZ117" s="1" t="n">
        <v>-3.09</v>
      </c>
      <c r="CA117" s="1" t="n">
        <v>7.03</v>
      </c>
      <c r="CB117" s="1" t="n">
        <v>23.8</v>
      </c>
      <c r="CD117" s="1" t="n">
        <v>0.36</v>
      </c>
      <c r="CE117" s="1" t="n">
        <v>0.147</v>
      </c>
      <c r="CF117" s="1" t="n">
        <v>0.423</v>
      </c>
    </row>
    <row r="118" customFormat="false" ht="11.25" hidden="false" customHeight="true" outlineLevel="0" collapsed="false">
      <c r="A118" s="30" t="n">
        <v>700</v>
      </c>
      <c r="B118" s="30" t="n">
        <v>800</v>
      </c>
      <c r="C118" s="31"/>
      <c r="D118" s="32"/>
      <c r="E118" s="31"/>
      <c r="F118" s="4" t="n">
        <v>0</v>
      </c>
      <c r="G118" s="31"/>
      <c r="H118" s="5" t="n">
        <v>38244</v>
      </c>
      <c r="J118" s="3" t="s">
        <v>67</v>
      </c>
      <c r="K118" s="35" t="s">
        <v>57</v>
      </c>
      <c r="V118" s="1" t="n">
        <v>0.382</v>
      </c>
      <c r="W118" s="1" t="n">
        <v>3.05</v>
      </c>
      <c r="X118" s="1" t="n">
        <v>3.37</v>
      </c>
      <c r="AI118" s="36"/>
      <c r="AJ118" s="36"/>
      <c r="AK118" s="36"/>
      <c r="AL118" s="1" t="n">
        <v>0.215</v>
      </c>
      <c r="AM118" s="36" t="str">
        <f aca="false">IF(OR(Z118="",AD118="",AH118=""),"",Z118/6250+AD118/2.16+AH118/0.336)</f>
        <v/>
      </c>
      <c r="AN118" s="36" t="str">
        <f aca="false">IF(OR(AA118="",AE118="",AI118=""),"",SQRT((AA118/6250)^2+(AE118/2.16)^2+(AI118/0.336)^2))</f>
        <v/>
      </c>
      <c r="BJ118" s="1" t="n">
        <v>78</v>
      </c>
      <c r="BK118" s="1" t="n">
        <v>122</v>
      </c>
      <c r="BL118" s="1" t="n">
        <v>219</v>
      </c>
      <c r="BN118" s="1" t="n">
        <v>2.6</v>
      </c>
      <c r="BO118" s="1" t="n">
        <v>1.05</v>
      </c>
      <c r="BP118" s="1" t="n">
        <v>4.54</v>
      </c>
      <c r="BR118" s="1" t="n">
        <v>13.2</v>
      </c>
      <c r="BS118" s="1" t="n">
        <v>12</v>
      </c>
      <c r="BT118" s="1" t="n">
        <v>46.7</v>
      </c>
      <c r="BV118" s="1" t="n">
        <v>1.16</v>
      </c>
      <c r="BW118" s="1" t="n">
        <v>0.981</v>
      </c>
      <c r="BX118" s="1" t="n">
        <v>3.98</v>
      </c>
      <c r="BZ118" s="1" t="n">
        <v>2.03</v>
      </c>
      <c r="CA118" s="1" t="n">
        <v>6.84</v>
      </c>
      <c r="CB118" s="1" t="n">
        <v>24.1</v>
      </c>
      <c r="CD118" s="1" t="n">
        <v>0.454</v>
      </c>
      <c r="CE118" s="1" t="n">
        <v>0.132</v>
      </c>
      <c r="CF118" s="1" t="n">
        <v>0.281</v>
      </c>
    </row>
    <row r="119" customFormat="false" ht="11.25" hidden="false" customHeight="true" outlineLevel="0" collapsed="false">
      <c r="A119" s="30" t="n">
        <v>700</v>
      </c>
      <c r="B119" s="30" t="n">
        <v>800</v>
      </c>
      <c r="C119" s="31"/>
      <c r="D119" s="32"/>
      <c r="E119" s="31"/>
      <c r="F119" s="4" t="n">
        <v>0</v>
      </c>
      <c r="G119" s="31"/>
      <c r="H119" s="5" t="n">
        <v>38244</v>
      </c>
      <c r="J119" s="3" t="s">
        <v>55</v>
      </c>
      <c r="K119" s="35" t="s">
        <v>56</v>
      </c>
      <c r="N119" s="1" t="n">
        <v>145</v>
      </c>
      <c r="O119" s="1" t="n">
        <v>46.8</v>
      </c>
      <c r="P119" s="1" t="n">
        <v>149</v>
      </c>
      <c r="AI119" s="36"/>
      <c r="AJ119" s="36"/>
      <c r="AK119" s="36"/>
      <c r="AM119" s="36" t="str">
        <f aca="false">IF(OR(Z119="",AD119="",AH119=""),"",Z119/6250+AD119/2.16+AH119/0.336)</f>
        <v/>
      </c>
      <c r="AN119" s="36" t="str">
        <f aca="false">IF(OR(AA119="",AE119="",AI119=""),"",SQRT((AA119/6250)^2+(AE119/2.16)^2+(AI119/0.336)^2))</f>
        <v/>
      </c>
    </row>
    <row r="120" customFormat="false" ht="11.25" hidden="false" customHeight="true" outlineLevel="0" collapsed="false">
      <c r="A120" s="30" t="n">
        <v>700</v>
      </c>
      <c r="B120" s="30" t="n">
        <v>800</v>
      </c>
      <c r="C120" s="31"/>
      <c r="D120" s="32"/>
      <c r="E120" s="31"/>
      <c r="F120" s="4" t="n">
        <v>0</v>
      </c>
      <c r="G120" s="31"/>
      <c r="H120" s="5" t="n">
        <v>38244</v>
      </c>
      <c r="J120" s="3" t="s">
        <v>55</v>
      </c>
      <c r="K120" s="35" t="s">
        <v>57</v>
      </c>
      <c r="N120" s="1" t="n">
        <v>146</v>
      </c>
      <c r="O120" s="1" t="n">
        <v>49.1</v>
      </c>
      <c r="P120" s="1" t="n">
        <v>157</v>
      </c>
      <c r="AI120" s="36"/>
      <c r="AJ120" s="36"/>
      <c r="AK120" s="36"/>
      <c r="AM120" s="36" t="str">
        <f aca="false">IF(OR(Z120="",AD120="",AH120=""),"",Z120/6250+AD120/2.16+AH120/0.336)</f>
        <v/>
      </c>
      <c r="AN120" s="36" t="str">
        <f aca="false">IF(OR(AA120="",AE120="",AI120=""),"",SQRT((AA120/6250)^2+(AE120/2.16)^2+(AI120/0.336)^2))</f>
        <v/>
      </c>
    </row>
    <row r="121" customFormat="false" ht="11.25" hidden="false" customHeight="true" outlineLevel="0" collapsed="false">
      <c r="A121" s="30" t="n">
        <v>700</v>
      </c>
      <c r="B121" s="30" t="n">
        <v>1910</v>
      </c>
      <c r="C121" s="31"/>
      <c r="D121" s="32" t="s">
        <v>89</v>
      </c>
      <c r="E121" s="31" t="s">
        <v>109</v>
      </c>
      <c r="F121" s="4" t="n">
        <v>0</v>
      </c>
      <c r="G121" s="31"/>
      <c r="H121" s="5" t="n">
        <v>38246</v>
      </c>
      <c r="J121" s="3" t="s">
        <v>67</v>
      </c>
      <c r="K121" s="35" t="s">
        <v>56</v>
      </c>
      <c r="R121" s="1" t="n">
        <v>0.0209</v>
      </c>
      <c r="S121" s="1" t="n">
        <v>0.0323</v>
      </c>
      <c r="T121" s="1" t="n">
        <v>0.125</v>
      </c>
      <c r="V121" s="1" t="n">
        <v>1.35</v>
      </c>
      <c r="W121" s="1" t="n">
        <v>1.02</v>
      </c>
      <c r="X121" s="1" t="n">
        <v>3.55</v>
      </c>
      <c r="Z121" s="1" t="n">
        <v>0.0139</v>
      </c>
      <c r="AA121" s="1" t="n">
        <v>0.0074</v>
      </c>
      <c r="AB121" s="1" t="n">
        <v>0.071</v>
      </c>
      <c r="AD121" s="1" t="n">
        <v>0.0148</v>
      </c>
      <c r="AE121" s="1" t="n">
        <v>0.0061</v>
      </c>
      <c r="AF121" s="1" t="n">
        <v>0.046</v>
      </c>
      <c r="AH121" s="1" t="n">
        <v>0.007</v>
      </c>
      <c r="AI121" s="36" t="n">
        <v>0.0077</v>
      </c>
      <c r="AJ121" s="36" t="n">
        <v>0.05</v>
      </c>
      <c r="AK121" s="36"/>
      <c r="AL121" s="1" t="n">
        <v>1.4</v>
      </c>
      <c r="AM121" s="36" t="n">
        <f aca="false">IF(OR(Z121="",AD121="",AH121=""),"",Z121/6250+AD121/2.16+AH121/0.336)</f>
        <v>0.0276874091851852</v>
      </c>
      <c r="AN121" s="36" t="n">
        <f aca="false">IF(OR(AA121="",AE121="",AI121=""),"",SQRT((AA121/6250)^2+(AE121/2.16)^2+(AI121/0.336)^2))</f>
        <v>0.0230900196381212</v>
      </c>
      <c r="AP121" s="1" t="n">
        <v>0.0085</v>
      </c>
      <c r="AQ121" s="1" t="n">
        <v>0.0085</v>
      </c>
      <c r="AR121" s="1" t="n">
        <v>0.033</v>
      </c>
      <c r="AT121" s="1" t="n">
        <v>0.0021</v>
      </c>
      <c r="AU121" s="1" t="n">
        <v>0.0056</v>
      </c>
      <c r="AV121" s="1" t="n">
        <v>0.034</v>
      </c>
      <c r="AX121" s="1" t="n">
        <v>0.0063</v>
      </c>
      <c r="AY121" s="1" t="n">
        <v>0.0036</v>
      </c>
      <c r="AZ121" s="1" t="n">
        <v>0.033</v>
      </c>
      <c r="BB121" s="1" t="n">
        <v>0.29</v>
      </c>
      <c r="BC121" s="1" t="n">
        <v>0.274</v>
      </c>
      <c r="BD121" s="1" t="n">
        <v>1.12</v>
      </c>
      <c r="BF121" s="1" t="n">
        <v>0.796</v>
      </c>
      <c r="BG121" s="1" t="n">
        <v>0.36</v>
      </c>
      <c r="BH121" s="1" t="n">
        <v>1.32</v>
      </c>
      <c r="BJ121" s="1" t="n">
        <v>81.8</v>
      </c>
      <c r="BK121" s="1" t="n">
        <v>65.6</v>
      </c>
      <c r="BL121" s="1" t="n">
        <v>284</v>
      </c>
      <c r="BN121" s="1" t="n">
        <v>0.264</v>
      </c>
      <c r="BO121" s="1" t="n">
        <v>0.94</v>
      </c>
      <c r="BP121" s="1" t="n">
        <v>3.61</v>
      </c>
      <c r="BR121" s="1" t="n">
        <v>6.59</v>
      </c>
      <c r="BS121" s="1" t="n">
        <v>20.6</v>
      </c>
      <c r="BT121" s="1" t="n">
        <v>38.3</v>
      </c>
      <c r="BV121" s="1" t="n">
        <v>-0.0591</v>
      </c>
      <c r="BW121" s="1" t="n">
        <v>0.998</v>
      </c>
      <c r="BX121" s="1" t="n">
        <v>3.72</v>
      </c>
      <c r="BZ121" s="1" t="n">
        <v>-0.55</v>
      </c>
      <c r="CA121" s="1" t="n">
        <v>7.58</v>
      </c>
      <c r="CB121" s="1" t="n">
        <v>25.9</v>
      </c>
      <c r="CD121" s="1" t="n">
        <v>0.374</v>
      </c>
      <c r="CE121" s="1" t="n">
        <v>0.187</v>
      </c>
      <c r="CF121" s="1" t="n">
        <v>0.561</v>
      </c>
    </row>
    <row r="122" customFormat="false" ht="11.25" hidden="false" customHeight="true" outlineLevel="0" collapsed="false">
      <c r="A122" s="30" t="n">
        <v>700</v>
      </c>
      <c r="B122" s="30" t="n">
        <v>1910</v>
      </c>
      <c r="C122" s="31"/>
      <c r="D122" s="32"/>
      <c r="E122" s="31"/>
      <c r="F122" s="4" t="n">
        <v>0</v>
      </c>
      <c r="G122" s="31"/>
      <c r="H122" s="5" t="n">
        <v>38246</v>
      </c>
      <c r="J122" s="3" t="s">
        <v>55</v>
      </c>
      <c r="K122" s="35" t="s">
        <v>56</v>
      </c>
      <c r="N122" s="1" t="n">
        <v>70</v>
      </c>
      <c r="O122" s="1" t="n">
        <v>49.9</v>
      </c>
      <c r="P122" s="1" t="n">
        <v>158</v>
      </c>
      <c r="AI122" s="36"/>
      <c r="AJ122" s="36"/>
      <c r="AK122" s="36"/>
      <c r="AM122" s="36" t="str">
        <f aca="false">IF(OR(Z122="",AD122="",AH122=""),"",Z122/6250+AD122/2.16+AH122/0.336)</f>
        <v/>
      </c>
      <c r="AN122" s="36" t="str">
        <f aca="false">IF(OR(AA122="",AE122="",AI122=""),"",SQRT((AA122/6250)^2+(AE122/2.16)^2+(AI122/0.336)^2))</f>
        <v/>
      </c>
    </row>
    <row r="123" customFormat="false" ht="11.25" hidden="false" customHeight="true" outlineLevel="0" collapsed="false">
      <c r="A123" s="30" t="n">
        <v>700</v>
      </c>
      <c r="B123" s="30" t="n">
        <v>1920</v>
      </c>
      <c r="C123" s="31"/>
      <c r="D123" s="32"/>
      <c r="E123" s="31" t="s">
        <v>110</v>
      </c>
      <c r="F123" s="4" t="n">
        <v>0</v>
      </c>
      <c r="G123" s="31"/>
      <c r="H123" s="5" t="n">
        <v>38239</v>
      </c>
      <c r="J123" s="3" t="s">
        <v>67</v>
      </c>
      <c r="K123" s="35" t="s">
        <v>56</v>
      </c>
      <c r="R123" s="1" t="n">
        <v>-0.0823</v>
      </c>
      <c r="S123" s="1" t="n">
        <v>0.101</v>
      </c>
      <c r="T123" s="1" t="n">
        <v>0.465</v>
      </c>
      <c r="V123" s="1" t="n">
        <v>0.972</v>
      </c>
      <c r="W123" s="1" t="n">
        <v>0.914</v>
      </c>
      <c r="X123" s="1" t="n">
        <v>3.48</v>
      </c>
      <c r="Z123" s="1" t="n">
        <v>0.0259</v>
      </c>
      <c r="AA123" s="1" t="n">
        <v>0.015</v>
      </c>
      <c r="AB123" s="1" t="n">
        <v>0.131</v>
      </c>
      <c r="AD123" s="1" t="n">
        <v>0.0183</v>
      </c>
      <c r="AE123" s="1" t="n">
        <v>0.0092</v>
      </c>
      <c r="AF123" s="1" t="n">
        <v>0.085</v>
      </c>
      <c r="AH123" s="1" t="n">
        <v>0.0129</v>
      </c>
      <c r="AI123" s="36" t="n">
        <v>0.0097</v>
      </c>
      <c r="AJ123" s="36" t="n">
        <v>0.093</v>
      </c>
      <c r="AK123" s="36"/>
      <c r="AL123" s="1" t="n">
        <v>0.068</v>
      </c>
      <c r="AM123" s="36" t="n">
        <f aca="false">IF(OR(Z123="",AD123="",AH123=""),"",Z123/6250+AD123/2.16+AH123/0.336)</f>
        <v>0.0468692233650794</v>
      </c>
      <c r="AN123" s="36" t="n">
        <f aca="false">IF(OR(AA123="",AE123="",AI123=""),"",SQRT((AA123/6250)^2+(AE123/2.16)^2+(AI123/0.336)^2))</f>
        <v>0.0291815559151397</v>
      </c>
      <c r="AP123" s="1" t="n">
        <v>0.0049</v>
      </c>
      <c r="AQ123" s="1" t="n">
        <v>0.0049</v>
      </c>
      <c r="AR123" s="1" t="n">
        <v>0.038</v>
      </c>
      <c r="AT123" s="1" t="n">
        <v>0.0098</v>
      </c>
      <c r="AU123" s="1" t="n">
        <v>0.006</v>
      </c>
      <c r="AV123" s="1" t="n">
        <v>0.039</v>
      </c>
      <c r="AX123" s="1" t="n">
        <v>0.0106</v>
      </c>
      <c r="AY123" s="1" t="n">
        <v>0.0057</v>
      </c>
      <c r="AZ123" s="1" t="n">
        <v>0.034</v>
      </c>
      <c r="BB123" s="1" t="n">
        <v>0.672</v>
      </c>
      <c r="BC123" s="1" t="n">
        <v>0.321</v>
      </c>
      <c r="BD123" s="1" t="n">
        <v>1.18</v>
      </c>
      <c r="BF123" s="1" t="n">
        <v>4</v>
      </c>
      <c r="BG123" s="1" t="n">
        <v>0.629</v>
      </c>
      <c r="BH123" s="1" t="n">
        <v>2.06</v>
      </c>
      <c r="BJ123" s="1" t="n">
        <v>63.8</v>
      </c>
      <c r="BK123" s="1" t="n">
        <v>59.9</v>
      </c>
      <c r="BL123" s="1" t="n">
        <v>209</v>
      </c>
      <c r="BN123" s="1" t="n">
        <v>0.197</v>
      </c>
      <c r="BO123" s="1" t="n">
        <v>1</v>
      </c>
      <c r="BP123" s="1" t="n">
        <v>3.81</v>
      </c>
      <c r="BR123" s="1" t="n">
        <v>12.8</v>
      </c>
      <c r="BS123" s="1" t="n">
        <v>14</v>
      </c>
      <c r="BT123" s="1" t="n">
        <v>31</v>
      </c>
      <c r="BV123" s="1" t="n">
        <v>0.259</v>
      </c>
      <c r="BW123" s="1" t="n">
        <v>0.89</v>
      </c>
      <c r="BX123" s="1" t="n">
        <v>3.46</v>
      </c>
      <c r="BZ123" s="1" t="n">
        <v>-2.55</v>
      </c>
      <c r="CA123" s="1" t="n">
        <v>6.46</v>
      </c>
      <c r="CB123" s="1" t="n">
        <v>22.9</v>
      </c>
      <c r="CD123" s="1" t="n">
        <v>1.31</v>
      </c>
      <c r="CE123" s="1" t="n">
        <v>0.273</v>
      </c>
      <c r="CF123" s="1" t="n">
        <v>0.576</v>
      </c>
    </row>
    <row r="124" customFormat="false" ht="11.25" hidden="false" customHeight="true" outlineLevel="0" collapsed="false">
      <c r="A124" s="30" t="n">
        <v>700</v>
      </c>
      <c r="B124" s="30" t="n">
        <v>1920</v>
      </c>
      <c r="C124" s="31"/>
      <c r="D124" s="32"/>
      <c r="E124" s="31"/>
      <c r="F124" s="4" t="n">
        <v>0</v>
      </c>
      <c r="G124" s="31"/>
      <c r="H124" s="5" t="n">
        <v>38239</v>
      </c>
      <c r="J124" s="3" t="s">
        <v>67</v>
      </c>
      <c r="K124" s="35" t="s">
        <v>57</v>
      </c>
      <c r="R124" s="1" t="n">
        <v>0.149</v>
      </c>
      <c r="S124" s="1" t="n">
        <v>0.0842</v>
      </c>
      <c r="T124" s="1" t="n">
        <v>0.342</v>
      </c>
      <c r="V124" s="1" t="n">
        <v>1.36</v>
      </c>
      <c r="W124" s="1" t="n">
        <v>0.735</v>
      </c>
      <c r="X124" s="1" t="n">
        <v>3.48</v>
      </c>
      <c r="AI124" s="36"/>
      <c r="AJ124" s="36"/>
      <c r="AK124" s="36"/>
      <c r="AL124" s="1" t="n">
        <v>0.058</v>
      </c>
      <c r="AM124" s="36" t="str">
        <f aca="false">IF(OR(Z124="",AD124="",AH124=""),"",Z124/6250+AD124/2.16+AH124/0.336)</f>
        <v/>
      </c>
      <c r="AN124" s="36" t="str">
        <f aca="false">IF(OR(AA124="",AE124="",AI124=""),"",SQRT((AA124/6250)^2+(AE124/2.16)^2+(AI124/0.336)^2))</f>
        <v/>
      </c>
      <c r="BB124" s="1" t="n">
        <v>0.341</v>
      </c>
      <c r="BC124" s="1" t="n">
        <v>0.362</v>
      </c>
      <c r="BD124" s="1" t="n">
        <v>1.35</v>
      </c>
      <c r="BF124" s="1" t="n">
        <v>3.02</v>
      </c>
      <c r="BG124" s="1" t="n">
        <v>0.663</v>
      </c>
      <c r="BH124" s="1" t="n">
        <v>2.32</v>
      </c>
      <c r="BN124" s="1" t="n">
        <v>-0.925</v>
      </c>
      <c r="BO124" s="1" t="n">
        <v>0.919</v>
      </c>
      <c r="BP124" s="1" t="n">
        <v>3.15</v>
      </c>
      <c r="BR124" s="1" t="n">
        <v>41</v>
      </c>
      <c r="BS124" s="1" t="n">
        <v>11</v>
      </c>
      <c r="BT124" s="1" t="n">
        <v>48</v>
      </c>
      <c r="BV124" s="1" t="n">
        <v>-0.419</v>
      </c>
      <c r="BW124" s="1" t="n">
        <v>0.987</v>
      </c>
      <c r="BX124" s="1" t="n">
        <v>3.53</v>
      </c>
      <c r="BZ124" s="1" t="n">
        <v>4.52</v>
      </c>
      <c r="CA124" s="1" t="n">
        <v>8</v>
      </c>
      <c r="CB124" s="1" t="n">
        <v>24.6</v>
      </c>
      <c r="CD124" s="1" t="n">
        <v>1.02</v>
      </c>
      <c r="CE124" s="1" t="n">
        <v>0.23</v>
      </c>
      <c r="CF124" s="1" t="n">
        <v>0.537</v>
      </c>
    </row>
    <row r="125" customFormat="false" ht="11.25" hidden="false" customHeight="true" outlineLevel="0" collapsed="false">
      <c r="A125" s="30" t="n">
        <v>700</v>
      </c>
      <c r="B125" s="30" t="n">
        <v>1920</v>
      </c>
      <c r="C125" s="31"/>
      <c r="D125" s="32"/>
      <c r="E125" s="31"/>
      <c r="F125" s="4" t="n">
        <v>0</v>
      </c>
      <c r="G125" s="31"/>
      <c r="H125" s="5" t="n">
        <v>38239</v>
      </c>
      <c r="J125" s="3" t="s">
        <v>55</v>
      </c>
      <c r="K125" s="35" t="s">
        <v>56</v>
      </c>
      <c r="N125" s="1" t="n">
        <v>24.9</v>
      </c>
      <c r="O125" s="1" t="n">
        <v>41.9</v>
      </c>
      <c r="P125" s="1" t="n">
        <v>145</v>
      </c>
      <c r="AI125" s="36"/>
      <c r="AJ125" s="36"/>
      <c r="AK125" s="36"/>
      <c r="AM125" s="36" t="str">
        <f aca="false">IF(OR(Z125="",AD125="",AH125=""),"",Z125/6250+AD125/2.16+AH125/0.336)</f>
        <v/>
      </c>
      <c r="AN125" s="36" t="str">
        <f aca="false">IF(OR(AA125="",AE125="",AI125=""),"",SQRT((AA125/6250)^2+(AE125/2.16)^2+(AI125/0.336)^2))</f>
        <v/>
      </c>
    </row>
    <row r="126" customFormat="false" ht="11.25" hidden="false" customHeight="true" outlineLevel="0" collapsed="false">
      <c r="A126" s="30" t="n">
        <v>700</v>
      </c>
      <c r="B126" s="30" t="n">
        <v>1930</v>
      </c>
      <c r="C126" s="31"/>
      <c r="D126" s="32"/>
      <c r="E126" s="31" t="s">
        <v>111</v>
      </c>
      <c r="F126" s="4" t="n">
        <v>0</v>
      </c>
      <c r="G126" s="31"/>
      <c r="H126" s="5" t="n">
        <v>38240</v>
      </c>
      <c r="I126" s="3" t="s">
        <v>73</v>
      </c>
      <c r="J126" s="3" t="s">
        <v>67</v>
      </c>
      <c r="K126" s="35" t="s">
        <v>56</v>
      </c>
      <c r="R126" s="1" t="n">
        <v>0.0435</v>
      </c>
      <c r="S126" s="1" t="n">
        <v>0.0619</v>
      </c>
      <c r="T126" s="1" t="n">
        <v>0.276</v>
      </c>
      <c r="V126" s="1" t="n">
        <v>0.395</v>
      </c>
      <c r="W126" s="1" t="n">
        <v>0.627</v>
      </c>
      <c r="X126" s="1" t="n">
        <v>2.24</v>
      </c>
      <c r="Z126" s="1" t="n">
        <v>0.0845</v>
      </c>
      <c r="AA126" s="1" t="n">
        <v>0.0151</v>
      </c>
      <c r="AB126" s="1" t="n">
        <v>0.063</v>
      </c>
      <c r="AD126" s="1" t="n">
        <v>0.011</v>
      </c>
      <c r="AE126" s="1" t="n">
        <v>0.0066</v>
      </c>
      <c r="AF126" s="1" t="n">
        <v>0.041</v>
      </c>
      <c r="AH126" s="1" t="n">
        <v>0.033</v>
      </c>
      <c r="AI126" s="36" t="n">
        <v>0.0083</v>
      </c>
      <c r="AJ126" s="36" t="n">
        <v>0.045</v>
      </c>
      <c r="AK126" s="36"/>
      <c r="AL126" s="1" t="n">
        <v>0.14</v>
      </c>
      <c r="AM126" s="36" t="n">
        <f aca="false">IF(OR(Z126="",AD126="",AH126=""),"",Z126/6250+AD126/2.16+AH126/0.336)</f>
        <v>0.103320398306878</v>
      </c>
      <c r="AN126" s="36" t="n">
        <f aca="false">IF(OR(AA126="",AE126="",AI126=""),"",SQRT((AA126/6250)^2+(AE126/2.16)^2+(AI126/0.336)^2))</f>
        <v>0.0248906418219116</v>
      </c>
      <c r="AP126" s="1" t="n">
        <v>0.0056</v>
      </c>
      <c r="AQ126" s="1" t="n">
        <v>0.0097</v>
      </c>
      <c r="AR126" s="1" t="n">
        <v>0.044</v>
      </c>
      <c r="AT126" s="1" t="n">
        <v>0.0084</v>
      </c>
      <c r="AU126" s="1" t="n">
        <v>0.0084</v>
      </c>
      <c r="AV126" s="1" t="n">
        <v>0.045</v>
      </c>
      <c r="AX126" s="1" t="n">
        <v>0</v>
      </c>
      <c r="AY126" s="1" t="n">
        <v>0.0051</v>
      </c>
      <c r="AZ126" s="1" t="n">
        <v>0.033</v>
      </c>
      <c r="BB126" s="1" t="n">
        <v>0.951</v>
      </c>
      <c r="BC126" s="1" t="n">
        <v>0.435</v>
      </c>
      <c r="BD126" s="1" t="n">
        <v>1.61</v>
      </c>
      <c r="BF126" s="1" t="n">
        <v>3.31</v>
      </c>
      <c r="BG126" s="1" t="n">
        <v>0.68</v>
      </c>
      <c r="BH126" s="1" t="n">
        <v>2.37</v>
      </c>
      <c r="BJ126" s="1" t="n">
        <v>80.4</v>
      </c>
      <c r="BK126" s="1" t="n">
        <v>62.9</v>
      </c>
      <c r="BL126" s="1" t="n">
        <v>211</v>
      </c>
      <c r="BN126" s="1" t="n">
        <v>0.162</v>
      </c>
      <c r="BO126" s="1" t="n">
        <v>0.698</v>
      </c>
      <c r="BP126" s="1" t="n">
        <v>2.54</v>
      </c>
      <c r="BR126" s="1" t="n">
        <v>56.6</v>
      </c>
      <c r="BS126" s="1" t="n">
        <v>11.4</v>
      </c>
      <c r="BT126" s="1" t="n">
        <v>22.3</v>
      </c>
      <c r="BV126" s="1" t="n">
        <v>-0.292</v>
      </c>
      <c r="BW126" s="1" t="n">
        <v>0.682</v>
      </c>
      <c r="BX126" s="1" t="n">
        <v>2.41</v>
      </c>
      <c r="BZ126" s="1" t="n">
        <v>-6.1</v>
      </c>
      <c r="CA126" s="1" t="n">
        <v>6.1</v>
      </c>
      <c r="CB126" s="1" t="n">
        <v>18.2</v>
      </c>
      <c r="CD126" s="1" t="n">
        <v>1.12</v>
      </c>
      <c r="CE126" s="1" t="n">
        <v>0.255</v>
      </c>
      <c r="CF126" s="1" t="n">
        <v>0.566</v>
      </c>
    </row>
    <row r="127" customFormat="false" ht="11.25" hidden="false" customHeight="true" outlineLevel="0" collapsed="false">
      <c r="A127" s="30" t="n">
        <v>700</v>
      </c>
      <c r="B127" s="30" t="n">
        <v>1930</v>
      </c>
      <c r="C127" s="31"/>
      <c r="D127" s="32"/>
      <c r="E127" s="31"/>
      <c r="F127" s="4" t="n">
        <v>0</v>
      </c>
      <c r="G127" s="31"/>
      <c r="H127" s="5" t="n">
        <v>38240</v>
      </c>
      <c r="I127" s="3" t="s">
        <v>73</v>
      </c>
      <c r="J127" s="3" t="s">
        <v>55</v>
      </c>
      <c r="K127" s="35" t="s">
        <v>56</v>
      </c>
      <c r="N127" s="1" t="n">
        <v>96.5</v>
      </c>
      <c r="O127" s="1" t="n">
        <v>51.7</v>
      </c>
      <c r="P127" s="1" t="n">
        <v>173</v>
      </c>
      <c r="AI127" s="36"/>
      <c r="AJ127" s="36"/>
      <c r="AK127" s="36"/>
      <c r="AM127" s="36" t="str">
        <f aca="false">IF(OR(Z127="",AD127="",AH127=""),"",Z127/6250+AD127/2.16+AH127/0.336)</f>
        <v/>
      </c>
      <c r="AN127" s="36" t="str">
        <f aca="false">IF(OR(AA127="",AE127="",AI127=""),"",SQRT((AA127/6250)^2+(AE127/2.16)^2+(AI127/0.336)^2))</f>
        <v/>
      </c>
    </row>
    <row r="128" customFormat="false" ht="11.25" hidden="false" customHeight="true" outlineLevel="0" collapsed="false">
      <c r="A128" s="30" t="n">
        <v>700</v>
      </c>
      <c r="B128" s="30" t="n">
        <v>1930</v>
      </c>
      <c r="C128" s="31"/>
      <c r="D128" s="32"/>
      <c r="E128" s="31"/>
      <c r="F128" s="4" t="n">
        <v>0</v>
      </c>
      <c r="G128" s="31"/>
      <c r="H128" s="5" t="n">
        <v>38240</v>
      </c>
      <c r="J128" s="3" t="s">
        <v>67</v>
      </c>
      <c r="K128" s="35" t="s">
        <v>56</v>
      </c>
      <c r="R128" s="1" t="n">
        <v>0.252</v>
      </c>
      <c r="S128" s="1" t="n">
        <v>0.0827</v>
      </c>
      <c r="T128" s="1" t="n">
        <v>0.279</v>
      </c>
      <c r="V128" s="1" t="n">
        <v>0.263</v>
      </c>
      <c r="W128" s="1" t="n">
        <v>0.745</v>
      </c>
      <c r="X128" s="1" t="n">
        <v>2.65</v>
      </c>
      <c r="Z128" s="1" t="n">
        <v>0.0757</v>
      </c>
      <c r="AA128" s="1" t="n">
        <v>0.014</v>
      </c>
      <c r="AB128" s="1" t="n">
        <v>0.061</v>
      </c>
      <c r="AD128" s="1" t="n">
        <v>0.0064</v>
      </c>
      <c r="AE128" s="1" t="n">
        <v>0.0047</v>
      </c>
      <c r="AF128" s="1" t="n">
        <v>0.039</v>
      </c>
      <c r="AH128" s="1" t="n">
        <v>0.0319</v>
      </c>
      <c r="AI128" s="36" t="n">
        <v>0.0095</v>
      </c>
      <c r="AJ128" s="36" t="n">
        <v>0.043</v>
      </c>
      <c r="AK128" s="36"/>
      <c r="AL128" s="1" t="n">
        <v>0.12</v>
      </c>
      <c r="AM128" s="36" t="n">
        <f aca="false">IF(OR(Z128="",AD128="",AH128=""),"",Z128/6250+AD128/2.16+AH128/0.336)</f>
        <v>0.0979155511534391</v>
      </c>
      <c r="AN128" s="36" t="n">
        <f aca="false">IF(OR(AA128="",AE128="",AI128=""),"",SQRT((AA128/6250)^2+(AE128/2.16)^2+(AI128/0.336)^2))</f>
        <v>0.0283574146149006</v>
      </c>
      <c r="AP128" s="1" t="n">
        <v>-0.0088</v>
      </c>
      <c r="AQ128" s="1" t="n">
        <v>0.0076</v>
      </c>
      <c r="AR128" s="1" t="n">
        <v>0.034</v>
      </c>
      <c r="AT128" s="1" t="n">
        <v>-0.0044</v>
      </c>
      <c r="AU128" s="1" t="n">
        <v>0.0062</v>
      </c>
      <c r="AV128" s="1" t="n">
        <v>0.035</v>
      </c>
      <c r="AX128" s="1" t="n">
        <v>0.0041</v>
      </c>
      <c r="AY128" s="1" t="n">
        <v>0.0072</v>
      </c>
      <c r="AZ128" s="1" t="n">
        <v>0.033</v>
      </c>
      <c r="BB128" s="1" t="n">
        <v>0.503</v>
      </c>
      <c r="BC128" s="1" t="n">
        <v>0.469</v>
      </c>
      <c r="BD128" s="1" t="n">
        <v>1.99</v>
      </c>
      <c r="BF128" s="1" t="n">
        <v>3.6</v>
      </c>
      <c r="BG128" s="1" t="n">
        <v>0.687</v>
      </c>
      <c r="BH128" s="1" t="n">
        <v>2.35</v>
      </c>
      <c r="BJ128" s="1" t="n">
        <v>67.5</v>
      </c>
      <c r="BK128" s="1" t="n">
        <v>86.8</v>
      </c>
      <c r="BL128" s="1" t="n">
        <v>267</v>
      </c>
      <c r="BN128" s="1" t="n">
        <v>0.52</v>
      </c>
      <c r="BO128" s="1" t="n">
        <v>0.759</v>
      </c>
      <c r="BP128" s="1" t="n">
        <v>2.82</v>
      </c>
      <c r="BR128" s="1" t="n">
        <v>38.6</v>
      </c>
      <c r="BS128" s="1" t="n">
        <v>8.45</v>
      </c>
      <c r="BT128" s="1" t="n">
        <v>35.3</v>
      </c>
      <c r="BV128" s="1" t="n">
        <v>-0.101</v>
      </c>
      <c r="BW128" s="1" t="n">
        <v>0.725</v>
      </c>
      <c r="BX128" s="1" t="n">
        <v>2.6</v>
      </c>
      <c r="BZ128" s="1" t="n">
        <v>3.32</v>
      </c>
      <c r="CA128" s="1" t="n">
        <v>5.96</v>
      </c>
      <c r="CB128" s="1" t="n">
        <v>19.9</v>
      </c>
      <c r="CD128" s="1" t="n">
        <v>1.28</v>
      </c>
      <c r="CE128" s="1" t="n">
        <v>0.298</v>
      </c>
      <c r="CF128" s="1" t="n">
        <v>0.699</v>
      </c>
    </row>
    <row r="129" customFormat="false" ht="11.25" hidden="false" customHeight="true" outlineLevel="0" collapsed="false">
      <c r="A129" s="30" t="n">
        <v>700</v>
      </c>
      <c r="B129" s="30" t="n">
        <v>1930</v>
      </c>
      <c r="C129" s="31"/>
      <c r="D129" s="32"/>
      <c r="E129" s="31"/>
      <c r="F129" s="4" t="n">
        <v>0</v>
      </c>
      <c r="G129" s="31"/>
      <c r="H129" s="5" t="n">
        <v>38240</v>
      </c>
      <c r="J129" s="3" t="s">
        <v>55</v>
      </c>
      <c r="K129" s="35" t="s">
        <v>56</v>
      </c>
      <c r="N129" s="1" t="n">
        <v>7.1</v>
      </c>
      <c r="O129" s="1" t="n">
        <v>47.1</v>
      </c>
      <c r="P129" s="1" t="n">
        <v>165</v>
      </c>
      <c r="AI129" s="36"/>
      <c r="AJ129" s="36"/>
      <c r="AK129" s="36"/>
      <c r="AM129" s="36" t="str">
        <f aca="false">IF(OR(Z129="",AD129="",AH129=""),"",Z129/6250+AD129/2.16+AH129/0.336)</f>
        <v/>
      </c>
      <c r="AN129" s="36" t="str">
        <f aca="false">IF(OR(AA129="",AE129="",AI129=""),"",SQRT((AA129/6250)^2+(AE129/2.16)^2+(AI129/0.336)^2))</f>
        <v/>
      </c>
    </row>
    <row r="130" customFormat="false" ht="11.25" hidden="false" customHeight="true" outlineLevel="0" collapsed="false">
      <c r="A130" s="30" t="n">
        <v>700</v>
      </c>
      <c r="B130" s="30" t="n">
        <v>1940</v>
      </c>
      <c r="C130" s="31"/>
      <c r="D130" s="32"/>
      <c r="E130" s="31" t="s">
        <v>112</v>
      </c>
      <c r="F130" s="4" t="n">
        <v>0</v>
      </c>
      <c r="G130" s="31"/>
      <c r="H130" s="5" t="n">
        <v>38239</v>
      </c>
      <c r="J130" s="3" t="s">
        <v>67</v>
      </c>
      <c r="K130" s="35" t="s">
        <v>56</v>
      </c>
      <c r="R130" s="1" t="n">
        <v>0.154</v>
      </c>
      <c r="S130" s="1" t="n">
        <v>0.0745</v>
      </c>
      <c r="T130" s="1" t="n">
        <v>0.292</v>
      </c>
      <c r="V130" s="1" t="n">
        <v>0.847</v>
      </c>
      <c r="W130" s="1" t="n">
        <v>0.829</v>
      </c>
      <c r="X130" s="1" t="n">
        <v>2.16</v>
      </c>
      <c r="Z130" s="1" t="n">
        <v>0.19</v>
      </c>
      <c r="AA130" s="1" t="n">
        <v>0.0206</v>
      </c>
      <c r="AB130" s="1" t="n">
        <v>0.054</v>
      </c>
      <c r="AD130" s="1" t="n">
        <v>0.0075</v>
      </c>
      <c r="AE130" s="1" t="n">
        <v>0.0046</v>
      </c>
      <c r="AF130" s="1" t="n">
        <v>0.035</v>
      </c>
      <c r="AH130" s="1" t="n">
        <v>0.13</v>
      </c>
      <c r="AI130" s="36" t="n">
        <v>0.016</v>
      </c>
      <c r="AJ130" s="36" t="n">
        <v>0.038</v>
      </c>
      <c r="AK130" s="36"/>
      <c r="AL130" s="1" t="n">
        <v>0.44</v>
      </c>
      <c r="AM130" s="36" t="n">
        <f aca="false">IF(OR(Z130="",AD130="",AH130=""),"",Z130/6250+AD130/2.16+AH130/0.336)</f>
        <v>0.390407384126984</v>
      </c>
      <c r="AN130" s="36" t="n">
        <f aca="false">IF(OR(AA130="",AE130="",AI130=""),"",SQRT((AA130/6250)^2+(AE130/2.16)^2+(AI130/0.336)^2))</f>
        <v>0.0476666448301969</v>
      </c>
      <c r="AP130" s="1" t="n">
        <v>-0.0135</v>
      </c>
      <c r="AQ130" s="1" t="n">
        <v>0.0172</v>
      </c>
      <c r="AR130" s="1" t="n">
        <v>0.052</v>
      </c>
      <c r="AT130" s="1" t="n">
        <v>0.0101</v>
      </c>
      <c r="AU130" s="1" t="n">
        <v>0.0101</v>
      </c>
      <c r="AV130" s="1" t="n">
        <v>0.054</v>
      </c>
      <c r="AX130" s="1" t="n">
        <v>0.0102</v>
      </c>
      <c r="AY130" s="1" t="n">
        <v>0.0054</v>
      </c>
      <c r="AZ130" s="1" t="n">
        <v>0.032</v>
      </c>
      <c r="BB130" s="1" t="n">
        <v>1.05</v>
      </c>
      <c r="BC130" s="1" t="n">
        <v>0.376</v>
      </c>
      <c r="BD130" s="1" t="n">
        <v>1.31</v>
      </c>
      <c r="BF130" s="1" t="n">
        <v>3.66</v>
      </c>
      <c r="BG130" s="1" t="n">
        <v>0.665</v>
      </c>
      <c r="BH130" s="1" t="n">
        <v>2.26</v>
      </c>
      <c r="BJ130" s="1" t="n">
        <v>68.8</v>
      </c>
      <c r="BK130" s="1" t="n">
        <v>59.2</v>
      </c>
      <c r="BL130" s="1" t="n">
        <v>229</v>
      </c>
      <c r="BN130" s="1" t="n">
        <v>0.19</v>
      </c>
      <c r="BO130" s="1" t="n">
        <v>0.762</v>
      </c>
      <c r="BP130" s="1" t="n">
        <v>2.75</v>
      </c>
      <c r="BR130" s="1" t="n">
        <v>4.34</v>
      </c>
      <c r="BS130" s="1" t="n">
        <v>13</v>
      </c>
      <c r="BT130" s="1" t="n">
        <v>22.5</v>
      </c>
      <c r="BV130" s="1" t="n">
        <v>0.172</v>
      </c>
      <c r="BW130" s="1" t="n">
        <v>0.7</v>
      </c>
      <c r="BX130" s="1" t="n">
        <v>2.55</v>
      </c>
      <c r="BZ130" s="1" t="n">
        <v>10.3</v>
      </c>
      <c r="CA130" s="1" t="n">
        <v>5.18</v>
      </c>
      <c r="CB130" s="1" t="n">
        <v>15.6</v>
      </c>
      <c r="CD130" s="1" t="n">
        <v>0.167</v>
      </c>
      <c r="CE130" s="1" t="n">
        <v>0.153</v>
      </c>
      <c r="CF130" s="1" t="n">
        <v>0.531</v>
      </c>
    </row>
    <row r="131" customFormat="false" ht="11.25" hidden="false" customHeight="true" outlineLevel="0" collapsed="false">
      <c r="A131" s="30" t="n">
        <v>700</v>
      </c>
      <c r="B131" s="30" t="n">
        <v>1940</v>
      </c>
      <c r="C131" s="31"/>
      <c r="D131" s="32"/>
      <c r="E131" s="31"/>
      <c r="F131" s="4" t="n">
        <v>0</v>
      </c>
      <c r="G131" s="31"/>
      <c r="H131" s="5" t="n">
        <v>38239</v>
      </c>
      <c r="J131" s="3" t="s">
        <v>55</v>
      </c>
      <c r="K131" s="35" t="s">
        <v>56</v>
      </c>
      <c r="N131" s="1" t="n">
        <v>29.8</v>
      </c>
      <c r="O131" s="1" t="n">
        <v>50.1</v>
      </c>
      <c r="P131" s="1" t="n">
        <v>173</v>
      </c>
      <c r="AI131" s="36"/>
      <c r="AJ131" s="36"/>
      <c r="AK131" s="36"/>
      <c r="AM131" s="36" t="str">
        <f aca="false">IF(OR(Z131="",AD131="",AH131=""),"",Z131/6250+AD131/2.16+AH131/0.336)</f>
        <v/>
      </c>
      <c r="AN131" s="36" t="str">
        <f aca="false">IF(OR(AA131="",AE131="",AI131=""),"",SQRT((AA131/6250)^2+(AE131/2.16)^2+(AI131/0.336)^2))</f>
        <v/>
      </c>
    </row>
    <row r="132" customFormat="false" ht="11.25" hidden="false" customHeight="true" outlineLevel="0" collapsed="false">
      <c r="A132" s="30" t="n">
        <v>700</v>
      </c>
      <c r="B132" s="30" t="n">
        <v>1945</v>
      </c>
      <c r="C132" s="31" t="s">
        <v>106</v>
      </c>
      <c r="D132" s="32" t="s">
        <v>89</v>
      </c>
      <c r="E132" s="31" t="s">
        <v>113</v>
      </c>
      <c r="F132" s="4" t="n">
        <v>0</v>
      </c>
      <c r="G132" s="31" t="s">
        <v>54</v>
      </c>
      <c r="H132" s="5" t="n">
        <v>38239</v>
      </c>
      <c r="J132" s="3" t="s">
        <v>67</v>
      </c>
      <c r="K132" s="35" t="s">
        <v>56</v>
      </c>
      <c r="R132" s="1" t="n">
        <v>-0.0141</v>
      </c>
      <c r="S132" s="1" t="n">
        <v>0.0502</v>
      </c>
      <c r="T132" s="1" t="n">
        <v>0.241</v>
      </c>
      <c r="V132" s="1" t="n">
        <v>0.447</v>
      </c>
      <c r="W132" s="1" t="n">
        <v>0.614</v>
      </c>
      <c r="X132" s="1" t="n">
        <v>2.23</v>
      </c>
      <c r="Z132" s="1" t="n">
        <v>0.107</v>
      </c>
      <c r="AA132" s="1" t="n">
        <v>0.0292</v>
      </c>
      <c r="AB132" s="1" t="n">
        <v>0.056</v>
      </c>
      <c r="AD132" s="1" t="n">
        <v>0.0174</v>
      </c>
      <c r="AE132" s="1" t="n">
        <v>0.0112</v>
      </c>
      <c r="AF132" s="1" t="n">
        <v>0.037</v>
      </c>
      <c r="AH132" s="1" t="n">
        <v>0.141</v>
      </c>
      <c r="AI132" s="36" t="n">
        <v>0.0242</v>
      </c>
      <c r="AJ132" s="36" t="n">
        <v>0.04</v>
      </c>
      <c r="AK132" s="36"/>
      <c r="AL132" s="1" t="n">
        <v>0.35</v>
      </c>
      <c r="AM132" s="36" t="n">
        <f aca="false">IF(OR(Z132="",AD132="",AH132=""),"",Z132/6250+AD132/2.16+AH132/0.336)</f>
        <v>0.427715532698413</v>
      </c>
      <c r="AN132" s="36" t="n">
        <f aca="false">IF(OR(AA132="",AE132="",AI132=""),"",SQRT((AA132/6250)^2+(AE132/2.16)^2+(AI132/0.336)^2))</f>
        <v>0.0722102160746957</v>
      </c>
      <c r="AP132" s="1" t="n">
        <v>-0.0043</v>
      </c>
      <c r="AQ132" s="1" t="n">
        <v>0.0092</v>
      </c>
      <c r="AR132" s="1" t="n">
        <v>0.034</v>
      </c>
      <c r="AT132" s="1" t="n">
        <v>0.0043</v>
      </c>
      <c r="AU132" s="1" t="n">
        <v>0.0061</v>
      </c>
      <c r="AV132" s="1" t="n">
        <v>0.035</v>
      </c>
      <c r="AX132" s="1" t="n">
        <v>0.0205</v>
      </c>
      <c r="AY132" s="1" t="n">
        <v>0.0065</v>
      </c>
      <c r="AZ132" s="1" t="n">
        <v>0.032</v>
      </c>
      <c r="BB132" s="1" t="n">
        <v>0.721</v>
      </c>
      <c r="BC132" s="1" t="n">
        <v>0.457</v>
      </c>
      <c r="BD132" s="1" t="n">
        <v>1.87</v>
      </c>
      <c r="BF132" s="1" t="n">
        <v>3.11</v>
      </c>
      <c r="BG132" s="1" t="n">
        <v>0.649</v>
      </c>
      <c r="BH132" s="1" t="n">
        <v>2.23</v>
      </c>
      <c r="BJ132" s="1" t="n">
        <v>79.8</v>
      </c>
      <c r="BK132" s="1" t="n">
        <v>61.2</v>
      </c>
      <c r="BL132" s="1" t="n">
        <v>214</v>
      </c>
      <c r="BN132" s="1" t="n">
        <v>-0.0123</v>
      </c>
      <c r="BO132" s="1" t="n">
        <v>0.734</v>
      </c>
      <c r="BP132" s="1" t="n">
        <v>2.32</v>
      </c>
      <c r="BR132" s="1" t="n">
        <v>11.6</v>
      </c>
      <c r="BS132" s="1" t="n">
        <v>11.9</v>
      </c>
      <c r="BT132" s="1" t="n">
        <v>24.1</v>
      </c>
      <c r="BV132" s="1" t="n">
        <v>0.395</v>
      </c>
      <c r="BW132" s="1" t="n">
        <v>0.703</v>
      </c>
      <c r="BX132" s="1" t="n">
        <v>2.62</v>
      </c>
      <c r="BZ132" s="1" t="n">
        <v>-2.46</v>
      </c>
      <c r="CA132" s="1" t="n">
        <v>4.4</v>
      </c>
      <c r="CB132" s="1" t="n">
        <v>15.3</v>
      </c>
      <c r="CD132" s="1" t="n">
        <v>0.681</v>
      </c>
      <c r="CE132" s="1" t="n">
        <v>0.241</v>
      </c>
      <c r="CF132" s="1" t="n">
        <v>0.675</v>
      </c>
    </row>
    <row r="133" customFormat="false" ht="11.25" hidden="false" customHeight="true" outlineLevel="0" collapsed="false">
      <c r="A133" s="30" t="n">
        <v>700</v>
      </c>
      <c r="B133" s="30" t="n">
        <v>1945</v>
      </c>
      <c r="C133" s="31"/>
      <c r="D133" s="32"/>
      <c r="E133" s="31"/>
      <c r="F133" s="4" t="n">
        <v>0</v>
      </c>
      <c r="G133" s="31"/>
      <c r="H133" s="5" t="n">
        <v>38239</v>
      </c>
      <c r="J133" s="3" t="s">
        <v>55</v>
      </c>
      <c r="K133" s="35" t="s">
        <v>56</v>
      </c>
      <c r="N133" s="1" t="n">
        <v>37.5</v>
      </c>
      <c r="O133" s="1" t="n">
        <v>50.6</v>
      </c>
      <c r="P133" s="1" t="n">
        <v>174</v>
      </c>
      <c r="AI133" s="36"/>
      <c r="AJ133" s="36"/>
      <c r="AK133" s="36"/>
      <c r="AM133" s="36" t="str">
        <f aca="false">IF(OR(Z133="",AD133="",AH133=""),"",Z133/6250+AD133/2.16+AH133/0.336)</f>
        <v/>
      </c>
      <c r="AN133" s="36" t="str">
        <f aca="false">IF(OR(AA133="",AE133="",AI133=""),"",SQRT((AA133/6250)^2+(AE133/2.16)^2+(AI133/0.336)^2))</f>
        <v/>
      </c>
    </row>
    <row r="134" customFormat="false" ht="11.25" hidden="false" customHeight="true" outlineLevel="0" collapsed="false">
      <c r="A134" s="30" t="n">
        <v>700</v>
      </c>
      <c r="B134" s="30" t="n">
        <v>2100</v>
      </c>
      <c r="C134" s="31"/>
      <c r="D134" s="38" t="s">
        <v>68</v>
      </c>
      <c r="E134" s="31" t="s">
        <v>114</v>
      </c>
      <c r="F134" s="4" t="n">
        <v>909.3</v>
      </c>
      <c r="G134" s="31"/>
      <c r="H134" s="5" t="n">
        <v>38148</v>
      </c>
      <c r="J134" s="3" t="s">
        <v>55</v>
      </c>
      <c r="K134" s="35" t="s">
        <v>56</v>
      </c>
      <c r="N134" s="1" t="n">
        <v>-158</v>
      </c>
      <c r="O134" s="1" t="n">
        <v>50.8</v>
      </c>
      <c r="P134" s="1" t="n">
        <v>180</v>
      </c>
      <c r="R134" s="1" t="n">
        <v>0.0877</v>
      </c>
      <c r="S134" s="1" t="n">
        <v>0.0677</v>
      </c>
      <c r="T134" s="1" t="n">
        <v>0.277</v>
      </c>
      <c r="V134" s="1" t="n">
        <v>-0.784</v>
      </c>
      <c r="W134" s="1" t="n">
        <v>1.12</v>
      </c>
      <c r="X134" s="1" t="n">
        <v>3.37</v>
      </c>
      <c r="Z134" s="1" t="n">
        <v>0.228</v>
      </c>
      <c r="AA134" s="1" t="n">
        <v>0.0226</v>
      </c>
      <c r="AB134" s="1" t="n">
        <v>0.054</v>
      </c>
      <c r="AD134" s="1" t="n">
        <v>0.0214</v>
      </c>
      <c r="AE134" s="1" t="n">
        <v>0.008</v>
      </c>
      <c r="AF134" s="1" t="n">
        <v>0.033</v>
      </c>
      <c r="AH134" s="1" t="n">
        <v>0.105</v>
      </c>
      <c r="AI134" s="36" t="n">
        <v>0.0144</v>
      </c>
      <c r="AJ134" s="36" t="n">
        <v>0.038</v>
      </c>
      <c r="AK134" s="36"/>
      <c r="AL134" s="1" t="n">
        <v>0.273</v>
      </c>
      <c r="AM134" s="36" t="n">
        <f aca="false">IF(OR(Z134="",AD134="",AH134=""),"",Z134/6250+AD134/2.16+AH134/0.336)</f>
        <v>0.322443887407407</v>
      </c>
      <c r="AN134" s="36" t="n">
        <f aca="false">IF(OR(AA134="",AE134="",AI134=""),"",SQRT((AA134/6250)^2+(AE134/2.16)^2+(AI134/0.336)^2))</f>
        <v>0.0430168818962723</v>
      </c>
      <c r="AP134" s="1" t="n">
        <v>0</v>
      </c>
      <c r="AQ134" s="1" t="n">
        <v>0.0036</v>
      </c>
      <c r="AR134" s="1" t="n">
        <v>0.028</v>
      </c>
      <c r="AT134" s="1" t="n">
        <v>0.0036</v>
      </c>
      <c r="AU134" s="1" t="n">
        <v>0.0026</v>
      </c>
      <c r="AV134" s="1" t="n">
        <v>0.029</v>
      </c>
      <c r="AX134" s="1" t="n">
        <v>0.0057</v>
      </c>
      <c r="AY134" s="1" t="n">
        <v>0.0175</v>
      </c>
      <c r="AZ134" s="1" t="n">
        <v>0.05</v>
      </c>
      <c r="BB134" s="1" t="n">
        <v>0.262</v>
      </c>
      <c r="BC134" s="1" t="n">
        <v>0.383</v>
      </c>
      <c r="BD134" s="1" t="n">
        <v>1.54</v>
      </c>
      <c r="BF134" s="1" t="n">
        <v>0.491</v>
      </c>
      <c r="BG134" s="1" t="n">
        <v>0.398</v>
      </c>
      <c r="BH134" s="1" t="n">
        <v>1.59</v>
      </c>
      <c r="BJ134" s="1" t="n">
        <v>108</v>
      </c>
      <c r="BK134" s="1" t="n">
        <v>126</v>
      </c>
      <c r="BL134" s="1" t="n">
        <v>418</v>
      </c>
      <c r="BN134" s="1" t="n">
        <v>2.44</v>
      </c>
      <c r="BO134" s="1" t="n">
        <v>1.3</v>
      </c>
      <c r="BP134" s="1" t="n">
        <v>4.52</v>
      </c>
      <c r="BR134" s="1" t="n">
        <v>10.6</v>
      </c>
      <c r="BS134" s="1" t="n">
        <v>14.2</v>
      </c>
      <c r="BT134" s="1" t="n">
        <v>30.4</v>
      </c>
      <c r="BV134" s="1" t="n">
        <v>0.769</v>
      </c>
      <c r="BW134" s="1" t="n">
        <v>0.786</v>
      </c>
      <c r="BX134" s="1" t="n">
        <v>3.32</v>
      </c>
      <c r="BZ134" s="1" t="n">
        <v>-4.48</v>
      </c>
      <c r="CA134" s="1" t="n">
        <v>8.14</v>
      </c>
      <c r="CB134" s="1" t="n">
        <v>26</v>
      </c>
      <c r="CD134" s="1" t="n">
        <v>0.0884</v>
      </c>
      <c r="CE134" s="1" t="n">
        <v>0.0988</v>
      </c>
      <c r="CF134" s="1" t="n">
        <v>0.351</v>
      </c>
    </row>
    <row r="135" customFormat="false" ht="11.25" hidden="false" customHeight="true" outlineLevel="0" collapsed="false">
      <c r="A135" s="30" t="n">
        <v>700</v>
      </c>
      <c r="B135" s="30" t="n">
        <v>2200</v>
      </c>
      <c r="C135" s="31"/>
      <c r="D135" s="32" t="s">
        <v>70</v>
      </c>
      <c r="E135" s="31"/>
      <c r="F135" s="4" t="n">
        <v>1190.7</v>
      </c>
      <c r="G135" s="31"/>
      <c r="H135" s="5" t="n">
        <v>38152</v>
      </c>
      <c r="J135" s="3" t="s">
        <v>55</v>
      </c>
      <c r="K135" s="35" t="s">
        <v>56</v>
      </c>
      <c r="N135" s="1" t="n">
        <v>0</v>
      </c>
      <c r="O135" s="1" t="n">
        <v>53.1</v>
      </c>
      <c r="P135" s="1" t="n">
        <v>175</v>
      </c>
      <c r="R135" s="1" t="n">
        <v>0.282</v>
      </c>
      <c r="S135" s="1" t="n">
        <v>0.0917</v>
      </c>
      <c r="T135" s="1" t="n">
        <v>0.327</v>
      </c>
      <c r="V135" s="1" t="n">
        <v>-0.186</v>
      </c>
      <c r="W135" s="1" t="n">
        <v>0.944</v>
      </c>
      <c r="X135" s="1" t="n">
        <v>3.32</v>
      </c>
      <c r="Z135" s="1" t="n">
        <v>0.278</v>
      </c>
      <c r="AA135" s="1" t="n">
        <v>0.0285</v>
      </c>
      <c r="AB135" s="1" t="n">
        <v>0.071</v>
      </c>
      <c r="AD135" s="1" t="n">
        <v>0.0187</v>
      </c>
      <c r="AE135" s="1" t="n">
        <v>0.0088</v>
      </c>
      <c r="AF135" s="1" t="n">
        <v>0.044</v>
      </c>
      <c r="AH135" s="1" t="n">
        <v>0.103</v>
      </c>
      <c r="AI135" s="36" t="n">
        <v>0.0167</v>
      </c>
      <c r="AJ135" s="36" t="n">
        <v>0.05</v>
      </c>
      <c r="AK135" s="36"/>
      <c r="AL135" s="1" t="n">
        <v>0.278</v>
      </c>
      <c r="AM135" s="36" t="n">
        <f aca="false">IF(OR(Z135="",AD135="",AH135=""),"",Z135/6250+AD135/2.16+AH135/0.336)</f>
        <v>0.315249506455026</v>
      </c>
      <c r="AN135" s="36" t="n">
        <f aca="false">IF(OR(AA135="",AE135="",AI135=""),"",SQRT((AA135/6250)^2+(AE135/2.16)^2+(AI135/0.336)^2))</f>
        <v>0.0498690763167942</v>
      </c>
      <c r="AP135" s="1" t="n">
        <v>0</v>
      </c>
      <c r="AQ135" s="1" t="n">
        <v>0.0042</v>
      </c>
      <c r="AR135" s="1" t="n">
        <v>0.046</v>
      </c>
      <c r="AT135" s="1" t="n">
        <v>-0.003</v>
      </c>
      <c r="AU135" s="1" t="n">
        <v>0.0051</v>
      </c>
      <c r="AV135" s="1" t="n">
        <v>0.047</v>
      </c>
      <c r="AX135" s="1" t="n">
        <v>0</v>
      </c>
      <c r="AY135" s="1" t="n">
        <v>0.0051</v>
      </c>
      <c r="AZ135" s="1" t="n">
        <v>0.045</v>
      </c>
      <c r="BB135" s="1" t="n">
        <v>0.362</v>
      </c>
      <c r="BC135" s="1" t="n">
        <v>0.399</v>
      </c>
      <c r="BD135" s="1" t="n">
        <v>1.58</v>
      </c>
      <c r="BF135" s="1" t="n">
        <v>-0.741</v>
      </c>
      <c r="BG135" s="1" t="n">
        <v>0.363</v>
      </c>
      <c r="BH135" s="1" t="n">
        <v>1.68</v>
      </c>
      <c r="BJ135" s="1" t="n">
        <v>83.5</v>
      </c>
      <c r="BK135" s="1" t="n">
        <v>80.3</v>
      </c>
      <c r="BL135" s="1" t="n">
        <v>291</v>
      </c>
      <c r="BN135" s="1" t="n">
        <v>0.153</v>
      </c>
      <c r="BO135" s="1" t="n">
        <v>0.912</v>
      </c>
      <c r="BP135" s="1" t="n">
        <v>3.48</v>
      </c>
      <c r="BR135" s="1" t="n">
        <v>12.6</v>
      </c>
      <c r="BS135" s="1" t="n">
        <v>12.6</v>
      </c>
      <c r="BT135" s="1" t="n">
        <v>43.7</v>
      </c>
      <c r="BV135" s="1" t="n">
        <v>1.24</v>
      </c>
      <c r="BW135" s="1" t="n">
        <v>1.11</v>
      </c>
      <c r="BX135" s="1" t="n">
        <v>3.84</v>
      </c>
      <c r="BZ135" s="1" t="n">
        <v>7.25</v>
      </c>
      <c r="CA135" s="1" t="n">
        <v>7.69</v>
      </c>
      <c r="CB135" s="1" t="n">
        <v>27.2</v>
      </c>
      <c r="CD135" s="1" t="n">
        <v>0.0942</v>
      </c>
      <c r="CE135" s="1" t="n">
        <v>0.105</v>
      </c>
      <c r="CF135" s="1" t="n">
        <v>0.374</v>
      </c>
    </row>
    <row r="136" customFormat="false" ht="11.25" hidden="false" customHeight="true" outlineLevel="0" collapsed="false">
      <c r="A136" s="30" t="n">
        <v>700</v>
      </c>
      <c r="B136" s="30" t="n">
        <v>2300</v>
      </c>
      <c r="C136" s="31"/>
      <c r="D136" s="32"/>
      <c r="E136" s="31"/>
      <c r="F136" s="4" t="n">
        <v>1412.9</v>
      </c>
      <c r="G136" s="31"/>
      <c r="H136" s="5" t="n">
        <v>38153</v>
      </c>
      <c r="J136" s="3" t="s">
        <v>55</v>
      </c>
      <c r="K136" s="35" t="s">
        <v>56</v>
      </c>
      <c r="N136" s="1" t="n">
        <v>67.7</v>
      </c>
      <c r="O136" s="1" t="n">
        <v>55.3</v>
      </c>
      <c r="P136" s="1" t="n">
        <v>176</v>
      </c>
      <c r="R136" s="1" t="n">
        <v>0.234</v>
      </c>
      <c r="S136" s="1" t="n">
        <v>0.0999</v>
      </c>
      <c r="T136" s="1" t="n">
        <v>0.382</v>
      </c>
      <c r="V136" s="1" t="n">
        <v>-0.29</v>
      </c>
      <c r="W136" s="1" t="n">
        <v>1.03</v>
      </c>
      <c r="X136" s="1" t="n">
        <v>3.09</v>
      </c>
      <c r="Z136" s="1" t="n">
        <v>0.215</v>
      </c>
      <c r="AA136" s="1" t="n">
        <v>0.0255</v>
      </c>
      <c r="AB136" s="1" t="n">
        <v>0.075</v>
      </c>
      <c r="AD136" s="1" t="n">
        <v>0.0346</v>
      </c>
      <c r="AE136" s="1" t="n">
        <v>0.0094</v>
      </c>
      <c r="AF136" s="1" t="n">
        <v>0.046</v>
      </c>
      <c r="AH136" s="1" t="n">
        <v>0.111</v>
      </c>
      <c r="AI136" s="36" t="n">
        <v>0.0175</v>
      </c>
      <c r="AJ136" s="36" t="n">
        <v>0.053</v>
      </c>
      <c r="AK136" s="36"/>
      <c r="AL136" s="1" t="n">
        <v>0.353</v>
      </c>
      <c r="AM136" s="36" t="n">
        <f aca="false">IF(OR(Z136="",AD136="",AH136=""),"",Z136/6250+AD136/2.16+AH136/0.336)</f>
        <v>0.346410061375661</v>
      </c>
      <c r="AN136" s="36" t="n">
        <f aca="false">IF(OR(AA136="",AE136="",AI136=""),"",SQRT((AA136/6250)^2+(AE136/2.16)^2+(AI136/0.336)^2))</f>
        <v>0.0522648279658316</v>
      </c>
      <c r="AP136" s="1" t="n">
        <v>0.0065</v>
      </c>
      <c r="AQ136" s="1" t="n">
        <v>0.0079</v>
      </c>
      <c r="AR136" s="1" t="n">
        <v>0.05</v>
      </c>
      <c r="AT136" s="1" t="n">
        <v>0.0129</v>
      </c>
      <c r="AU136" s="1" t="n">
        <v>0.0065</v>
      </c>
      <c r="AV136" s="1" t="n">
        <v>0.052</v>
      </c>
      <c r="AX136" s="1" t="n">
        <v>0.0023</v>
      </c>
      <c r="AY136" s="1" t="n">
        <v>0.0076</v>
      </c>
      <c r="AZ136" s="1" t="n">
        <v>0.041</v>
      </c>
      <c r="BB136" s="1" t="n">
        <v>1.43</v>
      </c>
      <c r="BC136" s="1" t="n">
        <v>0.32</v>
      </c>
      <c r="BD136" s="1" t="n">
        <v>0.791</v>
      </c>
      <c r="BF136" s="1" t="n">
        <v>1.9</v>
      </c>
      <c r="BG136" s="1" t="n">
        <v>0.589</v>
      </c>
      <c r="BH136" s="1" t="n">
        <v>2.31</v>
      </c>
      <c r="BJ136" s="1" t="n">
        <v>154</v>
      </c>
      <c r="BK136" s="1" t="n">
        <v>98.9</v>
      </c>
      <c r="BL136" s="1" t="n">
        <v>404</v>
      </c>
      <c r="BN136" s="1" t="n">
        <v>-1.09</v>
      </c>
      <c r="BO136" s="1" t="n">
        <v>0.927</v>
      </c>
      <c r="BP136" s="1" t="n">
        <v>3.13</v>
      </c>
      <c r="BR136" s="1" t="n">
        <v>30.8</v>
      </c>
      <c r="BS136" s="1" t="n">
        <v>11</v>
      </c>
      <c r="BT136" s="1" t="n">
        <v>45.9</v>
      </c>
      <c r="BV136" s="1" t="n">
        <v>0.001</v>
      </c>
      <c r="BW136" s="1" t="n">
        <v>0.881</v>
      </c>
      <c r="BX136" s="1" t="n">
        <v>3.28</v>
      </c>
      <c r="BZ136" s="1" t="n">
        <v>-3.42</v>
      </c>
      <c r="CA136" s="1" t="n">
        <v>8.01</v>
      </c>
      <c r="CB136" s="1" t="n">
        <v>26.8</v>
      </c>
      <c r="CD136" s="1" t="n">
        <v>0.149</v>
      </c>
      <c r="CE136" s="1" t="n">
        <v>0.0881</v>
      </c>
      <c r="CF136" s="1" t="n">
        <v>0.28</v>
      </c>
    </row>
    <row r="137" customFormat="false" ht="11.25" hidden="false" customHeight="true" outlineLevel="0" collapsed="false">
      <c r="A137" s="30" t="n">
        <v>700</v>
      </c>
      <c r="B137" s="30" t="n">
        <v>2600</v>
      </c>
      <c r="C137" s="31"/>
      <c r="D137" s="32"/>
      <c r="E137" s="31"/>
      <c r="F137" s="4" t="n">
        <v>1834.7</v>
      </c>
      <c r="G137" s="31"/>
      <c r="H137" s="5" t="n">
        <v>38154</v>
      </c>
      <c r="J137" s="3" t="s">
        <v>55</v>
      </c>
      <c r="K137" s="35" t="s">
        <v>56</v>
      </c>
      <c r="N137" s="1" t="n">
        <v>-101</v>
      </c>
      <c r="O137" s="1" t="n">
        <v>50.5</v>
      </c>
      <c r="P137" s="1" t="n">
        <v>175</v>
      </c>
      <c r="R137" s="1" t="n">
        <v>0.0106</v>
      </c>
      <c r="S137" s="1" t="n">
        <v>0.0721</v>
      </c>
      <c r="T137" s="1" t="n">
        <v>0.333</v>
      </c>
      <c r="V137" s="1" t="n">
        <v>-0.0926</v>
      </c>
      <c r="W137" s="1" t="n">
        <v>0.964</v>
      </c>
      <c r="X137" s="1" t="n">
        <v>3.5</v>
      </c>
      <c r="Z137" s="1" t="n">
        <v>0.911</v>
      </c>
      <c r="AA137" s="1" t="n">
        <v>0.0717</v>
      </c>
      <c r="AB137" s="1" t="n">
        <v>0.115</v>
      </c>
      <c r="AD137" s="1" t="n">
        <v>0.0834</v>
      </c>
      <c r="AE137" s="1" t="n">
        <v>0.0182</v>
      </c>
      <c r="AF137" s="1" t="n">
        <v>0.07</v>
      </c>
      <c r="AH137" s="1" t="n">
        <v>0.469</v>
      </c>
      <c r="AI137" s="36" t="n">
        <v>0.0474</v>
      </c>
      <c r="AJ137" s="36" t="n">
        <v>0.082</v>
      </c>
      <c r="AK137" s="36"/>
      <c r="AL137" s="1" t="n">
        <v>1.88</v>
      </c>
      <c r="AM137" s="36" t="n">
        <f aca="false">IF(OR(Z137="",AD137="",AH137=""),"",Z137/6250+AD137/2.16+AH137/0.336)</f>
        <v>1.43459020444444</v>
      </c>
      <c r="AN137" s="36" t="n">
        <f aca="false">IF(OR(AA137="",AE137="",AI137=""),"",SQRT((AA137/6250)^2+(AE137/2.16)^2+(AI137/0.336)^2))</f>
        <v>0.141322837215008</v>
      </c>
      <c r="AP137" s="1" t="n">
        <v>-0.0131</v>
      </c>
      <c r="AQ137" s="1" t="n">
        <v>0.0123</v>
      </c>
      <c r="AR137" s="1" t="n">
        <v>0.051</v>
      </c>
      <c r="AT137" s="1" t="n">
        <v>0</v>
      </c>
      <c r="AU137" s="1" t="n">
        <v>0.0033</v>
      </c>
      <c r="AV137" s="1" t="n">
        <v>0.053</v>
      </c>
      <c r="AX137" s="1" t="n">
        <v>0</v>
      </c>
      <c r="AY137" s="1" t="n">
        <v>0.0117</v>
      </c>
      <c r="AZ137" s="1" t="n">
        <v>0.052</v>
      </c>
      <c r="BB137" s="1" t="n">
        <v>4.99</v>
      </c>
      <c r="BC137" s="1" t="n">
        <v>0.781</v>
      </c>
      <c r="BD137" s="1" t="n">
        <v>1.22</v>
      </c>
      <c r="BF137" s="1" t="n">
        <v>6.34</v>
      </c>
      <c r="BG137" s="1" t="n">
        <v>1.14</v>
      </c>
      <c r="BH137" s="1" t="n">
        <v>4</v>
      </c>
      <c r="BJ137" s="1" t="n">
        <v>62.3</v>
      </c>
      <c r="BK137" s="1" t="n">
        <v>65.7</v>
      </c>
      <c r="BL137" s="1" t="n">
        <v>257</v>
      </c>
      <c r="BN137" s="1" t="n">
        <v>0.831</v>
      </c>
      <c r="BO137" s="1" t="n">
        <v>0.963</v>
      </c>
      <c r="BP137" s="1" t="n">
        <v>3.84</v>
      </c>
      <c r="BR137" s="1" t="n">
        <v>3.25</v>
      </c>
      <c r="BS137" s="1" t="n">
        <v>27.7</v>
      </c>
      <c r="BT137" s="1" t="n">
        <v>36.1</v>
      </c>
      <c r="BV137" s="1" t="n">
        <v>1.87</v>
      </c>
      <c r="BW137" s="1" t="n">
        <v>1.04</v>
      </c>
      <c r="BX137" s="1" t="n">
        <v>3.88</v>
      </c>
      <c r="BZ137" s="1" t="n">
        <v>-5.83</v>
      </c>
      <c r="CA137" s="1" t="n">
        <v>4.94</v>
      </c>
      <c r="CB137" s="1" t="n">
        <v>16.6</v>
      </c>
      <c r="CD137" s="1" t="n">
        <v>0.202</v>
      </c>
      <c r="CE137" s="1" t="n">
        <v>0.0955</v>
      </c>
      <c r="CF137" s="1" t="n">
        <v>0.292</v>
      </c>
    </row>
    <row r="138" customFormat="false" ht="11.25" hidden="false" customHeight="true" outlineLevel="0" collapsed="false">
      <c r="A138" s="30" t="n">
        <v>700</v>
      </c>
      <c r="B138" s="30" t="n">
        <v>3000</v>
      </c>
      <c r="C138" s="31"/>
      <c r="D138" s="32"/>
      <c r="E138" s="31" t="s">
        <v>115</v>
      </c>
      <c r="F138" s="4" t="n">
        <v>907.1</v>
      </c>
      <c r="G138" s="31"/>
      <c r="H138" s="5" t="n">
        <v>38159</v>
      </c>
      <c r="I138" s="3" t="s">
        <v>82</v>
      </c>
      <c r="J138" s="3" t="s">
        <v>55</v>
      </c>
      <c r="K138" s="35" t="s">
        <v>56</v>
      </c>
      <c r="R138" s="1" t="n">
        <v>0.135</v>
      </c>
      <c r="S138" s="1" t="n">
        <v>0.0769</v>
      </c>
      <c r="T138" s="1" t="n">
        <v>0.287</v>
      </c>
      <c r="V138" s="1" t="n">
        <v>0.916</v>
      </c>
      <c r="W138" s="1" t="n">
        <v>1.84</v>
      </c>
      <c r="X138" s="1" t="n">
        <v>6.9</v>
      </c>
      <c r="Z138" s="1" t="n">
        <v>0.0185</v>
      </c>
      <c r="AA138" s="1" t="n">
        <v>0.0083</v>
      </c>
      <c r="AB138" s="1" t="n">
        <v>0.056</v>
      </c>
      <c r="AD138" s="1" t="n">
        <v>0.0204</v>
      </c>
      <c r="AE138" s="1" t="n">
        <v>0.0067</v>
      </c>
      <c r="AF138" s="1" t="n">
        <v>0.035</v>
      </c>
      <c r="AH138" s="1" t="n">
        <v>0.0148</v>
      </c>
      <c r="AI138" s="36" t="n">
        <v>0.007</v>
      </c>
      <c r="AJ138" s="36" t="n">
        <v>0.04</v>
      </c>
      <c r="AK138" s="36"/>
      <c r="AM138" s="36" t="n">
        <f aca="false">IF(OR(Z138="",AD138="",AH138=""),"",Z138/6250+AD138/2.16+AH138/0.336)</f>
        <v>0.0534950234920635</v>
      </c>
      <c r="AN138" s="36" t="n">
        <f aca="false">IF(OR(AA138="",AE138="",AI138=""),"",SQRT((AA138/6250)^2+(AE138/2.16)^2+(AI138/0.336)^2))</f>
        <v>0.02106298327522</v>
      </c>
      <c r="AP138" s="1" t="n">
        <v>-0.0084</v>
      </c>
      <c r="AQ138" s="1" t="n">
        <v>0.0103</v>
      </c>
      <c r="AR138" s="1" t="n">
        <v>0.033</v>
      </c>
      <c r="AT138" s="1" t="n">
        <v>0</v>
      </c>
      <c r="AU138" s="1" t="n">
        <v>0.0079</v>
      </c>
      <c r="AV138" s="1" t="n">
        <v>0.034</v>
      </c>
      <c r="AX138" s="1" t="n">
        <v>-0.0019</v>
      </c>
      <c r="AY138" s="1" t="n">
        <v>0.0051</v>
      </c>
      <c r="AZ138" s="1" t="n">
        <v>0.034</v>
      </c>
      <c r="BB138" s="1" t="n">
        <v>1.08</v>
      </c>
      <c r="BC138" s="1" t="n">
        <v>0.411</v>
      </c>
      <c r="BD138" s="1" t="n">
        <v>1.22</v>
      </c>
      <c r="BF138" s="1" t="n">
        <v>0.183</v>
      </c>
      <c r="BG138" s="1" t="n">
        <v>0.365</v>
      </c>
      <c r="BH138" s="1" t="n">
        <v>1.62</v>
      </c>
      <c r="BJ138" s="1" t="n">
        <v>140</v>
      </c>
      <c r="BK138" s="1" t="n">
        <v>141</v>
      </c>
      <c r="BL138" s="1" t="n">
        <v>581</v>
      </c>
      <c r="BN138" s="1" t="n">
        <v>4.12</v>
      </c>
      <c r="BO138" s="1" t="n">
        <v>2.32</v>
      </c>
      <c r="BP138" s="1" t="n">
        <v>9.67</v>
      </c>
      <c r="BR138" s="1" t="n">
        <v>75.5</v>
      </c>
      <c r="BS138" s="1" t="n">
        <v>26.2</v>
      </c>
      <c r="BT138" s="1" t="n">
        <v>112</v>
      </c>
      <c r="BV138" s="1" t="n">
        <v>4.51</v>
      </c>
      <c r="BW138" s="1" t="n">
        <v>2.17</v>
      </c>
      <c r="BX138" s="1" t="n">
        <v>9.29</v>
      </c>
      <c r="BZ138" s="1" t="n">
        <v>2.38</v>
      </c>
      <c r="CA138" s="1" t="n">
        <v>14.1</v>
      </c>
      <c r="CB138" s="1" t="n">
        <v>45.9</v>
      </c>
      <c r="CD138" s="1" t="n">
        <v>0.43</v>
      </c>
      <c r="CE138" s="1" t="n">
        <v>0.142</v>
      </c>
      <c r="CF138" s="1" t="n">
        <v>0.288</v>
      </c>
    </row>
    <row r="139" customFormat="false" ht="11.25" hidden="false" customHeight="true" outlineLevel="0" collapsed="false">
      <c r="A139" s="30" t="n">
        <v>700</v>
      </c>
      <c r="B139" s="30" t="n">
        <v>3000</v>
      </c>
      <c r="C139" s="31"/>
      <c r="D139" s="32"/>
      <c r="E139" s="31"/>
      <c r="F139" s="4" t="n">
        <v>907.1</v>
      </c>
      <c r="G139" s="31"/>
      <c r="H139" s="5" t="n">
        <v>38159</v>
      </c>
      <c r="J139" s="3" t="s">
        <v>55</v>
      </c>
      <c r="K139" s="35" t="s">
        <v>56</v>
      </c>
      <c r="N139" s="1" t="n">
        <v>523</v>
      </c>
      <c r="O139" s="1" t="n">
        <v>80</v>
      </c>
      <c r="P139" s="1" t="n">
        <v>230</v>
      </c>
      <c r="R139" s="1" t="n">
        <v>0.0523</v>
      </c>
      <c r="S139" s="1" t="n">
        <v>0.0718</v>
      </c>
      <c r="T139" s="1" t="n">
        <v>0.294</v>
      </c>
      <c r="V139" s="1" t="n">
        <v>-1.72</v>
      </c>
      <c r="W139" s="1" t="n">
        <v>1.78</v>
      </c>
      <c r="X139" s="1" t="n">
        <v>6.18</v>
      </c>
      <c r="Z139" s="1" t="n">
        <v>0.083</v>
      </c>
      <c r="AA139" s="1" t="n">
        <v>0.0161</v>
      </c>
      <c r="AB139" s="1" t="n">
        <v>0.065</v>
      </c>
      <c r="AD139" s="1" t="n">
        <v>0.0256</v>
      </c>
      <c r="AE139" s="1" t="n">
        <v>0.0086</v>
      </c>
      <c r="AF139" s="1" t="n">
        <v>0.04</v>
      </c>
      <c r="AH139" s="1" t="n">
        <v>0.0404</v>
      </c>
      <c r="AI139" s="36" t="n">
        <v>0.0099</v>
      </c>
      <c r="AJ139" s="36" t="n">
        <v>0.046</v>
      </c>
      <c r="AK139" s="36"/>
      <c r="AL139" s="1" t="n">
        <v>0.197</v>
      </c>
      <c r="AM139" s="36" t="n">
        <f aca="false">IF(OR(Z139="",AD139="",AH139=""),"",Z139/6250+AD139/2.16+AH139/0.336)</f>
        <v>0.132103227089947</v>
      </c>
      <c r="AN139" s="36" t="n">
        <f aca="false">IF(OR(AA139="",AE139="",AI139=""),"",SQRT((AA139/6250)^2+(AE139/2.16)^2+(AI139/0.336)^2))</f>
        <v>0.0297320758453933</v>
      </c>
      <c r="AP139" s="1" t="n">
        <v>0.0021</v>
      </c>
      <c r="AQ139" s="1" t="n">
        <v>0.008</v>
      </c>
      <c r="AR139" s="1" t="n">
        <v>0.032</v>
      </c>
      <c r="AT139" s="1" t="n">
        <v>0</v>
      </c>
      <c r="AU139" s="1" t="n">
        <v>0.0058</v>
      </c>
      <c r="AV139" s="1" t="n">
        <v>0.033</v>
      </c>
      <c r="AX139" s="1" t="n">
        <v>0.0111</v>
      </c>
      <c r="AY139" s="1" t="n">
        <v>0.0118</v>
      </c>
      <c r="AZ139" s="1" t="n">
        <v>0.049</v>
      </c>
      <c r="BB139" s="1" t="n">
        <v>3.55</v>
      </c>
      <c r="BC139" s="1" t="n">
        <v>0.5</v>
      </c>
      <c r="BD139" s="1" t="n">
        <v>1.21</v>
      </c>
      <c r="BF139" s="1" t="n">
        <v>10.3</v>
      </c>
      <c r="BG139" s="1" t="n">
        <v>1.04</v>
      </c>
      <c r="BH139" s="1" t="n">
        <v>2.95</v>
      </c>
      <c r="BJ139" s="1" t="n">
        <v>134</v>
      </c>
      <c r="BK139" s="1" t="n">
        <v>186</v>
      </c>
      <c r="BL139" s="1" t="n">
        <v>406</v>
      </c>
      <c r="BN139" s="1" t="n">
        <v>1.65</v>
      </c>
      <c r="BO139" s="1" t="n">
        <v>1.91</v>
      </c>
      <c r="BP139" s="1" t="n">
        <v>7.64</v>
      </c>
      <c r="BR139" s="1" t="n">
        <v>13.1</v>
      </c>
      <c r="BS139" s="1" t="n">
        <v>34.7</v>
      </c>
      <c r="BT139" s="1" t="n">
        <v>55.6</v>
      </c>
      <c r="BV139" s="1" t="n">
        <v>-0.917</v>
      </c>
      <c r="BW139" s="1" t="n">
        <v>1.93</v>
      </c>
      <c r="BX139" s="1" t="n">
        <v>7.01</v>
      </c>
      <c r="BZ139" s="1" t="n">
        <v>-19.4</v>
      </c>
      <c r="CA139" s="1" t="n">
        <v>12.5</v>
      </c>
      <c r="CB139" s="1" t="n">
        <v>40.5</v>
      </c>
      <c r="CD139" s="1" t="n">
        <v>0.752</v>
      </c>
      <c r="CE139" s="1" t="n">
        <v>0.23</v>
      </c>
      <c r="CF139" s="1" t="n">
        <v>0.589</v>
      </c>
    </row>
    <row r="140" customFormat="false" ht="11.25" hidden="false" customHeight="true" outlineLevel="0" collapsed="false">
      <c r="A140" s="30" t="n">
        <v>700</v>
      </c>
      <c r="B140" s="30" t="n">
        <v>3100</v>
      </c>
      <c r="C140" s="31"/>
      <c r="D140" s="32"/>
      <c r="E140" s="31"/>
      <c r="F140" s="4" t="n">
        <v>962.8</v>
      </c>
      <c r="G140" s="31"/>
      <c r="H140" s="5" t="n">
        <v>38160</v>
      </c>
      <c r="I140" s="3" t="s">
        <v>82</v>
      </c>
      <c r="J140" s="3" t="s">
        <v>55</v>
      </c>
      <c r="K140" s="35" t="s">
        <v>56</v>
      </c>
      <c r="R140" s="1" t="n">
        <v>-0.217</v>
      </c>
      <c r="S140" s="1" t="n">
        <v>0.105</v>
      </c>
      <c r="T140" s="1" t="n">
        <v>0.453</v>
      </c>
      <c r="V140" s="1" t="n">
        <v>-2.59</v>
      </c>
      <c r="W140" s="1" t="n">
        <v>2.21</v>
      </c>
      <c r="X140" s="1" t="n">
        <v>6.12</v>
      </c>
      <c r="Z140" s="1" t="n">
        <v>0.0467</v>
      </c>
      <c r="AA140" s="1" t="n">
        <v>0.0116</v>
      </c>
      <c r="AB140" s="1" t="n">
        <v>0.071</v>
      </c>
      <c r="AD140" s="1" t="n">
        <v>0.0211</v>
      </c>
      <c r="AE140" s="1" t="n">
        <v>0.0102</v>
      </c>
      <c r="AF140" s="1" t="n">
        <v>0.043</v>
      </c>
      <c r="AH140" s="1" t="n">
        <v>0.0117</v>
      </c>
      <c r="AI140" s="36" t="n">
        <v>0.0084</v>
      </c>
      <c r="AJ140" s="36" t="n">
        <v>0.05</v>
      </c>
      <c r="AK140" s="36"/>
      <c r="AM140" s="36" t="n">
        <f aca="false">IF(OR(Z140="",AD140="",AH140=""),"",Z140/6250+AD140/2.16+AH140/0.336)</f>
        <v>0.0445974190899471</v>
      </c>
      <c r="AN140" s="36" t="n">
        <f aca="false">IF(OR(AA140="",AE140="",AI140=""),"",SQRT((AA140/6250)^2+(AE140/2.16)^2+(AI140/0.336)^2))</f>
        <v>0.0254420790455652</v>
      </c>
      <c r="AP140" s="1" t="n">
        <v>0</v>
      </c>
      <c r="AQ140" s="1" t="n">
        <v>0.0053</v>
      </c>
      <c r="AR140" s="1" t="n">
        <v>0.026</v>
      </c>
      <c r="AT140" s="1" t="n">
        <v>-0.01</v>
      </c>
      <c r="AU140" s="1" t="n">
        <v>0.0053</v>
      </c>
      <c r="AV140" s="1" t="n">
        <v>0.027</v>
      </c>
      <c r="AX140" s="1" t="n">
        <v>0.0392</v>
      </c>
      <c r="AY140" s="1" t="n">
        <v>0.0116</v>
      </c>
      <c r="AZ140" s="1" t="n">
        <v>0.037</v>
      </c>
      <c r="BB140" s="1" t="n">
        <v>0.607</v>
      </c>
      <c r="BC140" s="1" t="n">
        <v>0.365</v>
      </c>
      <c r="BD140" s="1" t="n">
        <v>1.41</v>
      </c>
      <c r="BF140" s="1" t="n">
        <v>0.325</v>
      </c>
      <c r="BG140" s="1" t="n">
        <v>0.35</v>
      </c>
      <c r="BH140" s="1" t="n">
        <v>1.52</v>
      </c>
      <c r="BJ140" s="1" t="n">
        <v>99.7</v>
      </c>
      <c r="BK140" s="1" t="n">
        <v>158</v>
      </c>
      <c r="BL140" s="1" t="n">
        <v>374</v>
      </c>
      <c r="BN140" s="1" t="n">
        <v>2.55</v>
      </c>
      <c r="BO140" s="1" t="n">
        <v>2.13</v>
      </c>
      <c r="BP140" s="1" t="n">
        <v>8.15</v>
      </c>
      <c r="BR140" s="1" t="n">
        <v>70.4</v>
      </c>
      <c r="BS140" s="1" t="n">
        <v>26.1</v>
      </c>
      <c r="BT140" s="1" t="n">
        <v>112</v>
      </c>
      <c r="BV140" s="1" t="n">
        <v>-2.3</v>
      </c>
      <c r="BW140" s="1" t="n">
        <v>2.09</v>
      </c>
      <c r="BX140" s="1" t="n">
        <v>5.87</v>
      </c>
      <c r="BZ140" s="1" t="n">
        <v>-5.05</v>
      </c>
      <c r="CA140" s="1" t="n">
        <v>16.4</v>
      </c>
      <c r="CB140" s="1" t="n">
        <v>48.7</v>
      </c>
      <c r="CD140" s="1" t="n">
        <v>0.265</v>
      </c>
      <c r="CE140" s="1" t="n">
        <v>0.177</v>
      </c>
      <c r="CF140" s="1" t="n">
        <v>0.579</v>
      </c>
    </row>
    <row r="141" customFormat="false" ht="11.25" hidden="false" customHeight="true" outlineLevel="0" collapsed="false">
      <c r="A141" s="30" t="n">
        <v>700</v>
      </c>
      <c r="B141" s="30" t="n">
        <v>3100</v>
      </c>
      <c r="C141" s="31"/>
      <c r="D141" s="31"/>
      <c r="E141" s="31"/>
      <c r="F141" s="4" t="n">
        <v>962.8</v>
      </c>
      <c r="G141" s="31"/>
      <c r="H141" s="5" t="n">
        <v>38160</v>
      </c>
      <c r="J141" s="3" t="s">
        <v>55</v>
      </c>
      <c r="K141" s="35" t="s">
        <v>56</v>
      </c>
      <c r="N141" s="1" t="n">
        <v>0</v>
      </c>
      <c r="O141" s="1" t="n">
        <v>55.8</v>
      </c>
      <c r="P141" s="1" t="n">
        <v>184</v>
      </c>
      <c r="R141" s="1" t="n">
        <v>0.0826</v>
      </c>
      <c r="S141" s="1" t="n">
        <v>0.0694</v>
      </c>
      <c r="T141" s="1" t="n">
        <v>0.274</v>
      </c>
      <c r="V141" s="1" t="n">
        <v>3.36</v>
      </c>
      <c r="W141" s="1" t="n">
        <v>1.72</v>
      </c>
      <c r="X141" s="1" t="n">
        <v>6.98</v>
      </c>
      <c r="Z141" s="1" t="n">
        <v>0.306</v>
      </c>
      <c r="AA141" s="1" t="n">
        <v>0.027</v>
      </c>
      <c r="AB141" s="1" t="n">
        <v>0.059</v>
      </c>
      <c r="AD141" s="1" t="n">
        <v>0.0251</v>
      </c>
      <c r="AE141" s="1" t="n">
        <v>0.0104</v>
      </c>
      <c r="AF141" s="1" t="n">
        <v>0.036</v>
      </c>
      <c r="AH141" s="1" t="n">
        <v>0.112</v>
      </c>
      <c r="AI141" s="36" t="n">
        <v>0.016</v>
      </c>
      <c r="AJ141" s="36" t="n">
        <v>0.042</v>
      </c>
      <c r="AK141" s="36"/>
      <c r="AL141" s="1" t="n">
        <v>0.352</v>
      </c>
      <c r="AM141" s="36" t="n">
        <f aca="false">IF(OR(Z141="",AD141="",AH141=""),"",Z141/6250+AD141/2.16+AH141/0.336)</f>
        <v>0.345002663703704</v>
      </c>
      <c r="AN141" s="36" t="n">
        <f aca="false">IF(OR(AA141="",AE141="",AI141=""),"",SQRT((AA141/6250)^2+(AE141/2.16)^2+(AI141/0.336)^2))</f>
        <v>0.0478618444745758</v>
      </c>
      <c r="AP141" s="1" t="n">
        <v>0.0038</v>
      </c>
      <c r="AQ141" s="1" t="n">
        <v>0.0093</v>
      </c>
      <c r="AR141" s="1" t="n">
        <v>0.029</v>
      </c>
      <c r="AT141" s="1" t="n">
        <v>0.0057</v>
      </c>
      <c r="AU141" s="1" t="n">
        <v>0.0057</v>
      </c>
      <c r="AV141" s="1" t="n">
        <v>0.03</v>
      </c>
      <c r="AX141" s="1" t="n">
        <v>0.0081</v>
      </c>
      <c r="AY141" s="1" t="n">
        <v>0.0086</v>
      </c>
      <c r="AZ141" s="1" t="n">
        <v>0.036</v>
      </c>
      <c r="BB141" s="1" t="n">
        <v>1.69</v>
      </c>
      <c r="BC141" s="1" t="n">
        <v>0.569</v>
      </c>
      <c r="BD141" s="1" t="n">
        <v>1.43</v>
      </c>
      <c r="BF141" s="1" t="n">
        <v>2.05</v>
      </c>
      <c r="BG141" s="1" t="n">
        <v>0.537</v>
      </c>
      <c r="BH141" s="1" t="n">
        <v>2.01</v>
      </c>
      <c r="BJ141" s="1" t="n">
        <v>166</v>
      </c>
      <c r="BK141" s="1" t="n">
        <v>172</v>
      </c>
      <c r="BL141" s="1" t="n">
        <v>550</v>
      </c>
      <c r="BN141" s="1" t="n">
        <v>0.304</v>
      </c>
      <c r="BO141" s="1" t="n">
        <v>4.14</v>
      </c>
      <c r="BP141" s="1" t="n">
        <v>7.52</v>
      </c>
      <c r="BR141" s="1" t="n">
        <v>34.2</v>
      </c>
      <c r="BS141" s="1" t="n">
        <v>41.8</v>
      </c>
      <c r="BT141" s="1" t="n">
        <v>63.7</v>
      </c>
      <c r="BV141" s="1" t="n">
        <v>2.09</v>
      </c>
      <c r="BW141" s="1" t="n">
        <v>2.27</v>
      </c>
      <c r="BX141" s="1" t="n">
        <v>8.76</v>
      </c>
      <c r="BZ141" s="1" t="n">
        <v>-0.818</v>
      </c>
      <c r="CA141" s="1" t="n">
        <v>10.3</v>
      </c>
      <c r="CB141" s="1" t="n">
        <v>36.7</v>
      </c>
      <c r="CD141" s="1" t="n">
        <v>0.427</v>
      </c>
      <c r="CE141" s="1" t="n">
        <v>0.218</v>
      </c>
      <c r="CF141" s="1" t="n">
        <v>0.677</v>
      </c>
    </row>
    <row r="142" customFormat="false" ht="11.25" hidden="false" customHeight="true" outlineLevel="0" collapsed="false">
      <c r="A142" s="30" t="n">
        <v>700</v>
      </c>
      <c r="B142" s="30" t="n">
        <v>3100</v>
      </c>
      <c r="C142" s="31"/>
      <c r="D142" s="31"/>
      <c r="E142" s="31"/>
      <c r="F142" s="4" t="n">
        <v>962.8</v>
      </c>
      <c r="G142" s="31"/>
      <c r="H142" s="5" t="n">
        <v>38160</v>
      </c>
      <c r="J142" s="3" t="s">
        <v>55</v>
      </c>
      <c r="K142" s="35" t="s">
        <v>57</v>
      </c>
      <c r="N142" s="1" t="n">
        <v>0</v>
      </c>
      <c r="O142" s="1" t="n">
        <v>55.7</v>
      </c>
      <c r="P142" s="1" t="n">
        <v>183</v>
      </c>
      <c r="V142" s="1" t="n">
        <v>3.5</v>
      </c>
      <c r="W142" s="1" t="n">
        <v>2.09</v>
      </c>
      <c r="X142" s="1" t="n">
        <v>6.13</v>
      </c>
      <c r="Z142" s="1" t="n">
        <v>0.261</v>
      </c>
      <c r="AA142" s="1" t="n">
        <v>0.0252</v>
      </c>
      <c r="AB142" s="1" t="n">
        <v>0.058</v>
      </c>
      <c r="AD142" s="1" t="n">
        <v>0.023</v>
      </c>
      <c r="AE142" s="1" t="n">
        <v>0.009</v>
      </c>
      <c r="AF142" s="1" t="n">
        <v>0.036</v>
      </c>
      <c r="AH142" s="1" t="n">
        <v>0.134</v>
      </c>
      <c r="AI142" s="36" t="n">
        <v>0.0171</v>
      </c>
      <c r="AJ142" s="36" t="n">
        <v>0.041</v>
      </c>
      <c r="AK142" s="36"/>
      <c r="AL142" s="1" t="n">
        <v>0.344</v>
      </c>
      <c r="AM142" s="36" t="n">
        <f aca="false">IF(OR(Z142="",AD142="",AH142=""),"",Z142/6250+AD142/2.16+AH142/0.336)</f>
        <v>0.409499431957672</v>
      </c>
      <c r="AN142" s="36" t="n">
        <f aca="false">IF(OR(AA142="",AE142="",AI142=""),"",SQRT((AA142/6250)^2+(AE142/2.16)^2+(AI142/0.336)^2))</f>
        <v>0.0510631377368391</v>
      </c>
      <c r="BJ142" s="1" t="n">
        <v>133</v>
      </c>
      <c r="BK142" s="1" t="n">
        <v>98.6</v>
      </c>
      <c r="BL142" s="1" t="n">
        <v>471</v>
      </c>
      <c r="BN142" s="1" t="n">
        <v>-0.408</v>
      </c>
      <c r="BO142" s="1" t="n">
        <v>2.27</v>
      </c>
      <c r="BP142" s="1" t="n">
        <v>8.31</v>
      </c>
      <c r="BR142" s="1" t="n">
        <v>56.7</v>
      </c>
      <c r="BS142" s="1" t="n">
        <v>32.6</v>
      </c>
      <c r="BT142" s="1" t="n">
        <v>74.4</v>
      </c>
      <c r="BV142" s="1" t="n">
        <v>3.94</v>
      </c>
      <c r="BW142" s="1" t="n">
        <v>2.24</v>
      </c>
      <c r="BX142" s="1" t="n">
        <v>9.16</v>
      </c>
      <c r="BZ142" s="1" t="n">
        <v>-0.201</v>
      </c>
      <c r="CA142" s="1" t="n">
        <v>7.58</v>
      </c>
      <c r="CB142" s="1" t="n">
        <v>26.5</v>
      </c>
    </row>
    <row r="143" customFormat="false" ht="11.25" hidden="false" customHeight="true" outlineLevel="0" collapsed="false">
      <c r="A143" s="30" t="n">
        <v>700</v>
      </c>
      <c r="B143" s="30" t="n">
        <v>3200</v>
      </c>
      <c r="C143" s="31"/>
      <c r="D143" s="31"/>
      <c r="E143" s="31"/>
      <c r="F143" s="4" t="n">
        <v>1273.5</v>
      </c>
      <c r="G143" s="31"/>
      <c r="H143" s="5" t="n">
        <v>38161</v>
      </c>
      <c r="I143" s="3" t="s">
        <v>82</v>
      </c>
      <c r="J143" s="3" t="s">
        <v>55</v>
      </c>
      <c r="K143" s="35" t="s">
        <v>56</v>
      </c>
      <c r="R143" s="1" t="n">
        <v>0.112</v>
      </c>
      <c r="S143" s="1" t="n">
        <v>0.0708</v>
      </c>
      <c r="T143" s="1" t="n">
        <v>0.27</v>
      </c>
      <c r="V143" s="1" t="n">
        <v>0.146</v>
      </c>
      <c r="W143" s="1" t="n">
        <v>1.68</v>
      </c>
      <c r="X143" s="1" t="n">
        <v>6.26</v>
      </c>
      <c r="Z143" s="1" t="n">
        <v>0.0329</v>
      </c>
      <c r="AA143" s="1" t="n">
        <v>0.0134</v>
      </c>
      <c r="AB143" s="1" t="n">
        <v>0.063</v>
      </c>
      <c r="AD143" s="1" t="n">
        <v>0.033</v>
      </c>
      <c r="AE143" s="1" t="n">
        <v>0.0117</v>
      </c>
      <c r="AF143" s="1" t="n">
        <v>0.038</v>
      </c>
      <c r="AH143" s="1" t="n">
        <v>0.0267</v>
      </c>
      <c r="AI143" s="36" t="n">
        <v>0.0099</v>
      </c>
      <c r="AJ143" s="36" t="n">
        <v>0.044</v>
      </c>
      <c r="AK143" s="36"/>
      <c r="AM143" s="36" t="n">
        <f aca="false">IF(OR(Z143="",AD143="",AH143=""),"",Z143/6250+AD143/2.16+AH143/0.336)</f>
        <v>0.0947473274920635</v>
      </c>
      <c r="AN143" s="36" t="n">
        <f aca="false">IF(OR(AA143="",AE143="",AI143=""),"",SQRT((AA143/6250)^2+(AE143/2.16)^2+(AI143/0.336)^2))</f>
        <v>0.0299580442457043</v>
      </c>
      <c r="AP143" s="1" t="n">
        <v>0.0023</v>
      </c>
      <c r="AQ143" s="1" t="n">
        <v>0.0111</v>
      </c>
      <c r="AR143" s="1" t="n">
        <v>0.036</v>
      </c>
      <c r="AT143" s="1" t="n">
        <v>0.0023</v>
      </c>
      <c r="AU143" s="1" t="n">
        <v>0.0077</v>
      </c>
      <c r="AV143" s="1" t="n">
        <v>0.037</v>
      </c>
      <c r="AX143" s="1" t="n">
        <v>0.0069</v>
      </c>
      <c r="AY143" s="1" t="n">
        <v>0.0052</v>
      </c>
      <c r="AZ143" s="1" t="n">
        <v>0.041</v>
      </c>
      <c r="BB143" s="1" t="n">
        <v>-0.06</v>
      </c>
      <c r="BC143" s="1" t="n">
        <v>0.171</v>
      </c>
      <c r="BD143" s="1" t="n">
        <v>1.1</v>
      </c>
      <c r="BF143" s="1" t="n">
        <v>0.164</v>
      </c>
      <c r="BG143" s="1" t="n">
        <v>0.347</v>
      </c>
      <c r="BH143" s="1" t="n">
        <v>1.42</v>
      </c>
      <c r="BJ143" s="1" t="n">
        <v>143</v>
      </c>
      <c r="BK143" s="1" t="n">
        <v>113</v>
      </c>
      <c r="BL143" s="1" t="n">
        <v>454</v>
      </c>
      <c r="BN143" s="1" t="n">
        <v>-1.01</v>
      </c>
      <c r="BO143" s="1" t="n">
        <v>1.52</v>
      </c>
      <c r="BP143" s="1" t="n">
        <v>5.51</v>
      </c>
      <c r="BR143" s="1" t="n">
        <v>103</v>
      </c>
      <c r="BS143" s="1" t="n">
        <v>36.3</v>
      </c>
      <c r="BT143" s="1" t="n">
        <v>50.4</v>
      </c>
      <c r="BV143" s="1" t="n">
        <v>2.13</v>
      </c>
      <c r="BW143" s="1" t="n">
        <v>1.83</v>
      </c>
      <c r="BX143" s="1" t="n">
        <v>7.47</v>
      </c>
      <c r="BZ143" s="1" t="n">
        <v>-0.16</v>
      </c>
      <c r="CA143" s="1" t="n">
        <v>11.4</v>
      </c>
      <c r="CB143" s="1" t="n">
        <v>39.6</v>
      </c>
      <c r="CD143" s="1" t="n">
        <v>0.216</v>
      </c>
      <c r="CE143" s="1" t="n">
        <v>0.156</v>
      </c>
      <c r="CF143" s="1" t="n">
        <v>0.518</v>
      </c>
    </row>
    <row r="144" customFormat="false" ht="11.25" hidden="false" customHeight="true" outlineLevel="0" collapsed="false">
      <c r="A144" s="30" t="n">
        <v>700</v>
      </c>
      <c r="B144" s="30" t="n">
        <v>3200</v>
      </c>
      <c r="C144" s="31"/>
      <c r="D144" s="31"/>
      <c r="E144" s="31"/>
      <c r="F144" s="4" t="n">
        <v>1273.5</v>
      </c>
      <c r="G144" s="31"/>
      <c r="H144" s="5" t="n">
        <v>38161</v>
      </c>
      <c r="J144" s="3" t="s">
        <v>55</v>
      </c>
      <c r="K144" s="35" t="s">
        <v>56</v>
      </c>
      <c r="N144" s="1" t="n">
        <v>-124</v>
      </c>
      <c r="O144" s="1" t="n">
        <v>59.8</v>
      </c>
      <c r="P144" s="1" t="n">
        <v>205</v>
      </c>
      <c r="R144" s="1" t="n">
        <v>0.025</v>
      </c>
      <c r="S144" s="1" t="n">
        <v>0.0719</v>
      </c>
      <c r="T144" s="1" t="n">
        <v>0.302</v>
      </c>
      <c r="V144" s="1" t="n">
        <v>0.371</v>
      </c>
      <c r="W144" s="1" t="n">
        <v>1.58</v>
      </c>
      <c r="X144" s="1" t="n">
        <v>5.84</v>
      </c>
      <c r="Z144" s="1" t="n">
        <v>0.904</v>
      </c>
      <c r="AA144" s="1" t="n">
        <v>0.0545</v>
      </c>
      <c r="AB144" s="1" t="n">
        <v>0.061</v>
      </c>
      <c r="AD144" s="1" t="n">
        <v>0.0502</v>
      </c>
      <c r="AE144" s="1" t="n">
        <v>0.0124</v>
      </c>
      <c r="AF144" s="1" t="n">
        <v>0.037</v>
      </c>
      <c r="AH144" s="1" t="n">
        <v>0.465</v>
      </c>
      <c r="AI144" s="36" t="n">
        <v>0.0351</v>
      </c>
      <c r="AJ144" s="36" t="n">
        <v>0.043</v>
      </c>
      <c r="AK144" s="36"/>
      <c r="AL144" s="1" t="n">
        <v>1.16</v>
      </c>
      <c r="AM144" s="36" t="n">
        <f aca="false">IF(OR(Z144="",AD144="",AH144=""),"",Z144/6250+AD144/2.16+AH144/0.336)</f>
        <v>1.40731395216931</v>
      </c>
      <c r="AN144" s="36" t="n">
        <f aca="false">IF(OR(AA144="",AE144="",AI144=""),"",SQRT((AA144/6250)^2+(AE144/2.16)^2+(AI144/0.336)^2))</f>
        <v>0.104621905785006</v>
      </c>
      <c r="AP144" s="1" t="n">
        <v>0.0026</v>
      </c>
      <c r="AQ144" s="1" t="n">
        <v>0.0164</v>
      </c>
      <c r="AR144" s="1" t="n">
        <v>0.041</v>
      </c>
      <c r="AT144" s="1" t="n">
        <v>0.0053</v>
      </c>
      <c r="AU144" s="1" t="n">
        <v>0.0075</v>
      </c>
      <c r="AV144" s="1" t="n">
        <v>0.042</v>
      </c>
      <c r="AX144" s="1" t="n">
        <v>0.0084</v>
      </c>
      <c r="AY144" s="1" t="n">
        <v>0.0079</v>
      </c>
      <c r="AZ144" s="1" t="n">
        <v>0.037</v>
      </c>
      <c r="BB144" s="1" t="n">
        <v>1.88</v>
      </c>
      <c r="BC144" s="1" t="n">
        <v>0.609</v>
      </c>
      <c r="BD144" s="1" t="n">
        <v>1.48</v>
      </c>
      <c r="BF144" s="1" t="n">
        <v>7.5</v>
      </c>
      <c r="BG144" s="1" t="n">
        <v>0.557</v>
      </c>
      <c r="BH144" s="1" t="n">
        <v>1.41</v>
      </c>
      <c r="BJ144" s="1" t="n">
        <v>108</v>
      </c>
      <c r="BK144" s="1" t="n">
        <v>111</v>
      </c>
      <c r="BL144" s="1" t="n">
        <v>342</v>
      </c>
      <c r="BN144" s="1" t="n">
        <v>-2.16</v>
      </c>
      <c r="BO144" s="1" t="n">
        <v>1.93</v>
      </c>
      <c r="BP144" s="1" t="n">
        <v>6.62</v>
      </c>
      <c r="BR144" s="1" t="n">
        <v>26.9</v>
      </c>
      <c r="BS144" s="1" t="n">
        <v>57.7</v>
      </c>
      <c r="BT144" s="1" t="n">
        <v>59.1</v>
      </c>
      <c r="BV144" s="1" t="n">
        <v>-2.56</v>
      </c>
      <c r="BW144" s="1" t="n">
        <v>1.63</v>
      </c>
      <c r="BX144" s="1" t="n">
        <v>5.38</v>
      </c>
      <c r="BZ144" s="1" t="n">
        <v>-2.02</v>
      </c>
      <c r="CA144" s="1" t="n">
        <v>10.3</v>
      </c>
      <c r="CB144" s="1" t="n">
        <v>36.6</v>
      </c>
      <c r="CD144" s="1" t="n">
        <v>0.268</v>
      </c>
      <c r="CE144" s="1" t="n">
        <v>0.158</v>
      </c>
      <c r="CF144" s="1" t="n">
        <v>0.502</v>
      </c>
    </row>
    <row r="145" customFormat="false" ht="11.25" hidden="false" customHeight="true" outlineLevel="0" collapsed="false">
      <c r="A145" s="30" t="n">
        <v>700</v>
      </c>
      <c r="B145" s="30" t="n">
        <v>3300</v>
      </c>
      <c r="C145" s="31"/>
      <c r="D145" s="31"/>
      <c r="E145" s="31"/>
      <c r="F145" s="4" t="n">
        <v>1378</v>
      </c>
      <c r="G145" s="31"/>
      <c r="H145" s="5" t="n">
        <v>38161</v>
      </c>
      <c r="I145" s="3" t="s">
        <v>82</v>
      </c>
      <c r="J145" s="3" t="s">
        <v>55</v>
      </c>
      <c r="K145" s="35" t="s">
        <v>56</v>
      </c>
      <c r="R145" s="1" t="n">
        <v>-0.0233</v>
      </c>
      <c r="S145" s="1" t="n">
        <v>0.0841</v>
      </c>
      <c r="T145" s="1" t="n">
        <v>0.359</v>
      </c>
      <c r="V145" s="1" t="n">
        <v>-1.08</v>
      </c>
      <c r="W145" s="1" t="n">
        <v>1.95</v>
      </c>
      <c r="X145" s="1" t="n">
        <v>6.72</v>
      </c>
      <c r="Z145" s="1" t="n">
        <v>0.0176</v>
      </c>
      <c r="AA145" s="1" t="n">
        <v>0.0056</v>
      </c>
      <c r="AB145" s="1" t="n">
        <v>0.054</v>
      </c>
      <c r="AD145" s="1" t="n">
        <v>0.0141</v>
      </c>
      <c r="AE145" s="1" t="n">
        <v>0.0056</v>
      </c>
      <c r="AF145" s="1" t="n">
        <v>0.033</v>
      </c>
      <c r="AH145" s="1" t="n">
        <v>0.0123</v>
      </c>
      <c r="AI145" s="36" t="n">
        <v>0.0047</v>
      </c>
      <c r="AJ145" s="36" t="n">
        <v>0.038</v>
      </c>
      <c r="AK145" s="36"/>
      <c r="AM145" s="36" t="n">
        <f aca="false">IF(OR(Z145="",AD145="",AH145=""),"",Z145/6250+AD145/2.16+AH145/0.336)</f>
        <v>0.0431377366349206</v>
      </c>
      <c r="AN145" s="36" t="n">
        <f aca="false">IF(OR(AA145="",AE145="",AI145=""),"",SQRT((AA145/6250)^2+(AE145/2.16)^2+(AI145/0.336)^2))</f>
        <v>0.0142263257921364</v>
      </c>
      <c r="AP145" s="1" t="n">
        <v>0.0056</v>
      </c>
      <c r="AQ145" s="1" t="n">
        <v>0.0033</v>
      </c>
      <c r="AR145" s="1" t="n">
        <v>0.029</v>
      </c>
      <c r="AT145" s="1" t="n">
        <v>-0.0037</v>
      </c>
      <c r="AU145" s="1" t="n">
        <v>0.0037</v>
      </c>
      <c r="AV145" s="1" t="n">
        <v>0.03</v>
      </c>
      <c r="AX145" s="1" t="n">
        <v>0.0059</v>
      </c>
      <c r="AY145" s="1" t="n">
        <v>0.0071</v>
      </c>
      <c r="AZ145" s="1" t="n">
        <v>0.035</v>
      </c>
      <c r="BB145" s="1" t="n">
        <v>0.281</v>
      </c>
      <c r="BC145" s="1" t="n">
        <v>0.293</v>
      </c>
      <c r="BD145" s="1" t="n">
        <v>1.32</v>
      </c>
      <c r="BF145" s="1" t="n">
        <v>0.581</v>
      </c>
      <c r="BG145" s="1" t="n">
        <v>0.311</v>
      </c>
      <c r="BH145" s="1" t="n">
        <v>1.22</v>
      </c>
      <c r="BJ145" s="1" t="n">
        <v>153</v>
      </c>
      <c r="BK145" s="1" t="n">
        <v>133</v>
      </c>
      <c r="BL145" s="1" t="n">
        <v>504</v>
      </c>
      <c r="BN145" s="1" t="n">
        <v>-2.05</v>
      </c>
      <c r="BO145" s="1" t="n">
        <v>1.97</v>
      </c>
      <c r="BP145" s="1" t="n">
        <v>6.69</v>
      </c>
      <c r="BR145" s="1" t="n">
        <v>6.21</v>
      </c>
      <c r="BS145" s="1" t="n">
        <v>29.5</v>
      </c>
      <c r="BT145" s="1" t="n">
        <v>86.5</v>
      </c>
      <c r="BV145" s="1" t="n">
        <v>2.05</v>
      </c>
      <c r="BW145" s="1" t="n">
        <v>1.92</v>
      </c>
      <c r="BX145" s="1" t="n">
        <v>7.8</v>
      </c>
      <c r="BZ145" s="1" t="n">
        <v>7.7</v>
      </c>
      <c r="CA145" s="1" t="n">
        <v>10.5</v>
      </c>
      <c r="CB145" s="1" t="n">
        <v>38.1</v>
      </c>
      <c r="CD145" s="1" t="n">
        <v>0.251</v>
      </c>
      <c r="CE145" s="1" t="n">
        <v>0.167</v>
      </c>
      <c r="CF145" s="1" t="n">
        <v>0.547</v>
      </c>
    </row>
    <row r="146" customFormat="false" ht="11.25" hidden="false" customHeight="true" outlineLevel="0" collapsed="false">
      <c r="A146" s="30" t="n">
        <v>700</v>
      </c>
      <c r="B146" s="30" t="n">
        <v>3300</v>
      </c>
      <c r="C146" s="31"/>
      <c r="D146" s="31"/>
      <c r="E146" s="31"/>
      <c r="F146" s="4" t="n">
        <v>1378</v>
      </c>
      <c r="G146" s="31"/>
      <c r="H146" s="5" t="n">
        <v>38161</v>
      </c>
      <c r="I146" s="3" t="s">
        <v>82</v>
      </c>
      <c r="J146" s="3" t="s">
        <v>55</v>
      </c>
      <c r="K146" s="35" t="s">
        <v>57</v>
      </c>
      <c r="AI146" s="36"/>
      <c r="AJ146" s="36"/>
      <c r="AK146" s="36"/>
      <c r="AM146" s="36" t="str">
        <f aca="false">IF(OR(Z146="",AD146="",AH146=""),"",Z146/6250+AD146/2.16+AH146/0.336)</f>
        <v/>
      </c>
      <c r="AN146" s="36" t="str">
        <f aca="false">IF(OR(AA146="",AE146="",AI146=""),"",SQRT((AA146/6250)^2+(AE146/2.16)^2+(AI146/0.336)^2))</f>
        <v/>
      </c>
      <c r="AP146" s="1" t="n">
        <v>-0.0039</v>
      </c>
      <c r="AQ146" s="1" t="n">
        <v>0.0054</v>
      </c>
      <c r="AR146" s="1" t="n">
        <v>0.03</v>
      </c>
      <c r="AT146" s="1" t="n">
        <v>0</v>
      </c>
      <c r="AU146" s="1" t="n">
        <v>0.0027</v>
      </c>
      <c r="AV146" s="1" t="n">
        <v>0.031</v>
      </c>
    </row>
    <row r="147" customFormat="false" ht="11.25" hidden="false" customHeight="true" outlineLevel="0" collapsed="false">
      <c r="A147" s="30" t="n">
        <v>700</v>
      </c>
      <c r="B147" s="30" t="n">
        <v>3300</v>
      </c>
      <c r="C147" s="31"/>
      <c r="D147" s="31"/>
      <c r="E147" s="31"/>
      <c r="F147" s="4" t="n">
        <v>1378</v>
      </c>
      <c r="G147" s="31"/>
      <c r="H147" s="5" t="n">
        <v>38161</v>
      </c>
      <c r="J147" s="3" t="s">
        <v>55</v>
      </c>
      <c r="K147" s="35" t="s">
        <v>56</v>
      </c>
      <c r="N147" s="1" t="n">
        <v>-111</v>
      </c>
      <c r="O147" s="1" t="n">
        <v>62.1</v>
      </c>
      <c r="P147" s="1" t="n">
        <v>212</v>
      </c>
      <c r="R147" s="1" t="n">
        <v>0.0524</v>
      </c>
      <c r="S147" s="1" t="n">
        <v>0.0704</v>
      </c>
      <c r="T147" s="1" t="n">
        <v>0.287</v>
      </c>
      <c r="V147" s="1" t="n">
        <v>-0.0749</v>
      </c>
      <c r="W147" s="1" t="n">
        <v>2.3</v>
      </c>
      <c r="X147" s="1" t="n">
        <v>7.25</v>
      </c>
      <c r="Z147" s="1" t="n">
        <v>0.0894</v>
      </c>
      <c r="AA147" s="1" t="n">
        <v>0.0143</v>
      </c>
      <c r="AB147" s="1" t="n">
        <v>0.061</v>
      </c>
      <c r="AD147" s="1" t="n">
        <v>0.01</v>
      </c>
      <c r="AE147" s="1" t="n">
        <v>0.0077</v>
      </c>
      <c r="AF147" s="1" t="n">
        <v>0.037</v>
      </c>
      <c r="AH147" s="1" t="n">
        <v>0.0735</v>
      </c>
      <c r="AI147" s="36" t="n">
        <v>0.0127</v>
      </c>
      <c r="AJ147" s="36" t="n">
        <v>0.043</v>
      </c>
      <c r="AK147" s="36" t="s">
        <v>59</v>
      </c>
      <c r="AL147" s="1" t="n">
        <v>0.103</v>
      </c>
      <c r="AM147" s="36" t="n">
        <f aca="false">IF(OR(Z147="",AD147="",AH147=""),"",Z147/6250+AD147/2.16+AH147/0.336)</f>
        <v>0.22339393362963</v>
      </c>
      <c r="AN147" s="36" t="n">
        <f aca="false">IF(OR(AA147="",AE147="",AI147=""),"",SQRT((AA147/6250)^2+(AE147/2.16)^2+(AI147/0.336)^2))</f>
        <v>0.0379653515138185</v>
      </c>
      <c r="AP147" s="1" t="n">
        <v>0.0029</v>
      </c>
      <c r="AQ147" s="1" t="n">
        <v>0.0076</v>
      </c>
      <c r="AR147" s="1" t="n">
        <v>0.045</v>
      </c>
      <c r="AT147" s="1" t="n">
        <v>-0.0115</v>
      </c>
      <c r="AU147" s="1" t="n">
        <v>0.0064</v>
      </c>
      <c r="AV147" s="1" t="n">
        <v>0.046</v>
      </c>
      <c r="AX147" s="1" t="n">
        <v>0.002</v>
      </c>
      <c r="AY147" s="1" t="n">
        <v>0.0092</v>
      </c>
      <c r="AZ147" s="1" t="n">
        <v>0.036</v>
      </c>
      <c r="BB147" s="1" t="n">
        <v>2.54</v>
      </c>
      <c r="BC147" s="1" t="n">
        <v>0.762</v>
      </c>
      <c r="BD147" s="1" t="n">
        <v>2.09</v>
      </c>
      <c r="BF147" s="1" t="n">
        <v>4.85</v>
      </c>
      <c r="BG147" s="1" t="n">
        <v>0.511</v>
      </c>
      <c r="BH147" s="1" t="n">
        <v>1.52</v>
      </c>
      <c r="BJ147" s="1" t="n">
        <v>151</v>
      </c>
      <c r="BK147" s="1" t="n">
        <v>181</v>
      </c>
      <c r="BL147" s="1" t="n">
        <v>529</v>
      </c>
      <c r="BN147" s="1" t="n">
        <v>-2.96</v>
      </c>
      <c r="BO147" s="1" t="n">
        <v>2.15</v>
      </c>
      <c r="BP147" s="1" t="n">
        <v>7.26</v>
      </c>
      <c r="BR147" s="1" t="n">
        <v>48</v>
      </c>
      <c r="BS147" s="1" t="n">
        <v>22.7</v>
      </c>
      <c r="BT147" s="1" t="n">
        <v>94.8</v>
      </c>
      <c r="BV147" s="1" t="n">
        <v>-3.49</v>
      </c>
      <c r="BW147" s="1" t="n">
        <v>2.03</v>
      </c>
      <c r="BX147" s="1" t="n">
        <v>6.66</v>
      </c>
      <c r="BZ147" s="1" t="n">
        <v>-14.5</v>
      </c>
      <c r="CA147" s="1" t="n">
        <v>17.8</v>
      </c>
      <c r="CB147" s="1" t="n">
        <v>51.3</v>
      </c>
      <c r="CD147" s="1" t="n">
        <v>0.249</v>
      </c>
      <c r="CE147" s="1" t="n">
        <v>0.228</v>
      </c>
      <c r="CF147" s="1" t="n">
        <v>0.789</v>
      </c>
    </row>
    <row r="148" customFormat="false" ht="11.25" hidden="false" customHeight="true" outlineLevel="0" collapsed="false">
      <c r="A148" s="30" t="n">
        <v>700</v>
      </c>
      <c r="B148" s="30" t="n">
        <v>3900</v>
      </c>
      <c r="C148" s="31"/>
      <c r="D148" s="32" t="s">
        <v>52</v>
      </c>
      <c r="E148" s="31" t="s">
        <v>116</v>
      </c>
      <c r="F148" s="4" t="n">
        <v>1004</v>
      </c>
      <c r="G148" s="31"/>
      <c r="H148" s="5" t="n">
        <v>38026</v>
      </c>
      <c r="J148" s="3" t="s">
        <v>55</v>
      </c>
      <c r="K148" s="35" t="s">
        <v>56</v>
      </c>
      <c r="R148" s="1" t="n">
        <v>0.105</v>
      </c>
      <c r="S148" s="1" t="n">
        <v>0.0545</v>
      </c>
      <c r="T148" s="1" t="n">
        <v>0.203</v>
      </c>
      <c r="AI148" s="36"/>
      <c r="AJ148" s="36"/>
      <c r="AK148" s="36"/>
      <c r="AM148" s="36" t="str">
        <f aca="false">IF(OR(Z148="",AD148="",AH148=""),"",Z148/6250+AD148/2.16+AH148/0.336)</f>
        <v/>
      </c>
      <c r="AN148" s="36" t="str">
        <f aca="false">IF(OR(AA148="",AE148="",AI148=""),"",SQRT((AA148/6250)^2+(AE148/2.16)^2+(AI148/0.336)^2))</f>
        <v/>
      </c>
    </row>
    <row r="149" customFormat="false" ht="11.25" hidden="false" customHeight="true" outlineLevel="0" collapsed="false">
      <c r="A149" s="30" t="n">
        <v>700</v>
      </c>
      <c r="B149" s="30" t="n">
        <v>3900</v>
      </c>
      <c r="C149" s="31"/>
      <c r="D149" s="32"/>
      <c r="E149" s="31"/>
      <c r="F149" s="4" t="n">
        <v>1004</v>
      </c>
      <c r="G149" s="31"/>
      <c r="H149" s="5" t="n">
        <v>38127</v>
      </c>
      <c r="J149" s="3" t="s">
        <v>55</v>
      </c>
      <c r="K149" s="35" t="s">
        <v>56</v>
      </c>
      <c r="N149" s="1" t="n">
        <v>-31.7</v>
      </c>
      <c r="O149" s="1" t="n">
        <v>49.3</v>
      </c>
      <c r="P149" s="1" t="n">
        <v>165</v>
      </c>
      <c r="R149" s="1" t="n">
        <v>0.0575</v>
      </c>
      <c r="S149" s="1" t="n">
        <v>0.0706</v>
      </c>
      <c r="T149" s="1" t="n">
        <v>0.287</v>
      </c>
      <c r="V149" s="1" t="n">
        <v>1.88</v>
      </c>
      <c r="W149" s="1" t="n">
        <v>1.88</v>
      </c>
      <c r="X149" s="1" t="n">
        <v>3.38</v>
      </c>
      <c r="Z149" s="1" t="n">
        <v>0.13</v>
      </c>
      <c r="AA149" s="1" t="n">
        <v>0.0265</v>
      </c>
      <c r="AB149" s="1" t="n">
        <v>0.067</v>
      </c>
      <c r="AD149" s="1" t="n">
        <v>0.0066</v>
      </c>
      <c r="AE149" s="1" t="n">
        <v>0.0101</v>
      </c>
      <c r="AF149" s="1" t="n">
        <v>0.041</v>
      </c>
      <c r="AH149" s="1" t="n">
        <v>0.0882</v>
      </c>
      <c r="AI149" s="36" t="n">
        <v>0.0165</v>
      </c>
      <c r="AJ149" s="36" t="n">
        <v>0.048</v>
      </c>
      <c r="AK149" s="36"/>
      <c r="AL149" s="1" t="n">
        <v>0.236</v>
      </c>
      <c r="AM149" s="36" t="n">
        <f aca="false">IF(OR(Z149="",AD149="",AH149=""),"",Z149/6250+AD149/2.16+AH149/0.336)</f>
        <v>0.265576355555556</v>
      </c>
      <c r="AN149" s="36" t="n">
        <f aca="false">IF(OR(AA149="",AE149="",AI149=""),"",SQRT((AA149/6250)^2+(AE149/2.16)^2+(AI149/0.336)^2))</f>
        <v>0.0493292588717303</v>
      </c>
      <c r="AP149" s="1" t="n">
        <v>0.0072</v>
      </c>
      <c r="AQ149" s="1" t="n">
        <v>0.0072</v>
      </c>
      <c r="AR149" s="1" t="n">
        <v>0.037</v>
      </c>
      <c r="AT149" s="1" t="n">
        <v>0.0024</v>
      </c>
      <c r="AU149" s="1" t="n">
        <v>0.0024</v>
      </c>
      <c r="AV149" s="1" t="n">
        <v>0.038</v>
      </c>
      <c r="AX149" s="1" t="n">
        <v>-0.0019</v>
      </c>
      <c r="AY149" s="1" t="n">
        <v>0.0064</v>
      </c>
      <c r="AZ149" s="1" t="n">
        <v>0.034</v>
      </c>
      <c r="BB149" s="1" t="n">
        <v>-0.218</v>
      </c>
      <c r="BC149" s="1" t="n">
        <v>0.323</v>
      </c>
      <c r="BD149" s="1" t="n">
        <v>2.18</v>
      </c>
      <c r="BF149" s="1" t="n">
        <v>1.47</v>
      </c>
      <c r="BG149" s="1" t="n">
        <v>0.637</v>
      </c>
      <c r="BH149" s="1" t="n">
        <v>2.41</v>
      </c>
      <c r="BJ149" s="1" t="n">
        <v>281</v>
      </c>
      <c r="BK149" s="1" t="n">
        <v>99.8</v>
      </c>
      <c r="BL149" s="1" t="n">
        <v>427</v>
      </c>
      <c r="BN149" s="1" t="n">
        <v>-0.37</v>
      </c>
      <c r="BO149" s="1" t="n">
        <v>0.958</v>
      </c>
      <c r="BP149" s="1" t="n">
        <v>3.5</v>
      </c>
      <c r="BR149" s="1" t="n">
        <v>20.9</v>
      </c>
      <c r="BS149" s="1" t="n">
        <v>19.3</v>
      </c>
      <c r="BT149" s="1" t="n">
        <v>35.8</v>
      </c>
      <c r="BV149" s="1" t="n">
        <v>-0.737</v>
      </c>
      <c r="BW149" s="1" t="n">
        <v>1.02</v>
      </c>
      <c r="BX149" s="1" t="n">
        <v>3.61</v>
      </c>
      <c r="BZ149" s="1" t="n">
        <v>0.223</v>
      </c>
      <c r="CA149" s="1" t="n">
        <v>8.46</v>
      </c>
      <c r="CB149" s="1" t="n">
        <v>30</v>
      </c>
      <c r="CD149" s="1" t="n">
        <v>-0.0212</v>
      </c>
      <c r="CE149" s="1" t="n">
        <v>0.0765</v>
      </c>
      <c r="CF149" s="1" t="n">
        <v>0.319</v>
      </c>
    </row>
    <row r="150" customFormat="false" ht="18.75" hidden="false" customHeight="true" outlineLevel="0" collapsed="false">
      <c r="A150" s="30" t="n">
        <v>800</v>
      </c>
      <c r="B150" s="30" t="n">
        <v>3000</v>
      </c>
      <c r="C150" s="31" t="s">
        <v>117</v>
      </c>
      <c r="D150" s="32" t="s">
        <v>68</v>
      </c>
      <c r="E150" s="31" t="s">
        <v>118</v>
      </c>
      <c r="F150" s="4" t="n">
        <v>754.8</v>
      </c>
      <c r="G150" s="31"/>
      <c r="H150" s="5" t="n">
        <v>38231</v>
      </c>
      <c r="I150" s="3" t="s">
        <v>73</v>
      </c>
      <c r="J150" s="3" t="s">
        <v>55</v>
      </c>
      <c r="K150" s="35" t="s">
        <v>56</v>
      </c>
      <c r="N150" s="1" t="n">
        <v>40.9</v>
      </c>
      <c r="O150" s="1" t="n">
        <v>45.2</v>
      </c>
      <c r="P150" s="1" t="n">
        <v>155</v>
      </c>
      <c r="R150" s="1" t="n">
        <v>0.179</v>
      </c>
      <c r="S150" s="1" t="n">
        <v>0.0744</v>
      </c>
      <c r="T150" s="1" t="n">
        <v>0.263</v>
      </c>
      <c r="V150" s="1" t="n">
        <v>-0.149</v>
      </c>
      <c r="W150" s="1" t="n">
        <v>0.81</v>
      </c>
      <c r="X150" s="1" t="n">
        <v>2.95</v>
      </c>
      <c r="Z150" s="1" t="n">
        <v>0.255</v>
      </c>
      <c r="AA150" s="1" t="n">
        <v>0.0256</v>
      </c>
      <c r="AB150" s="1" t="n">
        <v>0.062</v>
      </c>
      <c r="AD150" s="1" t="n">
        <v>0.0065</v>
      </c>
      <c r="AE150" s="1" t="n">
        <v>0.0071</v>
      </c>
      <c r="AF150" s="1" t="n">
        <v>0.04</v>
      </c>
      <c r="AH150" s="1" t="n">
        <v>0.166</v>
      </c>
      <c r="AI150" s="36" t="n">
        <v>0.0202</v>
      </c>
      <c r="AJ150" s="36" t="n">
        <v>0.044</v>
      </c>
      <c r="AK150" s="36"/>
      <c r="AL150" s="1" t="n">
        <v>0.41</v>
      </c>
      <c r="AM150" s="36" t="n">
        <f aca="false">IF(OR(Z150="",AD150="",AH150=""),"",Z150/6250+AD150/2.16+AH150/0.336)</f>
        <v>0.497097678306878</v>
      </c>
      <c r="AN150" s="36" t="n">
        <f aca="false">IF(OR(AA150="",AE150="",AI150=""),"",SQRT((AA150/6250)^2+(AE150/2.16)^2+(AI150/0.336)^2))</f>
        <v>0.0602088408448575</v>
      </c>
      <c r="AP150" s="1" t="n">
        <v>0.0058</v>
      </c>
      <c r="AQ150" s="1" t="n">
        <v>0.0174</v>
      </c>
      <c r="AR150" s="1" t="n">
        <v>0.045</v>
      </c>
      <c r="AT150" s="1" t="n">
        <v>-0.0087</v>
      </c>
      <c r="AU150" s="1" t="n">
        <v>0.0104</v>
      </c>
      <c r="AV150" s="1" t="n">
        <v>0.046</v>
      </c>
      <c r="AX150" s="1" t="n">
        <v>0.022</v>
      </c>
      <c r="AY150" s="1" t="n">
        <v>0.0088</v>
      </c>
      <c r="AZ150" s="1" t="n">
        <v>0.032</v>
      </c>
      <c r="BB150" s="1" t="n">
        <v>1.96</v>
      </c>
      <c r="BC150" s="1" t="n">
        <v>0.61</v>
      </c>
      <c r="BD150" s="1" t="n">
        <v>1.39</v>
      </c>
      <c r="BF150" s="1" t="n">
        <v>42.6</v>
      </c>
      <c r="BG150" s="1" t="n">
        <v>2.48</v>
      </c>
      <c r="BH150" s="1" t="n">
        <v>2.33</v>
      </c>
      <c r="BJ150" s="1" t="n">
        <v>73.2</v>
      </c>
      <c r="BK150" s="1" t="n">
        <v>48</v>
      </c>
      <c r="BL150" s="1" t="n">
        <v>216</v>
      </c>
      <c r="BN150" s="1" t="n">
        <v>0.923</v>
      </c>
      <c r="BO150" s="1" t="n">
        <v>0.866</v>
      </c>
      <c r="BP150" s="1" t="n">
        <v>3.62</v>
      </c>
      <c r="BR150" s="1" t="n">
        <v>53.9</v>
      </c>
      <c r="BS150" s="1" t="n">
        <v>12.2</v>
      </c>
      <c r="BT150" s="1" t="n">
        <v>34.4</v>
      </c>
      <c r="BV150" s="1" t="n">
        <v>-0.526</v>
      </c>
      <c r="BW150" s="1" t="n">
        <v>0.822</v>
      </c>
      <c r="BX150" s="1" t="n">
        <v>3.01</v>
      </c>
      <c r="BZ150" s="1" t="n">
        <v>-6.62</v>
      </c>
      <c r="CA150" s="1" t="n">
        <v>8.14</v>
      </c>
      <c r="CB150" s="1" t="n">
        <v>25.7</v>
      </c>
      <c r="CD150" s="1" t="n">
        <v>0.0217</v>
      </c>
      <c r="CE150" s="1" t="n">
        <v>0.0783</v>
      </c>
      <c r="CF150" s="1" t="n">
        <v>0.306</v>
      </c>
    </row>
    <row r="151" customFormat="false" ht="18.75" hidden="false" customHeight="true" outlineLevel="0" collapsed="false">
      <c r="A151" s="30" t="n">
        <v>800</v>
      </c>
      <c r="B151" s="30" t="n">
        <v>3000</v>
      </c>
      <c r="C151" s="31"/>
      <c r="D151" s="32"/>
      <c r="E151" s="31"/>
      <c r="F151" s="4" t="n">
        <v>754.8</v>
      </c>
      <c r="G151" s="31"/>
      <c r="H151" s="5" t="n">
        <v>38231</v>
      </c>
      <c r="J151" s="3" t="s">
        <v>55</v>
      </c>
      <c r="K151" s="35" t="s">
        <v>56</v>
      </c>
      <c r="N151" s="1" t="n">
        <v>-2.3</v>
      </c>
      <c r="O151" s="1" t="n">
        <v>44.2</v>
      </c>
      <c r="P151" s="1" t="n">
        <v>156</v>
      </c>
      <c r="R151" s="1" t="n">
        <v>0.183</v>
      </c>
      <c r="S151" s="1" t="n">
        <v>0.0866</v>
      </c>
      <c r="T151" s="1" t="n">
        <v>0.314</v>
      </c>
      <c r="V151" s="1" t="n">
        <v>0.464</v>
      </c>
      <c r="W151" s="1" t="n">
        <v>1.04</v>
      </c>
      <c r="X151" s="1" t="n">
        <v>3.83</v>
      </c>
      <c r="Z151" s="1" t="n">
        <v>0.0521</v>
      </c>
      <c r="AA151" s="1" t="n">
        <v>0.0118</v>
      </c>
      <c r="AB151" s="1" t="n">
        <v>0.061</v>
      </c>
      <c r="AD151" s="1" t="n">
        <v>0.0043</v>
      </c>
      <c r="AE151" s="1" t="n">
        <v>0.0052</v>
      </c>
      <c r="AF151" s="1" t="n">
        <v>0.04</v>
      </c>
      <c r="AH151" s="1" t="n">
        <v>0.0501</v>
      </c>
      <c r="AI151" s="36" t="n">
        <v>0.0106</v>
      </c>
      <c r="AJ151" s="36" t="n">
        <v>0.043</v>
      </c>
      <c r="AK151" s="36"/>
      <c r="AL151" s="1" t="n">
        <v>0.42</v>
      </c>
      <c r="AM151" s="36" t="n">
        <f aca="false">IF(OR(Z151="",AD151="",AH151=""),"",Z151/6250+AD151/2.16+AH151/0.336)</f>
        <v>0.151106219597884</v>
      </c>
      <c r="AN151" s="36" t="n">
        <f aca="false">IF(OR(AA151="",AE151="",AI151=""),"",SQRT((AA151/6250)^2+(AE151/2.16)^2+(AI151/0.336)^2))</f>
        <v>0.0316393407258034</v>
      </c>
      <c r="AP151" s="1" t="n">
        <v>0.018</v>
      </c>
      <c r="AQ151" s="1" t="n">
        <v>0.0148</v>
      </c>
      <c r="AR151" s="1" t="n">
        <v>0.04</v>
      </c>
      <c r="AT151" s="1" t="n">
        <v>0.0206</v>
      </c>
      <c r="AU151" s="1" t="n">
        <v>0.0121</v>
      </c>
      <c r="AV151" s="1" t="n">
        <v>0.041</v>
      </c>
      <c r="AX151" s="1" t="n">
        <v>0.0082</v>
      </c>
      <c r="AY151" s="1" t="n">
        <v>0.0077</v>
      </c>
      <c r="AZ151" s="1" t="n">
        <v>0.032</v>
      </c>
      <c r="BB151" s="1" t="n">
        <v>0.205</v>
      </c>
      <c r="BC151" s="1" t="n">
        <v>0.331</v>
      </c>
      <c r="BD151" s="1" t="n">
        <v>1.08</v>
      </c>
      <c r="BF151" s="1" t="n">
        <v>1.05</v>
      </c>
      <c r="BG151" s="1" t="n">
        <v>0.68</v>
      </c>
      <c r="BH151" s="1" t="n">
        <v>2.24</v>
      </c>
      <c r="BJ151" s="1" t="n">
        <v>62.3</v>
      </c>
      <c r="BK151" s="1" t="n">
        <v>71.7</v>
      </c>
      <c r="BL151" s="1" t="n">
        <v>337</v>
      </c>
      <c r="BN151" s="1" t="n">
        <v>-0.917</v>
      </c>
      <c r="BO151" s="1" t="n">
        <v>0.834</v>
      </c>
      <c r="BP151" s="1" t="n">
        <v>2.9</v>
      </c>
      <c r="BR151" s="1" t="n">
        <v>22.7</v>
      </c>
      <c r="BS151" s="1" t="n">
        <v>18.5</v>
      </c>
      <c r="BT151" s="1" t="n">
        <v>42</v>
      </c>
      <c r="BV151" s="1" t="n">
        <v>-0.28</v>
      </c>
      <c r="BW151" s="1" t="n">
        <v>0.999</v>
      </c>
      <c r="BX151" s="1" t="n">
        <v>3.67</v>
      </c>
      <c r="BZ151" s="1" t="n">
        <v>5.79</v>
      </c>
      <c r="CA151" s="1" t="n">
        <v>10.5</v>
      </c>
      <c r="CB151" s="1" t="n">
        <v>25.6</v>
      </c>
      <c r="CD151" s="1" t="n">
        <v>0.0546</v>
      </c>
      <c r="CE151" s="1" t="n">
        <v>0.0864</v>
      </c>
      <c r="CF151" s="1" t="n">
        <v>0.328</v>
      </c>
    </row>
    <row r="152" customFormat="false" ht="18.75" hidden="false" customHeight="true" outlineLevel="0" collapsed="false">
      <c r="A152" s="30" t="n">
        <v>800</v>
      </c>
      <c r="B152" s="30" t="n">
        <v>3000</v>
      </c>
      <c r="C152" s="31"/>
      <c r="D152" s="32"/>
      <c r="E152" s="31"/>
      <c r="F152" s="4" t="n">
        <v>754.8</v>
      </c>
      <c r="G152" s="31"/>
      <c r="H152" s="5" t="n">
        <v>38231</v>
      </c>
      <c r="J152" s="3" t="s">
        <v>55</v>
      </c>
      <c r="K152" s="35" t="s">
        <v>57</v>
      </c>
      <c r="AI152" s="36"/>
      <c r="AJ152" s="36"/>
      <c r="AK152" s="36"/>
      <c r="AL152" s="1" t="n">
        <v>0.418</v>
      </c>
      <c r="AM152" s="36" t="str">
        <f aca="false">IF(OR(Z152="",AD152="",AH152=""),"",Z152/6250+AD152/2.16+AH152/0.336)</f>
        <v/>
      </c>
      <c r="AN152" s="36" t="str">
        <f aca="false">IF(OR(AA152="",AE152="",AI152=""),"",SQRT((AA152/6250)^2+(AE152/2.16)^2+(AI152/0.336)^2))</f>
        <v/>
      </c>
    </row>
    <row r="153" customFormat="false" ht="22.5" hidden="false" customHeight="true" outlineLevel="0" collapsed="false">
      <c r="A153" s="30" t="n">
        <v>800</v>
      </c>
      <c r="B153" s="30" t="n">
        <v>3500</v>
      </c>
      <c r="C153" s="31"/>
      <c r="D153" s="38" t="s">
        <v>70</v>
      </c>
      <c r="E153" s="31"/>
      <c r="F153" s="4" t="n">
        <v>1303.4</v>
      </c>
      <c r="G153" s="31"/>
      <c r="H153" s="5" t="n">
        <v>38230</v>
      </c>
      <c r="J153" s="3" t="s">
        <v>55</v>
      </c>
      <c r="K153" s="35" t="s">
        <v>56</v>
      </c>
      <c r="N153" s="1" t="n">
        <v>59.1</v>
      </c>
      <c r="O153" s="1" t="n">
        <v>54.9</v>
      </c>
      <c r="P153" s="1" t="n">
        <v>179</v>
      </c>
      <c r="AI153" s="36"/>
      <c r="AJ153" s="36"/>
      <c r="AK153" s="36"/>
      <c r="AM153" s="36" t="str">
        <f aca="false">IF(OR(Z153="",AD153="",AH153=""),"",Z153/6250+AD153/2.16+AH153/0.336)</f>
        <v/>
      </c>
      <c r="AN153" s="36" t="str">
        <f aca="false">IF(OR(AA153="",AE153="",AI153=""),"",SQRT((AA153/6250)^2+(AE153/2.16)^2+(AI153/0.336)^2))</f>
        <v/>
      </c>
    </row>
    <row r="154" customFormat="false" ht="11.25" hidden="false" customHeight="true" outlineLevel="0" collapsed="false">
      <c r="A154" s="30" t="n">
        <v>900</v>
      </c>
      <c r="B154" s="30" t="n">
        <v>200</v>
      </c>
      <c r="C154" s="31" t="s">
        <v>119</v>
      </c>
      <c r="D154" s="32" t="s">
        <v>70</v>
      </c>
      <c r="E154" s="31" t="s">
        <v>120</v>
      </c>
      <c r="F154" s="4" t="n">
        <v>1172</v>
      </c>
      <c r="G154" s="31"/>
      <c r="H154" s="5" t="n">
        <v>38181</v>
      </c>
      <c r="I154" s="3" t="s">
        <v>58</v>
      </c>
      <c r="J154" s="3" t="s">
        <v>55</v>
      </c>
      <c r="K154" s="35" t="s">
        <v>56</v>
      </c>
      <c r="N154" s="1" t="n">
        <v>-34.9</v>
      </c>
      <c r="O154" s="1" t="n">
        <v>50.5</v>
      </c>
      <c r="P154" s="1" t="n">
        <v>169</v>
      </c>
      <c r="R154" s="1" t="n">
        <v>0.042</v>
      </c>
      <c r="S154" s="1" t="n">
        <v>0.0673</v>
      </c>
      <c r="T154" s="1" t="n">
        <v>0.292</v>
      </c>
      <c r="V154" s="1" t="n">
        <v>2.06</v>
      </c>
      <c r="W154" s="1" t="n">
        <v>1.72</v>
      </c>
      <c r="X154" s="1" t="n">
        <v>3.13</v>
      </c>
      <c r="Z154" s="1" t="n">
        <v>0.0103</v>
      </c>
      <c r="AA154" s="1" t="n">
        <v>0.0064</v>
      </c>
      <c r="AB154" s="1" t="n">
        <v>0.061</v>
      </c>
      <c r="AD154" s="1" t="n">
        <v>0.0078</v>
      </c>
      <c r="AE154" s="1" t="n">
        <v>0.0069</v>
      </c>
      <c r="AF154" s="1" t="n">
        <v>0.052</v>
      </c>
      <c r="AH154" s="1" t="n">
        <v>0.0026</v>
      </c>
      <c r="AI154" s="36" t="n">
        <v>0.0058</v>
      </c>
      <c r="AJ154" s="36" t="n">
        <v>0.054</v>
      </c>
      <c r="AK154" s="36"/>
      <c r="AL154" s="1" t="n">
        <v>0.026</v>
      </c>
      <c r="AM154" s="36" t="n">
        <f aca="false">IF(OR(Z154="",AD154="",AH154=""),"",Z154/6250+AD154/2.16+AH154/0.336)</f>
        <v>0.0113508543492063</v>
      </c>
      <c r="AN154" s="36" t="n">
        <f aca="false">IF(OR(AA154="",AE154="",AI154=""),"",SQRT((AA154/6250)^2+(AE154/2.16)^2+(AI154/0.336)^2))</f>
        <v>0.0175549945134223</v>
      </c>
      <c r="AP154" s="1" t="n">
        <v>0</v>
      </c>
      <c r="AQ154" s="1" t="n">
        <v>0.0067</v>
      </c>
      <c r="AR154" s="1" t="n">
        <v>0.033</v>
      </c>
      <c r="AT154" s="1" t="n">
        <v>-0.0042</v>
      </c>
      <c r="AU154" s="1" t="n">
        <v>0.0052</v>
      </c>
      <c r="AV154" s="1" t="n">
        <v>0.034</v>
      </c>
      <c r="AX154" s="1" t="n">
        <v>0.0018</v>
      </c>
      <c r="AY154" s="1" t="n">
        <v>0.003</v>
      </c>
      <c r="AZ154" s="1" t="n">
        <v>0.031</v>
      </c>
      <c r="BB154" s="1" t="n">
        <v>-0.484</v>
      </c>
      <c r="BC154" s="1" t="n">
        <v>0.239</v>
      </c>
      <c r="BD154" s="1" t="n">
        <v>0.984</v>
      </c>
      <c r="BF154" s="1" t="n">
        <v>0.849</v>
      </c>
      <c r="BG154" s="1" t="n">
        <v>0.59</v>
      </c>
      <c r="BH154" s="1" t="n">
        <v>1.94</v>
      </c>
      <c r="BJ154" s="1" t="n">
        <v>77.6</v>
      </c>
      <c r="BK154" s="1" t="n">
        <v>79.4</v>
      </c>
      <c r="BL154" s="1" t="n">
        <v>271</v>
      </c>
      <c r="BN154" s="1" t="n">
        <v>-0.898</v>
      </c>
      <c r="BO154" s="1" t="n">
        <v>0.819</v>
      </c>
      <c r="BP154" s="1" t="n">
        <v>2.85</v>
      </c>
      <c r="BR154" s="1" t="n">
        <v>11.3</v>
      </c>
      <c r="BS154" s="1" t="n">
        <v>16.3</v>
      </c>
      <c r="BT154" s="1" t="n">
        <v>26.6</v>
      </c>
      <c r="BV154" s="1" t="n">
        <v>0.456</v>
      </c>
      <c r="BW154" s="1" t="n">
        <v>0.756</v>
      </c>
      <c r="BX154" s="1" t="n">
        <v>3.06</v>
      </c>
      <c r="BZ154" s="1" t="n">
        <v>9.45</v>
      </c>
      <c r="CA154" s="1" t="n">
        <v>9.39</v>
      </c>
      <c r="CB154" s="1" t="n">
        <v>24.4</v>
      </c>
      <c r="CD154" s="1" t="n">
        <v>-0.023</v>
      </c>
      <c r="CE154" s="1" t="n">
        <v>0.083</v>
      </c>
      <c r="CF154" s="1" t="n">
        <v>0.346</v>
      </c>
    </row>
    <row r="155" customFormat="false" ht="11.25" hidden="false" customHeight="true" outlineLevel="0" collapsed="false">
      <c r="A155" s="30" t="n">
        <v>900</v>
      </c>
      <c r="B155" s="30" t="n">
        <v>200</v>
      </c>
      <c r="C155" s="31"/>
      <c r="D155" s="32"/>
      <c r="E155" s="31"/>
      <c r="F155" s="4" t="n">
        <v>1172</v>
      </c>
      <c r="G155" s="31"/>
      <c r="H155" s="5" t="n">
        <v>38181</v>
      </c>
      <c r="J155" s="3" t="s">
        <v>55</v>
      </c>
      <c r="K155" s="35" t="s">
        <v>56</v>
      </c>
      <c r="N155" s="1" t="n">
        <v>-39</v>
      </c>
      <c r="O155" s="1" t="n">
        <v>49.3</v>
      </c>
      <c r="P155" s="1" t="n">
        <v>166</v>
      </c>
      <c r="R155" s="1" t="n">
        <v>-0.0887</v>
      </c>
      <c r="S155" s="1" t="n">
        <v>0.0595</v>
      </c>
      <c r="T155" s="1" t="n">
        <v>0.295</v>
      </c>
      <c r="V155" s="1" t="n">
        <v>0.196</v>
      </c>
      <c r="W155" s="1" t="n">
        <v>1.02</v>
      </c>
      <c r="X155" s="1" t="n">
        <v>3.75</v>
      </c>
      <c r="Z155" s="1" t="n">
        <v>0.227</v>
      </c>
      <c r="AA155" s="1" t="n">
        <v>0.0269</v>
      </c>
      <c r="AB155" s="1" t="n">
        <v>0.059</v>
      </c>
      <c r="AD155" s="1" t="n">
        <v>0.0501</v>
      </c>
      <c r="AE155" s="1" t="n">
        <v>0.0135</v>
      </c>
      <c r="AF155" s="1" t="n">
        <v>0.05</v>
      </c>
      <c r="AH155" s="1" t="n">
        <v>0.0874</v>
      </c>
      <c r="AI155" s="36" t="n">
        <v>0.0166</v>
      </c>
      <c r="AJ155" s="36" t="n">
        <v>0.053</v>
      </c>
      <c r="AK155" s="36"/>
      <c r="AL155" s="1" t="n">
        <v>0.304</v>
      </c>
      <c r="AM155" s="36" t="n">
        <f aca="false">IF(OR(Z155="",AD155="",AH155=""),"",Z155/6250+AD155/2.16+AH155/0.336)</f>
        <v>0.283349812063492</v>
      </c>
      <c r="AN155" s="36" t="n">
        <f aca="false">IF(OR(AA155="",AE155="",AI155=""),"",SQRT((AA155/6250)^2+(AE155/2.16)^2+(AI155/0.336)^2))</f>
        <v>0.0497985242491244</v>
      </c>
      <c r="AP155" s="1" t="n">
        <v>-0.012</v>
      </c>
      <c r="AQ155" s="1" t="n">
        <v>0.0064</v>
      </c>
      <c r="AR155" s="1" t="n">
        <v>0.031</v>
      </c>
      <c r="AT155" s="1" t="n">
        <v>-0.002</v>
      </c>
      <c r="AU155" s="1" t="n">
        <v>0.002</v>
      </c>
      <c r="AV155" s="1" t="n">
        <v>0.032</v>
      </c>
      <c r="AX155" s="1" t="n">
        <v>0.0056</v>
      </c>
      <c r="AY155" s="1" t="n">
        <v>0.0049</v>
      </c>
      <c r="AZ155" s="1" t="n">
        <v>0.033</v>
      </c>
      <c r="BB155" s="1" t="n">
        <v>0.142</v>
      </c>
      <c r="BC155" s="1" t="n">
        <v>0.389</v>
      </c>
      <c r="BD155" s="1" t="n">
        <v>1.26</v>
      </c>
      <c r="BF155" s="1" t="n">
        <v>2.17</v>
      </c>
      <c r="BG155" s="1" t="n">
        <v>0.665</v>
      </c>
      <c r="BH155" s="1" t="n">
        <v>2.09</v>
      </c>
      <c r="BJ155" s="1" t="n">
        <v>54.6</v>
      </c>
      <c r="BK155" s="1" t="n">
        <v>55.4</v>
      </c>
      <c r="BL155" s="1" t="n">
        <v>216</v>
      </c>
      <c r="BN155" s="1" t="n">
        <v>1.48</v>
      </c>
      <c r="BO155" s="1" t="n">
        <v>1.07</v>
      </c>
      <c r="BP155" s="1" t="n">
        <v>4.34</v>
      </c>
      <c r="BR155" s="1" t="n">
        <v>57.2</v>
      </c>
      <c r="BS155" s="1" t="n">
        <v>13.6</v>
      </c>
      <c r="BT155" s="1" t="n">
        <v>58.9</v>
      </c>
      <c r="BV155" s="1" t="n">
        <v>1.37</v>
      </c>
      <c r="BW155" s="1" t="n">
        <v>0.985</v>
      </c>
      <c r="BX155" s="1" t="n">
        <v>4.04</v>
      </c>
      <c r="BZ155" s="1" t="n">
        <v>13.1</v>
      </c>
      <c r="CA155" s="1" t="n">
        <v>6.86</v>
      </c>
      <c r="CB155" s="1" t="n">
        <v>16.5</v>
      </c>
      <c r="CD155" s="1" t="n">
        <v>0.22</v>
      </c>
      <c r="CE155" s="1" t="n">
        <v>0.0972</v>
      </c>
      <c r="CF155" s="1" t="n">
        <v>0.291</v>
      </c>
    </row>
    <row r="156" customFormat="false" ht="11.25" hidden="false" customHeight="true" outlineLevel="0" collapsed="false">
      <c r="A156" s="30" t="n">
        <v>900</v>
      </c>
      <c r="B156" s="30" t="n">
        <v>200</v>
      </c>
      <c r="C156" s="31"/>
      <c r="D156" s="32"/>
      <c r="E156" s="31"/>
      <c r="F156" s="4" t="n">
        <v>1172</v>
      </c>
      <c r="G156" s="31"/>
      <c r="H156" s="5" t="n">
        <v>38181</v>
      </c>
      <c r="J156" s="3" t="s">
        <v>55</v>
      </c>
      <c r="K156" s="35" t="s">
        <v>57</v>
      </c>
      <c r="N156" s="1" t="n">
        <v>55.3</v>
      </c>
      <c r="O156" s="1" t="n">
        <v>53.4</v>
      </c>
      <c r="P156" s="1" t="n">
        <v>171</v>
      </c>
      <c r="Z156" s="1" t="n">
        <v>0.223</v>
      </c>
      <c r="AA156" s="1" t="n">
        <v>0.0297</v>
      </c>
      <c r="AB156" s="1" t="n">
        <v>0.06</v>
      </c>
      <c r="AD156" s="1" t="n">
        <v>0.0231</v>
      </c>
      <c r="AE156" s="1" t="n">
        <v>0.0113</v>
      </c>
      <c r="AF156" s="1" t="n">
        <v>0.052</v>
      </c>
      <c r="AH156" s="1" t="n">
        <v>0.087</v>
      </c>
      <c r="AI156" s="36" t="n">
        <v>0.0175</v>
      </c>
      <c r="AJ156" s="36" t="n">
        <v>0.054</v>
      </c>
      <c r="AK156" s="36"/>
      <c r="AM156" s="36" t="n">
        <f aca="false">IF(OR(Z156="",AD156="",AH156=""),"",Z156/6250+AD156/2.16+AH156/0.336)</f>
        <v>0.269658695873016</v>
      </c>
      <c r="AN156" s="36" t="n">
        <f aca="false">IF(OR(AA156="",AE156="",AI156=""),"",SQRT((AA156/6250)^2+(AE156/2.16)^2+(AI156/0.336)^2))</f>
        <v>0.0523454108034668</v>
      </c>
      <c r="AP156" s="1" t="n">
        <v>-0.0045</v>
      </c>
      <c r="AQ156" s="1" t="n">
        <v>0.0045</v>
      </c>
      <c r="AR156" s="1" t="n">
        <v>0.035</v>
      </c>
      <c r="AT156" s="1" t="n">
        <v>0.009</v>
      </c>
      <c r="AU156" s="1" t="n">
        <v>0.0045</v>
      </c>
      <c r="AV156" s="1" t="n">
        <v>0.036</v>
      </c>
      <c r="AX156" s="1" t="n">
        <v>0.0103</v>
      </c>
      <c r="AY156" s="1" t="n">
        <v>0.009</v>
      </c>
      <c r="AZ156" s="1" t="n">
        <v>0.046</v>
      </c>
      <c r="BB156" s="1" t="n">
        <v>1.32</v>
      </c>
      <c r="BC156" s="1" t="n">
        <v>0.611</v>
      </c>
      <c r="BD156" s="1" t="n">
        <v>1.95</v>
      </c>
      <c r="BF156" s="1" t="n">
        <v>1.98</v>
      </c>
      <c r="BG156" s="1" t="n">
        <v>0.66</v>
      </c>
      <c r="BH156" s="1" t="n">
        <v>2.11</v>
      </c>
      <c r="BZ156" s="1" t="n">
        <v>8.57</v>
      </c>
      <c r="CA156" s="1" t="n">
        <v>6.5</v>
      </c>
      <c r="CB156" s="1" t="n">
        <v>23.7</v>
      </c>
      <c r="CD156" s="1" t="n">
        <v>-0.0237</v>
      </c>
      <c r="CE156" s="1" t="n">
        <v>0.071</v>
      </c>
      <c r="CF156" s="1" t="n">
        <v>0.31</v>
      </c>
    </row>
    <row r="157" customFormat="false" ht="11.25" hidden="false" customHeight="true" outlineLevel="0" collapsed="false">
      <c r="A157" s="30" t="n">
        <v>900</v>
      </c>
      <c r="B157" s="30" t="n">
        <v>300</v>
      </c>
      <c r="C157" s="31"/>
      <c r="D157" s="32"/>
      <c r="E157" s="31"/>
      <c r="F157" s="4" t="n">
        <v>1040</v>
      </c>
      <c r="G157" s="31"/>
      <c r="H157" s="5" t="n">
        <v>38175</v>
      </c>
      <c r="J157" s="3" t="s">
        <v>55</v>
      </c>
      <c r="K157" s="35" t="s">
        <v>56</v>
      </c>
      <c r="N157" s="1" t="n">
        <v>-50.9</v>
      </c>
      <c r="O157" s="1" t="n">
        <v>46.4</v>
      </c>
      <c r="P157" s="1" t="n">
        <v>157</v>
      </c>
      <c r="R157" s="1" t="n">
        <v>-0.0039</v>
      </c>
      <c r="S157" s="1" t="n">
        <v>0.0712</v>
      </c>
      <c r="T157" s="1" t="n">
        <v>0.306</v>
      </c>
      <c r="V157" s="1" t="n">
        <v>1.9</v>
      </c>
      <c r="W157" s="1" t="n">
        <v>2.99</v>
      </c>
      <c r="X157" s="1" t="n">
        <v>4.77</v>
      </c>
      <c r="Z157" s="1" t="n">
        <v>0.301</v>
      </c>
      <c r="AA157" s="1" t="n">
        <v>0.0323</v>
      </c>
      <c r="AB157" s="1" t="n">
        <v>0.057</v>
      </c>
      <c r="AD157" s="1" t="n">
        <v>0.0241</v>
      </c>
      <c r="AE157" s="1" t="n">
        <v>0.0097</v>
      </c>
      <c r="AF157" s="1" t="n">
        <v>0.049</v>
      </c>
      <c r="AH157" s="1" t="n">
        <v>0.125</v>
      </c>
      <c r="AI157" s="36" t="n">
        <v>0.0184</v>
      </c>
      <c r="AJ157" s="36" t="n">
        <v>0.051</v>
      </c>
      <c r="AK157" s="36"/>
      <c r="AL157" s="1" t="n">
        <v>0.405</v>
      </c>
      <c r="AM157" s="36" t="n">
        <f aca="false">IF(OR(Z157="",AD157="",AH157=""),"",Z157/6250+AD157/2.16+AH157/0.336)</f>
        <v>0.383229376931217</v>
      </c>
      <c r="AN157" s="36" t="n">
        <f aca="false">IF(OR(AA157="",AE157="",AI157=""),"",SQRT((AA157/6250)^2+(AE157/2.16)^2+(AI157/0.336)^2))</f>
        <v>0.0549457276979812</v>
      </c>
      <c r="AP157" s="1" t="n">
        <v>-0.0092</v>
      </c>
      <c r="AQ157" s="1" t="n">
        <v>0.0056</v>
      </c>
      <c r="AR157" s="1" t="n">
        <v>0.036</v>
      </c>
      <c r="AT157" s="1" t="n">
        <v>0.0092</v>
      </c>
      <c r="AU157" s="1" t="n">
        <v>0.0056</v>
      </c>
      <c r="AV157" s="1" t="n">
        <v>0.037</v>
      </c>
      <c r="AX157" s="1" t="n">
        <v>-0.0018</v>
      </c>
      <c r="AY157" s="1" t="n">
        <v>0.006</v>
      </c>
      <c r="AZ157" s="1" t="n">
        <v>0.032</v>
      </c>
      <c r="BB157" s="1" t="n">
        <v>-0.314</v>
      </c>
      <c r="BC157" s="1" t="n">
        <v>0.382</v>
      </c>
      <c r="BD157" s="1" t="n">
        <v>1.42</v>
      </c>
      <c r="BF157" s="1" t="n">
        <v>1.92</v>
      </c>
      <c r="BG157" s="1" t="n">
        <v>0.667</v>
      </c>
      <c r="BH157" s="1" t="n">
        <v>2.14</v>
      </c>
      <c r="BJ157" s="1" t="n">
        <v>86.9</v>
      </c>
      <c r="BK157" s="1" t="n">
        <v>124</v>
      </c>
      <c r="BL157" s="1" t="n">
        <v>390</v>
      </c>
      <c r="BN157" s="1" t="n">
        <v>1.5</v>
      </c>
      <c r="BO157" s="1" t="n">
        <v>1.24</v>
      </c>
      <c r="BP157" s="1" t="n">
        <v>5.05</v>
      </c>
      <c r="BR157" s="1" t="n">
        <v>49</v>
      </c>
      <c r="BS157" s="1" t="n">
        <v>13.9</v>
      </c>
      <c r="BT157" s="1" t="n">
        <v>62.3</v>
      </c>
      <c r="BV157" s="1" t="n">
        <v>-2</v>
      </c>
      <c r="BW157" s="1" t="n">
        <v>1.33</v>
      </c>
      <c r="BX157" s="1" t="n">
        <v>4.31</v>
      </c>
      <c r="BZ157" s="1" t="n">
        <v>-3.35</v>
      </c>
      <c r="CA157" s="1" t="n">
        <v>9.21</v>
      </c>
      <c r="CB157" s="1" t="n">
        <v>30.6</v>
      </c>
      <c r="CD157" s="1" t="n">
        <v>0.904</v>
      </c>
      <c r="CE157" s="1" t="n">
        <v>0.193</v>
      </c>
      <c r="CF157" s="1" t="n">
        <v>0.434</v>
      </c>
    </row>
    <row r="158" customFormat="false" ht="11.25" hidden="false" customHeight="true" outlineLevel="0" collapsed="false">
      <c r="A158" s="30" t="n">
        <v>900</v>
      </c>
      <c r="B158" s="30" t="n">
        <v>300</v>
      </c>
      <c r="C158" s="31"/>
      <c r="D158" s="32"/>
      <c r="E158" s="31"/>
      <c r="F158" s="4" t="n">
        <v>1040</v>
      </c>
      <c r="G158" s="31"/>
      <c r="H158" s="5" t="n">
        <v>38175</v>
      </c>
      <c r="J158" s="3" t="s">
        <v>55</v>
      </c>
      <c r="K158" s="35" t="s">
        <v>57</v>
      </c>
      <c r="AI158" s="36"/>
      <c r="AJ158" s="36"/>
      <c r="AK158" s="36"/>
      <c r="AM158" s="36" t="str">
        <f aca="false">IF(OR(Z158="",AD158="",AH158=""),"",Z158/6250+AD158/2.16+AH158/0.336)</f>
        <v/>
      </c>
      <c r="AN158" s="36" t="str">
        <f aca="false">IF(OR(AA158="",AE158="",AI158=""),"",SQRT((AA158/6250)^2+(AE158/2.16)^2+(AI158/0.336)^2))</f>
        <v/>
      </c>
      <c r="CD158" s="1" t="n">
        <v>0.696</v>
      </c>
      <c r="CE158" s="1" t="n">
        <v>0.185</v>
      </c>
      <c r="CF158" s="1" t="n">
        <v>0.446</v>
      </c>
    </row>
    <row r="159" customFormat="false" ht="11.25" hidden="false" customHeight="true" outlineLevel="0" collapsed="false">
      <c r="A159" s="30" t="n">
        <v>900</v>
      </c>
      <c r="B159" s="30" t="n">
        <v>400</v>
      </c>
      <c r="C159" s="31"/>
      <c r="D159" s="32"/>
      <c r="E159" s="31"/>
      <c r="F159" s="4" t="n">
        <v>1080</v>
      </c>
      <c r="G159" s="31"/>
      <c r="H159" s="5" t="n">
        <v>38160</v>
      </c>
      <c r="J159" s="3" t="s">
        <v>55</v>
      </c>
      <c r="K159" s="35" t="s">
        <v>56</v>
      </c>
      <c r="N159" s="1" t="n">
        <v>303</v>
      </c>
      <c r="O159" s="1" t="n">
        <v>73.3</v>
      </c>
      <c r="P159" s="1" t="n">
        <v>221</v>
      </c>
      <c r="R159" s="1" t="n">
        <v>-0.0054</v>
      </c>
      <c r="S159" s="1" t="n">
        <v>0.0639</v>
      </c>
      <c r="T159" s="1" t="n">
        <v>0.275</v>
      </c>
      <c r="V159" s="1" t="n">
        <v>3.02</v>
      </c>
      <c r="W159" s="1" t="n">
        <v>1.94</v>
      </c>
      <c r="X159" s="1" t="n">
        <v>7.39</v>
      </c>
      <c r="Z159" s="1" t="n">
        <v>0.383</v>
      </c>
      <c r="AA159" s="1" t="n">
        <v>0.0301</v>
      </c>
      <c r="AB159" s="1" t="n">
        <v>0.054</v>
      </c>
      <c r="AD159" s="1" t="n">
        <v>0.046</v>
      </c>
      <c r="AE159" s="1" t="n">
        <v>0.0095</v>
      </c>
      <c r="AF159" s="1" t="n">
        <v>0.033</v>
      </c>
      <c r="AH159" s="1" t="n">
        <v>0.155</v>
      </c>
      <c r="AI159" s="36" t="n">
        <v>0.018</v>
      </c>
      <c r="AJ159" s="36" t="n">
        <v>0.038</v>
      </c>
      <c r="AK159" s="36"/>
      <c r="AL159" s="1" t="n">
        <v>0.498</v>
      </c>
      <c r="AM159" s="36" t="n">
        <f aca="false">IF(OR(Z159="",AD159="",AH159=""),"",Z159/6250+AD159/2.16+AH159/0.336)</f>
        <v>0.48266710010582</v>
      </c>
      <c r="AN159" s="36" t="n">
        <f aca="false">IF(OR(AA159="",AE159="",AI159=""),"",SQRT((AA159/6250)^2+(AE159/2.16)^2+(AI159/0.336)^2))</f>
        <v>0.0537516668533227</v>
      </c>
      <c r="AP159" s="1" t="n">
        <v>-0.0073</v>
      </c>
      <c r="AQ159" s="1" t="n">
        <v>0.0036</v>
      </c>
      <c r="AR159" s="1" t="n">
        <v>0.028</v>
      </c>
      <c r="AT159" s="1" t="n">
        <v>0.0272</v>
      </c>
      <c r="AU159" s="1" t="n">
        <v>0.0075</v>
      </c>
      <c r="AV159" s="1" t="n">
        <v>0.029</v>
      </c>
      <c r="AX159" s="1" t="n">
        <v>0.0108</v>
      </c>
      <c r="AY159" s="1" t="n">
        <v>0.0084</v>
      </c>
      <c r="AZ159" s="1" t="n">
        <v>0.032</v>
      </c>
      <c r="BB159" s="1" t="n">
        <v>1.18</v>
      </c>
      <c r="BC159" s="1" t="n">
        <v>0.433</v>
      </c>
      <c r="BD159" s="1" t="n">
        <v>1.09</v>
      </c>
      <c r="BF159" s="1" t="n">
        <v>1.24</v>
      </c>
      <c r="BG159" s="1" t="n">
        <v>0.375</v>
      </c>
      <c r="BH159" s="1" t="n">
        <v>1.4</v>
      </c>
      <c r="BJ159" s="1" t="n">
        <v>162</v>
      </c>
      <c r="BK159" s="1" t="n">
        <v>134</v>
      </c>
      <c r="BL159" s="1" t="n">
        <v>516</v>
      </c>
      <c r="BN159" s="1" t="n">
        <v>4.04</v>
      </c>
      <c r="BO159" s="1" t="n">
        <v>1.8</v>
      </c>
      <c r="BP159" s="1" t="n">
        <v>7.97</v>
      </c>
      <c r="BR159" s="1" t="n">
        <v>11.7</v>
      </c>
      <c r="BS159" s="1" t="n">
        <v>40.9</v>
      </c>
      <c r="BT159" s="1" t="n">
        <v>70</v>
      </c>
      <c r="BV159" s="1" t="n">
        <v>0.622</v>
      </c>
      <c r="BW159" s="1" t="n">
        <v>1.94</v>
      </c>
      <c r="BX159" s="1" t="n">
        <v>7.44</v>
      </c>
      <c r="BZ159" s="1" t="n">
        <v>8.3</v>
      </c>
      <c r="CA159" s="1" t="n">
        <v>10.9</v>
      </c>
      <c r="CB159" s="1" t="n">
        <v>39.1</v>
      </c>
      <c r="CD159" s="1" t="n">
        <v>0.618</v>
      </c>
      <c r="CE159" s="1" t="n">
        <v>0.169</v>
      </c>
      <c r="CF159" s="1" t="n">
        <v>0.391</v>
      </c>
    </row>
    <row r="160" customFormat="false" ht="11.25" hidden="false" customHeight="true" outlineLevel="0" collapsed="false">
      <c r="A160" s="30" t="n">
        <v>1000</v>
      </c>
      <c r="B160" s="30" t="n">
        <v>5000</v>
      </c>
      <c r="C160" s="31" t="s">
        <v>121</v>
      </c>
      <c r="D160" s="32" t="s">
        <v>122</v>
      </c>
      <c r="E160" s="31" t="s">
        <v>123</v>
      </c>
      <c r="F160" s="4" t="n">
        <v>0</v>
      </c>
      <c r="G160" s="31" t="s">
        <v>54</v>
      </c>
      <c r="H160" s="5" t="n">
        <v>38223</v>
      </c>
      <c r="I160" s="3" t="s">
        <v>85</v>
      </c>
      <c r="J160" s="3" t="s">
        <v>67</v>
      </c>
      <c r="K160" s="35" t="s">
        <v>56</v>
      </c>
      <c r="R160" s="1" t="n">
        <v>0.023</v>
      </c>
      <c r="S160" s="1" t="n">
        <v>0.0721</v>
      </c>
      <c r="T160" s="1" t="n">
        <v>0.242</v>
      </c>
      <c r="V160" s="1" t="n">
        <v>1.6</v>
      </c>
      <c r="W160" s="1" t="n">
        <v>1.18</v>
      </c>
      <c r="X160" s="1" t="n">
        <v>4.58</v>
      </c>
      <c r="Z160" s="1" t="n">
        <v>0.0167</v>
      </c>
      <c r="AA160" s="1" t="n">
        <v>0.0085</v>
      </c>
      <c r="AB160" s="1" t="n">
        <v>0.057</v>
      </c>
      <c r="AD160" s="1" t="n">
        <v>0.0118</v>
      </c>
      <c r="AE160" s="1" t="n">
        <v>0.0056</v>
      </c>
      <c r="AF160" s="1" t="n">
        <v>0.037</v>
      </c>
      <c r="AH160" s="1" t="n">
        <v>0.0204</v>
      </c>
      <c r="AI160" s="36" t="n">
        <v>0.0067</v>
      </c>
      <c r="AJ160" s="36" t="n">
        <v>0.04</v>
      </c>
      <c r="AK160" s="36" t="s">
        <v>59</v>
      </c>
      <c r="AL160" s="1" t="n">
        <v>0.02</v>
      </c>
      <c r="AM160" s="36" t="n">
        <f aca="false">IF(OR(Z160="",AD160="",AH160=""),"",Z160/6250+AD160/2.16+AH160/0.336)</f>
        <v>0.0661799206772487</v>
      </c>
      <c r="AN160" s="36" t="n">
        <f aca="false">IF(OR(AA160="",AE160="",AI160=""),"",SQRT((AA160/6250)^2+(AE160/2.16)^2+(AI160/0.336)^2))</f>
        <v>0.0201083099464802</v>
      </c>
      <c r="AP160" s="1" t="n">
        <v>-0.0244</v>
      </c>
      <c r="AQ160" s="1" t="n">
        <v>0.0184</v>
      </c>
      <c r="AR160" s="1" t="n">
        <v>0.047</v>
      </c>
      <c r="AT160" s="1" t="n">
        <v>-0.0031</v>
      </c>
      <c r="AU160" s="1" t="n">
        <v>0.0068</v>
      </c>
      <c r="AV160" s="1" t="n">
        <v>0.049</v>
      </c>
      <c r="AX160" s="1" t="n">
        <v>0.0019</v>
      </c>
      <c r="AY160" s="1" t="n">
        <v>0.0043</v>
      </c>
      <c r="AZ160" s="1" t="n">
        <v>0.031</v>
      </c>
      <c r="BB160" s="1" t="n">
        <v>0.178</v>
      </c>
      <c r="BC160" s="1" t="n">
        <v>0.272</v>
      </c>
      <c r="BD160" s="1" t="n">
        <v>0.951</v>
      </c>
      <c r="BF160" s="1" t="n">
        <v>-0.738</v>
      </c>
      <c r="BG160" s="1" t="n">
        <v>0.638</v>
      </c>
      <c r="BH160" s="1" t="n">
        <v>2.19</v>
      </c>
      <c r="BJ160" s="1" t="n">
        <v>87.7</v>
      </c>
      <c r="BK160" s="1" t="n">
        <v>89</v>
      </c>
      <c r="BL160" s="1" t="n">
        <v>356</v>
      </c>
      <c r="BN160" s="1" t="n">
        <v>-1.2</v>
      </c>
      <c r="BO160" s="1" t="n">
        <v>1.37</v>
      </c>
      <c r="BP160" s="1" t="n">
        <v>4.89</v>
      </c>
      <c r="BR160" s="1" t="n">
        <v>21.3</v>
      </c>
      <c r="BS160" s="1" t="n">
        <v>12.3</v>
      </c>
      <c r="BT160" s="1" t="n">
        <v>51.6</v>
      </c>
      <c r="BV160" s="1" t="n">
        <v>-0.454</v>
      </c>
      <c r="BW160" s="1" t="n">
        <v>1.25</v>
      </c>
      <c r="BX160" s="1" t="n">
        <v>4.63</v>
      </c>
      <c r="BZ160" s="1" t="n">
        <v>-1.44</v>
      </c>
      <c r="CA160" s="1" t="n">
        <v>4.74</v>
      </c>
      <c r="CB160" s="1" t="n">
        <v>15.9</v>
      </c>
      <c r="CD160" s="1" t="n">
        <v>0.118</v>
      </c>
      <c r="CE160" s="1" t="n">
        <v>0.0734</v>
      </c>
      <c r="CF160" s="1" t="n">
        <v>0.235</v>
      </c>
    </row>
    <row r="161" customFormat="false" ht="11.25" hidden="false" customHeight="true" outlineLevel="0" collapsed="false">
      <c r="A161" s="30" t="n">
        <v>1000</v>
      </c>
      <c r="B161" s="30" t="n">
        <v>5000</v>
      </c>
      <c r="C161" s="31"/>
      <c r="D161" s="31"/>
      <c r="E161" s="31"/>
      <c r="F161" s="4" t="n">
        <v>0</v>
      </c>
      <c r="G161" s="31"/>
      <c r="H161" s="5" t="n">
        <v>38223</v>
      </c>
      <c r="I161" s="3" t="s">
        <v>85</v>
      </c>
      <c r="J161" s="3" t="s">
        <v>55</v>
      </c>
      <c r="K161" s="35" t="s">
        <v>56</v>
      </c>
      <c r="N161" s="1" t="n">
        <v>117</v>
      </c>
      <c r="O161" s="1" t="n">
        <v>49.4</v>
      </c>
      <c r="P161" s="1" t="n">
        <v>154</v>
      </c>
      <c r="AI161" s="36"/>
      <c r="AJ161" s="36"/>
      <c r="AK161" s="36"/>
      <c r="AM161" s="36" t="str">
        <f aca="false">IF(OR(Z161="",AD161="",AH161=""),"",Z161/6250+AD161/2.16+AH161/0.336)</f>
        <v/>
      </c>
      <c r="AN161" s="36" t="str">
        <f aca="false">IF(OR(AA161="",AE161="",AI161=""),"",SQRT((AA161/6250)^2+(AE161/2.16)^2+(AI161/0.336)^2))</f>
        <v/>
      </c>
    </row>
    <row r="162" customFormat="false" ht="11.25" hidden="false" customHeight="true" outlineLevel="0" collapsed="false">
      <c r="A162" s="30" t="n">
        <v>1000</v>
      </c>
      <c r="B162" s="30" t="n">
        <v>5000</v>
      </c>
      <c r="C162" s="31"/>
      <c r="D162" s="31"/>
      <c r="E162" s="31"/>
      <c r="F162" s="4" t="n">
        <v>0</v>
      </c>
      <c r="G162" s="31"/>
      <c r="H162" s="5" t="n">
        <v>38223</v>
      </c>
      <c r="J162" s="3" t="s">
        <v>67</v>
      </c>
      <c r="K162" s="35" t="s">
        <v>56</v>
      </c>
      <c r="R162" s="1" t="n">
        <v>0.145</v>
      </c>
      <c r="S162" s="1" t="n">
        <v>0.0836</v>
      </c>
      <c r="T162" s="1" t="n">
        <v>0.261</v>
      </c>
      <c r="V162" s="1" t="n">
        <v>-0.752</v>
      </c>
      <c r="W162" s="1" t="n">
        <v>0.974</v>
      </c>
      <c r="X162" s="1" t="n">
        <v>3.39</v>
      </c>
      <c r="Z162" s="1" t="n">
        <v>1.37</v>
      </c>
      <c r="AA162" s="1" t="n">
        <v>0.0732</v>
      </c>
      <c r="AB162" s="1" t="n">
        <v>0.061</v>
      </c>
      <c r="AD162" s="1" t="n">
        <v>0.0444</v>
      </c>
      <c r="AE162" s="1" t="n">
        <v>0.0098</v>
      </c>
      <c r="AF162" s="1" t="n">
        <v>0.039</v>
      </c>
      <c r="AH162" s="1" t="n">
        <v>0.709</v>
      </c>
      <c r="AI162" s="36" t="n">
        <v>0.0461</v>
      </c>
      <c r="AJ162" s="36" t="n">
        <v>0.043</v>
      </c>
      <c r="AK162" s="36"/>
      <c r="AL162" s="1" t="n">
        <v>2.3</v>
      </c>
      <c r="AM162" s="36" t="n">
        <f aca="false">IF(OR(Z162="",AD162="",AH162=""),"",Z162/6250+AD162/2.16+AH162/0.336)</f>
        <v>2.1308938031746</v>
      </c>
      <c r="AN162" s="36" t="n">
        <f aca="false">IF(OR(AA162="",AE162="",AI162=""),"",SQRT((AA162/6250)^2+(AE162/2.16)^2+(AI162/0.336)^2))</f>
        <v>0.137277376800581</v>
      </c>
      <c r="AP162" s="1" t="n">
        <v>-0.0127</v>
      </c>
      <c r="AQ162" s="1" t="n">
        <v>0.0131</v>
      </c>
      <c r="AR162" s="1" t="n">
        <v>0.033</v>
      </c>
      <c r="AT162" s="1" t="n">
        <v>-0.0021</v>
      </c>
      <c r="AU162" s="1" t="n">
        <v>0.0037</v>
      </c>
      <c r="AV162" s="1" t="n">
        <v>0.034</v>
      </c>
      <c r="AX162" s="1" t="n">
        <v>0.008</v>
      </c>
      <c r="AY162" s="1" t="n">
        <v>0.0057</v>
      </c>
      <c r="AZ162" s="1" t="n">
        <v>0.032</v>
      </c>
      <c r="BB162" s="1" t="n">
        <v>1.8</v>
      </c>
      <c r="BC162" s="1" t="n">
        <v>0.463</v>
      </c>
      <c r="BD162" s="1" t="n">
        <v>1.32</v>
      </c>
      <c r="BF162" s="1" t="n">
        <v>5.17</v>
      </c>
      <c r="BG162" s="1" t="n">
        <v>0.748</v>
      </c>
      <c r="BH162" s="1" t="n">
        <v>2.23</v>
      </c>
      <c r="BJ162" s="1" t="n">
        <v>73.2</v>
      </c>
      <c r="BK162" s="1" t="n">
        <v>10.8</v>
      </c>
      <c r="BL162" s="1" t="n">
        <v>254</v>
      </c>
      <c r="BN162" s="1" t="n">
        <v>-0.421</v>
      </c>
      <c r="BO162" s="1" t="n">
        <v>0.909</v>
      </c>
      <c r="BP162" s="1" t="n">
        <v>3.33</v>
      </c>
      <c r="BR162" s="1" t="n">
        <v>41.4</v>
      </c>
      <c r="BS162" s="1" t="n">
        <v>12.3</v>
      </c>
      <c r="BT162" s="1" t="n">
        <v>52.4</v>
      </c>
      <c r="BV162" s="1" t="n">
        <v>-1.02</v>
      </c>
      <c r="BW162" s="1" t="n">
        <v>0.974</v>
      </c>
      <c r="BX162" s="1" t="n">
        <v>3.4</v>
      </c>
      <c r="BZ162" s="1" t="n">
        <v>12.7</v>
      </c>
      <c r="CA162" s="1" t="n">
        <v>11.7</v>
      </c>
      <c r="CB162" s="1" t="n">
        <v>26.2</v>
      </c>
      <c r="CD162" s="1" t="n">
        <v>0.17</v>
      </c>
      <c r="CE162" s="1" t="n">
        <v>0.0808</v>
      </c>
      <c r="CF162" s="1" t="n">
        <v>0.226</v>
      </c>
    </row>
    <row r="163" customFormat="false" ht="11.25" hidden="false" customHeight="true" outlineLevel="0" collapsed="false">
      <c r="A163" s="30" t="n">
        <v>1000</v>
      </c>
      <c r="B163" s="30" t="n">
        <v>5000</v>
      </c>
      <c r="C163" s="31"/>
      <c r="D163" s="31"/>
      <c r="E163" s="31"/>
      <c r="F163" s="4" t="n">
        <v>0</v>
      </c>
      <c r="G163" s="31"/>
      <c r="H163" s="5" t="n">
        <v>38223</v>
      </c>
      <c r="J163" s="3" t="s">
        <v>55</v>
      </c>
      <c r="K163" s="35" t="s">
        <v>56</v>
      </c>
      <c r="N163" s="1" t="n">
        <v>5.2</v>
      </c>
      <c r="O163" s="1" t="n">
        <v>46.1</v>
      </c>
      <c r="P163" s="1" t="n">
        <v>151</v>
      </c>
      <c r="AI163" s="36"/>
      <c r="AJ163" s="36"/>
      <c r="AK163" s="36"/>
      <c r="AM163" s="36" t="str">
        <f aca="false">IF(OR(Z163="",AD163="",AH163=""),"",Z163/6250+AD163/2.16+AH163/0.336)</f>
        <v/>
      </c>
      <c r="AN163" s="36" t="str">
        <f aca="false">IF(OR(AA163="",AE163="",AI163=""),"",SQRT((AA163/6250)^2+(AE163/2.16)^2+(AI163/0.336)^2))</f>
        <v/>
      </c>
    </row>
    <row r="164" customFormat="false" ht="11.25" hidden="false" customHeight="true" outlineLevel="0" collapsed="false">
      <c r="A164" s="30" t="n">
        <v>1000</v>
      </c>
      <c r="B164" s="30" t="n">
        <v>5200</v>
      </c>
      <c r="C164" s="31"/>
      <c r="D164" s="31"/>
      <c r="E164" s="31" t="s">
        <v>124</v>
      </c>
      <c r="F164" s="4" t="n">
        <v>0</v>
      </c>
      <c r="G164" s="31"/>
      <c r="H164" s="5" t="n">
        <v>38223</v>
      </c>
      <c r="J164" s="3" t="s">
        <v>67</v>
      </c>
      <c r="K164" s="35" t="s">
        <v>56</v>
      </c>
      <c r="R164" s="1" t="n">
        <v>0.186</v>
      </c>
      <c r="S164" s="1" t="n">
        <v>0.0836</v>
      </c>
      <c r="T164" s="1" t="n">
        <v>0.255</v>
      </c>
      <c r="V164" s="1" t="n">
        <v>1.15</v>
      </c>
      <c r="W164" s="1" t="n">
        <v>0.657</v>
      </c>
      <c r="X164" s="1" t="n">
        <v>2.48</v>
      </c>
      <c r="Z164" s="1" t="n">
        <v>5.83</v>
      </c>
      <c r="AA164" s="1" t="n">
        <v>0.252</v>
      </c>
      <c r="AB164" s="1" t="n">
        <v>0.068</v>
      </c>
      <c r="AD164" s="1" t="n">
        <v>0.224</v>
      </c>
      <c r="AE164" s="1" t="n">
        <v>0.0253</v>
      </c>
      <c r="AF164" s="1" t="n">
        <v>0.044</v>
      </c>
      <c r="AH164" s="1" t="n">
        <v>3.77</v>
      </c>
      <c r="AI164" s="36" t="n">
        <v>0.171</v>
      </c>
      <c r="AJ164" s="36" t="n">
        <v>0.048</v>
      </c>
      <c r="AK164" s="36"/>
      <c r="AL164" s="1" t="n">
        <v>11.9</v>
      </c>
      <c r="AM164" s="36" t="n">
        <f aca="false">IF(OR(Z164="",AD164="",AH164=""),"",Z164/6250+AD164/2.16+AH164/0.336)</f>
        <v>11.3248745989418</v>
      </c>
      <c r="AN164" s="36" t="n">
        <f aca="false">IF(OR(AA164="",AE164="",AI164=""),"",SQRT((AA164/6250)^2+(AE164/2.16)^2+(AI164/0.336)^2))</f>
        <v>0.509063341779194</v>
      </c>
      <c r="AP164" s="1" t="n">
        <v>-0.0048</v>
      </c>
      <c r="AQ164" s="1" t="n">
        <v>0.0123</v>
      </c>
      <c r="AR164" s="1" t="n">
        <v>0.037</v>
      </c>
      <c r="AT164" s="1" t="n">
        <v>0.0096</v>
      </c>
      <c r="AU164" s="1" t="n">
        <v>0.0059</v>
      </c>
      <c r="AV164" s="1" t="n">
        <v>0.039</v>
      </c>
      <c r="AX164" s="1" t="n">
        <v>0.002</v>
      </c>
      <c r="AY164" s="1" t="n">
        <v>0.0054</v>
      </c>
      <c r="AZ164" s="1" t="n">
        <v>0.032</v>
      </c>
      <c r="BB164" s="1" t="n">
        <v>10.3</v>
      </c>
      <c r="BC164" s="1" t="n">
        <v>0.862</v>
      </c>
      <c r="BD164" s="1" t="n">
        <v>1.42</v>
      </c>
      <c r="BF164" s="1" t="n">
        <v>5.84</v>
      </c>
      <c r="BG164" s="1" t="n">
        <v>0.738</v>
      </c>
      <c r="BH164" s="1" t="n">
        <v>2.14</v>
      </c>
      <c r="BJ164" s="1" t="n">
        <v>91.8</v>
      </c>
      <c r="BK164" s="1" t="n">
        <v>79.8</v>
      </c>
      <c r="BL164" s="1" t="n">
        <v>318</v>
      </c>
      <c r="BN164" s="1" t="n">
        <v>0.0045</v>
      </c>
      <c r="BO164" s="1" t="n">
        <v>0.954</v>
      </c>
      <c r="BP164" s="1" t="n">
        <v>3.6</v>
      </c>
      <c r="BR164" s="1" t="n">
        <v>32.1</v>
      </c>
      <c r="BS164" s="1" t="n">
        <v>15.7</v>
      </c>
      <c r="BT164" s="1" t="n">
        <v>55.9</v>
      </c>
      <c r="BV164" s="1" t="n">
        <v>-0.288</v>
      </c>
      <c r="BW164" s="1" t="n">
        <v>0.977</v>
      </c>
      <c r="BX164" s="1" t="n">
        <v>3.6</v>
      </c>
      <c r="BZ164" s="1" t="n">
        <v>-1.35</v>
      </c>
      <c r="CA164" s="1" t="n">
        <v>4.52</v>
      </c>
      <c r="CB164" s="1" t="n">
        <v>15.6</v>
      </c>
      <c r="CD164" s="1" t="n">
        <v>0.282</v>
      </c>
      <c r="CE164" s="1" t="n">
        <v>0.11</v>
      </c>
      <c r="CF164" s="1" t="n">
        <v>0.308</v>
      </c>
    </row>
    <row r="165" customFormat="false" ht="11.25" hidden="false" customHeight="false" outlineLevel="0" collapsed="false">
      <c r="A165" s="30" t="n">
        <v>1000</v>
      </c>
      <c r="B165" s="30" t="n">
        <v>5200</v>
      </c>
      <c r="C165" s="31"/>
      <c r="D165" s="31"/>
      <c r="E165" s="31"/>
      <c r="F165" s="4" t="n">
        <v>0</v>
      </c>
      <c r="G165" s="31"/>
      <c r="H165" s="5" t="n">
        <v>38223</v>
      </c>
      <c r="J165" s="3" t="s">
        <v>67</v>
      </c>
      <c r="K165" s="35" t="s">
        <v>57</v>
      </c>
      <c r="AI165" s="36"/>
      <c r="AJ165" s="36"/>
      <c r="AK165" s="36"/>
      <c r="AL165" s="1" t="n">
        <v>12.3</v>
      </c>
      <c r="AM165" s="36" t="str">
        <f aca="false">IF(OR(Z165="",AD165="",AH165=""),"",Z165/6250+AD165/2.16+AH165/0.336)</f>
        <v/>
      </c>
      <c r="AN165" s="36" t="str">
        <f aca="false">IF(OR(AA165="",AE165="",AI165=""),"",SQRT((AA165/6250)^2+(AE165/2.16)^2+(AI165/0.336)^2))</f>
        <v/>
      </c>
      <c r="BB165" s="1" t="n">
        <v>10.8</v>
      </c>
      <c r="BC165" s="1" t="n">
        <v>0.861</v>
      </c>
      <c r="BD165" s="1" t="n">
        <v>0.958</v>
      </c>
      <c r="BF165" s="1" t="n">
        <v>5.7</v>
      </c>
      <c r="BG165" s="1" t="n">
        <v>0.688</v>
      </c>
      <c r="BH165" s="1" t="n">
        <v>1.98</v>
      </c>
      <c r="BJ165" s="1" t="n">
        <v>79.8</v>
      </c>
      <c r="BK165" s="1" t="n">
        <v>69.5</v>
      </c>
      <c r="BL165" s="1" t="n">
        <v>265</v>
      </c>
      <c r="BZ165" s="1" t="n">
        <v>0.0977</v>
      </c>
      <c r="CA165" s="1" t="n">
        <v>7.82</v>
      </c>
      <c r="CB165" s="1" t="n">
        <v>27.2</v>
      </c>
      <c r="CD165" s="1" t="n">
        <v>0.212</v>
      </c>
      <c r="CE165" s="1" t="n">
        <v>0.118</v>
      </c>
      <c r="CF165" s="1" t="n">
        <v>0.373</v>
      </c>
    </row>
    <row r="166" customFormat="false" ht="11.25" hidden="false" customHeight="false" outlineLevel="0" collapsed="false">
      <c r="A166" s="30" t="n">
        <v>1000</v>
      </c>
      <c r="B166" s="30" t="n">
        <v>5200</v>
      </c>
      <c r="C166" s="31"/>
      <c r="D166" s="31"/>
      <c r="E166" s="31"/>
      <c r="F166" s="4" t="n">
        <v>0</v>
      </c>
      <c r="G166" s="31"/>
      <c r="H166" s="5" t="n">
        <v>38223</v>
      </c>
      <c r="J166" s="3" t="s">
        <v>55</v>
      </c>
      <c r="K166" s="35" t="s">
        <v>56</v>
      </c>
      <c r="N166" s="1" t="n">
        <v>51.5</v>
      </c>
      <c r="O166" s="1" t="n">
        <v>47.5</v>
      </c>
      <c r="P166" s="1" t="n">
        <v>152</v>
      </c>
      <c r="AI166" s="36"/>
      <c r="AJ166" s="36"/>
      <c r="AK166" s="36"/>
      <c r="AM166" s="36" t="str">
        <f aca="false">IF(OR(Z166="",AD166="",AH166=""),"",Z166/6250+AD166/2.16+AH166/0.336)</f>
        <v/>
      </c>
      <c r="AN166" s="36" t="str">
        <f aca="false">IF(OR(AA166="",AE166="",AI166=""),"",SQRT((AA166/6250)^2+(AE166/2.16)^2+(AI166/0.336)^2))</f>
        <v/>
      </c>
    </row>
    <row r="167" customFormat="false" ht="11.25" hidden="false" customHeight="true" outlineLevel="0" collapsed="false">
      <c r="A167" s="30" t="n">
        <v>1000</v>
      </c>
      <c r="B167" s="30" t="n">
        <v>5300</v>
      </c>
      <c r="C167" s="31"/>
      <c r="D167" s="31"/>
      <c r="E167" s="31" t="s">
        <v>125</v>
      </c>
      <c r="F167" s="4" t="n">
        <v>0</v>
      </c>
      <c r="G167" s="31"/>
      <c r="H167" s="5" t="n">
        <v>38243</v>
      </c>
      <c r="J167" s="3" t="s">
        <v>67</v>
      </c>
      <c r="K167" s="35" t="s">
        <v>56</v>
      </c>
      <c r="R167" s="1" t="n">
        <v>0.169</v>
      </c>
      <c r="S167" s="1" t="n">
        <v>0.0662</v>
      </c>
      <c r="T167" s="1" t="n">
        <v>0.242</v>
      </c>
      <c r="V167" s="1" t="n">
        <v>0.278</v>
      </c>
      <c r="W167" s="1" t="n">
        <v>0.924</v>
      </c>
      <c r="X167" s="1" t="n">
        <v>3.45</v>
      </c>
      <c r="Z167" s="1" t="n">
        <v>1.29</v>
      </c>
      <c r="AA167" s="1" t="n">
        <v>0.0827</v>
      </c>
      <c r="AB167" s="1" t="n">
        <v>0.072</v>
      </c>
      <c r="AD167" s="1" t="n">
        <v>0.0624</v>
      </c>
      <c r="AE167" s="1" t="n">
        <v>0.0133</v>
      </c>
      <c r="AF167" s="1" t="n">
        <v>0.046</v>
      </c>
      <c r="AH167" s="1" t="n">
        <v>0.662</v>
      </c>
      <c r="AI167" s="36" t="n">
        <v>0.0509</v>
      </c>
      <c r="AJ167" s="36" t="n">
        <v>0.051</v>
      </c>
      <c r="AK167" s="36"/>
      <c r="AL167" s="1" t="n">
        <v>2.2</v>
      </c>
      <c r="AM167" s="36" t="n">
        <f aca="false">IF(OR(Z167="",AD167="",AH167=""),"",Z167/6250+AD167/2.16+AH167/0.336)</f>
        <v>1.99933338412698</v>
      </c>
      <c r="AN167" s="36" t="n">
        <f aca="false">IF(OR(AA167="",AE167="",AI167=""),"",SQRT((AA167/6250)^2+(AE167/2.16)^2+(AI167/0.336)^2))</f>
        <v>0.151613181616681</v>
      </c>
      <c r="AP167" s="1" t="n">
        <v>0.0041</v>
      </c>
      <c r="AQ167" s="1" t="n">
        <v>0.0051</v>
      </c>
      <c r="AR167" s="1" t="n">
        <v>0.032</v>
      </c>
      <c r="AT167" s="1" t="n">
        <v>-0.0021</v>
      </c>
      <c r="AU167" s="1" t="n">
        <v>0.0029</v>
      </c>
      <c r="AV167" s="1" t="n">
        <v>0.033</v>
      </c>
      <c r="AX167" s="1" t="n">
        <v>0.0053</v>
      </c>
      <c r="AY167" s="1" t="n">
        <v>0.0047</v>
      </c>
      <c r="AZ167" s="1" t="n">
        <v>0.028</v>
      </c>
      <c r="BB167" s="1" t="n">
        <v>1.84</v>
      </c>
      <c r="BC167" s="1" t="n">
        <v>0.483</v>
      </c>
      <c r="BD167" s="1" t="n">
        <v>1.55</v>
      </c>
      <c r="BF167" s="1" t="n">
        <v>2.28</v>
      </c>
      <c r="BG167" s="1" t="n">
        <v>0.675</v>
      </c>
      <c r="BH167" s="1" t="n">
        <v>2.43</v>
      </c>
      <c r="BJ167" s="1" t="n">
        <v>67.9</v>
      </c>
      <c r="BK167" s="1" t="n">
        <v>67.5</v>
      </c>
      <c r="BL167" s="1" t="n">
        <v>201</v>
      </c>
      <c r="BN167" s="1" t="n">
        <v>3.55</v>
      </c>
      <c r="BO167" s="1" t="n">
        <v>1.28</v>
      </c>
      <c r="BP167" s="1" t="n">
        <v>5.46</v>
      </c>
      <c r="BR167" s="1" t="n">
        <v>38.1</v>
      </c>
      <c r="BS167" s="1" t="n">
        <v>12</v>
      </c>
      <c r="BT167" s="1" t="n">
        <v>52.7</v>
      </c>
      <c r="BV167" s="1" t="n">
        <v>-0.569</v>
      </c>
      <c r="BW167" s="1" t="n">
        <v>0.983</v>
      </c>
      <c r="BX167" s="1" t="n">
        <v>3.42</v>
      </c>
      <c r="BZ167" s="1" t="n">
        <v>6.1</v>
      </c>
      <c r="CA167" s="1" t="n">
        <v>6.76</v>
      </c>
      <c r="CB167" s="1" t="n">
        <v>24.4</v>
      </c>
      <c r="CD167" s="1" t="n">
        <v>0.233</v>
      </c>
      <c r="CE167" s="1" t="n">
        <v>0.143</v>
      </c>
      <c r="CF167" s="1" t="n">
        <v>0.461</v>
      </c>
    </row>
    <row r="168" customFormat="false" ht="11.25" hidden="false" customHeight="false" outlineLevel="0" collapsed="false">
      <c r="A168" s="30" t="n">
        <v>1000</v>
      </c>
      <c r="B168" s="30" t="n">
        <v>5300</v>
      </c>
      <c r="C168" s="31"/>
      <c r="D168" s="31"/>
      <c r="E168" s="31"/>
      <c r="F168" s="4" t="n">
        <v>0</v>
      </c>
      <c r="G168" s="31"/>
      <c r="H168" s="5" t="n">
        <v>38243</v>
      </c>
      <c r="J168" s="3" t="s">
        <v>67</v>
      </c>
      <c r="K168" s="35" t="s">
        <v>57</v>
      </c>
      <c r="V168" s="1" t="n">
        <v>-0.795</v>
      </c>
      <c r="W168" s="1" t="n">
        <v>0.979</v>
      </c>
      <c r="X168" s="1" t="n">
        <v>3.4</v>
      </c>
      <c r="Z168" s="1" t="n">
        <v>1.34</v>
      </c>
      <c r="AA168" s="1" t="n">
        <v>0.0906</v>
      </c>
      <c r="AB168" s="1" t="n">
        <v>0.08</v>
      </c>
      <c r="AD168" s="1" t="n">
        <v>0.0616</v>
      </c>
      <c r="AE168" s="1" t="n">
        <v>0.0141</v>
      </c>
      <c r="AF168" s="1" t="n">
        <v>0.052</v>
      </c>
      <c r="AH168" s="1" t="n">
        <v>0.645</v>
      </c>
      <c r="AI168" s="36" t="n">
        <v>0.0534</v>
      </c>
      <c r="AJ168" s="36" t="n">
        <v>0.057</v>
      </c>
      <c r="AK168" s="36"/>
      <c r="AL168" s="1" t="n">
        <v>2.19</v>
      </c>
      <c r="AM168" s="36" t="n">
        <f aca="false">IF(OR(Z168="",AD168="",AH168=""),"",Z168/6250+AD168/2.16+AH168/0.336)</f>
        <v>1.94837577566138</v>
      </c>
      <c r="AN168" s="36" t="n">
        <f aca="false">IF(OR(AA168="",AE168="",AI168=""),"",SQRT((AA168/6250)^2+(AE168/2.16)^2+(AI168/0.336)^2))</f>
        <v>0.159062575451225</v>
      </c>
      <c r="AP168" s="1" t="n">
        <v>-0.0073</v>
      </c>
      <c r="AQ168" s="1" t="n">
        <v>0.0042</v>
      </c>
      <c r="AR168" s="1" t="n">
        <v>0.038</v>
      </c>
      <c r="AT168" s="1" t="n">
        <v>0</v>
      </c>
      <c r="AU168" s="1" t="n">
        <v>0.0049</v>
      </c>
      <c r="AV168" s="1" t="n">
        <v>0.039</v>
      </c>
      <c r="AX168" s="1" t="n">
        <v>0.0063</v>
      </c>
      <c r="AY168" s="1" t="n">
        <v>0.0056</v>
      </c>
      <c r="AZ168" s="1" t="n">
        <v>0.033</v>
      </c>
      <c r="BJ168" s="1" t="n">
        <v>83.5</v>
      </c>
      <c r="BK168" s="1" t="n">
        <v>105</v>
      </c>
      <c r="BL168" s="1" t="n">
        <v>284</v>
      </c>
      <c r="BN168" s="1" t="n">
        <v>1.08</v>
      </c>
      <c r="BO168" s="1" t="n">
        <v>1.18</v>
      </c>
      <c r="BP168" s="1" t="n">
        <v>4.66</v>
      </c>
      <c r="BR168" s="1" t="n">
        <v>17.9</v>
      </c>
      <c r="BS168" s="1" t="n">
        <v>17.6</v>
      </c>
      <c r="BT168" s="1" t="n">
        <v>37.6</v>
      </c>
      <c r="BV168" s="1" t="n">
        <v>-0.0801</v>
      </c>
      <c r="BW168" s="1" t="n">
        <v>1.07</v>
      </c>
      <c r="BX168" s="1" t="n">
        <v>4.01</v>
      </c>
      <c r="BZ168" s="1" t="n">
        <v>-8.2</v>
      </c>
      <c r="CA168" s="1" t="n">
        <v>9</v>
      </c>
      <c r="CB168" s="1" t="n">
        <v>28.2</v>
      </c>
      <c r="CD168" s="1" t="n">
        <v>0.377</v>
      </c>
      <c r="CE168" s="1" t="n">
        <v>0.126</v>
      </c>
      <c r="CF168" s="1" t="n">
        <v>0.292</v>
      </c>
    </row>
    <row r="169" customFormat="false" ht="11.25" hidden="false" customHeight="false" outlineLevel="0" collapsed="false">
      <c r="A169" s="30" t="n">
        <v>1000</v>
      </c>
      <c r="B169" s="30" t="n">
        <v>5300</v>
      </c>
      <c r="C169" s="31"/>
      <c r="D169" s="31"/>
      <c r="E169" s="31"/>
      <c r="F169" s="4" t="n">
        <v>0</v>
      </c>
      <c r="G169" s="31"/>
      <c r="H169" s="5" t="n">
        <v>38243</v>
      </c>
      <c r="J169" s="3" t="s">
        <v>55</v>
      </c>
      <c r="K169" s="35" t="s">
        <v>56</v>
      </c>
      <c r="N169" s="1" t="n">
        <v>64.9</v>
      </c>
      <c r="O169" s="1" t="n">
        <v>52.7</v>
      </c>
      <c r="P169" s="1" t="n">
        <v>168</v>
      </c>
      <c r="AI169" s="36"/>
      <c r="AJ169" s="36"/>
      <c r="AK169" s="36"/>
      <c r="AM169" s="36" t="str">
        <f aca="false">IF(OR(Z169="",AD169="",AH169=""),"",Z169/6250+AD169/2.16+AH169/0.336)</f>
        <v/>
      </c>
      <c r="AN169" s="36" t="str">
        <f aca="false">IF(OR(AA169="",AE169="",AI169=""),"",SQRT((AA169/6250)^2+(AE169/2.16)^2+(AI169/0.336)^2))</f>
        <v/>
      </c>
    </row>
    <row r="170" customFormat="false" ht="11.25" hidden="false" customHeight="true" outlineLevel="0" collapsed="false">
      <c r="A170" s="30" t="n">
        <v>1000</v>
      </c>
      <c r="B170" s="30" t="n">
        <v>5300</v>
      </c>
      <c r="C170" s="31"/>
      <c r="D170" s="31"/>
      <c r="E170" s="31"/>
      <c r="F170" s="4" t="n">
        <v>0</v>
      </c>
      <c r="G170" s="31"/>
      <c r="H170" s="5" t="n">
        <v>38243</v>
      </c>
      <c r="J170" s="3" t="s">
        <v>55</v>
      </c>
      <c r="K170" s="35" t="s">
        <v>57</v>
      </c>
      <c r="N170" s="1" t="n">
        <v>-2.4</v>
      </c>
      <c r="O170" s="1" t="n">
        <v>50.2</v>
      </c>
      <c r="P170" s="1" t="n">
        <v>165</v>
      </c>
      <c r="AI170" s="36"/>
      <c r="AJ170" s="36"/>
      <c r="AK170" s="36"/>
      <c r="AM170" s="36" t="str">
        <f aca="false">IF(OR(Z170="",AD170="",AH170=""),"",Z170/6250+AD170/2.16+AH170/0.336)</f>
        <v/>
      </c>
      <c r="AN170" s="36" t="str">
        <f aca="false">IF(OR(AA170="",AE170="",AI170=""),"",SQRT((AA170/6250)^2+(AE170/2.16)^2+(AI170/0.336)^2))</f>
        <v/>
      </c>
    </row>
    <row r="171" customFormat="false" ht="11.25" hidden="false" customHeight="true" outlineLevel="0" collapsed="false">
      <c r="A171" s="30" t="n">
        <v>1000</v>
      </c>
      <c r="B171" s="30" t="n">
        <v>5400</v>
      </c>
      <c r="C171" s="31"/>
      <c r="D171" s="31"/>
      <c r="E171" s="31" t="s">
        <v>126</v>
      </c>
      <c r="F171" s="4" t="n">
        <v>0</v>
      </c>
      <c r="G171" s="31"/>
      <c r="H171" s="5" t="n">
        <v>38243</v>
      </c>
      <c r="J171" s="3" t="s">
        <v>67</v>
      </c>
      <c r="K171" s="35" t="s">
        <v>56</v>
      </c>
      <c r="R171" s="1" t="n">
        <v>-0.0787</v>
      </c>
      <c r="S171" s="1" t="n">
        <v>0.0412</v>
      </c>
      <c r="T171" s="1" t="n">
        <v>0.165</v>
      </c>
      <c r="V171" s="1" t="n">
        <v>1.32</v>
      </c>
      <c r="W171" s="1" t="n">
        <v>0.8</v>
      </c>
      <c r="X171" s="1" t="n">
        <v>3.03</v>
      </c>
      <c r="Z171" s="1" t="n">
        <v>0.592</v>
      </c>
      <c r="AA171" s="1" t="n">
        <v>0.0429</v>
      </c>
      <c r="AB171" s="1" t="n">
        <v>0.063</v>
      </c>
      <c r="AD171" s="1" t="n">
        <v>0.033</v>
      </c>
      <c r="AE171" s="1" t="n">
        <v>0.0097</v>
      </c>
      <c r="AF171" s="1" t="n">
        <v>0.041</v>
      </c>
      <c r="AH171" s="1" t="n">
        <v>0.312</v>
      </c>
      <c r="AI171" s="36" t="n">
        <v>0.0292</v>
      </c>
      <c r="AJ171" s="36" t="n">
        <v>0.045</v>
      </c>
      <c r="AK171" s="36"/>
      <c r="AL171" s="1" t="n">
        <v>1.1</v>
      </c>
      <c r="AM171" s="36" t="n">
        <f aca="false">IF(OR(Z171="",AD171="",AH171=""),"",Z171/6250+AD171/2.16+AH171/0.336)</f>
        <v>0.943943926349206</v>
      </c>
      <c r="AN171" s="36" t="n">
        <f aca="false">IF(OR(AA171="",AE171="",AI171=""),"",SQRT((AA171/6250)^2+(AE171/2.16)^2+(AI171/0.336)^2))</f>
        <v>0.0870207127139189</v>
      </c>
      <c r="AP171" s="1" t="n">
        <v>0.0035</v>
      </c>
      <c r="AQ171" s="1" t="n">
        <v>0.0061</v>
      </c>
      <c r="AR171" s="1" t="n">
        <v>0.027</v>
      </c>
      <c r="AT171" s="1" t="n">
        <v>-0.007</v>
      </c>
      <c r="AU171" s="1" t="n">
        <v>0.0066</v>
      </c>
      <c r="AV171" s="1" t="n">
        <v>0.028</v>
      </c>
      <c r="AX171" s="1" t="n">
        <v>0.014</v>
      </c>
      <c r="AY171" s="1" t="n">
        <v>0.0067</v>
      </c>
      <c r="AZ171" s="1" t="n">
        <v>0.032</v>
      </c>
      <c r="BB171" s="1" t="n">
        <v>0.248</v>
      </c>
      <c r="BC171" s="1" t="n">
        <v>0.515</v>
      </c>
      <c r="BD171" s="1" t="n">
        <v>2.28</v>
      </c>
      <c r="BF171" s="1" t="n">
        <v>0.363</v>
      </c>
      <c r="BG171" s="1" t="n">
        <v>0.343</v>
      </c>
      <c r="BH171" s="1" t="n">
        <v>1.32</v>
      </c>
      <c r="BJ171" s="1" t="n">
        <v>70.1</v>
      </c>
      <c r="BK171" s="1" t="n">
        <v>44.7</v>
      </c>
      <c r="BL171" s="1" t="n">
        <v>212</v>
      </c>
      <c r="BN171" s="1" t="n">
        <v>0.29</v>
      </c>
      <c r="BO171" s="1" t="n">
        <v>0.77</v>
      </c>
      <c r="BP171" s="1" t="n">
        <v>2.9</v>
      </c>
      <c r="BR171" s="1" t="n">
        <v>31.9</v>
      </c>
      <c r="BS171" s="1" t="n">
        <v>9.35</v>
      </c>
      <c r="BT171" s="1" t="n">
        <v>38.7</v>
      </c>
      <c r="BV171" s="1" t="n">
        <v>-1.22</v>
      </c>
      <c r="BW171" s="1" t="n">
        <v>0.902</v>
      </c>
      <c r="BX171" s="1" t="n">
        <v>3.05</v>
      </c>
      <c r="BZ171" s="1" t="n">
        <v>-6.96</v>
      </c>
      <c r="CA171" s="1" t="n">
        <v>6.17</v>
      </c>
      <c r="CB171" s="1" t="n">
        <v>20.3</v>
      </c>
      <c r="CD171" s="1" t="n">
        <v>0.458</v>
      </c>
      <c r="CE171" s="1" t="n">
        <v>0.195</v>
      </c>
      <c r="CF171" s="1" t="n">
        <v>0.55</v>
      </c>
    </row>
    <row r="172" customFormat="false" ht="11.25" hidden="false" customHeight="false" outlineLevel="0" collapsed="false">
      <c r="A172" s="30" t="n">
        <v>1000</v>
      </c>
      <c r="B172" s="30" t="n">
        <v>5400</v>
      </c>
      <c r="C172" s="31"/>
      <c r="D172" s="31"/>
      <c r="E172" s="31"/>
      <c r="F172" s="4" t="n">
        <v>0</v>
      </c>
      <c r="G172" s="31"/>
      <c r="H172" s="5" t="n">
        <v>38243</v>
      </c>
      <c r="J172" s="3" t="s">
        <v>55</v>
      </c>
      <c r="K172" s="35" t="s">
        <v>56</v>
      </c>
      <c r="N172" s="1" t="n">
        <v>33</v>
      </c>
      <c r="O172" s="1" t="n">
        <v>49.4</v>
      </c>
      <c r="P172" s="1" t="n">
        <v>160</v>
      </c>
      <c r="AI172" s="36"/>
      <c r="AJ172" s="36"/>
      <c r="AK172" s="36"/>
      <c r="AM172" s="36" t="str">
        <f aca="false">IF(OR(Z172="",AD172="",AH172=""),"",Z172/6250+AD172/2.16+AH172/0.336)</f>
        <v/>
      </c>
      <c r="AN172" s="36" t="str">
        <f aca="false">IF(OR(AA172="",AE172="",AI172=""),"",SQRT((AA172/6250)^2+(AE172/2.16)^2+(AI172/0.336)^2))</f>
        <v/>
      </c>
    </row>
    <row r="173" customFormat="false" ht="11.25" hidden="false" customHeight="true" outlineLevel="0" collapsed="false">
      <c r="A173" s="30" t="n">
        <v>1000</v>
      </c>
      <c r="B173" s="30" t="n">
        <v>5500</v>
      </c>
      <c r="C173" s="31"/>
      <c r="D173" s="31"/>
      <c r="E173" s="31" t="s">
        <v>127</v>
      </c>
      <c r="F173" s="4" t="n">
        <v>0</v>
      </c>
      <c r="G173" s="31"/>
      <c r="H173" s="5" t="n">
        <v>38243</v>
      </c>
      <c r="J173" s="3" t="s">
        <v>67</v>
      </c>
      <c r="K173" s="35" t="s">
        <v>56</v>
      </c>
      <c r="R173" s="1" t="n">
        <v>0.0437</v>
      </c>
      <c r="S173" s="1" t="n">
        <v>0.0564</v>
      </c>
      <c r="T173" s="1" t="n">
        <v>0.25</v>
      </c>
      <c r="V173" s="1" t="n">
        <v>0.123</v>
      </c>
      <c r="W173" s="1" t="n">
        <v>1.13</v>
      </c>
      <c r="X173" s="1" t="n">
        <v>4.01</v>
      </c>
      <c r="Z173" s="1" t="n">
        <v>0.264</v>
      </c>
      <c r="AA173" s="1" t="n">
        <v>0.0286</v>
      </c>
      <c r="AB173" s="1" t="n">
        <v>0.073</v>
      </c>
      <c r="AD173" s="1" t="n">
        <v>-0.0051</v>
      </c>
      <c r="AE173" s="1" t="n">
        <v>0.0072</v>
      </c>
      <c r="AF173" s="1" t="n">
        <v>0.047</v>
      </c>
      <c r="AH173" s="1" t="n">
        <v>0.192</v>
      </c>
      <c r="AI173" s="36" t="n">
        <v>0.0243</v>
      </c>
      <c r="AJ173" s="36" t="n">
        <v>0.052</v>
      </c>
      <c r="AK173" s="36"/>
      <c r="AL173" s="1" t="n">
        <v>0.62</v>
      </c>
      <c r="AM173" s="36" t="n">
        <f aca="false">IF(OR(Z173="",AD173="",AH173=""),"",Z173/6250+AD173/2.16+AH173/0.336)</f>
        <v>0.56910970031746</v>
      </c>
      <c r="AN173" s="36" t="n">
        <f aca="false">IF(OR(AA173="",AE173="",AI173=""),"",SQRT((AA173/6250)^2+(AE173/2.16)^2+(AI173/0.336)^2))</f>
        <v>0.072398205521015</v>
      </c>
      <c r="AP173" s="1" t="n">
        <v>-0.0019</v>
      </c>
      <c r="AQ173" s="1" t="n">
        <v>0.0051</v>
      </c>
      <c r="AR173" s="1" t="n">
        <v>0.03</v>
      </c>
      <c r="AT173" s="1" t="n">
        <v>0.0038</v>
      </c>
      <c r="AU173" s="1" t="n">
        <v>0.0038</v>
      </c>
      <c r="AV173" s="1" t="n">
        <v>0.031</v>
      </c>
      <c r="AX173" s="1" t="n">
        <v>0.0039</v>
      </c>
      <c r="AY173" s="1" t="n">
        <v>0.0056</v>
      </c>
      <c r="AZ173" s="1" t="n">
        <v>0.031</v>
      </c>
      <c r="BB173" s="1" t="n">
        <v>0.576</v>
      </c>
      <c r="BC173" s="1" t="n">
        <v>0.349</v>
      </c>
      <c r="BD173" s="1" t="n">
        <v>1.4</v>
      </c>
      <c r="BF173" s="1" t="n">
        <v>4.14</v>
      </c>
      <c r="BG173" s="1" t="n">
        <v>0.69</v>
      </c>
      <c r="BH173" s="1" t="n">
        <v>2.29</v>
      </c>
      <c r="BJ173" s="1" t="n">
        <v>105</v>
      </c>
      <c r="BK173" s="1" t="n">
        <v>122</v>
      </c>
      <c r="BL173" s="1" t="n">
        <v>311</v>
      </c>
      <c r="BN173" s="1" t="n">
        <v>-0.452</v>
      </c>
      <c r="BO173" s="1" t="n">
        <v>0.971</v>
      </c>
      <c r="BP173" s="1" t="n">
        <v>3.55</v>
      </c>
      <c r="BR173" s="1" t="n">
        <v>42.7</v>
      </c>
      <c r="BS173" s="1" t="n">
        <v>12.9</v>
      </c>
      <c r="BT173" s="1" t="n">
        <v>56.6</v>
      </c>
      <c r="BV173" s="1" t="n">
        <v>0.614</v>
      </c>
      <c r="BW173" s="1" t="n">
        <v>0.964</v>
      </c>
      <c r="BX173" s="1" t="n">
        <v>3.86</v>
      </c>
      <c r="BZ173" s="1" t="n">
        <v>6.23</v>
      </c>
      <c r="CA173" s="1" t="n">
        <v>9.71</v>
      </c>
      <c r="CB173" s="1" t="n">
        <v>33.1</v>
      </c>
      <c r="CD173" s="1" t="n">
        <v>0.381</v>
      </c>
      <c r="CE173" s="1" t="n">
        <v>0.153</v>
      </c>
      <c r="CF173" s="1" t="n">
        <v>0.44</v>
      </c>
    </row>
    <row r="174" customFormat="false" ht="11.25" hidden="false" customHeight="false" outlineLevel="0" collapsed="false">
      <c r="A174" s="30" t="n">
        <v>1000</v>
      </c>
      <c r="B174" s="30" t="n">
        <v>5500</v>
      </c>
      <c r="C174" s="31"/>
      <c r="D174" s="31"/>
      <c r="E174" s="31"/>
      <c r="F174" s="4" t="n">
        <v>0</v>
      </c>
      <c r="G174" s="31"/>
      <c r="H174" s="5" t="n">
        <v>38243</v>
      </c>
      <c r="J174" s="3" t="s">
        <v>55</v>
      </c>
      <c r="K174" s="35" t="s">
        <v>56</v>
      </c>
      <c r="N174" s="1" t="n">
        <v>-17.1</v>
      </c>
      <c r="O174" s="1" t="n">
        <v>51.6</v>
      </c>
      <c r="P174" s="1" t="n">
        <v>171</v>
      </c>
      <c r="AI174" s="36"/>
      <c r="AJ174" s="36"/>
      <c r="AK174" s="36"/>
      <c r="AM174" s="36" t="str">
        <f aca="false">IF(OR(Z174="",AD174="",AH174=""),"",Z174/6250+AD174/2.16+AH174/0.336)</f>
        <v/>
      </c>
      <c r="AN174" s="36" t="str">
        <f aca="false">IF(OR(AA174="",AE174="",AI174=""),"",SQRT((AA174/6250)^2+(AE174/2.16)^2+(AI174/0.336)^2))</f>
        <v/>
      </c>
    </row>
    <row r="175" customFormat="false" ht="11.25" hidden="false" customHeight="true" outlineLevel="0" collapsed="false">
      <c r="A175" s="30" t="n">
        <v>1000</v>
      </c>
      <c r="B175" s="30" t="n">
        <v>5800</v>
      </c>
      <c r="C175" s="31"/>
      <c r="D175" s="31"/>
      <c r="E175" s="31" t="s">
        <v>128</v>
      </c>
      <c r="F175" s="4" t="n">
        <v>0</v>
      </c>
      <c r="G175" s="31"/>
      <c r="H175" s="5" t="n">
        <v>38243</v>
      </c>
      <c r="J175" s="3" t="s">
        <v>67</v>
      </c>
      <c r="K175" s="35" t="s">
        <v>56</v>
      </c>
      <c r="R175" s="1" t="n">
        <v>0.0494</v>
      </c>
      <c r="S175" s="1" t="n">
        <v>0.0326</v>
      </c>
      <c r="T175" s="1" t="n">
        <v>0.121</v>
      </c>
      <c r="V175" s="1" t="n">
        <v>0.0021</v>
      </c>
      <c r="W175" s="1" t="n">
        <v>1.02</v>
      </c>
      <c r="X175" s="1" t="n">
        <v>3.62</v>
      </c>
      <c r="Z175" s="1" t="n">
        <v>1.07</v>
      </c>
      <c r="AA175" s="1" t="n">
        <v>0.061</v>
      </c>
      <c r="AB175" s="1" t="n">
        <v>0.06</v>
      </c>
      <c r="AD175" s="1" t="n">
        <v>0.0063</v>
      </c>
      <c r="AE175" s="1" t="n">
        <v>0.0092</v>
      </c>
      <c r="AF175" s="1" t="n">
        <v>0.039</v>
      </c>
      <c r="AH175" s="1" t="n">
        <v>0.578</v>
      </c>
      <c r="AI175" s="36" t="n">
        <v>0.0436</v>
      </c>
      <c r="AJ175" s="36" t="n">
        <v>0.043</v>
      </c>
      <c r="AK175" s="36"/>
      <c r="AL175" s="1" t="n">
        <v>2</v>
      </c>
      <c r="AM175" s="36" t="n">
        <f aca="false">IF(OR(Z175="",AD175="",AH175=""),"",Z175/6250+AD175/2.16+AH175/0.336)</f>
        <v>1.72332596190476</v>
      </c>
      <c r="AN175" s="36" t="n">
        <f aca="false">IF(OR(AA175="",AE175="",AI175=""),"",SQRT((AA175/6250)^2+(AE175/2.16)^2+(AI175/0.336)^2))</f>
        <v>0.129831788527051</v>
      </c>
      <c r="AP175" s="1" t="n">
        <v>0.0252</v>
      </c>
      <c r="AQ175" s="1" t="n">
        <v>0.0194</v>
      </c>
      <c r="AR175" s="1" t="n">
        <v>0.049</v>
      </c>
      <c r="AT175" s="1" t="n">
        <v>0</v>
      </c>
      <c r="AU175" s="1" t="n">
        <v>0.0063</v>
      </c>
      <c r="AV175" s="1" t="n">
        <v>0.05</v>
      </c>
      <c r="AX175" s="1" t="n">
        <v>0.0055</v>
      </c>
      <c r="AY175" s="1" t="n">
        <v>0.0049</v>
      </c>
      <c r="AZ175" s="1" t="n">
        <v>0.029</v>
      </c>
      <c r="BB175" s="1" t="n">
        <v>0.47</v>
      </c>
      <c r="BC175" s="1" t="n">
        <v>0.726</v>
      </c>
      <c r="BD175" s="1" t="n">
        <v>2.98</v>
      </c>
      <c r="BF175" s="1" t="n">
        <v>2.36</v>
      </c>
      <c r="BG175" s="1" t="n">
        <v>0.404</v>
      </c>
      <c r="BH175" s="1" t="n">
        <v>1.24</v>
      </c>
      <c r="BJ175" s="1" t="n">
        <v>69.8</v>
      </c>
      <c r="BK175" s="1" t="n">
        <v>107</v>
      </c>
      <c r="BL175" s="1" t="n">
        <v>232</v>
      </c>
      <c r="BN175" s="1" t="n">
        <v>-0.24</v>
      </c>
      <c r="BO175" s="1" t="n">
        <v>1.04</v>
      </c>
      <c r="BP175" s="1" t="n">
        <v>3.8</v>
      </c>
      <c r="BR175" s="1" t="n">
        <v>5.33</v>
      </c>
      <c r="BS175" s="1" t="n">
        <v>10.6</v>
      </c>
      <c r="BT175" s="1" t="n">
        <v>40.6</v>
      </c>
      <c r="BV175" s="1" t="n">
        <v>-1.21</v>
      </c>
      <c r="BW175" s="1" t="n">
        <v>1.05</v>
      </c>
      <c r="BX175" s="1" t="n">
        <v>3.53</v>
      </c>
      <c r="BZ175" s="1" t="n">
        <v>-1.41</v>
      </c>
      <c r="CA175" s="1" t="n">
        <v>7.04</v>
      </c>
      <c r="CB175" s="1" t="n">
        <v>24.9</v>
      </c>
      <c r="CD175" s="1" t="n">
        <v>0.4</v>
      </c>
      <c r="CE175" s="1" t="n">
        <v>0.204</v>
      </c>
      <c r="CF175" s="1" t="n">
        <v>0.634</v>
      </c>
    </row>
    <row r="176" customFormat="false" ht="11.25" hidden="false" customHeight="false" outlineLevel="0" collapsed="false">
      <c r="A176" s="30" t="n">
        <v>1000</v>
      </c>
      <c r="B176" s="30" t="n">
        <v>5800</v>
      </c>
      <c r="C176" s="31"/>
      <c r="D176" s="31"/>
      <c r="E176" s="31"/>
      <c r="F176" s="4" t="n">
        <v>0</v>
      </c>
      <c r="G176" s="31"/>
      <c r="H176" s="5" t="n">
        <v>38243</v>
      </c>
      <c r="J176" s="3" t="s">
        <v>55</v>
      </c>
      <c r="K176" s="35" t="s">
        <v>56</v>
      </c>
      <c r="N176" s="1" t="n">
        <v>-15.9</v>
      </c>
      <c r="O176" s="1" t="n">
        <v>46.3</v>
      </c>
      <c r="P176" s="1" t="n">
        <v>154</v>
      </c>
      <c r="AI176" s="36"/>
      <c r="AJ176" s="36"/>
      <c r="AK176" s="36"/>
      <c r="AM176" s="36" t="str">
        <f aca="false">IF(OR(Z176="",AD176="",AH176=""),"",Z176/6250+AD176/2.16+AH176/0.336)</f>
        <v/>
      </c>
      <c r="AN176" s="36" t="str">
        <f aca="false">IF(OR(AA176="",AE176="",AI176=""),"",SQRT((AA176/6250)^2+(AE176/2.16)^2+(AI176/0.336)^2))</f>
        <v/>
      </c>
    </row>
    <row r="177" customFormat="false" ht="11.25" hidden="false" customHeight="true" outlineLevel="0" collapsed="false">
      <c r="A177" s="30" t="n">
        <v>1000</v>
      </c>
      <c r="B177" s="30" t="n">
        <v>5900</v>
      </c>
      <c r="C177" s="31"/>
      <c r="D177" s="31"/>
      <c r="E177" s="31" t="s">
        <v>129</v>
      </c>
      <c r="F177" s="4" t="n">
        <v>0</v>
      </c>
      <c r="G177" s="31"/>
      <c r="H177" s="5" t="n">
        <v>38243</v>
      </c>
      <c r="J177" s="3" t="s">
        <v>67</v>
      </c>
      <c r="K177" s="35" t="s">
        <v>56</v>
      </c>
      <c r="R177" s="1" t="n">
        <v>-0.0277</v>
      </c>
      <c r="S177" s="1" t="n">
        <v>0.0316</v>
      </c>
      <c r="T177" s="1" t="n">
        <v>0.128</v>
      </c>
      <c r="V177" s="1" t="n">
        <v>-0.771</v>
      </c>
      <c r="W177" s="1" t="n">
        <v>1.11</v>
      </c>
      <c r="X177" s="1" t="n">
        <v>3.81</v>
      </c>
      <c r="Z177" s="1" t="n">
        <v>0.742</v>
      </c>
      <c r="AA177" s="1" t="n">
        <v>0.0505</v>
      </c>
      <c r="AB177" s="1" t="n">
        <v>0.07</v>
      </c>
      <c r="AD177" s="1" t="n">
        <v>0.0293</v>
      </c>
      <c r="AE177" s="1" t="n">
        <v>0.0092</v>
      </c>
      <c r="AF177" s="1" t="n">
        <v>0.045</v>
      </c>
      <c r="AH177" s="1" t="n">
        <v>0.505</v>
      </c>
      <c r="AI177" s="36" t="n">
        <v>0.0393</v>
      </c>
      <c r="AJ177" s="36" t="n">
        <v>0.05</v>
      </c>
      <c r="AK177" s="36"/>
      <c r="AL177" s="1" t="n">
        <v>1.4</v>
      </c>
      <c r="AM177" s="36" t="n">
        <f aca="false">IF(OR(Z177="",AD177="",AH177=""),"",Z177/6250+AD177/2.16+AH177/0.336)</f>
        <v>1.51665972529101</v>
      </c>
      <c r="AN177" s="36" t="n">
        <f aca="false">IF(OR(AA177="",AE177="",AI177=""),"",SQRT((AA177/6250)^2+(AE177/2.16)^2+(AI177/0.336)^2))</f>
        <v>0.117041810851409</v>
      </c>
      <c r="AP177" s="1" t="n">
        <v>0.0468</v>
      </c>
      <c r="AQ177" s="1" t="n">
        <v>0.0195</v>
      </c>
      <c r="AR177" s="1" t="n">
        <v>0.045</v>
      </c>
      <c r="AT177" s="1" t="n">
        <v>0.0205</v>
      </c>
      <c r="AU177" s="1" t="n">
        <v>0.0173</v>
      </c>
      <c r="AV177" s="1" t="n">
        <v>0.047</v>
      </c>
      <c r="AX177" s="1" t="n">
        <v>0.0062</v>
      </c>
      <c r="AY177" s="1" t="n">
        <v>0.0047</v>
      </c>
      <c r="AZ177" s="1" t="n">
        <v>0.033</v>
      </c>
      <c r="BB177" s="1" t="n">
        <v>0.792</v>
      </c>
      <c r="BC177" s="1" t="n">
        <v>0.463</v>
      </c>
      <c r="BD177" s="1" t="n">
        <v>1.74</v>
      </c>
      <c r="BF177" s="1" t="n">
        <v>2.22</v>
      </c>
      <c r="BG177" s="1" t="n">
        <v>0.4</v>
      </c>
      <c r="BH177" s="1" t="n">
        <v>1.23</v>
      </c>
      <c r="BJ177" s="1" t="n">
        <v>98.4</v>
      </c>
      <c r="BK177" s="1" t="n">
        <v>55.5</v>
      </c>
      <c r="BL177" s="1" t="n">
        <v>274</v>
      </c>
      <c r="BN177" s="1" t="n">
        <v>-0.855</v>
      </c>
      <c r="BO177" s="1" t="n">
        <v>1.01</v>
      </c>
      <c r="BP177" s="1" t="n">
        <v>3.58</v>
      </c>
      <c r="BR177" s="1" t="n">
        <v>54.8</v>
      </c>
      <c r="BS177" s="1" t="n">
        <v>18.7</v>
      </c>
      <c r="BT177" s="1" t="n">
        <v>45.7</v>
      </c>
      <c r="BV177" s="1" t="n">
        <v>-0.679</v>
      </c>
      <c r="BW177" s="1" t="n">
        <v>1.09</v>
      </c>
      <c r="BX177" s="1" t="n">
        <v>3.96</v>
      </c>
      <c r="BZ177" s="1" t="n">
        <v>7.89</v>
      </c>
      <c r="CA177" s="1" t="n">
        <v>10.1</v>
      </c>
      <c r="CB177" s="1" t="n">
        <v>34.8</v>
      </c>
      <c r="CD177" s="1" t="n">
        <v>0.137</v>
      </c>
      <c r="CE177" s="1" t="n">
        <v>0.188</v>
      </c>
      <c r="CF177" s="1" t="n">
        <v>0.683</v>
      </c>
    </row>
    <row r="178" customFormat="false" ht="11.25" hidden="false" customHeight="false" outlineLevel="0" collapsed="false">
      <c r="A178" s="30" t="n">
        <v>1000</v>
      </c>
      <c r="B178" s="30" t="n">
        <v>5900</v>
      </c>
      <c r="C178" s="31"/>
      <c r="D178" s="31"/>
      <c r="E178" s="31"/>
      <c r="F178" s="4" t="n">
        <v>0</v>
      </c>
      <c r="G178" s="31"/>
      <c r="H178" s="5" t="n">
        <v>38243</v>
      </c>
      <c r="J178" s="3" t="s">
        <v>55</v>
      </c>
      <c r="K178" s="35" t="s">
        <v>56</v>
      </c>
      <c r="N178" s="1" t="n">
        <v>-18.9</v>
      </c>
      <c r="O178" s="1" t="n">
        <v>48.2</v>
      </c>
      <c r="P178" s="1" t="n">
        <v>160</v>
      </c>
      <c r="AI178" s="36"/>
      <c r="AJ178" s="36"/>
      <c r="AK178" s="36"/>
      <c r="AM178" s="36" t="str">
        <f aca="false">IF(OR(Z178="",AD178="",AH178=""),"",Z178/6250+AD178/2.16+AH178/0.336)</f>
        <v/>
      </c>
      <c r="AN178" s="36" t="str">
        <f aca="false">IF(OR(AA178="",AE178="",AI178=""),"",SQRT((AA178/6250)^2+(AE178/2.16)^2+(AI178/0.336)^2))</f>
        <v/>
      </c>
    </row>
    <row r="179" customFormat="false" ht="11.25" hidden="false" customHeight="true" outlineLevel="0" collapsed="false">
      <c r="A179" s="30" t="n">
        <v>1000</v>
      </c>
      <c r="B179" s="30" t="n">
        <v>6200</v>
      </c>
      <c r="C179" s="31"/>
      <c r="D179" s="31"/>
      <c r="E179" s="31" t="s">
        <v>130</v>
      </c>
      <c r="F179" s="4" t="n">
        <v>0</v>
      </c>
      <c r="G179" s="31"/>
      <c r="H179" s="5" t="n">
        <v>38243</v>
      </c>
      <c r="J179" s="3" t="s">
        <v>67</v>
      </c>
      <c r="K179" s="35" t="s">
        <v>56</v>
      </c>
      <c r="R179" s="1" t="n">
        <v>0</v>
      </c>
      <c r="S179" s="1" t="n">
        <v>0.0339</v>
      </c>
      <c r="T179" s="1" t="n">
        <v>0.134</v>
      </c>
      <c r="V179" s="1" t="n">
        <v>-0.403</v>
      </c>
      <c r="W179" s="1" t="n">
        <v>1.1</v>
      </c>
      <c r="X179" s="1" t="n">
        <v>3.93</v>
      </c>
      <c r="Z179" s="1" t="n">
        <v>0.476</v>
      </c>
      <c r="AA179" s="1" t="n">
        <v>0.0428</v>
      </c>
      <c r="AB179" s="1" t="n">
        <v>0.074</v>
      </c>
      <c r="AD179" s="1" t="n">
        <v>0.0285</v>
      </c>
      <c r="AE179" s="1" t="n">
        <v>0.0101</v>
      </c>
      <c r="AF179" s="1" t="n">
        <v>0.048</v>
      </c>
      <c r="AH179" s="1" t="n">
        <v>0.332</v>
      </c>
      <c r="AI179" s="36" t="n">
        <v>0.035</v>
      </c>
      <c r="AJ179" s="36" t="n">
        <v>0.053</v>
      </c>
      <c r="AK179" s="36"/>
      <c r="AL179" s="1" t="n">
        <v>0.97</v>
      </c>
      <c r="AM179" s="36" t="n">
        <f aca="false">IF(OR(Z179="",AD179="",AH179=""),"",Z179/6250+AD179/2.16+AH179/0.336)</f>
        <v>1.00136584253968</v>
      </c>
      <c r="AN179" s="36" t="n">
        <f aca="false">IF(OR(AA179="",AE179="",AI179=""),"",SQRT((AA179/6250)^2+(AE179/2.16)^2+(AI179/0.336)^2))</f>
        <v>0.104271562636245</v>
      </c>
      <c r="AP179" s="1" t="n">
        <v>0</v>
      </c>
      <c r="AQ179" s="1" t="n">
        <v>0.0153</v>
      </c>
      <c r="AR179" s="1" t="n">
        <v>0.04</v>
      </c>
      <c r="AT179" s="1" t="n">
        <v>0</v>
      </c>
      <c r="AU179" s="1" t="n">
        <v>0.0072</v>
      </c>
      <c r="AV179" s="1" t="n">
        <v>0.041</v>
      </c>
      <c r="AX179" s="1" t="n">
        <v>0.0039</v>
      </c>
      <c r="AY179" s="1" t="n">
        <v>0.0028</v>
      </c>
      <c r="AZ179" s="1" t="n">
        <v>0.031</v>
      </c>
      <c r="BB179" s="1" t="n">
        <v>0.923</v>
      </c>
      <c r="BC179" s="1" t="n">
        <v>0.629</v>
      </c>
      <c r="BD179" s="1" t="n">
        <v>2.48</v>
      </c>
      <c r="BF179" s="1" t="n">
        <v>1.81</v>
      </c>
      <c r="BG179" s="1" t="n">
        <v>0.381</v>
      </c>
      <c r="BH179" s="1" t="n">
        <v>1.23</v>
      </c>
      <c r="BJ179" s="1" t="n">
        <v>85.8</v>
      </c>
      <c r="BK179" s="1" t="n">
        <v>80.3</v>
      </c>
      <c r="BL179" s="1" t="n">
        <v>300</v>
      </c>
      <c r="BN179" s="1" t="n">
        <v>-0.886</v>
      </c>
      <c r="BO179" s="1" t="n">
        <v>1.18</v>
      </c>
      <c r="BP179" s="1" t="n">
        <v>4.2</v>
      </c>
      <c r="BR179" s="1" t="n">
        <v>22.7</v>
      </c>
      <c r="BS179" s="1" t="n">
        <v>13</v>
      </c>
      <c r="BT179" s="1" t="n">
        <v>52.8</v>
      </c>
      <c r="BV179" s="1" t="n">
        <v>0.0171</v>
      </c>
      <c r="BW179" s="1" t="n">
        <v>1.22</v>
      </c>
      <c r="BX179" s="1" t="n">
        <v>3.99</v>
      </c>
      <c r="BZ179" s="1" t="n">
        <v>-1.61</v>
      </c>
      <c r="CA179" s="1" t="n">
        <v>8.15</v>
      </c>
      <c r="CB179" s="1" t="n">
        <v>27.8</v>
      </c>
      <c r="CD179" s="1" t="n">
        <v>0.125</v>
      </c>
      <c r="CE179" s="1" t="n">
        <v>0.15</v>
      </c>
      <c r="CF179" s="1" t="n">
        <v>0.546</v>
      </c>
    </row>
    <row r="180" customFormat="false" ht="11.25" hidden="false" customHeight="false" outlineLevel="0" collapsed="false">
      <c r="A180" s="30" t="n">
        <v>1000</v>
      </c>
      <c r="B180" s="30" t="n">
        <v>6200</v>
      </c>
      <c r="C180" s="31"/>
      <c r="D180" s="31"/>
      <c r="E180" s="31"/>
      <c r="F180" s="4" t="n">
        <v>0</v>
      </c>
      <c r="G180" s="31"/>
      <c r="H180" s="5" t="n">
        <v>38243</v>
      </c>
      <c r="J180" s="3" t="s">
        <v>55</v>
      </c>
      <c r="K180" s="35" t="s">
        <v>56</v>
      </c>
      <c r="N180" s="1" t="n">
        <v>70.3</v>
      </c>
      <c r="O180" s="1" t="n">
        <v>50.2</v>
      </c>
      <c r="P180" s="1" t="n">
        <v>159</v>
      </c>
      <c r="AI180" s="36"/>
      <c r="AJ180" s="36"/>
      <c r="AK180" s="36"/>
      <c r="AM180" s="36" t="str">
        <f aca="false">IF(OR(Z180="",AD180="",AH180=""),"",Z180/6250+AD180/2.16+AH180/0.336)</f>
        <v/>
      </c>
      <c r="AN180" s="36" t="str">
        <f aca="false">IF(OR(AA180="",AE180="",AI180=""),"",SQRT((AA180/6250)^2+(AE180/2.16)^2+(AI180/0.336)^2))</f>
        <v/>
      </c>
    </row>
    <row r="181" customFormat="false" ht="11.25" hidden="false" customHeight="true" outlineLevel="0" collapsed="false">
      <c r="A181" s="30" t="n">
        <v>1000</v>
      </c>
      <c r="B181" s="30" t="n">
        <v>6600</v>
      </c>
      <c r="C181" s="31"/>
      <c r="D181" s="31"/>
      <c r="E181" s="31" t="s">
        <v>131</v>
      </c>
      <c r="F181" s="4" t="n">
        <v>0</v>
      </c>
      <c r="G181" s="31"/>
      <c r="H181" s="5" t="n">
        <v>38092</v>
      </c>
      <c r="J181" s="3" t="s">
        <v>67</v>
      </c>
      <c r="K181" s="35" t="s">
        <v>56</v>
      </c>
      <c r="R181" s="1" t="n">
        <v>-0.13</v>
      </c>
      <c r="S181" s="1" t="n">
        <v>0.0854</v>
      </c>
      <c r="T181" s="1" t="n">
        <v>0.385</v>
      </c>
      <c r="V181" s="1" t="n">
        <v>-3.21</v>
      </c>
      <c r="W181" s="1" t="n">
        <v>1.78</v>
      </c>
      <c r="X181" s="1" t="n">
        <v>5.74</v>
      </c>
      <c r="Z181" s="1" t="n">
        <v>0.662</v>
      </c>
      <c r="AA181" s="1" t="n">
        <v>0.056</v>
      </c>
      <c r="AB181" s="1" t="n">
        <v>0.064</v>
      </c>
      <c r="AD181" s="1" t="n">
        <v>0.0356</v>
      </c>
      <c r="AE181" s="1" t="n">
        <v>0.0099</v>
      </c>
      <c r="AF181" s="1" t="n">
        <v>0.039</v>
      </c>
      <c r="AH181" s="1" t="n">
        <v>0.374</v>
      </c>
      <c r="AI181" s="36" t="n">
        <v>0.0366</v>
      </c>
      <c r="AJ181" s="36" t="n">
        <v>0.045</v>
      </c>
      <c r="AK181" s="36"/>
      <c r="AL181" s="1" t="n">
        <v>1.11</v>
      </c>
      <c r="AM181" s="36" t="n">
        <f aca="false">IF(OR(Z181="",AD181="",AH181=""),"",Z181/6250+AD181/2.16+AH181/0.336)</f>
        <v>1.12968263957672</v>
      </c>
      <c r="AN181" s="36" t="n">
        <f aca="false">IF(OR(AA181="",AE181="",AI181=""),"",SQRT((AA181/6250)^2+(AE181/2.16)^2+(AI181/0.336)^2))</f>
        <v>0.109024954474631</v>
      </c>
      <c r="AP181" s="1" t="n">
        <v>0.0042</v>
      </c>
      <c r="AQ181" s="1" t="n">
        <v>0.0078</v>
      </c>
      <c r="AR181" s="1" t="n">
        <v>0.032</v>
      </c>
      <c r="AT181" s="1" t="n">
        <v>0.0021</v>
      </c>
      <c r="AU181" s="1" t="n">
        <v>0.0036</v>
      </c>
      <c r="AV181" s="1" t="n">
        <v>0.033</v>
      </c>
      <c r="AX181" s="1" t="n">
        <v>0.0021</v>
      </c>
      <c r="AY181" s="1" t="n">
        <v>0.0091</v>
      </c>
      <c r="AZ181" s="1" t="n">
        <v>0.037</v>
      </c>
      <c r="BB181" s="1" t="n">
        <v>0.664</v>
      </c>
      <c r="BC181" s="1" t="n">
        <v>0.306</v>
      </c>
      <c r="BD181" s="1" t="n">
        <v>0.93</v>
      </c>
      <c r="BF181" s="1" t="n">
        <v>5.03</v>
      </c>
      <c r="BG181" s="1" t="n">
        <v>0.821</v>
      </c>
      <c r="BH181" s="1" t="n">
        <v>2.48</v>
      </c>
      <c r="BJ181" s="1" t="n">
        <v>179</v>
      </c>
      <c r="BK181" s="1" t="n">
        <v>134</v>
      </c>
      <c r="BL181" s="1" t="n">
        <v>485</v>
      </c>
      <c r="BN181" s="1" t="n">
        <v>-0.561</v>
      </c>
      <c r="BO181" s="1" t="n">
        <v>1.95</v>
      </c>
      <c r="BP181" s="1" t="n">
        <v>7.17</v>
      </c>
      <c r="BR181" s="1" t="n">
        <v>28.4</v>
      </c>
      <c r="BS181" s="1" t="n">
        <v>22.7</v>
      </c>
      <c r="BT181" s="1" t="n">
        <v>90.1</v>
      </c>
      <c r="BV181" s="1" t="n">
        <v>2.56</v>
      </c>
      <c r="BW181" s="1" t="n">
        <v>1.97</v>
      </c>
      <c r="BX181" s="1" t="n">
        <v>8.05</v>
      </c>
      <c r="BZ181" s="1" t="n">
        <v>-8.78</v>
      </c>
      <c r="CA181" s="1" t="n">
        <v>10.2</v>
      </c>
      <c r="CB181" s="1" t="n">
        <v>35.4</v>
      </c>
      <c r="CD181" s="1" t="n">
        <v>0.0902</v>
      </c>
      <c r="CE181" s="1" t="n">
        <v>0.0744</v>
      </c>
      <c r="CF181" s="1" t="n">
        <v>0.254</v>
      </c>
    </row>
    <row r="182" customFormat="false" ht="11.25" hidden="false" customHeight="false" outlineLevel="0" collapsed="false">
      <c r="A182" s="30" t="n">
        <v>1000</v>
      </c>
      <c r="B182" s="30" t="n">
        <v>6600</v>
      </c>
      <c r="C182" s="31"/>
      <c r="D182" s="31"/>
      <c r="E182" s="31"/>
      <c r="F182" s="4" t="n">
        <v>0</v>
      </c>
      <c r="G182" s="31"/>
      <c r="H182" s="5" t="n">
        <v>38092</v>
      </c>
      <c r="J182" s="3" t="s">
        <v>67</v>
      </c>
      <c r="K182" s="35" t="s">
        <v>57</v>
      </c>
      <c r="R182" s="1" t="n">
        <v>-0.0971</v>
      </c>
      <c r="S182" s="1" t="n">
        <v>0.082</v>
      </c>
      <c r="T182" s="1" t="n">
        <v>0.37</v>
      </c>
      <c r="Z182" s="1" t="n">
        <v>0.675</v>
      </c>
      <c r="AA182" s="1" t="n">
        <v>0.0588</v>
      </c>
      <c r="AB182" s="1" t="n">
        <v>0.07</v>
      </c>
      <c r="AD182" s="1" t="n">
        <v>0.0505</v>
      </c>
      <c r="AE182" s="1" t="n">
        <v>0.013</v>
      </c>
      <c r="AF182" s="1" t="n">
        <v>0.043</v>
      </c>
      <c r="AH182" s="1" t="n">
        <v>0.4</v>
      </c>
      <c r="AI182" s="36" t="n">
        <v>0.04</v>
      </c>
      <c r="AJ182" s="36" t="n">
        <v>0.049</v>
      </c>
      <c r="AK182" s="36"/>
      <c r="AL182" s="1" t="n">
        <v>1.1</v>
      </c>
      <c r="AM182" s="36" t="n">
        <f aca="false">IF(OR(Z182="",AD182="",AH182=""),"",Z182/6250+AD182/2.16+AH182/0.336)</f>
        <v>1.21396382010582</v>
      </c>
      <c r="AN182" s="36" t="n">
        <f aca="false">IF(OR(AA182="",AE182="",AI182=""),"",SQRT((AA182/6250)^2+(AE182/2.16)^2+(AI182/0.336)^2))</f>
        <v>0.119199657107624</v>
      </c>
      <c r="AP182" s="1" t="n">
        <v>-0.0038</v>
      </c>
      <c r="AQ182" s="1" t="n">
        <v>0.006</v>
      </c>
      <c r="AR182" s="1" t="n">
        <v>0.029</v>
      </c>
      <c r="AT182" s="1" t="n">
        <v>0.0057</v>
      </c>
      <c r="AU182" s="1" t="n">
        <v>0.0042</v>
      </c>
      <c r="AV182" s="1" t="n">
        <v>0.03</v>
      </c>
      <c r="AX182" s="1" t="n">
        <v>0.015</v>
      </c>
      <c r="AY182" s="1" t="n">
        <v>0.009</v>
      </c>
      <c r="AZ182" s="1" t="n">
        <v>0.03</v>
      </c>
      <c r="BB182" s="1" t="n">
        <v>0.73</v>
      </c>
      <c r="BC182" s="1" t="n">
        <v>0.319</v>
      </c>
      <c r="BD182" s="1" t="n">
        <v>0.985</v>
      </c>
      <c r="BF182" s="1" t="n">
        <v>2.33</v>
      </c>
      <c r="BG182" s="1" t="n">
        <v>0.665</v>
      </c>
      <c r="BH182" s="1" t="n">
        <v>2.11</v>
      </c>
      <c r="CD182" s="1" t="n">
        <v>0.063</v>
      </c>
      <c r="CE182" s="1" t="n">
        <v>0.0814</v>
      </c>
      <c r="CF182" s="1" t="n">
        <v>0.296</v>
      </c>
    </row>
    <row r="183" customFormat="false" ht="11.25" hidden="false" customHeight="false" outlineLevel="0" collapsed="false">
      <c r="A183" s="30" t="n">
        <v>1000</v>
      </c>
      <c r="B183" s="30" t="n">
        <v>6600</v>
      </c>
      <c r="C183" s="31"/>
      <c r="D183" s="31"/>
      <c r="E183" s="31"/>
      <c r="F183" s="4" t="n">
        <v>0</v>
      </c>
      <c r="G183" s="31"/>
      <c r="H183" s="5" t="n">
        <v>38092</v>
      </c>
      <c r="J183" s="3" t="s">
        <v>55</v>
      </c>
      <c r="K183" s="35" t="s">
        <v>56</v>
      </c>
      <c r="N183" s="1" t="n">
        <v>27.8</v>
      </c>
      <c r="O183" s="1" t="n">
        <v>41.6</v>
      </c>
      <c r="P183" s="1" t="n">
        <v>135</v>
      </c>
      <c r="AI183" s="36"/>
      <c r="AJ183" s="36"/>
      <c r="AK183" s="36"/>
      <c r="AM183" s="36" t="str">
        <f aca="false">IF(OR(Z183="",AD183="",AH183=""),"",Z183/6250+AD183/2.16+AH183/0.336)</f>
        <v/>
      </c>
      <c r="AN183" s="36" t="str">
        <f aca="false">IF(OR(AA183="",AE183="",AI183=""),"",SQRT((AA183/6250)^2+(AE183/2.16)^2+(AI183/0.336)^2))</f>
        <v/>
      </c>
    </row>
    <row r="184" customFormat="false" ht="11.25" hidden="false" customHeight="false" outlineLevel="0" collapsed="false">
      <c r="A184" s="30" t="n">
        <v>1000</v>
      </c>
      <c r="B184" s="30" t="n">
        <v>6600</v>
      </c>
      <c r="C184" s="31"/>
      <c r="D184" s="31"/>
      <c r="E184" s="31"/>
      <c r="F184" s="4" t="n">
        <v>0</v>
      </c>
      <c r="G184" s="31"/>
      <c r="H184" s="5" t="n">
        <v>38092</v>
      </c>
      <c r="J184" s="3" t="s">
        <v>55</v>
      </c>
      <c r="K184" s="35" t="s">
        <v>57</v>
      </c>
      <c r="N184" s="1" t="n">
        <v>27.9</v>
      </c>
      <c r="O184" s="1" t="n">
        <v>41.9</v>
      </c>
      <c r="P184" s="1" t="n">
        <v>135</v>
      </c>
      <c r="AI184" s="36"/>
      <c r="AJ184" s="36"/>
      <c r="AK184" s="36"/>
      <c r="AM184" s="36" t="str">
        <f aca="false">IF(OR(Z184="",AD184="",AH184=""),"",Z184/6250+AD184/2.16+AH184/0.336)</f>
        <v/>
      </c>
      <c r="AN184" s="36" t="str">
        <f aca="false">IF(OR(AA184="",AE184="",AI184=""),"",SQRT((AA184/6250)^2+(AE184/2.16)^2+(AI184/0.336)^2))</f>
        <v/>
      </c>
    </row>
    <row r="185" customFormat="false" ht="11.25" hidden="false" customHeight="true" outlineLevel="0" collapsed="false">
      <c r="A185" s="30" t="n">
        <v>1000</v>
      </c>
      <c r="B185" s="30" t="n">
        <v>6600</v>
      </c>
      <c r="C185" s="31"/>
      <c r="D185" s="31"/>
      <c r="E185" s="31"/>
      <c r="F185" s="4" t="n">
        <v>0</v>
      </c>
      <c r="G185" s="31"/>
      <c r="H185" s="5" t="n">
        <v>38244</v>
      </c>
      <c r="J185" s="3" t="s">
        <v>67</v>
      </c>
      <c r="K185" s="35" t="s">
        <v>56</v>
      </c>
      <c r="R185" s="1" t="n">
        <v>0.025</v>
      </c>
      <c r="S185" s="1" t="n">
        <v>0.0309</v>
      </c>
      <c r="T185" s="1" t="n">
        <v>0.119</v>
      </c>
      <c r="V185" s="1" t="n">
        <v>2.19</v>
      </c>
      <c r="W185" s="1" t="n">
        <v>1.01</v>
      </c>
      <c r="X185" s="1" t="n">
        <v>3.83</v>
      </c>
      <c r="Z185" s="1" t="n">
        <v>0.635</v>
      </c>
      <c r="AA185" s="1" t="n">
        <v>0.0507</v>
      </c>
      <c r="AB185" s="1" t="n">
        <v>0.077</v>
      </c>
      <c r="AD185" s="1" t="n">
        <v>0.0267</v>
      </c>
      <c r="AE185" s="1" t="n">
        <v>0.0085</v>
      </c>
      <c r="AF185" s="1" t="n">
        <v>0.05</v>
      </c>
      <c r="AH185" s="1" t="n">
        <v>0.336</v>
      </c>
      <c r="AI185" s="36" t="n">
        <v>0.0335</v>
      </c>
      <c r="AJ185" s="36" t="n">
        <v>0.054</v>
      </c>
      <c r="AK185" s="36"/>
      <c r="AL185" s="1" t="n">
        <v>0.98</v>
      </c>
      <c r="AM185" s="36" t="n">
        <f aca="false">IF(OR(Z185="",AD185="",AH185=""),"",Z185/6250+AD185/2.16+AH185/0.336)</f>
        <v>1.01246271111111</v>
      </c>
      <c r="AN185" s="36" t="n">
        <f aca="false">IF(OR(AA185="",AE185="",AI185=""),"",SQRT((AA185/6250)^2+(AE185/2.16)^2+(AI185/0.336)^2))</f>
        <v>0.0997800106024245</v>
      </c>
      <c r="AP185" s="1" t="n">
        <v>0.0043</v>
      </c>
      <c r="AQ185" s="1" t="n">
        <v>0.006</v>
      </c>
      <c r="AR185" s="1" t="n">
        <v>0.033</v>
      </c>
      <c r="AT185" s="1" t="n">
        <v>-0.0043</v>
      </c>
      <c r="AU185" s="1" t="n">
        <v>0.0052</v>
      </c>
      <c r="AV185" s="1" t="n">
        <v>0.034</v>
      </c>
      <c r="AX185" s="1" t="n">
        <v>0</v>
      </c>
      <c r="AY185" s="1" t="n">
        <v>0.0048</v>
      </c>
      <c r="AZ185" s="1" t="n">
        <v>0.031</v>
      </c>
      <c r="BB185" s="1" t="n">
        <v>1.73</v>
      </c>
      <c r="BC185" s="1" t="n">
        <v>0.634</v>
      </c>
      <c r="BD185" s="1" t="n">
        <v>2.14</v>
      </c>
      <c r="BF185" s="1" t="n">
        <v>2.24</v>
      </c>
      <c r="BG185" s="1" t="n">
        <v>0.413</v>
      </c>
      <c r="BH185" s="1" t="n">
        <v>1.3</v>
      </c>
      <c r="BJ185" s="1" t="n">
        <v>119</v>
      </c>
      <c r="BK185" s="1" t="n">
        <v>84.9</v>
      </c>
      <c r="BL185" s="1" t="n">
        <v>293</v>
      </c>
      <c r="BN185" s="1" t="n">
        <v>2.68</v>
      </c>
      <c r="BO185" s="1" t="n">
        <v>0.752</v>
      </c>
      <c r="BP185" s="1" t="n">
        <v>4.53</v>
      </c>
      <c r="BR185" s="1" t="n">
        <v>18.1</v>
      </c>
      <c r="BS185" s="1" t="n">
        <v>13.9</v>
      </c>
      <c r="BT185" s="1" t="n">
        <v>35</v>
      </c>
      <c r="BV185" s="1" t="n">
        <v>-0.772</v>
      </c>
      <c r="BW185" s="1" t="n">
        <v>0.988</v>
      </c>
      <c r="BX185" s="1" t="n">
        <v>3.52</v>
      </c>
      <c r="BZ185" s="1" t="n">
        <v>28.2</v>
      </c>
      <c r="CA185" s="1" t="n">
        <v>10.3</v>
      </c>
      <c r="CB185" s="1" t="n">
        <v>28</v>
      </c>
      <c r="CD185" s="1" t="n">
        <v>0.183</v>
      </c>
      <c r="CE185" s="1" t="n">
        <v>0.158</v>
      </c>
      <c r="CF185" s="1" t="n">
        <v>0.548</v>
      </c>
    </row>
    <row r="186" customFormat="false" ht="11.25" hidden="false" customHeight="true" outlineLevel="0" collapsed="false">
      <c r="A186" s="30" t="n">
        <v>1000</v>
      </c>
      <c r="B186" s="30" t="n">
        <v>6600</v>
      </c>
      <c r="C186" s="31"/>
      <c r="D186" s="31"/>
      <c r="E186" s="31"/>
      <c r="F186" s="4" t="n">
        <v>0</v>
      </c>
      <c r="G186" s="31"/>
      <c r="H186" s="5" t="n">
        <v>38244</v>
      </c>
      <c r="J186" s="3" t="s">
        <v>67</v>
      </c>
      <c r="K186" s="35" t="s">
        <v>57</v>
      </c>
      <c r="R186" s="1" t="n">
        <v>0.07</v>
      </c>
      <c r="S186" s="1" t="n">
        <v>0.0648</v>
      </c>
      <c r="T186" s="1" t="n">
        <v>0.273</v>
      </c>
      <c r="V186" s="1" t="n">
        <v>0.934</v>
      </c>
      <c r="W186" s="1" t="n">
        <v>1.33</v>
      </c>
      <c r="X186" s="1" t="n">
        <v>5.03</v>
      </c>
      <c r="AI186" s="36"/>
      <c r="AJ186" s="36"/>
      <c r="AK186" s="36"/>
      <c r="AL186" s="1" t="n">
        <v>0.98</v>
      </c>
      <c r="AM186" s="36" t="str">
        <f aca="false">IF(OR(Z186="",AD186="",AH186=""),"",Z186/6250+AD186/2.16+AH186/0.336)</f>
        <v/>
      </c>
      <c r="AN186" s="36" t="str">
        <f aca="false">IF(OR(AA186="",AE186="",AI186=""),"",SQRT((AA186/6250)^2+(AE186/2.16)^2+(AI186/0.336)^2))</f>
        <v/>
      </c>
      <c r="BJ186" s="1" t="n">
        <v>54.7</v>
      </c>
      <c r="BK186" s="1" t="n">
        <v>54.4</v>
      </c>
      <c r="BL186" s="1" t="n">
        <v>150</v>
      </c>
      <c r="BN186" s="1" t="n">
        <v>-0.724</v>
      </c>
      <c r="BO186" s="1" t="n">
        <v>1.61</v>
      </c>
      <c r="BP186" s="1" t="n">
        <v>5.03</v>
      </c>
      <c r="BR186" s="1" t="n">
        <v>23.4</v>
      </c>
      <c r="BS186" s="1" t="n">
        <v>15.3</v>
      </c>
      <c r="BT186" s="1" t="n">
        <v>64.8</v>
      </c>
      <c r="BV186" s="1" t="n">
        <v>-0.115</v>
      </c>
      <c r="BW186" s="1" t="n">
        <v>1.22</v>
      </c>
      <c r="BX186" s="1" t="n">
        <v>4.74</v>
      </c>
      <c r="BZ186" s="1" t="n">
        <v>-4.7</v>
      </c>
      <c r="CA186" s="1" t="n">
        <v>10.4</v>
      </c>
      <c r="CB186" s="1" t="n">
        <v>35.2</v>
      </c>
      <c r="CD186" s="1" t="n">
        <v>0.446</v>
      </c>
      <c r="CE186" s="1" t="n">
        <v>0.189</v>
      </c>
      <c r="CF186" s="1" t="n">
        <v>0.535</v>
      </c>
    </row>
    <row r="187" customFormat="false" ht="11.25" hidden="false" customHeight="true" outlineLevel="0" collapsed="false">
      <c r="A187" s="30" t="n">
        <v>1000</v>
      </c>
      <c r="B187" s="30" t="n">
        <v>6600</v>
      </c>
      <c r="C187" s="31"/>
      <c r="D187" s="31"/>
      <c r="E187" s="31"/>
      <c r="F187" s="4" t="n">
        <v>0</v>
      </c>
      <c r="G187" s="31"/>
      <c r="H187" s="5" t="n">
        <v>38244</v>
      </c>
      <c r="J187" s="3" t="s">
        <v>55</v>
      </c>
      <c r="K187" s="35" t="s">
        <v>56</v>
      </c>
      <c r="N187" s="1" t="n">
        <v>-17.1</v>
      </c>
      <c r="O187" s="1" t="n">
        <v>49.9</v>
      </c>
      <c r="P187" s="1" t="n">
        <v>166</v>
      </c>
      <c r="AI187" s="36"/>
      <c r="AJ187" s="36"/>
      <c r="AK187" s="36"/>
      <c r="AM187" s="36" t="str">
        <f aca="false">IF(OR(Z187="",AD187="",AH187=""),"",Z187/6250+AD187/2.16+AH187/0.336)</f>
        <v/>
      </c>
      <c r="AN187" s="36" t="str">
        <f aca="false">IF(OR(AA187="",AE187="",AI187=""),"",SQRT((AA187/6250)^2+(AE187/2.16)^2+(AI187/0.336)^2))</f>
        <v/>
      </c>
    </row>
    <row r="188" customFormat="false" ht="11.25" hidden="false" customHeight="true" outlineLevel="0" collapsed="false">
      <c r="A188" s="30" t="n">
        <v>1000</v>
      </c>
      <c r="B188" s="30" t="n">
        <v>6650</v>
      </c>
      <c r="C188" s="31"/>
      <c r="D188" s="31"/>
      <c r="E188" s="31" t="s">
        <v>132</v>
      </c>
      <c r="F188" s="4" t="n">
        <v>0</v>
      </c>
      <c r="G188" s="31"/>
      <c r="H188" s="5" t="n">
        <v>38244</v>
      </c>
      <c r="J188" s="3" t="s">
        <v>67</v>
      </c>
      <c r="K188" s="35" t="s">
        <v>56</v>
      </c>
      <c r="R188" s="1" t="n">
        <v>-0.103</v>
      </c>
      <c r="S188" s="1" t="n">
        <v>0.0521</v>
      </c>
      <c r="T188" s="1" t="n">
        <v>0.268</v>
      </c>
      <c r="V188" s="1" t="n">
        <v>-0.241</v>
      </c>
      <c r="W188" s="1" t="n">
        <v>0.701</v>
      </c>
      <c r="X188" s="1" t="n">
        <v>2.48</v>
      </c>
      <c r="Z188" s="1" t="n">
        <v>0.359</v>
      </c>
      <c r="AA188" s="1" t="n">
        <v>0.0425</v>
      </c>
      <c r="AB188" s="1" t="n">
        <v>0.117</v>
      </c>
      <c r="AD188" s="1" t="n">
        <v>0.0041</v>
      </c>
      <c r="AE188" s="1" t="n">
        <v>0.007</v>
      </c>
      <c r="AF188" s="1" t="n">
        <v>0.075</v>
      </c>
      <c r="AH188" s="1" t="n">
        <v>0.191</v>
      </c>
      <c r="AI188" s="36" t="n">
        <v>0.0294</v>
      </c>
      <c r="AJ188" s="36" t="n">
        <v>0.082</v>
      </c>
      <c r="AK188" s="36"/>
      <c r="AL188" s="1" t="n">
        <v>0.54</v>
      </c>
      <c r="AM188" s="36" t="n">
        <f aca="false">IF(OR(Z188="",AD188="",AH188=""),"",Z188/6250+AD188/2.16+AH188/0.336)</f>
        <v>0.570407969100529</v>
      </c>
      <c r="AN188" s="36" t="n">
        <f aca="false">IF(OR(AA188="",AE188="",AI188=""),"",SQRT((AA188/6250)^2+(AE188/2.16)^2+(AI188/0.336)^2))</f>
        <v>0.0875599934147365</v>
      </c>
      <c r="AP188" s="1" t="n">
        <v>-0.0062</v>
      </c>
      <c r="AQ188" s="1" t="n">
        <v>0.0069</v>
      </c>
      <c r="AR188" s="1" t="n">
        <v>0.032</v>
      </c>
      <c r="AT188" s="1" t="n">
        <v>0</v>
      </c>
      <c r="AU188" s="1" t="n">
        <v>0.0029</v>
      </c>
      <c r="AV188" s="1" t="n">
        <v>0.033</v>
      </c>
      <c r="AX188" s="1" t="n">
        <v>0.0074</v>
      </c>
      <c r="AY188" s="1" t="n">
        <v>0.0074</v>
      </c>
      <c r="AZ188" s="1" t="n">
        <v>0.029</v>
      </c>
      <c r="BB188" s="1" t="n">
        <v>0.0264</v>
      </c>
      <c r="BC188" s="1" t="n">
        <v>0.461</v>
      </c>
      <c r="BD188" s="1" t="n">
        <v>2.09</v>
      </c>
      <c r="BF188" s="1" t="n">
        <v>1.06</v>
      </c>
      <c r="BG188" s="1" t="n">
        <v>0.397</v>
      </c>
      <c r="BH188" s="1" t="n">
        <v>1.43</v>
      </c>
      <c r="BJ188" s="1" t="n">
        <v>294</v>
      </c>
      <c r="BK188" s="1" t="n">
        <v>500</v>
      </c>
      <c r="BL188" s="1" t="n">
        <v>542</v>
      </c>
      <c r="BN188" s="1" t="n">
        <v>0.353</v>
      </c>
      <c r="BO188" s="1" t="n">
        <v>1.27</v>
      </c>
      <c r="BP188" s="1" t="n">
        <v>2.89</v>
      </c>
      <c r="BR188" s="1" t="n">
        <v>39</v>
      </c>
      <c r="BS188" s="1" t="n">
        <v>9.85</v>
      </c>
      <c r="BT188" s="1" t="n">
        <v>42.3</v>
      </c>
      <c r="BV188" s="1" t="n">
        <v>-1.65</v>
      </c>
      <c r="BW188" s="1" t="n">
        <v>0.772</v>
      </c>
      <c r="BX188" s="1" t="n">
        <v>2.45</v>
      </c>
      <c r="BZ188" s="1" t="n">
        <v>5.88</v>
      </c>
      <c r="CA188" s="1" t="n">
        <v>6.67</v>
      </c>
      <c r="CB188" s="1" t="n">
        <v>22</v>
      </c>
      <c r="CD188" s="1" t="n">
        <v>0.233</v>
      </c>
      <c r="CE188" s="1" t="n">
        <v>0.192</v>
      </c>
      <c r="CF188" s="1" t="n">
        <v>0.657</v>
      </c>
    </row>
    <row r="189" customFormat="false" ht="11.25" hidden="false" customHeight="false" outlineLevel="0" collapsed="false">
      <c r="A189" s="30" t="n">
        <v>1000</v>
      </c>
      <c r="B189" s="30" t="n">
        <v>6650</v>
      </c>
      <c r="C189" s="31"/>
      <c r="D189" s="31"/>
      <c r="E189" s="31"/>
      <c r="F189" s="4" t="n">
        <v>0</v>
      </c>
      <c r="G189" s="31"/>
      <c r="H189" s="5" t="n">
        <v>38244</v>
      </c>
      <c r="J189" s="3" t="s">
        <v>55</v>
      </c>
      <c r="K189" s="35" t="s">
        <v>56</v>
      </c>
      <c r="N189" s="1" t="n">
        <v>-7.3</v>
      </c>
      <c r="O189" s="1" t="n">
        <v>51.7</v>
      </c>
      <c r="P189" s="1" t="n">
        <v>171</v>
      </c>
      <c r="AI189" s="36"/>
      <c r="AJ189" s="36"/>
      <c r="AK189" s="36"/>
      <c r="AM189" s="36" t="str">
        <f aca="false">IF(OR(Z189="",AD189="",AH189=""),"",Z189/6250+AD189/2.16+AH189/0.336)</f>
        <v/>
      </c>
      <c r="AN189" s="36" t="str">
        <f aca="false">IF(OR(AA189="",AE189="",AI189=""),"",SQRT((AA189/6250)^2+(AE189/2.16)^2+(AI189/0.336)^2))</f>
        <v/>
      </c>
    </row>
    <row r="190" customFormat="false" ht="11.25" hidden="false" customHeight="false" outlineLevel="0" collapsed="false">
      <c r="A190" s="30" t="n">
        <v>1000</v>
      </c>
      <c r="B190" s="30" t="n">
        <v>6650</v>
      </c>
      <c r="C190" s="31"/>
      <c r="D190" s="31"/>
      <c r="E190" s="31"/>
      <c r="F190" s="4" t="n">
        <v>0</v>
      </c>
      <c r="G190" s="31"/>
      <c r="H190" s="5" t="n">
        <v>38245</v>
      </c>
      <c r="I190" s="3" t="s">
        <v>85</v>
      </c>
      <c r="J190" s="3" t="s">
        <v>67</v>
      </c>
      <c r="K190" s="35" t="s">
        <v>56</v>
      </c>
      <c r="R190" s="1" t="n">
        <v>0.196</v>
      </c>
      <c r="S190" s="1" t="n">
        <v>0.0777</v>
      </c>
      <c r="T190" s="1" t="n">
        <v>0.28</v>
      </c>
      <c r="V190" s="1" t="n">
        <v>3.98</v>
      </c>
      <c r="W190" s="1" t="n">
        <v>1.79</v>
      </c>
      <c r="X190" s="1" t="n">
        <v>2.77</v>
      </c>
      <c r="Z190" s="1" t="n">
        <v>0.0267</v>
      </c>
      <c r="AA190" s="1" t="n">
        <v>0.0095</v>
      </c>
      <c r="AB190" s="1" t="n">
        <v>0.068</v>
      </c>
      <c r="AD190" s="1" t="n">
        <v>0.0165</v>
      </c>
      <c r="AE190" s="1" t="n">
        <v>0.0071</v>
      </c>
      <c r="AF190" s="1" t="n">
        <v>0.044</v>
      </c>
      <c r="AH190" s="1" t="n">
        <v>0.0156</v>
      </c>
      <c r="AI190" s="36" t="n">
        <v>0.0059</v>
      </c>
      <c r="AJ190" s="36" t="n">
        <v>0.048</v>
      </c>
      <c r="AK190" s="36" t="s">
        <v>59</v>
      </c>
      <c r="AL190" s="1" t="n">
        <v>0.02</v>
      </c>
      <c r="AM190" s="36" t="n">
        <f aca="false">IF(OR(Z190="",AD190="",AH190=""),"",Z190/6250+AD190/2.16+AH190/0.336)</f>
        <v>0.0540717323174603</v>
      </c>
      <c r="AN190" s="36" t="n">
        <f aca="false">IF(OR(AA190="",AE190="",AI190=""),"",SQRT((AA190/6250)^2+(AE190/2.16)^2+(AI190/0.336)^2))</f>
        <v>0.0178645316538242</v>
      </c>
      <c r="AP190" s="1" t="n">
        <v>0.006</v>
      </c>
      <c r="AQ190" s="1" t="n">
        <v>0.0035</v>
      </c>
      <c r="AR190" s="1" t="n">
        <v>0.031</v>
      </c>
      <c r="AT190" s="1" t="n">
        <v>0</v>
      </c>
      <c r="AU190" s="1" t="n">
        <v>0.0028</v>
      </c>
      <c r="AV190" s="1" t="n">
        <v>0.032</v>
      </c>
      <c r="AX190" s="1" t="n">
        <v>0.0128</v>
      </c>
      <c r="AY190" s="1" t="n">
        <v>0.0049</v>
      </c>
      <c r="AZ190" s="1" t="n">
        <v>0.029</v>
      </c>
      <c r="BB190" s="1" t="n">
        <v>0.529</v>
      </c>
      <c r="BC190" s="1" t="n">
        <v>0.387</v>
      </c>
      <c r="BD190" s="1" t="n">
        <v>1.55</v>
      </c>
      <c r="BF190" s="1" t="n">
        <v>0.346</v>
      </c>
      <c r="BG190" s="1" t="n">
        <v>0.341</v>
      </c>
      <c r="BH190" s="1" t="n">
        <v>1.3</v>
      </c>
      <c r="BJ190" s="1" t="n">
        <v>103</v>
      </c>
      <c r="BK190" s="1" t="n">
        <v>98.9</v>
      </c>
      <c r="BL190" s="1" t="n">
        <v>385</v>
      </c>
      <c r="BN190" s="1" t="n">
        <v>1.18</v>
      </c>
      <c r="BO190" s="1" t="n">
        <v>0.889</v>
      </c>
      <c r="BP190" s="1" t="n">
        <v>3.52</v>
      </c>
      <c r="BR190" s="1" t="n">
        <v>30.7</v>
      </c>
      <c r="BS190" s="1" t="n">
        <v>18.7</v>
      </c>
      <c r="BT190" s="1" t="n">
        <v>27.8</v>
      </c>
      <c r="BV190" s="1" t="n">
        <v>1.55</v>
      </c>
      <c r="BW190" s="1" t="n">
        <v>0.858</v>
      </c>
      <c r="BX190" s="1" t="n">
        <v>3.5</v>
      </c>
      <c r="BZ190" s="1" t="n">
        <v>-2.21</v>
      </c>
      <c r="CA190" s="1" t="n">
        <v>7.79</v>
      </c>
      <c r="CB190" s="1" t="n">
        <v>24.8</v>
      </c>
      <c r="CD190" s="1" t="n">
        <v>0</v>
      </c>
      <c r="CE190" s="1" t="n">
        <v>0.152</v>
      </c>
      <c r="CF190" s="1" t="n">
        <v>0.617</v>
      </c>
    </row>
    <row r="191" customFormat="false" ht="11.25" hidden="false" customHeight="false" outlineLevel="0" collapsed="false">
      <c r="A191" s="30" t="n">
        <v>1000</v>
      </c>
      <c r="B191" s="30" t="n">
        <v>6650</v>
      </c>
      <c r="C191" s="31"/>
      <c r="D191" s="31"/>
      <c r="E191" s="31"/>
      <c r="F191" s="4" t="n">
        <v>0</v>
      </c>
      <c r="G191" s="31"/>
      <c r="H191" s="5" t="n">
        <v>38245</v>
      </c>
      <c r="I191" s="3" t="s">
        <v>85</v>
      </c>
      <c r="J191" s="3" t="s">
        <v>55</v>
      </c>
      <c r="K191" s="35" t="s">
        <v>56</v>
      </c>
      <c r="N191" s="1" t="n">
        <v>15.4</v>
      </c>
      <c r="O191" s="1" t="n">
        <v>55.6</v>
      </c>
      <c r="P191" s="1" t="n">
        <v>182</v>
      </c>
      <c r="AI191" s="36"/>
      <c r="AJ191" s="36"/>
      <c r="AK191" s="36"/>
      <c r="AM191" s="36" t="str">
        <f aca="false">IF(OR(Z191="",AD191="",AH191=""),"",Z191/6250+AD191/2.16+AH191/0.336)</f>
        <v/>
      </c>
      <c r="AN191" s="36" t="str">
        <f aca="false">IF(OR(AA191="",AE191="",AI191=""),"",SQRT((AA191/6250)^2+(AE191/2.16)^2+(AI191/0.336)^2))</f>
        <v/>
      </c>
    </row>
    <row r="192" customFormat="false" ht="11.25" hidden="false" customHeight="true" outlineLevel="0" collapsed="false">
      <c r="A192" s="30" t="n">
        <v>1000</v>
      </c>
      <c r="B192" s="30" t="n">
        <v>6700</v>
      </c>
      <c r="C192" s="31" t="s">
        <v>121</v>
      </c>
      <c r="D192" s="32" t="s">
        <v>122</v>
      </c>
      <c r="E192" s="31" t="s">
        <v>133</v>
      </c>
      <c r="F192" s="4" t="n">
        <v>0</v>
      </c>
      <c r="G192" s="31" t="s">
        <v>54</v>
      </c>
      <c r="H192" s="5" t="n">
        <v>38244</v>
      </c>
      <c r="J192" s="3" t="s">
        <v>67</v>
      </c>
      <c r="K192" s="35" t="s">
        <v>56</v>
      </c>
      <c r="R192" s="1" t="n">
        <v>-0.0145</v>
      </c>
      <c r="S192" s="1" t="n">
        <v>0.0736</v>
      </c>
      <c r="T192" s="1" t="n">
        <v>0.34</v>
      </c>
      <c r="V192" s="1" t="n">
        <v>0.739</v>
      </c>
      <c r="W192" s="1" t="n">
        <v>0.814</v>
      </c>
      <c r="X192" s="1" t="n">
        <v>2.95</v>
      </c>
      <c r="Z192" s="1" t="n">
        <v>0.624</v>
      </c>
      <c r="AA192" s="1" t="n">
        <v>0.0435</v>
      </c>
      <c r="AB192" s="1" t="n">
        <v>0.063</v>
      </c>
      <c r="AD192" s="1" t="n">
        <v>0.0088</v>
      </c>
      <c r="AE192" s="1" t="n">
        <v>0.0076</v>
      </c>
      <c r="AF192" s="1" t="n">
        <v>0.041</v>
      </c>
      <c r="AH192" s="1" t="n">
        <v>0.365</v>
      </c>
      <c r="AI192" s="36" t="n">
        <v>0.0306</v>
      </c>
      <c r="AJ192" s="36" t="n">
        <v>0.044</v>
      </c>
      <c r="AK192" s="36"/>
      <c r="AL192" s="1" t="n">
        <v>1.2</v>
      </c>
      <c r="AM192" s="36" t="n">
        <f aca="false">IF(OR(Z192="",AD192="",AH192=""),"",Z192/6250+AD192/2.16+AH192/0.336)</f>
        <v>1.0904834378836</v>
      </c>
      <c r="AN192" s="36" t="n">
        <f aca="false">IF(OR(AA192="",AE192="",AI192=""),"",SQRT((AA192/6250)^2+(AE192/2.16)^2+(AI192/0.336)^2))</f>
        <v>0.0911393719697891</v>
      </c>
      <c r="AP192" s="1" t="n">
        <v>0.0039</v>
      </c>
      <c r="AQ192" s="1" t="n">
        <v>0.0039</v>
      </c>
      <c r="AR192" s="1" t="n">
        <v>0.03</v>
      </c>
      <c r="AT192" s="1" t="n">
        <v>0.0058</v>
      </c>
      <c r="AU192" s="1" t="n">
        <v>0.0043</v>
      </c>
      <c r="AV192" s="1" t="n">
        <v>0.031</v>
      </c>
      <c r="AX192" s="1" t="n">
        <v>0.0072</v>
      </c>
      <c r="AY192" s="1" t="n">
        <v>0.0044</v>
      </c>
      <c r="AZ192" s="1" t="n">
        <v>0.028</v>
      </c>
      <c r="BB192" s="1" t="n">
        <v>-0.763</v>
      </c>
      <c r="BC192" s="1" t="n">
        <v>0.548</v>
      </c>
      <c r="BD192" s="1" t="n">
        <v>2.75</v>
      </c>
      <c r="BF192" s="1" t="n">
        <v>1.81</v>
      </c>
      <c r="BG192" s="1" t="n">
        <v>0.384</v>
      </c>
      <c r="BH192" s="1" t="n">
        <v>1.24</v>
      </c>
      <c r="BJ192" s="1" t="n">
        <v>99.1</v>
      </c>
      <c r="BK192" s="1" t="n">
        <v>60.4</v>
      </c>
      <c r="BL192" s="1" t="n">
        <v>286</v>
      </c>
      <c r="BN192" s="1" t="n">
        <v>-0.0317</v>
      </c>
      <c r="BO192" s="1" t="n">
        <v>0.865</v>
      </c>
      <c r="BP192" s="1" t="n">
        <v>3.12</v>
      </c>
      <c r="BR192" s="1" t="n">
        <v>26.6</v>
      </c>
      <c r="BS192" s="1" t="n">
        <v>9.38</v>
      </c>
      <c r="BT192" s="1" t="n">
        <v>38.7</v>
      </c>
      <c r="BV192" s="1" t="n">
        <v>0.269</v>
      </c>
      <c r="BW192" s="1" t="n">
        <v>0.698</v>
      </c>
      <c r="BX192" s="1" t="n">
        <v>2.66</v>
      </c>
      <c r="BZ192" s="1" t="n">
        <v>4.62</v>
      </c>
      <c r="CA192" s="1" t="n">
        <v>5.58</v>
      </c>
      <c r="CB192" s="1" t="n">
        <v>19.7</v>
      </c>
      <c r="CD192" s="1" t="n">
        <v>1.01</v>
      </c>
      <c r="CE192" s="1" t="n">
        <v>0.303</v>
      </c>
      <c r="CF192" s="1" t="n">
        <v>0.798</v>
      </c>
    </row>
    <row r="193" customFormat="false" ht="11.25" hidden="false" customHeight="false" outlineLevel="0" collapsed="false">
      <c r="A193" s="30" t="n">
        <v>1000</v>
      </c>
      <c r="B193" s="30" t="n">
        <v>6700</v>
      </c>
      <c r="C193" s="31"/>
      <c r="D193" s="32"/>
      <c r="E193" s="31"/>
      <c r="F193" s="4" t="n">
        <v>0</v>
      </c>
      <c r="G193" s="31"/>
      <c r="H193" s="5" t="n">
        <v>38244</v>
      </c>
      <c r="J193" s="3" t="s">
        <v>55</v>
      </c>
      <c r="K193" s="35" t="s">
        <v>56</v>
      </c>
      <c r="N193" s="1" t="n">
        <v>-34.8</v>
      </c>
      <c r="O193" s="1" t="n">
        <v>48.8</v>
      </c>
      <c r="P193" s="1" t="n">
        <v>164</v>
      </c>
      <c r="AI193" s="36"/>
      <c r="AJ193" s="36"/>
      <c r="AK193" s="36"/>
      <c r="AM193" s="36" t="str">
        <f aca="false">IF(OR(Z193="",AD193="",AH193=""),"",Z193/6250+AD193/2.16+AH193/0.336)</f>
        <v/>
      </c>
      <c r="AN193" s="36" t="str">
        <f aca="false">IF(OR(AA193="",AE193="",AI193=""),"",SQRT((AA193/6250)^2+(AE193/2.16)^2+(AI193/0.336)^2))</f>
        <v/>
      </c>
    </row>
    <row r="194" customFormat="false" ht="11.25" hidden="false" customHeight="true" outlineLevel="0" collapsed="false">
      <c r="A194" s="30" t="n">
        <v>1000</v>
      </c>
      <c r="B194" s="30" t="n">
        <v>7000</v>
      </c>
      <c r="C194" s="31"/>
      <c r="D194" s="32"/>
      <c r="E194" s="31" t="s">
        <v>134</v>
      </c>
      <c r="F194" s="4" t="n">
        <v>0</v>
      </c>
      <c r="G194" s="31"/>
      <c r="H194" s="5" t="n">
        <v>38244</v>
      </c>
      <c r="I194" s="3" t="s">
        <v>58</v>
      </c>
      <c r="J194" s="3" t="s">
        <v>67</v>
      </c>
      <c r="K194" s="35" t="s">
        <v>56</v>
      </c>
      <c r="R194" s="1" t="n">
        <v>0.188</v>
      </c>
      <c r="S194" s="1" t="n">
        <v>0.0754</v>
      </c>
      <c r="T194" s="1" t="n">
        <v>0.277</v>
      </c>
      <c r="V194" s="1" t="n">
        <v>1.11</v>
      </c>
      <c r="W194" s="1" t="n">
        <v>0.907</v>
      </c>
      <c r="X194" s="1" t="n">
        <v>3.36</v>
      </c>
      <c r="Z194" s="1" t="n">
        <v>0.017</v>
      </c>
      <c r="AA194" s="1" t="n">
        <v>0.0101</v>
      </c>
      <c r="AB194" s="1" t="n">
        <v>0.074</v>
      </c>
      <c r="AD194" s="1" t="n">
        <v>0.0026</v>
      </c>
      <c r="AE194" s="1" t="n">
        <v>0.0058</v>
      </c>
      <c r="AF194" s="1" t="n">
        <v>0.048</v>
      </c>
      <c r="AH194" s="1" t="n">
        <v>0.0195</v>
      </c>
      <c r="AI194" s="36" t="n">
        <v>0.0098</v>
      </c>
      <c r="AJ194" s="36" t="n">
        <v>0.053</v>
      </c>
      <c r="AK194" s="36" t="s">
        <v>59</v>
      </c>
      <c r="AL194" s="1" t="n">
        <v>0.02</v>
      </c>
      <c r="AM194" s="36" t="n">
        <f aca="false">IF(OR(Z194="",AD194="",AH194=""),"",Z194/6250+AD194/2.16+AH194/0.336)</f>
        <v>0.059242137989418</v>
      </c>
      <c r="AN194" s="36" t="n">
        <f aca="false">IF(OR(AA194="",AE194="",AI194=""),"",SQRT((AA194/6250)^2+(AE194/2.16)^2+(AI194/0.336)^2))</f>
        <v>0.0292900096711257</v>
      </c>
      <c r="AP194" s="1" t="n">
        <v>0.0022</v>
      </c>
      <c r="AQ194" s="1" t="n">
        <v>0.0083</v>
      </c>
      <c r="AR194" s="1" t="n">
        <v>0.033</v>
      </c>
      <c r="AT194" s="1" t="n">
        <v>0.0043</v>
      </c>
      <c r="AU194" s="1" t="n">
        <v>0.0043</v>
      </c>
      <c r="AV194" s="1" t="n">
        <v>0.034</v>
      </c>
      <c r="AX194" s="1" t="n">
        <v>0.0076</v>
      </c>
      <c r="AY194" s="1" t="n">
        <v>0.0054</v>
      </c>
      <c r="AZ194" s="1" t="n">
        <v>0.03</v>
      </c>
      <c r="BB194" s="1" t="n">
        <v>-0.779</v>
      </c>
      <c r="BC194" s="1" t="n">
        <v>0.326</v>
      </c>
      <c r="BD194" s="1" t="n">
        <v>1.82</v>
      </c>
      <c r="BF194" s="1" t="n">
        <v>-0.149</v>
      </c>
      <c r="BG194" s="1" t="n">
        <v>0.299</v>
      </c>
      <c r="BH194" s="1" t="n">
        <v>1.24</v>
      </c>
      <c r="BJ194" s="1" t="n">
        <v>71.6</v>
      </c>
      <c r="BK194" s="1" t="n">
        <v>83.2</v>
      </c>
      <c r="BL194" s="1" t="n">
        <v>361</v>
      </c>
      <c r="BN194" s="1" t="n">
        <v>0.872</v>
      </c>
      <c r="BO194" s="1" t="n">
        <v>0.887</v>
      </c>
      <c r="BP194" s="1" t="n">
        <v>3.39</v>
      </c>
      <c r="BR194" s="1" t="n">
        <v>0.598</v>
      </c>
      <c r="BS194" s="1" t="n">
        <v>15.8</v>
      </c>
      <c r="BT194" s="1" t="n">
        <v>33</v>
      </c>
      <c r="BV194" s="1" t="n">
        <v>1.2</v>
      </c>
      <c r="BW194" s="1" t="n">
        <v>0.924</v>
      </c>
      <c r="BX194" s="1" t="n">
        <v>3.23</v>
      </c>
      <c r="BZ194" s="1" t="n">
        <v>1.55</v>
      </c>
      <c r="CA194" s="1" t="n">
        <v>3.89</v>
      </c>
      <c r="CB194" s="1" t="n">
        <v>13.5</v>
      </c>
      <c r="CD194" s="1" t="n">
        <v>0.0449</v>
      </c>
      <c r="CE194" s="1" t="n">
        <v>0.162</v>
      </c>
      <c r="CF194" s="1" t="n">
        <v>0.633</v>
      </c>
    </row>
    <row r="195" customFormat="false" ht="11.25" hidden="false" customHeight="false" outlineLevel="0" collapsed="false">
      <c r="A195" s="30" t="n">
        <v>1000</v>
      </c>
      <c r="B195" s="30" t="n">
        <v>7000</v>
      </c>
      <c r="C195" s="31"/>
      <c r="D195" s="32"/>
      <c r="E195" s="31"/>
      <c r="F195" s="4" t="n">
        <v>0</v>
      </c>
      <c r="G195" s="31"/>
      <c r="H195" s="5" t="n">
        <v>38244</v>
      </c>
      <c r="I195" s="3" t="s">
        <v>58</v>
      </c>
      <c r="J195" s="3" t="s">
        <v>55</v>
      </c>
      <c r="K195" s="35" t="s">
        <v>56</v>
      </c>
      <c r="N195" s="1" t="n">
        <v>31.6</v>
      </c>
      <c r="O195" s="1" t="n">
        <v>52.9</v>
      </c>
      <c r="P195" s="1" t="n">
        <v>171</v>
      </c>
      <c r="AI195" s="36"/>
      <c r="AJ195" s="36"/>
      <c r="AK195" s="36"/>
      <c r="AM195" s="36" t="str">
        <f aca="false">IF(OR(Z195="",AD195="",AH195=""),"",Z195/6250+AD195/2.16+AH195/0.336)</f>
        <v/>
      </c>
      <c r="AN195" s="36" t="str">
        <f aca="false">IF(OR(AA195="",AE195="",AI195=""),"",SQRT((AA195/6250)^2+(AE195/2.16)^2+(AI195/0.336)^2))</f>
        <v/>
      </c>
    </row>
    <row r="196" customFormat="false" ht="11.25" hidden="false" customHeight="false" outlineLevel="0" collapsed="false">
      <c r="A196" s="30" t="n">
        <v>1000</v>
      </c>
      <c r="B196" s="30" t="n">
        <v>7000</v>
      </c>
      <c r="C196" s="31"/>
      <c r="D196" s="32"/>
      <c r="E196" s="31"/>
      <c r="F196" s="4" t="n">
        <v>0</v>
      </c>
      <c r="G196" s="31"/>
      <c r="H196" s="5" t="n">
        <v>38244</v>
      </c>
      <c r="J196" s="3" t="s">
        <v>67</v>
      </c>
      <c r="K196" s="35" t="s">
        <v>56</v>
      </c>
      <c r="R196" s="1" t="n">
        <v>0.0344</v>
      </c>
      <c r="S196" s="1" t="n">
        <v>0.0518</v>
      </c>
      <c r="T196" s="1" t="n">
        <v>0.232</v>
      </c>
      <c r="V196" s="1" t="n">
        <v>-0.699</v>
      </c>
      <c r="W196" s="1" t="n">
        <v>0.704</v>
      </c>
      <c r="X196" s="1" t="n">
        <v>2.38</v>
      </c>
      <c r="Z196" s="1" t="n">
        <v>0.256</v>
      </c>
      <c r="AA196" s="1" t="n">
        <v>0.0361</v>
      </c>
      <c r="AB196" s="1" t="n">
        <v>0.082</v>
      </c>
      <c r="AD196" s="1" t="n">
        <v>-0.0057</v>
      </c>
      <c r="AE196" s="1" t="n">
        <v>0.0167</v>
      </c>
      <c r="AF196" s="1" t="n">
        <v>0.053</v>
      </c>
      <c r="AH196" s="1" t="n">
        <v>0.151</v>
      </c>
      <c r="AI196" s="36" t="n">
        <v>0.0267</v>
      </c>
      <c r="AJ196" s="36" t="n">
        <v>0.058</v>
      </c>
      <c r="AK196" s="36"/>
      <c r="AL196" s="1" t="n">
        <v>0.36</v>
      </c>
      <c r="AM196" s="36" t="n">
        <f aca="false">IF(OR(Z196="",AD196="",AH196=""),"",Z196/6250+AD196/2.16+AH196/0.336)</f>
        <v>0.446806833015873</v>
      </c>
      <c r="AN196" s="36" t="n">
        <f aca="false">IF(OR(AA196="",AE196="",AI196=""),"",SQRT((AA196/6250)^2+(AE196/2.16)^2+(AI196/0.336)^2))</f>
        <v>0.0798395174292925</v>
      </c>
      <c r="AP196" s="1" t="n">
        <v>0.0048</v>
      </c>
      <c r="AQ196" s="1" t="n">
        <v>0.0059</v>
      </c>
      <c r="AR196" s="1" t="n">
        <v>0.037</v>
      </c>
      <c r="AT196" s="1" t="n">
        <v>-0.0096</v>
      </c>
      <c r="AU196" s="1" t="n">
        <v>0.0068</v>
      </c>
      <c r="AV196" s="1" t="n">
        <v>0.038</v>
      </c>
      <c r="AX196" s="1" t="n">
        <v>0.0036</v>
      </c>
      <c r="AY196" s="1" t="n">
        <v>0.0036</v>
      </c>
      <c r="AZ196" s="1" t="n">
        <v>0.029</v>
      </c>
      <c r="BB196" s="1" t="n">
        <v>1.37</v>
      </c>
      <c r="BC196" s="1" t="n">
        <v>0.694</v>
      </c>
      <c r="BD196" s="1" t="n">
        <v>2.59</v>
      </c>
      <c r="BF196" s="1" t="n">
        <v>0.423</v>
      </c>
      <c r="BG196" s="1" t="n">
        <v>0.323</v>
      </c>
      <c r="BH196" s="1" t="n">
        <v>1.23</v>
      </c>
      <c r="BJ196" s="1" t="n">
        <v>85.9</v>
      </c>
      <c r="BK196" s="1" t="n">
        <v>89.7</v>
      </c>
      <c r="BL196" s="1" t="n">
        <v>232</v>
      </c>
      <c r="BN196" s="1" t="n">
        <v>0.377</v>
      </c>
      <c r="BO196" s="1" t="n">
        <v>0.795</v>
      </c>
      <c r="BP196" s="1" t="n">
        <v>3</v>
      </c>
      <c r="BR196" s="1" t="n">
        <v>53.7</v>
      </c>
      <c r="BS196" s="1" t="n">
        <v>17.2</v>
      </c>
      <c r="BT196" s="1" t="n">
        <v>26.4</v>
      </c>
      <c r="BV196" s="1" t="n">
        <v>-0.75</v>
      </c>
      <c r="BW196" s="1" t="n">
        <v>0.832</v>
      </c>
      <c r="BX196" s="1" t="n">
        <v>2.88</v>
      </c>
      <c r="BZ196" s="1" t="n">
        <v>-1.67</v>
      </c>
      <c r="CA196" s="1" t="n">
        <v>5.45</v>
      </c>
      <c r="CB196" s="1" t="n">
        <v>19.1</v>
      </c>
      <c r="CD196" s="1" t="n">
        <v>0.602</v>
      </c>
      <c r="CE196" s="1" t="n">
        <v>0.192</v>
      </c>
      <c r="CF196" s="1" t="n">
        <v>0.43</v>
      </c>
    </row>
    <row r="197" customFormat="false" ht="11.25" hidden="false" customHeight="false" outlineLevel="0" collapsed="false">
      <c r="A197" s="30" t="n">
        <v>1000</v>
      </c>
      <c r="B197" s="30" t="n">
        <v>7000</v>
      </c>
      <c r="C197" s="31"/>
      <c r="D197" s="32"/>
      <c r="E197" s="31"/>
      <c r="F197" s="4" t="n">
        <v>0</v>
      </c>
      <c r="G197" s="31"/>
      <c r="H197" s="5" t="n">
        <v>38244</v>
      </c>
      <c r="J197" s="3" t="s">
        <v>55</v>
      </c>
      <c r="K197" s="35" t="s">
        <v>56</v>
      </c>
      <c r="N197" s="1" t="n">
        <v>-33.5</v>
      </c>
      <c r="O197" s="1" t="n">
        <v>50.4</v>
      </c>
      <c r="P197" s="1" t="n">
        <v>169</v>
      </c>
      <c r="AI197" s="36"/>
      <c r="AJ197" s="36"/>
      <c r="AK197" s="36"/>
      <c r="AM197" s="36" t="str">
        <f aca="false">IF(OR(Z197="",AD197="",AH197=""),"",Z197/6250+AD197/2.16+AH197/0.336)</f>
        <v/>
      </c>
      <c r="AN197" s="36" t="str">
        <f aca="false">IF(OR(AA197="",AE197="",AI197=""),"",SQRT((AA197/6250)^2+(AE197/2.16)^2+(AI197/0.336)^2))</f>
        <v/>
      </c>
    </row>
    <row r="198" customFormat="false" ht="11.25" hidden="false" customHeight="true" outlineLevel="0" collapsed="false">
      <c r="A198" s="30" t="n">
        <v>1000</v>
      </c>
      <c r="B198" s="30" t="n">
        <v>7100</v>
      </c>
      <c r="C198" s="31"/>
      <c r="D198" s="32"/>
      <c r="E198" s="31" t="s">
        <v>135</v>
      </c>
      <c r="F198" s="4" t="n">
        <v>0</v>
      </c>
      <c r="G198" s="31"/>
      <c r="H198" s="5" t="n">
        <v>38244</v>
      </c>
      <c r="J198" s="3" t="s">
        <v>67</v>
      </c>
      <c r="K198" s="35" t="s">
        <v>56</v>
      </c>
      <c r="R198" s="1" t="n">
        <v>-0.0047</v>
      </c>
      <c r="S198" s="1" t="n">
        <v>0.0404</v>
      </c>
      <c r="T198" s="1" t="n">
        <v>0.16</v>
      </c>
      <c r="V198" s="1" t="n">
        <v>-0.768</v>
      </c>
      <c r="W198" s="1" t="n">
        <v>0.827</v>
      </c>
      <c r="X198" s="1" t="n">
        <v>2.85</v>
      </c>
      <c r="Z198" s="1" t="n">
        <v>0.484</v>
      </c>
      <c r="AA198" s="1" t="n">
        <v>0.0434</v>
      </c>
      <c r="AB198" s="1" t="n">
        <v>0.069</v>
      </c>
      <c r="AD198" s="1" t="n">
        <v>0.0216</v>
      </c>
      <c r="AE198" s="1" t="n">
        <v>0.0116</v>
      </c>
      <c r="AF198" s="1" t="n">
        <v>0.045</v>
      </c>
      <c r="AH198" s="1" t="n">
        <v>0.228</v>
      </c>
      <c r="AI198" s="36" t="n">
        <v>0.0264</v>
      </c>
      <c r="AJ198" s="36" t="n">
        <v>0.049</v>
      </c>
      <c r="AK198" s="36"/>
      <c r="AL198" s="1" t="n">
        <v>0.71</v>
      </c>
      <c r="AM198" s="36" t="n">
        <f aca="false">IF(OR(Z198="",AD198="",AH198=""),"",Z198/6250+AD198/2.16+AH198/0.336)</f>
        <v>0.688648868571429</v>
      </c>
      <c r="AN198" s="36" t="n">
        <f aca="false">IF(OR(AA198="",AE198="",AI198=""),"",SQRT((AA198/6250)^2+(AE198/2.16)^2+(AI198/0.336)^2))</f>
        <v>0.0787547478815671</v>
      </c>
      <c r="AP198" s="1" t="n">
        <v>-0.0091</v>
      </c>
      <c r="AQ198" s="1" t="n">
        <v>0.0051</v>
      </c>
      <c r="AR198" s="1" t="n">
        <v>0.035</v>
      </c>
      <c r="AT198" s="1" t="n">
        <v>0.0046</v>
      </c>
      <c r="AU198" s="1" t="n">
        <v>0.0046</v>
      </c>
      <c r="AV198" s="1" t="n">
        <v>0.036</v>
      </c>
      <c r="AX198" s="1" t="n">
        <v>0.0036</v>
      </c>
      <c r="AY198" s="1" t="n">
        <v>0.0128</v>
      </c>
      <c r="AZ198" s="1" t="n">
        <v>0.056</v>
      </c>
      <c r="BB198" s="1" t="n">
        <v>0.78</v>
      </c>
      <c r="BC198" s="1" t="n">
        <v>0.514</v>
      </c>
      <c r="BD198" s="1" t="n">
        <v>1.92</v>
      </c>
      <c r="BF198" s="1" t="n">
        <v>1.08</v>
      </c>
      <c r="BG198" s="1" t="n">
        <v>0.372</v>
      </c>
      <c r="BH198" s="1" t="n">
        <v>1.32</v>
      </c>
      <c r="BJ198" s="1" t="n">
        <v>67.4</v>
      </c>
      <c r="BK198" s="1" t="n">
        <v>39.5</v>
      </c>
      <c r="BL198" s="1" t="n">
        <v>219</v>
      </c>
      <c r="BN198" s="1" t="n">
        <v>1.56</v>
      </c>
      <c r="BO198" s="1" t="n">
        <v>2.23</v>
      </c>
      <c r="BP198" s="1" t="n">
        <v>2.91</v>
      </c>
      <c r="BR198" s="1" t="n">
        <v>19</v>
      </c>
      <c r="BS198" s="1" t="n">
        <v>14.1</v>
      </c>
      <c r="BT198" s="1" t="n">
        <v>23.1</v>
      </c>
      <c r="BV198" s="1" t="n">
        <v>0.787</v>
      </c>
      <c r="BW198" s="1" t="n">
        <v>0.592</v>
      </c>
      <c r="BX198" s="1" t="n">
        <v>2.46</v>
      </c>
      <c r="BZ198" s="1" t="n">
        <v>3.37</v>
      </c>
      <c r="CA198" s="1" t="n">
        <v>5.53</v>
      </c>
      <c r="CB198" s="1" t="n">
        <v>19.7</v>
      </c>
      <c r="CD198" s="1" t="n">
        <v>1.2</v>
      </c>
      <c r="CE198" s="1" t="n">
        <v>0.239</v>
      </c>
      <c r="CF198" s="1" t="n">
        <v>0.497</v>
      </c>
    </row>
    <row r="199" customFormat="false" ht="11.25" hidden="false" customHeight="false" outlineLevel="0" collapsed="false">
      <c r="A199" s="30" t="n">
        <v>1000</v>
      </c>
      <c r="B199" s="30" t="n">
        <v>7100</v>
      </c>
      <c r="C199" s="31"/>
      <c r="D199" s="31"/>
      <c r="E199" s="31"/>
      <c r="F199" s="4" t="n">
        <v>0</v>
      </c>
      <c r="G199" s="31"/>
      <c r="H199" s="5" t="n">
        <v>38244</v>
      </c>
      <c r="J199" s="3" t="s">
        <v>55</v>
      </c>
      <c r="K199" s="35" t="s">
        <v>56</v>
      </c>
      <c r="N199" s="1" t="n">
        <v>-32.9</v>
      </c>
      <c r="O199" s="1" t="n">
        <v>49.5</v>
      </c>
      <c r="P199" s="1" t="n">
        <v>166</v>
      </c>
      <c r="AI199" s="36"/>
      <c r="AJ199" s="36"/>
      <c r="AK199" s="36"/>
      <c r="AM199" s="36" t="str">
        <f aca="false">IF(OR(Z199="",AD199="",AH199=""),"",Z199/6250+AD199/2.16+AH199/0.336)</f>
        <v/>
      </c>
      <c r="AN199" s="36" t="str">
        <f aca="false">IF(OR(AA199="",AE199="",AI199=""),"",SQRT((AA199/6250)^2+(AE199/2.16)^2+(AI199/0.336)^2))</f>
        <v/>
      </c>
    </row>
    <row r="200" customFormat="false" ht="11.25" hidden="false" customHeight="true" outlineLevel="0" collapsed="false">
      <c r="A200" s="30" t="n">
        <v>1000</v>
      </c>
      <c r="B200" s="30" t="n">
        <v>7600</v>
      </c>
      <c r="C200" s="31"/>
      <c r="D200" s="31"/>
      <c r="E200" s="31" t="s">
        <v>136</v>
      </c>
      <c r="F200" s="4" t="n">
        <v>0</v>
      </c>
      <c r="G200" s="31"/>
      <c r="H200" s="5" t="n">
        <v>38244</v>
      </c>
      <c r="J200" s="3" t="s">
        <v>67</v>
      </c>
      <c r="K200" s="35" t="s">
        <v>56</v>
      </c>
      <c r="R200" s="1" t="n">
        <v>0.0638</v>
      </c>
      <c r="S200" s="1" t="n">
        <v>0.0422</v>
      </c>
      <c r="T200" s="1" t="n">
        <v>0.156</v>
      </c>
      <c r="V200" s="1" t="n">
        <v>0.128</v>
      </c>
      <c r="W200" s="1" t="n">
        <v>0.802</v>
      </c>
      <c r="X200" s="1" t="n">
        <v>2.9</v>
      </c>
      <c r="Z200" s="1" t="n">
        <v>0.356</v>
      </c>
      <c r="AA200" s="1" t="n">
        <v>0.0361</v>
      </c>
      <c r="AB200" s="1" t="n">
        <v>0.062</v>
      </c>
      <c r="AD200" s="1" t="n">
        <v>0.026</v>
      </c>
      <c r="AE200" s="1" t="n">
        <v>0.0087</v>
      </c>
      <c r="AF200" s="1" t="n">
        <v>0.04</v>
      </c>
      <c r="AH200" s="1" t="n">
        <v>0.287</v>
      </c>
      <c r="AI200" s="36" t="n">
        <v>0.0287</v>
      </c>
      <c r="AJ200" s="36" t="n">
        <v>0.044</v>
      </c>
      <c r="AK200" s="36"/>
      <c r="AL200" s="1" t="n">
        <v>0.25</v>
      </c>
      <c r="AM200" s="36" t="n">
        <f aca="false">IF(OR(Z200="",AD200="",AH200=""),"",Z200/6250+AD200/2.16+AH200/0.336)</f>
        <v>0.866260663703704</v>
      </c>
      <c r="AN200" s="36" t="n">
        <f aca="false">IF(OR(AA200="",AE200="",AI200=""),"",SQRT((AA200/6250)^2+(AE200/2.16)^2+(AI200/0.336)^2))</f>
        <v>0.0855115779975658</v>
      </c>
      <c r="AP200" s="1" t="n">
        <v>-0.0019</v>
      </c>
      <c r="AQ200" s="1" t="n">
        <v>0.0049</v>
      </c>
      <c r="AR200" s="1" t="n">
        <v>0.029</v>
      </c>
      <c r="AT200" s="1" t="n">
        <v>0</v>
      </c>
      <c r="AU200" s="1" t="n">
        <v>0.0037</v>
      </c>
      <c r="AV200" s="1" t="n">
        <v>0.03</v>
      </c>
      <c r="AX200" s="1" t="n">
        <v>-0.0067</v>
      </c>
      <c r="AY200" s="1" t="n">
        <v>0.0163</v>
      </c>
      <c r="AZ200" s="1" t="n">
        <v>0.053</v>
      </c>
      <c r="BB200" s="1" t="n">
        <v>-0.207</v>
      </c>
      <c r="BC200" s="1" t="n">
        <v>0.435</v>
      </c>
      <c r="BD200" s="1" t="n">
        <v>2.09</v>
      </c>
      <c r="BF200" s="1" t="n">
        <v>0.205</v>
      </c>
      <c r="BG200" s="1" t="n">
        <v>0.419</v>
      </c>
      <c r="BH200" s="1" t="n">
        <v>1.65</v>
      </c>
      <c r="BJ200" s="1" t="n">
        <v>86.7</v>
      </c>
      <c r="BK200" s="1" t="n">
        <v>76.4</v>
      </c>
      <c r="BL200" s="1" t="n">
        <v>252</v>
      </c>
      <c r="BN200" s="1" t="n">
        <v>-0.681</v>
      </c>
      <c r="BO200" s="1" t="n">
        <v>0.774</v>
      </c>
      <c r="BP200" s="1" t="n">
        <v>2.71</v>
      </c>
      <c r="BR200" s="1" t="n">
        <v>6.03</v>
      </c>
      <c r="BS200" s="1" t="n">
        <v>16.4</v>
      </c>
      <c r="BT200" s="1" t="n">
        <v>26</v>
      </c>
      <c r="BV200" s="1" t="n">
        <v>-0.0763</v>
      </c>
      <c r="BW200" s="1" t="n">
        <v>0.691</v>
      </c>
      <c r="BX200" s="1" t="n">
        <v>2.56</v>
      </c>
      <c r="BZ200" s="1" t="n">
        <v>10.4</v>
      </c>
      <c r="CA200" s="1" t="n">
        <v>6.63</v>
      </c>
      <c r="CB200" s="1" t="n">
        <v>23.2</v>
      </c>
      <c r="CD200" s="1" t="n">
        <v>0.276</v>
      </c>
      <c r="CE200" s="1" t="n">
        <v>0.195</v>
      </c>
      <c r="CF200" s="1" t="n">
        <v>0.649</v>
      </c>
    </row>
    <row r="201" customFormat="false" ht="11.25" hidden="false" customHeight="false" outlineLevel="0" collapsed="false">
      <c r="A201" s="30" t="n">
        <v>1000</v>
      </c>
      <c r="B201" s="30" t="n">
        <v>7600</v>
      </c>
      <c r="C201" s="31"/>
      <c r="D201" s="31"/>
      <c r="E201" s="31"/>
      <c r="F201" s="4" t="n">
        <v>0</v>
      </c>
      <c r="G201" s="31"/>
      <c r="H201" s="5" t="n">
        <v>38244</v>
      </c>
      <c r="J201" s="3" t="s">
        <v>67</v>
      </c>
      <c r="K201" s="35" t="s">
        <v>57</v>
      </c>
      <c r="AI201" s="36"/>
      <c r="AJ201" s="36"/>
      <c r="AK201" s="36"/>
      <c r="AM201" s="36" t="str">
        <f aca="false">IF(OR(Z201="",AD201="",AH201=""),"",Z201/6250+AD201/2.16+AH201/0.336)</f>
        <v/>
      </c>
      <c r="AN201" s="36" t="str">
        <f aca="false">IF(OR(AA201="",AE201="",AI201=""),"",SQRT((AA201/6250)^2+(AE201/2.16)^2+(AI201/0.336)^2))</f>
        <v/>
      </c>
      <c r="AX201" s="1" t="n">
        <v>0.0226</v>
      </c>
      <c r="AY201" s="1" t="n">
        <v>0.0185</v>
      </c>
      <c r="AZ201" s="1" t="n">
        <v>0.051</v>
      </c>
    </row>
    <row r="202" customFormat="false" ht="11.25" hidden="false" customHeight="false" outlineLevel="0" collapsed="false">
      <c r="A202" s="30" t="n">
        <v>1000</v>
      </c>
      <c r="B202" s="30" t="n">
        <v>7600</v>
      </c>
      <c r="C202" s="31"/>
      <c r="D202" s="31"/>
      <c r="E202" s="31"/>
      <c r="F202" s="4" t="n">
        <v>0</v>
      </c>
      <c r="G202" s="31"/>
      <c r="H202" s="5" t="n">
        <v>38244</v>
      </c>
      <c r="J202" s="3" t="s">
        <v>55</v>
      </c>
      <c r="K202" s="35" t="s">
        <v>56</v>
      </c>
      <c r="N202" s="1" t="n">
        <v>-4.8</v>
      </c>
      <c r="O202" s="1" t="n">
        <v>51</v>
      </c>
      <c r="P202" s="1" t="n">
        <v>168</v>
      </c>
      <c r="AI202" s="36"/>
      <c r="AJ202" s="36"/>
      <c r="AK202" s="36"/>
      <c r="AM202" s="36" t="str">
        <f aca="false">IF(OR(Z202="",AD202="",AH202=""),"",Z202/6250+AD202/2.16+AH202/0.336)</f>
        <v/>
      </c>
      <c r="AN202" s="36" t="str">
        <f aca="false">IF(OR(AA202="",AE202="",AI202=""),"",SQRT((AA202/6250)^2+(AE202/2.16)^2+(AI202/0.336)^2))</f>
        <v/>
      </c>
    </row>
    <row r="203" customFormat="false" ht="11.25" hidden="false" customHeight="true" outlineLevel="0" collapsed="false">
      <c r="A203" s="30" t="n">
        <v>1000</v>
      </c>
      <c r="B203" s="30" t="n">
        <v>7700</v>
      </c>
      <c r="C203" s="31"/>
      <c r="D203" s="31"/>
      <c r="E203" s="31" t="s">
        <v>137</v>
      </c>
      <c r="F203" s="4" t="n">
        <v>0</v>
      </c>
      <c r="G203" s="31"/>
      <c r="H203" s="5" t="n">
        <v>38245</v>
      </c>
      <c r="J203" s="3" t="s">
        <v>67</v>
      </c>
      <c r="K203" s="35" t="s">
        <v>56</v>
      </c>
      <c r="R203" s="1" t="n">
        <v>0.0078</v>
      </c>
      <c r="S203" s="1" t="n">
        <v>0.0371</v>
      </c>
      <c r="T203" s="1" t="n">
        <v>0.146</v>
      </c>
      <c r="V203" s="1" t="n">
        <v>-1.21</v>
      </c>
      <c r="W203" s="1" t="n">
        <v>1.02</v>
      </c>
      <c r="X203" s="1" t="n">
        <v>3.51</v>
      </c>
      <c r="Z203" s="1" t="n">
        <v>0.0359</v>
      </c>
      <c r="AA203" s="1" t="n">
        <v>0.0194</v>
      </c>
      <c r="AB203" s="1" t="n">
        <v>0.091</v>
      </c>
      <c r="AD203" s="1" t="n">
        <v>0.0032</v>
      </c>
      <c r="AE203" s="1" t="n">
        <v>0.0084</v>
      </c>
      <c r="AF203" s="1" t="n">
        <v>0.059</v>
      </c>
      <c r="AH203" s="1" t="n">
        <v>0.0508</v>
      </c>
      <c r="AI203" s="36" t="n">
        <v>0.0151</v>
      </c>
      <c r="AJ203" s="36" t="n">
        <v>0.065</v>
      </c>
      <c r="AK203" s="36"/>
      <c r="AL203" s="1" t="n">
        <v>0.13</v>
      </c>
      <c r="AM203" s="36" t="n">
        <f aca="false">IF(OR(Z203="",AD203="",AH203=""),"",Z203/6250+AD203/2.16+AH203/0.336)</f>
        <v>0.152677701671958</v>
      </c>
      <c r="AN203" s="36" t="n">
        <f aca="false">IF(OR(AA203="",AE203="",AI203=""),"",SQRT((AA203/6250)^2+(AE203/2.16)^2+(AI203/0.336)^2))</f>
        <v>0.0451084234556219</v>
      </c>
      <c r="AP203" s="1" t="n">
        <v>0.0084</v>
      </c>
      <c r="AQ203" s="1" t="n">
        <v>0.0073</v>
      </c>
      <c r="AR203" s="1" t="n">
        <v>0.033</v>
      </c>
      <c r="AT203" s="1" t="n">
        <v>0.0042</v>
      </c>
      <c r="AU203" s="1" t="n">
        <v>0.006</v>
      </c>
      <c r="AV203" s="1" t="n">
        <v>0.034</v>
      </c>
      <c r="AX203" s="1" t="n">
        <v>0.008</v>
      </c>
      <c r="AY203" s="1" t="n">
        <v>0.0064</v>
      </c>
      <c r="AZ203" s="1" t="n">
        <v>0.032</v>
      </c>
      <c r="BB203" s="1" t="n">
        <v>0.0774</v>
      </c>
      <c r="BC203" s="1" t="n">
        <v>0.372</v>
      </c>
      <c r="BD203" s="1" t="n">
        <v>1.71</v>
      </c>
      <c r="BF203" s="1" t="n">
        <v>0.615</v>
      </c>
      <c r="BG203" s="1" t="n">
        <v>0.38</v>
      </c>
      <c r="BH203" s="1" t="n">
        <v>1.43</v>
      </c>
      <c r="BJ203" s="1" t="n">
        <v>56.7</v>
      </c>
      <c r="BK203" s="1" t="n">
        <v>107</v>
      </c>
      <c r="BL203" s="1" t="n">
        <v>270</v>
      </c>
      <c r="BN203" s="1" t="n">
        <v>0.852</v>
      </c>
      <c r="BO203" s="1" t="n">
        <v>0.966</v>
      </c>
      <c r="BP203" s="1" t="n">
        <v>3.8</v>
      </c>
      <c r="BR203" s="1" t="n">
        <v>19.9</v>
      </c>
      <c r="BS203" s="1" t="n">
        <v>11.3</v>
      </c>
      <c r="BT203" s="1" t="n">
        <v>34.4</v>
      </c>
      <c r="BV203" s="1" t="n">
        <v>-0.764</v>
      </c>
      <c r="BW203" s="1" t="n">
        <v>0.998</v>
      </c>
      <c r="BX203" s="1" t="n">
        <v>3.57</v>
      </c>
      <c r="BZ203" s="1" t="n">
        <v>-0.0473</v>
      </c>
      <c r="CA203" s="1" t="n">
        <v>4.09</v>
      </c>
      <c r="CB203" s="1" t="n">
        <v>13.7</v>
      </c>
      <c r="CD203" s="1" t="n">
        <v>0</v>
      </c>
      <c r="CE203" s="1" t="n">
        <v>0.193</v>
      </c>
      <c r="CF203" s="1" t="n">
        <v>0.767</v>
      </c>
    </row>
    <row r="204" customFormat="false" ht="11.25" hidden="false" customHeight="false" outlineLevel="0" collapsed="false">
      <c r="A204" s="30" t="n">
        <v>1000</v>
      </c>
      <c r="B204" s="30" t="n">
        <v>7700</v>
      </c>
      <c r="C204" s="31"/>
      <c r="D204" s="31"/>
      <c r="E204" s="31"/>
      <c r="F204" s="4" t="n">
        <v>0</v>
      </c>
      <c r="G204" s="31"/>
      <c r="H204" s="5" t="n">
        <v>38245</v>
      </c>
      <c r="J204" s="3" t="s">
        <v>55</v>
      </c>
      <c r="K204" s="35" t="s">
        <v>56</v>
      </c>
      <c r="N204" s="1" t="n">
        <v>2.4</v>
      </c>
      <c r="O204" s="1" t="n">
        <v>51.2</v>
      </c>
      <c r="P204" s="1" t="n">
        <v>168</v>
      </c>
      <c r="AI204" s="36"/>
      <c r="AJ204" s="36"/>
      <c r="AK204" s="36"/>
      <c r="AM204" s="36" t="str">
        <f aca="false">IF(OR(Z204="",AD204="",AH204=""),"",Z204/6250+AD204/2.16+AH204/0.336)</f>
        <v/>
      </c>
      <c r="AN204" s="36" t="str">
        <f aca="false">IF(OR(AA204="",AE204="",AI204=""),"",SQRT((AA204/6250)^2+(AE204/2.16)^2+(AI204/0.336)^2))</f>
        <v/>
      </c>
    </row>
    <row r="205" customFormat="false" ht="11.25" hidden="false" customHeight="true" outlineLevel="0" collapsed="false">
      <c r="A205" s="30" t="n">
        <v>1000</v>
      </c>
      <c r="B205" s="30" t="n">
        <v>7800</v>
      </c>
      <c r="C205" s="31"/>
      <c r="D205" s="31"/>
      <c r="E205" s="31" t="s">
        <v>138</v>
      </c>
      <c r="F205" s="4" t="n">
        <v>0</v>
      </c>
      <c r="G205" s="31"/>
      <c r="H205" s="5" t="n">
        <v>38244</v>
      </c>
      <c r="J205" s="3" t="s">
        <v>67</v>
      </c>
      <c r="K205" s="35" t="s">
        <v>56</v>
      </c>
      <c r="R205" s="1" t="n">
        <v>-0.0932</v>
      </c>
      <c r="S205" s="1" t="n">
        <v>0.0484</v>
      </c>
      <c r="T205" s="1" t="n">
        <v>0.194</v>
      </c>
      <c r="V205" s="1" t="n">
        <v>0.0416</v>
      </c>
      <c r="W205" s="1" t="n">
        <v>0.742</v>
      </c>
      <c r="X205" s="1" t="n">
        <v>2.62</v>
      </c>
      <c r="Z205" s="1" t="n">
        <v>0.174</v>
      </c>
      <c r="AA205" s="1" t="n">
        <v>0.0219</v>
      </c>
      <c r="AB205" s="1" t="n">
        <v>0.071</v>
      </c>
      <c r="AD205" s="1" t="n">
        <v>0.0123</v>
      </c>
      <c r="AE205" s="1" t="n">
        <v>0.0082</v>
      </c>
      <c r="AF205" s="1" t="n">
        <v>0.046</v>
      </c>
      <c r="AH205" s="1" t="n">
        <v>0.0673</v>
      </c>
      <c r="AI205" s="36" t="n">
        <v>0.0129</v>
      </c>
      <c r="AJ205" s="36" t="n">
        <v>0.05</v>
      </c>
      <c r="AK205" s="36"/>
      <c r="AL205" s="1" t="n">
        <v>0.73</v>
      </c>
      <c r="AM205" s="36" t="n">
        <f aca="false">IF(OR(Z205="",AD205="",AH205=""),"",Z205/6250+AD205/2.16+AH205/0.336)</f>
        <v>0.206019903492063</v>
      </c>
      <c r="AN205" s="36" t="n">
        <f aca="false">IF(OR(AA205="",AE205="",AI205=""),"",SQRT((AA205/6250)^2+(AE205/2.16)^2+(AI205/0.336)^2))</f>
        <v>0.0385800901688828</v>
      </c>
      <c r="AP205" s="1" t="n">
        <v>0.0043</v>
      </c>
      <c r="AQ205" s="1" t="n">
        <v>0.006</v>
      </c>
      <c r="AR205" s="1" t="n">
        <v>0.033</v>
      </c>
      <c r="AT205" s="1" t="n">
        <v>0</v>
      </c>
      <c r="AU205" s="1" t="n">
        <v>0.006</v>
      </c>
      <c r="AV205" s="1" t="n">
        <v>0.034</v>
      </c>
      <c r="AX205" s="1" t="n">
        <v>0.0076</v>
      </c>
      <c r="AY205" s="1" t="n">
        <v>0.006</v>
      </c>
      <c r="AZ205" s="1" t="n">
        <v>0.03</v>
      </c>
      <c r="BB205" s="1" t="n">
        <v>-0.816</v>
      </c>
      <c r="BC205" s="1" t="n">
        <v>0.427</v>
      </c>
      <c r="BD205" s="1" t="n">
        <v>2.35</v>
      </c>
      <c r="BF205" s="1" t="n">
        <v>1.19</v>
      </c>
      <c r="BG205" s="1" t="n">
        <v>0.367</v>
      </c>
      <c r="BH205" s="1" t="n">
        <v>1.28</v>
      </c>
      <c r="BJ205" s="1" t="n">
        <v>76.9</v>
      </c>
      <c r="BK205" s="1" t="n">
        <v>169</v>
      </c>
      <c r="BL205" s="1" t="n">
        <v>197</v>
      </c>
      <c r="BN205" s="1" t="n">
        <v>0.534</v>
      </c>
      <c r="BO205" s="1" t="n">
        <v>0.928</v>
      </c>
      <c r="BP205" s="1" t="n">
        <v>3.45</v>
      </c>
      <c r="BR205" s="1" t="n">
        <v>6.99</v>
      </c>
      <c r="BS205" s="1" t="n">
        <v>12</v>
      </c>
      <c r="BT205" s="1" t="n">
        <v>35.8</v>
      </c>
      <c r="BV205" s="1" t="n">
        <v>-0.103</v>
      </c>
      <c r="BW205" s="1" t="n">
        <v>0.855</v>
      </c>
      <c r="BX205" s="1" t="n">
        <v>3.08</v>
      </c>
      <c r="BZ205" s="1" t="n">
        <v>5.29</v>
      </c>
      <c r="CA205" s="1" t="n">
        <v>5.43</v>
      </c>
      <c r="CB205" s="1" t="n">
        <v>19.4</v>
      </c>
      <c r="CD205" s="1" t="n">
        <v>0.41</v>
      </c>
      <c r="CE205" s="1" t="n">
        <v>0.188</v>
      </c>
      <c r="CF205" s="1" t="n">
        <v>0.547</v>
      </c>
    </row>
    <row r="206" customFormat="false" ht="11.25" hidden="false" customHeight="false" outlineLevel="0" collapsed="false">
      <c r="A206" s="30" t="n">
        <v>1000</v>
      </c>
      <c r="B206" s="30" t="n">
        <v>7800</v>
      </c>
      <c r="C206" s="31"/>
      <c r="D206" s="31"/>
      <c r="E206" s="31"/>
      <c r="F206" s="4" t="n">
        <v>0</v>
      </c>
      <c r="G206" s="31"/>
      <c r="H206" s="5" t="n">
        <v>38244</v>
      </c>
      <c r="J206" s="3" t="s">
        <v>55</v>
      </c>
      <c r="K206" s="35" t="s">
        <v>56</v>
      </c>
      <c r="N206" s="1" t="n">
        <v>-36.2</v>
      </c>
      <c r="O206" s="1" t="n">
        <v>50.8</v>
      </c>
      <c r="P206" s="1" t="n">
        <v>170</v>
      </c>
      <c r="AI206" s="36"/>
      <c r="AJ206" s="36"/>
      <c r="AK206" s="36"/>
      <c r="AM206" s="36" t="str">
        <f aca="false">IF(OR(Z206="",AD206="",AH206=""),"",Z206/6250+AD206/2.16+AH206/0.336)</f>
        <v/>
      </c>
      <c r="AN206" s="36" t="str">
        <f aca="false">IF(OR(AA206="",AE206="",AI206=""),"",SQRT((AA206/6250)^2+(AE206/2.16)^2+(AI206/0.336)^2))</f>
        <v/>
      </c>
    </row>
    <row r="207" customFormat="false" ht="11.25" hidden="false" customHeight="true" outlineLevel="0" collapsed="false">
      <c r="A207" s="30" t="n">
        <v>1000</v>
      </c>
      <c r="B207" s="30" t="n">
        <v>12700</v>
      </c>
      <c r="C207" s="31"/>
      <c r="D207" s="32" t="s">
        <v>52</v>
      </c>
      <c r="E207" s="31" t="s">
        <v>139</v>
      </c>
      <c r="F207" s="4" t="n">
        <v>-1</v>
      </c>
      <c r="G207" s="31"/>
      <c r="H207" s="5" t="n">
        <v>38132</v>
      </c>
      <c r="J207" s="3" t="s">
        <v>55</v>
      </c>
      <c r="K207" s="35" t="s">
        <v>56</v>
      </c>
      <c r="N207" s="1" t="n">
        <v>8.3</v>
      </c>
      <c r="O207" s="1" t="n">
        <v>41</v>
      </c>
      <c r="P207" s="1" t="n">
        <v>134</v>
      </c>
      <c r="R207" s="1" t="n">
        <v>0.613</v>
      </c>
      <c r="S207" s="1" t="n">
        <v>0.136</v>
      </c>
      <c r="T207" s="1" t="n">
        <v>0.362</v>
      </c>
      <c r="V207" s="1" t="n">
        <v>0.49</v>
      </c>
      <c r="W207" s="1" t="n">
        <v>0.65</v>
      </c>
      <c r="X207" s="1" t="n">
        <v>2.33</v>
      </c>
      <c r="Z207" s="1" t="n">
        <v>11.9</v>
      </c>
      <c r="AA207" s="1" t="n">
        <v>0.896</v>
      </c>
      <c r="AB207" s="1" t="n">
        <v>0.175</v>
      </c>
      <c r="AD207" s="1" t="n">
        <v>0.679</v>
      </c>
      <c r="AE207" s="1" t="n">
        <v>0.0833</v>
      </c>
      <c r="AF207" s="1" t="n">
        <v>0.107</v>
      </c>
      <c r="AH207" s="1" t="n">
        <v>7.42</v>
      </c>
      <c r="AI207" s="36" t="n">
        <v>0.571</v>
      </c>
      <c r="AJ207" s="36" t="n">
        <v>0.124</v>
      </c>
      <c r="AK207" s="36"/>
      <c r="AL207" s="1" t="n">
        <v>24.3</v>
      </c>
      <c r="AM207" s="36" t="n">
        <f aca="false">IF(OR(Z207="",AD207="",AH207=""),"",Z207/6250+AD207/2.16+AH207/0.336)</f>
        <v>22.3995891851852</v>
      </c>
      <c r="AN207" s="36" t="n">
        <f aca="false">IF(OR(AA207="",AE207="",AI207=""),"",SQRT((AA207/6250)^2+(AE207/2.16)^2+(AI207/0.336)^2))</f>
        <v>1.69984228982526</v>
      </c>
      <c r="AP207" s="1" t="n">
        <v>-0.0039</v>
      </c>
      <c r="AQ207" s="1" t="n">
        <v>0.0047</v>
      </c>
      <c r="AR207" s="1" t="n">
        <v>0.03</v>
      </c>
      <c r="AT207" s="1" t="n">
        <v>0.0077</v>
      </c>
      <c r="AU207" s="1" t="n">
        <v>0.0039</v>
      </c>
      <c r="AV207" s="1" t="n">
        <v>0.031</v>
      </c>
      <c r="AX207" s="1" t="n">
        <v>0.0145</v>
      </c>
      <c r="AY207" s="1" t="n">
        <v>0.013</v>
      </c>
      <c r="AZ207" s="1" t="n">
        <v>0.037</v>
      </c>
      <c r="BB207" s="1" t="n">
        <v>7.58</v>
      </c>
      <c r="BC207" s="1" t="n">
        <v>1.2</v>
      </c>
      <c r="BD207" s="1" t="n">
        <v>2.82</v>
      </c>
      <c r="BF207" s="1" t="n">
        <v>4.09</v>
      </c>
      <c r="BG207" s="1" t="n">
        <v>0.767</v>
      </c>
      <c r="BH207" s="1" t="n">
        <v>2.25</v>
      </c>
      <c r="BJ207" s="1" t="n">
        <v>81.1</v>
      </c>
      <c r="BK207" s="1" t="n">
        <v>63.2</v>
      </c>
      <c r="BL207" s="1" t="n">
        <v>238</v>
      </c>
      <c r="BN207" s="1" t="n">
        <v>-0.426</v>
      </c>
      <c r="BO207" s="1" t="n">
        <v>0.703</v>
      </c>
      <c r="BP207" s="1" t="n">
        <v>2.45</v>
      </c>
      <c r="BR207" s="1" t="n">
        <v>36.9</v>
      </c>
      <c r="BS207" s="1" t="n">
        <v>8.6</v>
      </c>
      <c r="BT207" s="1" t="n">
        <v>35.4</v>
      </c>
      <c r="BV207" s="1" t="n">
        <v>0.339</v>
      </c>
      <c r="BW207" s="1" t="n">
        <v>0.684</v>
      </c>
      <c r="BX207" s="1" t="n">
        <v>2.53</v>
      </c>
      <c r="BZ207" s="1" t="n">
        <v>-1.87</v>
      </c>
      <c r="CA207" s="1" t="n">
        <v>5.21</v>
      </c>
      <c r="CB207" s="1" t="n">
        <v>17.8</v>
      </c>
      <c r="CD207" s="1" t="n">
        <v>0.266</v>
      </c>
      <c r="CE207" s="1" t="n">
        <v>0.198</v>
      </c>
      <c r="CF207" s="1" t="n">
        <v>0.665</v>
      </c>
    </row>
    <row r="208" customFormat="false" ht="11.25" hidden="false" customHeight="true" outlineLevel="0" collapsed="false">
      <c r="A208" s="30" t="n">
        <v>1000</v>
      </c>
      <c r="B208" s="30" t="n">
        <v>12700</v>
      </c>
      <c r="C208" s="31"/>
      <c r="D208" s="32"/>
      <c r="E208" s="31"/>
      <c r="F208" s="4" t="n">
        <v>-1</v>
      </c>
      <c r="G208" s="31"/>
      <c r="H208" s="5" t="n">
        <v>38132</v>
      </c>
      <c r="J208" s="3" t="s">
        <v>55</v>
      </c>
      <c r="K208" s="35" t="s">
        <v>140</v>
      </c>
      <c r="R208" s="1" t="n">
        <v>-0.204</v>
      </c>
      <c r="S208" s="1" t="n">
        <v>0.058</v>
      </c>
      <c r="T208" s="1" t="n">
        <v>0.19</v>
      </c>
      <c r="AI208" s="36"/>
      <c r="AJ208" s="36"/>
      <c r="AK208" s="36"/>
      <c r="AM208" s="36" t="str">
        <f aca="false">IF(OR(Z208="",AD208="",AH208=""),"",Z208/6250+AD208/2.16+AH208/0.336)</f>
        <v/>
      </c>
      <c r="AN208" s="36" t="str">
        <f aca="false">IF(OR(AA208="",AE208="",AI208=""),"",SQRT((AA208/6250)^2+(AE208/2.16)^2+(AI208/0.336)^2))</f>
        <v/>
      </c>
    </row>
    <row r="209" customFormat="false" ht="22.5" hidden="false" customHeight="true" outlineLevel="0" collapsed="false">
      <c r="A209" s="30" t="n">
        <v>1000</v>
      </c>
      <c r="B209" s="30" t="n">
        <v>12800</v>
      </c>
      <c r="C209" s="31"/>
      <c r="D209" s="32"/>
      <c r="E209" s="37" t="s">
        <v>141</v>
      </c>
      <c r="F209" s="4" t="n">
        <v>-1</v>
      </c>
      <c r="G209" s="31"/>
      <c r="H209" s="5" t="n">
        <v>38133</v>
      </c>
      <c r="J209" s="3" t="s">
        <v>55</v>
      </c>
      <c r="K209" s="35" t="s">
        <v>56</v>
      </c>
      <c r="N209" s="1" t="n">
        <v>8.1</v>
      </c>
      <c r="O209" s="1" t="n">
        <v>40.2</v>
      </c>
      <c r="P209" s="1" t="n">
        <v>131</v>
      </c>
      <c r="R209" s="1" t="n">
        <v>0.201</v>
      </c>
      <c r="S209" s="1" t="n">
        <v>0.0735</v>
      </c>
      <c r="T209" s="1" t="n">
        <v>0.258</v>
      </c>
      <c r="V209" s="1" t="n">
        <v>-0.223</v>
      </c>
      <c r="W209" s="1" t="n">
        <v>0.89</v>
      </c>
      <c r="X209" s="1" t="n">
        <v>3.14</v>
      </c>
      <c r="Z209" s="1" t="n">
        <v>3.83</v>
      </c>
      <c r="AA209" s="1" t="n">
        <v>0.277</v>
      </c>
      <c r="AB209" s="1" t="n">
        <v>0.101</v>
      </c>
      <c r="AD209" s="1" t="n">
        <v>0.149</v>
      </c>
      <c r="AE209" s="1" t="n">
        <v>0.0261</v>
      </c>
      <c r="AF209" s="1" t="n">
        <v>0.062</v>
      </c>
      <c r="AH209" s="1" t="n">
        <v>2.17</v>
      </c>
      <c r="AI209" s="36" t="n">
        <v>0.166</v>
      </c>
      <c r="AJ209" s="36" t="n">
        <v>0.072</v>
      </c>
      <c r="AK209" s="36"/>
      <c r="AL209" s="1" t="n">
        <v>7.23</v>
      </c>
      <c r="AM209" s="36" t="n">
        <f aca="false">IF(OR(Z209="",AD209="",AH209=""),"",Z209/6250+AD209/2.16+AH209/0.336)</f>
        <v>6.52792761481481</v>
      </c>
      <c r="AN209" s="36" t="n">
        <f aca="false">IF(OR(AA209="",AE209="",AI209=""),"",SQRT((AA209/6250)^2+(AE209/2.16)^2+(AI209/0.336)^2))</f>
        <v>0.494195365007937</v>
      </c>
      <c r="AP209" s="1" t="n">
        <v>0</v>
      </c>
      <c r="AQ209" s="1" t="n">
        <v>0.0027</v>
      </c>
      <c r="AR209" s="1" t="n">
        <v>0.03</v>
      </c>
      <c r="AT209" s="1" t="n">
        <v>0.0058</v>
      </c>
      <c r="AU209" s="1" t="n">
        <v>0.0043</v>
      </c>
      <c r="AV209" s="1" t="n">
        <v>0.031</v>
      </c>
      <c r="AX209" s="1" t="n">
        <v>0</v>
      </c>
      <c r="AY209" s="1" t="n">
        <v>0.0069</v>
      </c>
      <c r="AZ209" s="1" t="n">
        <v>0.035</v>
      </c>
      <c r="BB209" s="1" t="n">
        <v>-0.155</v>
      </c>
      <c r="BC209" s="1" t="n">
        <v>0.26</v>
      </c>
      <c r="BD209" s="1" t="n">
        <v>1.21</v>
      </c>
      <c r="BF209" s="1" t="n">
        <v>0.26</v>
      </c>
      <c r="BG209" s="1" t="n">
        <v>0.419</v>
      </c>
      <c r="BH209" s="1" t="n">
        <v>1.81</v>
      </c>
      <c r="BJ209" s="1" t="n">
        <v>65.5</v>
      </c>
      <c r="BK209" s="1" t="n">
        <v>120</v>
      </c>
      <c r="BL209" s="1" t="n">
        <v>288</v>
      </c>
      <c r="BN209" s="1" t="n">
        <v>0.49</v>
      </c>
      <c r="BO209" s="1" t="n">
        <v>0.887</v>
      </c>
      <c r="BP209" s="1" t="n">
        <v>3.5</v>
      </c>
      <c r="BR209" s="1" t="n">
        <v>25.2</v>
      </c>
      <c r="BS209" s="1" t="n">
        <v>12.7</v>
      </c>
      <c r="BT209" s="1" t="n">
        <v>50.8</v>
      </c>
      <c r="BV209" s="1" t="n">
        <v>2.77</v>
      </c>
      <c r="BW209" s="1" t="n">
        <v>1.91</v>
      </c>
      <c r="BX209" s="1" t="n">
        <v>2.77</v>
      </c>
      <c r="BZ209" s="1" t="n">
        <v>5.88</v>
      </c>
      <c r="CA209" s="1" t="n">
        <v>7.47</v>
      </c>
      <c r="CB209" s="1" t="n">
        <v>26.4</v>
      </c>
      <c r="CD209" s="1" t="n">
        <v>0.204</v>
      </c>
      <c r="CE209" s="1" t="n">
        <v>0.187</v>
      </c>
      <c r="CF209" s="1" t="n">
        <v>0.648</v>
      </c>
    </row>
    <row r="210" customFormat="false" ht="11.25" hidden="false" customHeight="true" outlineLevel="0" collapsed="false">
      <c r="A210" s="30" t="n">
        <v>1000</v>
      </c>
      <c r="B210" s="30" t="n">
        <v>12900</v>
      </c>
      <c r="C210" s="31"/>
      <c r="D210" s="32"/>
      <c r="E210" s="31" t="s">
        <v>142</v>
      </c>
      <c r="F210" s="4" t="n">
        <v>-1</v>
      </c>
      <c r="G210" s="31"/>
      <c r="H210" s="5" t="n">
        <v>38132</v>
      </c>
      <c r="J210" s="3" t="s">
        <v>55</v>
      </c>
      <c r="K210" s="35" t="s">
        <v>56</v>
      </c>
      <c r="N210" s="1" t="n">
        <v>81.6</v>
      </c>
      <c r="O210" s="1" t="n">
        <v>43.5</v>
      </c>
      <c r="P210" s="1" t="n">
        <v>136</v>
      </c>
      <c r="R210" s="1" t="n">
        <v>0.167</v>
      </c>
      <c r="S210" s="1" t="n">
        <v>0.0817</v>
      </c>
      <c r="T210" s="1" t="n">
        <v>0.319</v>
      </c>
      <c r="V210" s="1" t="n">
        <v>1.18</v>
      </c>
      <c r="W210" s="1" t="n">
        <v>2.24</v>
      </c>
      <c r="X210" s="1" t="n">
        <v>3.21</v>
      </c>
      <c r="Z210" s="1" t="n">
        <v>6.14</v>
      </c>
      <c r="AA210" s="1" t="n">
        <v>0.459</v>
      </c>
      <c r="AB210" s="1" t="n">
        <v>0.084</v>
      </c>
      <c r="AD210" s="1" t="n">
        <v>0.637</v>
      </c>
      <c r="AE210" s="1" t="n">
        <v>0.0641</v>
      </c>
      <c r="AF210" s="1" t="n">
        <v>0.051</v>
      </c>
      <c r="AH210" s="1" t="n">
        <v>4.22</v>
      </c>
      <c r="AI210" s="36" t="n">
        <v>0.321</v>
      </c>
      <c r="AJ210" s="36" t="n">
        <v>0.06</v>
      </c>
      <c r="AK210" s="36"/>
      <c r="AL210" s="1" t="n">
        <v>13.8</v>
      </c>
      <c r="AM210" s="36" t="n">
        <f aca="false">IF(OR(Z210="",AD210="",AH210=""),"",Z210/6250+AD210/2.16+AH210/0.336)</f>
        <v>12.8554136169312</v>
      </c>
      <c r="AN210" s="36" t="n">
        <f aca="false">IF(OR(AA210="",AE210="",AI210=""),"",SQRT((AA210/6250)^2+(AE210/2.16)^2+(AI210/0.336)^2))</f>
        <v>0.955817941022849</v>
      </c>
      <c r="AP210" s="1" t="n">
        <v>-0.0059</v>
      </c>
      <c r="AQ210" s="1" t="n">
        <v>0.0052</v>
      </c>
      <c r="AR210" s="1" t="n">
        <v>0.031</v>
      </c>
      <c r="AT210" s="1" t="n">
        <v>0</v>
      </c>
      <c r="AU210" s="1" t="n">
        <v>0.0028</v>
      </c>
      <c r="AV210" s="1" t="n">
        <v>0.032</v>
      </c>
      <c r="AX210" s="1" t="n">
        <v>-0.0215</v>
      </c>
      <c r="AY210" s="1" t="n">
        <v>0.0124</v>
      </c>
      <c r="AZ210" s="1" t="n">
        <v>0.042</v>
      </c>
      <c r="BB210" s="1" t="n">
        <v>8.51</v>
      </c>
      <c r="BC210" s="1" t="n">
        <v>1.03</v>
      </c>
      <c r="BD210" s="1" t="n">
        <v>2.06</v>
      </c>
      <c r="BF210" s="1" t="n">
        <v>5.45</v>
      </c>
      <c r="BG210" s="1" t="n">
        <v>0.794</v>
      </c>
      <c r="BH210" s="1" t="n">
        <v>2.44</v>
      </c>
      <c r="BJ210" s="1" t="n">
        <v>74.3</v>
      </c>
      <c r="BK210" s="1" t="n">
        <v>80.3</v>
      </c>
      <c r="BL210" s="1" t="n">
        <v>400</v>
      </c>
      <c r="BN210" s="1" t="n">
        <v>0.77</v>
      </c>
      <c r="BO210" s="1" t="n">
        <v>0.902</v>
      </c>
      <c r="BP210" s="1" t="n">
        <v>3.38</v>
      </c>
      <c r="BR210" s="1" t="n">
        <v>35.4</v>
      </c>
      <c r="BS210" s="1" t="n">
        <v>10.4</v>
      </c>
      <c r="BT210" s="1" t="n">
        <v>42.2</v>
      </c>
      <c r="BV210" s="1" t="n">
        <v>0.453</v>
      </c>
      <c r="BW210" s="1" t="n">
        <v>0.967</v>
      </c>
      <c r="BX210" s="1" t="n">
        <v>3.13</v>
      </c>
      <c r="BZ210" s="1" t="n">
        <v>9.11</v>
      </c>
      <c r="CA210" s="1" t="n">
        <v>9.87</v>
      </c>
      <c r="CB210" s="1" t="n">
        <v>21</v>
      </c>
      <c r="CD210" s="1" t="n">
        <v>-0.177</v>
      </c>
      <c r="CE210" s="1" t="n">
        <v>0.117</v>
      </c>
      <c r="CF210" s="1" t="n">
        <v>0.561</v>
      </c>
    </row>
    <row r="211" customFormat="false" ht="11.25" hidden="false" customHeight="false" outlineLevel="0" collapsed="false">
      <c r="A211" s="30" t="n">
        <v>1000</v>
      </c>
      <c r="B211" s="30" t="n">
        <v>12900</v>
      </c>
      <c r="C211" s="31"/>
      <c r="D211" s="32"/>
      <c r="E211" s="31"/>
      <c r="F211" s="4" t="n">
        <v>-1</v>
      </c>
      <c r="G211" s="31"/>
      <c r="H211" s="5" t="n">
        <v>38132</v>
      </c>
      <c r="J211" s="3" t="s">
        <v>55</v>
      </c>
      <c r="K211" s="35" t="s">
        <v>57</v>
      </c>
      <c r="V211" s="1" t="n">
        <v>0.184</v>
      </c>
      <c r="W211" s="1" t="n">
        <v>0.833</v>
      </c>
      <c r="X211" s="1" t="n">
        <v>3.09</v>
      </c>
      <c r="AI211" s="36"/>
      <c r="AJ211" s="36"/>
      <c r="AK211" s="36"/>
      <c r="AM211" s="36" t="str">
        <f aca="false">IF(OR(Z211="",AD211="",AH211=""),"",Z211/6250+AD211/2.16+AH211/0.336)</f>
        <v/>
      </c>
      <c r="AN211" s="36" t="str">
        <f aca="false">IF(OR(AA211="",AE211="",AI211=""),"",SQRT((AA211/6250)^2+(AE211/2.16)^2+(AI211/0.336)^2))</f>
        <v/>
      </c>
      <c r="BJ211" s="1" t="n">
        <v>61.8</v>
      </c>
      <c r="BK211" s="1" t="n">
        <v>88.4</v>
      </c>
      <c r="BL211" s="1" t="n">
        <v>245</v>
      </c>
      <c r="BN211" s="1" t="n">
        <v>-0.907</v>
      </c>
      <c r="BO211" s="1" t="n">
        <v>0.816</v>
      </c>
      <c r="BP211" s="1" t="n">
        <v>2.83</v>
      </c>
      <c r="BR211" s="1" t="n">
        <v>29.3</v>
      </c>
      <c r="BS211" s="1" t="n">
        <v>11.5</v>
      </c>
      <c r="BT211" s="1" t="n">
        <v>49</v>
      </c>
      <c r="BV211" s="1" t="n">
        <v>0.485</v>
      </c>
      <c r="BW211" s="1" t="n">
        <v>0.888</v>
      </c>
      <c r="BX211" s="1" t="n">
        <v>3.55</v>
      </c>
      <c r="BZ211" s="1" t="n">
        <v>-10.8</v>
      </c>
      <c r="CA211" s="1" t="n">
        <v>8.22</v>
      </c>
      <c r="CB211" s="1" t="n">
        <v>25.3</v>
      </c>
    </row>
    <row r="212" customFormat="false" ht="11.25" hidden="false" customHeight="true" outlineLevel="0" collapsed="false">
      <c r="A212" s="30" t="n">
        <v>1000</v>
      </c>
      <c r="B212" s="30" t="n">
        <v>13000</v>
      </c>
      <c r="C212" s="31"/>
      <c r="D212" s="32"/>
      <c r="E212" s="31" t="s">
        <v>143</v>
      </c>
      <c r="F212" s="4" t="n">
        <v>-1</v>
      </c>
      <c r="G212" s="31"/>
      <c r="H212" s="5" t="n">
        <v>38132</v>
      </c>
      <c r="J212" s="3" t="s">
        <v>55</v>
      </c>
      <c r="K212" s="35" t="s">
        <v>56</v>
      </c>
      <c r="N212" s="1" t="n">
        <v>12.3</v>
      </c>
      <c r="O212" s="1" t="n">
        <v>40.7</v>
      </c>
      <c r="P212" s="1" t="n">
        <v>133</v>
      </c>
      <c r="R212" s="1" t="n">
        <v>0.2</v>
      </c>
      <c r="S212" s="1" t="n">
        <v>0.0664</v>
      </c>
      <c r="T212" s="1" t="n">
        <v>0.196</v>
      </c>
      <c r="V212" s="1" t="n">
        <v>-0.599</v>
      </c>
      <c r="W212" s="1" t="n">
        <v>0.636</v>
      </c>
      <c r="X212" s="1" t="n">
        <v>2.18</v>
      </c>
      <c r="Z212" s="1" t="n">
        <v>8.88</v>
      </c>
      <c r="AA212" s="1" t="n">
        <v>0.71</v>
      </c>
      <c r="AB212" s="1" t="n">
        <v>0.213</v>
      </c>
      <c r="AD212" s="1" t="n">
        <v>0.181</v>
      </c>
      <c r="AE212" s="1" t="n">
        <v>0.0402</v>
      </c>
      <c r="AF212" s="1" t="n">
        <v>0.13</v>
      </c>
      <c r="AH212" s="1" t="n">
        <v>3.07</v>
      </c>
      <c r="AI212" s="36" t="n">
        <v>0.272</v>
      </c>
      <c r="AJ212" s="36" t="n">
        <v>0.151</v>
      </c>
      <c r="AK212" s="36"/>
      <c r="AL212" s="1" t="n">
        <v>9.52</v>
      </c>
      <c r="AM212" s="36" t="n">
        <f aca="false">IF(OR(Z212="",AD212="",AH212=""),"",Z212/6250+AD212/2.16+AH212/0.336)</f>
        <v>9.22212185820106</v>
      </c>
      <c r="AN212" s="36" t="n">
        <f aca="false">IF(OR(AA212="",AE212="",AI212=""),"",SQRT((AA212/6250)^2+(AE212/2.16)^2+(AI212/0.336)^2))</f>
        <v>0.809737725777731</v>
      </c>
      <c r="AP212" s="1" t="n">
        <v>0.0044</v>
      </c>
      <c r="AQ212" s="1" t="n">
        <v>0.0044</v>
      </c>
      <c r="AR212" s="1" t="n">
        <v>0.034</v>
      </c>
      <c r="AT212" s="1" t="n">
        <v>0.0022</v>
      </c>
      <c r="AU212" s="1" t="n">
        <v>0.0022</v>
      </c>
      <c r="AV212" s="1" t="n">
        <v>0.035</v>
      </c>
      <c r="AX212" s="1" t="n">
        <v>-0.0025</v>
      </c>
      <c r="AY212" s="1" t="n">
        <v>0.0083</v>
      </c>
      <c r="AZ212" s="1" t="n">
        <v>0.044</v>
      </c>
      <c r="BB212" s="1" t="n">
        <v>2.77</v>
      </c>
      <c r="BC212" s="1" t="n">
        <v>0.443</v>
      </c>
      <c r="BD212" s="1" t="n">
        <v>1.05</v>
      </c>
      <c r="BF212" s="1" t="n">
        <v>6.15</v>
      </c>
      <c r="BG212" s="1" t="n">
        <v>0.859</v>
      </c>
      <c r="BH212" s="1" t="n">
        <v>2.45</v>
      </c>
      <c r="BJ212" s="1" t="n">
        <v>74.1</v>
      </c>
      <c r="BK212" s="1" t="n">
        <v>72.5</v>
      </c>
      <c r="BL212" s="1" t="n">
        <v>315</v>
      </c>
      <c r="BN212" s="1" t="n">
        <v>-0.25</v>
      </c>
      <c r="BO212" s="1" t="n">
        <v>0.659</v>
      </c>
      <c r="BP212" s="1" t="n">
        <v>2.35</v>
      </c>
      <c r="BR212" s="1" t="n">
        <v>21</v>
      </c>
      <c r="BS212" s="1" t="n">
        <v>13.7</v>
      </c>
      <c r="BT212" s="1" t="n">
        <v>22.8</v>
      </c>
      <c r="BV212" s="1" t="n">
        <v>-0.0122</v>
      </c>
      <c r="BW212" s="1" t="n">
        <v>0.648</v>
      </c>
      <c r="BX212" s="1" t="n">
        <v>2.36</v>
      </c>
      <c r="BZ212" s="1" t="n">
        <v>-3.87</v>
      </c>
      <c r="CA212" s="1" t="n">
        <v>5.43</v>
      </c>
      <c r="CB212" s="1" t="n">
        <v>18.1</v>
      </c>
      <c r="CD212" s="1" t="n">
        <v>0.14</v>
      </c>
      <c r="CE212" s="1" t="n">
        <v>0.105</v>
      </c>
      <c r="CF212" s="1" t="n">
        <v>0.344</v>
      </c>
    </row>
    <row r="213" customFormat="false" ht="11.25" hidden="false" customHeight="true" outlineLevel="0" collapsed="false">
      <c r="A213" s="30" t="n">
        <v>1000</v>
      </c>
      <c r="B213" s="30" t="n">
        <v>13000</v>
      </c>
      <c r="C213" s="31"/>
      <c r="D213" s="32"/>
      <c r="E213" s="31"/>
      <c r="F213" s="4" t="n">
        <v>-1</v>
      </c>
      <c r="G213" s="31"/>
      <c r="H213" s="5" t="n">
        <v>38132</v>
      </c>
      <c r="J213" s="3" t="s">
        <v>55</v>
      </c>
      <c r="K213" s="35" t="s">
        <v>140</v>
      </c>
      <c r="R213" s="1" t="n">
        <v>-0.0022</v>
      </c>
      <c r="S213" s="1" t="n">
        <v>0.0518</v>
      </c>
      <c r="T213" s="1" t="n">
        <v>0.178</v>
      </c>
      <c r="AI213" s="36"/>
      <c r="AJ213" s="36"/>
      <c r="AK213" s="36"/>
      <c r="AM213" s="36" t="str">
        <f aca="false">IF(OR(Z213="",AD213="",AH213=""),"",Z213/6250+AD213/2.16+AH213/0.336)</f>
        <v/>
      </c>
      <c r="AN213" s="36" t="str">
        <f aca="false">IF(OR(AA213="",AE213="",AI213=""),"",SQRT((AA213/6250)^2+(AE213/2.16)^2+(AI213/0.336)^2))</f>
        <v/>
      </c>
    </row>
    <row r="214" customFormat="false" ht="11.25" hidden="false" customHeight="true" outlineLevel="0" collapsed="false">
      <c r="A214" s="30" t="n">
        <v>1000</v>
      </c>
      <c r="B214" s="30" t="n">
        <v>13300</v>
      </c>
      <c r="C214" s="31"/>
      <c r="D214" s="32"/>
      <c r="E214" s="31" t="s">
        <v>144</v>
      </c>
      <c r="F214" s="4" t="n">
        <v>-1</v>
      </c>
      <c r="G214" s="31"/>
      <c r="H214" s="5" t="n">
        <v>38133</v>
      </c>
      <c r="J214" s="3" t="s">
        <v>55</v>
      </c>
      <c r="K214" s="35" t="s">
        <v>56</v>
      </c>
      <c r="N214" s="1" t="n">
        <v>-20.3</v>
      </c>
      <c r="O214" s="1" t="n">
        <v>39.4</v>
      </c>
      <c r="P214" s="1" t="n">
        <v>132</v>
      </c>
      <c r="R214" s="1" t="n">
        <v>0.218</v>
      </c>
      <c r="S214" s="1" t="n">
        <v>0.0652</v>
      </c>
      <c r="T214" s="1" t="n">
        <v>0.198</v>
      </c>
      <c r="V214" s="1" t="n">
        <v>1.69</v>
      </c>
      <c r="W214" s="1" t="n">
        <v>0.887</v>
      </c>
      <c r="X214" s="1" t="n">
        <v>3.42</v>
      </c>
      <c r="Z214" s="1" t="n">
        <v>6.21</v>
      </c>
      <c r="AA214" s="1" t="n">
        <v>0.419</v>
      </c>
      <c r="AB214" s="1" t="n">
        <v>0.082</v>
      </c>
      <c r="AD214" s="1" t="n">
        <v>0.259</v>
      </c>
      <c r="AE214" s="1" t="n">
        <v>0.0328</v>
      </c>
      <c r="AF214" s="1" t="n">
        <v>0.05</v>
      </c>
      <c r="AH214" s="1" t="n">
        <v>4.52</v>
      </c>
      <c r="AI214" s="36" t="n">
        <v>0.31</v>
      </c>
      <c r="AJ214" s="36" t="n">
        <v>0.058</v>
      </c>
      <c r="AK214" s="36"/>
      <c r="AL214" s="1" t="n">
        <v>13.5</v>
      </c>
      <c r="AM214" s="36" t="n">
        <f aca="false">IF(OR(Z214="",AD214="",AH214=""),"",Z214/6250+AD214/2.16+AH214/0.336)</f>
        <v>13.5732819597884</v>
      </c>
      <c r="AN214" s="36" t="n">
        <f aca="false">IF(OR(AA214="",AE214="",AI214=""),"",SQRT((AA214/6250)^2+(AE214/2.16)^2+(AI214/0.336)^2))</f>
        <v>0.922744006413994</v>
      </c>
      <c r="AP214" s="1" t="n">
        <v>-0.0022</v>
      </c>
      <c r="AQ214" s="1" t="n">
        <v>0.0058</v>
      </c>
      <c r="AR214" s="1" t="n">
        <v>0.034</v>
      </c>
      <c r="AT214" s="1" t="n">
        <v>-0.0022</v>
      </c>
      <c r="AU214" s="1" t="n">
        <v>0.0049</v>
      </c>
      <c r="AV214" s="1" t="n">
        <v>0.035</v>
      </c>
      <c r="AX214" s="1" t="n">
        <v>0.0021</v>
      </c>
      <c r="AY214" s="1" t="n">
        <v>0.0036</v>
      </c>
      <c r="AZ214" s="1" t="n">
        <v>0.037</v>
      </c>
      <c r="BB214" s="1" t="n">
        <v>-0.682</v>
      </c>
      <c r="BC214" s="1" t="n">
        <v>0.368</v>
      </c>
      <c r="BD214" s="1" t="n">
        <v>1.81</v>
      </c>
      <c r="BF214" s="1" t="n">
        <v>-0.492</v>
      </c>
      <c r="BG214" s="1" t="n">
        <v>0.453</v>
      </c>
      <c r="BH214" s="1" t="n">
        <v>2.18</v>
      </c>
      <c r="BJ214" s="1" t="n">
        <v>74.4</v>
      </c>
      <c r="BK214" s="1" t="n">
        <v>85</v>
      </c>
      <c r="BL214" s="1" t="n">
        <v>295</v>
      </c>
      <c r="BN214" s="1" t="n">
        <v>0.0293</v>
      </c>
      <c r="BO214" s="1" t="n">
        <v>0.971</v>
      </c>
      <c r="BP214" s="1" t="n">
        <v>3.59</v>
      </c>
      <c r="BR214" s="1" t="n">
        <v>9.37</v>
      </c>
      <c r="BS214" s="1" t="n">
        <v>15.6</v>
      </c>
      <c r="BT214" s="1" t="n">
        <v>33.9</v>
      </c>
      <c r="BV214" s="1" t="n">
        <v>4.86</v>
      </c>
      <c r="BW214" s="1" t="n">
        <v>1.75</v>
      </c>
      <c r="BX214" s="1" t="n">
        <v>3.62</v>
      </c>
      <c r="BZ214" s="1" t="n">
        <v>2.32</v>
      </c>
      <c r="CA214" s="1" t="n">
        <v>7.04</v>
      </c>
      <c r="CB214" s="1" t="n">
        <v>24.1</v>
      </c>
      <c r="CD214" s="1" t="n">
        <v>0.229</v>
      </c>
      <c r="CE214" s="1" t="n">
        <v>0.189</v>
      </c>
      <c r="CF214" s="1" t="n">
        <v>0.646</v>
      </c>
    </row>
    <row r="215" customFormat="false" ht="12" hidden="false" customHeight="true" outlineLevel="0" collapsed="false">
      <c r="A215" s="30" t="n">
        <v>1000</v>
      </c>
      <c r="B215" s="30" t="n">
        <v>13300</v>
      </c>
      <c r="C215" s="31"/>
      <c r="D215" s="32"/>
      <c r="E215" s="31"/>
      <c r="F215" s="4" t="n">
        <v>-1</v>
      </c>
      <c r="G215" s="31"/>
      <c r="H215" s="5" t="n">
        <v>38133</v>
      </c>
      <c r="J215" s="3" t="s">
        <v>55</v>
      </c>
      <c r="K215" s="35" t="s">
        <v>57</v>
      </c>
      <c r="R215" s="1" t="n">
        <v>0.1</v>
      </c>
      <c r="S215" s="1" t="n">
        <v>0.059</v>
      </c>
      <c r="T215" s="1" t="n">
        <v>0.184</v>
      </c>
      <c r="AI215" s="36"/>
      <c r="AJ215" s="36"/>
      <c r="AK215" s="36"/>
      <c r="AM215" s="36" t="str">
        <f aca="false">IF(OR(Z215="",AD215="",AH215=""),"",Z215/6250+AD215/2.16+AH215/0.336)</f>
        <v/>
      </c>
      <c r="AN215" s="36" t="str">
        <f aca="false">IF(OR(AA215="",AE215="",AI215=""),"",SQRT((AA215/6250)^2+(AE215/2.16)^2+(AI215/0.336)^2))</f>
        <v/>
      </c>
    </row>
    <row r="216" customFormat="false" ht="11.25" hidden="false" customHeight="true" outlineLevel="0" collapsed="false">
      <c r="A216" s="30" t="n">
        <v>1000</v>
      </c>
      <c r="B216" s="30" t="n">
        <v>13300</v>
      </c>
      <c r="C216" s="31"/>
      <c r="D216" s="31"/>
      <c r="E216" s="31"/>
      <c r="F216" s="4" t="n">
        <v>-1</v>
      </c>
      <c r="G216" s="31"/>
      <c r="H216" s="5" t="n">
        <v>38133</v>
      </c>
      <c r="J216" s="3" t="s">
        <v>55</v>
      </c>
      <c r="K216" s="35" t="s">
        <v>140</v>
      </c>
      <c r="R216" s="1" t="n">
        <v>0.0306</v>
      </c>
      <c r="S216" s="1" t="n">
        <v>0.113</v>
      </c>
      <c r="T216" s="1" t="n">
        <v>0.384</v>
      </c>
      <c r="AI216" s="36"/>
      <c r="AJ216" s="36"/>
      <c r="AK216" s="36"/>
      <c r="AM216" s="36" t="str">
        <f aca="false">IF(OR(Z216="",AD216="",AH216=""),"",Z216/6250+AD216/2.16+AH216/0.336)</f>
        <v/>
      </c>
      <c r="AN216" s="36" t="str">
        <f aca="false">IF(OR(AA216="",AE216="",AI216=""),"",SQRT((AA216/6250)^2+(AE216/2.16)^2+(AI216/0.336)^2))</f>
        <v/>
      </c>
    </row>
    <row r="217" customFormat="false" ht="22.5" hidden="false" customHeight="true" outlineLevel="0" collapsed="false">
      <c r="A217" s="30" t="n">
        <v>1000</v>
      </c>
      <c r="B217" s="30" t="n">
        <v>13400</v>
      </c>
      <c r="C217" s="31"/>
      <c r="D217" s="31"/>
      <c r="E217" s="37" t="s">
        <v>145</v>
      </c>
      <c r="F217" s="4" t="n">
        <v>-1</v>
      </c>
      <c r="G217" s="31"/>
      <c r="H217" s="5" t="n">
        <v>38133</v>
      </c>
      <c r="J217" s="3" t="s">
        <v>55</v>
      </c>
      <c r="K217" s="35" t="s">
        <v>56</v>
      </c>
      <c r="N217" s="1" t="n">
        <v>38.3</v>
      </c>
      <c r="O217" s="1" t="n">
        <v>43</v>
      </c>
      <c r="P217" s="1" t="n">
        <v>138</v>
      </c>
      <c r="R217" s="1" t="n">
        <v>0.0443</v>
      </c>
      <c r="S217" s="1" t="n">
        <v>0.046</v>
      </c>
      <c r="T217" s="1" t="n">
        <v>0.2</v>
      </c>
      <c r="V217" s="1" t="n">
        <v>-0.79</v>
      </c>
      <c r="W217" s="1" t="n">
        <v>1.04</v>
      </c>
      <c r="X217" s="1" t="n">
        <v>3.54</v>
      </c>
      <c r="Z217" s="1" t="n">
        <v>0.0309</v>
      </c>
      <c r="AA217" s="1" t="n">
        <v>0.0153</v>
      </c>
      <c r="AB217" s="1" t="n">
        <v>0.094</v>
      </c>
      <c r="AD217" s="1" t="n">
        <v>0.0104</v>
      </c>
      <c r="AE217" s="1" t="n">
        <v>0.0092</v>
      </c>
      <c r="AF217" s="1" t="n">
        <v>0.058</v>
      </c>
      <c r="AH217" s="1" t="n">
        <v>0.0185</v>
      </c>
      <c r="AI217" s="36" t="n">
        <v>0.0077</v>
      </c>
      <c r="AJ217" s="36" t="n">
        <v>0.067</v>
      </c>
      <c r="AK217" s="36" t="s">
        <v>59</v>
      </c>
      <c r="AL217" s="1" t="n">
        <v>0.02</v>
      </c>
      <c r="AM217" s="36" t="n">
        <f aca="false">IF(OR(Z217="",AD217="",AH217=""),"",Z217/6250+AD217/2.16+AH217/0.336)</f>
        <v>0.0598792826243386</v>
      </c>
      <c r="AN217" s="36" t="n">
        <f aca="false">IF(OR(AA217="",AE217="",AI217=""),"",SQRT((AA217/6250)^2+(AE217/2.16)^2+(AI217/0.336)^2))</f>
        <v>0.0233091163826817</v>
      </c>
      <c r="AP217" s="1" t="n">
        <v>0</v>
      </c>
      <c r="AQ217" s="1" t="n">
        <v>0.006</v>
      </c>
      <c r="AR217" s="1" t="n">
        <v>0.029</v>
      </c>
      <c r="AT217" s="1" t="n">
        <v>0.0038</v>
      </c>
      <c r="AU217" s="1" t="n">
        <v>0.0038</v>
      </c>
      <c r="AV217" s="1" t="n">
        <v>0.03</v>
      </c>
      <c r="AX217" s="1" t="n">
        <v>0.0089</v>
      </c>
      <c r="AY217" s="1" t="n">
        <v>0.0071</v>
      </c>
      <c r="AZ217" s="1" t="n">
        <v>0.04</v>
      </c>
      <c r="BB217" s="1" t="n">
        <v>5.12</v>
      </c>
      <c r="BC217" s="1" t="n">
        <v>0.783</v>
      </c>
      <c r="BD217" s="1" t="n">
        <v>1.65</v>
      </c>
      <c r="BF217" s="1" t="n">
        <v>6.98</v>
      </c>
      <c r="BG217" s="1" t="n">
        <v>0.888</v>
      </c>
      <c r="BH217" s="1" t="n">
        <v>2.6</v>
      </c>
      <c r="BJ217" s="1" t="n">
        <v>96.2</v>
      </c>
      <c r="BK217" s="1" t="n">
        <v>85.4</v>
      </c>
      <c r="BL217" s="1" t="n">
        <v>294</v>
      </c>
      <c r="BN217" s="1" t="n">
        <v>0.578</v>
      </c>
      <c r="BO217" s="1" t="n">
        <v>1.13</v>
      </c>
      <c r="BP217" s="1" t="n">
        <v>3.87</v>
      </c>
      <c r="BR217" s="1" t="n">
        <v>59.4</v>
      </c>
      <c r="BS217" s="1" t="n">
        <v>17.1</v>
      </c>
      <c r="BT217" s="1" t="n">
        <v>27.2</v>
      </c>
      <c r="BV217" s="1" t="n">
        <v>-0.611</v>
      </c>
      <c r="BW217" s="1" t="n">
        <v>0.968</v>
      </c>
      <c r="BX217" s="1" t="n">
        <v>3.44</v>
      </c>
      <c r="BZ217" s="1" t="n">
        <v>1.88</v>
      </c>
      <c r="CA217" s="1" t="n">
        <v>6.5</v>
      </c>
      <c r="CB217" s="1" t="n">
        <v>23.4</v>
      </c>
      <c r="CD217" s="1" t="n">
        <v>0.532</v>
      </c>
      <c r="CE217" s="1" t="n">
        <v>0.252</v>
      </c>
      <c r="CF217" s="1" t="n">
        <v>0.767</v>
      </c>
    </row>
    <row r="218" customFormat="false" ht="11.25" hidden="false" customHeight="true" outlineLevel="0" collapsed="false">
      <c r="A218" s="30" t="n">
        <v>1000</v>
      </c>
      <c r="B218" s="30" t="n">
        <v>13600</v>
      </c>
      <c r="C218" s="31"/>
      <c r="D218" s="31"/>
      <c r="E218" s="37" t="s">
        <v>146</v>
      </c>
      <c r="F218" s="4" t="n">
        <v>249</v>
      </c>
      <c r="G218" s="31"/>
      <c r="H218" s="5" t="n">
        <v>38132</v>
      </c>
      <c r="J218" s="3" t="s">
        <v>55</v>
      </c>
      <c r="K218" s="35" t="s">
        <v>56</v>
      </c>
      <c r="N218" s="1" t="n">
        <v>27</v>
      </c>
      <c r="O218" s="1" t="n">
        <v>41.7</v>
      </c>
      <c r="P218" s="1" t="n">
        <v>135</v>
      </c>
      <c r="R218" s="1" t="n">
        <v>0.181</v>
      </c>
      <c r="S218" s="1" t="n">
        <v>0.0749</v>
      </c>
      <c r="T218" s="1" t="n">
        <v>0.221</v>
      </c>
      <c r="V218" s="1" t="n">
        <v>0.206</v>
      </c>
      <c r="W218" s="1" t="n">
        <v>0.685</v>
      </c>
      <c r="X218" s="1" t="n">
        <v>2.41</v>
      </c>
      <c r="Z218" s="1" t="n">
        <v>3.6</v>
      </c>
      <c r="AA218" s="1" t="n">
        <v>0.253</v>
      </c>
      <c r="AB218" s="1" t="n">
        <v>0.085</v>
      </c>
      <c r="AD218" s="1" t="n">
        <v>0.117</v>
      </c>
      <c r="AE218" s="1" t="n">
        <v>0.022</v>
      </c>
      <c r="AF218" s="1" t="n">
        <v>0.052</v>
      </c>
      <c r="AH218" s="1" t="n">
        <v>2.03</v>
      </c>
      <c r="AI218" s="36" t="n">
        <v>0.151</v>
      </c>
      <c r="AJ218" s="36" t="n">
        <v>0.06</v>
      </c>
      <c r="AK218" s="36"/>
      <c r="AL218" s="1" t="n">
        <v>6.41</v>
      </c>
      <c r="AM218" s="36" t="n">
        <f aca="false">IF(OR(Z218="",AD218="",AH218=""),"",Z218/6250+AD218/2.16+AH218/0.336)</f>
        <v>6.09640933333333</v>
      </c>
      <c r="AN218" s="36" t="n">
        <f aca="false">IF(OR(AA218="",AE218="",AI218=""),"",SQRT((AA218/6250)^2+(AE218/2.16)^2+(AI218/0.336)^2))</f>
        <v>0.449520166019905</v>
      </c>
      <c r="AP218" s="1" t="n">
        <v>0.0043</v>
      </c>
      <c r="AQ218" s="1" t="n">
        <v>0.0043</v>
      </c>
      <c r="AR218" s="1" t="n">
        <v>0.034</v>
      </c>
      <c r="AT218" s="1" t="n">
        <v>0.0043</v>
      </c>
      <c r="AU218" s="1" t="n">
        <v>0.0043</v>
      </c>
      <c r="AV218" s="1" t="n">
        <v>0.035</v>
      </c>
      <c r="AX218" s="1" t="n">
        <v>-0.0021</v>
      </c>
      <c r="AY218" s="1" t="n">
        <v>0.0159</v>
      </c>
      <c r="AZ218" s="1" t="n">
        <v>0.037</v>
      </c>
      <c r="BB218" s="1" t="n">
        <v>15.7</v>
      </c>
      <c r="BC218" s="1" t="n">
        <v>2.25</v>
      </c>
      <c r="BD218" s="1" t="n">
        <v>4.54</v>
      </c>
      <c r="BF218" s="1" t="n">
        <v>0.913</v>
      </c>
      <c r="BG218" s="1" t="n">
        <v>0.702</v>
      </c>
      <c r="BH218" s="1" t="n">
        <v>2.91</v>
      </c>
      <c r="BJ218" s="1" t="n">
        <v>46.1</v>
      </c>
      <c r="BK218" s="1" t="n">
        <v>54.2</v>
      </c>
      <c r="BL218" s="1" t="n">
        <v>178</v>
      </c>
      <c r="BN218" s="1" t="n">
        <v>1.41</v>
      </c>
      <c r="BO218" s="1" t="n">
        <v>1.12</v>
      </c>
      <c r="BP218" s="1" t="n">
        <v>2.71</v>
      </c>
      <c r="BR218" s="1" t="n">
        <v>15.9</v>
      </c>
      <c r="BS218" s="1" t="n">
        <v>8.23</v>
      </c>
      <c r="BT218" s="1" t="n">
        <v>31.7</v>
      </c>
      <c r="BV218" s="1" t="n">
        <v>-0.67</v>
      </c>
      <c r="BW218" s="1" t="n">
        <v>0.702</v>
      </c>
      <c r="BX218" s="1" t="n">
        <v>2.38</v>
      </c>
      <c r="BZ218" s="1" t="n">
        <v>2.17</v>
      </c>
      <c r="CA218" s="1" t="n">
        <v>4.62</v>
      </c>
      <c r="CB218" s="1" t="n">
        <v>16.4</v>
      </c>
      <c r="CD218" s="1" t="n">
        <v>0.178</v>
      </c>
      <c r="CE218" s="1" t="n">
        <v>0.138</v>
      </c>
      <c r="CF218" s="1" t="n">
        <v>0.466</v>
      </c>
    </row>
    <row r="219" customFormat="false" ht="11.25" hidden="false" customHeight="true" outlineLevel="0" collapsed="false">
      <c r="A219" s="30" t="n">
        <v>1000</v>
      </c>
      <c r="B219" s="30" t="n">
        <v>13700</v>
      </c>
      <c r="C219" s="31" t="s">
        <v>121</v>
      </c>
      <c r="D219" s="39" t="s">
        <v>52</v>
      </c>
      <c r="E219" s="40" t="s">
        <v>147</v>
      </c>
      <c r="F219" s="4" t="n">
        <v>299.9</v>
      </c>
      <c r="G219" s="31" t="s">
        <v>54</v>
      </c>
      <c r="H219" s="5" t="n">
        <v>38286</v>
      </c>
      <c r="J219" s="3" t="s">
        <v>55</v>
      </c>
      <c r="K219" s="35" t="s">
        <v>56</v>
      </c>
      <c r="N219" s="1" t="n">
        <v>-109</v>
      </c>
      <c r="O219" s="1" t="n">
        <v>56.5</v>
      </c>
      <c r="P219" s="1" t="n">
        <v>195</v>
      </c>
      <c r="R219" s="1" t="n">
        <v>0.0724</v>
      </c>
      <c r="S219" s="1" t="n">
        <v>0.0583</v>
      </c>
      <c r="T219" s="1" t="n">
        <v>0.238</v>
      </c>
      <c r="V219" s="1" t="n">
        <v>-1.23</v>
      </c>
      <c r="W219" s="1" t="n">
        <v>1.09</v>
      </c>
      <c r="X219" s="1" t="n">
        <v>3.79</v>
      </c>
      <c r="Z219" s="1" t="n">
        <v>11.1</v>
      </c>
      <c r="AA219" s="1" t="n">
        <v>0.577</v>
      </c>
      <c r="AB219" s="1" t="n">
        <v>0.085</v>
      </c>
      <c r="AD219" s="1" t="n">
        <v>0.34</v>
      </c>
      <c r="AE219" s="1" t="n">
        <v>0.0364</v>
      </c>
      <c r="AF219" s="1" t="n">
        <v>0.055</v>
      </c>
      <c r="AH219" s="1" t="n">
        <v>6.12</v>
      </c>
      <c r="AI219" s="36" t="n">
        <v>0.331</v>
      </c>
      <c r="AJ219" s="36" t="n">
        <v>0.06</v>
      </c>
      <c r="AK219" s="36"/>
      <c r="AL219" s="1" t="n">
        <v>18.4</v>
      </c>
      <c r="AM219" s="36" t="n">
        <f aca="false">IF(OR(Z219="",AD219="",AH219=""),"",Z219/6250+AD219/2.16+AH219/0.336)</f>
        <v>18.3734691216931</v>
      </c>
      <c r="AN219" s="36" t="n">
        <f aca="false">IF(OR(AA219="",AE219="",AI219=""),"",SQRT((AA219/6250)^2+(AE219/2.16)^2+(AI219/0.336)^2))</f>
        <v>0.985263178757675</v>
      </c>
      <c r="AP219" s="1" t="n">
        <v>0.0139</v>
      </c>
      <c r="AQ219" s="1" t="n">
        <v>0.0077</v>
      </c>
      <c r="AR219" s="1" t="n">
        <v>0.031</v>
      </c>
      <c r="AT219" s="1" t="n">
        <v>0</v>
      </c>
      <c r="AU219" s="1" t="n">
        <v>0.0049</v>
      </c>
      <c r="AV219" s="1" t="n">
        <v>0.032</v>
      </c>
      <c r="AX219" s="1" t="n">
        <v>-0.0025</v>
      </c>
      <c r="AY219" s="1" t="n">
        <v>0.0107</v>
      </c>
      <c r="AZ219" s="1" t="n">
        <v>0.039</v>
      </c>
      <c r="BB219" s="1" t="n">
        <v>9.98</v>
      </c>
      <c r="BC219" s="1" t="n">
        <v>1.96</v>
      </c>
      <c r="BD219" s="1" t="n">
        <v>4.24</v>
      </c>
      <c r="BF219" s="1" t="n">
        <v>8.93</v>
      </c>
      <c r="BG219" s="1" t="n">
        <v>0.76</v>
      </c>
      <c r="BH219" s="1" t="n">
        <v>2.2</v>
      </c>
      <c r="BJ219" s="1" t="n">
        <v>82.6</v>
      </c>
      <c r="BK219" s="1" t="n">
        <v>97.8</v>
      </c>
      <c r="BL219" s="1" t="n">
        <v>361</v>
      </c>
      <c r="BN219" s="1" t="n">
        <v>-0.265</v>
      </c>
      <c r="BO219" s="1" t="n">
        <v>1.19</v>
      </c>
      <c r="BP219" s="1" t="n">
        <v>4.47</v>
      </c>
      <c r="BR219" s="1" t="n">
        <v>20.2</v>
      </c>
      <c r="BS219" s="1" t="n">
        <v>11.9</v>
      </c>
      <c r="BT219" s="1" t="n">
        <v>50.1</v>
      </c>
      <c r="BV219" s="1" t="n">
        <v>-0.12</v>
      </c>
      <c r="BW219" s="1" t="n">
        <v>1.03</v>
      </c>
      <c r="BX219" s="1" t="n">
        <v>3.97</v>
      </c>
      <c r="BZ219" s="1" t="n">
        <v>10.8</v>
      </c>
      <c r="CA219" s="1" t="n">
        <v>5.29</v>
      </c>
      <c r="CB219" s="1" t="n">
        <v>17.6</v>
      </c>
      <c r="CD219" s="1" t="n">
        <v>2.51</v>
      </c>
      <c r="CE219" s="1" t="n">
        <v>0.301</v>
      </c>
      <c r="CF219" s="1" t="n">
        <v>0.46</v>
      </c>
    </row>
    <row r="220" customFormat="false" ht="11.25" hidden="false" customHeight="true" outlineLevel="0" collapsed="false">
      <c r="A220" s="30" t="n">
        <v>1000</v>
      </c>
      <c r="B220" s="30" t="n">
        <v>13700</v>
      </c>
      <c r="C220" s="31"/>
      <c r="D220" s="31"/>
      <c r="E220" s="40"/>
      <c r="F220" s="4" t="n">
        <v>299.9</v>
      </c>
      <c r="G220" s="31"/>
      <c r="H220" s="5" t="n">
        <v>38286</v>
      </c>
      <c r="J220" s="3" t="s">
        <v>55</v>
      </c>
      <c r="K220" s="35" t="s">
        <v>57</v>
      </c>
      <c r="R220" s="1" t="n">
        <v>-0.151</v>
      </c>
      <c r="S220" s="1" t="n">
        <v>0.0868</v>
      </c>
      <c r="T220" s="1" t="n">
        <v>0.505</v>
      </c>
      <c r="AI220" s="36"/>
      <c r="AJ220" s="36"/>
      <c r="AK220" s="36"/>
      <c r="AM220" s="36" t="str">
        <f aca="false">IF(OR(Z220="",AD220="",AH220=""),"",Z220/6250+AD220/2.16+AH220/0.336)</f>
        <v/>
      </c>
      <c r="AN220" s="36" t="str">
        <f aca="false">IF(OR(AA220="",AE220="",AI220=""),"",SQRT((AA220/6250)^2+(AE220/2.16)^2+(AI220/0.336)^2))</f>
        <v/>
      </c>
      <c r="BB220" s="1" t="n">
        <v>16.8</v>
      </c>
      <c r="BC220" s="1" t="n">
        <v>2.36</v>
      </c>
      <c r="BD220" s="1" t="n">
        <v>3.29</v>
      </c>
      <c r="BF220" s="1" t="n">
        <v>9.23</v>
      </c>
      <c r="BG220" s="1" t="n">
        <v>1.02</v>
      </c>
      <c r="BH220" s="1" t="n">
        <v>2.21</v>
      </c>
      <c r="CD220" s="1" t="n">
        <v>2.04</v>
      </c>
      <c r="CE220" s="1" t="n">
        <v>0.263</v>
      </c>
      <c r="CF220" s="1" t="n">
        <v>0.414</v>
      </c>
    </row>
    <row r="221" customFormat="false" ht="11.25" hidden="false" customHeight="true" outlineLevel="0" collapsed="false">
      <c r="A221" s="30" t="n">
        <v>1000</v>
      </c>
      <c r="B221" s="30" t="n">
        <v>14300</v>
      </c>
      <c r="C221" s="31"/>
      <c r="D221" s="31"/>
      <c r="E221" s="40" t="s">
        <v>148</v>
      </c>
      <c r="F221" s="4" t="n">
        <v>200.1</v>
      </c>
      <c r="G221" s="31"/>
      <c r="H221" s="5" t="n">
        <v>38132</v>
      </c>
      <c r="J221" s="3" t="s">
        <v>55</v>
      </c>
      <c r="K221" s="35" t="s">
        <v>56</v>
      </c>
      <c r="N221" s="1" t="n">
        <v>37.3</v>
      </c>
      <c r="O221" s="1" t="n">
        <v>41.9</v>
      </c>
      <c r="P221" s="1" t="n">
        <v>134</v>
      </c>
      <c r="R221" s="1" t="n">
        <v>0.0833</v>
      </c>
      <c r="S221" s="1" t="n">
        <v>0.0605</v>
      </c>
      <c r="T221" s="1" t="n">
        <v>0.252</v>
      </c>
      <c r="V221" s="1" t="n">
        <v>0.477</v>
      </c>
      <c r="W221" s="1" t="n">
        <v>0.839</v>
      </c>
      <c r="X221" s="1" t="n">
        <v>3.21</v>
      </c>
      <c r="Z221" s="1" t="n">
        <v>8.44</v>
      </c>
      <c r="AA221" s="1" t="n">
        <v>0.558</v>
      </c>
      <c r="AB221" s="1" t="n">
        <v>0.077</v>
      </c>
      <c r="AD221" s="1" t="n">
        <v>0.307</v>
      </c>
      <c r="AE221" s="1" t="n">
        <v>0.0357</v>
      </c>
      <c r="AF221" s="1" t="n">
        <v>0.047</v>
      </c>
      <c r="AH221" s="1" t="n">
        <v>5.05</v>
      </c>
      <c r="AI221" s="36" t="n">
        <v>0.341</v>
      </c>
      <c r="AJ221" s="36" t="n">
        <v>0.055</v>
      </c>
      <c r="AK221" s="36"/>
      <c r="AL221" s="1" t="n">
        <v>15.9</v>
      </c>
      <c r="AM221" s="36" t="n">
        <f aca="false">IF(OR(Z221="",AD221="",AH221=""),"",Z221/6250+AD221/2.16+AH221/0.336)</f>
        <v>15.1732419343915</v>
      </c>
      <c r="AN221" s="36" t="n">
        <f aca="false">IF(OR(AA221="",AE221="",AI221=""),"",SQRT((AA221/6250)^2+(AE221/2.16)^2+(AI221/0.336)^2))</f>
        <v>1.0150155284107</v>
      </c>
      <c r="AP221" s="1" t="n">
        <v>0.0039</v>
      </c>
      <c r="AQ221" s="1" t="n">
        <v>0.0048</v>
      </c>
      <c r="AR221" s="1" t="n">
        <v>0.03</v>
      </c>
      <c r="AT221" s="1" t="n">
        <v>0.002</v>
      </c>
      <c r="AU221" s="1" t="n">
        <v>0.0034</v>
      </c>
      <c r="AV221" s="1" t="n">
        <v>0.031</v>
      </c>
      <c r="AX221" s="1" t="n">
        <v>0.0106</v>
      </c>
      <c r="AY221" s="1" t="n">
        <v>0.0071</v>
      </c>
      <c r="AZ221" s="1" t="n">
        <v>0.038</v>
      </c>
      <c r="BB221" s="1" t="n">
        <v>11</v>
      </c>
      <c r="BC221" s="1" t="n">
        <v>1.33</v>
      </c>
      <c r="BD221" s="1" t="n">
        <v>1.53</v>
      </c>
      <c r="BF221" s="1" t="n">
        <v>4.57</v>
      </c>
      <c r="BG221" s="1" t="n">
        <v>0.672</v>
      </c>
      <c r="BH221" s="1" t="n">
        <v>1.83</v>
      </c>
      <c r="BJ221" s="1" t="n">
        <v>68.3</v>
      </c>
      <c r="BK221" s="1" t="n">
        <v>69</v>
      </c>
      <c r="BL221" s="1" t="n">
        <v>230</v>
      </c>
      <c r="BN221" s="1" t="n">
        <v>1.87</v>
      </c>
      <c r="BO221" s="1" t="n">
        <v>1.01</v>
      </c>
      <c r="BP221" s="1" t="n">
        <v>3.71</v>
      </c>
      <c r="BR221" s="1" t="n">
        <v>35.3</v>
      </c>
      <c r="BS221" s="1" t="n">
        <v>13.6</v>
      </c>
      <c r="BT221" s="1" t="n">
        <v>33.6</v>
      </c>
      <c r="BV221" s="1" t="n">
        <v>1.59</v>
      </c>
      <c r="BW221" s="1" t="n">
        <v>1.46</v>
      </c>
      <c r="BX221" s="1" t="n">
        <v>2.89</v>
      </c>
      <c r="BZ221" s="1" t="n">
        <v>9.84</v>
      </c>
      <c r="CA221" s="1" t="n">
        <v>10.5</v>
      </c>
      <c r="CB221" s="1" t="n">
        <v>23.5</v>
      </c>
      <c r="CD221" s="1" t="n">
        <v>0.557</v>
      </c>
      <c r="CE221" s="1" t="n">
        <v>0.264</v>
      </c>
      <c r="CF221" s="1" t="n">
        <v>0.803</v>
      </c>
    </row>
    <row r="222" customFormat="false" ht="11.25" hidden="false" customHeight="true" outlineLevel="0" collapsed="false">
      <c r="A222" s="30" t="n">
        <v>1000</v>
      </c>
      <c r="B222" s="30" t="n">
        <v>14300</v>
      </c>
      <c r="C222" s="31"/>
      <c r="D222" s="31"/>
      <c r="E222" s="40"/>
      <c r="F222" s="4" t="n">
        <v>200.1</v>
      </c>
      <c r="G222" s="31"/>
      <c r="H222" s="5" t="n">
        <v>38132</v>
      </c>
      <c r="J222" s="3" t="s">
        <v>55</v>
      </c>
      <c r="K222" s="35" t="s">
        <v>57</v>
      </c>
      <c r="N222" s="1" t="n">
        <v>84.1</v>
      </c>
      <c r="O222" s="1" t="n">
        <v>44.8</v>
      </c>
      <c r="P222" s="1" t="n">
        <v>140</v>
      </c>
      <c r="R222" s="1" t="n">
        <v>0.0665</v>
      </c>
      <c r="S222" s="1" t="n">
        <v>0.0513</v>
      </c>
      <c r="T222" s="1" t="n">
        <v>0.215</v>
      </c>
      <c r="Z222" s="1" t="n">
        <v>8.19</v>
      </c>
      <c r="AA222" s="1" t="n">
        <v>0.532</v>
      </c>
      <c r="AB222" s="1" t="n">
        <v>0.066</v>
      </c>
      <c r="AD222" s="1" t="n">
        <v>0.381</v>
      </c>
      <c r="AE222" s="1" t="n">
        <v>0.0387</v>
      </c>
      <c r="AF222" s="1" t="n">
        <v>0.04</v>
      </c>
      <c r="AH222" s="1" t="n">
        <v>4.92</v>
      </c>
      <c r="AI222" s="36" t="n">
        <v>0.326</v>
      </c>
      <c r="AJ222" s="36" t="n">
        <v>0.047</v>
      </c>
      <c r="AK222" s="36"/>
      <c r="AL222" s="1" t="n">
        <v>16.4</v>
      </c>
      <c r="AM222" s="36" t="n">
        <f aca="false">IF(OR(Z222="",AD222="",AH222=""),"",Z222/6250+AD222/2.16+AH222/0.336)</f>
        <v>14.820556431746</v>
      </c>
      <c r="AN222" s="36" t="n">
        <f aca="false">IF(OR(AA222="",AE222="",AI222=""),"",SQRT((AA222/6250)^2+(AE222/2.16)^2+(AI222/0.336)^2))</f>
        <v>0.970403511762559</v>
      </c>
      <c r="AP222" s="1" t="n">
        <v>0</v>
      </c>
      <c r="AQ222" s="1" t="n">
        <v>0.0056</v>
      </c>
      <c r="AR222" s="1" t="n">
        <v>0.036</v>
      </c>
      <c r="AT222" s="1" t="n">
        <v>0.0023</v>
      </c>
      <c r="AU222" s="1" t="n">
        <v>0.004</v>
      </c>
      <c r="AV222" s="1" t="n">
        <v>0.037</v>
      </c>
      <c r="AX222" s="1" t="n">
        <v>0.0097</v>
      </c>
      <c r="AY222" s="1" t="n">
        <v>0.007</v>
      </c>
      <c r="AZ222" s="1" t="n">
        <v>0.034</v>
      </c>
      <c r="BB222" s="1" t="n">
        <v>11.6</v>
      </c>
      <c r="BC222" s="1" t="n">
        <v>1.48</v>
      </c>
      <c r="BD222" s="1" t="n">
        <v>1.86</v>
      </c>
      <c r="BF222" s="1" t="n">
        <v>5.38</v>
      </c>
      <c r="BG222" s="1" t="n">
        <v>0.789</v>
      </c>
      <c r="BH222" s="1" t="n">
        <v>2.3</v>
      </c>
      <c r="CD222" s="1" t="n">
        <v>-0.124</v>
      </c>
      <c r="CE222" s="1" t="n">
        <v>0.149</v>
      </c>
      <c r="CF222" s="1" t="n">
        <v>0.657</v>
      </c>
    </row>
    <row r="223" customFormat="false" ht="11.25" hidden="false" customHeight="false" outlineLevel="0" collapsed="false">
      <c r="C223" s="41" t="s">
        <v>149</v>
      </c>
      <c r="D223" s="3"/>
      <c r="F223" s="42"/>
      <c r="G223" s="43"/>
      <c r="H223" s="41"/>
      <c r="I223" s="44"/>
      <c r="J223" s="44"/>
      <c r="K223" s="44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5"/>
      <c r="AG223" s="45"/>
      <c r="AH223" s="45"/>
      <c r="AI223" s="36"/>
      <c r="AJ223" s="36"/>
      <c r="AK223" s="46"/>
      <c r="AL223" s="45"/>
      <c r="AM223" s="45"/>
      <c r="AN223" s="45"/>
      <c r="AO223" s="45"/>
      <c r="AP223" s="45"/>
      <c r="AQ223" s="45"/>
      <c r="AR223" s="45"/>
      <c r="AS223" s="45"/>
      <c r="AT223" s="45"/>
      <c r="AU223" s="45"/>
      <c r="AV223" s="45"/>
      <c r="AW223" s="45"/>
      <c r="AX223" s="45"/>
      <c r="AY223" s="45"/>
      <c r="AZ223" s="47"/>
      <c r="BA223" s="47"/>
    </row>
    <row r="224" customFormat="false" ht="11.25" hidden="false" customHeight="false" outlineLevel="0" collapsed="false">
      <c r="C224" s="48" t="s">
        <v>150</v>
      </c>
      <c r="D224" s="3"/>
      <c r="F224" s="42"/>
      <c r="G224" s="49"/>
      <c r="H224" s="49"/>
      <c r="I224" s="50"/>
      <c r="J224" s="50"/>
      <c r="K224" s="50"/>
      <c r="L224" s="49"/>
      <c r="M224" s="49"/>
      <c r="N224" s="48" t="n">
        <v>2000000</v>
      </c>
      <c r="O224" s="48"/>
      <c r="P224" s="48"/>
      <c r="Q224" s="48"/>
      <c r="R224" s="51" t="n">
        <v>1000</v>
      </c>
      <c r="S224" s="51"/>
      <c r="T224" s="51"/>
      <c r="U224" s="51"/>
      <c r="V224" s="48" t="n">
        <v>3000</v>
      </c>
      <c r="W224" s="48"/>
      <c r="X224" s="48"/>
      <c r="Y224" s="48"/>
      <c r="Z224" s="48" t="n">
        <v>500</v>
      </c>
      <c r="AA224" s="45"/>
      <c r="AB224" s="45"/>
      <c r="AC224" s="48"/>
      <c r="AD224" s="48" t="n">
        <v>600</v>
      </c>
      <c r="AE224" s="48"/>
      <c r="AF224" s="48"/>
      <c r="AG224" s="48"/>
      <c r="AH224" s="48" t="n">
        <v>600</v>
      </c>
      <c r="AI224" s="48"/>
      <c r="AJ224" s="48"/>
      <c r="AK224" s="3"/>
      <c r="AL224" s="48" t="n">
        <v>800</v>
      </c>
      <c r="AM224" s="48" t="n">
        <v>800</v>
      </c>
      <c r="AN224" s="48"/>
      <c r="AO224" s="48"/>
      <c r="AP224" s="48" t="n">
        <v>40</v>
      </c>
      <c r="AQ224" s="48"/>
      <c r="AR224" s="48"/>
      <c r="AS224" s="48"/>
      <c r="AT224" s="48" t="n">
        <v>30</v>
      </c>
      <c r="AU224" s="48"/>
      <c r="AV224" s="48"/>
      <c r="AW224" s="48"/>
      <c r="AX224" s="48" t="n">
        <v>30</v>
      </c>
      <c r="AY224" s="48"/>
      <c r="AZ224" s="48"/>
      <c r="BA224" s="48"/>
      <c r="BB224" s="48" t="n">
        <v>30</v>
      </c>
      <c r="BC224" s="48"/>
      <c r="BD224" s="48"/>
      <c r="BE224" s="48"/>
      <c r="BF224" s="48" t="n">
        <v>1000</v>
      </c>
      <c r="BN224" s="1" t="n">
        <v>5000</v>
      </c>
      <c r="BR224" s="1" t="n">
        <v>7000</v>
      </c>
      <c r="BV224" s="52" t="n">
        <v>10000</v>
      </c>
      <c r="BZ224" s="1" t="n">
        <v>30</v>
      </c>
      <c r="CD224" s="1" t="n">
        <v>100</v>
      </c>
    </row>
    <row r="225" customFormat="false" ht="11.25" hidden="false" customHeight="false" outlineLevel="0" collapsed="false">
      <c r="C225" s="41" t="s">
        <v>151</v>
      </c>
      <c r="D225" s="3"/>
      <c r="F225" s="42"/>
      <c r="G225" s="43"/>
      <c r="H225" s="43"/>
      <c r="I225" s="44"/>
      <c r="J225" s="44"/>
      <c r="K225" s="44"/>
      <c r="L225" s="43"/>
      <c r="M225" s="43"/>
      <c r="N225" s="48" t="n">
        <v>80000</v>
      </c>
      <c r="O225" s="48"/>
      <c r="P225" s="48"/>
      <c r="Q225" s="48"/>
      <c r="R225" s="53" t="n">
        <v>40</v>
      </c>
      <c r="S225" s="53"/>
      <c r="T225" s="53"/>
      <c r="U225" s="53"/>
      <c r="V225" s="41" t="n">
        <v>120</v>
      </c>
      <c r="W225" s="41"/>
      <c r="X225" s="41"/>
      <c r="Y225" s="41"/>
      <c r="Z225" s="41" t="n">
        <v>20</v>
      </c>
      <c r="AA225" s="45"/>
      <c r="AB225" s="45"/>
      <c r="AC225" s="41"/>
      <c r="AD225" s="41" t="n">
        <v>24</v>
      </c>
      <c r="AE225" s="41"/>
      <c r="AF225" s="41"/>
      <c r="AG225" s="41"/>
      <c r="AH225" s="41" t="n">
        <v>24</v>
      </c>
      <c r="AI225" s="41"/>
      <c r="AJ225" s="41"/>
      <c r="AK225" s="3"/>
      <c r="AL225" s="41" t="n">
        <v>30</v>
      </c>
      <c r="AM225" s="41" t="n">
        <v>30</v>
      </c>
      <c r="AN225" s="41"/>
      <c r="AO225" s="41"/>
      <c r="AP225" s="41" t="n">
        <v>1.6</v>
      </c>
      <c r="AQ225" s="41"/>
      <c r="AR225" s="41"/>
      <c r="AS225" s="41"/>
      <c r="AT225" s="41" t="n">
        <v>1.2</v>
      </c>
      <c r="AU225" s="41"/>
      <c r="AV225" s="41"/>
      <c r="AW225" s="41"/>
      <c r="AX225" s="41" t="n">
        <v>1.2</v>
      </c>
      <c r="AY225" s="41"/>
      <c r="AZ225" s="41"/>
      <c r="BA225" s="41"/>
      <c r="BB225" s="41" t="n">
        <v>1.2</v>
      </c>
      <c r="BC225" s="41"/>
      <c r="BD225" s="41"/>
      <c r="BE225" s="41"/>
      <c r="BF225" s="41" t="n">
        <v>40</v>
      </c>
      <c r="BN225" s="1" t="n">
        <v>200</v>
      </c>
      <c r="BR225" s="1" t="n">
        <v>280</v>
      </c>
      <c r="BV225" s="1" t="n">
        <v>400</v>
      </c>
      <c r="BZ225" s="1" t="n">
        <v>1.2</v>
      </c>
      <c r="CD225" s="1" t="n">
        <v>4</v>
      </c>
    </row>
    <row r="226" customFormat="false" ht="11.25" hidden="false" customHeight="false" outlineLevel="0" collapsed="false">
      <c r="C226" s="41" t="s">
        <v>152</v>
      </c>
      <c r="D226" s="3"/>
      <c r="F226" s="42"/>
      <c r="G226" s="43"/>
      <c r="H226" s="43"/>
      <c r="I226" s="44"/>
      <c r="J226" s="44"/>
      <c r="K226" s="44"/>
      <c r="L226" s="43"/>
      <c r="M226" s="43"/>
      <c r="N226" s="48" t="n">
        <v>20000</v>
      </c>
      <c r="O226" s="48"/>
      <c r="P226" s="48"/>
      <c r="Q226" s="48"/>
      <c r="R226" s="53" t="n">
        <v>8</v>
      </c>
      <c r="S226" s="53"/>
      <c r="T226" s="53"/>
      <c r="U226" s="53"/>
      <c r="V226" s="41"/>
      <c r="W226" s="41"/>
      <c r="X226" s="41"/>
      <c r="Y226" s="41"/>
      <c r="Z226" s="41"/>
      <c r="AA226" s="45"/>
      <c r="AB226" s="45"/>
      <c r="AC226" s="41"/>
      <c r="AD226" s="41"/>
      <c r="AE226" s="41"/>
      <c r="AF226" s="41"/>
      <c r="AG226" s="41"/>
      <c r="AH226" s="41"/>
      <c r="AI226" s="41"/>
      <c r="AJ226" s="41"/>
      <c r="AK226" s="3"/>
      <c r="AL226" s="41" t="n">
        <v>30</v>
      </c>
      <c r="AM226" s="41" t="n">
        <v>30</v>
      </c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 t="n">
        <v>15</v>
      </c>
      <c r="BC226" s="41"/>
      <c r="BD226" s="41"/>
      <c r="BE226" s="41"/>
      <c r="BF226" s="41"/>
      <c r="CD226" s="1" t="n">
        <v>5</v>
      </c>
    </row>
    <row r="227" customFormat="false" ht="11.25" hidden="false" customHeight="false" outlineLevel="0" collapsed="false">
      <c r="C227" s="41" t="s">
        <v>153</v>
      </c>
      <c r="D227" s="3"/>
      <c r="F227" s="42"/>
      <c r="G227" s="43"/>
      <c r="H227" s="43"/>
      <c r="I227" s="44"/>
      <c r="J227" s="44"/>
      <c r="K227" s="44"/>
      <c r="L227" s="43"/>
      <c r="M227" s="43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5"/>
      <c r="AB227" s="45"/>
      <c r="AC227" s="41"/>
      <c r="AD227" s="41"/>
      <c r="AE227" s="41"/>
      <c r="AF227" s="41"/>
      <c r="AG227" s="41"/>
      <c r="AH227" s="41"/>
      <c r="AI227" s="41"/>
      <c r="AJ227" s="41"/>
      <c r="AK227" s="3"/>
      <c r="AL227" s="41"/>
      <c r="AM227" s="41"/>
      <c r="AN227" s="41"/>
      <c r="AO227" s="41"/>
      <c r="AP227" s="41"/>
      <c r="AQ227" s="41"/>
      <c r="AR227" s="41"/>
      <c r="AS227" s="41"/>
      <c r="AT227" s="41"/>
      <c r="AU227" s="41"/>
      <c r="AV227" s="41"/>
      <c r="AW227" s="41"/>
      <c r="AX227" s="41"/>
      <c r="AY227" s="41"/>
      <c r="AZ227" s="41"/>
      <c r="BA227" s="41"/>
      <c r="BB227" s="41"/>
      <c r="BC227" s="41"/>
      <c r="BD227" s="41"/>
      <c r="BE227" s="41"/>
      <c r="BF227" s="41" t="n">
        <v>50</v>
      </c>
    </row>
    <row r="228" customFormat="false" ht="11.25" hidden="false" customHeight="false" outlineLevel="0" collapsed="false">
      <c r="A228" s="29"/>
      <c r="B228" s="29"/>
      <c r="C228" s="54" t="s">
        <v>154</v>
      </c>
      <c r="D228" s="55"/>
      <c r="E228" s="55"/>
      <c r="F228" s="56"/>
      <c r="G228" s="57"/>
      <c r="H228" s="57"/>
      <c r="I228" s="58"/>
      <c r="J228" s="58"/>
      <c r="K228" s="58"/>
      <c r="L228" s="57"/>
      <c r="M228" s="57"/>
      <c r="N228" s="54"/>
      <c r="O228" s="54"/>
      <c r="P228" s="54"/>
      <c r="Q228" s="54"/>
      <c r="R228" s="54"/>
      <c r="S228" s="54"/>
      <c r="T228" s="54"/>
      <c r="U228" s="54"/>
      <c r="V228" s="54"/>
      <c r="W228" s="54"/>
      <c r="X228" s="54"/>
      <c r="Y228" s="54"/>
      <c r="Z228" s="54"/>
      <c r="AA228" s="59"/>
      <c r="AB228" s="59"/>
      <c r="AC228" s="60"/>
      <c r="AD228" s="60"/>
      <c r="AE228" s="60"/>
      <c r="AF228" s="60"/>
      <c r="AG228" s="60"/>
      <c r="AH228" s="60"/>
      <c r="AI228" s="60"/>
      <c r="AJ228" s="60"/>
      <c r="AK228" s="55"/>
      <c r="AL228" s="60" t="n">
        <v>5000</v>
      </c>
      <c r="AM228" s="60" t="n">
        <v>5000</v>
      </c>
      <c r="AN228" s="60"/>
      <c r="AO228" s="60"/>
      <c r="AP228" s="54"/>
      <c r="AQ228" s="54"/>
      <c r="AR228" s="54"/>
      <c r="AS228" s="54"/>
      <c r="AT228" s="54"/>
      <c r="AU228" s="54"/>
      <c r="AV228" s="54"/>
      <c r="AW228" s="54"/>
      <c r="AX228" s="54"/>
      <c r="AY228" s="54"/>
      <c r="AZ228" s="54"/>
      <c r="BA228" s="54"/>
      <c r="BB228" s="54"/>
      <c r="BC228" s="54"/>
      <c r="BD228" s="54"/>
      <c r="BE228" s="54"/>
      <c r="BF228" s="54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</row>
  </sheetData>
  <mergeCells count="130">
    <mergeCell ref="C2:K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C8:C21"/>
    <mergeCell ref="D8:D21"/>
    <mergeCell ref="E8:E12"/>
    <mergeCell ref="G8:G40"/>
    <mergeCell ref="E13:E15"/>
    <mergeCell ref="E16:E17"/>
    <mergeCell ref="E18:E19"/>
    <mergeCell ref="E20:E21"/>
    <mergeCell ref="C22:C32"/>
    <mergeCell ref="D22:D25"/>
    <mergeCell ref="E22:E25"/>
    <mergeCell ref="D26:D27"/>
    <mergeCell ref="E26:E27"/>
    <mergeCell ref="D28:D29"/>
    <mergeCell ref="E28:E29"/>
    <mergeCell ref="D30:D32"/>
    <mergeCell ref="E30:E32"/>
    <mergeCell ref="C33:C40"/>
    <mergeCell ref="D33:D40"/>
    <mergeCell ref="E33:E36"/>
    <mergeCell ref="E37:E40"/>
    <mergeCell ref="C41:C67"/>
    <mergeCell ref="D41:D48"/>
    <mergeCell ref="E41:E42"/>
    <mergeCell ref="G41:G67"/>
    <mergeCell ref="E43:E46"/>
    <mergeCell ref="E47:E48"/>
    <mergeCell ref="D49:D57"/>
    <mergeCell ref="E50:E57"/>
    <mergeCell ref="D58:D64"/>
    <mergeCell ref="E59:E61"/>
    <mergeCell ref="E62:E64"/>
    <mergeCell ref="D65:D67"/>
    <mergeCell ref="E65:E67"/>
    <mergeCell ref="C68:C72"/>
    <mergeCell ref="D68:D69"/>
    <mergeCell ref="E68:E69"/>
    <mergeCell ref="G68:G99"/>
    <mergeCell ref="D70:D72"/>
    <mergeCell ref="E70:E72"/>
    <mergeCell ref="C73:C87"/>
    <mergeCell ref="D73:D79"/>
    <mergeCell ref="E73:E83"/>
    <mergeCell ref="D80:D83"/>
    <mergeCell ref="D84:D87"/>
    <mergeCell ref="E84:E85"/>
    <mergeCell ref="E86:E87"/>
    <mergeCell ref="C88:C99"/>
    <mergeCell ref="D88:D99"/>
    <mergeCell ref="E88:E91"/>
    <mergeCell ref="E92:E95"/>
    <mergeCell ref="E96:E99"/>
    <mergeCell ref="C100:C116"/>
    <mergeCell ref="D100:D108"/>
    <mergeCell ref="E100:E101"/>
    <mergeCell ref="G100:G131"/>
    <mergeCell ref="E102:E106"/>
    <mergeCell ref="E107:E108"/>
    <mergeCell ref="D109:D114"/>
    <mergeCell ref="E109:E110"/>
    <mergeCell ref="E112:E114"/>
    <mergeCell ref="D115:D116"/>
    <mergeCell ref="E115:E116"/>
    <mergeCell ref="C117:C131"/>
    <mergeCell ref="D117:D120"/>
    <mergeCell ref="E117:E120"/>
    <mergeCell ref="D121:D131"/>
    <mergeCell ref="E121:E122"/>
    <mergeCell ref="E123:E125"/>
    <mergeCell ref="E126:E129"/>
    <mergeCell ref="E130:E131"/>
    <mergeCell ref="C132:C149"/>
    <mergeCell ref="D132:D133"/>
    <mergeCell ref="E132:E133"/>
    <mergeCell ref="G132:G159"/>
    <mergeCell ref="E134:E137"/>
    <mergeCell ref="D135:D147"/>
    <mergeCell ref="E138:E147"/>
    <mergeCell ref="D148:D149"/>
    <mergeCell ref="E148:E149"/>
    <mergeCell ref="C150:C153"/>
    <mergeCell ref="D150:D152"/>
    <mergeCell ref="E150:E153"/>
    <mergeCell ref="C154:C159"/>
    <mergeCell ref="D154:D159"/>
    <mergeCell ref="E154:E159"/>
    <mergeCell ref="C160:C191"/>
    <mergeCell ref="D160:D191"/>
    <mergeCell ref="E160:E163"/>
    <mergeCell ref="G160:G191"/>
    <mergeCell ref="E164:E166"/>
    <mergeCell ref="E167:E170"/>
    <mergeCell ref="E171:E172"/>
    <mergeCell ref="E173:E174"/>
    <mergeCell ref="E175:E176"/>
    <mergeCell ref="E177:E178"/>
    <mergeCell ref="E179:E180"/>
    <mergeCell ref="E181:E187"/>
    <mergeCell ref="E188:E191"/>
    <mergeCell ref="C192:C218"/>
    <mergeCell ref="D192:D206"/>
    <mergeCell ref="E192:E193"/>
    <mergeCell ref="G192:G218"/>
    <mergeCell ref="E194:E197"/>
    <mergeCell ref="E198:E199"/>
    <mergeCell ref="E200:E202"/>
    <mergeCell ref="E203:E204"/>
    <mergeCell ref="E205:E206"/>
    <mergeCell ref="D207:D218"/>
    <mergeCell ref="E207:E208"/>
    <mergeCell ref="E210:E211"/>
    <mergeCell ref="E212:E213"/>
    <mergeCell ref="E214:E216"/>
    <mergeCell ref="C219:C222"/>
    <mergeCell ref="D219:D222"/>
    <mergeCell ref="E219:E220"/>
    <mergeCell ref="G219:G222"/>
    <mergeCell ref="E221:E222"/>
  </mergeCells>
  <printOptions headings="false" gridLines="false" gridLinesSet="true" horizontalCentered="false" verticalCentered="false"/>
  <pageMargins left="0.747916666666667" right="0.747916666666667" top="0.75" bottom="0.75" header="0.5" footer="0.5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Table S5-2</oddHeader>
    <oddFooter>&amp;C&amp;8Page &amp;P of &amp;N</oddFooter>
  </headerFooter>
  <rowBreaks count="7" manualBreakCount="7">
    <brk id="40" man="true" max="16383" min="0"/>
    <brk id="67" man="true" max="16383" min="0"/>
    <brk id="99" man="true" max="16383" min="0"/>
    <brk id="131" man="true" max="16383" min="0"/>
    <brk id="159" man="true" max="16383" min="0"/>
    <brk id="191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095974</cp:lastModifiedBy>
  <cp:lastPrinted>2005-08-22T21:40:51Z</cp:lastPrinted>
  <dcterms:modified xsi:type="dcterms:W3CDTF">2005-08-22T21:41:19Z</dcterms:modified>
  <cp:revision>0</cp:revision>
  <dc:subject/>
  <dc:title/>
</cp:coreProperties>
</file>