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organic Summary" sheetId="1" state="visible" r:id="rId2"/>
    <sheet name="All data" sheetId="2" state="visible" r:id="rId3"/>
    <sheet name="Regional" sheetId="3" state="visible" r:id="rId4"/>
    <sheet name="Pueblo" sheetId="4" state="visible" r:id="rId5"/>
    <sheet name="Perimeter" sheetId="5" state="visible" r:id="rId6"/>
    <sheet name="Waste Site" sheetId="6" state="visible" r:id="rId7"/>
    <sheet name="On-site" sheetId="7" state="visible" r:id="rId8"/>
  </sheets>
  <externalReferences>
    <externalReference r:id="rId9"/>
  </externalReferences>
  <definedNames>
    <definedName function="false" hidden="false" localSheetId="1" name="_xlnm.Print_Area" vbProcedure="false">'All data'!$A$1:$Y$52</definedName>
    <definedName function="false" hidden="false" localSheetId="1" name="_xlnm.Print_Titles" vbProcedure="false">'All data'!$A:$C,'All data'!$2:$3</definedName>
    <definedName function="false" hidden="false" localSheetId="0" name="_xlnm.Print_Area" vbProcedure="false">'Inorganic Summary'!$A$1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64">
  <si>
    <r>
      <rPr>
        <b val="true"/>
        <sz val="8"/>
        <rFont val="Arial"/>
        <family val="2"/>
      </rPr>
      <t xml:space="preserve">Table S4-11.</t>
    </r>
    <r>
      <rPr>
        <sz val="8"/>
        <rFont val="Arial"/>
        <family val="2"/>
      </rPr>
      <t xml:space="preserve"> Quarterly concentrations of aluminum, beryllium and calcium at LANL and in surrounding areas during 2004</t>
    </r>
  </si>
  <si>
    <t xml:space="preserve"># samples</t>
  </si>
  <si>
    <t xml:space="preserve"># samples &gt; MDA</t>
  </si>
  <si>
    <t xml:space="preserve">Maximum</t>
  </si>
  <si>
    <t xml:space="preserve">Minimum</t>
  </si>
  <si>
    <t xml:space="preserve">Mean</t>
  </si>
  <si>
    <t xml:space="preserve">95% Confidence Interval</t>
  </si>
  <si>
    <t xml:space="preserve">ng/m3</t>
  </si>
  <si>
    <t xml:space="preserve">± ng/m3</t>
  </si>
  <si>
    <t xml:space="preserve">Aluminum</t>
  </si>
  <si>
    <t xml:space="preserve">Regional</t>
  </si>
  <si>
    <t xml:space="preserve">Pueblo</t>
  </si>
  <si>
    <t xml:space="preserve">Perimeter</t>
  </si>
  <si>
    <t xml:space="preserve">Waste Site</t>
  </si>
  <si>
    <t xml:space="preserve">On-site</t>
  </si>
  <si>
    <t xml:space="preserve">Beryllium</t>
  </si>
  <si>
    <t xml:space="preserve">Calcium</t>
  </si>
  <si>
    <r>
      <rPr>
        <b val="true"/>
        <sz val="8"/>
        <rFont val="Arial"/>
        <family val="2"/>
      </rPr>
      <t xml:space="preserve">Table S4-11.</t>
    </r>
    <r>
      <rPr>
        <sz val="8"/>
        <rFont val="Arial"/>
        <family val="0"/>
      </rPr>
      <t xml:space="preserve"> Measured airborne inorganics concentrations for 2004.</t>
    </r>
  </si>
  <si>
    <t xml:space="preserve">Waste site</t>
  </si>
  <si>
    <t xml:space="preserve">Analyte</t>
  </si>
  <si>
    <t xml:space="preserve">DataType</t>
  </si>
  <si>
    <t xml:space="preserve">Units</t>
  </si>
  <si>
    <t xml:space="preserve">Site01</t>
  </si>
  <si>
    <t xml:space="preserve">Site03</t>
  </si>
  <si>
    <t xml:space="preserve">Site55</t>
  </si>
  <si>
    <t xml:space="preserve">Site56</t>
  </si>
  <si>
    <t xml:space="preserve">Site59</t>
  </si>
  <si>
    <t xml:space="preserve">Site70</t>
  </si>
  <si>
    <t xml:space="preserve">Site84</t>
  </si>
  <si>
    <t xml:space="preserve">Site09</t>
  </si>
  <si>
    <t xml:space="preserve">Site10</t>
  </si>
  <si>
    <t xml:space="preserve">Site12</t>
  </si>
  <si>
    <t xml:space="preserve">Site16</t>
  </si>
  <si>
    <t xml:space="preserve">Site26</t>
  </si>
  <si>
    <t xml:space="preserve">Site32</t>
  </si>
  <si>
    <t xml:space="preserve">Site39</t>
  </si>
  <si>
    <t xml:space="preserve">Site61</t>
  </si>
  <si>
    <t xml:space="preserve">Site68</t>
  </si>
  <si>
    <t xml:space="preserve">Site90</t>
  </si>
  <si>
    <t xml:space="preserve">Site27</t>
  </si>
  <si>
    <t xml:space="preserve">Site35</t>
  </si>
  <si>
    <t xml:space="preserve">Site36</t>
  </si>
  <si>
    <t xml:space="preserve">Site20</t>
  </si>
  <si>
    <t xml:space="preserve">Site77</t>
  </si>
  <si>
    <t xml:space="preserve">Al</t>
  </si>
  <si>
    <t xml:space="preserve">12/22/2003 - 3/29/2004</t>
  </si>
  <si>
    <t xml:space="preserve">3/29/2004 - 6/21/2004</t>
  </si>
  <si>
    <t xml:space="preserve">6/21/2004 - 9/27/2004</t>
  </si>
  <si>
    <t xml:space="preserve">9/27/2004 - 12/20/2004</t>
  </si>
  <si>
    <t xml:space="preserve">Total # samples</t>
  </si>
  <si>
    <t xml:space="preserve"># Samples with Val&gt;MDA</t>
  </si>
  <si>
    <t xml:space="preserve">StDevOfAnnualMean</t>
  </si>
  <si>
    <t xml:space="preserve">AnnualMean</t>
  </si>
  <si>
    <t xml:space="preserve">Be</t>
  </si>
  <si>
    <t xml:space="preserve">Ca</t>
  </si>
  <si>
    <t xml:space="preserve">guide lines</t>
  </si>
  <si>
    <t xml:space="preserve">al vs be</t>
  </si>
  <si>
    <t xml:space="preserve">ca vs be</t>
  </si>
  <si>
    <t xml:space="preserve">u234 vs be</t>
  </si>
  <si>
    <t xml:space="preserve">u238 vs be</t>
  </si>
  <si>
    <t xml:space="preserve">U-234</t>
  </si>
  <si>
    <t xml:space="preserve">aCi/m3</t>
  </si>
  <si>
    <t xml:space="preserve">U-238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-distribution%20tab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  <cell r="B7">
            <v>1</v>
          </cell>
          <cell r="C7">
            <v>1.376</v>
          </cell>
          <cell r="D7">
            <v>1.963</v>
          </cell>
          <cell r="E7">
            <v>3.078</v>
          </cell>
          <cell r="F7">
            <v>6.314</v>
          </cell>
          <cell r="G7">
            <v>12.71</v>
          </cell>
          <cell r="H7">
            <v>15.89</v>
          </cell>
          <cell r="I7">
            <v>31.82</v>
          </cell>
          <cell r="J7">
            <v>63.66</v>
          </cell>
          <cell r="K7">
            <v>127.3</v>
          </cell>
          <cell r="L7">
            <v>318.3</v>
          </cell>
          <cell r="M7">
            <v>636.6</v>
          </cell>
        </row>
        <row r="8">
          <cell r="A8">
            <v>2</v>
          </cell>
          <cell r="B8">
            <v>0.816</v>
          </cell>
          <cell r="C8">
            <v>1.061</v>
          </cell>
          <cell r="D8">
            <v>1.386</v>
          </cell>
          <cell r="E8">
            <v>1.886</v>
          </cell>
          <cell r="F8">
            <v>2.92</v>
          </cell>
          <cell r="G8">
            <v>4.303</v>
          </cell>
          <cell r="H8">
            <v>4.849</v>
          </cell>
          <cell r="I8">
            <v>6.965</v>
          </cell>
          <cell r="J8">
            <v>9.925</v>
          </cell>
          <cell r="K8">
            <v>14.09</v>
          </cell>
          <cell r="L8">
            <v>22.33</v>
          </cell>
          <cell r="M8">
            <v>31.6</v>
          </cell>
        </row>
        <row r="9">
          <cell r="A9">
            <v>3</v>
          </cell>
          <cell r="B9">
            <v>0.765</v>
          </cell>
          <cell r="C9">
            <v>0.978</v>
          </cell>
          <cell r="D9">
            <v>1.25</v>
          </cell>
          <cell r="E9">
            <v>1.638</v>
          </cell>
          <cell r="F9">
            <v>2.353</v>
          </cell>
          <cell r="G9">
            <v>3.182</v>
          </cell>
          <cell r="H9">
            <v>3.482</v>
          </cell>
          <cell r="I9">
            <v>4.541</v>
          </cell>
          <cell r="J9">
            <v>5.841</v>
          </cell>
          <cell r="K9">
            <v>7.453</v>
          </cell>
          <cell r="L9">
            <v>10.21</v>
          </cell>
          <cell r="M9">
            <v>12.92</v>
          </cell>
        </row>
        <row r="10">
          <cell r="A10">
            <v>4</v>
          </cell>
          <cell r="B10">
            <v>0.741</v>
          </cell>
          <cell r="C10">
            <v>0.941</v>
          </cell>
          <cell r="D10">
            <v>1.19</v>
          </cell>
          <cell r="E10">
            <v>1.533</v>
          </cell>
          <cell r="F10">
            <v>2.132</v>
          </cell>
          <cell r="G10">
            <v>2.776</v>
          </cell>
          <cell r="H10">
            <v>2.999</v>
          </cell>
          <cell r="I10">
            <v>3.747</v>
          </cell>
          <cell r="J10">
            <v>4.604</v>
          </cell>
          <cell r="K10">
            <v>5.598</v>
          </cell>
          <cell r="L10">
            <v>7.173</v>
          </cell>
          <cell r="M10">
            <v>8.61</v>
          </cell>
        </row>
        <row r="11">
          <cell r="A11">
            <v>5</v>
          </cell>
          <cell r="B11">
            <v>0.727</v>
          </cell>
          <cell r="C11">
            <v>0.92</v>
          </cell>
          <cell r="D11">
            <v>1.156</v>
          </cell>
          <cell r="E11">
            <v>1.476</v>
          </cell>
          <cell r="F11">
            <v>2.015</v>
          </cell>
          <cell r="G11">
            <v>2.571</v>
          </cell>
          <cell r="H11">
            <v>2.757</v>
          </cell>
          <cell r="I11">
            <v>3.365</v>
          </cell>
          <cell r="J11">
            <v>4.032</v>
          </cell>
          <cell r="K11">
            <v>4.773</v>
          </cell>
          <cell r="L11">
            <v>5.893</v>
          </cell>
          <cell r="M11">
            <v>6.869</v>
          </cell>
        </row>
        <row r="12">
          <cell r="A12">
            <v>6</v>
          </cell>
          <cell r="B12">
            <v>0.718</v>
          </cell>
          <cell r="C12">
            <v>0.906</v>
          </cell>
          <cell r="D12">
            <v>1.134</v>
          </cell>
          <cell r="E12">
            <v>1.44</v>
          </cell>
          <cell r="F12">
            <v>1.943</v>
          </cell>
          <cell r="G12">
            <v>2.447</v>
          </cell>
          <cell r="H12">
            <v>2.612</v>
          </cell>
          <cell r="I12">
            <v>3.143</v>
          </cell>
          <cell r="J12">
            <v>3.707</v>
          </cell>
          <cell r="K12">
            <v>4.317</v>
          </cell>
          <cell r="L12">
            <v>5.208</v>
          </cell>
          <cell r="M12">
            <v>5.959</v>
          </cell>
        </row>
        <row r="13">
          <cell r="A13">
            <v>7</v>
          </cell>
          <cell r="B13">
            <v>0.711</v>
          </cell>
          <cell r="C13">
            <v>0.896</v>
          </cell>
          <cell r="D13">
            <v>1.119</v>
          </cell>
          <cell r="E13">
            <v>1.415</v>
          </cell>
          <cell r="F13">
            <v>1.895</v>
          </cell>
          <cell r="G13">
            <v>2.365</v>
          </cell>
          <cell r="H13">
            <v>2.517</v>
          </cell>
          <cell r="I13">
            <v>2.998</v>
          </cell>
          <cell r="J13">
            <v>3.499</v>
          </cell>
          <cell r="K13">
            <v>4.029</v>
          </cell>
          <cell r="L13">
            <v>4.785</v>
          </cell>
          <cell r="M13">
            <v>5.408</v>
          </cell>
        </row>
        <row r="14">
          <cell r="A14">
            <v>8</v>
          </cell>
          <cell r="B14">
            <v>0.706</v>
          </cell>
          <cell r="C14">
            <v>0.889</v>
          </cell>
          <cell r="D14">
            <v>1.108</v>
          </cell>
          <cell r="E14">
            <v>1.397</v>
          </cell>
          <cell r="F14">
            <v>1.86</v>
          </cell>
          <cell r="G14">
            <v>2.306</v>
          </cell>
          <cell r="H14">
            <v>2.449</v>
          </cell>
          <cell r="I14">
            <v>2.896</v>
          </cell>
          <cell r="J14">
            <v>3.355</v>
          </cell>
          <cell r="K14">
            <v>3.833</v>
          </cell>
          <cell r="L14">
            <v>4.501</v>
          </cell>
          <cell r="M14">
            <v>5.041</v>
          </cell>
        </row>
        <row r="15">
          <cell r="A15">
            <v>9</v>
          </cell>
          <cell r="B15">
            <v>0.703</v>
          </cell>
          <cell r="C15">
            <v>0.883</v>
          </cell>
          <cell r="D15">
            <v>1.1</v>
          </cell>
          <cell r="E15">
            <v>1.383</v>
          </cell>
          <cell r="F15">
            <v>1.833</v>
          </cell>
          <cell r="G15">
            <v>2.262</v>
          </cell>
          <cell r="H15">
            <v>2.398</v>
          </cell>
          <cell r="I15">
            <v>2.821</v>
          </cell>
          <cell r="J15">
            <v>3.25</v>
          </cell>
          <cell r="K15">
            <v>3.69</v>
          </cell>
          <cell r="L15">
            <v>4.297</v>
          </cell>
          <cell r="M15">
            <v>4.781</v>
          </cell>
        </row>
        <row r="16">
          <cell r="A16">
            <v>10</v>
          </cell>
          <cell r="B16">
            <v>0.7</v>
          </cell>
          <cell r="C16">
            <v>0.879</v>
          </cell>
          <cell r="D16">
            <v>1.093</v>
          </cell>
          <cell r="E16">
            <v>1.372</v>
          </cell>
          <cell r="F16">
            <v>1.812</v>
          </cell>
          <cell r="G16">
            <v>2.228</v>
          </cell>
          <cell r="H16">
            <v>2.359</v>
          </cell>
          <cell r="I16">
            <v>2.764</v>
          </cell>
          <cell r="J16">
            <v>3.169</v>
          </cell>
          <cell r="K16">
            <v>3.581</v>
          </cell>
          <cell r="L16">
            <v>4.144</v>
          </cell>
          <cell r="M16">
            <v>4.587</v>
          </cell>
        </row>
        <row r="17">
          <cell r="A17">
            <v>11</v>
          </cell>
          <cell r="B17">
            <v>0.697</v>
          </cell>
          <cell r="C17">
            <v>0.876</v>
          </cell>
          <cell r="D17">
            <v>1.088</v>
          </cell>
          <cell r="E17">
            <v>1.363</v>
          </cell>
          <cell r="F17">
            <v>1.796</v>
          </cell>
          <cell r="G17">
            <v>2.201</v>
          </cell>
          <cell r="H17">
            <v>2.328</v>
          </cell>
          <cell r="I17">
            <v>2.718</v>
          </cell>
          <cell r="J17">
            <v>3.106</v>
          </cell>
          <cell r="K17">
            <v>3.497</v>
          </cell>
          <cell r="L17">
            <v>4.025</v>
          </cell>
          <cell r="M17">
            <v>4.437</v>
          </cell>
        </row>
        <row r="18">
          <cell r="A18">
            <v>12</v>
          </cell>
          <cell r="B18">
            <v>0.695</v>
          </cell>
          <cell r="C18">
            <v>0.873</v>
          </cell>
          <cell r="D18">
            <v>1.083</v>
          </cell>
          <cell r="E18">
            <v>1.356</v>
          </cell>
          <cell r="F18">
            <v>1.782</v>
          </cell>
          <cell r="G18">
            <v>2.179</v>
          </cell>
          <cell r="H18">
            <v>2.303</v>
          </cell>
          <cell r="I18">
            <v>2.681</v>
          </cell>
          <cell r="J18">
            <v>3.055</v>
          </cell>
          <cell r="K18">
            <v>3.428</v>
          </cell>
          <cell r="L18">
            <v>3.93</v>
          </cell>
          <cell r="M18">
            <v>4.318</v>
          </cell>
        </row>
        <row r="19">
          <cell r="A19">
            <v>13</v>
          </cell>
          <cell r="B19">
            <v>0.694</v>
          </cell>
          <cell r="C19">
            <v>0.87</v>
          </cell>
          <cell r="D19">
            <v>1.079</v>
          </cell>
          <cell r="E19">
            <v>1.35</v>
          </cell>
          <cell r="F19">
            <v>1.771</v>
          </cell>
          <cell r="G19">
            <v>2.16</v>
          </cell>
          <cell r="H19">
            <v>2.282</v>
          </cell>
          <cell r="I19">
            <v>2.65</v>
          </cell>
          <cell r="J19">
            <v>3.012</v>
          </cell>
          <cell r="K19">
            <v>3.372</v>
          </cell>
          <cell r="L19">
            <v>3.852</v>
          </cell>
          <cell r="M19">
            <v>4.221</v>
          </cell>
        </row>
        <row r="20">
          <cell r="A20">
            <v>14</v>
          </cell>
          <cell r="B20">
            <v>0.692</v>
          </cell>
          <cell r="C20">
            <v>0.868</v>
          </cell>
          <cell r="D20">
            <v>1.076</v>
          </cell>
          <cell r="E20">
            <v>1.345</v>
          </cell>
          <cell r="F20">
            <v>1.761</v>
          </cell>
          <cell r="G20">
            <v>2.145</v>
          </cell>
          <cell r="H20">
            <v>2.264</v>
          </cell>
          <cell r="I20">
            <v>2.624</v>
          </cell>
          <cell r="J20">
            <v>2.977</v>
          </cell>
          <cell r="K20">
            <v>3.326</v>
          </cell>
          <cell r="L20">
            <v>3.787</v>
          </cell>
          <cell r="M20">
            <v>4.14</v>
          </cell>
        </row>
        <row r="21">
          <cell r="A21">
            <v>15</v>
          </cell>
          <cell r="B21">
            <v>0.691</v>
          </cell>
          <cell r="C21">
            <v>0.866</v>
          </cell>
          <cell r="D21">
            <v>1.074</v>
          </cell>
          <cell r="E21">
            <v>1.341</v>
          </cell>
          <cell r="F21">
            <v>1.753</v>
          </cell>
          <cell r="G21">
            <v>2.131</v>
          </cell>
          <cell r="H21">
            <v>2.249</v>
          </cell>
          <cell r="I21">
            <v>2.602</v>
          </cell>
          <cell r="J21">
            <v>2.947</v>
          </cell>
          <cell r="K21">
            <v>3.286</v>
          </cell>
          <cell r="L21">
            <v>3.733</v>
          </cell>
          <cell r="M21">
            <v>4.073</v>
          </cell>
        </row>
        <row r="22">
          <cell r="A22">
            <v>16</v>
          </cell>
          <cell r="B22">
            <v>0.69</v>
          </cell>
          <cell r="C22">
            <v>0.865</v>
          </cell>
          <cell r="D22">
            <v>1.071</v>
          </cell>
          <cell r="E22">
            <v>1.337</v>
          </cell>
          <cell r="F22">
            <v>1.746</v>
          </cell>
          <cell r="G22">
            <v>2.12</v>
          </cell>
          <cell r="H22">
            <v>2.235</v>
          </cell>
          <cell r="I22">
            <v>2.583</v>
          </cell>
          <cell r="J22">
            <v>2.921</v>
          </cell>
          <cell r="K22">
            <v>3.252</v>
          </cell>
          <cell r="L22">
            <v>3.686</v>
          </cell>
          <cell r="M22">
            <v>4.015</v>
          </cell>
        </row>
        <row r="23">
          <cell r="A23">
            <v>17</v>
          </cell>
          <cell r="B23">
            <v>0.689</v>
          </cell>
          <cell r="C23">
            <v>0.863</v>
          </cell>
          <cell r="D23">
            <v>1.069</v>
          </cell>
          <cell r="E23">
            <v>1.333</v>
          </cell>
          <cell r="F23">
            <v>1.74</v>
          </cell>
          <cell r="G23">
            <v>2.11</v>
          </cell>
          <cell r="H23">
            <v>2.224</v>
          </cell>
          <cell r="I23">
            <v>2.567</v>
          </cell>
          <cell r="J23">
            <v>2.898</v>
          </cell>
          <cell r="K23">
            <v>3.222</v>
          </cell>
          <cell r="L23">
            <v>3.646</v>
          </cell>
          <cell r="M23">
            <v>3.965</v>
          </cell>
        </row>
        <row r="24">
          <cell r="A24">
            <v>18</v>
          </cell>
          <cell r="B24">
            <v>0.688</v>
          </cell>
          <cell r="C24">
            <v>0.862</v>
          </cell>
          <cell r="D24">
            <v>1.067</v>
          </cell>
          <cell r="E24">
            <v>1.33</v>
          </cell>
          <cell r="F24">
            <v>1.734</v>
          </cell>
          <cell r="G24">
            <v>2.101</v>
          </cell>
          <cell r="H24">
            <v>2.214</v>
          </cell>
          <cell r="I24">
            <v>2.552</v>
          </cell>
          <cell r="J24">
            <v>2.878</v>
          </cell>
          <cell r="K24">
            <v>3.197</v>
          </cell>
          <cell r="L24">
            <v>3.611</v>
          </cell>
          <cell r="M24">
            <v>3.922</v>
          </cell>
        </row>
        <row r="25">
          <cell r="A25">
            <v>19</v>
          </cell>
          <cell r="B25">
            <v>0.688</v>
          </cell>
          <cell r="C25">
            <v>0.861</v>
          </cell>
          <cell r="D25">
            <v>1.066</v>
          </cell>
          <cell r="E25">
            <v>1.328</v>
          </cell>
          <cell r="F25">
            <v>1.729</v>
          </cell>
          <cell r="G25">
            <v>2.093</v>
          </cell>
          <cell r="H25">
            <v>2.205</v>
          </cell>
          <cell r="I25">
            <v>2.539</v>
          </cell>
          <cell r="J25">
            <v>2.861</v>
          </cell>
          <cell r="K25">
            <v>3.174</v>
          </cell>
          <cell r="L25">
            <v>3.579</v>
          </cell>
          <cell r="M25">
            <v>3.883</v>
          </cell>
        </row>
        <row r="26">
          <cell r="A26">
            <v>20</v>
          </cell>
          <cell r="B26">
            <v>0.687</v>
          </cell>
          <cell r="C26">
            <v>0.86</v>
          </cell>
          <cell r="D26">
            <v>1.064</v>
          </cell>
          <cell r="E26">
            <v>1.325</v>
          </cell>
          <cell r="F26">
            <v>1.725</v>
          </cell>
          <cell r="G26">
            <v>2.086</v>
          </cell>
          <cell r="H26">
            <v>2.197</v>
          </cell>
          <cell r="I26">
            <v>2.528</v>
          </cell>
          <cell r="J26">
            <v>2.845</v>
          </cell>
          <cell r="K26">
            <v>3.153</v>
          </cell>
          <cell r="L26">
            <v>3.552</v>
          </cell>
          <cell r="M26">
            <v>3.85</v>
          </cell>
        </row>
        <row r="27">
          <cell r="A27">
            <v>21</v>
          </cell>
          <cell r="B27" t="str">
            <v>.663.</v>
          </cell>
          <cell r="C27">
            <v>0.859</v>
          </cell>
          <cell r="D27">
            <v>1.063</v>
          </cell>
          <cell r="E27">
            <v>1.323</v>
          </cell>
          <cell r="F27">
            <v>1.721</v>
          </cell>
          <cell r="G27">
            <v>2.08</v>
          </cell>
          <cell r="H27">
            <v>2.189</v>
          </cell>
          <cell r="I27">
            <v>2.518</v>
          </cell>
          <cell r="J27">
            <v>2.831</v>
          </cell>
          <cell r="K27">
            <v>3.135</v>
          </cell>
          <cell r="L27">
            <v>3.527</v>
          </cell>
          <cell r="M27">
            <v>3.819</v>
          </cell>
        </row>
        <row r="28">
          <cell r="A28">
            <v>22</v>
          </cell>
          <cell r="B28">
            <v>0.686</v>
          </cell>
          <cell r="C28">
            <v>0.858</v>
          </cell>
          <cell r="D28">
            <v>1.061</v>
          </cell>
          <cell r="E28">
            <v>1.321</v>
          </cell>
          <cell r="F28">
            <v>1.717</v>
          </cell>
          <cell r="G28">
            <v>2.074</v>
          </cell>
          <cell r="H28">
            <v>2.183</v>
          </cell>
          <cell r="I28">
            <v>2.508</v>
          </cell>
          <cell r="J28">
            <v>2.819</v>
          </cell>
          <cell r="K28">
            <v>3.119</v>
          </cell>
          <cell r="L28">
            <v>3.505</v>
          </cell>
          <cell r="M28">
            <v>3.792</v>
          </cell>
        </row>
        <row r="29">
          <cell r="A29">
            <v>23</v>
          </cell>
          <cell r="B29">
            <v>0.685</v>
          </cell>
          <cell r="C29">
            <v>0.858</v>
          </cell>
          <cell r="D29">
            <v>1.06</v>
          </cell>
          <cell r="E29">
            <v>1.319</v>
          </cell>
          <cell r="F29">
            <v>1.714</v>
          </cell>
          <cell r="G29">
            <v>2.069</v>
          </cell>
          <cell r="H29">
            <v>2.177</v>
          </cell>
          <cell r="I29">
            <v>2.5</v>
          </cell>
          <cell r="J29">
            <v>2.807</v>
          </cell>
          <cell r="K29">
            <v>3.104</v>
          </cell>
          <cell r="L29">
            <v>3.485</v>
          </cell>
          <cell r="M29">
            <v>3.768</v>
          </cell>
        </row>
        <row r="30">
          <cell r="A30">
            <v>24</v>
          </cell>
          <cell r="B30">
            <v>0.685</v>
          </cell>
          <cell r="C30">
            <v>0.857</v>
          </cell>
          <cell r="D30">
            <v>1.059</v>
          </cell>
          <cell r="E30">
            <v>1.318</v>
          </cell>
          <cell r="F30">
            <v>1.711</v>
          </cell>
          <cell r="G30">
            <v>2.064</v>
          </cell>
          <cell r="H30">
            <v>2.172</v>
          </cell>
          <cell r="I30">
            <v>2.492</v>
          </cell>
          <cell r="J30">
            <v>2.797</v>
          </cell>
          <cell r="K30">
            <v>3.091</v>
          </cell>
          <cell r="L30">
            <v>3.467</v>
          </cell>
          <cell r="M30">
            <v>3.745</v>
          </cell>
        </row>
        <row r="31">
          <cell r="A31">
            <v>25</v>
          </cell>
          <cell r="B31">
            <v>0.684</v>
          </cell>
          <cell r="C31">
            <v>0.856</v>
          </cell>
          <cell r="D31">
            <v>1.058</v>
          </cell>
          <cell r="E31">
            <v>1.316</v>
          </cell>
          <cell r="F31">
            <v>1.708</v>
          </cell>
          <cell r="G31">
            <v>2.06</v>
          </cell>
          <cell r="H31">
            <v>2.167</v>
          </cell>
          <cell r="I31">
            <v>2.485</v>
          </cell>
          <cell r="J31">
            <v>2.787</v>
          </cell>
          <cell r="K31">
            <v>3.078</v>
          </cell>
          <cell r="L31">
            <v>3.45</v>
          </cell>
          <cell r="M31">
            <v>3.725</v>
          </cell>
        </row>
        <row r="32">
          <cell r="A32">
            <v>26</v>
          </cell>
          <cell r="B32">
            <v>0.684</v>
          </cell>
          <cell r="C32">
            <v>0.856</v>
          </cell>
          <cell r="D32">
            <v>1.058</v>
          </cell>
          <cell r="E32">
            <v>1.315</v>
          </cell>
          <cell r="F32">
            <v>1.706</v>
          </cell>
          <cell r="G32">
            <v>2.056</v>
          </cell>
          <cell r="H32">
            <v>2.162</v>
          </cell>
          <cell r="I32">
            <v>2.479</v>
          </cell>
          <cell r="J32">
            <v>2.779</v>
          </cell>
          <cell r="K32">
            <v>3.067</v>
          </cell>
          <cell r="L32">
            <v>3.435</v>
          </cell>
          <cell r="M32">
            <v>3.707</v>
          </cell>
        </row>
        <row r="33">
          <cell r="A33">
            <v>27</v>
          </cell>
          <cell r="B33">
            <v>0.684</v>
          </cell>
          <cell r="C33">
            <v>0.855</v>
          </cell>
          <cell r="D33">
            <v>1.057</v>
          </cell>
          <cell r="E33">
            <v>1.314</v>
          </cell>
          <cell r="F33">
            <v>1.703</v>
          </cell>
          <cell r="G33">
            <v>2.052</v>
          </cell>
          <cell r="H33">
            <v>2.15</v>
          </cell>
          <cell r="I33">
            <v>2.473</v>
          </cell>
          <cell r="J33">
            <v>2.771</v>
          </cell>
          <cell r="K33">
            <v>3.057</v>
          </cell>
          <cell r="L33">
            <v>3.421</v>
          </cell>
          <cell r="M33">
            <v>3.69</v>
          </cell>
        </row>
        <row r="34">
          <cell r="A34">
            <v>28</v>
          </cell>
          <cell r="B34">
            <v>0.683</v>
          </cell>
          <cell r="C34">
            <v>0.855</v>
          </cell>
          <cell r="D34">
            <v>1.056</v>
          </cell>
          <cell r="E34">
            <v>1.313</v>
          </cell>
          <cell r="F34">
            <v>1.701</v>
          </cell>
          <cell r="G34">
            <v>2.048</v>
          </cell>
          <cell r="H34">
            <v>2.154</v>
          </cell>
          <cell r="I34">
            <v>2.467</v>
          </cell>
          <cell r="J34">
            <v>2.763</v>
          </cell>
          <cell r="K34">
            <v>3.047</v>
          </cell>
          <cell r="L34">
            <v>3.408</v>
          </cell>
          <cell r="M34">
            <v>3.674</v>
          </cell>
        </row>
        <row r="35">
          <cell r="A35">
            <v>29</v>
          </cell>
          <cell r="B35">
            <v>0.683</v>
          </cell>
          <cell r="C35">
            <v>0.854</v>
          </cell>
          <cell r="D35">
            <v>1.055</v>
          </cell>
          <cell r="E35">
            <v>1.311</v>
          </cell>
          <cell r="F35">
            <v>1.699</v>
          </cell>
          <cell r="G35">
            <v>2.045</v>
          </cell>
          <cell r="H35">
            <v>2.15</v>
          </cell>
          <cell r="I35">
            <v>2.462</v>
          </cell>
          <cell r="J35">
            <v>2.756</v>
          </cell>
          <cell r="K35">
            <v>3.038</v>
          </cell>
          <cell r="L35">
            <v>3.396</v>
          </cell>
          <cell r="M35">
            <v>3.659</v>
          </cell>
        </row>
        <row r="36">
          <cell r="A36">
            <v>30</v>
          </cell>
          <cell r="B36">
            <v>0.683</v>
          </cell>
          <cell r="C36">
            <v>0.854</v>
          </cell>
          <cell r="D36">
            <v>1.055</v>
          </cell>
          <cell r="E36">
            <v>1.31</v>
          </cell>
          <cell r="F36">
            <v>1.697</v>
          </cell>
          <cell r="G36">
            <v>2.042</v>
          </cell>
          <cell r="H36">
            <v>2.147</v>
          </cell>
          <cell r="I36">
            <v>2.457</v>
          </cell>
          <cell r="J36">
            <v>2.75</v>
          </cell>
          <cell r="K36">
            <v>3.03</v>
          </cell>
          <cell r="L36">
            <v>3.385</v>
          </cell>
          <cell r="M36">
            <v>3.646</v>
          </cell>
        </row>
        <row r="37">
          <cell r="A37">
            <v>40</v>
          </cell>
          <cell r="B37">
            <v>0.681</v>
          </cell>
          <cell r="C37">
            <v>0.851</v>
          </cell>
          <cell r="D37">
            <v>1.05</v>
          </cell>
          <cell r="E37">
            <v>1.303</v>
          </cell>
          <cell r="F37">
            <v>1.684</v>
          </cell>
          <cell r="G37">
            <v>2.021</v>
          </cell>
          <cell r="H37">
            <v>2.123</v>
          </cell>
          <cell r="I37">
            <v>2.423</v>
          </cell>
          <cell r="J37">
            <v>2.704</v>
          </cell>
          <cell r="K37">
            <v>2.971</v>
          </cell>
          <cell r="L37">
            <v>3.307</v>
          </cell>
          <cell r="M37">
            <v>3.551</v>
          </cell>
        </row>
        <row r="38">
          <cell r="A38">
            <v>50</v>
          </cell>
          <cell r="B38">
            <v>0.679</v>
          </cell>
          <cell r="C38">
            <v>0.849</v>
          </cell>
          <cell r="D38">
            <v>1.047</v>
          </cell>
          <cell r="E38">
            <v>1.295</v>
          </cell>
          <cell r="F38">
            <v>1.676</v>
          </cell>
          <cell r="G38">
            <v>2.009</v>
          </cell>
          <cell r="H38">
            <v>2.109</v>
          </cell>
          <cell r="I38">
            <v>2.403</v>
          </cell>
          <cell r="J38">
            <v>2.678</v>
          </cell>
          <cell r="K38">
            <v>2.937</v>
          </cell>
          <cell r="L38">
            <v>3.261</v>
          </cell>
          <cell r="M38">
            <v>3.496</v>
          </cell>
        </row>
        <row r="39">
          <cell r="A39">
            <v>60</v>
          </cell>
          <cell r="B39">
            <v>0.679</v>
          </cell>
          <cell r="C39">
            <v>0.848</v>
          </cell>
          <cell r="D39">
            <v>1.045</v>
          </cell>
          <cell r="E39">
            <v>1.296</v>
          </cell>
          <cell r="F39">
            <v>1.671</v>
          </cell>
          <cell r="G39">
            <v>2</v>
          </cell>
          <cell r="H39">
            <v>2.099</v>
          </cell>
          <cell r="I39">
            <v>2.39</v>
          </cell>
          <cell r="J39">
            <v>2.66</v>
          </cell>
          <cell r="K39">
            <v>2.915</v>
          </cell>
          <cell r="L39">
            <v>3.232</v>
          </cell>
          <cell r="M39">
            <v>3.46</v>
          </cell>
        </row>
        <row r="40">
          <cell r="A40">
            <v>80</v>
          </cell>
          <cell r="B40">
            <v>0.678</v>
          </cell>
          <cell r="C40">
            <v>0.846</v>
          </cell>
          <cell r="D40">
            <v>1.043</v>
          </cell>
          <cell r="E40">
            <v>1.292</v>
          </cell>
          <cell r="F40">
            <v>1.664</v>
          </cell>
          <cell r="G40">
            <v>1.99</v>
          </cell>
          <cell r="H40">
            <v>2.088</v>
          </cell>
          <cell r="I40">
            <v>2.374</v>
          </cell>
          <cell r="J40">
            <v>2.639</v>
          </cell>
          <cell r="K40">
            <v>2.887</v>
          </cell>
          <cell r="L40">
            <v>3.195</v>
          </cell>
          <cell r="M40">
            <v>3.416</v>
          </cell>
        </row>
        <row r="41">
          <cell r="A41">
            <v>100</v>
          </cell>
          <cell r="B41">
            <v>0.677</v>
          </cell>
          <cell r="C41">
            <v>0.845</v>
          </cell>
          <cell r="D41">
            <v>1.042</v>
          </cell>
          <cell r="E41">
            <v>1.29</v>
          </cell>
          <cell r="F41">
            <v>1.66</v>
          </cell>
          <cell r="G41">
            <v>1.984</v>
          </cell>
          <cell r="H41">
            <v>2.081</v>
          </cell>
          <cell r="I41">
            <v>2.364</v>
          </cell>
          <cell r="J41">
            <v>2.626</v>
          </cell>
          <cell r="K41">
            <v>2.871</v>
          </cell>
          <cell r="L41">
            <v>3.174</v>
          </cell>
          <cell r="M41">
            <v>3.39</v>
          </cell>
        </row>
        <row r="42">
          <cell r="A42">
            <v>1000</v>
          </cell>
          <cell r="B42">
            <v>0.675</v>
          </cell>
          <cell r="C42">
            <v>0.842</v>
          </cell>
          <cell r="D42">
            <v>1.037</v>
          </cell>
          <cell r="E42">
            <v>1.282</v>
          </cell>
          <cell r="F42">
            <v>1.646</v>
          </cell>
          <cell r="G42">
            <v>1.962</v>
          </cell>
          <cell r="H42">
            <v>2.056</v>
          </cell>
          <cell r="I42">
            <v>2.33</v>
          </cell>
          <cell r="J42">
            <v>2.581</v>
          </cell>
          <cell r="K42">
            <v>2.813</v>
          </cell>
          <cell r="L42">
            <v>3.098</v>
          </cell>
          <cell r="M42">
            <v>3.3</v>
          </cell>
        </row>
        <row r="43">
          <cell r="A43" t="str">
            <v>inf.</v>
          </cell>
          <cell r="B43">
            <v>0.674</v>
          </cell>
          <cell r="C43">
            <v>0.841</v>
          </cell>
          <cell r="D43">
            <v>1.036</v>
          </cell>
          <cell r="E43">
            <v>1.282</v>
          </cell>
          <cell r="F43">
            <v>1.64</v>
          </cell>
          <cell r="G43">
            <v>1.96</v>
          </cell>
          <cell r="H43">
            <v>2.054</v>
          </cell>
          <cell r="I43">
            <v>2.326</v>
          </cell>
          <cell r="J43">
            <v>2.576</v>
          </cell>
          <cell r="K43">
            <v>2.807</v>
          </cell>
          <cell r="L43">
            <v>3.091</v>
          </cell>
          <cell r="M43">
            <v>3.29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4: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6.99"/>
    <col collapsed="false" customWidth="true" hidden="false" outlineLevel="0" max="8" min="8" style="0" width="22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/>
      <c r="B2" s="4"/>
      <c r="C2" s="4" t="s">
        <v>1</v>
      </c>
      <c r="D2" s="4" t="s">
        <v>2</v>
      </c>
      <c r="E2" s="4" t="s">
        <v>3</v>
      </c>
      <c r="F2" s="4" t="s">
        <v>4</v>
      </c>
      <c r="G2" s="4" t="s">
        <v>5</v>
      </c>
      <c r="H2" s="4" t="s">
        <v>6</v>
      </c>
    </row>
    <row r="3" customFormat="false" ht="12.75" hidden="false" customHeight="false" outlineLevel="0" collapsed="false">
      <c r="A3" s="5"/>
      <c r="B3" s="5"/>
      <c r="C3" s="5"/>
      <c r="D3" s="5"/>
      <c r="E3" s="5" t="s">
        <v>7</v>
      </c>
      <c r="F3" s="5" t="s">
        <v>7</v>
      </c>
      <c r="G3" s="5" t="s">
        <v>7</v>
      </c>
      <c r="H3" s="5" t="s">
        <v>8</v>
      </c>
    </row>
    <row r="4" customFormat="false" ht="12.75" hidden="false" customHeight="false" outlineLevel="0" collapsed="false">
      <c r="A4" s="6" t="s">
        <v>9</v>
      </c>
      <c r="B4" s="2" t="s">
        <v>10</v>
      </c>
      <c r="C4" s="2" t="n">
        <f aca="false">COUNT(Regional!$D$2:$G$5)</f>
        <v>16</v>
      </c>
      <c r="D4" s="2" t="n">
        <f aca="false">SUM(Regional!$D$9:$G$9)</f>
        <v>12</v>
      </c>
      <c r="E4" s="2" t="n">
        <f aca="false">MAX(Regional!$D$2:$G$5)</f>
        <v>1340.39404296875</v>
      </c>
      <c r="F4" s="2" t="n">
        <f aca="false">MIN(Regional!$D$2:$G$5)</f>
        <v>155.580307006836</v>
      </c>
      <c r="G4" s="2" t="n">
        <f aca="false">AVERAGE(Regional!$D$2:$G$5)</f>
        <v>569.643305778503</v>
      </c>
      <c r="H4" s="2" t="n">
        <f aca="false">STDEV(Regional!$D$2:$G$5)/SQRT(C4)*VLOOKUP(C4,[1]Sheet1!$A$7:$M$43,7)</f>
        <v>160.26320342455</v>
      </c>
    </row>
    <row r="5" customFormat="false" ht="12.75" hidden="false" customHeight="false" outlineLevel="0" collapsed="false">
      <c r="A5" s="6"/>
      <c r="B5" s="2" t="s">
        <v>11</v>
      </c>
      <c r="C5" s="2" t="n">
        <f aca="false">COUNT(Pueblo!$D$2:$F$5)</f>
        <v>12</v>
      </c>
      <c r="D5" s="2" t="n">
        <f aca="false">SUM(Pueblo!$D$9:$F$9)</f>
        <v>9</v>
      </c>
      <c r="E5" s="2" t="n">
        <f aca="false">MAX(Pueblo!$D$2:$F$5)</f>
        <v>1611.89501953125</v>
      </c>
      <c r="F5" s="2" t="n">
        <f aca="false">MIN(Pueblo!$D$2:$F$5)</f>
        <v>177.810394287109</v>
      </c>
      <c r="G5" s="2" t="n">
        <f aca="false">AVERAGE(Pueblo!$D$2:$F$5)</f>
        <v>783.306261698405</v>
      </c>
      <c r="H5" s="2" t="n">
        <f aca="false">STDEV(Pueblo!$D$2:$F$5)/SQRT(C5)*VLOOKUP(C5,[1]Sheet1!$A$7:$M$43,7)</f>
        <v>329.996394774995</v>
      </c>
    </row>
    <row r="6" customFormat="false" ht="12.75" hidden="false" customHeight="false" outlineLevel="0" collapsed="false">
      <c r="A6" s="6"/>
      <c r="B6" s="2" t="s">
        <v>12</v>
      </c>
      <c r="C6" s="2" t="n">
        <f aca="false">COUNT(Perimeter!$D$2:$M$5)</f>
        <v>40</v>
      </c>
      <c r="D6" s="2" t="n">
        <f aca="false">SUM(Perimeter!$D$9:$M$9)</f>
        <v>30</v>
      </c>
      <c r="E6" s="2" t="n">
        <f aca="false">MAX(Perimeter!$D$2:$M$5)</f>
        <v>2174.15405273438</v>
      </c>
      <c r="F6" s="2" t="n">
        <f aca="false">MIN(Perimeter!$D$2:$M$5)</f>
        <v>82.638542175293</v>
      </c>
      <c r="G6" s="2" t="n">
        <f aca="false">AVERAGE(Perimeter!$D$2:$M$5)</f>
        <v>376.242741012573</v>
      </c>
      <c r="H6" s="2" t="n">
        <f aca="false">STDEV(Perimeter!$D$2:$M$5)/SQRT(C6)*VLOOKUP(C6,[1]Sheet1!$A$7:$M$43,7)</f>
        <v>146.979809862781</v>
      </c>
    </row>
    <row r="7" customFormat="false" ht="12.75" hidden="false" customHeight="false" outlineLevel="0" collapsed="false">
      <c r="A7" s="6"/>
      <c r="B7" s="2" t="s">
        <v>13</v>
      </c>
      <c r="C7" s="2" t="n">
        <f aca="false">COUNT('Waste Site'!$D$2:$F$5)</f>
        <v>12</v>
      </c>
      <c r="D7" s="2" t="n">
        <f aca="false">SUM('Waste Site'!$D$9:$F$9)</f>
        <v>9</v>
      </c>
      <c r="E7" s="2" t="n">
        <f aca="false">MAX('Waste Site'!$D$2:$F$5)</f>
        <v>738.965393066406</v>
      </c>
      <c r="F7" s="2" t="n">
        <f aca="false">MIN('Waste Site'!$D$2:$F$5)</f>
        <v>85.5004196166992</v>
      </c>
      <c r="G7" s="2" t="n">
        <f aca="false">AVERAGE('Waste Site'!$D$2:$F$5)</f>
        <v>301.333307266235</v>
      </c>
      <c r="H7" s="2" t="n">
        <f aca="false">STDEV('Waste Site'!$D$2:$F$5)/SQRT(C7)*VLOOKUP(C7,[1]Sheet1!$A$7:$M$43,7)</f>
        <v>124.288327234505</v>
      </c>
    </row>
    <row r="8" customFormat="false" ht="12.75" hidden="false" customHeight="false" outlineLevel="0" collapsed="false">
      <c r="A8" s="6"/>
      <c r="B8" s="2" t="s">
        <v>14</v>
      </c>
      <c r="C8" s="2" t="n">
        <f aca="false">COUNT('On-site'!$D$2:$E$5)</f>
        <v>8</v>
      </c>
      <c r="D8" s="2" t="n">
        <f aca="false">SUM('On-site'!$D$9:$E$9)</f>
        <v>6</v>
      </c>
      <c r="E8" s="2" t="n">
        <f aca="false">MAX('On-site'!$D$2:$E$5)</f>
        <v>377.593994140625</v>
      </c>
      <c r="F8" s="2" t="n">
        <f aca="false">MIN('On-site'!$D$2:$E$5)</f>
        <v>87.6592025756836</v>
      </c>
      <c r="G8" s="2" t="n">
        <f aca="false">AVERAGE('On-site'!$D$2:$E$5)</f>
        <v>200.346684455872</v>
      </c>
      <c r="H8" s="2" t="n">
        <f aca="false">STDEV('On-site'!$D$2:$E$5)/SQRT(C8)*VLOOKUP(C8,[1]Sheet1!$A$7:$M$43,7)</f>
        <v>88.0923094230375</v>
      </c>
    </row>
    <row r="9" customFormat="false" ht="12.75" hidden="false" customHeight="false" outlineLevel="0" collapsed="false">
      <c r="A9" s="6" t="s">
        <v>15</v>
      </c>
      <c r="B9" s="2" t="s">
        <v>10</v>
      </c>
      <c r="C9" s="2" t="n">
        <f aca="false">COUNT(Regional!$D$12:$G$15)</f>
        <v>16</v>
      </c>
      <c r="D9" s="2" t="n">
        <f aca="false">SUM(Regional!$D$19:$G$19)</f>
        <v>16</v>
      </c>
      <c r="E9" s="2" t="n">
        <f aca="false">MAX(Regional!$D$12:$G$15)</f>
        <v>0.0635827779769898</v>
      </c>
      <c r="F9" s="2" t="n">
        <f aca="false">MIN(Regional!$D$12:$G$15)</f>
        <v>0.00568788312375546</v>
      </c>
      <c r="G9" s="2" t="n">
        <f aca="false">AVERAGE(Regional!$D$12:$G$15)</f>
        <v>0.0264324904419482</v>
      </c>
      <c r="H9" s="2" t="n">
        <f aca="false">STDEV(Regional!$D$12:$G$15)/SQRT(C9)*VLOOKUP(C9,[1]Sheet1!$A$7:$M$43,7)</f>
        <v>0.00801446520178207</v>
      </c>
    </row>
    <row r="10" customFormat="false" ht="12.75" hidden="false" customHeight="false" outlineLevel="0" collapsed="false">
      <c r="A10" s="6"/>
      <c r="B10" s="2" t="s">
        <v>11</v>
      </c>
      <c r="C10" s="2" t="n">
        <f aca="false">COUNT(Pueblo!$D$12:$F$15)</f>
        <v>12</v>
      </c>
      <c r="D10" s="2" t="n">
        <f aca="false">SUM(Pueblo!$D$19:$F$19)</f>
        <v>12</v>
      </c>
      <c r="E10" s="2" t="n">
        <f aca="false">MAX(Pueblo!$D$12:$F$15)</f>
        <v>0.0985047072172165</v>
      </c>
      <c r="F10" s="2" t="n">
        <f aca="false">MIN(Pueblo!$D$12:$F$15)</f>
        <v>0.00563066219910979</v>
      </c>
      <c r="G10" s="2" t="n">
        <f aca="false">AVERAGE(Pueblo!$D$12:$F$15)</f>
        <v>0.0390703782516842</v>
      </c>
      <c r="H10" s="2" t="n">
        <f aca="false">STDEV(Pueblo!$D$12:$F$15)/SQRT(C10)*VLOOKUP(C10,[1]Sheet1!$A$7:$M$43,7)</f>
        <v>0.0186666868745928</v>
      </c>
    </row>
    <row r="11" customFormat="false" ht="12.75" hidden="false" customHeight="false" outlineLevel="0" collapsed="false">
      <c r="A11" s="6"/>
      <c r="B11" s="2" t="s">
        <v>12</v>
      </c>
      <c r="C11" s="2" t="n">
        <f aca="false">COUNT(Perimeter!$D$12:$M$15)</f>
        <v>40</v>
      </c>
      <c r="D11" s="2" t="n">
        <f aca="false">SUM(Perimeter!$D$19:$M$19)</f>
        <v>40</v>
      </c>
      <c r="E11" s="2" t="n">
        <f aca="false">MAX(Perimeter!$D$12:$M$15)</f>
        <v>0.140690296888351</v>
      </c>
      <c r="F11" s="2" t="n">
        <f aca="false">MIN(Perimeter!$D$12:$M$15)</f>
        <v>0.00295137707144022</v>
      </c>
      <c r="G11" s="2" t="n">
        <f aca="false">AVERAGE(Perimeter!$D$12:$M$15)</f>
        <v>0.0215224014245905</v>
      </c>
      <c r="H11" s="2" t="n">
        <f aca="false">STDEV(Perimeter!$D$12:$M$15)/SQRT(C11)*VLOOKUP(C11,[1]Sheet1!$A$7:$M$43,7)</f>
        <v>0.00945192995481629</v>
      </c>
    </row>
    <row r="12" customFormat="false" ht="12.75" hidden="false" customHeight="false" outlineLevel="0" collapsed="false">
      <c r="A12" s="6"/>
      <c r="B12" s="2" t="s">
        <v>13</v>
      </c>
      <c r="C12" s="2" t="n">
        <f aca="false">COUNT('Waste Site'!$D$12:$F$15)</f>
        <v>12</v>
      </c>
      <c r="D12" s="2" t="n">
        <f aca="false">SUM('Waste Site'!$D$19:$F$19)</f>
        <v>12</v>
      </c>
      <c r="E12" s="2" t="n">
        <f aca="false">MAX('Waste Site'!$D$12:$F$15)</f>
        <v>0.06937225908041</v>
      </c>
      <c r="F12" s="2" t="n">
        <f aca="false">MIN('Waste Site'!$D$12:$F$15)</f>
        <v>0.00515950797125697</v>
      </c>
      <c r="G12" s="2" t="n">
        <f aca="false">AVERAGE('Waste Site'!$D$12:$F$15)</f>
        <v>0.0243095805635676</v>
      </c>
      <c r="H12" s="2" t="n">
        <f aca="false">STDEV('Waste Site'!$D$12:$F$15)/SQRT(C12)*VLOOKUP(C12,[1]Sheet1!$A$7:$M$43,7)</f>
        <v>0.012963118504516</v>
      </c>
    </row>
    <row r="13" customFormat="false" ht="12.75" hidden="false" customHeight="false" outlineLevel="0" collapsed="false">
      <c r="A13" s="6"/>
      <c r="B13" s="2" t="s">
        <v>14</v>
      </c>
      <c r="C13" s="2" t="n">
        <f aca="false">COUNT('On-site'!$D$12:$E$15)</f>
        <v>8</v>
      </c>
      <c r="D13" s="2" t="n">
        <f aca="false">SUM('On-site'!$D$19:$E$19)</f>
        <v>8</v>
      </c>
      <c r="E13" s="2" t="n">
        <f aca="false">MAX('On-site'!$D$12:$E$15)</f>
        <v>0.0256763901561499</v>
      </c>
      <c r="F13" s="2" t="n">
        <f aca="false">MIN('On-site'!$D$12:$E$15)</f>
        <v>0.00245445803739131</v>
      </c>
      <c r="G13" s="2" t="n">
        <f aca="false">AVERAGE('On-site'!$D$12:$E$15)</f>
        <v>0.0107210648420732</v>
      </c>
      <c r="H13" s="2" t="n">
        <f aca="false">STDEV('On-site'!$D$12:$E$15)/SQRT(C13)*VLOOKUP(C13,[1]Sheet1!$A$7:$M$43,7)</f>
        <v>0.00606222861957515</v>
      </c>
    </row>
    <row r="14" customFormat="false" ht="12.75" hidden="false" customHeight="false" outlineLevel="0" collapsed="false">
      <c r="A14" s="7" t="s">
        <v>16</v>
      </c>
      <c r="B14" s="2" t="s">
        <v>10</v>
      </c>
      <c r="C14" s="2" t="n">
        <f aca="false">COUNT(Regional!$D$22:$G$25)</f>
        <v>16</v>
      </c>
      <c r="D14" s="2" t="n">
        <f aca="false">SUM(Regional!$D$29:$G$29)</f>
        <v>12</v>
      </c>
      <c r="E14" s="2" t="n">
        <f aca="false">MAX(Regional!$D$22:$G$25)</f>
        <v>463.982391357422</v>
      </c>
      <c r="F14" s="2" t="n">
        <f aca="false">MIN(Regional!$D$22:$G$25)</f>
        <v>78.6266174316406</v>
      </c>
      <c r="G14" s="2" t="n">
        <f aca="false">AVERAGE(Regional!$D$22:$G$25)</f>
        <v>227.647673130035</v>
      </c>
      <c r="H14" s="2" t="n">
        <f aca="false">STDEV(Regional!$D$22:$G$25)/SQRT(C14)*VLOOKUP(C14,[1]Sheet1!$A$7:$M$43,7)</f>
        <v>54.739687471837</v>
      </c>
    </row>
    <row r="15" customFormat="false" ht="12.75" hidden="false" customHeight="false" outlineLevel="0" collapsed="false">
      <c r="A15" s="7"/>
      <c r="B15" s="2" t="s">
        <v>11</v>
      </c>
      <c r="C15" s="2" t="n">
        <f aca="false">COUNT(Pueblo!$D$22:$F$25)</f>
        <v>12</v>
      </c>
      <c r="D15" s="2" t="n">
        <f aca="false">SUM(Pueblo!$D$29:$F$29)</f>
        <v>9</v>
      </c>
      <c r="E15" s="2" t="n">
        <f aca="false">MAX(Pueblo!$D$22:$F$25)</f>
        <v>2187.10205078125</v>
      </c>
      <c r="F15" s="2" t="n">
        <f aca="false">MIN(Pueblo!$D$22:$F$25)</f>
        <v>53.3431091308594</v>
      </c>
      <c r="G15" s="2" t="n">
        <f aca="false">AVERAGE(Pueblo!$D$22:$F$25)</f>
        <v>432.7811571757</v>
      </c>
      <c r="H15" s="2" t="n">
        <f aca="false">STDEV(Pueblo!$D$22:$F$25)/SQRT(C15)*VLOOKUP(C15,[1]Sheet1!$A$7:$M$43,7)</f>
        <v>374.631416096226</v>
      </c>
    </row>
    <row r="16" customFormat="false" ht="12.75" hidden="false" customHeight="false" outlineLevel="0" collapsed="false">
      <c r="A16" s="7"/>
      <c r="B16" s="2" t="s">
        <v>12</v>
      </c>
      <c r="C16" s="2" t="n">
        <f aca="false">COUNT(Perimeter!$D$22:$M$25)</f>
        <v>40</v>
      </c>
      <c r="D16" s="2" t="n">
        <f aca="false">SUM(Perimeter!$D$29:$M$29)</f>
        <v>30</v>
      </c>
      <c r="E16" s="2" t="n">
        <f aca="false">MAX(Perimeter!$D$22:$M$25)</f>
        <v>481.419891357422</v>
      </c>
      <c r="F16" s="2" t="n">
        <f aca="false">MIN(Perimeter!$D$22:$M$25)</f>
        <v>40.9990692138672</v>
      </c>
      <c r="G16" s="2" t="n">
        <f aca="false">AVERAGE(Perimeter!$D$22:$M$25)</f>
        <v>115.951892566681</v>
      </c>
      <c r="H16" s="2" t="n">
        <f aca="false">STDEV(Perimeter!$D$22:$M$25)/SQRT(C16)*VLOOKUP(C16,[1]Sheet1!$A$7:$M$43,7)</f>
        <v>30.3440800937415</v>
      </c>
    </row>
    <row r="17" customFormat="false" ht="12.75" hidden="false" customHeight="false" outlineLevel="0" collapsed="false">
      <c r="A17" s="7"/>
      <c r="B17" s="2" t="s">
        <v>13</v>
      </c>
      <c r="C17" s="2" t="n">
        <f aca="false">COUNT('Waste Site'!$D$22:$F$25)</f>
        <v>12</v>
      </c>
      <c r="D17" s="2" t="n">
        <f aca="false">SUM('Waste Site'!$D$29:$F$29)</f>
        <v>9</v>
      </c>
      <c r="E17" s="2" t="n">
        <f aca="false">MAX('Waste Site'!$D$22:$F$25)</f>
        <v>165.890197753906</v>
      </c>
      <c r="F17" s="2" t="n">
        <f aca="false">MIN('Waste Site'!$D$22:$F$25)</f>
        <v>39.8019218444824</v>
      </c>
      <c r="G17" s="2" t="n">
        <f aca="false">AVERAGE('Waste Site'!$D$22:$F$25)</f>
        <v>87.79816087087</v>
      </c>
      <c r="H17" s="2" t="n">
        <f aca="false">STDEV('Waste Site'!$D$22:$F$25)/SQRT(C17)*VLOOKUP(C17,[1]Sheet1!$A$7:$M$43,7)</f>
        <v>24.419322675401</v>
      </c>
    </row>
    <row r="18" customFormat="false" ht="12.75" hidden="false" customHeight="false" outlineLevel="0" collapsed="false">
      <c r="A18" s="7"/>
      <c r="B18" s="8" t="s">
        <v>14</v>
      </c>
      <c r="C18" s="8" t="n">
        <f aca="false">COUNT('On-site'!$D$22:$E$25)</f>
        <v>8</v>
      </c>
      <c r="D18" s="8" t="n">
        <f aca="false">SUM('On-site'!$D$29:$E$29)</f>
        <v>6</v>
      </c>
      <c r="E18" s="8" t="n">
        <f aca="false">MAX('On-site'!$D$22:$E$25)</f>
        <v>131.402694702148</v>
      </c>
      <c r="F18" s="8" t="n">
        <f aca="false">MIN('On-site'!$D$22:$E$25)</f>
        <v>40.3232307434082</v>
      </c>
      <c r="G18" s="8" t="n">
        <f aca="false">AVERAGE('On-site'!$D$22:$E$25)</f>
        <v>78.5153965950012</v>
      </c>
      <c r="H18" s="8" t="n">
        <f aca="false">STDEV('On-site'!$D$22:$E$25)/SQRT(C18)*VLOOKUP(C18,[1]Sheet1!$A$7:$M$43,7)</f>
        <v>26.2389839651779</v>
      </c>
    </row>
  </sheetData>
  <mergeCells count="3">
    <mergeCell ref="A4:A8"/>
    <mergeCell ref="A9:A13"/>
    <mergeCell ref="A14:A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L13" activeCellId="0" sqref="L13:L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8.85"/>
    <col collapsed="false" customWidth="true" hidden="false" outlineLevel="0" max="2" min="2" style="9" width="22.28"/>
    <col collapsed="false" customWidth="true" hidden="false" outlineLevel="0" max="3" min="3" style="9" width="6.56"/>
    <col collapsed="false" customWidth="true" hidden="false" outlineLevel="0" max="6" min="4" style="9" width="5.99"/>
    <col collapsed="false" customWidth="true" hidden="false" outlineLevel="0" max="7" min="7" style="10" width="5.99"/>
    <col collapsed="false" customWidth="true" hidden="false" outlineLevel="0" max="9" min="8" style="9" width="5.99"/>
    <col collapsed="false" customWidth="true" hidden="false" outlineLevel="0" max="10" min="10" style="9" width="6.56"/>
    <col collapsed="false" customWidth="true" hidden="false" outlineLevel="0" max="11" min="11" style="9" width="6.41"/>
    <col collapsed="false" customWidth="true" hidden="false" outlineLevel="0" max="14" min="12" style="9" width="5.99"/>
    <col collapsed="false" customWidth="true" hidden="false" outlineLevel="0" max="16" min="15" style="9" width="6.41"/>
    <col collapsed="false" customWidth="true" hidden="false" outlineLevel="0" max="19" min="17" style="9" width="5.99"/>
    <col collapsed="false" customWidth="true" hidden="false" outlineLevel="0" max="20" min="20" style="9" width="6.41"/>
    <col collapsed="false" customWidth="true" hidden="false" outlineLevel="0" max="22" min="21" style="9" width="5.99"/>
    <col collapsed="false" customWidth="true" hidden="false" outlineLevel="0" max="23" min="23" style="9" width="6.41"/>
    <col collapsed="false" customWidth="true" hidden="false" outlineLevel="0" max="25" min="24" style="9" width="5.99"/>
    <col collapsed="false" customWidth="false" hidden="false" outlineLevel="0" max="257" min="26" style="9" width="9.14"/>
  </cols>
  <sheetData>
    <row r="1" customFormat="false" ht="11.25" hidden="false" customHeight="false" outlineLevel="0" collapsed="false">
      <c r="A1" s="11" t="s">
        <v>17</v>
      </c>
      <c r="G1" s="12"/>
      <c r="H1" s="12"/>
    </row>
    <row r="2" customFormat="false" ht="11.25" hidden="false" customHeight="false" outlineLevel="0" collapsed="false">
      <c r="A2" s="13"/>
      <c r="B2" s="13"/>
      <c r="C2" s="1"/>
      <c r="D2" s="1" t="s">
        <v>10</v>
      </c>
      <c r="E2" s="1"/>
      <c r="F2" s="1"/>
      <c r="G2" s="5"/>
      <c r="H2" s="5" t="s">
        <v>11</v>
      </c>
      <c r="I2" s="1"/>
      <c r="J2" s="1"/>
      <c r="K2" s="1" t="s">
        <v>12</v>
      </c>
      <c r="L2" s="1"/>
      <c r="M2" s="1"/>
      <c r="N2" s="1"/>
      <c r="O2" s="1"/>
      <c r="P2" s="1"/>
      <c r="Q2" s="1"/>
      <c r="R2" s="1"/>
      <c r="S2" s="1"/>
      <c r="T2" s="1"/>
      <c r="U2" s="1" t="s">
        <v>18</v>
      </c>
      <c r="V2" s="1"/>
      <c r="W2" s="1"/>
      <c r="X2" s="1" t="s">
        <v>14</v>
      </c>
      <c r="Y2" s="1"/>
    </row>
    <row r="3" s="17" customFormat="true" ht="11.25" hidden="false" customHeight="false" outlineLevel="0" collapsed="false">
      <c r="A3" s="14" t="s">
        <v>19</v>
      </c>
      <c r="B3" s="14" t="s">
        <v>20</v>
      </c>
      <c r="C3" s="15" t="s">
        <v>21</v>
      </c>
      <c r="D3" s="16" t="s">
        <v>22</v>
      </c>
      <c r="E3" s="16" t="s">
        <v>23</v>
      </c>
      <c r="F3" s="16" t="s">
        <v>24</v>
      </c>
      <c r="G3" s="8" t="s">
        <v>25</v>
      </c>
      <c r="H3" s="8" t="s">
        <v>26</v>
      </c>
      <c r="I3" s="16" t="s">
        <v>27</v>
      </c>
      <c r="J3" s="16" t="s">
        <v>28</v>
      </c>
      <c r="K3" s="16" t="s">
        <v>29</v>
      </c>
      <c r="L3" s="16" t="s">
        <v>30</v>
      </c>
      <c r="M3" s="16" t="s">
        <v>31</v>
      </c>
      <c r="N3" s="16" t="s">
        <v>32</v>
      </c>
      <c r="O3" s="16" t="s">
        <v>33</v>
      </c>
      <c r="P3" s="16" t="s">
        <v>34</v>
      </c>
      <c r="Q3" s="16" t="s">
        <v>35</v>
      </c>
      <c r="R3" s="16" t="s">
        <v>36</v>
      </c>
      <c r="S3" s="16" t="s">
        <v>37</v>
      </c>
      <c r="T3" s="16" t="s">
        <v>38</v>
      </c>
      <c r="U3" s="16" t="s">
        <v>39</v>
      </c>
      <c r="V3" s="16" t="s">
        <v>40</v>
      </c>
      <c r="W3" s="16" t="s">
        <v>41</v>
      </c>
      <c r="X3" s="16" t="s">
        <v>42</v>
      </c>
      <c r="Y3" s="16" t="s">
        <v>43</v>
      </c>
    </row>
    <row r="4" customFormat="false" ht="11.25" hidden="false" customHeight="false" outlineLevel="0" collapsed="false">
      <c r="A4" s="2" t="s">
        <v>44</v>
      </c>
      <c r="B4" s="13" t="s">
        <v>45</v>
      </c>
      <c r="C4" s="18" t="s">
        <v>7</v>
      </c>
      <c r="D4" s="13" t="n">
        <v>466.474792480469</v>
      </c>
      <c r="E4" s="13" t="n">
        <v>753.487121582031</v>
      </c>
      <c r="F4" s="13" t="n">
        <v>235.50309753418</v>
      </c>
      <c r="G4" s="13" t="n">
        <v>429.406707763672</v>
      </c>
      <c r="H4" s="13" t="n">
        <v>676.405029296875</v>
      </c>
      <c r="I4" s="13" t="n">
        <v>654.993713378906</v>
      </c>
      <c r="J4" s="13" t="n">
        <v>183.200897216797</v>
      </c>
      <c r="K4" s="13" t="n">
        <v>116.346298217773</v>
      </c>
      <c r="L4" s="13" t="n">
        <v>148.193298339844</v>
      </c>
      <c r="M4" s="13" t="n">
        <v>139.443405151367</v>
      </c>
      <c r="N4" s="13" t="n">
        <v>168.464096069336</v>
      </c>
      <c r="O4" s="13" t="n">
        <v>114.531898498535</v>
      </c>
      <c r="P4" s="13" t="n">
        <v>1206.11096191406</v>
      </c>
      <c r="Q4" s="13" t="n">
        <v>120.621803283691</v>
      </c>
      <c r="R4" s="13" t="n">
        <v>280.695892333984</v>
      </c>
      <c r="S4" s="13" t="n">
        <v>162.548202514648</v>
      </c>
      <c r="T4" s="13" t="n">
        <v>162.682098388672</v>
      </c>
      <c r="U4" s="13" t="n">
        <v>188.983901977539</v>
      </c>
      <c r="V4" s="13" t="n">
        <v>160.11279296875</v>
      </c>
      <c r="W4" s="13" t="n">
        <v>231.626007080078</v>
      </c>
      <c r="X4" s="13" t="n">
        <v>174.406295776367</v>
      </c>
      <c r="Y4" s="13" t="n">
        <v>109.031700134277</v>
      </c>
    </row>
    <row r="5" customFormat="false" ht="11.25" hidden="false" customHeight="false" outlineLevel="0" collapsed="false">
      <c r="A5" s="2" t="s">
        <v>44</v>
      </c>
      <c r="B5" s="13" t="s">
        <v>46</v>
      </c>
      <c r="C5" s="19" t="s">
        <v>7</v>
      </c>
      <c r="D5" s="13" t="n">
        <v>782.804077148438</v>
      </c>
      <c r="E5" s="13" t="n">
        <v>1340.39404296875</v>
      </c>
      <c r="F5" s="13" t="n">
        <v>605.709777832031</v>
      </c>
      <c r="G5" s="13" t="n">
        <v>819.361511230469</v>
      </c>
      <c r="H5" s="13" t="n">
        <v>1611.89501953125</v>
      </c>
      <c r="I5" s="13" t="n">
        <v>1301.07202148438</v>
      </c>
      <c r="J5" s="13" t="n">
        <v>1170.51293945313</v>
      </c>
      <c r="K5" s="13" t="n">
        <v>315.106811523438</v>
      </c>
      <c r="L5" s="13" t="n">
        <v>333.092590332031</v>
      </c>
      <c r="M5" s="13" t="n">
        <v>391.039489746094</v>
      </c>
      <c r="N5" s="13" t="n">
        <v>622.273071289063</v>
      </c>
      <c r="O5" s="13" t="n">
        <v>332.346588134766</v>
      </c>
      <c r="P5" s="13" t="n">
        <v>1887.30895996094</v>
      </c>
      <c r="Q5" s="13" t="n">
        <v>343.749908447266</v>
      </c>
      <c r="R5" s="13" t="n">
        <v>628.755981445313</v>
      </c>
      <c r="S5" s="13" t="n">
        <v>564.331787109375</v>
      </c>
      <c r="T5" s="13" t="n">
        <v>400.43798828125</v>
      </c>
      <c r="U5" s="13" t="n">
        <v>592.828125</v>
      </c>
      <c r="V5" s="13" t="n">
        <v>391.326995849609</v>
      </c>
      <c r="W5" s="13" t="n">
        <v>738.965393066406</v>
      </c>
      <c r="X5" s="13" t="n">
        <v>377.593994140625</v>
      </c>
      <c r="Y5" s="13" t="n">
        <v>340.490386962891</v>
      </c>
    </row>
    <row r="6" customFormat="false" ht="11.25" hidden="false" customHeight="false" outlineLevel="0" collapsed="false">
      <c r="A6" s="2" t="s">
        <v>44</v>
      </c>
      <c r="B6" s="13" t="s">
        <v>47</v>
      </c>
      <c r="C6" s="19" t="s">
        <v>7</v>
      </c>
      <c r="D6" s="13" t="n">
        <v>580.37841796875</v>
      </c>
      <c r="E6" s="13" t="n">
        <v>873.569519042969</v>
      </c>
      <c r="F6" s="13" t="n">
        <v>412.971405029297</v>
      </c>
      <c r="G6" s="13" t="n">
        <v>518.041320800781</v>
      </c>
      <c r="H6" s="13" t="n">
        <v>1603.875</v>
      </c>
      <c r="I6" s="13" t="n">
        <v>597.057800292969</v>
      </c>
      <c r="J6" s="13" t="n">
        <v>414.46630859375</v>
      </c>
      <c r="K6" s="13" t="n">
        <v>188.378997802734</v>
      </c>
      <c r="L6" s="13" t="n">
        <v>199.890502929688</v>
      </c>
      <c r="M6" s="13" t="n">
        <v>229.283798217773</v>
      </c>
      <c r="N6" s="13" t="n">
        <v>271.359100341797</v>
      </c>
      <c r="O6" s="13" t="n">
        <v>201.443801879883</v>
      </c>
      <c r="P6" s="13" t="n">
        <v>2174.15405273438</v>
      </c>
      <c r="Q6" s="13" t="n">
        <v>166.072799682617</v>
      </c>
      <c r="R6" s="13" t="n">
        <v>320.256896972656</v>
      </c>
      <c r="S6" s="13" t="n">
        <v>280.832885742188</v>
      </c>
      <c r="T6" s="13" t="n">
        <v>217.506103515625</v>
      </c>
      <c r="U6" s="13" t="n">
        <v>312.292907714844</v>
      </c>
      <c r="V6" s="13" t="n">
        <v>232.048797607422</v>
      </c>
      <c r="W6" s="13" t="n">
        <v>376.625396728516</v>
      </c>
      <c r="X6" s="13" t="n">
        <v>215.610198974609</v>
      </c>
      <c r="Y6" s="13" t="n">
        <v>190.516296386719</v>
      </c>
    </row>
    <row r="7" customFormat="false" ht="11.25" hidden="false" customHeight="false" outlineLevel="0" collapsed="false">
      <c r="A7" s="2" t="s">
        <v>44</v>
      </c>
      <c r="B7" s="13" t="s">
        <v>48</v>
      </c>
      <c r="C7" s="19" t="s">
        <v>7</v>
      </c>
      <c r="D7" s="13" t="n">
        <v>327.408508300781</v>
      </c>
      <c r="E7" s="13" t="n">
        <v>618.3046875</v>
      </c>
      <c r="F7" s="13" t="n">
        <v>155.580307006836</v>
      </c>
      <c r="G7" s="13" t="n">
        <v>194.897598266602</v>
      </c>
      <c r="H7" s="13" t="n">
        <v>794.339416503906</v>
      </c>
      <c r="I7" s="13" t="n">
        <v>214.046600341797</v>
      </c>
      <c r="J7" s="13" t="n">
        <v>177.810394287109</v>
      </c>
      <c r="K7" s="13" t="n">
        <v>90.2693405151367</v>
      </c>
      <c r="L7" s="13" t="n">
        <v>95.1033477783203</v>
      </c>
      <c r="M7" s="13" t="n">
        <v>120.189796447754</v>
      </c>
      <c r="N7" s="13" t="n">
        <v>106.114799499512</v>
      </c>
      <c r="O7" s="13" t="n">
        <v>82.638542175293</v>
      </c>
      <c r="P7" s="13" t="n">
        <v>1173.52600097656</v>
      </c>
      <c r="Q7" s="13" t="n">
        <v>88.9141464233398</v>
      </c>
      <c r="R7" s="13" t="n">
        <v>286.655090332031</v>
      </c>
      <c r="S7" s="13" t="n">
        <v>220.93359375</v>
      </c>
      <c r="T7" s="13" t="n">
        <v>98.1049118041992</v>
      </c>
      <c r="U7" s="13" t="n">
        <v>97.2938537597656</v>
      </c>
      <c r="V7" s="13" t="n">
        <v>85.5004196166992</v>
      </c>
      <c r="W7" s="13" t="n">
        <v>208.395095825195</v>
      </c>
      <c r="X7" s="13" t="n">
        <v>107.465400695801</v>
      </c>
      <c r="Y7" s="13" t="n">
        <v>87.6592025756836</v>
      </c>
    </row>
    <row r="8" customFormat="false" ht="11.25" hidden="false" customHeight="false" outlineLevel="0" collapsed="false">
      <c r="A8" s="2" t="s">
        <v>44</v>
      </c>
      <c r="B8" s="13" t="s">
        <v>4</v>
      </c>
      <c r="C8" s="19" t="s">
        <v>7</v>
      </c>
      <c r="D8" s="13" t="n">
        <v>327.408508300781</v>
      </c>
      <c r="E8" s="13" t="n">
        <v>618.3046875</v>
      </c>
      <c r="F8" s="13" t="n">
        <v>155.580307006836</v>
      </c>
      <c r="G8" s="13" t="n">
        <v>194.897598266602</v>
      </c>
      <c r="H8" s="13" t="n">
        <v>676.405029296875</v>
      </c>
      <c r="I8" s="13" t="n">
        <v>214.046600341797</v>
      </c>
      <c r="J8" s="13" t="n">
        <v>177.810394287109</v>
      </c>
      <c r="K8" s="13" t="n">
        <v>90.2693405151367</v>
      </c>
      <c r="L8" s="13" t="n">
        <v>95.1033477783203</v>
      </c>
      <c r="M8" s="13" t="n">
        <v>120.189796447754</v>
      </c>
      <c r="N8" s="13" t="n">
        <v>106.114799499512</v>
      </c>
      <c r="O8" s="13" t="n">
        <v>82.638542175293</v>
      </c>
      <c r="P8" s="13" t="n">
        <v>1173.52600097656</v>
      </c>
      <c r="Q8" s="13" t="n">
        <v>88.9141464233398</v>
      </c>
      <c r="R8" s="13" t="n">
        <v>280.695892333984</v>
      </c>
      <c r="S8" s="13" t="n">
        <v>162.548202514648</v>
      </c>
      <c r="T8" s="13" t="n">
        <v>98.1049118041992</v>
      </c>
      <c r="U8" s="13" t="n">
        <v>97.2938537597656</v>
      </c>
      <c r="V8" s="13" t="n">
        <v>85.5004196166992</v>
      </c>
      <c r="W8" s="13" t="n">
        <v>208.395095825195</v>
      </c>
      <c r="X8" s="13" t="n">
        <v>107.465400695801</v>
      </c>
      <c r="Y8" s="13" t="n">
        <v>87.6592025756836</v>
      </c>
    </row>
    <row r="9" customFormat="false" ht="11.25" hidden="false" customHeight="false" outlineLevel="0" collapsed="false">
      <c r="A9" s="2" t="s">
        <v>44</v>
      </c>
      <c r="B9" s="13" t="s">
        <v>3</v>
      </c>
      <c r="C9" s="19" t="s">
        <v>7</v>
      </c>
      <c r="D9" s="13" t="n">
        <v>782.804077148438</v>
      </c>
      <c r="E9" s="13" t="n">
        <v>1340.39404296875</v>
      </c>
      <c r="F9" s="13" t="n">
        <v>605.709777832031</v>
      </c>
      <c r="G9" s="13" t="n">
        <v>819.361511230469</v>
      </c>
      <c r="H9" s="13" t="n">
        <v>1611.89501953125</v>
      </c>
      <c r="I9" s="13" t="n">
        <v>1301.07202148438</v>
      </c>
      <c r="J9" s="13" t="n">
        <v>1170.51293945313</v>
      </c>
      <c r="K9" s="13" t="n">
        <v>315.106811523438</v>
      </c>
      <c r="L9" s="13" t="n">
        <v>333.092590332031</v>
      </c>
      <c r="M9" s="13" t="n">
        <v>391.039489746094</v>
      </c>
      <c r="N9" s="13" t="n">
        <v>622.273071289063</v>
      </c>
      <c r="O9" s="13" t="n">
        <v>332.346588134766</v>
      </c>
      <c r="P9" s="13" t="n">
        <v>2174.15405273438</v>
      </c>
      <c r="Q9" s="13" t="n">
        <v>343.749908447266</v>
      </c>
      <c r="R9" s="13" t="n">
        <v>628.755981445313</v>
      </c>
      <c r="S9" s="13" t="n">
        <v>564.331787109375</v>
      </c>
      <c r="T9" s="13" t="n">
        <v>400.43798828125</v>
      </c>
      <c r="U9" s="13" t="n">
        <v>592.828125</v>
      </c>
      <c r="V9" s="13" t="n">
        <v>391.326995849609</v>
      </c>
      <c r="W9" s="13" t="n">
        <v>738.965393066406</v>
      </c>
      <c r="X9" s="13" t="n">
        <v>377.593994140625</v>
      </c>
      <c r="Y9" s="13" t="n">
        <v>340.490386962891</v>
      </c>
    </row>
    <row r="10" customFormat="false" ht="11.25" hidden="false" customHeight="false" outlineLevel="0" collapsed="false">
      <c r="A10" s="2" t="s">
        <v>44</v>
      </c>
      <c r="B10" s="13" t="s">
        <v>49</v>
      </c>
      <c r="C10" s="19"/>
      <c r="D10" s="13" t="n">
        <v>4</v>
      </c>
      <c r="E10" s="13" t="n">
        <v>4</v>
      </c>
      <c r="F10" s="13" t="n">
        <v>4</v>
      </c>
      <c r="G10" s="13" t="n">
        <v>4</v>
      </c>
      <c r="H10" s="13" t="n">
        <v>4</v>
      </c>
      <c r="I10" s="13" t="n">
        <v>4</v>
      </c>
      <c r="J10" s="13" t="n">
        <v>4</v>
      </c>
      <c r="K10" s="13" t="n">
        <v>4</v>
      </c>
      <c r="L10" s="13" t="n">
        <v>4</v>
      </c>
      <c r="M10" s="13" t="n">
        <v>4</v>
      </c>
      <c r="N10" s="13" t="n">
        <v>4</v>
      </c>
      <c r="O10" s="13" t="n">
        <v>4</v>
      </c>
      <c r="P10" s="13" t="n">
        <v>4</v>
      </c>
      <c r="Q10" s="13" t="n">
        <v>4</v>
      </c>
      <c r="R10" s="13" t="n">
        <v>4</v>
      </c>
      <c r="S10" s="13" t="n">
        <v>4</v>
      </c>
      <c r="T10" s="13" t="n">
        <v>4</v>
      </c>
      <c r="U10" s="13" t="n">
        <v>4</v>
      </c>
      <c r="V10" s="13" t="n">
        <v>4</v>
      </c>
      <c r="W10" s="13" t="n">
        <v>4</v>
      </c>
      <c r="X10" s="13" t="n">
        <v>4</v>
      </c>
      <c r="Y10" s="13" t="n">
        <v>4</v>
      </c>
    </row>
    <row r="11" customFormat="false" ht="11.25" hidden="false" customHeight="false" outlineLevel="0" collapsed="false">
      <c r="A11" s="2" t="s">
        <v>44</v>
      </c>
      <c r="B11" s="13" t="s">
        <v>50</v>
      </c>
      <c r="C11" s="19"/>
      <c r="D11" s="13" t="n">
        <v>3</v>
      </c>
      <c r="E11" s="13" t="n">
        <v>3</v>
      </c>
      <c r="F11" s="13" t="n">
        <v>3</v>
      </c>
      <c r="G11" s="13" t="n">
        <v>3</v>
      </c>
      <c r="H11" s="13" t="n">
        <v>3</v>
      </c>
      <c r="I11" s="13" t="n">
        <v>3</v>
      </c>
      <c r="J11" s="13" t="n">
        <v>3</v>
      </c>
      <c r="K11" s="13" t="n">
        <v>3</v>
      </c>
      <c r="L11" s="13" t="n">
        <v>3</v>
      </c>
      <c r="M11" s="13" t="n">
        <v>3</v>
      </c>
      <c r="N11" s="13" t="n">
        <v>3</v>
      </c>
      <c r="O11" s="13" t="n">
        <v>3</v>
      </c>
      <c r="P11" s="13" t="n">
        <v>3</v>
      </c>
      <c r="Q11" s="13" t="n">
        <v>3</v>
      </c>
      <c r="R11" s="13" t="n">
        <v>3</v>
      </c>
      <c r="S11" s="13" t="n">
        <v>3</v>
      </c>
      <c r="T11" s="13" t="n">
        <v>3</v>
      </c>
      <c r="U11" s="13" t="n">
        <v>3</v>
      </c>
      <c r="V11" s="13" t="n">
        <v>3</v>
      </c>
      <c r="W11" s="13" t="n">
        <v>3</v>
      </c>
      <c r="X11" s="13" t="n">
        <v>3</v>
      </c>
      <c r="Y11" s="13" t="n">
        <v>3</v>
      </c>
    </row>
    <row r="12" customFormat="false" ht="11.25" hidden="false" customHeight="false" outlineLevel="0" collapsed="false">
      <c r="A12" s="2" t="s">
        <v>44</v>
      </c>
      <c r="B12" s="13" t="s">
        <v>51</v>
      </c>
      <c r="C12" s="19" t="s">
        <v>7</v>
      </c>
      <c r="D12" s="13" t="n">
        <v>192.512512207031</v>
      </c>
      <c r="E12" s="13" t="n">
        <v>313.800903320313</v>
      </c>
      <c r="F12" s="13" t="n">
        <v>200.197906494141</v>
      </c>
      <c r="G12" s="13" t="n">
        <v>258.212829589844</v>
      </c>
      <c r="H12" s="13" t="n">
        <v>506.051696777344</v>
      </c>
      <c r="I12" s="13" t="n">
        <v>450.847900390625</v>
      </c>
      <c r="J12" s="13" t="n">
        <v>469.163146972656</v>
      </c>
      <c r="K12" s="13" t="n">
        <v>100.669342041016</v>
      </c>
      <c r="L12" s="13" t="n">
        <v>102.078773498535</v>
      </c>
      <c r="M12" s="13" t="n">
        <v>123.547737121582</v>
      </c>
      <c r="N12" s="13" t="n">
        <v>230.44938659668</v>
      </c>
      <c r="O12" s="13" t="n">
        <v>111.661117553711</v>
      </c>
      <c r="P12" s="13" t="n">
        <v>499.601715087891</v>
      </c>
      <c r="Q12" s="13" t="n">
        <v>113.76921081543</v>
      </c>
      <c r="R12" s="13" t="n">
        <v>167.351989746094</v>
      </c>
      <c r="S12" s="13" t="n">
        <v>178.117950439453</v>
      </c>
      <c r="T12" s="13" t="n">
        <v>130.009536743164</v>
      </c>
      <c r="U12" s="13" t="n">
        <v>215.48030090332</v>
      </c>
      <c r="V12" s="13" t="n">
        <v>130.568511962891</v>
      </c>
      <c r="W12" s="13" t="n">
        <v>244.958221435547</v>
      </c>
      <c r="X12" s="13" t="n">
        <v>114.879493713379</v>
      </c>
      <c r="Y12" s="13" t="n">
        <v>114.624412536621</v>
      </c>
    </row>
    <row r="13" customFormat="false" ht="11.25" hidden="false" customHeight="false" outlineLevel="0" collapsed="false">
      <c r="A13" s="2" t="s">
        <v>44</v>
      </c>
      <c r="B13" s="13" t="s">
        <v>52</v>
      </c>
      <c r="C13" s="19" t="s">
        <v>7</v>
      </c>
      <c r="D13" s="13" t="n">
        <v>539.266479492188</v>
      </c>
      <c r="E13" s="13" t="n">
        <v>896.438842773438</v>
      </c>
      <c r="F13" s="13" t="n">
        <v>352.441162109375</v>
      </c>
      <c r="G13" s="13" t="n">
        <v>490.426788330078</v>
      </c>
      <c r="H13" s="13" t="n">
        <v>1171.62866210938</v>
      </c>
      <c r="I13" s="13" t="n">
        <v>691.792541503906</v>
      </c>
      <c r="J13" s="13" t="n">
        <v>486.497619628906</v>
      </c>
      <c r="K13" s="13" t="n">
        <v>177.525360107422</v>
      </c>
      <c r="L13" s="13" t="n">
        <v>194.069931030273</v>
      </c>
      <c r="M13" s="13" t="n">
        <v>219.989120483398</v>
      </c>
      <c r="N13" s="13" t="n">
        <v>292.052764892578</v>
      </c>
      <c r="O13" s="13" t="n">
        <v>182.740203857422</v>
      </c>
      <c r="P13" s="13" t="n">
        <v>1610.27502441406</v>
      </c>
      <c r="Q13" s="13" t="n">
        <v>179.839660644531</v>
      </c>
      <c r="R13" s="13" t="n">
        <v>379.090972900391</v>
      </c>
      <c r="S13" s="13" t="n">
        <v>307.16162109375</v>
      </c>
      <c r="T13" s="13" t="n">
        <v>219.682769775391</v>
      </c>
      <c r="U13" s="13" t="n">
        <v>297.849700927734</v>
      </c>
      <c r="V13" s="13" t="n">
        <v>217.247253417969</v>
      </c>
      <c r="W13" s="13" t="n">
        <v>388.902984619141</v>
      </c>
      <c r="X13" s="13" t="n">
        <v>218.768966674805</v>
      </c>
      <c r="Y13" s="13" t="n">
        <v>181.924392700195</v>
      </c>
    </row>
    <row r="14" customFormat="false" ht="11.25" hidden="false" customHeight="false" outlineLevel="0" collapsed="false">
      <c r="A14" s="2" t="s">
        <v>53</v>
      </c>
      <c r="B14" s="13" t="s">
        <v>45</v>
      </c>
      <c r="C14" s="19" t="s">
        <v>7</v>
      </c>
      <c r="D14" s="13" t="n">
        <v>0.0233237408101559</v>
      </c>
      <c r="E14" s="13" t="n">
        <v>0.0348836593329906</v>
      </c>
      <c r="F14" s="13" t="n">
        <v>0.0120368301868439</v>
      </c>
      <c r="G14" s="13" t="n">
        <v>0.0235481094568968</v>
      </c>
      <c r="H14" s="13" t="n">
        <v>0.0424719415605068</v>
      </c>
      <c r="I14" s="13" t="n">
        <v>0.0348400883376598</v>
      </c>
      <c r="J14" s="13" t="n">
        <v>0.0079942224547267</v>
      </c>
      <c r="K14" s="13" t="n">
        <v>0.00625517684966326</v>
      </c>
      <c r="L14" s="13" t="n">
        <v>0.00889160111546516</v>
      </c>
      <c r="M14" s="13" t="n">
        <v>0.00773276900872588</v>
      </c>
      <c r="N14" s="13" t="n">
        <v>0.00920073036104441</v>
      </c>
      <c r="O14" s="13" t="n">
        <v>0.00591538613662124</v>
      </c>
      <c r="P14" s="13" t="n">
        <v>0.07445128262043</v>
      </c>
      <c r="Q14" s="13" t="n">
        <v>0.00628238497301936</v>
      </c>
      <c r="R14" s="13" t="n">
        <v>0.0153106795623899</v>
      </c>
      <c r="S14" s="13" t="n">
        <v>0.00862755905836821</v>
      </c>
      <c r="T14" s="13" t="n">
        <v>0.00901008769869804</v>
      </c>
      <c r="U14" s="13" t="n">
        <v>0.0163786001503468</v>
      </c>
      <c r="V14" s="13" t="n">
        <v>0.0120812403038144</v>
      </c>
      <c r="W14" s="13" t="n">
        <v>0.0218757893890142</v>
      </c>
      <c r="X14" s="13" t="n">
        <v>0.0118347099050879</v>
      </c>
      <c r="Y14" s="13" t="n">
        <v>0.00583192799240351</v>
      </c>
    </row>
    <row r="15" customFormat="false" ht="11.25" hidden="false" customHeight="false" outlineLevel="0" collapsed="false">
      <c r="A15" s="2" t="s">
        <v>53</v>
      </c>
      <c r="B15" s="13" t="s">
        <v>46</v>
      </c>
      <c r="C15" s="19" t="s">
        <v>7</v>
      </c>
      <c r="D15" s="13" t="n">
        <v>0.0376348085701466</v>
      </c>
      <c r="E15" s="13" t="n">
        <v>0.0635827779769898</v>
      </c>
      <c r="F15" s="13" t="n">
        <v>0.0318794585764408</v>
      </c>
      <c r="G15" s="13" t="n">
        <v>0.0449845492839813</v>
      </c>
      <c r="H15" s="13" t="n">
        <v>0.0985047072172165</v>
      </c>
      <c r="I15" s="13" t="n">
        <v>0.0709675699472427</v>
      </c>
      <c r="J15" s="13" t="n">
        <v>0.0499189496040344</v>
      </c>
      <c r="K15" s="13" t="n">
        <v>0.0180060993880034</v>
      </c>
      <c r="L15" s="13" t="n">
        <v>0.0211967993527651</v>
      </c>
      <c r="M15" s="13" t="n">
        <v>0.0225599706172943</v>
      </c>
      <c r="N15" s="13" t="n">
        <v>0.0398892983794212</v>
      </c>
      <c r="O15" s="13" t="n">
        <v>0.0196386706084013</v>
      </c>
      <c r="P15" s="13" t="n">
        <v>0.140690296888351</v>
      </c>
      <c r="Q15" s="13" t="n">
        <v>0.0194293390959501</v>
      </c>
      <c r="R15" s="13" t="n">
        <v>0.0377253592014313</v>
      </c>
      <c r="S15" s="13" t="n">
        <v>0.0344869494438171</v>
      </c>
      <c r="T15" s="13" t="n">
        <v>0.0292627792805433</v>
      </c>
      <c r="U15" s="13" t="n">
        <v>0.0622469484806061</v>
      </c>
      <c r="V15" s="13" t="n">
        <v>0.0270918700844049</v>
      </c>
      <c r="W15" s="13" t="n">
        <v>0.06937225908041</v>
      </c>
      <c r="X15" s="13" t="n">
        <v>0.0256763901561499</v>
      </c>
      <c r="Y15" s="13" t="n">
        <v>0.0162843205034733</v>
      </c>
    </row>
    <row r="16" customFormat="false" ht="11.25" hidden="false" customHeight="false" outlineLevel="0" collapsed="false">
      <c r="A16" s="2" t="s">
        <v>53</v>
      </c>
      <c r="B16" s="13" t="s">
        <v>47</v>
      </c>
      <c r="C16" s="19" t="s">
        <v>7</v>
      </c>
      <c r="D16" s="13" t="n">
        <v>0.0257945898920298</v>
      </c>
      <c r="E16" s="13" t="n">
        <v>0.0372341088950634</v>
      </c>
      <c r="F16" s="13" t="n">
        <v>0.0154864303767681</v>
      </c>
      <c r="G16" s="13" t="n">
        <v>0.0212529804557562</v>
      </c>
      <c r="H16" s="13" t="n">
        <v>0.0729033872485161</v>
      </c>
      <c r="I16" s="13" t="n">
        <v>0.0261212792247534</v>
      </c>
      <c r="J16" s="13" t="n">
        <v>0.0155424904078245</v>
      </c>
      <c r="K16" s="13" t="n">
        <v>0.00803750567138195</v>
      </c>
      <c r="L16" s="13" t="n">
        <v>0.0097446646541357</v>
      </c>
      <c r="M16" s="13" t="n">
        <v>0.00968086998909712</v>
      </c>
      <c r="N16" s="13" t="n">
        <v>0.0113712400197983</v>
      </c>
      <c r="O16" s="13" t="n">
        <v>0.00780594581738114</v>
      </c>
      <c r="P16" s="13" t="n">
        <v>0.116472497582436</v>
      </c>
      <c r="Q16" s="13" t="n">
        <v>0.00740939984098077</v>
      </c>
      <c r="R16" s="13" t="n">
        <v>0.016653360798955</v>
      </c>
      <c r="S16" s="13" t="n">
        <v>0.0140416398644447</v>
      </c>
      <c r="T16" s="13" t="n">
        <v>0.011131189763546</v>
      </c>
      <c r="U16" s="13" t="n">
        <v>0.0208195298910141</v>
      </c>
      <c r="V16" s="13" t="n">
        <v>0.0126944296061993</v>
      </c>
      <c r="W16" s="13" t="n">
        <v>0.0246754605323076</v>
      </c>
      <c r="X16" s="13" t="n">
        <v>0.00989270303398371</v>
      </c>
      <c r="Y16" s="13" t="n">
        <v>0.00901776924729347</v>
      </c>
    </row>
    <row r="17" customFormat="false" ht="11.25" hidden="false" customHeight="false" outlineLevel="0" collapsed="false">
      <c r="A17" s="2" t="s">
        <v>53</v>
      </c>
      <c r="B17" s="13" t="s">
        <v>48</v>
      </c>
      <c r="C17" s="19" t="s">
        <v>7</v>
      </c>
      <c r="D17" s="13" t="n">
        <v>0.0125185595825315</v>
      </c>
      <c r="E17" s="13" t="n">
        <v>0.0257626995444298</v>
      </c>
      <c r="F17" s="13" t="n">
        <v>0.00568788312375546</v>
      </c>
      <c r="G17" s="13" t="n">
        <v>0.00730866100639105</v>
      </c>
      <c r="H17" s="13" t="n">
        <v>0.037069171667099</v>
      </c>
      <c r="I17" s="13" t="n">
        <v>0.00688006915152073</v>
      </c>
      <c r="J17" s="13" t="n">
        <v>0.00563066219910979</v>
      </c>
      <c r="K17" s="13" t="n">
        <v>0.0034035979770124</v>
      </c>
      <c r="L17" s="13" t="n">
        <v>0.00401217304170132</v>
      </c>
      <c r="M17" s="13" t="n">
        <v>0.00469033420085907</v>
      </c>
      <c r="N17" s="13" t="n">
        <v>0.00433426583185792</v>
      </c>
      <c r="O17" s="13" t="n">
        <v>0.00295137707144022</v>
      </c>
      <c r="P17" s="13" t="n">
        <v>0.0670586377382278</v>
      </c>
      <c r="Q17" s="13" t="n">
        <v>0.00326018501073122</v>
      </c>
      <c r="R17" s="13" t="n">
        <v>0.012069690041244</v>
      </c>
      <c r="S17" s="13" t="n">
        <v>0.00869005639106035</v>
      </c>
      <c r="T17" s="13" t="n">
        <v>0.00351420603692532</v>
      </c>
      <c r="U17" s="13" t="n">
        <v>0.00562480092048645</v>
      </c>
      <c r="V17" s="13" t="n">
        <v>0.00515950797125697</v>
      </c>
      <c r="W17" s="13" t="n">
        <v>0.0136945303529501</v>
      </c>
      <c r="X17" s="13" t="n">
        <v>0.00477623986080289</v>
      </c>
      <c r="Y17" s="13" t="n">
        <v>0.00245445803739131</v>
      </c>
    </row>
    <row r="18" customFormat="false" ht="11.25" hidden="false" customHeight="false" outlineLevel="0" collapsed="false">
      <c r="A18" s="2" t="s">
        <v>53</v>
      </c>
      <c r="B18" s="13" t="s">
        <v>4</v>
      </c>
      <c r="C18" s="19" t="s">
        <v>7</v>
      </c>
      <c r="D18" s="13" t="n">
        <v>0.0125185595825315</v>
      </c>
      <c r="E18" s="13" t="n">
        <v>0.0257626995444298</v>
      </c>
      <c r="F18" s="13" t="n">
        <v>0.00568788312375546</v>
      </c>
      <c r="G18" s="13" t="n">
        <v>0.00730866100639105</v>
      </c>
      <c r="H18" s="13" t="n">
        <v>0.037069171667099</v>
      </c>
      <c r="I18" s="13" t="n">
        <v>0.00688006915152073</v>
      </c>
      <c r="J18" s="13" t="n">
        <v>0.00563066219910979</v>
      </c>
      <c r="K18" s="13" t="n">
        <v>0.0034035979770124</v>
      </c>
      <c r="L18" s="13" t="n">
        <v>0.00401217304170132</v>
      </c>
      <c r="M18" s="13" t="n">
        <v>0.00469033420085907</v>
      </c>
      <c r="N18" s="13" t="n">
        <v>0.00433426583185792</v>
      </c>
      <c r="O18" s="13" t="n">
        <v>0.00295137707144022</v>
      </c>
      <c r="P18" s="13" t="n">
        <v>0.0670586377382278</v>
      </c>
      <c r="Q18" s="13" t="n">
        <v>0.00326018501073122</v>
      </c>
      <c r="R18" s="13" t="n">
        <v>0.012069690041244</v>
      </c>
      <c r="S18" s="13" t="n">
        <v>0.00862755905836821</v>
      </c>
      <c r="T18" s="13" t="n">
        <v>0.00351420603692532</v>
      </c>
      <c r="U18" s="13" t="n">
        <v>0.00562480092048645</v>
      </c>
      <c r="V18" s="13" t="n">
        <v>0.00515950797125697</v>
      </c>
      <c r="W18" s="13" t="n">
        <v>0.0136945303529501</v>
      </c>
      <c r="X18" s="13" t="n">
        <v>0.00477623986080289</v>
      </c>
      <c r="Y18" s="13" t="n">
        <v>0.00245445803739131</v>
      </c>
    </row>
    <row r="19" customFormat="false" ht="11.25" hidden="false" customHeight="false" outlineLevel="0" collapsed="false">
      <c r="A19" s="2" t="s">
        <v>53</v>
      </c>
      <c r="B19" s="13" t="s">
        <v>3</v>
      </c>
      <c r="C19" s="19" t="s">
        <v>7</v>
      </c>
      <c r="D19" s="13" t="n">
        <v>0.0376348085701466</v>
      </c>
      <c r="E19" s="13" t="n">
        <v>0.0635827779769898</v>
      </c>
      <c r="F19" s="13" t="n">
        <v>0.0318794585764408</v>
      </c>
      <c r="G19" s="13" t="n">
        <v>0.0449845492839813</v>
      </c>
      <c r="H19" s="13" t="n">
        <v>0.0985047072172165</v>
      </c>
      <c r="I19" s="13" t="n">
        <v>0.0709675699472427</v>
      </c>
      <c r="J19" s="13" t="n">
        <v>0.0499189496040344</v>
      </c>
      <c r="K19" s="13" t="n">
        <v>0.0180060993880034</v>
      </c>
      <c r="L19" s="13" t="n">
        <v>0.0211967993527651</v>
      </c>
      <c r="M19" s="13" t="n">
        <v>0.0225599706172943</v>
      </c>
      <c r="N19" s="13" t="n">
        <v>0.0398892983794212</v>
      </c>
      <c r="O19" s="13" t="n">
        <v>0.0196386706084013</v>
      </c>
      <c r="P19" s="13" t="n">
        <v>0.140690296888351</v>
      </c>
      <c r="Q19" s="13" t="n">
        <v>0.0194293390959501</v>
      </c>
      <c r="R19" s="13" t="n">
        <v>0.0377253592014313</v>
      </c>
      <c r="S19" s="13" t="n">
        <v>0.0344869494438171</v>
      </c>
      <c r="T19" s="13" t="n">
        <v>0.0292627792805433</v>
      </c>
      <c r="U19" s="13" t="n">
        <v>0.0622469484806061</v>
      </c>
      <c r="V19" s="13" t="n">
        <v>0.0270918700844049</v>
      </c>
      <c r="W19" s="13" t="n">
        <v>0.06937225908041</v>
      </c>
      <c r="X19" s="13" t="n">
        <v>0.0256763901561499</v>
      </c>
      <c r="Y19" s="13" t="n">
        <v>0.0162843205034733</v>
      </c>
    </row>
    <row r="20" customFormat="false" ht="11.25" hidden="false" customHeight="false" outlineLevel="0" collapsed="false">
      <c r="A20" s="2" t="s">
        <v>53</v>
      </c>
      <c r="B20" s="13" t="s">
        <v>49</v>
      </c>
      <c r="C20" s="19"/>
      <c r="D20" s="13" t="n">
        <v>4</v>
      </c>
      <c r="E20" s="13" t="n">
        <v>4</v>
      </c>
      <c r="F20" s="13" t="n">
        <v>4</v>
      </c>
      <c r="G20" s="13" t="n">
        <v>4</v>
      </c>
      <c r="H20" s="13" t="n">
        <v>4</v>
      </c>
      <c r="I20" s="13" t="n">
        <v>4</v>
      </c>
      <c r="J20" s="13" t="n">
        <v>4</v>
      </c>
      <c r="K20" s="13" t="n">
        <v>4</v>
      </c>
      <c r="L20" s="13" t="n">
        <v>4</v>
      </c>
      <c r="M20" s="13" t="n">
        <v>4</v>
      </c>
      <c r="N20" s="13" t="n">
        <v>4</v>
      </c>
      <c r="O20" s="13" t="n">
        <v>4</v>
      </c>
      <c r="P20" s="13" t="n">
        <v>4</v>
      </c>
      <c r="Q20" s="13" t="n">
        <v>4</v>
      </c>
      <c r="R20" s="13" t="n">
        <v>4</v>
      </c>
      <c r="S20" s="13" t="n">
        <v>4</v>
      </c>
      <c r="T20" s="13" t="n">
        <v>4</v>
      </c>
      <c r="U20" s="13" t="n">
        <v>4</v>
      </c>
      <c r="V20" s="13" t="n">
        <v>4</v>
      </c>
      <c r="W20" s="13" t="n">
        <v>4</v>
      </c>
      <c r="X20" s="13" t="n">
        <v>4</v>
      </c>
      <c r="Y20" s="13" t="n">
        <v>4</v>
      </c>
    </row>
    <row r="21" customFormat="false" ht="11.25" hidden="false" customHeight="false" outlineLevel="0" collapsed="false">
      <c r="A21" s="2" t="s">
        <v>53</v>
      </c>
      <c r="B21" s="13" t="s">
        <v>50</v>
      </c>
      <c r="C21" s="19"/>
      <c r="D21" s="13" t="n">
        <v>4</v>
      </c>
      <c r="E21" s="13" t="n">
        <v>4</v>
      </c>
      <c r="F21" s="13" t="n">
        <v>4</v>
      </c>
      <c r="G21" s="13" t="n">
        <v>4</v>
      </c>
      <c r="H21" s="13" t="n">
        <v>4</v>
      </c>
      <c r="I21" s="13" t="n">
        <v>4</v>
      </c>
      <c r="J21" s="13" t="n">
        <v>4</v>
      </c>
      <c r="K21" s="13" t="n">
        <v>4</v>
      </c>
      <c r="L21" s="13" t="n">
        <v>4</v>
      </c>
      <c r="M21" s="13" t="n">
        <v>4</v>
      </c>
      <c r="N21" s="13" t="n">
        <v>4</v>
      </c>
      <c r="O21" s="13" t="n">
        <v>4</v>
      </c>
      <c r="P21" s="13" t="n">
        <v>4</v>
      </c>
      <c r="Q21" s="13" t="n">
        <v>4</v>
      </c>
      <c r="R21" s="13" t="n">
        <v>4</v>
      </c>
      <c r="S21" s="13" t="n">
        <v>4</v>
      </c>
      <c r="T21" s="13" t="n">
        <v>4</v>
      </c>
      <c r="U21" s="13" t="n">
        <v>4</v>
      </c>
      <c r="V21" s="13" t="n">
        <v>4</v>
      </c>
      <c r="W21" s="13" t="n">
        <v>4</v>
      </c>
      <c r="X21" s="13" t="n">
        <v>4</v>
      </c>
      <c r="Y21" s="13" t="n">
        <v>4</v>
      </c>
    </row>
    <row r="22" customFormat="false" ht="11.25" hidden="false" customHeight="false" outlineLevel="0" collapsed="false">
      <c r="A22" s="2" t="s">
        <v>53</v>
      </c>
      <c r="B22" s="13" t="s">
        <v>51</v>
      </c>
      <c r="C22" s="19" t="s">
        <v>7</v>
      </c>
      <c r="D22" s="13" t="n">
        <v>0.0103074945509434</v>
      </c>
      <c r="E22" s="13" t="n">
        <v>0.0162495132535696</v>
      </c>
      <c r="F22" s="13" t="n">
        <v>0.011167960241437</v>
      </c>
      <c r="G22" s="13" t="n">
        <v>0.0155606660991907</v>
      </c>
      <c r="H22" s="13" t="n">
        <v>0.0285901725292206</v>
      </c>
      <c r="I22" s="13" t="n">
        <v>0.0268508177250624</v>
      </c>
      <c r="J22" s="13" t="n">
        <v>0.0205379389226437</v>
      </c>
      <c r="K22" s="13" t="n">
        <v>0.00634738383814693</v>
      </c>
      <c r="L22" s="13" t="n">
        <v>0.00727597996592522</v>
      </c>
      <c r="M22" s="13" t="n">
        <v>0.0078687034547329</v>
      </c>
      <c r="N22" s="13" t="n">
        <v>0.0160653367638588</v>
      </c>
      <c r="O22" s="13" t="n">
        <v>0.00731854978948832</v>
      </c>
      <c r="P22" s="13" t="n">
        <v>0.0349498391151428</v>
      </c>
      <c r="Q22" s="13" t="n">
        <v>0.00710857845842838</v>
      </c>
      <c r="R22" s="13" t="n">
        <v>0.0116832396015525</v>
      </c>
      <c r="S22" s="13" t="n">
        <v>0.0122819449752569</v>
      </c>
      <c r="T22" s="13" t="n">
        <v>0.0111603364348412</v>
      </c>
      <c r="U22" s="13" t="n">
        <v>0.024820102378726</v>
      </c>
      <c r="V22" s="13" t="n">
        <v>0.00921364594250917</v>
      </c>
      <c r="W22" s="13" t="n">
        <v>0.0250816661864519</v>
      </c>
      <c r="X22" s="13" t="n">
        <v>0.00893170759081841</v>
      </c>
      <c r="Y22" s="13" t="n">
        <v>0.00590165425091982</v>
      </c>
    </row>
    <row r="23" customFormat="false" ht="11.25" hidden="false" customHeight="false" outlineLevel="0" collapsed="false">
      <c r="A23" s="2" t="s">
        <v>53</v>
      </c>
      <c r="B23" s="13" t="s">
        <v>52</v>
      </c>
      <c r="C23" s="19" t="s">
        <v>7</v>
      </c>
      <c r="D23" s="13" t="n">
        <v>0.0248179249465466</v>
      </c>
      <c r="E23" s="13" t="n">
        <v>0.0403658114373684</v>
      </c>
      <c r="F23" s="13" t="n">
        <v>0.0162726510316134</v>
      </c>
      <c r="G23" s="13" t="n">
        <v>0.0242735743522644</v>
      </c>
      <c r="H23" s="13" t="n">
        <v>0.062737300992012</v>
      </c>
      <c r="I23" s="13" t="n">
        <v>0.0347022525966167</v>
      </c>
      <c r="J23" s="13" t="n">
        <v>0.0197715815156698</v>
      </c>
      <c r="K23" s="13" t="n">
        <v>0.0089255953207612</v>
      </c>
      <c r="L23" s="13" t="n">
        <v>0.0109613090753555</v>
      </c>
      <c r="M23" s="13" t="n">
        <v>0.0111659858375788</v>
      </c>
      <c r="N23" s="13" t="n">
        <v>0.0161988828331232</v>
      </c>
      <c r="O23" s="13" t="n">
        <v>0.00907784514129162</v>
      </c>
      <c r="P23" s="13" t="n">
        <v>0.0996681749820709</v>
      </c>
      <c r="Q23" s="13" t="n">
        <v>0.00909532699733973</v>
      </c>
      <c r="R23" s="13" t="n">
        <v>0.0204397719353437</v>
      </c>
      <c r="S23" s="13" t="n">
        <v>0.0164615511894226</v>
      </c>
      <c r="T23" s="13" t="n">
        <v>0.0132295656949282</v>
      </c>
      <c r="U23" s="13" t="n">
        <v>0.0262674689292908</v>
      </c>
      <c r="V23" s="13" t="n">
        <v>0.0142567623406649</v>
      </c>
      <c r="W23" s="13" t="n">
        <v>0.0324045084416866</v>
      </c>
      <c r="X23" s="13" t="n">
        <v>0.0130450110882521</v>
      </c>
      <c r="Y23" s="13" t="n">
        <v>0.00839711911976337</v>
      </c>
    </row>
    <row r="24" customFormat="false" ht="11.25" hidden="false" customHeight="false" outlineLevel="0" collapsed="false">
      <c r="A24" s="2" t="s">
        <v>54</v>
      </c>
      <c r="B24" s="13" t="s">
        <v>45</v>
      </c>
      <c r="C24" s="19" t="s">
        <v>7</v>
      </c>
      <c r="D24" s="13" t="n">
        <v>205.797698974609</v>
      </c>
      <c r="E24" s="13" t="n">
        <v>376.743591308594</v>
      </c>
      <c r="F24" s="13" t="n">
        <v>157.002105712891</v>
      </c>
      <c r="G24" s="13" t="n">
        <v>249.332901000977</v>
      </c>
      <c r="H24" s="13" t="n">
        <v>393.258697509766</v>
      </c>
      <c r="I24" s="13" t="n">
        <v>278.720703125</v>
      </c>
      <c r="J24" s="13" t="n">
        <v>89.9349899291992</v>
      </c>
      <c r="K24" s="13" t="n">
        <v>68.8069534301758</v>
      </c>
      <c r="L24" s="13" t="n">
        <v>82.7412872314453</v>
      </c>
      <c r="M24" s="13" t="n">
        <v>73.5246810913086</v>
      </c>
      <c r="N24" s="13" t="n">
        <v>102.374298095703</v>
      </c>
      <c r="O24" s="13" t="n">
        <v>67.9640121459961</v>
      </c>
      <c r="P24" s="13" t="n">
        <v>282.914886474609</v>
      </c>
      <c r="Q24" s="13" t="n">
        <v>70.3627014160156</v>
      </c>
      <c r="R24" s="13" t="n">
        <v>140.347900390625</v>
      </c>
      <c r="S24" s="13" t="n">
        <v>83.7748489379883</v>
      </c>
      <c r="T24" s="13" t="n">
        <v>56.3130493164063</v>
      </c>
      <c r="U24" s="13" t="n">
        <v>71.8138809204102</v>
      </c>
      <c r="V24" s="13" t="n">
        <v>71.3229675292969</v>
      </c>
      <c r="W24" s="13" t="n">
        <v>81.0691070556641</v>
      </c>
      <c r="X24" s="13" t="n">
        <v>87.2031631469727</v>
      </c>
      <c r="Y24" s="13" t="n">
        <v>69.7295684814453</v>
      </c>
    </row>
    <row r="25" customFormat="false" ht="11.25" hidden="false" customHeight="false" outlineLevel="0" collapsed="false">
      <c r="A25" s="2" t="s">
        <v>54</v>
      </c>
      <c r="B25" s="13" t="s">
        <v>46</v>
      </c>
      <c r="C25" s="19" t="s">
        <v>7</v>
      </c>
      <c r="D25" s="13" t="n">
        <v>225.808898925781</v>
      </c>
      <c r="E25" s="13" t="n">
        <v>463.982391357422</v>
      </c>
      <c r="F25" s="13" t="n">
        <v>239.095993041992</v>
      </c>
      <c r="G25" s="13" t="n">
        <v>337.384094238281</v>
      </c>
      <c r="H25" s="13" t="n">
        <v>841.767517089844</v>
      </c>
      <c r="I25" s="13" t="n">
        <v>473.117095947266</v>
      </c>
      <c r="J25" s="13" t="n">
        <v>258.201507568359</v>
      </c>
      <c r="K25" s="13" t="n">
        <v>102.034599304199</v>
      </c>
      <c r="L25" s="13" t="n">
        <v>99.9277725219727</v>
      </c>
      <c r="M25" s="13" t="n">
        <v>145.887802124023</v>
      </c>
      <c r="N25" s="13" t="n">
        <v>207.424392700195</v>
      </c>
      <c r="O25" s="13" t="n">
        <v>110.278701782227</v>
      </c>
      <c r="P25" s="13" t="n">
        <v>411.776611328125</v>
      </c>
      <c r="Q25" s="13" t="n">
        <v>128.532592773438</v>
      </c>
      <c r="R25" s="13" t="n">
        <v>188.626800537109</v>
      </c>
      <c r="S25" s="13" t="n">
        <v>156.758804321289</v>
      </c>
      <c r="T25" s="13" t="n">
        <v>132.452606201172</v>
      </c>
      <c r="U25" s="13" t="n">
        <v>148.207000732422</v>
      </c>
      <c r="V25" s="13" t="n">
        <v>123.418502807617</v>
      </c>
      <c r="W25" s="13" t="n">
        <v>165.890197753906</v>
      </c>
      <c r="X25" s="13" t="n">
        <v>131.402694702148</v>
      </c>
      <c r="Y25" s="13" t="n">
        <v>118.431396484375</v>
      </c>
    </row>
    <row r="26" customFormat="false" ht="11.25" hidden="false" customHeight="false" outlineLevel="0" collapsed="false">
      <c r="A26" s="2" t="s">
        <v>54</v>
      </c>
      <c r="B26" s="13" t="s">
        <v>47</v>
      </c>
      <c r="C26" s="19" t="s">
        <v>7</v>
      </c>
      <c r="D26" s="13" t="n">
        <v>167.664901733398</v>
      </c>
      <c r="E26" s="13" t="n">
        <v>300.736999511719</v>
      </c>
      <c r="F26" s="13" t="n">
        <v>141.958892822266</v>
      </c>
      <c r="G26" s="13" t="n">
        <v>159.39729309082</v>
      </c>
      <c r="H26" s="13" t="n">
        <v>2187.10205078125</v>
      </c>
      <c r="I26" s="13" t="n">
        <v>174.141906738281</v>
      </c>
      <c r="J26" s="13" t="n">
        <v>97.1405487060547</v>
      </c>
      <c r="K26" s="13" t="n">
        <v>64.0488662719727</v>
      </c>
      <c r="L26" s="13" t="n">
        <v>63.7151107788086</v>
      </c>
      <c r="M26" s="13" t="n">
        <v>75.1541213989258</v>
      </c>
      <c r="N26" s="13" t="n">
        <v>76.2389831542969</v>
      </c>
      <c r="O26" s="13" t="n">
        <v>64.2101974487305</v>
      </c>
      <c r="P26" s="13" t="n">
        <v>481.419891357422</v>
      </c>
      <c r="Q26" s="13" t="n">
        <v>80.4814071655273</v>
      </c>
      <c r="R26" s="13" t="n">
        <v>97.3581085205078</v>
      </c>
      <c r="S26" s="13" t="n">
        <v>82.9733428955078</v>
      </c>
      <c r="T26" s="13" t="n">
        <v>71.6490631103516</v>
      </c>
      <c r="U26" s="13" t="n">
        <v>74.1695709228516</v>
      </c>
      <c r="V26" s="13" t="n">
        <v>64.1546630859375</v>
      </c>
      <c r="W26" s="13" t="n">
        <v>92.2082901000977</v>
      </c>
      <c r="X26" s="13" t="n">
        <v>63.4147605895996</v>
      </c>
      <c r="Y26" s="13" t="n">
        <v>69.85595703125</v>
      </c>
    </row>
    <row r="27" customFormat="false" ht="11.25" hidden="false" customHeight="false" outlineLevel="0" collapsed="false">
      <c r="A27" s="2" t="s">
        <v>54</v>
      </c>
      <c r="B27" s="13" t="s">
        <v>48</v>
      </c>
      <c r="C27" s="19" t="s">
        <v>7</v>
      </c>
      <c r="D27" s="13" t="n">
        <v>140.59309387207</v>
      </c>
      <c r="E27" s="13" t="n">
        <v>274.802093505859</v>
      </c>
      <c r="F27" s="13" t="n">
        <v>78.6266174316406</v>
      </c>
      <c r="G27" s="13" t="n">
        <v>123.435203552246</v>
      </c>
      <c r="H27" s="13" t="n">
        <v>282.431793212891</v>
      </c>
      <c r="I27" s="13" t="n">
        <v>64.2139663696289</v>
      </c>
      <c r="J27" s="13" t="n">
        <v>53.3431091308594</v>
      </c>
      <c r="K27" s="13" t="n">
        <v>54.7535285949707</v>
      </c>
      <c r="L27" s="13" t="n">
        <v>49.0376701354981</v>
      </c>
      <c r="M27" s="13" t="n">
        <v>65.9578170776367</v>
      </c>
      <c r="N27" s="13" t="n">
        <v>53.8046798706055</v>
      </c>
      <c r="O27" s="13" t="n">
        <v>48.6977081298828</v>
      </c>
      <c r="P27" s="13" t="n">
        <v>260.783599853516</v>
      </c>
      <c r="Q27" s="13" t="n">
        <v>50.3846817016602</v>
      </c>
      <c r="R27" s="13" t="n">
        <v>92.0313720703125</v>
      </c>
      <c r="S27" s="13" t="n">
        <v>51.5511817932129</v>
      </c>
      <c r="T27" s="13" t="n">
        <v>40.9990692138672</v>
      </c>
      <c r="U27" s="13" t="n">
        <v>45.6064910888672</v>
      </c>
      <c r="V27" s="13" t="n">
        <v>39.8019218444824</v>
      </c>
      <c r="W27" s="13" t="n">
        <v>75.9153366088867</v>
      </c>
      <c r="X27" s="13" t="n">
        <v>47.7624015808106</v>
      </c>
      <c r="Y27" s="13" t="n">
        <v>40.3232307434082</v>
      </c>
    </row>
    <row r="28" customFormat="false" ht="11.25" hidden="false" customHeight="false" outlineLevel="0" collapsed="false">
      <c r="A28" s="2" t="s">
        <v>54</v>
      </c>
      <c r="B28" s="13" t="s">
        <v>4</v>
      </c>
      <c r="C28" s="19" t="s">
        <v>7</v>
      </c>
      <c r="D28" s="13" t="n">
        <v>140.59309387207</v>
      </c>
      <c r="E28" s="13" t="n">
        <v>274.802093505859</v>
      </c>
      <c r="F28" s="13" t="n">
        <v>78.6266174316406</v>
      </c>
      <c r="G28" s="13" t="n">
        <v>123.435203552246</v>
      </c>
      <c r="H28" s="13" t="n">
        <v>282.431793212891</v>
      </c>
      <c r="I28" s="13" t="n">
        <v>64.2139663696289</v>
      </c>
      <c r="J28" s="13" t="n">
        <v>53.3431091308594</v>
      </c>
      <c r="K28" s="13" t="n">
        <v>54.7535285949707</v>
      </c>
      <c r="L28" s="13" t="n">
        <v>49.0376701354981</v>
      </c>
      <c r="M28" s="13" t="n">
        <v>65.9578170776367</v>
      </c>
      <c r="N28" s="13" t="n">
        <v>53.8046798706055</v>
      </c>
      <c r="O28" s="13" t="n">
        <v>48.6977081298828</v>
      </c>
      <c r="P28" s="13" t="n">
        <v>260.783599853516</v>
      </c>
      <c r="Q28" s="13" t="n">
        <v>50.3846817016602</v>
      </c>
      <c r="R28" s="13" t="n">
        <v>92.0313720703125</v>
      </c>
      <c r="S28" s="13" t="n">
        <v>51.5511817932129</v>
      </c>
      <c r="T28" s="13" t="n">
        <v>40.9990692138672</v>
      </c>
      <c r="U28" s="13" t="n">
        <v>45.6064910888672</v>
      </c>
      <c r="V28" s="13" t="n">
        <v>39.8019218444824</v>
      </c>
      <c r="W28" s="13" t="n">
        <v>75.9153366088867</v>
      </c>
      <c r="X28" s="13" t="n">
        <v>47.7624015808106</v>
      </c>
      <c r="Y28" s="13" t="n">
        <v>40.3232307434082</v>
      </c>
    </row>
    <row r="29" customFormat="false" ht="11.25" hidden="false" customHeight="false" outlineLevel="0" collapsed="false">
      <c r="A29" s="2" t="s">
        <v>54</v>
      </c>
      <c r="B29" s="13" t="s">
        <v>3</v>
      </c>
      <c r="C29" s="19" t="s">
        <v>7</v>
      </c>
      <c r="D29" s="13" t="n">
        <v>225.808898925781</v>
      </c>
      <c r="E29" s="13" t="n">
        <v>463.982391357422</v>
      </c>
      <c r="F29" s="13" t="n">
        <v>239.095993041992</v>
      </c>
      <c r="G29" s="13" t="n">
        <v>337.384094238281</v>
      </c>
      <c r="H29" s="13" t="n">
        <v>2187.10205078125</v>
      </c>
      <c r="I29" s="13" t="n">
        <v>473.117095947266</v>
      </c>
      <c r="J29" s="13" t="n">
        <v>258.201507568359</v>
      </c>
      <c r="K29" s="13" t="n">
        <v>102.034599304199</v>
      </c>
      <c r="L29" s="13" t="n">
        <v>99.9277725219727</v>
      </c>
      <c r="M29" s="13" t="n">
        <v>145.887802124023</v>
      </c>
      <c r="N29" s="13" t="n">
        <v>207.424392700195</v>
      </c>
      <c r="O29" s="13" t="n">
        <v>110.278701782227</v>
      </c>
      <c r="P29" s="13" t="n">
        <v>481.419891357422</v>
      </c>
      <c r="Q29" s="13" t="n">
        <v>128.532592773438</v>
      </c>
      <c r="R29" s="13" t="n">
        <v>188.626800537109</v>
      </c>
      <c r="S29" s="13" t="n">
        <v>156.758804321289</v>
      </c>
      <c r="T29" s="13" t="n">
        <v>132.452606201172</v>
      </c>
      <c r="U29" s="13" t="n">
        <v>148.207000732422</v>
      </c>
      <c r="V29" s="13" t="n">
        <v>123.418502807617</v>
      </c>
      <c r="W29" s="13" t="n">
        <v>165.890197753906</v>
      </c>
      <c r="X29" s="13" t="n">
        <v>131.402694702148</v>
      </c>
      <c r="Y29" s="13" t="n">
        <v>118.431396484375</v>
      </c>
    </row>
    <row r="30" customFormat="false" ht="11.25" hidden="false" customHeight="false" outlineLevel="0" collapsed="false">
      <c r="A30" s="2" t="s">
        <v>54</v>
      </c>
      <c r="B30" s="13" t="s">
        <v>49</v>
      </c>
      <c r="C30" s="19"/>
      <c r="D30" s="13" t="n">
        <v>4</v>
      </c>
      <c r="E30" s="13" t="n">
        <v>4</v>
      </c>
      <c r="F30" s="13" t="n">
        <v>4</v>
      </c>
      <c r="G30" s="13" t="n">
        <v>4</v>
      </c>
      <c r="H30" s="13" t="n">
        <v>4</v>
      </c>
      <c r="I30" s="13" t="n">
        <v>4</v>
      </c>
      <c r="J30" s="13" t="n">
        <v>4</v>
      </c>
      <c r="K30" s="13" t="n">
        <v>4</v>
      </c>
      <c r="L30" s="13" t="n">
        <v>4</v>
      </c>
      <c r="M30" s="13" t="n">
        <v>4</v>
      </c>
      <c r="N30" s="13" t="n">
        <v>4</v>
      </c>
      <c r="O30" s="13" t="n">
        <v>4</v>
      </c>
      <c r="P30" s="13" t="n">
        <v>4</v>
      </c>
      <c r="Q30" s="13" t="n">
        <v>4</v>
      </c>
      <c r="R30" s="13" t="n">
        <v>4</v>
      </c>
      <c r="S30" s="13" t="n">
        <v>4</v>
      </c>
      <c r="T30" s="13" t="n">
        <v>4</v>
      </c>
      <c r="U30" s="13" t="n">
        <v>4</v>
      </c>
      <c r="V30" s="13" t="n">
        <v>4</v>
      </c>
      <c r="W30" s="13" t="n">
        <v>4</v>
      </c>
      <c r="X30" s="13" t="n">
        <v>4</v>
      </c>
      <c r="Y30" s="13" t="n">
        <v>4</v>
      </c>
    </row>
    <row r="31" customFormat="false" ht="11.25" hidden="false" customHeight="false" outlineLevel="0" collapsed="false">
      <c r="A31" s="2" t="s">
        <v>54</v>
      </c>
      <c r="B31" s="13" t="s">
        <v>50</v>
      </c>
      <c r="C31" s="19"/>
      <c r="D31" s="13" t="n">
        <v>3</v>
      </c>
      <c r="E31" s="13" t="n">
        <v>3</v>
      </c>
      <c r="F31" s="13" t="n">
        <v>3</v>
      </c>
      <c r="G31" s="13" t="n">
        <v>3</v>
      </c>
      <c r="H31" s="13" t="n">
        <v>3</v>
      </c>
      <c r="I31" s="13" t="n">
        <v>3</v>
      </c>
      <c r="J31" s="13" t="n">
        <v>3</v>
      </c>
      <c r="K31" s="13" t="n">
        <v>3</v>
      </c>
      <c r="L31" s="13" t="n">
        <v>3</v>
      </c>
      <c r="M31" s="13" t="n">
        <v>3</v>
      </c>
      <c r="N31" s="13" t="n">
        <v>3</v>
      </c>
      <c r="O31" s="13" t="n">
        <v>3</v>
      </c>
      <c r="P31" s="13" t="n">
        <v>3</v>
      </c>
      <c r="Q31" s="13" t="n">
        <v>3</v>
      </c>
      <c r="R31" s="13" t="n">
        <v>3</v>
      </c>
      <c r="S31" s="13" t="n">
        <v>3</v>
      </c>
      <c r="T31" s="13" t="n">
        <v>3</v>
      </c>
      <c r="U31" s="13" t="n">
        <v>3</v>
      </c>
      <c r="V31" s="13" t="n">
        <v>3</v>
      </c>
      <c r="W31" s="13" t="n">
        <v>3</v>
      </c>
      <c r="X31" s="13" t="n">
        <v>3</v>
      </c>
      <c r="Y31" s="13" t="n">
        <v>3</v>
      </c>
    </row>
    <row r="32" customFormat="false" ht="11.25" hidden="false" customHeight="false" outlineLevel="0" collapsed="false">
      <c r="A32" s="2" t="s">
        <v>54</v>
      </c>
      <c r="B32" s="13" t="s">
        <v>51</v>
      </c>
      <c r="C32" s="19" t="s">
        <v>7</v>
      </c>
      <c r="D32" s="13" t="n">
        <v>38.1679840087891</v>
      </c>
      <c r="E32" s="13" t="n">
        <v>85.0933380126953</v>
      </c>
      <c r="F32" s="13" t="n">
        <v>66.021110534668</v>
      </c>
      <c r="G32" s="13" t="n">
        <v>95.9332809448242</v>
      </c>
      <c r="H32" s="13" t="n">
        <v>874.731750488281</v>
      </c>
      <c r="I32" s="13" t="n">
        <v>174.023910522461</v>
      </c>
      <c r="J32" s="13" t="n">
        <v>91.0724563598633</v>
      </c>
      <c r="K32" s="13" t="n">
        <v>20.593355178833</v>
      </c>
      <c r="L32" s="13" t="n">
        <v>22.1921348571777</v>
      </c>
      <c r="M32" s="13" t="n">
        <v>37.3864517211914</v>
      </c>
      <c r="N32" s="13" t="n">
        <v>67.9396286010742</v>
      </c>
      <c r="O32" s="13" t="n">
        <v>26.3485851287842</v>
      </c>
      <c r="P32" s="13" t="n">
        <v>105.209655761719</v>
      </c>
      <c r="Q32" s="13" t="n">
        <v>33.1751289367676</v>
      </c>
      <c r="R32" s="13" t="n">
        <v>44.9096221923828</v>
      </c>
      <c r="S32" s="13" t="n">
        <v>44.5962944030762</v>
      </c>
      <c r="T32" s="13" t="n">
        <v>40.0699272155762</v>
      </c>
      <c r="U32" s="13" t="n">
        <v>44.1139984130859</v>
      </c>
      <c r="V32" s="13" t="n">
        <v>35.1851043701172</v>
      </c>
      <c r="W32" s="13" t="n">
        <v>41.967472076416</v>
      </c>
      <c r="X32" s="13" t="n">
        <v>36.4441528320313</v>
      </c>
      <c r="Y32" s="13" t="n">
        <v>32.3641510009766</v>
      </c>
    </row>
    <row r="33" customFormat="false" ht="11.25" hidden="false" customHeight="false" outlineLevel="0" collapsed="false">
      <c r="A33" s="8" t="s">
        <v>54</v>
      </c>
      <c r="B33" s="20" t="s">
        <v>52</v>
      </c>
      <c r="C33" s="19" t="s">
        <v>7</v>
      </c>
      <c r="D33" s="13" t="n">
        <v>184.966156005859</v>
      </c>
      <c r="E33" s="13" t="n">
        <v>354.066284179688</v>
      </c>
      <c r="F33" s="13" t="n">
        <v>154.1708984375</v>
      </c>
      <c r="G33" s="13" t="n">
        <v>217.38737487793</v>
      </c>
      <c r="H33" s="13" t="n">
        <v>926.140014648438</v>
      </c>
      <c r="I33" s="13" t="n">
        <v>247.548416137695</v>
      </c>
      <c r="J33" s="13" t="n">
        <v>124.65503692627</v>
      </c>
      <c r="K33" s="13" t="n">
        <v>72.4109878540039</v>
      </c>
      <c r="L33" s="13" t="n">
        <v>73.8554611206055</v>
      </c>
      <c r="M33" s="13" t="n">
        <v>90.131103515625</v>
      </c>
      <c r="N33" s="13" t="n">
        <v>109.960586547852</v>
      </c>
      <c r="O33" s="13" t="n">
        <v>72.7876586914063</v>
      </c>
      <c r="P33" s="13" t="n">
        <v>359.223754882813</v>
      </c>
      <c r="Q33" s="13" t="n">
        <v>82.4403457641602</v>
      </c>
      <c r="R33" s="13" t="n">
        <v>129.591049194336</v>
      </c>
      <c r="S33" s="13" t="n">
        <v>93.7645416259766</v>
      </c>
      <c r="T33" s="13" t="n">
        <v>75.3534469604492</v>
      </c>
      <c r="U33" s="13" t="n">
        <v>84.9492340087891</v>
      </c>
      <c r="V33" s="13" t="n">
        <v>74.6745147705078</v>
      </c>
      <c r="W33" s="13" t="n">
        <v>103.770736694336</v>
      </c>
      <c r="X33" s="13" t="n">
        <v>82.4457550048828</v>
      </c>
      <c r="Y33" s="13" t="n">
        <v>74.5850372314453</v>
      </c>
    </row>
    <row r="34" customFormat="false" ht="11.25" hidden="false" customHeight="false" outlineLevel="0" collapsed="false">
      <c r="A34" s="21" t="s">
        <v>55</v>
      </c>
      <c r="B34" s="22"/>
      <c r="C34" s="23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</row>
    <row r="35" customFormat="false" ht="11.25" hidden="false" customHeight="false" outlineLevel="0" collapsed="false">
      <c r="A35" s="17" t="s">
        <v>56</v>
      </c>
      <c r="C35" s="10"/>
      <c r="D35" s="12" t="n">
        <v>0.005</v>
      </c>
      <c r="E35" s="12" t="n">
        <v>0.13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</row>
    <row r="36" customFormat="false" ht="11.25" hidden="false" customHeight="false" outlineLevel="0" collapsed="false">
      <c r="A36" s="17"/>
      <c r="C36" s="10"/>
      <c r="D36" s="12" t="n">
        <v>120</v>
      </c>
      <c r="E36" s="12" t="n">
        <v>2100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</row>
    <row r="37" customFormat="false" ht="11.25" hidden="false" customHeight="false" outlineLevel="0" collapsed="false">
      <c r="A37" s="17" t="s">
        <v>57</v>
      </c>
      <c r="C37" s="10"/>
      <c r="D37" s="12" t="n">
        <v>0.005</v>
      </c>
      <c r="E37" s="12" t="n">
        <v>0.13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</row>
    <row r="38" customFormat="false" ht="11.25" hidden="false" customHeight="false" outlineLevel="0" collapsed="false">
      <c r="A38" s="17"/>
      <c r="C38" s="10"/>
      <c r="D38" s="12" t="n">
        <v>60</v>
      </c>
      <c r="E38" s="12" t="n">
        <v>70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</row>
    <row r="39" customFormat="false" ht="11.25" hidden="false" customHeight="false" outlineLevel="0" collapsed="false">
      <c r="A39" s="17" t="s">
        <v>58</v>
      </c>
      <c r="C39" s="10"/>
      <c r="D39" s="12" t="n">
        <v>0.005</v>
      </c>
      <c r="E39" s="12" t="n">
        <v>0.11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</row>
    <row r="40" customFormat="false" ht="11.25" hidden="false" customHeight="false" outlineLevel="0" collapsed="false">
      <c r="A40" s="17"/>
      <c r="C40" s="10"/>
      <c r="D40" s="12" t="n">
        <v>3</v>
      </c>
      <c r="E40" s="12" t="n">
        <v>45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</row>
    <row r="41" customFormat="false" ht="11.25" hidden="false" customHeight="false" outlineLevel="0" collapsed="false">
      <c r="A41" s="17" t="s">
        <v>59</v>
      </c>
      <c r="C41" s="10"/>
      <c r="D41" s="12" t="n">
        <v>0.005</v>
      </c>
      <c r="E41" s="12" t="n">
        <v>0.11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</row>
    <row r="42" customFormat="false" ht="11.25" hidden="false" customHeight="false" outlineLevel="0" collapsed="false">
      <c r="A42" s="24"/>
      <c r="B42" s="25"/>
      <c r="C42" s="26"/>
      <c r="D42" s="12" t="n">
        <v>2</v>
      </c>
      <c r="E42" s="12" t="n">
        <v>45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</row>
    <row r="43" customFormat="false" ht="11.25" hidden="false" customHeight="false" outlineLevel="0" collapsed="false">
      <c r="A43" s="27" t="s">
        <v>60</v>
      </c>
      <c r="B43" s="28" t="s">
        <v>45</v>
      </c>
      <c r="C43" s="29" t="s">
        <v>61</v>
      </c>
      <c r="D43" s="30" t="n">
        <v>12.5125007629395</v>
      </c>
      <c r="E43" s="31" t="n">
        <v>22.4929847717285</v>
      </c>
      <c r="F43" s="31" t="n">
        <v>10.1004667282105</v>
      </c>
      <c r="G43" s="31" t="n">
        <v>18.1735992431641</v>
      </c>
      <c r="H43" s="31" t="n">
        <v>12.7730436325073</v>
      </c>
      <c r="I43" s="31" t="n">
        <v>15.4968729019165</v>
      </c>
      <c r="J43" s="31" t="n">
        <v>5.02969741821289</v>
      </c>
      <c r="K43" s="31" t="n">
        <v>3.65302324295044</v>
      </c>
      <c r="L43" s="31" t="n">
        <v>4.47049951553345</v>
      </c>
      <c r="M43" s="31" t="n">
        <v>2.30715394020081</v>
      </c>
      <c r="N43" s="31" t="n">
        <v>4.56148862838745</v>
      </c>
      <c r="O43" s="31" t="n">
        <v>2.41649794578552</v>
      </c>
      <c r="P43" s="31" t="n">
        <v>21.0250396728516</v>
      </c>
      <c r="Q43" s="31" t="n">
        <v>2.78937888145447</v>
      </c>
      <c r="R43" s="31" t="n">
        <v>6.78773641586304</v>
      </c>
      <c r="S43" s="31" t="n">
        <v>5.02649116516113</v>
      </c>
      <c r="T43" s="31" t="n">
        <v>2.27754998207092</v>
      </c>
      <c r="U43" s="31" t="n">
        <v>6.5766396522522</v>
      </c>
      <c r="V43" s="31" t="n">
        <v>4.83249521255493</v>
      </c>
      <c r="W43" s="31" t="n">
        <v>6.45979261398315</v>
      </c>
      <c r="X43" s="31" t="n">
        <v>6.50286436080933</v>
      </c>
      <c r="Y43" s="31" t="n">
        <v>5.35015964508057</v>
      </c>
    </row>
    <row r="44" customFormat="false" ht="11.25" hidden="false" customHeight="false" outlineLevel="0" collapsed="false">
      <c r="A44" s="27" t="s">
        <v>60</v>
      </c>
      <c r="B44" s="28" t="s">
        <v>46</v>
      </c>
      <c r="C44" s="29" t="s">
        <v>61</v>
      </c>
      <c r="D44" s="32" t="n">
        <v>20.5581874847412</v>
      </c>
      <c r="E44" s="33" t="n">
        <v>35.496997833252</v>
      </c>
      <c r="F44" s="33" t="n">
        <v>15.3919849395752</v>
      </c>
      <c r="G44" s="33" t="n">
        <v>26.7599658966064</v>
      </c>
      <c r="H44" s="33" t="n">
        <v>33.4134521484375</v>
      </c>
      <c r="I44" s="33" t="n">
        <v>29.8340282440186</v>
      </c>
      <c r="J44" s="33" t="n">
        <v>20.0646018981934</v>
      </c>
      <c r="K44" s="33" t="n">
        <v>10.1379833221436</v>
      </c>
      <c r="L44" s="33" t="n">
        <v>9.47249221801758</v>
      </c>
      <c r="M44" s="33" t="n">
        <v>11.9663562774658</v>
      </c>
      <c r="N44" s="33" t="n">
        <v>17.0029964447022</v>
      </c>
      <c r="O44" s="33" t="n">
        <v>10.8108797073364</v>
      </c>
      <c r="P44" s="33" t="n">
        <v>42.3038024902344</v>
      </c>
      <c r="Q44" s="33" t="n">
        <v>10.2472810745239</v>
      </c>
      <c r="R44" s="33" t="n">
        <v>15.1787424087524</v>
      </c>
      <c r="S44" s="33" t="n">
        <v>12.0020275115967</v>
      </c>
      <c r="T44" s="33" t="n">
        <v>9.94374465942383</v>
      </c>
      <c r="U44" s="33" t="n">
        <v>20.2396926879883</v>
      </c>
      <c r="V44" s="33" t="n">
        <v>9.11545658111572</v>
      </c>
      <c r="W44" s="33" t="n">
        <v>17.5788745880127</v>
      </c>
      <c r="X44" s="33" t="n">
        <v>9.75153636932373</v>
      </c>
      <c r="Y44" s="33" t="n">
        <v>10.5942296981812</v>
      </c>
    </row>
    <row r="45" customFormat="false" ht="11.25" hidden="false" customHeight="false" outlineLevel="0" collapsed="false">
      <c r="A45" s="27" t="s">
        <v>60</v>
      </c>
      <c r="B45" s="28" t="s">
        <v>47</v>
      </c>
      <c r="C45" s="29" t="s">
        <v>61</v>
      </c>
      <c r="D45" s="32" t="n">
        <v>17.6868858337402</v>
      </c>
      <c r="E45" s="33" t="n">
        <v>26.799446105957</v>
      </c>
      <c r="F45" s="33" t="n">
        <v>6.85743713378906</v>
      </c>
      <c r="G45" s="33" t="n">
        <v>22.2009086608887</v>
      </c>
      <c r="H45" s="33" t="n">
        <v>25.8276824951172</v>
      </c>
      <c r="I45" s="33" t="n">
        <v>12.0825042724609</v>
      </c>
      <c r="J45" s="33" t="n">
        <v>8.6955509185791</v>
      </c>
      <c r="K45" s="33" t="n">
        <v>4.41263628005981</v>
      </c>
      <c r="L45" s="33" t="n">
        <v>4.01484727859497</v>
      </c>
      <c r="M45" s="33" t="n">
        <v>4.98518514633179</v>
      </c>
      <c r="N45" s="33" t="n">
        <v>6.22011375427246</v>
      </c>
      <c r="O45" s="33" t="n">
        <v>4.54965305328369</v>
      </c>
      <c r="P45" s="33" t="n">
        <v>38.3794670104981</v>
      </c>
      <c r="Q45" s="33" t="n">
        <v>5.25509977340698</v>
      </c>
      <c r="R45" s="33" t="n">
        <v>7.57553148269653</v>
      </c>
      <c r="S45" s="33" t="n">
        <v>5.50641298294067</v>
      </c>
      <c r="T45" s="33" t="n">
        <v>4.87934732437134</v>
      </c>
      <c r="U45" s="33" t="n">
        <v>10.2973861694336</v>
      </c>
      <c r="V45" s="33" t="n">
        <v>3.70409345626831</v>
      </c>
      <c r="W45" s="33" t="n">
        <v>7.03073453903198</v>
      </c>
      <c r="X45" s="33" t="n">
        <v>6.35877132415772</v>
      </c>
      <c r="Y45" s="33" t="n">
        <v>7.89199209213257</v>
      </c>
    </row>
    <row r="46" customFormat="false" ht="11.25" hidden="false" customHeight="false" outlineLevel="0" collapsed="false">
      <c r="A46" s="27" t="s">
        <v>60</v>
      </c>
      <c r="B46" s="28" t="s">
        <v>48</v>
      </c>
      <c r="C46" s="29" t="s">
        <v>61</v>
      </c>
      <c r="D46" s="32" t="n">
        <v>11.4733047485352</v>
      </c>
      <c r="E46" s="33" t="n">
        <v>12.4644622802734</v>
      </c>
      <c r="F46" s="33" t="n">
        <v>2.43788146972656</v>
      </c>
      <c r="G46" s="33" t="n">
        <v>9.67548561096191</v>
      </c>
      <c r="H46" s="33" t="n">
        <v>23.048677444458</v>
      </c>
      <c r="I46" s="33" t="n">
        <v>3.45115399360657</v>
      </c>
      <c r="J46" s="33" t="n">
        <v>6.45640230178833</v>
      </c>
      <c r="K46" s="33" t="n">
        <v>2.30449151992798</v>
      </c>
      <c r="L46" s="33" t="n">
        <v>6.62346267700195</v>
      </c>
      <c r="M46" s="33" t="n">
        <v>3.45512390136719</v>
      </c>
      <c r="N46" s="33" t="n">
        <v>2.17800259590149</v>
      </c>
      <c r="O46" s="33" t="n">
        <v>2.7407557964325</v>
      </c>
      <c r="P46" s="33" t="n">
        <v>26.1850433349609</v>
      </c>
      <c r="Q46" s="33" t="n">
        <v>1.27039444446564</v>
      </c>
      <c r="R46" s="33" t="n">
        <v>5.8195104598999</v>
      </c>
      <c r="S46" s="33" t="n">
        <v>5.09218549728394</v>
      </c>
      <c r="T46" s="33" t="n">
        <v>2.57309079170227</v>
      </c>
      <c r="U46" s="33" t="n">
        <v>2.67143487930298</v>
      </c>
      <c r="V46" s="33" t="n">
        <v>1.26374435424805</v>
      </c>
      <c r="W46" s="33" t="n">
        <v>5.14627552032471</v>
      </c>
      <c r="X46" s="33" t="n">
        <v>4.4139518737793</v>
      </c>
      <c r="Y46" s="33" t="n">
        <v>4.30805206298828</v>
      </c>
    </row>
    <row r="47" customFormat="false" ht="11.25" hidden="false" customHeight="false" outlineLevel="0" collapsed="false">
      <c r="A47" s="27" t="s">
        <v>62</v>
      </c>
      <c r="B47" s="28" t="s">
        <v>45</v>
      </c>
      <c r="C47" s="29" t="s">
        <v>61</v>
      </c>
      <c r="D47" s="32" t="n">
        <v>11.6194629669189</v>
      </c>
      <c r="E47" s="33" t="n">
        <v>17.2591667175293</v>
      </c>
      <c r="F47" s="33" t="n">
        <v>3.49210643768311</v>
      </c>
      <c r="G47" s="33" t="n">
        <v>22.6741828918457</v>
      </c>
      <c r="H47" s="33" t="n">
        <v>13.7940855026245</v>
      </c>
      <c r="I47" s="33" t="n">
        <v>15.8440065383911</v>
      </c>
      <c r="J47" s="33" t="n">
        <v>3.44599413871765</v>
      </c>
      <c r="K47" s="33" t="n">
        <v>3.33912682533264</v>
      </c>
      <c r="L47" s="33" t="n">
        <v>3.04919028282166</v>
      </c>
      <c r="M47" s="33" t="n">
        <v>5.03148508071899</v>
      </c>
      <c r="N47" s="33" t="n">
        <v>1.77417397499084</v>
      </c>
      <c r="O47" s="33" t="n">
        <v>3.35929822921753</v>
      </c>
      <c r="P47" s="33" t="n">
        <v>19.9069175720215</v>
      </c>
      <c r="Q47" s="33" t="n">
        <v>2.97670793533325</v>
      </c>
      <c r="R47" s="33" t="n">
        <v>7.23313856124878</v>
      </c>
      <c r="S47" s="33" t="n">
        <v>6.58831787109375</v>
      </c>
      <c r="T47" s="33" t="n">
        <v>5.09206438064575</v>
      </c>
      <c r="U47" s="33" t="n">
        <v>8.4023380279541</v>
      </c>
      <c r="V47" s="33" t="n">
        <v>4.46727895736694</v>
      </c>
      <c r="W47" s="33" t="n">
        <v>7.29505014419556</v>
      </c>
      <c r="X47" s="33" t="n">
        <v>5.31825971603394</v>
      </c>
      <c r="Y47" s="33" t="n">
        <v>13.1460399627686</v>
      </c>
    </row>
    <row r="48" customFormat="false" ht="11.25" hidden="false" customHeight="false" outlineLevel="0" collapsed="false">
      <c r="A48" s="27" t="s">
        <v>62</v>
      </c>
      <c r="B48" s="28" t="s">
        <v>46</v>
      </c>
      <c r="C48" s="29" t="s">
        <v>61</v>
      </c>
      <c r="D48" s="32" t="n">
        <v>20.3460636138916</v>
      </c>
      <c r="E48" s="33" t="n">
        <v>40.410213470459</v>
      </c>
      <c r="F48" s="33" t="n">
        <v>16.7613525390625</v>
      </c>
      <c r="G48" s="33" t="n">
        <v>28.140172958374</v>
      </c>
      <c r="H48" s="33" t="n">
        <v>34.952075958252</v>
      </c>
      <c r="I48" s="33" t="n">
        <v>24.5268230438232</v>
      </c>
      <c r="J48" s="33" t="n">
        <v>24.9860801696777</v>
      </c>
      <c r="K48" s="33" t="n">
        <v>13.6778192520142</v>
      </c>
      <c r="L48" s="33" t="n">
        <v>10.4703931808472</v>
      </c>
      <c r="M48" s="33" t="n">
        <v>10.7016296386719</v>
      </c>
      <c r="N48" s="33" t="n">
        <v>13.1083488464355</v>
      </c>
      <c r="O48" s="33" t="n">
        <v>8.48307991027832</v>
      </c>
      <c r="P48" s="33" t="n">
        <v>47.2092514038086</v>
      </c>
      <c r="Q48" s="33" t="n">
        <v>8.84103107452393</v>
      </c>
      <c r="R48" s="33" t="n">
        <v>14.3284921646118</v>
      </c>
      <c r="S48" s="33" t="n">
        <v>13.3487281799316</v>
      </c>
      <c r="T48" s="33" t="n">
        <v>10.3427820205688</v>
      </c>
      <c r="U48" s="33" t="n">
        <v>21.5129241943359</v>
      </c>
      <c r="V48" s="33" t="n">
        <v>11.0105180740356</v>
      </c>
      <c r="W48" s="33" t="n">
        <v>23.3987407684326</v>
      </c>
      <c r="X48" s="33" t="n">
        <v>12.106348991394</v>
      </c>
      <c r="Y48" s="33" t="n">
        <v>25.9297542572022</v>
      </c>
    </row>
    <row r="49" customFormat="false" ht="11.25" hidden="false" customHeight="false" outlineLevel="0" collapsed="false">
      <c r="A49" s="27" t="s">
        <v>62</v>
      </c>
      <c r="B49" s="28" t="s">
        <v>47</v>
      </c>
      <c r="C49" s="29" t="s">
        <v>61</v>
      </c>
      <c r="D49" s="32" t="n">
        <v>13.3897390365601</v>
      </c>
      <c r="E49" s="33" t="n">
        <v>19.1638488769531</v>
      </c>
      <c r="F49" s="33" t="n">
        <v>8.10690975189209</v>
      </c>
      <c r="G49" s="33" t="n">
        <v>19.1035270690918</v>
      </c>
      <c r="H49" s="33" t="n">
        <v>32.6342086791992</v>
      </c>
      <c r="I49" s="33" t="n">
        <v>10.9234428405762</v>
      </c>
      <c r="J49" s="33" t="n">
        <v>7.87721586227417</v>
      </c>
      <c r="K49" s="33" t="n">
        <v>5.50295162200928</v>
      </c>
      <c r="L49" s="33" t="n">
        <v>4.97454881668091</v>
      </c>
      <c r="M49" s="33" t="n">
        <v>1.76015818119049</v>
      </c>
      <c r="N49" s="33" t="n">
        <v>5.92056179046631</v>
      </c>
      <c r="O49" s="33" t="n">
        <v>5.39090967178345</v>
      </c>
      <c r="P49" s="33" t="n">
        <v>42.5230712890625</v>
      </c>
      <c r="Q49" s="33" t="n">
        <v>4.57571077346802</v>
      </c>
      <c r="R49" s="33" t="n">
        <v>6.12564182281494</v>
      </c>
      <c r="S49" s="33" t="n">
        <v>5.33814525604248</v>
      </c>
      <c r="T49" s="33" t="n">
        <v>4.71069288253784</v>
      </c>
      <c r="U49" s="33" t="n">
        <v>7.26317644119263</v>
      </c>
      <c r="V49" s="33" t="n">
        <v>7.20964288711548</v>
      </c>
      <c r="W49" s="33" t="n">
        <v>9.71669864654541</v>
      </c>
      <c r="X49" s="33" t="n">
        <v>4.41597366333008</v>
      </c>
      <c r="Y49" s="33" t="n">
        <v>19.5365753173828</v>
      </c>
    </row>
    <row r="50" customFormat="false" ht="11.25" hidden="false" customHeight="false" outlineLevel="0" collapsed="false">
      <c r="A50" s="34" t="s">
        <v>62</v>
      </c>
      <c r="B50" s="35" t="s">
        <v>48</v>
      </c>
      <c r="C50" s="36" t="s">
        <v>61</v>
      </c>
      <c r="D50" s="37" t="n">
        <v>11.9460334777832</v>
      </c>
      <c r="E50" s="38" t="n">
        <v>18.2103252410889</v>
      </c>
      <c r="F50" s="38" t="n">
        <v>3.68495726585388</v>
      </c>
      <c r="G50" s="38" t="n">
        <v>5.68894338607788</v>
      </c>
      <c r="H50" s="38" t="n">
        <v>18.7159194946289</v>
      </c>
      <c r="I50" s="38" t="n">
        <v>4.89666271209717</v>
      </c>
      <c r="J50" s="38" t="n">
        <v>4.59747552871704</v>
      </c>
      <c r="K50" s="38" t="n">
        <v>3.85158133506775</v>
      </c>
      <c r="L50" s="38" t="n">
        <v>0.0337724648416042</v>
      </c>
      <c r="M50" s="38" t="n">
        <v>3.8148934841156</v>
      </c>
      <c r="N50" s="38" t="n">
        <v>2.24593758583069</v>
      </c>
      <c r="O50" s="38" t="n">
        <v>3.10296988487244</v>
      </c>
      <c r="P50" s="38" t="n">
        <v>23.4756031036377</v>
      </c>
      <c r="Q50" s="38" t="n">
        <v>1.78232455253601</v>
      </c>
      <c r="R50" s="38" t="n">
        <v>4.98286104202271</v>
      </c>
      <c r="S50" s="38" t="n">
        <v>5.89558029174805</v>
      </c>
      <c r="T50" s="38" t="n">
        <v>1.32182061672211</v>
      </c>
      <c r="U50" s="38" t="n">
        <v>4.8688383102417</v>
      </c>
      <c r="V50" s="38" t="n">
        <v>2.80489611625671</v>
      </c>
      <c r="W50" s="38" t="n">
        <v>3.72539973258972</v>
      </c>
      <c r="X50" s="38" t="n">
        <v>3.13847827911377</v>
      </c>
      <c r="Y50" s="38" t="n">
        <v>5.61497020721436</v>
      </c>
    </row>
    <row r="51" customFormat="false" ht="11.25" hidden="false" customHeight="false" outlineLevel="0" collapsed="false">
      <c r="A51" s="28"/>
      <c r="B51" s="28"/>
      <c r="C51" s="28"/>
      <c r="D51" s="39"/>
      <c r="E51" s="39"/>
      <c r="F51" s="39"/>
      <c r="G51" s="40"/>
    </row>
    <row r="52" customFormat="false" ht="11.25" hidden="false" customHeight="false" outlineLevel="0" collapsed="false">
      <c r="A52" s="28"/>
      <c r="B52" s="28"/>
      <c r="C52" s="28"/>
      <c r="D52" s="39"/>
      <c r="E52" s="39"/>
      <c r="F52" s="39"/>
      <c r="G52" s="40"/>
    </row>
    <row r="53" customFormat="false" ht="11.25" hidden="false" customHeight="false" outlineLevel="0" collapsed="false">
      <c r="A53" s="28"/>
      <c r="B53" s="28"/>
      <c r="C53" s="28"/>
      <c r="D53" s="39"/>
      <c r="E53" s="39"/>
      <c r="F53" s="39"/>
      <c r="G53" s="40"/>
    </row>
    <row r="54" customFormat="false" ht="11.25" hidden="false" customHeight="false" outlineLevel="0" collapsed="false">
      <c r="A54" s="28"/>
      <c r="B54" s="28"/>
      <c r="C54" s="28"/>
      <c r="D54" s="39"/>
      <c r="E54" s="39"/>
      <c r="F54" s="39"/>
      <c r="G54" s="40"/>
    </row>
    <row r="101" customFormat="false" ht="10.5" hidden="false" customHeight="true" outlineLevel="0" collapsed="false"/>
    <row r="102" customFormat="false" ht="409.5" hidden="tru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S4-11</oddHeader>
    <oddFooter>&amp;CPage &amp;P of &amp;N</oddFooter>
  </headerFooter>
  <rowBreaks count="2" manualBreakCount="2">
    <brk id="52" man="true" max="16383" min="0"/>
    <brk id="76" man="true" max="16383" min="0"/>
  </rowBreaks>
  <colBreaks count="2" manualBreakCount="2">
    <brk id="16" man="true" max="65535" min="0"/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7.99"/>
    <col collapsed="false" customWidth="true" hidden="false" outlineLevel="0" max="2" min="2" style="0" width="22.85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7.28"/>
  </cols>
  <sheetData>
    <row r="1" s="43" customFormat="true" ht="12.75" hidden="false" customHeight="false" outlineLevel="0" collapsed="false">
      <c r="A1" s="42" t="s">
        <v>19</v>
      </c>
      <c r="B1" s="42" t="s">
        <v>20</v>
      </c>
      <c r="C1" s="42" t="s">
        <v>21</v>
      </c>
      <c r="D1" s="42" t="s">
        <v>22</v>
      </c>
      <c r="E1" s="42" t="s">
        <v>23</v>
      </c>
      <c r="F1" s="42" t="s">
        <v>24</v>
      </c>
      <c r="G1" s="42" t="s">
        <v>25</v>
      </c>
    </row>
    <row r="2" customFormat="false" ht="12.75" hidden="false" customHeight="false" outlineLevel="0" collapsed="false">
      <c r="A2" s="44" t="s">
        <v>44</v>
      </c>
      <c r="B2" s="45" t="s">
        <v>45</v>
      </c>
      <c r="C2" s="46" t="s">
        <v>7</v>
      </c>
      <c r="D2" s="45" t="n">
        <v>466.474792480469</v>
      </c>
      <c r="E2" s="45" t="n">
        <v>753.487121582031</v>
      </c>
      <c r="F2" s="45" t="n">
        <v>235.50309753418</v>
      </c>
      <c r="G2" s="45" t="n">
        <v>429.406707763672</v>
      </c>
    </row>
    <row r="3" customFormat="false" ht="12.75" hidden="false" customHeight="false" outlineLevel="0" collapsed="false">
      <c r="A3" s="44" t="s">
        <v>44</v>
      </c>
      <c r="B3" s="45" t="s">
        <v>46</v>
      </c>
      <c r="C3" s="47" t="s">
        <v>7</v>
      </c>
      <c r="D3" s="45" t="n">
        <v>782.804077148438</v>
      </c>
      <c r="E3" s="45" t="n">
        <v>1340.39404296875</v>
      </c>
      <c r="F3" s="45" t="n">
        <v>605.709777832031</v>
      </c>
      <c r="G3" s="45" t="n">
        <v>819.361511230469</v>
      </c>
    </row>
    <row r="4" customFormat="false" ht="12.75" hidden="false" customHeight="false" outlineLevel="0" collapsed="false">
      <c r="A4" s="44" t="s">
        <v>44</v>
      </c>
      <c r="B4" s="45" t="s">
        <v>47</v>
      </c>
      <c r="C4" s="47" t="s">
        <v>7</v>
      </c>
      <c r="D4" s="45" t="n">
        <v>580.37841796875</v>
      </c>
      <c r="E4" s="45" t="n">
        <v>873.569519042969</v>
      </c>
      <c r="F4" s="45" t="n">
        <v>412.971405029297</v>
      </c>
      <c r="G4" s="45" t="n">
        <v>518.041320800781</v>
      </c>
    </row>
    <row r="5" customFormat="false" ht="12.75" hidden="false" customHeight="false" outlineLevel="0" collapsed="false">
      <c r="A5" s="44" t="s">
        <v>44</v>
      </c>
      <c r="B5" s="45" t="s">
        <v>48</v>
      </c>
      <c r="C5" s="47" t="s">
        <v>7</v>
      </c>
      <c r="D5" s="45" t="n">
        <v>327.408508300781</v>
      </c>
      <c r="E5" s="45" t="n">
        <v>618.3046875</v>
      </c>
      <c r="F5" s="45" t="n">
        <v>155.580307006836</v>
      </c>
      <c r="G5" s="45" t="n">
        <v>194.897598266602</v>
      </c>
    </row>
    <row r="6" customFormat="false" ht="12.75" hidden="false" customHeight="false" outlineLevel="0" collapsed="false">
      <c r="A6" s="44" t="s">
        <v>44</v>
      </c>
      <c r="B6" s="45" t="s">
        <v>4</v>
      </c>
      <c r="C6" s="47" t="s">
        <v>7</v>
      </c>
      <c r="D6" s="45" t="n">
        <v>327.408508300781</v>
      </c>
      <c r="E6" s="45" t="n">
        <v>618.3046875</v>
      </c>
      <c r="F6" s="45" t="n">
        <v>155.580307006836</v>
      </c>
      <c r="G6" s="45" t="n">
        <v>194.897598266602</v>
      </c>
    </row>
    <row r="7" customFormat="false" ht="12.75" hidden="false" customHeight="false" outlineLevel="0" collapsed="false">
      <c r="A7" s="44" t="s">
        <v>44</v>
      </c>
      <c r="B7" s="45" t="s">
        <v>3</v>
      </c>
      <c r="C7" s="47" t="s">
        <v>7</v>
      </c>
      <c r="D7" s="45" t="n">
        <v>782.804077148438</v>
      </c>
      <c r="E7" s="45" t="n">
        <v>1340.39404296875</v>
      </c>
      <c r="F7" s="45" t="n">
        <v>605.709777832031</v>
      </c>
      <c r="G7" s="45" t="n">
        <v>819.361511230469</v>
      </c>
    </row>
    <row r="8" customFormat="false" ht="12.75" hidden="false" customHeight="false" outlineLevel="0" collapsed="false">
      <c r="A8" s="44" t="s">
        <v>44</v>
      </c>
      <c r="B8" s="45" t="s">
        <v>49</v>
      </c>
      <c r="C8" s="47"/>
      <c r="D8" s="45" t="n">
        <v>4</v>
      </c>
      <c r="E8" s="45" t="n">
        <v>4</v>
      </c>
      <c r="F8" s="45" t="n">
        <v>4</v>
      </c>
      <c r="G8" s="45" t="n">
        <v>4</v>
      </c>
    </row>
    <row r="9" customFormat="false" ht="12.75" hidden="false" customHeight="false" outlineLevel="0" collapsed="false">
      <c r="A9" s="44" t="s">
        <v>44</v>
      </c>
      <c r="B9" s="45" t="s">
        <v>50</v>
      </c>
      <c r="C9" s="47"/>
      <c r="D9" s="45" t="n">
        <v>3</v>
      </c>
      <c r="E9" s="45" t="n">
        <v>3</v>
      </c>
      <c r="F9" s="45" t="n">
        <v>3</v>
      </c>
      <c r="G9" s="45" t="n">
        <v>3</v>
      </c>
    </row>
    <row r="10" customFormat="false" ht="12.75" hidden="false" customHeight="false" outlineLevel="0" collapsed="false">
      <c r="A10" s="44" t="s">
        <v>44</v>
      </c>
      <c r="B10" s="45" t="s">
        <v>51</v>
      </c>
      <c r="C10" s="47" t="s">
        <v>7</v>
      </c>
      <c r="D10" s="45" t="n">
        <v>192.512512207031</v>
      </c>
      <c r="E10" s="45" t="n">
        <v>313.800903320313</v>
      </c>
      <c r="F10" s="45" t="n">
        <v>200.197906494141</v>
      </c>
      <c r="G10" s="45" t="n">
        <v>258.212829589844</v>
      </c>
    </row>
    <row r="11" customFormat="false" ht="12.75" hidden="false" customHeight="false" outlineLevel="0" collapsed="false">
      <c r="A11" s="44" t="s">
        <v>44</v>
      </c>
      <c r="B11" s="45" t="s">
        <v>52</v>
      </c>
      <c r="C11" s="47" t="s">
        <v>7</v>
      </c>
      <c r="D11" s="45" t="n">
        <v>539.266479492188</v>
      </c>
      <c r="E11" s="45" t="n">
        <v>896.438842773438</v>
      </c>
      <c r="F11" s="45" t="n">
        <v>352.441162109375</v>
      </c>
      <c r="G11" s="45" t="n">
        <v>490.426788330078</v>
      </c>
    </row>
    <row r="12" customFormat="false" ht="12.75" hidden="false" customHeight="false" outlineLevel="0" collapsed="false">
      <c r="A12" s="44" t="s">
        <v>53</v>
      </c>
      <c r="B12" s="45" t="s">
        <v>45</v>
      </c>
      <c r="C12" s="47" t="s">
        <v>7</v>
      </c>
      <c r="D12" s="45" t="n">
        <v>0.0233237408101559</v>
      </c>
      <c r="E12" s="45" t="n">
        <v>0.0348836593329906</v>
      </c>
      <c r="F12" s="45" t="n">
        <v>0.0120368301868439</v>
      </c>
      <c r="G12" s="45" t="n">
        <v>0.0235481094568968</v>
      </c>
    </row>
    <row r="13" customFormat="false" ht="12.75" hidden="false" customHeight="false" outlineLevel="0" collapsed="false">
      <c r="A13" s="44" t="s">
        <v>53</v>
      </c>
      <c r="B13" s="45" t="s">
        <v>46</v>
      </c>
      <c r="C13" s="47" t="s">
        <v>7</v>
      </c>
      <c r="D13" s="45" t="n">
        <v>0.0376348085701466</v>
      </c>
      <c r="E13" s="45" t="n">
        <v>0.0635827779769898</v>
      </c>
      <c r="F13" s="45" t="n">
        <v>0.0318794585764408</v>
      </c>
      <c r="G13" s="45" t="n">
        <v>0.0449845492839813</v>
      </c>
    </row>
    <row r="14" customFormat="false" ht="12.75" hidden="false" customHeight="false" outlineLevel="0" collapsed="false">
      <c r="A14" s="44" t="s">
        <v>53</v>
      </c>
      <c r="B14" s="45" t="s">
        <v>47</v>
      </c>
      <c r="C14" s="47" t="s">
        <v>7</v>
      </c>
      <c r="D14" s="45" t="n">
        <v>0.0257945898920298</v>
      </c>
      <c r="E14" s="45" t="n">
        <v>0.0372341088950634</v>
      </c>
      <c r="F14" s="45" t="n">
        <v>0.0154864303767681</v>
      </c>
      <c r="G14" s="45" t="n">
        <v>0.0212529804557562</v>
      </c>
    </row>
    <row r="15" customFormat="false" ht="12.75" hidden="false" customHeight="false" outlineLevel="0" collapsed="false">
      <c r="A15" s="44" t="s">
        <v>53</v>
      </c>
      <c r="B15" s="45" t="s">
        <v>48</v>
      </c>
      <c r="C15" s="47" t="s">
        <v>7</v>
      </c>
      <c r="D15" s="45" t="n">
        <v>0.0125185595825315</v>
      </c>
      <c r="E15" s="45" t="n">
        <v>0.0257626995444298</v>
      </c>
      <c r="F15" s="45" t="n">
        <v>0.00568788312375546</v>
      </c>
      <c r="G15" s="45" t="n">
        <v>0.00730866100639105</v>
      </c>
    </row>
    <row r="16" customFormat="false" ht="12.75" hidden="false" customHeight="false" outlineLevel="0" collapsed="false">
      <c r="A16" s="44" t="s">
        <v>53</v>
      </c>
      <c r="B16" s="45" t="s">
        <v>4</v>
      </c>
      <c r="C16" s="47" t="s">
        <v>7</v>
      </c>
      <c r="D16" s="45" t="n">
        <v>0.0125185595825315</v>
      </c>
      <c r="E16" s="45" t="n">
        <v>0.0257626995444298</v>
      </c>
      <c r="F16" s="45" t="n">
        <v>0.00568788312375546</v>
      </c>
      <c r="G16" s="45" t="n">
        <v>0.00730866100639105</v>
      </c>
    </row>
    <row r="17" customFormat="false" ht="12.75" hidden="false" customHeight="false" outlineLevel="0" collapsed="false">
      <c r="A17" s="44" t="s">
        <v>53</v>
      </c>
      <c r="B17" s="45" t="s">
        <v>3</v>
      </c>
      <c r="C17" s="47" t="s">
        <v>7</v>
      </c>
      <c r="D17" s="45" t="n">
        <v>0.0376348085701466</v>
      </c>
      <c r="E17" s="45" t="n">
        <v>0.0635827779769898</v>
      </c>
      <c r="F17" s="45" t="n">
        <v>0.0318794585764408</v>
      </c>
      <c r="G17" s="45" t="n">
        <v>0.0449845492839813</v>
      </c>
    </row>
    <row r="18" customFormat="false" ht="12.75" hidden="false" customHeight="false" outlineLevel="0" collapsed="false">
      <c r="A18" s="44" t="s">
        <v>53</v>
      </c>
      <c r="B18" s="45" t="s">
        <v>49</v>
      </c>
      <c r="C18" s="47"/>
      <c r="D18" s="45" t="n">
        <v>4</v>
      </c>
      <c r="E18" s="45" t="n">
        <v>4</v>
      </c>
      <c r="F18" s="45" t="n">
        <v>4</v>
      </c>
      <c r="G18" s="45" t="n">
        <v>4</v>
      </c>
    </row>
    <row r="19" customFormat="false" ht="12.75" hidden="false" customHeight="false" outlineLevel="0" collapsed="false">
      <c r="A19" s="44" t="s">
        <v>53</v>
      </c>
      <c r="B19" s="45" t="s">
        <v>50</v>
      </c>
      <c r="C19" s="47"/>
      <c r="D19" s="45" t="n">
        <v>4</v>
      </c>
      <c r="E19" s="45" t="n">
        <v>4</v>
      </c>
      <c r="F19" s="45" t="n">
        <v>4</v>
      </c>
      <c r="G19" s="45" t="n">
        <v>4</v>
      </c>
    </row>
    <row r="20" customFormat="false" ht="12.75" hidden="false" customHeight="false" outlineLevel="0" collapsed="false">
      <c r="A20" s="44" t="s">
        <v>53</v>
      </c>
      <c r="B20" s="45" t="s">
        <v>51</v>
      </c>
      <c r="C20" s="47" t="s">
        <v>7</v>
      </c>
      <c r="D20" s="45" t="n">
        <v>0.0103074945509434</v>
      </c>
      <c r="E20" s="45" t="n">
        <v>0.0162495132535696</v>
      </c>
      <c r="F20" s="45" t="n">
        <v>0.011167960241437</v>
      </c>
      <c r="G20" s="45" t="n">
        <v>0.0155606660991907</v>
      </c>
    </row>
    <row r="21" customFormat="false" ht="12.75" hidden="false" customHeight="false" outlineLevel="0" collapsed="false">
      <c r="A21" s="44" t="s">
        <v>53</v>
      </c>
      <c r="B21" s="45" t="s">
        <v>52</v>
      </c>
      <c r="C21" s="47" t="s">
        <v>7</v>
      </c>
      <c r="D21" s="45" t="n">
        <v>0.0248179249465466</v>
      </c>
      <c r="E21" s="45" t="n">
        <v>0.0403658114373684</v>
      </c>
      <c r="F21" s="45" t="n">
        <v>0.0162726510316134</v>
      </c>
      <c r="G21" s="45" t="n">
        <v>0.0242735743522644</v>
      </c>
    </row>
    <row r="22" customFormat="false" ht="12.75" hidden="false" customHeight="false" outlineLevel="0" collapsed="false">
      <c r="A22" s="44" t="s">
        <v>54</v>
      </c>
      <c r="B22" s="45" t="s">
        <v>45</v>
      </c>
      <c r="C22" s="47" t="s">
        <v>7</v>
      </c>
      <c r="D22" s="45" t="n">
        <v>205.797698974609</v>
      </c>
      <c r="E22" s="45" t="n">
        <v>376.743591308594</v>
      </c>
      <c r="F22" s="45" t="n">
        <v>157.002105712891</v>
      </c>
      <c r="G22" s="45" t="n">
        <v>249.332901000977</v>
      </c>
    </row>
    <row r="23" customFormat="false" ht="12.75" hidden="false" customHeight="false" outlineLevel="0" collapsed="false">
      <c r="A23" s="44" t="s">
        <v>54</v>
      </c>
      <c r="B23" s="45" t="s">
        <v>46</v>
      </c>
      <c r="C23" s="47" t="s">
        <v>7</v>
      </c>
      <c r="D23" s="45" t="n">
        <v>225.808898925781</v>
      </c>
      <c r="E23" s="45" t="n">
        <v>463.982391357422</v>
      </c>
      <c r="F23" s="45" t="n">
        <v>239.095993041992</v>
      </c>
      <c r="G23" s="45" t="n">
        <v>337.384094238281</v>
      </c>
    </row>
    <row r="24" customFormat="false" ht="12.75" hidden="false" customHeight="false" outlineLevel="0" collapsed="false">
      <c r="A24" s="44" t="s">
        <v>54</v>
      </c>
      <c r="B24" s="45" t="s">
        <v>47</v>
      </c>
      <c r="C24" s="47" t="s">
        <v>7</v>
      </c>
      <c r="D24" s="45" t="n">
        <v>167.664901733398</v>
      </c>
      <c r="E24" s="45" t="n">
        <v>300.736999511719</v>
      </c>
      <c r="F24" s="45" t="n">
        <v>141.958892822266</v>
      </c>
      <c r="G24" s="45" t="n">
        <v>159.39729309082</v>
      </c>
    </row>
    <row r="25" customFormat="false" ht="12.75" hidden="false" customHeight="false" outlineLevel="0" collapsed="false">
      <c r="A25" s="44" t="s">
        <v>54</v>
      </c>
      <c r="B25" s="45" t="s">
        <v>48</v>
      </c>
      <c r="C25" s="47" t="s">
        <v>7</v>
      </c>
      <c r="D25" s="45" t="n">
        <v>140.59309387207</v>
      </c>
      <c r="E25" s="45" t="n">
        <v>274.802093505859</v>
      </c>
      <c r="F25" s="45" t="n">
        <v>78.6266174316406</v>
      </c>
      <c r="G25" s="45" t="n">
        <v>123.435203552246</v>
      </c>
    </row>
    <row r="26" customFormat="false" ht="12.75" hidden="false" customHeight="false" outlineLevel="0" collapsed="false">
      <c r="A26" s="44" t="s">
        <v>54</v>
      </c>
      <c r="B26" s="45" t="s">
        <v>4</v>
      </c>
      <c r="C26" s="47" t="s">
        <v>7</v>
      </c>
      <c r="D26" s="45" t="n">
        <v>140.59309387207</v>
      </c>
      <c r="E26" s="45" t="n">
        <v>274.802093505859</v>
      </c>
      <c r="F26" s="45" t="n">
        <v>78.6266174316406</v>
      </c>
      <c r="G26" s="45" t="n">
        <v>123.435203552246</v>
      </c>
    </row>
    <row r="27" customFormat="false" ht="12.75" hidden="false" customHeight="false" outlineLevel="0" collapsed="false">
      <c r="A27" s="44" t="s">
        <v>54</v>
      </c>
      <c r="B27" s="45" t="s">
        <v>3</v>
      </c>
      <c r="C27" s="47" t="s">
        <v>7</v>
      </c>
      <c r="D27" s="45" t="n">
        <v>225.808898925781</v>
      </c>
      <c r="E27" s="45" t="n">
        <v>463.982391357422</v>
      </c>
      <c r="F27" s="45" t="n">
        <v>239.095993041992</v>
      </c>
      <c r="G27" s="45" t="n">
        <v>337.384094238281</v>
      </c>
    </row>
    <row r="28" customFormat="false" ht="12.75" hidden="false" customHeight="false" outlineLevel="0" collapsed="false">
      <c r="A28" s="44" t="s">
        <v>54</v>
      </c>
      <c r="B28" s="45" t="s">
        <v>49</v>
      </c>
      <c r="C28" s="47"/>
      <c r="D28" s="45" t="n">
        <v>4</v>
      </c>
      <c r="E28" s="45" t="n">
        <v>4</v>
      </c>
      <c r="F28" s="45" t="n">
        <v>4</v>
      </c>
      <c r="G28" s="45" t="n">
        <v>4</v>
      </c>
    </row>
    <row r="29" customFormat="false" ht="12.75" hidden="false" customHeight="false" outlineLevel="0" collapsed="false">
      <c r="A29" s="44" t="s">
        <v>54</v>
      </c>
      <c r="B29" s="45" t="s">
        <v>50</v>
      </c>
      <c r="C29" s="47"/>
      <c r="D29" s="45" t="n">
        <v>3</v>
      </c>
      <c r="E29" s="45" t="n">
        <v>3</v>
      </c>
      <c r="F29" s="45" t="n">
        <v>3</v>
      </c>
      <c r="G29" s="45" t="n">
        <v>3</v>
      </c>
    </row>
    <row r="30" customFormat="false" ht="12.75" hidden="false" customHeight="false" outlineLevel="0" collapsed="false">
      <c r="A30" s="44" t="s">
        <v>54</v>
      </c>
      <c r="B30" s="45" t="s">
        <v>51</v>
      </c>
      <c r="C30" s="47" t="s">
        <v>7</v>
      </c>
      <c r="D30" s="45" t="n">
        <v>38.1679840087891</v>
      </c>
      <c r="E30" s="45" t="n">
        <v>85.0933380126953</v>
      </c>
      <c r="F30" s="45" t="n">
        <v>66.021110534668</v>
      </c>
      <c r="G30" s="45" t="n">
        <v>95.9332809448242</v>
      </c>
    </row>
    <row r="31" customFormat="false" ht="12.75" hidden="false" customHeight="false" outlineLevel="0" collapsed="false">
      <c r="A31" s="48" t="s">
        <v>54</v>
      </c>
      <c r="B31" s="49" t="s">
        <v>52</v>
      </c>
      <c r="C31" s="50" t="s">
        <v>7</v>
      </c>
      <c r="D31" s="49" t="n">
        <v>184.966156005859</v>
      </c>
      <c r="E31" s="49" t="n">
        <v>354.066284179688</v>
      </c>
      <c r="F31" s="49" t="n">
        <v>154.1708984375</v>
      </c>
      <c r="G31" s="49" t="n">
        <v>217.38737487793</v>
      </c>
    </row>
    <row r="32" customFormat="false" ht="12.75" hidden="false" customHeight="false" outlineLevel="0" collapsed="false">
      <c r="A32" s="51"/>
      <c r="B32" s="52" t="s">
        <v>63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11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2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7"/>
    <col collapsed="false" customWidth="true" hidden="false" outlineLevel="0" max="2" min="2" style="0" width="22.28"/>
    <col collapsed="false" customWidth="true" hidden="false" outlineLevel="0" max="3" min="3" style="0" width="6.56"/>
    <col collapsed="false" customWidth="true" hidden="false" outlineLevel="0" max="4" min="4" style="0" width="7.28"/>
    <col collapsed="false" customWidth="true" hidden="false" outlineLevel="0" max="5" min="5" style="0" width="6.99"/>
    <col collapsed="false" customWidth="true" hidden="false" outlineLevel="0" max="6" min="6" style="0" width="6.7"/>
  </cols>
  <sheetData>
    <row r="1" customFormat="false" ht="12.75" hidden="false" customHeight="false" outlineLevel="0" collapsed="false">
      <c r="A1" s="42" t="s">
        <v>19</v>
      </c>
      <c r="B1" s="42" t="s">
        <v>20</v>
      </c>
      <c r="C1" s="42" t="s">
        <v>21</v>
      </c>
      <c r="D1" s="42" t="s">
        <v>26</v>
      </c>
      <c r="E1" s="42" t="s">
        <v>27</v>
      </c>
      <c r="F1" s="42" t="s">
        <v>28</v>
      </c>
    </row>
    <row r="2" customFormat="false" ht="12.75" hidden="false" customHeight="false" outlineLevel="0" collapsed="false">
      <c r="A2" s="44" t="s">
        <v>44</v>
      </c>
      <c r="B2" s="45" t="s">
        <v>45</v>
      </c>
      <c r="C2" s="46" t="s">
        <v>7</v>
      </c>
      <c r="D2" s="45" t="n">
        <v>676.405029296875</v>
      </c>
      <c r="E2" s="45" t="n">
        <v>654.993713378906</v>
      </c>
      <c r="F2" s="45" t="n">
        <v>183.200897216797</v>
      </c>
    </row>
    <row r="3" customFormat="false" ht="12.75" hidden="false" customHeight="false" outlineLevel="0" collapsed="false">
      <c r="A3" s="44" t="s">
        <v>44</v>
      </c>
      <c r="B3" s="45" t="s">
        <v>46</v>
      </c>
      <c r="C3" s="47" t="s">
        <v>7</v>
      </c>
      <c r="D3" s="45" t="n">
        <v>1611.89501953125</v>
      </c>
      <c r="E3" s="45" t="n">
        <v>1301.07202148438</v>
      </c>
      <c r="F3" s="45" t="n">
        <v>1170.51293945313</v>
      </c>
    </row>
    <row r="4" customFormat="false" ht="12.75" hidden="false" customHeight="false" outlineLevel="0" collapsed="false">
      <c r="A4" s="44" t="s">
        <v>44</v>
      </c>
      <c r="B4" s="45" t="s">
        <v>47</v>
      </c>
      <c r="C4" s="47" t="s">
        <v>7</v>
      </c>
      <c r="D4" s="45" t="n">
        <v>1603.875</v>
      </c>
      <c r="E4" s="45" t="n">
        <v>597.057800292969</v>
      </c>
      <c r="F4" s="45" t="n">
        <v>414.46630859375</v>
      </c>
    </row>
    <row r="5" customFormat="false" ht="12.75" hidden="false" customHeight="false" outlineLevel="0" collapsed="false">
      <c r="A5" s="44" t="s">
        <v>44</v>
      </c>
      <c r="B5" s="45" t="s">
        <v>48</v>
      </c>
      <c r="C5" s="47" t="s">
        <v>7</v>
      </c>
      <c r="D5" s="45" t="n">
        <v>794.339416503906</v>
      </c>
      <c r="E5" s="45" t="n">
        <v>214.046600341797</v>
      </c>
      <c r="F5" s="45" t="n">
        <v>177.810394287109</v>
      </c>
    </row>
    <row r="6" customFormat="false" ht="12.75" hidden="false" customHeight="false" outlineLevel="0" collapsed="false">
      <c r="A6" s="44" t="s">
        <v>44</v>
      </c>
      <c r="B6" s="45" t="s">
        <v>4</v>
      </c>
      <c r="C6" s="47" t="s">
        <v>7</v>
      </c>
      <c r="D6" s="45" t="n">
        <v>676.405029296875</v>
      </c>
      <c r="E6" s="45" t="n">
        <v>214.046600341797</v>
      </c>
      <c r="F6" s="45" t="n">
        <v>177.810394287109</v>
      </c>
    </row>
    <row r="7" customFormat="false" ht="12.75" hidden="false" customHeight="false" outlineLevel="0" collapsed="false">
      <c r="A7" s="44" t="s">
        <v>44</v>
      </c>
      <c r="B7" s="45" t="s">
        <v>3</v>
      </c>
      <c r="C7" s="47" t="s">
        <v>7</v>
      </c>
      <c r="D7" s="45" t="n">
        <v>1611.89501953125</v>
      </c>
      <c r="E7" s="45" t="n">
        <v>1301.07202148438</v>
      </c>
      <c r="F7" s="45" t="n">
        <v>1170.51293945313</v>
      </c>
    </row>
    <row r="8" customFormat="false" ht="12.75" hidden="false" customHeight="false" outlineLevel="0" collapsed="false">
      <c r="A8" s="44" t="s">
        <v>44</v>
      </c>
      <c r="B8" s="45" t="s">
        <v>49</v>
      </c>
      <c r="C8" s="47"/>
      <c r="D8" s="45" t="n">
        <v>4</v>
      </c>
      <c r="E8" s="45" t="n">
        <v>4</v>
      </c>
      <c r="F8" s="45" t="n">
        <v>4</v>
      </c>
    </row>
    <row r="9" customFormat="false" ht="12.75" hidden="false" customHeight="false" outlineLevel="0" collapsed="false">
      <c r="A9" s="44" t="s">
        <v>44</v>
      </c>
      <c r="B9" s="45" t="s">
        <v>50</v>
      </c>
      <c r="C9" s="47"/>
      <c r="D9" s="45" t="n">
        <v>3</v>
      </c>
      <c r="E9" s="45" t="n">
        <v>3</v>
      </c>
      <c r="F9" s="45" t="n">
        <v>3</v>
      </c>
    </row>
    <row r="10" customFormat="false" ht="12.75" hidden="false" customHeight="false" outlineLevel="0" collapsed="false">
      <c r="A10" s="44" t="s">
        <v>44</v>
      </c>
      <c r="B10" s="45" t="s">
        <v>51</v>
      </c>
      <c r="C10" s="47" t="s">
        <v>7</v>
      </c>
      <c r="D10" s="45" t="n">
        <v>506.051696777344</v>
      </c>
      <c r="E10" s="45" t="n">
        <v>450.847900390625</v>
      </c>
      <c r="F10" s="45" t="n">
        <v>469.163146972656</v>
      </c>
    </row>
    <row r="11" customFormat="false" ht="12.75" hidden="false" customHeight="false" outlineLevel="0" collapsed="false">
      <c r="A11" s="44" t="s">
        <v>44</v>
      </c>
      <c r="B11" s="45" t="s">
        <v>52</v>
      </c>
      <c r="C11" s="47" t="s">
        <v>7</v>
      </c>
      <c r="D11" s="45" t="n">
        <v>1171.62866210938</v>
      </c>
      <c r="E11" s="45" t="n">
        <v>691.792541503906</v>
      </c>
      <c r="F11" s="45" t="n">
        <v>486.497619628906</v>
      </c>
    </row>
    <row r="12" customFormat="false" ht="12.75" hidden="false" customHeight="false" outlineLevel="0" collapsed="false">
      <c r="A12" s="44" t="s">
        <v>53</v>
      </c>
      <c r="B12" s="45" t="s">
        <v>45</v>
      </c>
      <c r="C12" s="47" t="s">
        <v>7</v>
      </c>
      <c r="D12" s="45" t="n">
        <v>0.0424719415605068</v>
      </c>
      <c r="E12" s="45" t="n">
        <v>0.0348400883376598</v>
      </c>
      <c r="F12" s="45" t="n">
        <v>0.0079942224547267</v>
      </c>
    </row>
    <row r="13" customFormat="false" ht="12.75" hidden="false" customHeight="false" outlineLevel="0" collapsed="false">
      <c r="A13" s="44" t="s">
        <v>53</v>
      </c>
      <c r="B13" s="45" t="s">
        <v>46</v>
      </c>
      <c r="C13" s="47" t="s">
        <v>7</v>
      </c>
      <c r="D13" s="45" t="n">
        <v>0.0985047072172165</v>
      </c>
      <c r="E13" s="45" t="n">
        <v>0.0709675699472427</v>
      </c>
      <c r="F13" s="45" t="n">
        <v>0.0499189496040344</v>
      </c>
    </row>
    <row r="14" customFormat="false" ht="12.75" hidden="false" customHeight="false" outlineLevel="0" collapsed="false">
      <c r="A14" s="44" t="s">
        <v>53</v>
      </c>
      <c r="B14" s="45" t="s">
        <v>47</v>
      </c>
      <c r="C14" s="47" t="s">
        <v>7</v>
      </c>
      <c r="D14" s="45" t="n">
        <v>0.0729033872485161</v>
      </c>
      <c r="E14" s="45" t="n">
        <v>0.0261212792247534</v>
      </c>
      <c r="F14" s="45" t="n">
        <v>0.0155424904078245</v>
      </c>
    </row>
    <row r="15" customFormat="false" ht="12.75" hidden="false" customHeight="false" outlineLevel="0" collapsed="false">
      <c r="A15" s="44" t="s">
        <v>53</v>
      </c>
      <c r="B15" s="45" t="s">
        <v>48</v>
      </c>
      <c r="C15" s="47" t="s">
        <v>7</v>
      </c>
      <c r="D15" s="45" t="n">
        <v>0.037069171667099</v>
      </c>
      <c r="E15" s="45" t="n">
        <v>0.00688006915152073</v>
      </c>
      <c r="F15" s="45" t="n">
        <v>0.00563066219910979</v>
      </c>
    </row>
    <row r="16" customFormat="false" ht="12.75" hidden="false" customHeight="false" outlineLevel="0" collapsed="false">
      <c r="A16" s="44" t="s">
        <v>53</v>
      </c>
      <c r="B16" s="45" t="s">
        <v>4</v>
      </c>
      <c r="C16" s="47" t="s">
        <v>7</v>
      </c>
      <c r="D16" s="45" t="n">
        <v>0.037069171667099</v>
      </c>
      <c r="E16" s="45" t="n">
        <v>0.00688006915152073</v>
      </c>
      <c r="F16" s="45" t="n">
        <v>0.00563066219910979</v>
      </c>
    </row>
    <row r="17" customFormat="false" ht="12.75" hidden="false" customHeight="false" outlineLevel="0" collapsed="false">
      <c r="A17" s="44" t="s">
        <v>53</v>
      </c>
      <c r="B17" s="45" t="s">
        <v>3</v>
      </c>
      <c r="C17" s="47" t="s">
        <v>7</v>
      </c>
      <c r="D17" s="45" t="n">
        <v>0.0985047072172165</v>
      </c>
      <c r="E17" s="45" t="n">
        <v>0.0709675699472427</v>
      </c>
      <c r="F17" s="45" t="n">
        <v>0.0499189496040344</v>
      </c>
    </row>
    <row r="18" customFormat="false" ht="12.75" hidden="false" customHeight="false" outlineLevel="0" collapsed="false">
      <c r="A18" s="44" t="s">
        <v>53</v>
      </c>
      <c r="B18" s="45" t="s">
        <v>49</v>
      </c>
      <c r="C18" s="47"/>
      <c r="D18" s="45" t="n">
        <v>4</v>
      </c>
      <c r="E18" s="45" t="n">
        <v>4</v>
      </c>
      <c r="F18" s="45" t="n">
        <v>4</v>
      </c>
    </row>
    <row r="19" customFormat="false" ht="12.75" hidden="false" customHeight="false" outlineLevel="0" collapsed="false">
      <c r="A19" s="44" t="s">
        <v>53</v>
      </c>
      <c r="B19" s="45" t="s">
        <v>50</v>
      </c>
      <c r="C19" s="47"/>
      <c r="D19" s="45" t="n">
        <v>4</v>
      </c>
      <c r="E19" s="45" t="n">
        <v>4</v>
      </c>
      <c r="F19" s="45" t="n">
        <v>4</v>
      </c>
    </row>
    <row r="20" customFormat="false" ht="12.75" hidden="false" customHeight="false" outlineLevel="0" collapsed="false">
      <c r="A20" s="44" t="s">
        <v>53</v>
      </c>
      <c r="B20" s="45" t="s">
        <v>51</v>
      </c>
      <c r="C20" s="47" t="s">
        <v>7</v>
      </c>
      <c r="D20" s="45" t="n">
        <v>0.0285901725292206</v>
      </c>
      <c r="E20" s="45" t="n">
        <v>0.0268508177250624</v>
      </c>
      <c r="F20" s="45" t="n">
        <v>0.0205379389226437</v>
      </c>
    </row>
    <row r="21" customFormat="false" ht="12.75" hidden="false" customHeight="false" outlineLevel="0" collapsed="false">
      <c r="A21" s="44" t="s">
        <v>53</v>
      </c>
      <c r="B21" s="45" t="s">
        <v>52</v>
      </c>
      <c r="C21" s="47" t="s">
        <v>7</v>
      </c>
      <c r="D21" s="45" t="n">
        <v>0.062737300992012</v>
      </c>
      <c r="E21" s="45" t="n">
        <v>0.0347022525966167</v>
      </c>
      <c r="F21" s="45" t="n">
        <v>0.0197715815156698</v>
      </c>
    </row>
    <row r="22" customFormat="false" ht="12.75" hidden="false" customHeight="false" outlineLevel="0" collapsed="false">
      <c r="A22" s="44" t="s">
        <v>54</v>
      </c>
      <c r="B22" s="45" t="s">
        <v>45</v>
      </c>
      <c r="C22" s="47" t="s">
        <v>7</v>
      </c>
      <c r="D22" s="45" t="n">
        <v>393.258697509766</v>
      </c>
      <c r="E22" s="45" t="n">
        <v>278.720703125</v>
      </c>
      <c r="F22" s="45" t="n">
        <v>89.9349899291992</v>
      </c>
    </row>
    <row r="23" customFormat="false" ht="12.75" hidden="false" customHeight="false" outlineLevel="0" collapsed="false">
      <c r="A23" s="44" t="s">
        <v>54</v>
      </c>
      <c r="B23" s="45" t="s">
        <v>46</v>
      </c>
      <c r="C23" s="47" t="s">
        <v>7</v>
      </c>
      <c r="D23" s="45" t="n">
        <v>841.767517089844</v>
      </c>
      <c r="E23" s="45" t="n">
        <v>473.117095947266</v>
      </c>
      <c r="F23" s="45" t="n">
        <v>258.201507568359</v>
      </c>
    </row>
    <row r="24" customFormat="false" ht="12.75" hidden="false" customHeight="false" outlineLevel="0" collapsed="false">
      <c r="A24" s="44" t="s">
        <v>54</v>
      </c>
      <c r="B24" s="45" t="s">
        <v>47</v>
      </c>
      <c r="C24" s="47" t="s">
        <v>7</v>
      </c>
      <c r="D24" s="45" t="n">
        <v>2187.10205078125</v>
      </c>
      <c r="E24" s="45" t="n">
        <v>174.141906738281</v>
      </c>
      <c r="F24" s="45" t="n">
        <v>97.1405487060547</v>
      </c>
    </row>
    <row r="25" customFormat="false" ht="12.75" hidden="false" customHeight="false" outlineLevel="0" collapsed="false">
      <c r="A25" s="44" t="s">
        <v>54</v>
      </c>
      <c r="B25" s="45" t="s">
        <v>48</v>
      </c>
      <c r="C25" s="47" t="s">
        <v>7</v>
      </c>
      <c r="D25" s="45" t="n">
        <v>282.431793212891</v>
      </c>
      <c r="E25" s="45" t="n">
        <v>64.2139663696289</v>
      </c>
      <c r="F25" s="45" t="n">
        <v>53.3431091308594</v>
      </c>
    </row>
    <row r="26" customFormat="false" ht="12.75" hidden="false" customHeight="false" outlineLevel="0" collapsed="false">
      <c r="A26" s="44" t="s">
        <v>54</v>
      </c>
      <c r="B26" s="45" t="s">
        <v>4</v>
      </c>
      <c r="C26" s="47" t="s">
        <v>7</v>
      </c>
      <c r="D26" s="45" t="n">
        <v>282.431793212891</v>
      </c>
      <c r="E26" s="45" t="n">
        <v>64.2139663696289</v>
      </c>
      <c r="F26" s="45" t="n">
        <v>53.3431091308594</v>
      </c>
    </row>
    <row r="27" customFormat="false" ht="12.75" hidden="false" customHeight="false" outlineLevel="0" collapsed="false">
      <c r="A27" s="44" t="s">
        <v>54</v>
      </c>
      <c r="B27" s="45" t="s">
        <v>3</v>
      </c>
      <c r="C27" s="47" t="s">
        <v>7</v>
      </c>
      <c r="D27" s="45" t="n">
        <v>2187.10205078125</v>
      </c>
      <c r="E27" s="45" t="n">
        <v>473.117095947266</v>
      </c>
      <c r="F27" s="45" t="n">
        <v>258.201507568359</v>
      </c>
    </row>
    <row r="28" customFormat="false" ht="12.75" hidden="false" customHeight="false" outlineLevel="0" collapsed="false">
      <c r="A28" s="44" t="s">
        <v>54</v>
      </c>
      <c r="B28" s="45" t="s">
        <v>49</v>
      </c>
      <c r="C28" s="47"/>
      <c r="D28" s="45" t="n">
        <v>4</v>
      </c>
      <c r="E28" s="45" t="n">
        <v>4</v>
      </c>
      <c r="F28" s="45" t="n">
        <v>4</v>
      </c>
    </row>
    <row r="29" customFormat="false" ht="12.75" hidden="false" customHeight="false" outlineLevel="0" collapsed="false">
      <c r="A29" s="44" t="s">
        <v>54</v>
      </c>
      <c r="B29" s="45" t="s">
        <v>50</v>
      </c>
      <c r="C29" s="47"/>
      <c r="D29" s="45" t="n">
        <v>3</v>
      </c>
      <c r="E29" s="45" t="n">
        <v>3</v>
      </c>
      <c r="F29" s="45" t="n">
        <v>3</v>
      </c>
    </row>
    <row r="30" customFormat="false" ht="12.75" hidden="false" customHeight="false" outlineLevel="0" collapsed="false">
      <c r="A30" s="44" t="s">
        <v>54</v>
      </c>
      <c r="B30" s="45" t="s">
        <v>51</v>
      </c>
      <c r="C30" s="47" t="s">
        <v>7</v>
      </c>
      <c r="D30" s="45" t="n">
        <v>874.731750488281</v>
      </c>
      <c r="E30" s="45" t="n">
        <v>174.023910522461</v>
      </c>
      <c r="F30" s="45" t="n">
        <v>91.0724563598633</v>
      </c>
    </row>
    <row r="31" customFormat="false" ht="12.75" hidden="false" customHeight="false" outlineLevel="0" collapsed="false">
      <c r="A31" s="48" t="s">
        <v>54</v>
      </c>
      <c r="B31" s="49" t="s">
        <v>52</v>
      </c>
      <c r="C31" s="50" t="s">
        <v>7</v>
      </c>
      <c r="D31" s="49" t="n">
        <v>926.140014648438</v>
      </c>
      <c r="E31" s="49" t="n">
        <v>247.548416137695</v>
      </c>
      <c r="F31" s="49" t="n">
        <v>124.65503692627</v>
      </c>
    </row>
    <row r="32" customFormat="false" ht="12.75" hidden="false" customHeight="false" outlineLevel="0" collapsed="false">
      <c r="A32" s="51"/>
      <c r="B32" s="52" t="s">
        <v>63</v>
      </c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11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27" activeCellId="0" sqref="G26:G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8.56"/>
    <col collapsed="false" customWidth="true" hidden="false" outlineLevel="0" max="2" min="2" style="17" width="21.7"/>
    <col collapsed="false" customWidth="true" hidden="false" outlineLevel="0" max="5" min="3" style="17" width="6.56"/>
    <col collapsed="false" customWidth="true" hidden="false" outlineLevel="0" max="7" min="6" style="17" width="6.41"/>
    <col collapsed="false" customWidth="true" hidden="false" outlineLevel="0" max="8" min="8" style="17" width="6.7"/>
    <col collapsed="false" customWidth="true" hidden="false" outlineLevel="0" max="9" min="9" style="17" width="6.99"/>
    <col collapsed="false" customWidth="true" hidden="false" outlineLevel="0" max="11" min="10" style="17" width="6.7"/>
    <col collapsed="false" customWidth="true" hidden="false" outlineLevel="0" max="12" min="12" style="17" width="6.99"/>
    <col collapsed="false" customWidth="true" hidden="false" outlineLevel="0" max="13" min="13" style="17" width="6.7"/>
    <col collapsed="false" customWidth="false" hidden="false" outlineLevel="0" max="257" min="14" style="17" width="9.14"/>
  </cols>
  <sheetData>
    <row r="1" customFormat="false" ht="11.25" hidden="false" customHeight="false" outlineLevel="0" collapsed="false">
      <c r="A1" s="16" t="s">
        <v>19</v>
      </c>
      <c r="B1" s="16" t="s">
        <v>20</v>
      </c>
      <c r="C1" s="16" t="s">
        <v>21</v>
      </c>
      <c r="D1" s="16" t="s">
        <v>29</v>
      </c>
      <c r="E1" s="16" t="s">
        <v>30</v>
      </c>
      <c r="F1" s="16" t="s">
        <v>31</v>
      </c>
      <c r="G1" s="16" t="s">
        <v>32</v>
      </c>
      <c r="H1" s="16" t="s">
        <v>33</v>
      </c>
      <c r="I1" s="16" t="s">
        <v>34</v>
      </c>
      <c r="J1" s="16" t="s">
        <v>35</v>
      </c>
      <c r="K1" s="16" t="s">
        <v>36</v>
      </c>
      <c r="L1" s="16" t="s">
        <v>37</v>
      </c>
      <c r="M1" s="16" t="s">
        <v>38</v>
      </c>
    </row>
    <row r="2" customFormat="false" ht="11.25" hidden="false" customHeight="false" outlineLevel="0" collapsed="false">
      <c r="A2" s="2" t="s">
        <v>44</v>
      </c>
      <c r="B2" s="2" t="s">
        <v>45</v>
      </c>
      <c r="C2" s="54" t="s">
        <v>7</v>
      </c>
      <c r="D2" s="2" t="n">
        <v>116.346298217773</v>
      </c>
      <c r="E2" s="2" t="n">
        <v>148.193298339844</v>
      </c>
      <c r="F2" s="2" t="n">
        <v>139.443405151367</v>
      </c>
      <c r="G2" s="2" t="n">
        <v>168.464096069336</v>
      </c>
      <c r="H2" s="2" t="n">
        <v>114.531898498535</v>
      </c>
      <c r="I2" s="2" t="n">
        <v>1206.11096191406</v>
      </c>
      <c r="J2" s="2" t="n">
        <v>120.621803283691</v>
      </c>
      <c r="K2" s="2" t="n">
        <v>280.695892333984</v>
      </c>
      <c r="L2" s="2" t="n">
        <v>162.548202514648</v>
      </c>
      <c r="M2" s="2" t="n">
        <v>162.682098388672</v>
      </c>
    </row>
    <row r="3" customFormat="false" ht="11.25" hidden="false" customHeight="false" outlineLevel="0" collapsed="false">
      <c r="A3" s="2" t="s">
        <v>44</v>
      </c>
      <c r="B3" s="2" t="s">
        <v>46</v>
      </c>
      <c r="C3" s="55" t="s">
        <v>7</v>
      </c>
      <c r="D3" s="2" t="n">
        <v>315.106811523438</v>
      </c>
      <c r="E3" s="2" t="n">
        <v>333.092590332031</v>
      </c>
      <c r="F3" s="2" t="n">
        <v>391.039489746094</v>
      </c>
      <c r="G3" s="2" t="n">
        <v>622.273071289063</v>
      </c>
      <c r="H3" s="2" t="n">
        <v>332.346588134766</v>
      </c>
      <c r="I3" s="2" t="n">
        <v>1887.30895996094</v>
      </c>
      <c r="J3" s="2" t="n">
        <v>343.749908447266</v>
      </c>
      <c r="K3" s="2" t="n">
        <v>628.755981445313</v>
      </c>
      <c r="L3" s="2" t="n">
        <v>564.331787109375</v>
      </c>
      <c r="M3" s="2" t="n">
        <v>400.43798828125</v>
      </c>
    </row>
    <row r="4" customFormat="false" ht="11.25" hidden="false" customHeight="false" outlineLevel="0" collapsed="false">
      <c r="A4" s="2" t="s">
        <v>44</v>
      </c>
      <c r="B4" s="2" t="s">
        <v>47</v>
      </c>
      <c r="C4" s="55" t="s">
        <v>7</v>
      </c>
      <c r="D4" s="2" t="n">
        <v>188.378997802734</v>
      </c>
      <c r="E4" s="2" t="n">
        <v>199.890502929688</v>
      </c>
      <c r="F4" s="2" t="n">
        <v>229.283798217773</v>
      </c>
      <c r="G4" s="2" t="n">
        <v>271.359100341797</v>
      </c>
      <c r="H4" s="2" t="n">
        <v>201.443801879883</v>
      </c>
      <c r="I4" s="2" t="n">
        <v>2174.15405273438</v>
      </c>
      <c r="J4" s="2" t="n">
        <v>166.072799682617</v>
      </c>
      <c r="K4" s="2" t="n">
        <v>320.256896972656</v>
      </c>
      <c r="L4" s="2" t="n">
        <v>280.832885742188</v>
      </c>
      <c r="M4" s="2" t="n">
        <v>217.506103515625</v>
      </c>
    </row>
    <row r="5" customFormat="false" ht="11.25" hidden="false" customHeight="false" outlineLevel="0" collapsed="false">
      <c r="A5" s="2" t="s">
        <v>44</v>
      </c>
      <c r="B5" s="2" t="s">
        <v>48</v>
      </c>
      <c r="C5" s="55" t="s">
        <v>7</v>
      </c>
      <c r="D5" s="2" t="n">
        <v>90.2693405151367</v>
      </c>
      <c r="E5" s="2" t="n">
        <v>95.1033477783203</v>
      </c>
      <c r="F5" s="2" t="n">
        <v>120.189796447754</v>
      </c>
      <c r="G5" s="2" t="n">
        <v>106.114799499512</v>
      </c>
      <c r="H5" s="2" t="n">
        <v>82.638542175293</v>
      </c>
      <c r="I5" s="2" t="n">
        <v>1173.52600097656</v>
      </c>
      <c r="J5" s="2" t="n">
        <v>88.9141464233398</v>
      </c>
      <c r="K5" s="2" t="n">
        <v>286.655090332031</v>
      </c>
      <c r="L5" s="2" t="n">
        <v>220.93359375</v>
      </c>
      <c r="M5" s="2" t="n">
        <v>98.1049118041992</v>
      </c>
    </row>
    <row r="6" customFormat="false" ht="11.25" hidden="false" customHeight="false" outlineLevel="0" collapsed="false">
      <c r="A6" s="2" t="s">
        <v>44</v>
      </c>
      <c r="B6" s="2" t="s">
        <v>4</v>
      </c>
      <c r="C6" s="55" t="s">
        <v>7</v>
      </c>
      <c r="D6" s="2" t="n">
        <v>90.2693405151367</v>
      </c>
      <c r="E6" s="2" t="n">
        <v>95.1033477783203</v>
      </c>
      <c r="F6" s="2" t="n">
        <v>120.189796447754</v>
      </c>
      <c r="G6" s="2" t="n">
        <v>106.114799499512</v>
      </c>
      <c r="H6" s="2" t="n">
        <v>82.638542175293</v>
      </c>
      <c r="I6" s="2" t="n">
        <v>1173.52600097656</v>
      </c>
      <c r="J6" s="2" t="n">
        <v>88.9141464233398</v>
      </c>
      <c r="K6" s="2" t="n">
        <v>280.695892333984</v>
      </c>
      <c r="L6" s="2" t="n">
        <v>162.548202514648</v>
      </c>
      <c r="M6" s="2" t="n">
        <v>98.1049118041992</v>
      </c>
    </row>
    <row r="7" customFormat="false" ht="11.25" hidden="false" customHeight="false" outlineLevel="0" collapsed="false">
      <c r="A7" s="2" t="s">
        <v>44</v>
      </c>
      <c r="B7" s="2" t="s">
        <v>3</v>
      </c>
      <c r="C7" s="55" t="s">
        <v>7</v>
      </c>
      <c r="D7" s="2" t="n">
        <v>315.106811523438</v>
      </c>
      <c r="E7" s="2" t="n">
        <v>333.092590332031</v>
      </c>
      <c r="F7" s="2" t="n">
        <v>391.039489746094</v>
      </c>
      <c r="G7" s="2" t="n">
        <v>622.273071289063</v>
      </c>
      <c r="H7" s="2" t="n">
        <v>332.346588134766</v>
      </c>
      <c r="I7" s="2" t="n">
        <v>2174.15405273438</v>
      </c>
      <c r="J7" s="2" t="n">
        <v>343.749908447266</v>
      </c>
      <c r="K7" s="2" t="n">
        <v>628.755981445313</v>
      </c>
      <c r="L7" s="2" t="n">
        <v>564.331787109375</v>
      </c>
      <c r="M7" s="2" t="n">
        <v>400.43798828125</v>
      </c>
    </row>
    <row r="8" customFormat="false" ht="11.25" hidden="false" customHeight="false" outlineLevel="0" collapsed="false">
      <c r="A8" s="2" t="s">
        <v>44</v>
      </c>
      <c r="B8" s="2" t="s">
        <v>49</v>
      </c>
      <c r="C8" s="55"/>
      <c r="D8" s="2" t="n">
        <v>4</v>
      </c>
      <c r="E8" s="2" t="n">
        <v>4</v>
      </c>
      <c r="F8" s="2" t="n">
        <v>4</v>
      </c>
      <c r="G8" s="2" t="n">
        <v>4</v>
      </c>
      <c r="H8" s="2" t="n">
        <v>4</v>
      </c>
      <c r="I8" s="2" t="n">
        <v>4</v>
      </c>
      <c r="J8" s="2" t="n">
        <v>4</v>
      </c>
      <c r="K8" s="2" t="n">
        <v>4</v>
      </c>
      <c r="L8" s="2" t="n">
        <v>4</v>
      </c>
      <c r="M8" s="2" t="n">
        <v>4</v>
      </c>
    </row>
    <row r="9" customFormat="false" ht="11.25" hidden="false" customHeight="false" outlineLevel="0" collapsed="false">
      <c r="A9" s="2" t="s">
        <v>44</v>
      </c>
      <c r="B9" s="2" t="s">
        <v>50</v>
      </c>
      <c r="C9" s="55"/>
      <c r="D9" s="2" t="n">
        <v>3</v>
      </c>
      <c r="E9" s="2" t="n">
        <v>3</v>
      </c>
      <c r="F9" s="2" t="n">
        <v>3</v>
      </c>
      <c r="G9" s="2" t="n">
        <v>3</v>
      </c>
      <c r="H9" s="2" t="n">
        <v>3</v>
      </c>
      <c r="I9" s="2" t="n">
        <v>3</v>
      </c>
      <c r="J9" s="2" t="n">
        <v>3</v>
      </c>
      <c r="K9" s="2" t="n">
        <v>3</v>
      </c>
      <c r="L9" s="2" t="n">
        <v>3</v>
      </c>
      <c r="M9" s="2" t="n">
        <v>3</v>
      </c>
    </row>
    <row r="10" customFormat="false" ht="11.25" hidden="false" customHeight="false" outlineLevel="0" collapsed="false">
      <c r="A10" s="2" t="s">
        <v>44</v>
      </c>
      <c r="B10" s="2" t="s">
        <v>51</v>
      </c>
      <c r="C10" s="55" t="s">
        <v>7</v>
      </c>
      <c r="D10" s="2" t="n">
        <v>100.669342041016</v>
      </c>
      <c r="E10" s="2" t="n">
        <v>102.078773498535</v>
      </c>
      <c r="F10" s="2" t="n">
        <v>123.547737121582</v>
      </c>
      <c r="G10" s="2" t="n">
        <v>230.44938659668</v>
      </c>
      <c r="H10" s="2" t="n">
        <v>111.661117553711</v>
      </c>
      <c r="I10" s="2" t="n">
        <v>499.601715087891</v>
      </c>
      <c r="J10" s="2" t="n">
        <v>113.76921081543</v>
      </c>
      <c r="K10" s="2" t="n">
        <v>167.351989746094</v>
      </c>
      <c r="L10" s="2" t="n">
        <v>178.117950439453</v>
      </c>
      <c r="M10" s="2" t="n">
        <v>130.009536743164</v>
      </c>
    </row>
    <row r="11" customFormat="false" ht="11.25" hidden="false" customHeight="false" outlineLevel="0" collapsed="false">
      <c r="A11" s="2" t="s">
        <v>44</v>
      </c>
      <c r="B11" s="2" t="s">
        <v>52</v>
      </c>
      <c r="C11" s="55" t="s">
        <v>7</v>
      </c>
      <c r="D11" s="2" t="n">
        <v>177.525360107422</v>
      </c>
      <c r="E11" s="2" t="n">
        <v>194.069931030273</v>
      </c>
      <c r="F11" s="2" t="n">
        <v>219.989120483398</v>
      </c>
      <c r="G11" s="2" t="n">
        <v>292.052764892578</v>
      </c>
      <c r="H11" s="2" t="n">
        <v>182.740203857422</v>
      </c>
      <c r="I11" s="2" t="n">
        <v>1610.27502441406</v>
      </c>
      <c r="J11" s="2" t="n">
        <v>179.839660644531</v>
      </c>
      <c r="K11" s="2" t="n">
        <v>379.090972900391</v>
      </c>
      <c r="L11" s="2" t="n">
        <v>307.16162109375</v>
      </c>
      <c r="M11" s="2" t="n">
        <v>219.682769775391</v>
      </c>
    </row>
    <row r="12" customFormat="false" ht="11.25" hidden="false" customHeight="false" outlineLevel="0" collapsed="false">
      <c r="A12" s="2" t="s">
        <v>53</v>
      </c>
      <c r="B12" s="2" t="s">
        <v>45</v>
      </c>
      <c r="C12" s="55" t="s">
        <v>7</v>
      </c>
      <c r="D12" s="2" t="n">
        <v>0.00625517684966326</v>
      </c>
      <c r="E12" s="2" t="n">
        <v>0.00889160111546516</v>
      </c>
      <c r="F12" s="2" t="n">
        <v>0.00773276900872588</v>
      </c>
      <c r="G12" s="2" t="n">
        <v>0.00920073036104441</v>
      </c>
      <c r="H12" s="2" t="n">
        <v>0.00591538613662124</v>
      </c>
      <c r="I12" s="2" t="n">
        <v>0.07445128262043</v>
      </c>
      <c r="J12" s="2" t="n">
        <v>0.00628238497301936</v>
      </c>
      <c r="K12" s="2" t="n">
        <v>0.0153106795623899</v>
      </c>
      <c r="L12" s="2" t="n">
        <v>0.00862755905836821</v>
      </c>
      <c r="M12" s="2" t="n">
        <v>0.00901008769869804</v>
      </c>
    </row>
    <row r="13" customFormat="false" ht="11.25" hidden="false" customHeight="false" outlineLevel="0" collapsed="false">
      <c r="A13" s="2" t="s">
        <v>53</v>
      </c>
      <c r="B13" s="2" t="s">
        <v>46</v>
      </c>
      <c r="C13" s="55" t="s">
        <v>7</v>
      </c>
      <c r="D13" s="2" t="n">
        <v>0.0180060993880034</v>
      </c>
      <c r="E13" s="2" t="n">
        <v>0.0211967993527651</v>
      </c>
      <c r="F13" s="2" t="n">
        <v>0.0225599706172943</v>
      </c>
      <c r="G13" s="2" t="n">
        <v>0.0398892983794212</v>
      </c>
      <c r="H13" s="2" t="n">
        <v>0.0196386706084013</v>
      </c>
      <c r="I13" s="2" t="n">
        <v>0.140690296888351</v>
      </c>
      <c r="J13" s="2" t="n">
        <v>0.0194293390959501</v>
      </c>
      <c r="K13" s="2" t="n">
        <v>0.0377253592014313</v>
      </c>
      <c r="L13" s="2" t="n">
        <v>0.0344869494438171</v>
      </c>
      <c r="M13" s="2" t="n">
        <v>0.0292627792805433</v>
      </c>
    </row>
    <row r="14" customFormat="false" ht="11.25" hidden="false" customHeight="false" outlineLevel="0" collapsed="false">
      <c r="A14" s="2" t="s">
        <v>53</v>
      </c>
      <c r="B14" s="2" t="s">
        <v>47</v>
      </c>
      <c r="C14" s="55" t="s">
        <v>7</v>
      </c>
      <c r="D14" s="2" t="n">
        <v>0.00803750567138195</v>
      </c>
      <c r="E14" s="2" t="n">
        <v>0.0097446646541357</v>
      </c>
      <c r="F14" s="2" t="n">
        <v>0.00968086998909712</v>
      </c>
      <c r="G14" s="2" t="n">
        <v>0.0113712400197983</v>
      </c>
      <c r="H14" s="2" t="n">
        <v>0.00780594581738114</v>
      </c>
      <c r="I14" s="2" t="n">
        <v>0.116472497582436</v>
      </c>
      <c r="J14" s="2" t="n">
        <v>0.00740939984098077</v>
      </c>
      <c r="K14" s="2" t="n">
        <v>0.016653360798955</v>
      </c>
      <c r="L14" s="2" t="n">
        <v>0.0140416398644447</v>
      </c>
      <c r="M14" s="2" t="n">
        <v>0.011131189763546</v>
      </c>
    </row>
    <row r="15" customFormat="false" ht="11.25" hidden="false" customHeight="false" outlineLevel="0" collapsed="false">
      <c r="A15" s="2" t="s">
        <v>53</v>
      </c>
      <c r="B15" s="2" t="s">
        <v>48</v>
      </c>
      <c r="C15" s="55" t="s">
        <v>7</v>
      </c>
      <c r="D15" s="2" t="n">
        <v>0.0034035979770124</v>
      </c>
      <c r="E15" s="2" t="n">
        <v>0.00401217304170132</v>
      </c>
      <c r="F15" s="2" t="n">
        <v>0.00469033420085907</v>
      </c>
      <c r="G15" s="2" t="n">
        <v>0.00433426583185792</v>
      </c>
      <c r="H15" s="2" t="n">
        <v>0.00295137707144022</v>
      </c>
      <c r="I15" s="2" t="n">
        <v>0.0670586377382278</v>
      </c>
      <c r="J15" s="2" t="n">
        <v>0.00326018501073122</v>
      </c>
      <c r="K15" s="2" t="n">
        <v>0.012069690041244</v>
      </c>
      <c r="L15" s="2" t="n">
        <v>0.00869005639106035</v>
      </c>
      <c r="M15" s="2" t="n">
        <v>0.00351420603692532</v>
      </c>
    </row>
    <row r="16" customFormat="false" ht="11.25" hidden="false" customHeight="false" outlineLevel="0" collapsed="false">
      <c r="A16" s="2" t="s">
        <v>53</v>
      </c>
      <c r="B16" s="2" t="s">
        <v>4</v>
      </c>
      <c r="C16" s="55" t="s">
        <v>7</v>
      </c>
      <c r="D16" s="2" t="n">
        <v>0.0034035979770124</v>
      </c>
      <c r="E16" s="2" t="n">
        <v>0.00401217304170132</v>
      </c>
      <c r="F16" s="2" t="n">
        <v>0.00469033420085907</v>
      </c>
      <c r="G16" s="2" t="n">
        <v>0.00433426583185792</v>
      </c>
      <c r="H16" s="2" t="n">
        <v>0.00295137707144022</v>
      </c>
      <c r="I16" s="2" t="n">
        <v>0.0670586377382278</v>
      </c>
      <c r="J16" s="2" t="n">
        <v>0.00326018501073122</v>
      </c>
      <c r="K16" s="2" t="n">
        <v>0.012069690041244</v>
      </c>
      <c r="L16" s="2" t="n">
        <v>0.00862755905836821</v>
      </c>
      <c r="M16" s="2" t="n">
        <v>0.00351420603692532</v>
      </c>
    </row>
    <row r="17" customFormat="false" ht="11.25" hidden="false" customHeight="false" outlineLevel="0" collapsed="false">
      <c r="A17" s="2" t="s">
        <v>53</v>
      </c>
      <c r="B17" s="2" t="s">
        <v>3</v>
      </c>
      <c r="C17" s="55" t="s">
        <v>7</v>
      </c>
      <c r="D17" s="2" t="n">
        <v>0.0180060993880034</v>
      </c>
      <c r="E17" s="2" t="n">
        <v>0.0211967993527651</v>
      </c>
      <c r="F17" s="2" t="n">
        <v>0.0225599706172943</v>
      </c>
      <c r="G17" s="2" t="n">
        <v>0.0398892983794212</v>
      </c>
      <c r="H17" s="2" t="n">
        <v>0.0196386706084013</v>
      </c>
      <c r="I17" s="2" t="n">
        <v>0.140690296888351</v>
      </c>
      <c r="J17" s="2" t="n">
        <v>0.0194293390959501</v>
      </c>
      <c r="K17" s="2" t="n">
        <v>0.0377253592014313</v>
      </c>
      <c r="L17" s="2" t="n">
        <v>0.0344869494438171</v>
      </c>
      <c r="M17" s="2" t="n">
        <v>0.0292627792805433</v>
      </c>
    </row>
    <row r="18" customFormat="false" ht="11.25" hidden="false" customHeight="false" outlineLevel="0" collapsed="false">
      <c r="A18" s="2" t="s">
        <v>53</v>
      </c>
      <c r="B18" s="2" t="s">
        <v>49</v>
      </c>
      <c r="C18" s="55"/>
      <c r="D18" s="2" t="n">
        <v>4</v>
      </c>
      <c r="E18" s="2" t="n">
        <v>4</v>
      </c>
      <c r="F18" s="2" t="n">
        <v>4</v>
      </c>
      <c r="G18" s="2" t="n">
        <v>4</v>
      </c>
      <c r="H18" s="2" t="n">
        <v>4</v>
      </c>
      <c r="I18" s="2" t="n">
        <v>4</v>
      </c>
      <c r="J18" s="2" t="n">
        <v>4</v>
      </c>
      <c r="K18" s="2" t="n">
        <v>4</v>
      </c>
      <c r="L18" s="2" t="n">
        <v>4</v>
      </c>
      <c r="M18" s="2" t="n">
        <v>4</v>
      </c>
    </row>
    <row r="19" customFormat="false" ht="11.25" hidden="false" customHeight="false" outlineLevel="0" collapsed="false">
      <c r="A19" s="2" t="s">
        <v>53</v>
      </c>
      <c r="B19" s="2" t="s">
        <v>50</v>
      </c>
      <c r="C19" s="55"/>
      <c r="D19" s="2" t="n">
        <v>4</v>
      </c>
      <c r="E19" s="2" t="n">
        <v>4</v>
      </c>
      <c r="F19" s="2" t="n">
        <v>4</v>
      </c>
      <c r="G19" s="2" t="n">
        <v>4</v>
      </c>
      <c r="H19" s="2" t="n">
        <v>4</v>
      </c>
      <c r="I19" s="2" t="n">
        <v>4</v>
      </c>
      <c r="J19" s="2" t="n">
        <v>4</v>
      </c>
      <c r="K19" s="2" t="n">
        <v>4</v>
      </c>
      <c r="L19" s="2" t="n">
        <v>4</v>
      </c>
      <c r="M19" s="2" t="n">
        <v>4</v>
      </c>
    </row>
    <row r="20" customFormat="false" ht="11.25" hidden="false" customHeight="false" outlineLevel="0" collapsed="false">
      <c r="A20" s="2" t="s">
        <v>53</v>
      </c>
      <c r="B20" s="2" t="s">
        <v>51</v>
      </c>
      <c r="C20" s="55" t="s">
        <v>7</v>
      </c>
      <c r="D20" s="2" t="n">
        <v>0.00634738383814693</v>
      </c>
      <c r="E20" s="2" t="n">
        <v>0.00727597996592522</v>
      </c>
      <c r="F20" s="2" t="n">
        <v>0.0078687034547329</v>
      </c>
      <c r="G20" s="2" t="n">
        <v>0.0160653367638588</v>
      </c>
      <c r="H20" s="2" t="n">
        <v>0.00731854978948832</v>
      </c>
      <c r="I20" s="2" t="n">
        <v>0.0349498391151428</v>
      </c>
      <c r="J20" s="2" t="n">
        <v>0.00710857845842838</v>
      </c>
      <c r="K20" s="2" t="n">
        <v>0.0116832396015525</v>
      </c>
      <c r="L20" s="2" t="n">
        <v>0.0122819449752569</v>
      </c>
      <c r="M20" s="2" t="n">
        <v>0.0111603364348412</v>
      </c>
    </row>
    <row r="21" customFormat="false" ht="11.25" hidden="false" customHeight="false" outlineLevel="0" collapsed="false">
      <c r="A21" s="2" t="s">
        <v>53</v>
      </c>
      <c r="B21" s="2" t="s">
        <v>52</v>
      </c>
      <c r="C21" s="55" t="s">
        <v>7</v>
      </c>
      <c r="D21" s="2" t="n">
        <v>0.0089255953207612</v>
      </c>
      <c r="E21" s="2" t="n">
        <v>0.0109613090753555</v>
      </c>
      <c r="F21" s="2" t="n">
        <v>0.0111659858375788</v>
      </c>
      <c r="G21" s="2" t="n">
        <v>0.0161988828331232</v>
      </c>
      <c r="H21" s="2" t="n">
        <v>0.00907784514129162</v>
      </c>
      <c r="I21" s="2" t="n">
        <v>0.0996681749820709</v>
      </c>
      <c r="J21" s="2" t="n">
        <v>0.00909532699733973</v>
      </c>
      <c r="K21" s="2" t="n">
        <v>0.0204397719353437</v>
      </c>
      <c r="L21" s="2" t="n">
        <v>0.0164615511894226</v>
      </c>
      <c r="M21" s="2" t="n">
        <v>0.0132295656949282</v>
      </c>
    </row>
    <row r="22" customFormat="false" ht="11.25" hidden="false" customHeight="false" outlineLevel="0" collapsed="false">
      <c r="A22" s="2" t="s">
        <v>54</v>
      </c>
      <c r="B22" s="2" t="s">
        <v>45</v>
      </c>
      <c r="C22" s="55" t="s">
        <v>7</v>
      </c>
      <c r="D22" s="2" t="n">
        <v>68.8069534301758</v>
      </c>
      <c r="E22" s="2" t="n">
        <v>82.7412872314453</v>
      </c>
      <c r="F22" s="2" t="n">
        <v>73.5246810913086</v>
      </c>
      <c r="G22" s="2" t="n">
        <v>102.374298095703</v>
      </c>
      <c r="H22" s="2" t="n">
        <v>67.9640121459961</v>
      </c>
      <c r="I22" s="2" t="n">
        <v>282.914886474609</v>
      </c>
      <c r="J22" s="2" t="n">
        <v>70.3627014160156</v>
      </c>
      <c r="K22" s="2" t="n">
        <v>140.347900390625</v>
      </c>
      <c r="L22" s="2" t="n">
        <v>83.7748489379883</v>
      </c>
      <c r="M22" s="2" t="n">
        <v>56.3130493164063</v>
      </c>
    </row>
    <row r="23" customFormat="false" ht="11.25" hidden="false" customHeight="false" outlineLevel="0" collapsed="false">
      <c r="A23" s="2" t="s">
        <v>54</v>
      </c>
      <c r="B23" s="2" t="s">
        <v>46</v>
      </c>
      <c r="C23" s="55" t="s">
        <v>7</v>
      </c>
      <c r="D23" s="2" t="n">
        <v>102.034599304199</v>
      </c>
      <c r="E23" s="2" t="n">
        <v>99.9277725219727</v>
      </c>
      <c r="F23" s="2" t="n">
        <v>145.887802124023</v>
      </c>
      <c r="G23" s="2" t="n">
        <v>207.424392700195</v>
      </c>
      <c r="H23" s="2" t="n">
        <v>110.278701782227</v>
      </c>
      <c r="I23" s="2" t="n">
        <v>411.776611328125</v>
      </c>
      <c r="J23" s="2" t="n">
        <v>128.532592773438</v>
      </c>
      <c r="K23" s="2" t="n">
        <v>188.626800537109</v>
      </c>
      <c r="L23" s="2" t="n">
        <v>156.758804321289</v>
      </c>
      <c r="M23" s="2" t="n">
        <v>132.452606201172</v>
      </c>
    </row>
    <row r="24" customFormat="false" ht="11.25" hidden="false" customHeight="false" outlineLevel="0" collapsed="false">
      <c r="A24" s="2" t="s">
        <v>54</v>
      </c>
      <c r="B24" s="2" t="s">
        <v>47</v>
      </c>
      <c r="C24" s="55" t="s">
        <v>7</v>
      </c>
      <c r="D24" s="2" t="n">
        <v>64.0488662719727</v>
      </c>
      <c r="E24" s="2" t="n">
        <v>63.7151107788086</v>
      </c>
      <c r="F24" s="2" t="n">
        <v>75.1541213989258</v>
      </c>
      <c r="G24" s="2" t="n">
        <v>76.2389831542969</v>
      </c>
      <c r="H24" s="2" t="n">
        <v>64.2101974487305</v>
      </c>
      <c r="I24" s="2" t="n">
        <v>481.419891357422</v>
      </c>
      <c r="J24" s="2" t="n">
        <v>80.4814071655273</v>
      </c>
      <c r="K24" s="2" t="n">
        <v>97.3581085205078</v>
      </c>
      <c r="L24" s="2" t="n">
        <v>82.9733428955078</v>
      </c>
      <c r="M24" s="2" t="n">
        <v>71.6490631103516</v>
      </c>
    </row>
    <row r="25" customFormat="false" ht="11.25" hidden="false" customHeight="false" outlineLevel="0" collapsed="false">
      <c r="A25" s="2" t="s">
        <v>54</v>
      </c>
      <c r="B25" s="2" t="s">
        <v>48</v>
      </c>
      <c r="C25" s="55" t="s">
        <v>7</v>
      </c>
      <c r="D25" s="2" t="n">
        <v>54.7535285949707</v>
      </c>
      <c r="E25" s="2" t="n">
        <v>49.0376701354981</v>
      </c>
      <c r="F25" s="2" t="n">
        <v>65.9578170776367</v>
      </c>
      <c r="G25" s="2" t="n">
        <v>53.8046798706055</v>
      </c>
      <c r="H25" s="2" t="n">
        <v>48.6977081298828</v>
      </c>
      <c r="I25" s="2" t="n">
        <v>260.783599853516</v>
      </c>
      <c r="J25" s="2" t="n">
        <v>50.3846817016602</v>
      </c>
      <c r="K25" s="2" t="n">
        <v>92.0313720703125</v>
      </c>
      <c r="L25" s="2" t="n">
        <v>51.5511817932129</v>
      </c>
      <c r="M25" s="2" t="n">
        <v>40.9990692138672</v>
      </c>
    </row>
    <row r="26" customFormat="false" ht="11.25" hidden="false" customHeight="false" outlineLevel="0" collapsed="false">
      <c r="A26" s="2" t="s">
        <v>54</v>
      </c>
      <c r="B26" s="2" t="s">
        <v>4</v>
      </c>
      <c r="C26" s="55" t="s">
        <v>7</v>
      </c>
      <c r="D26" s="2" t="n">
        <v>54.7535285949707</v>
      </c>
      <c r="E26" s="2" t="n">
        <v>49.0376701354981</v>
      </c>
      <c r="F26" s="2" t="n">
        <v>65.9578170776367</v>
      </c>
      <c r="G26" s="2" t="n">
        <v>53.8046798706055</v>
      </c>
      <c r="H26" s="2" t="n">
        <v>48.6977081298828</v>
      </c>
      <c r="I26" s="2" t="n">
        <v>260.783599853516</v>
      </c>
      <c r="J26" s="2" t="n">
        <v>50.3846817016602</v>
      </c>
      <c r="K26" s="2" t="n">
        <v>92.0313720703125</v>
      </c>
      <c r="L26" s="2" t="n">
        <v>51.5511817932129</v>
      </c>
      <c r="M26" s="2" t="n">
        <v>40.9990692138672</v>
      </c>
    </row>
    <row r="27" customFormat="false" ht="11.25" hidden="false" customHeight="false" outlineLevel="0" collapsed="false">
      <c r="A27" s="2" t="s">
        <v>54</v>
      </c>
      <c r="B27" s="2" t="s">
        <v>3</v>
      </c>
      <c r="C27" s="55" t="s">
        <v>7</v>
      </c>
      <c r="D27" s="2" t="n">
        <v>102.034599304199</v>
      </c>
      <c r="E27" s="2" t="n">
        <v>99.9277725219727</v>
      </c>
      <c r="F27" s="2" t="n">
        <v>145.887802124023</v>
      </c>
      <c r="G27" s="2" t="n">
        <v>207.424392700195</v>
      </c>
      <c r="H27" s="2" t="n">
        <v>110.278701782227</v>
      </c>
      <c r="I27" s="2" t="n">
        <v>481.419891357422</v>
      </c>
      <c r="J27" s="2" t="n">
        <v>128.532592773438</v>
      </c>
      <c r="K27" s="2" t="n">
        <v>188.626800537109</v>
      </c>
      <c r="L27" s="2" t="n">
        <v>156.758804321289</v>
      </c>
      <c r="M27" s="2" t="n">
        <v>132.452606201172</v>
      </c>
    </row>
    <row r="28" customFormat="false" ht="11.25" hidden="false" customHeight="false" outlineLevel="0" collapsed="false">
      <c r="A28" s="2" t="s">
        <v>54</v>
      </c>
      <c r="B28" s="2" t="s">
        <v>49</v>
      </c>
      <c r="C28" s="55"/>
      <c r="D28" s="2" t="n">
        <v>4</v>
      </c>
      <c r="E28" s="2" t="n">
        <v>4</v>
      </c>
      <c r="F28" s="2" t="n">
        <v>4</v>
      </c>
      <c r="G28" s="2" t="n">
        <v>4</v>
      </c>
      <c r="H28" s="2" t="n">
        <v>4</v>
      </c>
      <c r="I28" s="2" t="n">
        <v>4</v>
      </c>
      <c r="J28" s="2" t="n">
        <v>4</v>
      </c>
      <c r="K28" s="2" t="n">
        <v>4</v>
      </c>
      <c r="L28" s="2" t="n">
        <v>4</v>
      </c>
      <c r="M28" s="2" t="n">
        <v>4</v>
      </c>
    </row>
    <row r="29" customFormat="false" ht="11.25" hidden="false" customHeight="false" outlineLevel="0" collapsed="false">
      <c r="A29" s="2" t="s">
        <v>54</v>
      </c>
      <c r="B29" s="2" t="s">
        <v>50</v>
      </c>
      <c r="C29" s="55"/>
      <c r="D29" s="2" t="n">
        <v>3</v>
      </c>
      <c r="E29" s="2" t="n">
        <v>3</v>
      </c>
      <c r="F29" s="2" t="n">
        <v>3</v>
      </c>
      <c r="G29" s="2" t="n">
        <v>3</v>
      </c>
      <c r="H29" s="2" t="n">
        <v>3</v>
      </c>
      <c r="I29" s="2" t="n">
        <v>3</v>
      </c>
      <c r="J29" s="2" t="n">
        <v>3</v>
      </c>
      <c r="K29" s="2" t="n">
        <v>3</v>
      </c>
      <c r="L29" s="2" t="n">
        <v>3</v>
      </c>
      <c r="M29" s="2" t="n">
        <v>3</v>
      </c>
    </row>
    <row r="30" customFormat="false" ht="11.25" hidden="false" customHeight="false" outlineLevel="0" collapsed="false">
      <c r="A30" s="2" t="s">
        <v>54</v>
      </c>
      <c r="B30" s="2" t="s">
        <v>51</v>
      </c>
      <c r="C30" s="55" t="s">
        <v>7</v>
      </c>
      <c r="D30" s="2" t="n">
        <v>20.593355178833</v>
      </c>
      <c r="E30" s="2" t="n">
        <v>22.1921348571777</v>
      </c>
      <c r="F30" s="2" t="n">
        <v>37.3864517211914</v>
      </c>
      <c r="G30" s="2" t="n">
        <v>67.9396286010742</v>
      </c>
      <c r="H30" s="2" t="n">
        <v>26.3485851287842</v>
      </c>
      <c r="I30" s="2" t="n">
        <v>105.209655761719</v>
      </c>
      <c r="J30" s="2" t="n">
        <v>33.1751289367676</v>
      </c>
      <c r="K30" s="2" t="n">
        <v>44.9096221923828</v>
      </c>
      <c r="L30" s="2" t="n">
        <v>44.5962944030762</v>
      </c>
      <c r="M30" s="2" t="n">
        <v>40.0699272155762</v>
      </c>
    </row>
    <row r="31" customFormat="false" ht="11.25" hidden="false" customHeight="false" outlineLevel="0" collapsed="false">
      <c r="A31" s="8" t="s">
        <v>54</v>
      </c>
      <c r="B31" s="8" t="s">
        <v>52</v>
      </c>
      <c r="C31" s="56" t="s">
        <v>7</v>
      </c>
      <c r="D31" s="8" t="n">
        <v>72.4109878540039</v>
      </c>
      <c r="E31" s="8" t="n">
        <v>73.8554611206055</v>
      </c>
      <c r="F31" s="8" t="n">
        <v>90.131103515625</v>
      </c>
      <c r="G31" s="8" t="n">
        <v>109.960586547852</v>
      </c>
      <c r="H31" s="8" t="n">
        <v>72.7876586914063</v>
      </c>
      <c r="I31" s="8" t="n">
        <v>359.223754882813</v>
      </c>
      <c r="J31" s="8" t="n">
        <v>82.4403457641602</v>
      </c>
      <c r="K31" s="8" t="n">
        <v>129.591049194336</v>
      </c>
      <c r="L31" s="8" t="n">
        <v>93.7645416259766</v>
      </c>
      <c r="M31" s="8" t="n">
        <v>75.3534469604492</v>
      </c>
    </row>
    <row r="32" customFormat="false" ht="11.25" hidden="false" customHeight="false" outlineLevel="0" collapsed="false">
      <c r="A32" s="57"/>
      <c r="B32" s="27" t="s">
        <v>63</v>
      </c>
    </row>
    <row r="33" customFormat="false" ht="11.25" hidden="false" customHeight="false" outlineLevel="0" collapsed="false">
      <c r="A33" s="17"/>
    </row>
    <row r="34" customFormat="false" ht="11.25" hidden="false" customHeight="false" outlineLevel="0" collapsed="false">
      <c r="A34" s="17"/>
    </row>
    <row r="35" customFormat="false" ht="11.25" hidden="false" customHeight="false" outlineLevel="0" collapsed="false">
      <c r="A35" s="17"/>
    </row>
    <row r="36" customFormat="false" ht="11.25" hidden="false" customHeight="false" outlineLevel="0" collapsed="false">
      <c r="A36" s="17"/>
    </row>
    <row r="37" customFormat="false" ht="11.25" hidden="false" customHeight="false" outlineLevel="0" collapsed="false">
      <c r="A37" s="17"/>
    </row>
    <row r="38" customFormat="false" ht="11.25" hidden="false" customHeight="false" outlineLevel="0" collapsed="false">
      <c r="A38" s="17"/>
    </row>
    <row r="39" customFormat="false" ht="11.25" hidden="false" customHeight="false" outlineLevel="0" collapsed="false">
      <c r="A39" s="17"/>
    </row>
    <row r="40" customFormat="false" ht="11.25" hidden="false" customHeight="false" outlineLevel="0" collapsed="false">
      <c r="A40" s="17"/>
    </row>
    <row r="41" customFormat="false" ht="11.25" hidden="false" customHeight="false" outlineLevel="0" collapsed="false">
      <c r="A41" s="17"/>
    </row>
    <row r="42" customFormat="false" ht="11.25" hidden="false" customHeight="false" outlineLevel="0" collapsed="false">
      <c r="A42" s="17"/>
    </row>
    <row r="43" customFormat="false" ht="11.25" hidden="false" customHeight="false" outlineLevel="0" collapsed="false">
      <c r="A43" s="17"/>
    </row>
    <row r="44" customFormat="false" ht="11.25" hidden="false" customHeight="false" outlineLevel="0" collapsed="false">
      <c r="A44" s="17"/>
    </row>
    <row r="45" customFormat="false" ht="11.25" hidden="false" customHeight="false" outlineLevel="0" collapsed="false">
      <c r="A45" s="17"/>
    </row>
    <row r="46" customFormat="false" ht="11.25" hidden="false" customHeight="false" outlineLevel="0" collapsed="false">
      <c r="A46" s="17"/>
    </row>
    <row r="47" customFormat="false" ht="11.25" hidden="false" customHeight="false" outlineLevel="0" collapsed="false">
      <c r="A47" s="17"/>
    </row>
    <row r="48" customFormat="false" ht="11.25" hidden="false" customHeight="false" outlineLevel="0" collapsed="false">
      <c r="A48" s="17"/>
    </row>
    <row r="49" customFormat="false" ht="11.25" hidden="false" customHeight="false" outlineLevel="0" collapsed="false">
      <c r="A49" s="17"/>
    </row>
    <row r="50" customFormat="false" ht="11.25" hidden="false" customHeight="false" outlineLevel="0" collapsed="false">
      <c r="A50" s="17"/>
    </row>
    <row r="51" customFormat="false" ht="11.25" hidden="false" customHeight="false" outlineLevel="0" collapsed="false">
      <c r="A51" s="17"/>
    </row>
    <row r="52" customFormat="false" ht="11.25" hidden="false" customHeight="false" outlineLevel="0" collapsed="false">
      <c r="A52" s="17"/>
    </row>
    <row r="53" customFormat="false" ht="11.25" hidden="false" customHeight="false" outlineLevel="0" collapsed="false">
      <c r="A53" s="17"/>
    </row>
    <row r="54" customFormat="false" ht="11.25" hidden="false" customHeight="false" outlineLevel="0" collapsed="false">
      <c r="A54" s="17"/>
    </row>
    <row r="55" customFormat="false" ht="11.25" hidden="false" customHeight="false" outlineLevel="0" collapsed="false">
      <c r="A55" s="17"/>
    </row>
    <row r="56" customFormat="false" ht="11.25" hidden="false" customHeight="false" outlineLevel="0" collapsed="false">
      <c r="A56" s="17"/>
    </row>
    <row r="57" customFormat="false" ht="11.25" hidden="false" customHeight="false" outlineLevel="0" collapsed="false">
      <c r="A5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4-11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2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28"/>
    <col collapsed="false" customWidth="true" hidden="false" outlineLevel="0" max="2" min="2" style="0" width="22.85"/>
    <col collapsed="false" customWidth="true" hidden="false" outlineLevel="0" max="3" min="3" style="0" width="6.41"/>
    <col collapsed="false" customWidth="true" hidden="false" outlineLevel="0" max="6" min="4" style="0" width="6.7"/>
  </cols>
  <sheetData>
    <row r="1" customFormat="false" ht="12.75" hidden="false" customHeight="false" outlineLevel="0" collapsed="false">
      <c r="A1" s="42" t="s">
        <v>19</v>
      </c>
      <c r="B1" s="42" t="s">
        <v>20</v>
      </c>
      <c r="C1" s="42" t="s">
        <v>21</v>
      </c>
      <c r="D1" s="42" t="s">
        <v>39</v>
      </c>
      <c r="E1" s="42" t="s">
        <v>40</v>
      </c>
      <c r="F1" s="42" t="s">
        <v>41</v>
      </c>
      <c r="G1" s="58"/>
      <c r="H1" s="59"/>
    </row>
    <row r="2" customFormat="false" ht="12.75" hidden="false" customHeight="false" outlineLevel="0" collapsed="false">
      <c r="A2" s="44" t="s">
        <v>44</v>
      </c>
      <c r="B2" s="45" t="s">
        <v>45</v>
      </c>
      <c r="C2" s="46" t="s">
        <v>7</v>
      </c>
      <c r="D2" s="45" t="n">
        <v>188.983901977539</v>
      </c>
      <c r="E2" s="45" t="n">
        <v>160.11279296875</v>
      </c>
      <c r="F2" s="45" t="n">
        <v>231.626007080078</v>
      </c>
      <c r="G2" s="45"/>
    </row>
    <row r="3" customFormat="false" ht="12.75" hidden="false" customHeight="false" outlineLevel="0" collapsed="false">
      <c r="A3" s="44" t="s">
        <v>44</v>
      </c>
      <c r="B3" s="45" t="s">
        <v>46</v>
      </c>
      <c r="C3" s="47" t="s">
        <v>7</v>
      </c>
      <c r="D3" s="45" t="n">
        <v>592.828125</v>
      </c>
      <c r="E3" s="45" t="n">
        <v>391.326995849609</v>
      </c>
      <c r="F3" s="45" t="n">
        <v>738.965393066406</v>
      </c>
      <c r="G3" s="45"/>
    </row>
    <row r="4" customFormat="false" ht="12.75" hidden="false" customHeight="false" outlineLevel="0" collapsed="false">
      <c r="A4" s="44" t="s">
        <v>44</v>
      </c>
      <c r="B4" s="45" t="s">
        <v>47</v>
      </c>
      <c r="C4" s="47" t="s">
        <v>7</v>
      </c>
      <c r="D4" s="45" t="n">
        <v>312.292907714844</v>
      </c>
      <c r="E4" s="45" t="n">
        <v>232.048797607422</v>
      </c>
      <c r="F4" s="45" t="n">
        <v>376.625396728516</v>
      </c>
      <c r="G4" s="45"/>
    </row>
    <row r="5" customFormat="false" ht="12.75" hidden="false" customHeight="false" outlineLevel="0" collapsed="false">
      <c r="A5" s="44" t="s">
        <v>44</v>
      </c>
      <c r="B5" s="45" t="s">
        <v>48</v>
      </c>
      <c r="C5" s="47" t="s">
        <v>7</v>
      </c>
      <c r="D5" s="45" t="n">
        <v>97.2938537597656</v>
      </c>
      <c r="E5" s="45" t="n">
        <v>85.5004196166992</v>
      </c>
      <c r="F5" s="45" t="n">
        <v>208.395095825195</v>
      </c>
      <c r="G5" s="45"/>
    </row>
    <row r="6" customFormat="false" ht="12.75" hidden="false" customHeight="false" outlineLevel="0" collapsed="false">
      <c r="A6" s="44" t="s">
        <v>44</v>
      </c>
      <c r="B6" s="45" t="s">
        <v>4</v>
      </c>
      <c r="C6" s="47" t="s">
        <v>7</v>
      </c>
      <c r="D6" s="45" t="n">
        <v>97.2938537597656</v>
      </c>
      <c r="E6" s="45" t="n">
        <v>85.5004196166992</v>
      </c>
      <c r="F6" s="45" t="n">
        <v>208.395095825195</v>
      </c>
      <c r="G6" s="45"/>
    </row>
    <row r="7" customFormat="false" ht="12.75" hidden="false" customHeight="false" outlineLevel="0" collapsed="false">
      <c r="A7" s="44" t="s">
        <v>44</v>
      </c>
      <c r="B7" s="45" t="s">
        <v>3</v>
      </c>
      <c r="C7" s="47" t="s">
        <v>7</v>
      </c>
      <c r="D7" s="45" t="n">
        <v>592.828125</v>
      </c>
      <c r="E7" s="45" t="n">
        <v>391.326995849609</v>
      </c>
      <c r="F7" s="45" t="n">
        <v>738.965393066406</v>
      </c>
      <c r="G7" s="45"/>
    </row>
    <row r="8" customFormat="false" ht="12.75" hidden="false" customHeight="false" outlineLevel="0" collapsed="false">
      <c r="A8" s="44" t="s">
        <v>44</v>
      </c>
      <c r="B8" s="45" t="s">
        <v>49</v>
      </c>
      <c r="C8" s="47"/>
      <c r="D8" s="45" t="n">
        <v>4</v>
      </c>
      <c r="E8" s="45" t="n">
        <v>4</v>
      </c>
      <c r="F8" s="45" t="n">
        <v>4</v>
      </c>
      <c r="G8" s="45"/>
    </row>
    <row r="9" customFormat="false" ht="12.75" hidden="false" customHeight="false" outlineLevel="0" collapsed="false">
      <c r="A9" s="44" t="s">
        <v>44</v>
      </c>
      <c r="B9" s="45" t="s">
        <v>50</v>
      </c>
      <c r="C9" s="47"/>
      <c r="D9" s="45" t="n">
        <v>3</v>
      </c>
      <c r="E9" s="45" t="n">
        <v>3</v>
      </c>
      <c r="F9" s="45" t="n">
        <v>3</v>
      </c>
      <c r="G9" s="45"/>
    </row>
    <row r="10" customFormat="false" ht="12.75" hidden="false" customHeight="false" outlineLevel="0" collapsed="false">
      <c r="A10" s="44" t="s">
        <v>44</v>
      </c>
      <c r="B10" s="45" t="s">
        <v>51</v>
      </c>
      <c r="C10" s="47" t="s">
        <v>7</v>
      </c>
      <c r="D10" s="45" t="n">
        <v>215.48030090332</v>
      </c>
      <c r="E10" s="45" t="n">
        <v>130.568511962891</v>
      </c>
      <c r="F10" s="45" t="n">
        <v>244.958221435547</v>
      </c>
      <c r="G10" s="45"/>
    </row>
    <row r="11" customFormat="false" ht="12.75" hidden="false" customHeight="false" outlineLevel="0" collapsed="false">
      <c r="A11" s="44" t="s">
        <v>44</v>
      </c>
      <c r="B11" s="45" t="s">
        <v>52</v>
      </c>
      <c r="C11" s="47" t="s">
        <v>7</v>
      </c>
      <c r="D11" s="45" t="n">
        <v>297.849700927734</v>
      </c>
      <c r="E11" s="45" t="n">
        <v>217.247253417969</v>
      </c>
      <c r="F11" s="45" t="n">
        <v>388.902984619141</v>
      </c>
      <c r="G11" s="45"/>
    </row>
    <row r="12" customFormat="false" ht="12.75" hidden="false" customHeight="false" outlineLevel="0" collapsed="false">
      <c r="A12" s="44" t="s">
        <v>53</v>
      </c>
      <c r="B12" s="45" t="s">
        <v>45</v>
      </c>
      <c r="C12" s="47" t="s">
        <v>7</v>
      </c>
      <c r="D12" s="45" t="n">
        <v>0.0163786001503468</v>
      </c>
      <c r="E12" s="45" t="n">
        <v>0.0120812403038144</v>
      </c>
      <c r="F12" s="45" t="n">
        <v>0.0218757893890142</v>
      </c>
      <c r="G12" s="45"/>
    </row>
    <row r="13" customFormat="false" ht="12.75" hidden="false" customHeight="false" outlineLevel="0" collapsed="false">
      <c r="A13" s="44" t="s">
        <v>53</v>
      </c>
      <c r="B13" s="45" t="s">
        <v>46</v>
      </c>
      <c r="C13" s="47" t="s">
        <v>7</v>
      </c>
      <c r="D13" s="45" t="n">
        <v>0.0622469484806061</v>
      </c>
      <c r="E13" s="45" t="n">
        <v>0.0270918700844049</v>
      </c>
      <c r="F13" s="45" t="n">
        <v>0.06937225908041</v>
      </c>
      <c r="G13" s="45"/>
    </row>
    <row r="14" customFormat="false" ht="12.75" hidden="false" customHeight="false" outlineLevel="0" collapsed="false">
      <c r="A14" s="44" t="s">
        <v>53</v>
      </c>
      <c r="B14" s="45" t="s">
        <v>47</v>
      </c>
      <c r="C14" s="47" t="s">
        <v>7</v>
      </c>
      <c r="D14" s="45" t="n">
        <v>0.0208195298910141</v>
      </c>
      <c r="E14" s="45" t="n">
        <v>0.0126944296061993</v>
      </c>
      <c r="F14" s="45" t="n">
        <v>0.0246754605323076</v>
      </c>
      <c r="G14" s="45"/>
    </row>
    <row r="15" customFormat="false" ht="12.75" hidden="false" customHeight="false" outlineLevel="0" collapsed="false">
      <c r="A15" s="44" t="s">
        <v>53</v>
      </c>
      <c r="B15" s="45" t="s">
        <v>48</v>
      </c>
      <c r="C15" s="47" t="s">
        <v>7</v>
      </c>
      <c r="D15" s="45" t="n">
        <v>0.00562480092048645</v>
      </c>
      <c r="E15" s="45" t="n">
        <v>0.00515950797125697</v>
      </c>
      <c r="F15" s="45" t="n">
        <v>0.0136945303529501</v>
      </c>
      <c r="G15" s="45"/>
    </row>
    <row r="16" customFormat="false" ht="12.75" hidden="false" customHeight="false" outlineLevel="0" collapsed="false">
      <c r="A16" s="44" t="s">
        <v>53</v>
      </c>
      <c r="B16" s="45" t="s">
        <v>4</v>
      </c>
      <c r="C16" s="47" t="s">
        <v>7</v>
      </c>
      <c r="D16" s="45" t="n">
        <v>0.00562480092048645</v>
      </c>
      <c r="E16" s="45" t="n">
        <v>0.00515950797125697</v>
      </c>
      <c r="F16" s="45" t="n">
        <v>0.0136945303529501</v>
      </c>
      <c r="G16" s="45"/>
    </row>
    <row r="17" customFormat="false" ht="12.75" hidden="false" customHeight="false" outlineLevel="0" collapsed="false">
      <c r="A17" s="44" t="s">
        <v>53</v>
      </c>
      <c r="B17" s="45" t="s">
        <v>3</v>
      </c>
      <c r="C17" s="47" t="s">
        <v>7</v>
      </c>
      <c r="D17" s="45" t="n">
        <v>0.0622469484806061</v>
      </c>
      <c r="E17" s="45" t="n">
        <v>0.0270918700844049</v>
      </c>
      <c r="F17" s="45" t="n">
        <v>0.06937225908041</v>
      </c>
      <c r="G17" s="45"/>
    </row>
    <row r="18" customFormat="false" ht="12.75" hidden="false" customHeight="false" outlineLevel="0" collapsed="false">
      <c r="A18" s="44" t="s">
        <v>53</v>
      </c>
      <c r="B18" s="45" t="s">
        <v>49</v>
      </c>
      <c r="C18" s="47"/>
      <c r="D18" s="45" t="n">
        <v>4</v>
      </c>
      <c r="E18" s="45" t="n">
        <v>4</v>
      </c>
      <c r="F18" s="45" t="n">
        <v>4</v>
      </c>
      <c r="G18" s="45"/>
    </row>
    <row r="19" customFormat="false" ht="12.75" hidden="false" customHeight="false" outlineLevel="0" collapsed="false">
      <c r="A19" s="44" t="s">
        <v>53</v>
      </c>
      <c r="B19" s="45" t="s">
        <v>50</v>
      </c>
      <c r="C19" s="47"/>
      <c r="D19" s="45" t="n">
        <v>4</v>
      </c>
      <c r="E19" s="45" t="n">
        <v>4</v>
      </c>
      <c r="F19" s="45" t="n">
        <v>4</v>
      </c>
      <c r="G19" s="45"/>
    </row>
    <row r="20" customFormat="false" ht="12.75" hidden="false" customHeight="false" outlineLevel="0" collapsed="false">
      <c r="A20" s="44" t="s">
        <v>53</v>
      </c>
      <c r="B20" s="45" t="s">
        <v>51</v>
      </c>
      <c r="C20" s="47" t="s">
        <v>7</v>
      </c>
      <c r="D20" s="45" t="n">
        <v>0.024820102378726</v>
      </c>
      <c r="E20" s="45" t="n">
        <v>0.00921364594250917</v>
      </c>
      <c r="F20" s="45" t="n">
        <v>0.0250816661864519</v>
      </c>
      <c r="G20" s="45"/>
    </row>
    <row r="21" customFormat="false" ht="12.75" hidden="false" customHeight="false" outlineLevel="0" collapsed="false">
      <c r="A21" s="44" t="s">
        <v>53</v>
      </c>
      <c r="B21" s="45" t="s">
        <v>52</v>
      </c>
      <c r="C21" s="47" t="s">
        <v>7</v>
      </c>
      <c r="D21" s="45" t="n">
        <v>0.0262674689292908</v>
      </c>
      <c r="E21" s="45" t="n">
        <v>0.0142567623406649</v>
      </c>
      <c r="F21" s="45" t="n">
        <v>0.0324045084416866</v>
      </c>
      <c r="G21" s="45"/>
    </row>
    <row r="22" customFormat="false" ht="12.75" hidden="false" customHeight="false" outlineLevel="0" collapsed="false">
      <c r="A22" s="44" t="s">
        <v>54</v>
      </c>
      <c r="B22" s="45" t="s">
        <v>45</v>
      </c>
      <c r="C22" s="47" t="s">
        <v>7</v>
      </c>
      <c r="D22" s="45" t="n">
        <v>71.8138809204102</v>
      </c>
      <c r="E22" s="45" t="n">
        <v>71.3229675292969</v>
      </c>
      <c r="F22" s="45" t="n">
        <v>81.0691070556641</v>
      </c>
      <c r="G22" s="45"/>
    </row>
    <row r="23" customFormat="false" ht="12.75" hidden="false" customHeight="false" outlineLevel="0" collapsed="false">
      <c r="A23" s="44" t="s">
        <v>54</v>
      </c>
      <c r="B23" s="45" t="s">
        <v>46</v>
      </c>
      <c r="C23" s="47" t="s">
        <v>7</v>
      </c>
      <c r="D23" s="45" t="n">
        <v>148.207000732422</v>
      </c>
      <c r="E23" s="45" t="n">
        <v>123.418502807617</v>
      </c>
      <c r="F23" s="45" t="n">
        <v>165.890197753906</v>
      </c>
      <c r="G23" s="45"/>
    </row>
    <row r="24" customFormat="false" ht="12.75" hidden="false" customHeight="false" outlineLevel="0" collapsed="false">
      <c r="A24" s="44" t="s">
        <v>54</v>
      </c>
      <c r="B24" s="45" t="s">
        <v>47</v>
      </c>
      <c r="C24" s="47" t="s">
        <v>7</v>
      </c>
      <c r="D24" s="45" t="n">
        <v>74.1695709228516</v>
      </c>
      <c r="E24" s="45" t="n">
        <v>64.1546630859375</v>
      </c>
      <c r="F24" s="45" t="n">
        <v>92.2082901000977</v>
      </c>
      <c r="G24" s="45"/>
    </row>
    <row r="25" customFormat="false" ht="12.75" hidden="false" customHeight="false" outlineLevel="0" collapsed="false">
      <c r="A25" s="44" t="s">
        <v>54</v>
      </c>
      <c r="B25" s="45" t="s">
        <v>48</v>
      </c>
      <c r="C25" s="47" t="s">
        <v>7</v>
      </c>
      <c r="D25" s="45" t="n">
        <v>45.6064910888672</v>
      </c>
      <c r="E25" s="45" t="n">
        <v>39.8019218444824</v>
      </c>
      <c r="F25" s="45" t="n">
        <v>75.9153366088867</v>
      </c>
      <c r="G25" s="45"/>
    </row>
    <row r="26" customFormat="false" ht="12.75" hidden="false" customHeight="false" outlineLevel="0" collapsed="false">
      <c r="A26" s="44" t="s">
        <v>54</v>
      </c>
      <c r="B26" s="45" t="s">
        <v>4</v>
      </c>
      <c r="C26" s="47" t="s">
        <v>7</v>
      </c>
      <c r="D26" s="45" t="n">
        <v>45.6064910888672</v>
      </c>
      <c r="E26" s="45" t="n">
        <v>39.8019218444824</v>
      </c>
      <c r="F26" s="45" t="n">
        <v>75.9153366088867</v>
      </c>
      <c r="G26" s="45"/>
    </row>
    <row r="27" customFormat="false" ht="12.75" hidden="false" customHeight="false" outlineLevel="0" collapsed="false">
      <c r="A27" s="44" t="s">
        <v>54</v>
      </c>
      <c r="B27" s="45" t="s">
        <v>3</v>
      </c>
      <c r="C27" s="47" t="s">
        <v>7</v>
      </c>
      <c r="D27" s="45" t="n">
        <v>148.207000732422</v>
      </c>
      <c r="E27" s="45" t="n">
        <v>123.418502807617</v>
      </c>
      <c r="F27" s="45" t="n">
        <v>165.890197753906</v>
      </c>
      <c r="G27" s="45"/>
    </row>
    <row r="28" customFormat="false" ht="12.75" hidden="false" customHeight="false" outlineLevel="0" collapsed="false">
      <c r="A28" s="44" t="s">
        <v>54</v>
      </c>
      <c r="B28" s="45" t="s">
        <v>49</v>
      </c>
      <c r="C28" s="47"/>
      <c r="D28" s="45" t="n">
        <v>4</v>
      </c>
      <c r="E28" s="45" t="n">
        <v>4</v>
      </c>
      <c r="F28" s="45" t="n">
        <v>4</v>
      </c>
      <c r="G28" s="45"/>
    </row>
    <row r="29" customFormat="false" ht="12.75" hidden="false" customHeight="false" outlineLevel="0" collapsed="false">
      <c r="A29" s="44" t="s">
        <v>54</v>
      </c>
      <c r="B29" s="45" t="s">
        <v>50</v>
      </c>
      <c r="C29" s="47"/>
      <c r="D29" s="45" t="n">
        <v>3</v>
      </c>
      <c r="E29" s="45" t="n">
        <v>3</v>
      </c>
      <c r="F29" s="45" t="n">
        <v>3</v>
      </c>
      <c r="G29" s="45"/>
    </row>
    <row r="30" customFormat="false" ht="12.75" hidden="false" customHeight="false" outlineLevel="0" collapsed="false">
      <c r="A30" s="44" t="s">
        <v>54</v>
      </c>
      <c r="B30" s="45" t="s">
        <v>51</v>
      </c>
      <c r="C30" s="47" t="s">
        <v>7</v>
      </c>
      <c r="D30" s="45" t="n">
        <v>44.1139984130859</v>
      </c>
      <c r="E30" s="45" t="n">
        <v>35.1851043701172</v>
      </c>
      <c r="F30" s="45" t="n">
        <v>41.967472076416</v>
      </c>
      <c r="G30" s="45"/>
    </row>
    <row r="31" customFormat="false" ht="12.75" hidden="false" customHeight="false" outlineLevel="0" collapsed="false">
      <c r="A31" s="48" t="s">
        <v>54</v>
      </c>
      <c r="B31" s="49" t="s">
        <v>52</v>
      </c>
      <c r="C31" s="50" t="s">
        <v>7</v>
      </c>
      <c r="D31" s="49" t="n">
        <v>84.9492340087891</v>
      </c>
      <c r="E31" s="49" t="n">
        <v>74.6745147705078</v>
      </c>
      <c r="F31" s="49" t="n">
        <v>103.770736694336</v>
      </c>
      <c r="G31" s="45"/>
    </row>
    <row r="32" customFormat="false" ht="12.75" hidden="false" customHeight="false" outlineLevel="0" collapsed="false">
      <c r="A32" s="45"/>
      <c r="B32" s="45" t="s">
        <v>63</v>
      </c>
      <c r="C32" s="45"/>
      <c r="D32" s="45"/>
      <c r="E32" s="45"/>
      <c r="F32" s="45"/>
      <c r="G32" s="45"/>
    </row>
    <row r="33" customFormat="false" ht="12.75" hidden="false" customHeight="false" outlineLevel="0" collapsed="false">
      <c r="A33" s="0"/>
      <c r="G33" s="45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11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1" activeCellId="0" sqref="C2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0" width="21.84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7.28"/>
  </cols>
  <sheetData>
    <row r="1" s="43" customFormat="true" ht="12.75" hidden="false" customHeight="false" outlineLevel="0" collapsed="false">
      <c r="A1" s="42" t="s">
        <v>19</v>
      </c>
      <c r="B1" s="42" t="s">
        <v>20</v>
      </c>
      <c r="C1" s="42" t="s">
        <v>21</v>
      </c>
      <c r="D1" s="42" t="s">
        <v>42</v>
      </c>
      <c r="E1" s="42" t="s">
        <v>43</v>
      </c>
      <c r="F1" s="44"/>
    </row>
    <row r="2" customFormat="false" ht="12.75" hidden="false" customHeight="false" outlineLevel="0" collapsed="false">
      <c r="A2" s="44" t="s">
        <v>44</v>
      </c>
      <c r="B2" s="45" t="s">
        <v>45</v>
      </c>
      <c r="C2" s="46" t="s">
        <v>7</v>
      </c>
      <c r="D2" s="45" t="n">
        <v>174.406295776367</v>
      </c>
      <c r="E2" s="45" t="n">
        <v>109.031700134277</v>
      </c>
      <c r="F2" s="45"/>
    </row>
    <row r="3" customFormat="false" ht="12.75" hidden="false" customHeight="false" outlineLevel="0" collapsed="false">
      <c r="A3" s="44" t="s">
        <v>44</v>
      </c>
      <c r="B3" s="45" t="s">
        <v>46</v>
      </c>
      <c r="C3" s="47" t="s">
        <v>7</v>
      </c>
      <c r="D3" s="45" t="n">
        <v>377.593994140625</v>
      </c>
      <c r="E3" s="45" t="n">
        <v>340.490386962891</v>
      </c>
      <c r="F3" s="45"/>
    </row>
    <row r="4" customFormat="false" ht="12.75" hidden="false" customHeight="false" outlineLevel="0" collapsed="false">
      <c r="A4" s="44" t="s">
        <v>44</v>
      </c>
      <c r="B4" s="45" t="s">
        <v>47</v>
      </c>
      <c r="C4" s="47" t="s">
        <v>7</v>
      </c>
      <c r="D4" s="45" t="n">
        <v>215.610198974609</v>
      </c>
      <c r="E4" s="45" t="n">
        <v>190.516296386719</v>
      </c>
      <c r="F4" s="45"/>
    </row>
    <row r="5" customFormat="false" ht="12.75" hidden="false" customHeight="false" outlineLevel="0" collapsed="false">
      <c r="A5" s="44" t="s">
        <v>44</v>
      </c>
      <c r="B5" s="45" t="s">
        <v>48</v>
      </c>
      <c r="C5" s="47" t="s">
        <v>7</v>
      </c>
      <c r="D5" s="45" t="n">
        <v>107.465400695801</v>
      </c>
      <c r="E5" s="45" t="n">
        <v>87.6592025756836</v>
      </c>
      <c r="F5" s="45"/>
    </row>
    <row r="6" customFormat="false" ht="12.75" hidden="false" customHeight="false" outlineLevel="0" collapsed="false">
      <c r="A6" s="44" t="s">
        <v>44</v>
      </c>
      <c r="B6" s="45" t="s">
        <v>4</v>
      </c>
      <c r="C6" s="47" t="s">
        <v>7</v>
      </c>
      <c r="D6" s="45" t="n">
        <v>107.465400695801</v>
      </c>
      <c r="E6" s="45" t="n">
        <v>87.6592025756836</v>
      </c>
      <c r="F6" s="45"/>
    </row>
    <row r="7" customFormat="false" ht="12.75" hidden="false" customHeight="false" outlineLevel="0" collapsed="false">
      <c r="A7" s="44" t="s">
        <v>44</v>
      </c>
      <c r="B7" s="45" t="s">
        <v>3</v>
      </c>
      <c r="C7" s="47" t="s">
        <v>7</v>
      </c>
      <c r="D7" s="45" t="n">
        <v>377.593994140625</v>
      </c>
      <c r="E7" s="45" t="n">
        <v>340.490386962891</v>
      </c>
      <c r="F7" s="45"/>
    </row>
    <row r="8" customFormat="false" ht="12.75" hidden="false" customHeight="false" outlineLevel="0" collapsed="false">
      <c r="A8" s="44" t="s">
        <v>44</v>
      </c>
      <c r="B8" s="45" t="s">
        <v>49</v>
      </c>
      <c r="C8" s="47"/>
      <c r="D8" s="45" t="n">
        <v>4</v>
      </c>
      <c r="E8" s="45" t="n">
        <v>4</v>
      </c>
      <c r="F8" s="45"/>
    </row>
    <row r="9" customFormat="false" ht="12.75" hidden="false" customHeight="false" outlineLevel="0" collapsed="false">
      <c r="A9" s="44" t="s">
        <v>44</v>
      </c>
      <c r="B9" s="45" t="s">
        <v>50</v>
      </c>
      <c r="C9" s="47"/>
      <c r="D9" s="45" t="n">
        <v>3</v>
      </c>
      <c r="E9" s="45" t="n">
        <v>3</v>
      </c>
      <c r="F9" s="45"/>
    </row>
    <row r="10" customFormat="false" ht="12.75" hidden="false" customHeight="false" outlineLevel="0" collapsed="false">
      <c r="A10" s="44" t="s">
        <v>44</v>
      </c>
      <c r="B10" s="45" t="s">
        <v>51</v>
      </c>
      <c r="C10" s="47" t="s">
        <v>7</v>
      </c>
      <c r="D10" s="45" t="n">
        <v>114.879493713379</v>
      </c>
      <c r="E10" s="45" t="n">
        <v>114.624412536621</v>
      </c>
      <c r="F10" s="45"/>
    </row>
    <row r="11" customFormat="false" ht="12.75" hidden="false" customHeight="false" outlineLevel="0" collapsed="false">
      <c r="A11" s="44" t="s">
        <v>44</v>
      </c>
      <c r="B11" s="45" t="s">
        <v>52</v>
      </c>
      <c r="C11" s="47" t="s">
        <v>7</v>
      </c>
      <c r="D11" s="45" t="n">
        <v>218.768966674805</v>
      </c>
      <c r="E11" s="45" t="n">
        <v>181.924392700195</v>
      </c>
      <c r="F11" s="45"/>
    </row>
    <row r="12" customFormat="false" ht="12.75" hidden="false" customHeight="false" outlineLevel="0" collapsed="false">
      <c r="A12" s="44" t="s">
        <v>53</v>
      </c>
      <c r="B12" s="45" t="s">
        <v>45</v>
      </c>
      <c r="C12" s="47" t="s">
        <v>7</v>
      </c>
      <c r="D12" s="45" t="n">
        <v>0.0118347099050879</v>
      </c>
      <c r="E12" s="45" t="n">
        <v>0.00583192799240351</v>
      </c>
      <c r="F12" s="45"/>
    </row>
    <row r="13" customFormat="false" ht="12.75" hidden="false" customHeight="false" outlineLevel="0" collapsed="false">
      <c r="A13" s="44" t="s">
        <v>53</v>
      </c>
      <c r="B13" s="45" t="s">
        <v>46</v>
      </c>
      <c r="C13" s="47" t="s">
        <v>7</v>
      </c>
      <c r="D13" s="45" t="n">
        <v>0.0256763901561499</v>
      </c>
      <c r="E13" s="45" t="n">
        <v>0.0162843205034733</v>
      </c>
      <c r="F13" s="45"/>
    </row>
    <row r="14" customFormat="false" ht="12.75" hidden="false" customHeight="false" outlineLevel="0" collapsed="false">
      <c r="A14" s="44" t="s">
        <v>53</v>
      </c>
      <c r="B14" s="45" t="s">
        <v>47</v>
      </c>
      <c r="C14" s="47" t="s">
        <v>7</v>
      </c>
      <c r="D14" s="45" t="n">
        <v>0.00989270303398371</v>
      </c>
      <c r="E14" s="45" t="n">
        <v>0.00901776924729347</v>
      </c>
      <c r="F14" s="45"/>
    </row>
    <row r="15" customFormat="false" ht="12.75" hidden="false" customHeight="false" outlineLevel="0" collapsed="false">
      <c r="A15" s="44" t="s">
        <v>53</v>
      </c>
      <c r="B15" s="45" t="s">
        <v>48</v>
      </c>
      <c r="C15" s="47" t="s">
        <v>7</v>
      </c>
      <c r="D15" s="45" t="n">
        <v>0.00477623986080289</v>
      </c>
      <c r="E15" s="45" t="n">
        <v>0.00245445803739131</v>
      </c>
      <c r="F15" s="45"/>
    </row>
    <row r="16" customFormat="false" ht="12.75" hidden="false" customHeight="false" outlineLevel="0" collapsed="false">
      <c r="A16" s="44" t="s">
        <v>53</v>
      </c>
      <c r="B16" s="45" t="s">
        <v>4</v>
      </c>
      <c r="C16" s="47" t="s">
        <v>7</v>
      </c>
      <c r="D16" s="45" t="n">
        <v>0.00477623986080289</v>
      </c>
      <c r="E16" s="45" t="n">
        <v>0.00245445803739131</v>
      </c>
      <c r="F16" s="45"/>
    </row>
    <row r="17" customFormat="false" ht="12.75" hidden="false" customHeight="false" outlineLevel="0" collapsed="false">
      <c r="A17" s="44" t="s">
        <v>53</v>
      </c>
      <c r="B17" s="45" t="s">
        <v>3</v>
      </c>
      <c r="C17" s="47" t="s">
        <v>7</v>
      </c>
      <c r="D17" s="45" t="n">
        <v>0.0256763901561499</v>
      </c>
      <c r="E17" s="45" t="n">
        <v>0.0162843205034733</v>
      </c>
      <c r="F17" s="45"/>
    </row>
    <row r="18" customFormat="false" ht="12.75" hidden="false" customHeight="false" outlineLevel="0" collapsed="false">
      <c r="A18" s="44" t="s">
        <v>53</v>
      </c>
      <c r="B18" s="45" t="s">
        <v>49</v>
      </c>
      <c r="C18" s="47"/>
      <c r="D18" s="45" t="n">
        <v>4</v>
      </c>
      <c r="E18" s="45" t="n">
        <v>4</v>
      </c>
      <c r="F18" s="45"/>
    </row>
    <row r="19" customFormat="false" ht="12.75" hidden="false" customHeight="false" outlineLevel="0" collapsed="false">
      <c r="A19" s="44" t="s">
        <v>53</v>
      </c>
      <c r="B19" s="45" t="s">
        <v>50</v>
      </c>
      <c r="C19" s="47"/>
      <c r="D19" s="45" t="n">
        <v>4</v>
      </c>
      <c r="E19" s="45" t="n">
        <v>4</v>
      </c>
      <c r="F19" s="45"/>
    </row>
    <row r="20" customFormat="false" ht="12.75" hidden="false" customHeight="false" outlineLevel="0" collapsed="false">
      <c r="A20" s="44" t="s">
        <v>53</v>
      </c>
      <c r="B20" s="45" t="s">
        <v>51</v>
      </c>
      <c r="C20" s="47" t="s">
        <v>7</v>
      </c>
      <c r="D20" s="45" t="n">
        <v>0.00893170759081841</v>
      </c>
      <c r="E20" s="45" t="n">
        <v>0.00590165425091982</v>
      </c>
      <c r="F20" s="45"/>
    </row>
    <row r="21" customFormat="false" ht="12.75" hidden="false" customHeight="false" outlineLevel="0" collapsed="false">
      <c r="A21" s="44" t="s">
        <v>53</v>
      </c>
      <c r="B21" s="45" t="s">
        <v>52</v>
      </c>
      <c r="C21" s="47" t="s">
        <v>7</v>
      </c>
      <c r="D21" s="45" t="n">
        <v>0.0130450110882521</v>
      </c>
      <c r="E21" s="45" t="n">
        <v>0.00839711911976337</v>
      </c>
      <c r="F21" s="45"/>
    </row>
    <row r="22" customFormat="false" ht="12.75" hidden="false" customHeight="false" outlineLevel="0" collapsed="false">
      <c r="A22" s="44" t="s">
        <v>54</v>
      </c>
      <c r="B22" s="45" t="s">
        <v>45</v>
      </c>
      <c r="C22" s="47" t="s">
        <v>7</v>
      </c>
      <c r="D22" s="45" t="n">
        <v>87.2031631469727</v>
      </c>
      <c r="E22" s="45" t="n">
        <v>69.7295684814453</v>
      </c>
      <c r="F22" s="45"/>
    </row>
    <row r="23" customFormat="false" ht="12.75" hidden="false" customHeight="false" outlineLevel="0" collapsed="false">
      <c r="A23" s="44" t="s">
        <v>54</v>
      </c>
      <c r="B23" s="45" t="s">
        <v>46</v>
      </c>
      <c r="C23" s="47" t="s">
        <v>7</v>
      </c>
      <c r="D23" s="45" t="n">
        <v>131.402694702148</v>
      </c>
      <c r="E23" s="45" t="n">
        <v>118.431396484375</v>
      </c>
      <c r="F23" s="45"/>
    </row>
    <row r="24" customFormat="false" ht="12.75" hidden="false" customHeight="false" outlineLevel="0" collapsed="false">
      <c r="A24" s="44" t="s">
        <v>54</v>
      </c>
      <c r="B24" s="45" t="s">
        <v>47</v>
      </c>
      <c r="C24" s="47" t="s">
        <v>7</v>
      </c>
      <c r="D24" s="45" t="n">
        <v>63.4147605895996</v>
      </c>
      <c r="E24" s="45" t="n">
        <v>69.85595703125</v>
      </c>
      <c r="F24" s="45"/>
    </row>
    <row r="25" customFormat="false" ht="12.75" hidden="false" customHeight="false" outlineLevel="0" collapsed="false">
      <c r="A25" s="44" t="s">
        <v>54</v>
      </c>
      <c r="B25" s="45" t="s">
        <v>48</v>
      </c>
      <c r="C25" s="47" t="s">
        <v>7</v>
      </c>
      <c r="D25" s="45" t="n">
        <v>47.7624015808106</v>
      </c>
      <c r="E25" s="45" t="n">
        <v>40.3232307434082</v>
      </c>
      <c r="F25" s="45"/>
    </row>
    <row r="26" customFormat="false" ht="12.75" hidden="false" customHeight="false" outlineLevel="0" collapsed="false">
      <c r="A26" s="44" t="s">
        <v>54</v>
      </c>
      <c r="B26" s="45" t="s">
        <v>4</v>
      </c>
      <c r="C26" s="47" t="s">
        <v>7</v>
      </c>
      <c r="D26" s="45" t="n">
        <v>47.7624015808106</v>
      </c>
      <c r="E26" s="45" t="n">
        <v>40.3232307434082</v>
      </c>
      <c r="F26" s="45"/>
    </row>
    <row r="27" customFormat="false" ht="12.75" hidden="false" customHeight="false" outlineLevel="0" collapsed="false">
      <c r="A27" s="44" t="s">
        <v>54</v>
      </c>
      <c r="B27" s="45" t="s">
        <v>3</v>
      </c>
      <c r="C27" s="47" t="s">
        <v>7</v>
      </c>
      <c r="D27" s="45" t="n">
        <v>131.402694702148</v>
      </c>
      <c r="E27" s="45" t="n">
        <v>118.431396484375</v>
      </c>
      <c r="F27" s="45"/>
    </row>
    <row r="28" customFormat="false" ht="12.75" hidden="false" customHeight="false" outlineLevel="0" collapsed="false">
      <c r="A28" s="44" t="s">
        <v>54</v>
      </c>
      <c r="B28" s="45" t="s">
        <v>49</v>
      </c>
      <c r="C28" s="47"/>
      <c r="D28" s="45" t="n">
        <v>4</v>
      </c>
      <c r="E28" s="45" t="n">
        <v>4</v>
      </c>
      <c r="F28" s="45"/>
    </row>
    <row r="29" customFormat="false" ht="12.75" hidden="false" customHeight="false" outlineLevel="0" collapsed="false">
      <c r="A29" s="44" t="s">
        <v>54</v>
      </c>
      <c r="B29" s="45" t="s">
        <v>50</v>
      </c>
      <c r="C29" s="47"/>
      <c r="D29" s="45" t="n">
        <v>3</v>
      </c>
      <c r="E29" s="45" t="n">
        <v>3</v>
      </c>
      <c r="F29" s="45"/>
    </row>
    <row r="30" customFormat="false" ht="12.75" hidden="false" customHeight="false" outlineLevel="0" collapsed="false">
      <c r="A30" s="44" t="s">
        <v>54</v>
      </c>
      <c r="B30" s="45" t="s">
        <v>51</v>
      </c>
      <c r="C30" s="47" t="s">
        <v>7</v>
      </c>
      <c r="D30" s="45" t="n">
        <v>36.4441528320313</v>
      </c>
      <c r="E30" s="45" t="n">
        <v>32.3641510009766</v>
      </c>
      <c r="F30" s="45"/>
    </row>
    <row r="31" customFormat="false" ht="12.75" hidden="false" customHeight="false" outlineLevel="0" collapsed="false">
      <c r="A31" s="48" t="s">
        <v>54</v>
      </c>
      <c r="B31" s="49" t="s">
        <v>52</v>
      </c>
      <c r="C31" s="50" t="s">
        <v>7</v>
      </c>
      <c r="D31" s="49" t="n">
        <v>82.4457550048828</v>
      </c>
      <c r="E31" s="49" t="n">
        <v>74.5850372314453</v>
      </c>
      <c r="F31" s="45"/>
    </row>
    <row r="32" customFormat="false" ht="12.75" hidden="false" customHeight="false" outlineLevel="0" collapsed="false">
      <c r="A32" s="45"/>
      <c r="B32" s="45" t="s">
        <v>63</v>
      </c>
      <c r="C32" s="45"/>
      <c r="D32" s="45"/>
      <c r="E32" s="45"/>
      <c r="F32" s="45"/>
    </row>
    <row r="33" customFormat="false" ht="12.75" hidden="false" customHeight="false" outlineLevel="0" collapsed="false">
      <c r="A33" s="45"/>
      <c r="B33" s="45"/>
      <c r="C33" s="45"/>
      <c r="D33" s="45"/>
      <c r="E33" s="45"/>
      <c r="F33" s="45"/>
    </row>
    <row r="34" customFormat="false" ht="12.75" hidden="false" customHeight="false" outlineLevel="0" collapsed="false">
      <c r="A34" s="45"/>
      <c r="B34" s="45"/>
      <c r="C34" s="45"/>
      <c r="D34" s="45"/>
      <c r="E34" s="45"/>
      <c r="F34" s="45"/>
    </row>
    <row r="35" customFormat="false" ht="12.75" hidden="false" customHeight="false" outlineLevel="0" collapsed="false">
      <c r="A35" s="45"/>
      <c r="B35" s="45"/>
      <c r="C35" s="45"/>
      <c r="D35" s="45"/>
      <c r="E35" s="45"/>
      <c r="F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</row>
    <row r="37" customFormat="false" ht="12.75" hidden="false" customHeight="false" outlineLevel="0" collapsed="false">
      <c r="A37" s="0"/>
      <c r="F37" s="45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  <row r="41" customFormat="false" ht="12.75" hidden="false" customHeight="false" outlineLevel="0" collapsed="false">
      <c r="A41" s="0"/>
    </row>
    <row r="42" customFormat="false" ht="12.75" hidden="false" customHeight="false" outlineLevel="0" collapsed="false">
      <c r="A42" s="0"/>
    </row>
    <row r="43" customFormat="false" ht="12.75" hidden="false" customHeight="false" outlineLevel="0" collapsed="false">
      <c r="A43" s="0"/>
    </row>
    <row r="44" customFormat="false" ht="12.75" hidden="false" customHeight="false" outlineLevel="0" collapsed="false">
      <c r="A44" s="0"/>
    </row>
    <row r="45" customFormat="false" ht="12.75" hidden="false" customHeight="false" outlineLevel="0" collapsed="false">
      <c r="A45" s="0"/>
    </row>
    <row r="46" customFormat="false" ht="12.75" hidden="false" customHeight="false" outlineLevel="0" collapsed="false">
      <c r="A46" s="0"/>
    </row>
    <row r="47" customFormat="false" ht="12.75" hidden="false" customHeight="false" outlineLevel="0" collapsed="false">
      <c r="A47" s="0"/>
    </row>
    <row r="48" customFormat="false" ht="12.75" hidden="false" customHeight="false" outlineLevel="0" collapsed="false">
      <c r="A48" s="0"/>
    </row>
    <row r="49" customFormat="false" ht="12.75" hidden="false" customHeight="false" outlineLevel="0" collapsed="false">
      <c r="A49" s="0"/>
    </row>
    <row r="50" customFormat="false" ht="12.75" hidden="false" customHeight="false" outlineLevel="0" collapsed="false">
      <c r="A50" s="0"/>
    </row>
    <row r="51" customFormat="false" ht="12.75" hidden="false" customHeight="false" outlineLevel="0" collapsed="false">
      <c r="A51" s="0"/>
    </row>
    <row r="52" customFormat="false" ht="12.75" hidden="false" customHeight="false" outlineLevel="0" collapsed="false">
      <c r="A52" s="0"/>
    </row>
    <row r="53" customFormat="false" ht="12.75" hidden="false" customHeight="false" outlineLevel="0" collapsed="false">
      <c r="A53" s="0"/>
    </row>
    <row r="54" customFormat="false" ht="12.75" hidden="false" customHeight="false" outlineLevel="0" collapsed="false">
      <c r="A54" s="0"/>
    </row>
    <row r="55" customFormat="false" ht="12.75" hidden="false" customHeight="false" outlineLevel="0" collapsed="false">
      <c r="A55" s="0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4-11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7:37:07Z</dcterms:created>
  <dc:creator>107220</dc:creator>
  <dc:description/>
  <dc:language>en-US</dc:language>
  <cp:lastModifiedBy>095974</cp:lastModifiedBy>
  <cp:lastPrinted>2005-08-22T21:31:05Z</cp:lastPrinted>
  <dcterms:modified xsi:type="dcterms:W3CDTF">2005-08-22T22:27:58Z</dcterms:modified>
  <cp:revision>0</cp:revision>
  <dc:subject/>
  <dc:title/>
</cp:coreProperties>
</file>