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A:$H,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7" uniqueCount="120">
  <si>
    <r>
      <rPr>
        <b val="true"/>
        <sz val="8"/>
        <rFont val="Arial"/>
        <family val="0"/>
      </rPr>
      <t xml:space="preserve">Table S6-1. </t>
    </r>
    <r>
      <rPr>
        <sz val="8"/>
        <rFont val="Arial"/>
        <family val="2"/>
      </rPr>
      <t xml:space="preserve"> Radiochemical Analysis of Surface Waters for 2004 (pCi/L)</t>
    </r>
    <r>
      <rPr>
        <vertAlign val="superscript"/>
        <sz val="8"/>
        <rFont val="Arial"/>
        <family val="2"/>
      </rPr>
      <t xml:space="preserve">a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H</t>
    </r>
  </si>
  <si>
    <r>
      <rPr>
        <vertAlign val="superscript"/>
        <sz val="8"/>
        <rFont val="Arial"/>
        <family val="2"/>
      </rPr>
      <t xml:space="preserve">90</t>
    </r>
    <r>
      <rPr>
        <sz val="8"/>
        <rFont val="Arial"/>
        <family val="2"/>
      </rPr>
      <t xml:space="preserve">Sr</t>
    </r>
  </si>
  <si>
    <r>
      <rPr>
        <vertAlign val="superscript"/>
        <sz val="8"/>
        <rFont val="Arial"/>
        <family val="2"/>
      </rPr>
      <t xml:space="preserve">137</t>
    </r>
    <r>
      <rPr>
        <sz val="8"/>
        <rFont val="Arial"/>
        <family val="2"/>
      </rPr>
      <t xml:space="preserve">Cs</t>
    </r>
  </si>
  <si>
    <r>
      <rPr>
        <vertAlign val="superscript"/>
        <sz val="8"/>
        <rFont val="Arial"/>
        <family val="2"/>
      </rPr>
      <t xml:space="preserve">234</t>
    </r>
    <r>
      <rPr>
        <sz val="8"/>
        <rFont val="Arial"/>
        <family val="2"/>
      </rPr>
      <t xml:space="preserve">U</t>
    </r>
  </si>
  <si>
    <r>
      <rPr>
        <vertAlign val="superscript"/>
        <sz val="8"/>
        <rFont val="Arial"/>
        <family val="2"/>
      </rPr>
      <t xml:space="preserve">235,236</t>
    </r>
    <r>
      <rPr>
        <sz val="8"/>
        <rFont val="Arial"/>
        <family val="2"/>
      </rPr>
      <t xml:space="preserve">U</t>
    </r>
  </si>
  <si>
    <r>
      <rPr>
        <vertAlign val="superscript"/>
        <sz val="8"/>
        <rFont val="Arial"/>
        <family val="2"/>
      </rPr>
      <t xml:space="preserve">238</t>
    </r>
    <r>
      <rPr>
        <sz val="8"/>
        <rFont val="Arial"/>
        <family val="2"/>
      </rPr>
      <t xml:space="preserve">U</t>
    </r>
  </si>
  <si>
    <r>
      <rPr>
        <sz val="8"/>
        <rFont val="Arial"/>
        <family val="2"/>
      </rPr>
      <t xml:space="preserve">Calculated</t>
    </r>
    <r>
      <rPr>
        <vertAlign val="superscript"/>
        <sz val="8"/>
        <rFont val="Arial"/>
        <family val="2"/>
      </rPr>
      <t xml:space="preserve"> TOTAL</t>
    </r>
    <r>
      <rPr>
        <sz val="8"/>
        <rFont val="Arial"/>
        <family val="2"/>
      </rPr>
      <t xml:space="preserve">U</t>
    </r>
  </si>
  <si>
    <r>
      <rPr>
        <sz val="8"/>
        <rFont val="Arial"/>
        <family val="2"/>
      </rPr>
      <t xml:space="preserve">Measured </t>
    </r>
    <r>
      <rPr>
        <vertAlign val="superscript"/>
        <sz val="8"/>
        <rFont val="Arial"/>
        <family val="2"/>
      </rPr>
      <t xml:space="preserve">TOTAL</t>
    </r>
    <r>
      <rPr>
        <sz val="8"/>
        <rFont val="Arial"/>
        <family val="2"/>
      </rPr>
      <t xml:space="preserve">U</t>
    </r>
  </si>
  <si>
    <r>
      <rPr>
        <vertAlign val="superscript"/>
        <sz val="8"/>
        <rFont val="Arial"/>
        <family val="2"/>
      </rPr>
      <t xml:space="preserve">238</t>
    </r>
    <r>
      <rPr>
        <sz val="8"/>
        <rFont val="Arial"/>
        <family val="2"/>
      </rPr>
      <t xml:space="preserve">Pu</t>
    </r>
  </si>
  <si>
    <r>
      <rPr>
        <vertAlign val="superscript"/>
        <sz val="8"/>
        <rFont val="Arial"/>
        <family val="2"/>
      </rPr>
      <t xml:space="preserve">239,240</t>
    </r>
    <r>
      <rPr>
        <sz val="8"/>
        <rFont val="Arial"/>
        <family val="2"/>
      </rPr>
      <t xml:space="preserve">Pu</t>
    </r>
  </si>
  <si>
    <r>
      <rPr>
        <vertAlign val="superscript"/>
        <sz val="8"/>
        <rFont val="Arial"/>
        <family val="2"/>
      </rPr>
      <t xml:space="preserve">241</t>
    </r>
    <r>
      <rPr>
        <sz val="8"/>
        <rFont val="Arial"/>
        <family val="2"/>
      </rPr>
      <t xml:space="preserve">Am</t>
    </r>
  </si>
  <si>
    <r>
      <rPr>
        <vertAlign val="superscript"/>
        <sz val="8"/>
        <rFont val="Arial"/>
        <family val="2"/>
      </rPr>
      <t xml:space="preserve">60</t>
    </r>
    <r>
      <rPr>
        <sz val="8"/>
        <rFont val="Arial"/>
        <family val="2"/>
      </rPr>
      <t xml:space="preserve">Co</t>
    </r>
  </si>
  <si>
    <r>
      <rPr>
        <vertAlign val="superscript"/>
        <sz val="8"/>
        <rFont val="Arial"/>
        <family val="2"/>
      </rPr>
      <t xml:space="preserve">40</t>
    </r>
    <r>
      <rPr>
        <sz val="8"/>
        <rFont val="Arial"/>
        <family val="2"/>
      </rPr>
      <t xml:space="preserve">K</t>
    </r>
  </si>
  <si>
    <r>
      <rPr>
        <vertAlign val="superscript"/>
        <sz val="8"/>
        <rFont val="Arial"/>
        <family val="2"/>
      </rPr>
      <t xml:space="preserve">22</t>
    </r>
    <r>
      <rPr>
        <sz val="8"/>
        <rFont val="Arial"/>
        <family val="2"/>
      </rPr>
      <t xml:space="preserve">Na</t>
    </r>
  </si>
  <si>
    <r>
      <rPr>
        <vertAlign val="superscript"/>
        <sz val="8"/>
        <rFont val="Arial"/>
        <family val="2"/>
      </rPr>
      <t xml:space="preserve">237</t>
    </r>
    <r>
      <rPr>
        <sz val="8"/>
        <rFont val="Arial"/>
        <family val="2"/>
      </rPr>
      <t xml:space="preserve">Np</t>
    </r>
  </si>
  <si>
    <r>
      <rPr>
        <vertAlign val="superscript"/>
        <sz val="8"/>
        <rFont val="Arial"/>
        <family val="2"/>
      </rPr>
      <t xml:space="preserve">226</t>
    </r>
    <r>
      <rPr>
        <sz val="8"/>
        <rFont val="Arial"/>
        <family val="2"/>
      </rPr>
      <t xml:space="preserve">Ra</t>
    </r>
  </si>
  <si>
    <r>
      <rPr>
        <vertAlign val="superscript"/>
        <sz val="8"/>
        <rFont val="Arial"/>
        <family val="2"/>
      </rPr>
      <t xml:space="preserve">228</t>
    </r>
    <r>
      <rPr>
        <sz val="8"/>
        <rFont val="Arial"/>
        <family val="2"/>
      </rPr>
      <t xml:space="preserve">Ra</t>
    </r>
  </si>
  <si>
    <t xml:space="preserve">Gross Alpha</t>
  </si>
  <si>
    <t xml:space="preserve">Gross Beta</t>
  </si>
  <si>
    <t xml:space="preserve">Gross Gamma</t>
  </si>
  <si>
    <t xml:space="preserve">Location Name</t>
  </si>
  <si>
    <t xml:space="preserve">Date</t>
  </si>
  <si>
    <r>
      <rPr>
        <sz val="8"/>
        <rFont val="Arial"/>
        <family val="2"/>
      </rPr>
      <t xml:space="preserve">Codes</t>
    </r>
    <r>
      <rPr>
        <vertAlign val="superscript"/>
        <sz val="8"/>
        <rFont val="Arial"/>
        <family val="2"/>
      </rPr>
      <t xml:space="preserve">b</t>
    </r>
  </si>
  <si>
    <t xml:space="preserve">Result</t>
  </si>
  <si>
    <t xml:space="preserve">Uncert</t>
  </si>
  <si>
    <t xml:space="preserve">MDA</t>
  </si>
  <si>
    <t xml:space="preserve">Regional Stations</t>
  </si>
  <si>
    <t xml:space="preserve">Rio Chama at Chamita (bank)</t>
  </si>
  <si>
    <t xml:space="preserve">WS</t>
  </si>
  <si>
    <t xml:space="preserve">UF</t>
  </si>
  <si>
    <t xml:space="preserve">CS</t>
  </si>
  <si>
    <t xml:space="preserve">GELC</t>
  </si>
  <si>
    <t xml:space="preserve">DUP</t>
  </si>
  <si>
    <t xml:space="preserve">Jemez River</t>
  </si>
  <si>
    <t xml:space="preserve">White Rock Canyon and Rio Grande</t>
  </si>
  <si>
    <t xml:space="preserve">Rio Grande at Otowi Upper (bank)</t>
  </si>
  <si>
    <t xml:space="preserve">Rio Grande at Frijoles (bank)</t>
  </si>
  <si>
    <t xml:space="preserve">Guaje Canyon (includes Barrancas and Rendija Canyons)</t>
  </si>
  <si>
    <t xml:space="preserve">Guaje Canyon</t>
  </si>
  <si>
    <t xml:space="preserve">Upper Los Alamos Canyon (includes DP Canyon)</t>
  </si>
  <si>
    <t xml:space="preserve">Los Alamos below Ice Rink</t>
  </si>
  <si>
    <t xml:space="preserve">WM</t>
  </si>
  <si>
    <t xml:space="preserve">F</t>
  </si>
  <si>
    <t xml:space="preserve">TRP</t>
  </si>
  <si>
    <t xml:space="preserve">WT</t>
  </si>
  <si>
    <t xml:space="preserve">EQB</t>
  </si>
  <si>
    <t xml:space="preserve">QUD</t>
  </si>
  <si>
    <t xml:space="preserve">Los Alamos above DP Canyon</t>
  </si>
  <si>
    <t xml:space="preserve">DP above TA-21</t>
  </si>
  <si>
    <t xml:space="preserve">FD</t>
  </si>
  <si>
    <t xml:space="preserve">DP below Meadow at TA-21</t>
  </si>
  <si>
    <t xml:space="preserve">Los Alamos above SR-4</t>
  </si>
  <si>
    <t xml:space="preserve">DP above Los Alamos Canyon</t>
  </si>
  <si>
    <t xml:space="preserve">Los Alamos below LA Weir</t>
  </si>
  <si>
    <t xml:space="preserve">Pueblo above Acid </t>
  </si>
  <si>
    <t xml:space="preserve">Pueblo Canyon (includes Acid Canyon)</t>
  </si>
  <si>
    <t xml:space="preserve">Pueblo 3</t>
  </si>
  <si>
    <t xml:space="preserve">Pueblo above SR-502</t>
  </si>
  <si>
    <t xml:space="preserve">Sandia Canyon</t>
  </si>
  <si>
    <t xml:space="preserve">Sandia left fork at Asphalt Plant</t>
  </si>
  <si>
    <t xml:space="preserve">Sandia Tributary at Heavy Equipment</t>
  </si>
  <si>
    <t xml:space="preserve">Sandia right fork at Power Plant</t>
  </si>
  <si>
    <t xml:space="preserve">Sandia below Wetlands</t>
  </si>
  <si>
    <t xml:space="preserve">SCS-2</t>
  </si>
  <si>
    <t xml:space="preserve">Sandia above Firing Range</t>
  </si>
  <si>
    <t xml:space="preserve">Mortandad Canyon (includes Ten Site Canyon and Canada del Buey)</t>
  </si>
  <si>
    <t xml:space="preserve">TA-55 NW above Effluent Canyon</t>
  </si>
  <si>
    <t xml:space="preserve">Ten Site above Mortandad </t>
  </si>
  <si>
    <t xml:space="preserve">Canada del Buey near TA-46</t>
  </si>
  <si>
    <t xml:space="preserve">TA-54 RANT</t>
  </si>
  <si>
    <t xml:space="preserve">MDA L</t>
  </si>
  <si>
    <t xml:space="preserve">MDA G-13</t>
  </si>
  <si>
    <t xml:space="preserve">Canada del Buey above SR-4</t>
  </si>
  <si>
    <t xml:space="preserve">Mortandad below Effluent Canyon</t>
  </si>
  <si>
    <t xml:space="preserve">Pajarito Canyon (includes Twomile and Threemile Canyons)</t>
  </si>
  <si>
    <t xml:space="preserve">Pajarito 0.5 mi above Sr-501</t>
  </si>
  <si>
    <t xml:space="preserve">Pajarito below SR-501 </t>
  </si>
  <si>
    <t xml:space="preserve">Pajarito above Starmers</t>
  </si>
  <si>
    <t xml:space="preserve">Starmers above Pajarito </t>
  </si>
  <si>
    <t xml:space="preserve">La Delfe above Pajarito </t>
  </si>
  <si>
    <t xml:space="preserve">Pajarito above Twomile</t>
  </si>
  <si>
    <t xml:space="preserve">Twomile tributary at TA-3</t>
  </si>
  <si>
    <t xml:space="preserve">Twomile above Pajarito </t>
  </si>
  <si>
    <t xml:space="preserve">Pajarito above TA-18 </t>
  </si>
  <si>
    <t xml:space="preserve">Pajarito above Threemile</t>
  </si>
  <si>
    <t xml:space="preserve">Threemile above Pajarito </t>
  </si>
  <si>
    <t xml:space="preserve">MDA G-1</t>
  </si>
  <si>
    <t xml:space="preserve">MDA G-6U</t>
  </si>
  <si>
    <t xml:space="preserve">Pajarito at Rio Grande</t>
  </si>
  <si>
    <t xml:space="preserve">MDA G-4</t>
  </si>
  <si>
    <t xml:space="preserve">MDA G-7</t>
  </si>
  <si>
    <t xml:space="preserve">Pajarito above SR-4 </t>
  </si>
  <si>
    <t xml:space="preserve">Canon de Valle above SR-501</t>
  </si>
  <si>
    <t xml:space="preserve">Canon de Valle below MDA P</t>
  </si>
  <si>
    <t xml:space="preserve">Canon de Valle tributary at Burn Grounds</t>
  </si>
  <si>
    <t xml:space="preserve">Water Canyon (includes Canyon del Valle, Potrillo, and Fence Canyons)</t>
  </si>
  <si>
    <t xml:space="preserve">Water above S Site Canyon</t>
  </si>
  <si>
    <t xml:space="preserve">S Site Canyon above Water</t>
  </si>
  <si>
    <t xml:space="preserve">Canon de Valle above Water</t>
  </si>
  <si>
    <t xml:space="preserve">Water below MDA AB</t>
  </si>
  <si>
    <t xml:space="preserve">Water at SR-4</t>
  </si>
  <si>
    <t xml:space="preserve">Water below SR-4 </t>
  </si>
  <si>
    <t xml:space="preserve">Ancho Canyon</t>
  </si>
  <si>
    <t xml:space="preserve">Ancho at Rio Grande</t>
  </si>
  <si>
    <t xml:space="preserve">Frijoles Canyon</t>
  </si>
  <si>
    <t xml:space="preserve">Rio de los Frijoles at Bandelier</t>
  </si>
  <si>
    <t xml:space="preserve">FB</t>
  </si>
  <si>
    <t xml:space="preserve">Frijoles at Rio Grande</t>
  </si>
  <si>
    <r>
      <rPr>
        <b val="true"/>
        <sz val="8"/>
        <rFont val="Arial"/>
        <family val="0"/>
      </rPr>
      <t xml:space="preserve">Water Quality Standards</t>
    </r>
    <r>
      <rPr>
        <b val="true"/>
        <vertAlign val="superscript"/>
        <sz val="8"/>
        <rFont val="Arial"/>
        <family val="0"/>
      </rPr>
      <t xml:space="preserve">c</t>
    </r>
  </si>
  <si>
    <t xml:space="preserve">DOE DCG for Public Dose</t>
  </si>
  <si>
    <t xml:space="preserve">DOE Drinking Water System DCG</t>
  </si>
  <si>
    <t xml:space="preserve">DOE Generic BCG</t>
  </si>
  <si>
    <t xml:space="preserve">EPA Primary Drinking Water Standard</t>
  </si>
  <si>
    <t xml:space="preserve">EPA Screening Level</t>
  </si>
  <si>
    <t xml:space="preserve">NMWQCC Groundwater Limit</t>
  </si>
  <si>
    <t xml:space="preserve">NMWQCC Livestock Watering</t>
  </si>
  <si>
    <r>
      <rPr>
        <vertAlign val="superscript"/>
        <sz val="8"/>
        <rFont val="Arial"/>
        <family val="0"/>
      </rPr>
      <t xml:space="preserve">a</t>
    </r>
    <r>
      <rPr>
        <sz val="8"/>
        <rFont val="Arial"/>
        <family val="0"/>
      </rPr>
      <t xml:space="preserve">Except where noted.  Three columns are listed: the first is the analytical result, the second is the radioactive counting uncertainty (1 standard deviation), and the third is the analytical laboratory measuremen-specific detectable activity.  Results for </t>
    </r>
    <r>
      <rPr>
        <vertAlign val="superscript"/>
        <sz val="8"/>
        <rFont val="Arial"/>
        <family val="0"/>
      </rPr>
      <t xml:space="preserve">3</t>
    </r>
    <r>
      <rPr>
        <sz val="8"/>
        <rFont val="Arial"/>
        <family val="0"/>
      </rPr>
      <t xml:space="preserve">H reported in pCi/g for very dry samples.  </t>
    </r>
  </si>
  <si>
    <r>
      <rPr>
        <vertAlign val="superscript"/>
        <sz val="8"/>
        <rFont val="Arial"/>
        <family val="0"/>
      </rPr>
      <t xml:space="preserve">b</t>
    </r>
    <r>
      <rPr>
        <sz val="8"/>
        <rFont val="Arial"/>
        <family val="0"/>
      </rPr>
      <t xml:space="preserve">Codes:WS=Baseflow; WM=Snow Melt; WT=Storm Runoff; FB=Field Blank; FD=Field Duplicate; EQB=Equipment Blank;UF=unfiltered; F= Filtered;CS-customer; DUP-laboratory duplicate; TRP-laboratory triplicate;RE-laboratory re-analysis; GELC-General Engineering analytical Laboratory </t>
    </r>
  </si>
  <si>
    <r>
      <rPr>
        <vertAlign val="superscript"/>
        <sz val="8"/>
        <rFont val="Arial"/>
        <family val="0"/>
      </rPr>
      <t xml:space="preserve">c</t>
    </r>
    <r>
      <rPr>
        <sz val="8"/>
        <rFont val="Arial"/>
        <family val="0"/>
      </rPr>
      <t xml:space="preserve">Standards give for comparison only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;@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sz val="8"/>
      <name val="Arial"/>
      <family val="2"/>
    </font>
    <font>
      <vertAlign val="superscript"/>
      <sz val="8"/>
      <name val="Arial"/>
      <family val="2"/>
    </font>
    <font>
      <sz val="7"/>
      <name val="Arial"/>
      <family val="0"/>
    </font>
    <font>
      <b val="true"/>
      <vertAlign val="superscript"/>
      <sz val="8"/>
      <name val="Arial"/>
      <family val="0"/>
    </font>
    <font>
      <vertAlign val="superscript"/>
      <sz val="8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7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8" ySplit="3" topLeftCell="I4" activePane="bottomRight" state="frozen"/>
      <selection pane="topLeft" activeCell="A1" activeCellId="0" sqref="A1"/>
      <selection pane="topRight" activeCell="I1" activeCellId="0" sqref="I1"/>
      <selection pane="bottomLeft" activeCell="A4" activeCellId="0" sqref="A4"/>
      <selection pane="bottomRight" activeCell="BG11" activeCellId="0" sqref="BG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9.99"/>
    <col collapsed="false" customWidth="true" hidden="false" outlineLevel="0" max="3" min="3" style="2" width="5.56"/>
    <col collapsed="false" customWidth="true" hidden="false" outlineLevel="0" max="4" min="4" style="3" width="3.14"/>
    <col collapsed="false" customWidth="true" hidden="false" outlineLevel="0" max="5" min="5" style="3" width="3.7"/>
    <col collapsed="false" customWidth="true" hidden="false" outlineLevel="0" max="6" min="6" style="3" width="3.28"/>
    <col collapsed="false" customWidth="true" hidden="false" outlineLevel="0" max="7" min="7" style="3" width="4.85"/>
    <col collapsed="false" customWidth="true" hidden="false" outlineLevel="0" max="8" min="8" style="4" width="4.7"/>
    <col collapsed="false" customWidth="true" hidden="false" outlineLevel="0" max="9" min="9" style="3" width="6.56"/>
    <col collapsed="false" customWidth="true" hidden="false" outlineLevel="0" max="10" min="10" style="3" width="6.41"/>
    <col collapsed="false" customWidth="true" hidden="false" outlineLevel="0" max="11" min="11" style="3" width="5.28"/>
    <col collapsed="false" customWidth="true" hidden="false" outlineLevel="0" max="13" min="12" style="3" width="6.28"/>
    <col collapsed="false" customWidth="true" hidden="false" outlineLevel="0" max="14" min="14" style="3" width="5.13"/>
    <col collapsed="false" customWidth="true" hidden="false" outlineLevel="0" max="15" min="15" style="3" width="6.28"/>
    <col collapsed="false" customWidth="true" hidden="false" outlineLevel="0" max="16" min="16" style="3" width="6.7"/>
    <col collapsed="false" customWidth="true" hidden="false" outlineLevel="0" max="17" min="17" style="3" width="5.56"/>
    <col collapsed="false" customWidth="true" hidden="false" outlineLevel="0" max="18" min="18" style="3" width="6.41"/>
    <col collapsed="false" customWidth="true" hidden="false" outlineLevel="0" max="19" min="19" style="3" width="6.7"/>
    <col collapsed="false" customWidth="true" hidden="false" outlineLevel="0" max="20" min="20" style="3" width="5.28"/>
    <col collapsed="false" customWidth="true" hidden="false" outlineLevel="0" max="23" min="21" style="3" width="7.42"/>
    <col collapsed="false" customWidth="true" hidden="false" outlineLevel="0" max="24" min="24" style="3" width="6.28"/>
    <col collapsed="false" customWidth="true" hidden="false" outlineLevel="0" max="25" min="25" style="3" width="6.41"/>
    <col collapsed="false" customWidth="true" hidden="false" outlineLevel="0" max="26" min="26" style="3" width="5.28"/>
    <col collapsed="false" customWidth="true" hidden="false" outlineLevel="0" max="27" min="27" style="3" width="10.41"/>
    <col collapsed="false" customWidth="true" hidden="false" outlineLevel="0" max="28" min="28" style="3" width="9.41"/>
    <col collapsed="false" customWidth="true" hidden="false" outlineLevel="0" max="29" min="29" style="3" width="6.7"/>
    <col collapsed="false" customWidth="true" hidden="false" outlineLevel="0" max="30" min="30" style="3" width="6.85"/>
    <col collapsed="false" customWidth="true" hidden="false" outlineLevel="0" max="31" min="31" style="3" width="5.71"/>
    <col collapsed="false" customWidth="true" hidden="false" outlineLevel="0" max="34" min="32" style="3" width="8.14"/>
    <col collapsed="false" customWidth="true" hidden="false" outlineLevel="0" max="35" min="35" style="3" width="6.41"/>
    <col collapsed="false" customWidth="true" hidden="false" outlineLevel="0" max="36" min="36" style="3" width="6.85"/>
    <col collapsed="false" customWidth="true" hidden="false" outlineLevel="0" max="37" min="37" style="3" width="6.13"/>
    <col collapsed="false" customWidth="true" hidden="false" outlineLevel="0" max="38" min="38" style="3" width="6.41"/>
    <col collapsed="false" customWidth="true" hidden="false" outlineLevel="0" max="39" min="39" style="3" width="6.7"/>
    <col collapsed="false" customWidth="true" hidden="false" outlineLevel="0" max="40" min="40" style="3" width="5.56"/>
    <col collapsed="false" customWidth="true" hidden="false" outlineLevel="0" max="41" min="41" style="3" width="6.41"/>
    <col collapsed="false" customWidth="true" hidden="false" outlineLevel="0" max="42" min="42" style="3" width="6.7"/>
    <col collapsed="false" customWidth="true" hidden="false" outlineLevel="0" max="43" min="43" style="3" width="5.28"/>
    <col collapsed="false" customWidth="true" hidden="false" outlineLevel="0" max="44" min="44" style="3" width="6.28"/>
    <col collapsed="false" customWidth="true" hidden="false" outlineLevel="0" max="45" min="45" style="3" width="6.7"/>
    <col collapsed="false" customWidth="true" hidden="false" outlineLevel="0" max="46" min="46" style="3" width="5.71"/>
    <col collapsed="false" customWidth="true" hidden="false" outlineLevel="0" max="47" min="47" style="3" width="6.28"/>
    <col collapsed="false" customWidth="true" hidden="false" outlineLevel="0" max="48" min="48" style="3" width="6.41"/>
    <col collapsed="false" customWidth="true" hidden="false" outlineLevel="0" max="49" min="49" style="3" width="5.85"/>
    <col collapsed="false" customWidth="true" hidden="false" outlineLevel="0" max="50" min="50" style="3" width="6.41"/>
    <col collapsed="false" customWidth="true" hidden="false" outlineLevel="0" max="51" min="51" style="3" width="6.7"/>
    <col collapsed="false" customWidth="true" hidden="false" outlineLevel="0" max="52" min="52" style="3" width="5.71"/>
    <col collapsed="false" customWidth="true" hidden="false" outlineLevel="0" max="53" min="53" style="3" width="6.13"/>
    <col collapsed="false" customWidth="true" hidden="false" outlineLevel="0" max="54" min="54" style="3" width="6.41"/>
    <col collapsed="false" customWidth="true" hidden="false" outlineLevel="0" max="55" min="55" style="3" width="5.85"/>
    <col collapsed="false" customWidth="true" hidden="false" outlineLevel="0" max="57" min="56" style="3" width="6.7"/>
    <col collapsed="false" customWidth="true" hidden="false" outlineLevel="0" max="58" min="58" style="3" width="6.28"/>
    <col collapsed="false" customWidth="true" hidden="false" outlineLevel="0" max="59" min="59" style="3" width="6.41"/>
    <col collapsed="false" customWidth="true" hidden="false" outlineLevel="0" max="60" min="60" style="3" width="6.85"/>
    <col collapsed="false" customWidth="true" hidden="false" outlineLevel="0" max="61" min="61" style="3" width="6.41"/>
    <col collapsed="false" customWidth="true" hidden="false" outlineLevel="0" max="64" min="62" style="3" width="6.99"/>
    <col collapsed="false" customWidth="false" hidden="false" outlineLevel="0" max="257" min="65" style="3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</row>
    <row r="2" s="11" customFormat="true" ht="19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7" t="s">
        <v>1</v>
      </c>
      <c r="J2" s="7" t="s">
        <v>1</v>
      </c>
      <c r="K2" s="7" t="s">
        <v>1</v>
      </c>
      <c r="L2" s="7" t="s">
        <v>2</v>
      </c>
      <c r="M2" s="7" t="s">
        <v>2</v>
      </c>
      <c r="N2" s="7" t="s">
        <v>2</v>
      </c>
      <c r="O2" s="7" t="s">
        <v>3</v>
      </c>
      <c r="P2" s="7" t="s">
        <v>3</v>
      </c>
      <c r="Q2" s="7" t="s">
        <v>3</v>
      </c>
      <c r="R2" s="7" t="s">
        <v>4</v>
      </c>
      <c r="S2" s="7" t="s">
        <v>4</v>
      </c>
      <c r="T2" s="7" t="s">
        <v>4</v>
      </c>
      <c r="U2" s="7" t="s">
        <v>5</v>
      </c>
      <c r="V2" s="7" t="s">
        <v>5</v>
      </c>
      <c r="W2" s="7" t="s">
        <v>5</v>
      </c>
      <c r="X2" s="7" t="s">
        <v>6</v>
      </c>
      <c r="Y2" s="7" t="s">
        <v>6</v>
      </c>
      <c r="Z2" s="7" t="s">
        <v>6</v>
      </c>
      <c r="AA2" s="8" t="s">
        <v>7</v>
      </c>
      <c r="AB2" s="8" t="s">
        <v>8</v>
      </c>
      <c r="AC2" s="7" t="s">
        <v>9</v>
      </c>
      <c r="AD2" s="7" t="s">
        <v>9</v>
      </c>
      <c r="AE2" s="7" t="s">
        <v>9</v>
      </c>
      <c r="AF2" s="7" t="s">
        <v>10</v>
      </c>
      <c r="AG2" s="7" t="s">
        <v>10</v>
      </c>
      <c r="AH2" s="7" t="s">
        <v>10</v>
      </c>
      <c r="AI2" s="7" t="s">
        <v>11</v>
      </c>
      <c r="AJ2" s="7" t="s">
        <v>11</v>
      </c>
      <c r="AK2" s="7" t="s">
        <v>11</v>
      </c>
      <c r="AL2" s="7" t="s">
        <v>12</v>
      </c>
      <c r="AM2" s="7" t="s">
        <v>12</v>
      </c>
      <c r="AN2" s="7" t="s">
        <v>12</v>
      </c>
      <c r="AO2" s="7" t="s">
        <v>13</v>
      </c>
      <c r="AP2" s="7" t="s">
        <v>13</v>
      </c>
      <c r="AQ2" s="7" t="s">
        <v>13</v>
      </c>
      <c r="AR2" s="7" t="s">
        <v>14</v>
      </c>
      <c r="AS2" s="7" t="s">
        <v>14</v>
      </c>
      <c r="AT2" s="7" t="s">
        <v>14</v>
      </c>
      <c r="AU2" s="7" t="s">
        <v>15</v>
      </c>
      <c r="AV2" s="7" t="s">
        <v>15</v>
      </c>
      <c r="AW2" s="7" t="s">
        <v>15</v>
      </c>
      <c r="AX2" s="7" t="s">
        <v>16</v>
      </c>
      <c r="AY2" s="7" t="s">
        <v>16</v>
      </c>
      <c r="AZ2" s="7" t="s">
        <v>16</v>
      </c>
      <c r="BA2" s="7" t="s">
        <v>17</v>
      </c>
      <c r="BB2" s="7" t="s">
        <v>17</v>
      </c>
      <c r="BC2" s="7" t="s">
        <v>17</v>
      </c>
      <c r="BD2" s="9" t="s">
        <v>18</v>
      </c>
      <c r="BE2" s="9" t="s">
        <v>18</v>
      </c>
      <c r="BF2" s="9" t="s">
        <v>18</v>
      </c>
      <c r="BG2" s="9" t="s">
        <v>19</v>
      </c>
      <c r="BH2" s="9" t="s">
        <v>19</v>
      </c>
      <c r="BI2" s="9" t="s">
        <v>19</v>
      </c>
      <c r="BJ2" s="10" t="s">
        <v>20</v>
      </c>
      <c r="BK2" s="10" t="s">
        <v>20</v>
      </c>
      <c r="BL2" s="10" t="s">
        <v>20</v>
      </c>
    </row>
    <row r="3" s="16" customFormat="true" ht="12.75" hidden="false" customHeight="true" outlineLevel="0" collapsed="false">
      <c r="A3" s="12"/>
      <c r="B3" s="12" t="s">
        <v>21</v>
      </c>
      <c r="C3" s="13" t="s">
        <v>22</v>
      </c>
      <c r="D3" s="14" t="s">
        <v>23</v>
      </c>
      <c r="E3" s="14"/>
      <c r="F3" s="14"/>
      <c r="G3" s="14"/>
      <c r="H3" s="14"/>
      <c r="I3" s="15" t="s">
        <v>24</v>
      </c>
      <c r="J3" s="15" t="s">
        <v>25</v>
      </c>
      <c r="K3" s="15" t="s">
        <v>26</v>
      </c>
      <c r="L3" s="15" t="s">
        <v>24</v>
      </c>
      <c r="M3" s="15" t="s">
        <v>25</v>
      </c>
      <c r="N3" s="15" t="s">
        <v>26</v>
      </c>
      <c r="O3" s="15" t="s">
        <v>24</v>
      </c>
      <c r="P3" s="15" t="s">
        <v>25</v>
      </c>
      <c r="Q3" s="15" t="s">
        <v>26</v>
      </c>
      <c r="R3" s="15" t="s">
        <v>24</v>
      </c>
      <c r="S3" s="15" t="s">
        <v>25</v>
      </c>
      <c r="T3" s="15" t="s">
        <v>26</v>
      </c>
      <c r="U3" s="15" t="s">
        <v>24</v>
      </c>
      <c r="V3" s="15" t="s">
        <v>25</v>
      </c>
      <c r="W3" s="15" t="s">
        <v>26</v>
      </c>
      <c r="X3" s="15" t="s">
        <v>24</v>
      </c>
      <c r="Y3" s="15" t="s">
        <v>25</v>
      </c>
      <c r="Z3" s="15" t="s">
        <v>26</v>
      </c>
      <c r="AA3" s="15" t="s">
        <v>24</v>
      </c>
      <c r="AB3" s="15" t="s">
        <v>24</v>
      </c>
      <c r="AC3" s="15" t="s">
        <v>24</v>
      </c>
      <c r="AD3" s="15" t="s">
        <v>25</v>
      </c>
      <c r="AE3" s="15" t="s">
        <v>26</v>
      </c>
      <c r="AF3" s="15" t="s">
        <v>24</v>
      </c>
      <c r="AG3" s="15" t="s">
        <v>25</v>
      </c>
      <c r="AH3" s="15" t="s">
        <v>26</v>
      </c>
      <c r="AI3" s="15" t="s">
        <v>24</v>
      </c>
      <c r="AJ3" s="15" t="s">
        <v>25</v>
      </c>
      <c r="AK3" s="15" t="s">
        <v>26</v>
      </c>
      <c r="AL3" s="15" t="s">
        <v>24</v>
      </c>
      <c r="AM3" s="15" t="s">
        <v>25</v>
      </c>
      <c r="AN3" s="15" t="s">
        <v>26</v>
      </c>
      <c r="AO3" s="15" t="s">
        <v>24</v>
      </c>
      <c r="AP3" s="15" t="s">
        <v>25</v>
      </c>
      <c r="AQ3" s="15" t="s">
        <v>26</v>
      </c>
      <c r="AR3" s="15" t="s">
        <v>24</v>
      </c>
      <c r="AS3" s="15" t="s">
        <v>25</v>
      </c>
      <c r="AT3" s="15" t="s">
        <v>26</v>
      </c>
      <c r="AU3" s="15" t="s">
        <v>24</v>
      </c>
      <c r="AV3" s="15" t="s">
        <v>25</v>
      </c>
      <c r="AW3" s="15" t="s">
        <v>26</v>
      </c>
      <c r="AX3" s="15" t="s">
        <v>24</v>
      </c>
      <c r="AY3" s="15" t="s">
        <v>25</v>
      </c>
      <c r="AZ3" s="15" t="s">
        <v>26</v>
      </c>
      <c r="BA3" s="15" t="s">
        <v>24</v>
      </c>
      <c r="BB3" s="15" t="s">
        <v>25</v>
      </c>
      <c r="BC3" s="15" t="s">
        <v>26</v>
      </c>
      <c r="BD3" s="15" t="s">
        <v>24</v>
      </c>
      <c r="BE3" s="15" t="s">
        <v>25</v>
      </c>
      <c r="BF3" s="15" t="s">
        <v>26</v>
      </c>
      <c r="BG3" s="15" t="s">
        <v>24</v>
      </c>
      <c r="BH3" s="15" t="s">
        <v>25</v>
      </c>
      <c r="BI3" s="15" t="s">
        <v>26</v>
      </c>
      <c r="BJ3" s="15" t="s">
        <v>24</v>
      </c>
      <c r="BK3" s="15" t="s">
        <v>25</v>
      </c>
      <c r="BL3" s="15" t="s">
        <v>26</v>
      </c>
    </row>
    <row r="4" customFormat="false" ht="11.25" hidden="false" customHeight="true" outlineLevel="0" collapsed="false">
      <c r="A4" s="17" t="s">
        <v>27</v>
      </c>
      <c r="B4" s="17" t="s">
        <v>28</v>
      </c>
      <c r="C4" s="18" t="n">
        <v>38168</v>
      </c>
      <c r="D4" s="19" t="s">
        <v>29</v>
      </c>
      <c r="E4" s="19"/>
      <c r="F4" s="19" t="s">
        <v>30</v>
      </c>
      <c r="G4" s="19" t="s">
        <v>31</v>
      </c>
      <c r="H4" s="20" t="s">
        <v>32</v>
      </c>
      <c r="I4" s="3" t="n">
        <v>74.8</v>
      </c>
      <c r="J4" s="3" t="n">
        <v>39.1</v>
      </c>
      <c r="K4" s="3" t="n">
        <v>122</v>
      </c>
      <c r="L4" s="3" t="n">
        <v>0.132</v>
      </c>
      <c r="M4" s="3" t="n">
        <v>0.0435</v>
      </c>
      <c r="N4" s="3" t="n">
        <v>0.144</v>
      </c>
      <c r="O4" s="3" t="n">
        <v>1.69</v>
      </c>
      <c r="P4" s="3" t="n">
        <v>1.62</v>
      </c>
      <c r="Q4" s="3" t="n">
        <v>6.2</v>
      </c>
      <c r="R4" s="3" t="n">
        <v>0.727</v>
      </c>
      <c r="S4" s="3" t="n">
        <v>0.0483</v>
      </c>
      <c r="T4" s="3" t="n">
        <v>0.061</v>
      </c>
      <c r="U4" s="3" t="n">
        <v>0.0566</v>
      </c>
      <c r="V4" s="3" t="n">
        <v>0.0126</v>
      </c>
      <c r="W4" s="3" t="n">
        <v>0.038</v>
      </c>
      <c r="X4" s="3" t="n">
        <v>0.473</v>
      </c>
      <c r="Y4" s="3" t="n">
        <v>0.0361</v>
      </c>
      <c r="Z4" s="3" t="n">
        <v>0.043</v>
      </c>
      <c r="AA4" s="21" t="n">
        <f aca="false">R4/6230+U4/2.16+X4/0.3367</f>
        <v>1.43113180193405</v>
      </c>
      <c r="AC4" s="3" t="n">
        <v>0.0042</v>
      </c>
      <c r="AD4" s="3" t="n">
        <v>0.0067</v>
      </c>
      <c r="AE4" s="3" t="n">
        <v>0.033</v>
      </c>
      <c r="AF4" s="3" t="n">
        <v>0</v>
      </c>
      <c r="AG4" s="3" t="n">
        <v>0.003</v>
      </c>
      <c r="AH4" s="3" t="n">
        <v>0.034</v>
      </c>
      <c r="AI4" s="3" t="n">
        <v>0</v>
      </c>
      <c r="AJ4" s="3" t="n">
        <v>0.009</v>
      </c>
      <c r="AK4" s="3" t="n">
        <v>0.046</v>
      </c>
      <c r="AL4" s="3" t="n">
        <v>1.68</v>
      </c>
      <c r="AM4" s="3" t="n">
        <v>1.98</v>
      </c>
      <c r="AN4" s="3" t="n">
        <v>7.85</v>
      </c>
      <c r="AO4" s="3" t="n">
        <v>82.5</v>
      </c>
      <c r="AP4" s="3" t="n">
        <v>23.3</v>
      </c>
      <c r="AQ4" s="3" t="n">
        <v>103</v>
      </c>
      <c r="AR4" s="3" t="n">
        <v>1.66</v>
      </c>
      <c r="AS4" s="3" t="n">
        <v>1.78</v>
      </c>
      <c r="AT4" s="3" t="n">
        <v>7.21</v>
      </c>
      <c r="AU4" s="3" t="n">
        <v>-3.15</v>
      </c>
      <c r="AV4" s="3" t="n">
        <v>10.5</v>
      </c>
      <c r="AW4" s="3" t="n">
        <v>36.8</v>
      </c>
      <c r="AX4" s="3" t="n">
        <v>0.346</v>
      </c>
      <c r="AY4" s="3" t="n">
        <v>0.138</v>
      </c>
      <c r="AZ4" s="3" t="n">
        <v>0.378</v>
      </c>
      <c r="BD4" s="3" t="n">
        <v>2.63</v>
      </c>
      <c r="BE4" s="3" t="n">
        <v>0.496</v>
      </c>
      <c r="BF4" s="3" t="n">
        <v>1.2</v>
      </c>
      <c r="BG4" s="3" t="n">
        <v>5.15</v>
      </c>
      <c r="BH4" s="3" t="n">
        <v>0.669</v>
      </c>
      <c r="BI4" s="3" t="n">
        <v>1.94</v>
      </c>
      <c r="BJ4" s="3" t="n">
        <v>208</v>
      </c>
      <c r="BK4" s="3" t="n">
        <v>192</v>
      </c>
      <c r="BL4" s="3" t="n">
        <v>467</v>
      </c>
    </row>
    <row r="5" customFormat="false" ht="11.25" hidden="false" customHeight="false" outlineLevel="0" collapsed="false">
      <c r="A5" s="17"/>
      <c r="B5" s="17"/>
      <c r="C5" s="22" t="n">
        <v>38168</v>
      </c>
      <c r="D5" s="6" t="s">
        <v>29</v>
      </c>
      <c r="E5" s="6"/>
      <c r="F5" s="6" t="s">
        <v>30</v>
      </c>
      <c r="G5" s="6" t="s">
        <v>31</v>
      </c>
      <c r="H5" s="4" t="s">
        <v>32</v>
      </c>
      <c r="I5" s="3" t="n">
        <v>199</v>
      </c>
      <c r="J5" s="3" t="n">
        <v>74.9</v>
      </c>
      <c r="K5" s="3" t="n">
        <v>245</v>
      </c>
      <c r="L5" s="3" t="n">
        <v>0.0097</v>
      </c>
      <c r="M5" s="3" t="n">
        <v>0.0646</v>
      </c>
      <c r="N5" s="3" t="n">
        <v>0.273</v>
      </c>
      <c r="O5" s="3" t="n">
        <v>1.94</v>
      </c>
      <c r="P5" s="3" t="n">
        <v>1.63</v>
      </c>
      <c r="Q5" s="3" t="n">
        <v>6.31</v>
      </c>
      <c r="R5" s="3" t="n">
        <v>0.875</v>
      </c>
      <c r="S5" s="3" t="n">
        <v>0.0558</v>
      </c>
      <c r="T5" s="3" t="n">
        <v>0.067</v>
      </c>
      <c r="U5" s="3" t="n">
        <v>0.0375</v>
      </c>
      <c r="V5" s="3" t="n">
        <v>0.0102</v>
      </c>
      <c r="W5" s="3" t="n">
        <v>0.041</v>
      </c>
      <c r="X5" s="3" t="n">
        <v>0.532</v>
      </c>
      <c r="Y5" s="3" t="n">
        <v>0.0398</v>
      </c>
      <c r="Z5" s="3" t="n">
        <v>0.047</v>
      </c>
      <c r="AA5" s="21" t="n">
        <f aca="false">R5/6230+U5/2.16+X5/0.3367</f>
        <v>1.59754314059089</v>
      </c>
      <c r="AC5" s="3" t="n">
        <v>-0.0024</v>
      </c>
      <c r="AD5" s="3" t="n">
        <v>0.0041</v>
      </c>
      <c r="AE5" s="3" t="n">
        <v>0.036</v>
      </c>
      <c r="AF5" s="3" t="n">
        <v>-0.007</v>
      </c>
      <c r="AG5" s="3" t="n">
        <v>0.0041</v>
      </c>
      <c r="AH5" s="3" t="n">
        <v>0.038</v>
      </c>
      <c r="AI5" s="3" t="n">
        <v>-0.0029</v>
      </c>
      <c r="AJ5" s="3" t="n">
        <v>0.0096</v>
      </c>
      <c r="AK5" s="3" t="n">
        <v>0.052</v>
      </c>
      <c r="AL5" s="3" t="n">
        <v>-0.287</v>
      </c>
      <c r="AM5" s="3" t="n">
        <v>1.79</v>
      </c>
      <c r="AN5" s="3" t="n">
        <v>6.74</v>
      </c>
      <c r="AO5" s="3" t="n">
        <v>90.2</v>
      </c>
      <c r="AP5" s="3" t="n">
        <v>23.9</v>
      </c>
      <c r="AQ5" s="3" t="n">
        <v>106</v>
      </c>
      <c r="AR5" s="3" t="n">
        <v>2.51</v>
      </c>
      <c r="AS5" s="3" t="n">
        <v>3.1</v>
      </c>
      <c r="AT5" s="3" t="n">
        <v>5.61</v>
      </c>
      <c r="AU5" s="3" t="n">
        <v>1.49</v>
      </c>
      <c r="AV5" s="3" t="n">
        <v>12.7</v>
      </c>
      <c r="AW5" s="3" t="n">
        <v>30.9</v>
      </c>
      <c r="AX5" s="3" t="n">
        <v>0.0896</v>
      </c>
      <c r="AY5" s="3" t="n">
        <v>0.108</v>
      </c>
      <c r="AZ5" s="3" t="n">
        <v>0.392</v>
      </c>
      <c r="BD5" s="3" t="n">
        <v>2.55</v>
      </c>
      <c r="BE5" s="3" t="n">
        <v>0.434</v>
      </c>
      <c r="BF5" s="3" t="n">
        <v>0.984</v>
      </c>
      <c r="BG5" s="3" t="n">
        <v>4.76</v>
      </c>
      <c r="BH5" s="3" t="n">
        <v>0.761</v>
      </c>
      <c r="BI5" s="3" t="n">
        <v>2.31</v>
      </c>
      <c r="BJ5" s="3" t="n">
        <v>175</v>
      </c>
      <c r="BK5" s="3" t="n">
        <v>161</v>
      </c>
      <c r="BL5" s="3" t="n">
        <v>573</v>
      </c>
    </row>
    <row r="6" customFormat="false" ht="11.25" hidden="false" customHeight="false" outlineLevel="0" collapsed="false">
      <c r="A6" s="17"/>
      <c r="B6" s="17"/>
      <c r="C6" s="22" t="n">
        <v>38168</v>
      </c>
      <c r="D6" s="6" t="s">
        <v>29</v>
      </c>
      <c r="E6" s="6"/>
      <c r="F6" s="6" t="s">
        <v>30</v>
      </c>
      <c r="G6" s="6" t="s">
        <v>33</v>
      </c>
      <c r="H6" s="4" t="s">
        <v>32</v>
      </c>
      <c r="I6" s="3" t="n">
        <v>154</v>
      </c>
      <c r="J6" s="3" t="n">
        <v>73.7</v>
      </c>
      <c r="K6" s="3" t="n">
        <v>246</v>
      </c>
      <c r="AA6" s="21" t="n">
        <f aca="false">R6/6230+U6/2.16+X6/0.3367</f>
        <v>0</v>
      </c>
    </row>
    <row r="7" customFormat="false" ht="11.25" hidden="false" customHeight="true" outlineLevel="0" collapsed="false">
      <c r="A7" s="17"/>
      <c r="B7" s="23" t="s">
        <v>34</v>
      </c>
      <c r="C7" s="22" t="n">
        <v>38169</v>
      </c>
      <c r="D7" s="6" t="s">
        <v>29</v>
      </c>
      <c r="E7" s="6"/>
      <c r="F7" s="6" t="s">
        <v>30</v>
      </c>
      <c r="G7" s="6" t="s">
        <v>31</v>
      </c>
      <c r="H7" s="4" t="s">
        <v>32</v>
      </c>
      <c r="I7" s="3" t="n">
        <v>5</v>
      </c>
      <c r="J7" s="3" t="n">
        <v>51.8</v>
      </c>
      <c r="K7" s="3" t="n">
        <v>170</v>
      </c>
      <c r="L7" s="3" t="n">
        <v>0.239</v>
      </c>
      <c r="M7" s="3" t="n">
        <v>0.0791</v>
      </c>
      <c r="N7" s="3" t="n">
        <v>0.261</v>
      </c>
      <c r="O7" s="3" t="n">
        <v>3.75</v>
      </c>
      <c r="P7" s="3" t="n">
        <v>2.39</v>
      </c>
      <c r="Q7" s="3" t="n">
        <v>5.6</v>
      </c>
      <c r="R7" s="3" t="n">
        <v>0.665</v>
      </c>
      <c r="S7" s="3" t="n">
        <v>0.0518</v>
      </c>
      <c r="T7" s="3" t="n">
        <v>0.085</v>
      </c>
      <c r="U7" s="3" t="n">
        <v>0.0644</v>
      </c>
      <c r="V7" s="3" t="n">
        <v>0.0148</v>
      </c>
      <c r="W7" s="3" t="n">
        <v>0.052</v>
      </c>
      <c r="X7" s="3" t="n">
        <v>0.313</v>
      </c>
      <c r="Y7" s="3" t="n">
        <v>0.0331</v>
      </c>
      <c r="Z7" s="3" t="n">
        <v>0.06</v>
      </c>
      <c r="AA7" s="21" t="n">
        <f aca="false">R7/6230+U7/2.16+X7/0.3367</f>
        <v>0.959532485998778</v>
      </c>
      <c r="AC7" s="3" t="n">
        <v>0.0023</v>
      </c>
      <c r="AD7" s="3" t="n">
        <v>0.004</v>
      </c>
      <c r="AE7" s="3" t="n">
        <v>0.036</v>
      </c>
      <c r="AF7" s="3" t="n">
        <v>0.0092</v>
      </c>
      <c r="AG7" s="3" t="n">
        <v>0.0065</v>
      </c>
      <c r="AH7" s="3" t="n">
        <v>0.037</v>
      </c>
      <c r="AI7" s="3" t="n">
        <v>0.008</v>
      </c>
      <c r="AJ7" s="3" t="n">
        <v>0.0075</v>
      </c>
      <c r="AK7" s="3" t="n">
        <v>0.036</v>
      </c>
      <c r="AL7" s="3" t="n">
        <v>-1.27</v>
      </c>
      <c r="AM7" s="3" t="n">
        <v>2.01</v>
      </c>
      <c r="AN7" s="3" t="n">
        <v>7.26</v>
      </c>
      <c r="AO7" s="3" t="n">
        <v>40.5</v>
      </c>
      <c r="AP7" s="3" t="n">
        <v>25</v>
      </c>
      <c r="AQ7" s="3" t="n">
        <v>100</v>
      </c>
      <c r="AR7" s="3" t="n">
        <v>0.258</v>
      </c>
      <c r="AS7" s="3" t="n">
        <v>1.79</v>
      </c>
      <c r="AT7" s="3" t="n">
        <v>6.96</v>
      </c>
      <c r="AU7" s="3" t="n">
        <v>17.5</v>
      </c>
      <c r="AV7" s="3" t="n">
        <v>15.9</v>
      </c>
      <c r="AW7" s="3" t="n">
        <v>54.3</v>
      </c>
      <c r="AX7" s="3" t="n">
        <v>4.72</v>
      </c>
      <c r="AY7" s="3" t="n">
        <v>0.401</v>
      </c>
      <c r="AZ7" s="3" t="n">
        <v>0.443</v>
      </c>
      <c r="BD7" s="3" t="n">
        <v>3.07</v>
      </c>
      <c r="BE7" s="3" t="n">
        <v>0.807</v>
      </c>
      <c r="BF7" s="3" t="n">
        <v>2.42</v>
      </c>
      <c r="BG7" s="3" t="n">
        <v>18.7</v>
      </c>
      <c r="BH7" s="3" t="n">
        <v>1.41</v>
      </c>
      <c r="BI7" s="3" t="n">
        <v>2.58</v>
      </c>
      <c r="BJ7" s="3" t="n">
        <v>174</v>
      </c>
      <c r="BK7" s="3" t="n">
        <v>204</v>
      </c>
      <c r="BL7" s="3" t="n">
        <v>558</v>
      </c>
    </row>
    <row r="8" customFormat="false" ht="11.25" hidden="false" customHeight="false" outlineLevel="0" collapsed="false">
      <c r="A8" s="17"/>
      <c r="B8" s="17"/>
      <c r="C8" s="22" t="n">
        <v>38169</v>
      </c>
      <c r="D8" s="6" t="s">
        <v>29</v>
      </c>
      <c r="E8" s="6"/>
      <c r="F8" s="6" t="s">
        <v>30</v>
      </c>
      <c r="G8" s="6" t="s">
        <v>33</v>
      </c>
      <c r="H8" s="4" t="s">
        <v>32</v>
      </c>
      <c r="AA8" s="21" t="n">
        <f aca="false">R8/6230+U8/2.16+X8/0.3367</f>
        <v>0</v>
      </c>
      <c r="BD8" s="3" t="n">
        <v>6.66</v>
      </c>
      <c r="BE8" s="3" t="n">
        <v>1.04</v>
      </c>
      <c r="BF8" s="3" t="n">
        <v>1.87</v>
      </c>
      <c r="BG8" s="3" t="n">
        <v>18.1</v>
      </c>
      <c r="BH8" s="3" t="n">
        <v>1.07</v>
      </c>
      <c r="BI8" s="3" t="n">
        <v>2.53</v>
      </c>
    </row>
    <row r="9" customFormat="false" ht="11.25" hidden="false" customHeight="true" outlineLevel="0" collapsed="false">
      <c r="A9" s="23" t="s">
        <v>35</v>
      </c>
      <c r="B9" s="23" t="s">
        <v>36</v>
      </c>
      <c r="C9" s="22" t="n">
        <v>38175</v>
      </c>
      <c r="D9" s="6" t="s">
        <v>29</v>
      </c>
      <c r="E9" s="6"/>
      <c r="F9" s="6" t="s">
        <v>30</v>
      </c>
      <c r="G9" s="6" t="s">
        <v>31</v>
      </c>
      <c r="H9" s="4" t="s">
        <v>32</v>
      </c>
      <c r="I9" s="3" t="n">
        <v>-19.1</v>
      </c>
      <c r="J9" s="3" t="n">
        <v>48.8</v>
      </c>
      <c r="K9" s="3" t="n">
        <v>162</v>
      </c>
      <c r="L9" s="3" t="n">
        <v>0.134</v>
      </c>
      <c r="M9" s="3" t="n">
        <v>0.0502</v>
      </c>
      <c r="N9" s="3" t="n">
        <v>0.168</v>
      </c>
      <c r="O9" s="3" t="n">
        <v>-1.5</v>
      </c>
      <c r="P9" s="3" t="n">
        <v>1.06</v>
      </c>
      <c r="Q9" s="3" t="n">
        <v>3.58</v>
      </c>
      <c r="R9" s="3" t="n">
        <v>0.834</v>
      </c>
      <c r="S9" s="3" t="n">
        <v>0.0556</v>
      </c>
      <c r="T9" s="3" t="n">
        <v>0.072</v>
      </c>
      <c r="U9" s="3" t="n">
        <v>0.0404</v>
      </c>
      <c r="V9" s="3" t="n">
        <v>0.0105</v>
      </c>
      <c r="W9" s="3" t="n">
        <v>0.044</v>
      </c>
      <c r="X9" s="3" t="n">
        <v>0.51</v>
      </c>
      <c r="Y9" s="3" t="n">
        <v>0.0403</v>
      </c>
      <c r="Z9" s="3" t="n">
        <v>0.051</v>
      </c>
      <c r="AA9" s="21" t="n">
        <f aca="false">R9/6230+U9/2.16+X9/0.3367</f>
        <v>1.53353908678403</v>
      </c>
      <c r="AC9" s="3" t="n">
        <v>0.002</v>
      </c>
      <c r="AD9" s="3" t="n">
        <v>0.0061</v>
      </c>
      <c r="AE9" s="3" t="n">
        <v>0.032</v>
      </c>
      <c r="AF9" s="3" t="n">
        <v>0.002</v>
      </c>
      <c r="AG9" s="3" t="n">
        <v>0.0035</v>
      </c>
      <c r="AH9" s="3" t="n">
        <v>0.033</v>
      </c>
      <c r="AI9" s="3" t="n">
        <v>0.0082</v>
      </c>
      <c r="AJ9" s="3" t="n">
        <v>0.0058</v>
      </c>
      <c r="AK9" s="3" t="n">
        <v>0.036</v>
      </c>
      <c r="AL9" s="3" t="n">
        <v>-1.17</v>
      </c>
      <c r="AM9" s="3" t="n">
        <v>0.993</v>
      </c>
      <c r="AN9" s="3" t="n">
        <v>3.39</v>
      </c>
      <c r="AO9" s="3" t="n">
        <v>34.4</v>
      </c>
      <c r="AP9" s="3" t="n">
        <v>13.4</v>
      </c>
      <c r="AQ9" s="3" t="n">
        <v>54.6</v>
      </c>
      <c r="AR9" s="3" t="n">
        <v>-1.39</v>
      </c>
      <c r="AS9" s="3" t="n">
        <v>0.963</v>
      </c>
      <c r="AT9" s="3" t="n">
        <v>3.22</v>
      </c>
      <c r="AU9" s="3" t="n">
        <v>2.51</v>
      </c>
      <c r="AV9" s="3" t="n">
        <v>6.24</v>
      </c>
      <c r="AW9" s="3" t="n">
        <v>16.7</v>
      </c>
      <c r="AX9" s="3" t="n">
        <v>0.093</v>
      </c>
      <c r="AY9" s="3" t="n">
        <v>0.0986</v>
      </c>
      <c r="AZ9" s="3" t="n">
        <v>0.349</v>
      </c>
      <c r="BD9" s="3" t="n">
        <v>3.17</v>
      </c>
      <c r="BE9" s="3" t="n">
        <v>0.621</v>
      </c>
      <c r="BF9" s="3" t="n">
        <v>1.6</v>
      </c>
      <c r="BG9" s="3" t="n">
        <v>6.64</v>
      </c>
      <c r="BH9" s="3" t="n">
        <v>0.905</v>
      </c>
      <c r="BI9" s="3" t="n">
        <v>2.71</v>
      </c>
      <c r="BJ9" s="3" t="n">
        <v>66.5</v>
      </c>
      <c r="BK9" s="3" t="n">
        <v>56.8</v>
      </c>
      <c r="BL9" s="3" t="n">
        <v>208</v>
      </c>
    </row>
    <row r="10" customFormat="false" ht="11.25" hidden="false" customHeight="false" outlineLevel="0" collapsed="false">
      <c r="A10" s="23"/>
      <c r="B10" s="23"/>
      <c r="C10" s="22" t="n">
        <v>38175</v>
      </c>
      <c r="D10" s="6" t="s">
        <v>29</v>
      </c>
      <c r="E10" s="6"/>
      <c r="F10" s="6" t="s">
        <v>30</v>
      </c>
      <c r="G10" s="6" t="s">
        <v>33</v>
      </c>
      <c r="H10" s="4" t="s">
        <v>32</v>
      </c>
      <c r="O10" s="3" t="n">
        <v>-1.08</v>
      </c>
      <c r="P10" s="3" t="n">
        <v>0.99</v>
      </c>
      <c r="Q10" s="3" t="n">
        <v>3.39</v>
      </c>
      <c r="R10" s="3" t="n">
        <v>0.744</v>
      </c>
      <c r="S10" s="3" t="n">
        <v>0.0549</v>
      </c>
      <c r="T10" s="3" t="n">
        <v>0.081</v>
      </c>
      <c r="U10" s="3" t="n">
        <v>0.0983</v>
      </c>
      <c r="V10" s="3" t="n">
        <v>0.0186</v>
      </c>
      <c r="W10" s="3" t="n">
        <v>0.049</v>
      </c>
      <c r="X10" s="3" t="n">
        <v>0.508</v>
      </c>
      <c r="Y10" s="3" t="n">
        <v>0.0432</v>
      </c>
      <c r="Z10" s="3" t="n">
        <v>0.057</v>
      </c>
      <c r="AA10" s="21" t="n">
        <f aca="false">R10/6230+U10/2.16+X10/0.3367</f>
        <v>1.55439019017165</v>
      </c>
      <c r="AC10" s="3" t="n">
        <v>0.0058</v>
      </c>
      <c r="AD10" s="3" t="n">
        <v>0.0072</v>
      </c>
      <c r="AE10" s="3" t="n">
        <v>0.045</v>
      </c>
      <c r="AF10" s="3" t="n">
        <v>0.0204</v>
      </c>
      <c r="AG10" s="3" t="n">
        <v>0.0078</v>
      </c>
      <c r="AH10" s="3" t="n">
        <v>0.047</v>
      </c>
      <c r="AI10" s="3" t="n">
        <v>0.018</v>
      </c>
      <c r="AJ10" s="3" t="n">
        <v>0.0107</v>
      </c>
      <c r="AK10" s="3" t="n">
        <v>0.046</v>
      </c>
      <c r="AL10" s="3" t="n">
        <v>0.761</v>
      </c>
      <c r="AM10" s="3" t="n">
        <v>1.05</v>
      </c>
      <c r="AN10" s="3" t="n">
        <v>4.1</v>
      </c>
      <c r="AO10" s="3" t="n">
        <v>44.9</v>
      </c>
      <c r="AP10" s="3" t="n">
        <v>12.9</v>
      </c>
      <c r="AQ10" s="3" t="n">
        <v>54.6</v>
      </c>
      <c r="AR10" s="3" t="n">
        <v>-1.37</v>
      </c>
      <c r="AS10" s="3" t="n">
        <v>1.12</v>
      </c>
      <c r="AT10" s="3" t="n">
        <v>3.83</v>
      </c>
      <c r="AU10" s="3" t="n">
        <v>0.867</v>
      </c>
      <c r="AV10" s="3" t="n">
        <v>8.8</v>
      </c>
      <c r="AW10" s="3" t="n">
        <v>29.4</v>
      </c>
      <c r="BJ10" s="3" t="n">
        <v>88.6</v>
      </c>
      <c r="BK10" s="3" t="n">
        <v>102</v>
      </c>
      <c r="BL10" s="3" t="n">
        <v>309</v>
      </c>
    </row>
    <row r="11" customFormat="false" ht="45" hidden="false" customHeight="true" outlineLevel="0" collapsed="false">
      <c r="A11" s="23"/>
      <c r="B11" s="24" t="s">
        <v>37</v>
      </c>
      <c r="C11" s="22" t="n">
        <v>38245</v>
      </c>
      <c r="D11" s="6" t="s">
        <v>29</v>
      </c>
      <c r="E11" s="6"/>
      <c r="F11" s="6" t="s">
        <v>30</v>
      </c>
      <c r="G11" s="6" t="s">
        <v>31</v>
      </c>
      <c r="H11" s="4" t="s">
        <v>32</v>
      </c>
      <c r="I11" s="3" t="n">
        <v>16.6</v>
      </c>
      <c r="J11" s="3" t="n">
        <v>51.7</v>
      </c>
      <c r="K11" s="3" t="n">
        <v>169</v>
      </c>
      <c r="L11" s="3" t="n">
        <v>0.15</v>
      </c>
      <c r="M11" s="3" t="n">
        <v>0.0602</v>
      </c>
      <c r="N11" s="3" t="n">
        <v>0.219</v>
      </c>
      <c r="O11" s="3" t="n">
        <v>0.0171</v>
      </c>
      <c r="P11" s="3" t="n">
        <v>1.34</v>
      </c>
      <c r="Q11" s="3" t="n">
        <v>4.9</v>
      </c>
      <c r="R11" s="3" t="n">
        <v>0.754</v>
      </c>
      <c r="S11" s="3" t="n">
        <v>0.0526</v>
      </c>
      <c r="T11" s="3" t="n">
        <v>0.074</v>
      </c>
      <c r="U11" s="3" t="n">
        <v>0.0412</v>
      </c>
      <c r="V11" s="3" t="n">
        <v>0.0104</v>
      </c>
      <c r="W11" s="3" t="n">
        <v>0.048</v>
      </c>
      <c r="X11" s="3" t="n">
        <v>0.511</v>
      </c>
      <c r="Y11" s="3" t="n">
        <v>0.0406</v>
      </c>
      <c r="Z11" s="3" t="n">
        <v>0.052</v>
      </c>
      <c r="AA11" s="21" t="n">
        <f aca="false">R11/6230+U11/2.16+X11/0.3367</f>
        <v>1.53686661903291</v>
      </c>
      <c r="AC11" s="3" t="n">
        <v>-0.0179</v>
      </c>
      <c r="AD11" s="3" t="n">
        <v>0.01</v>
      </c>
      <c r="AE11" s="3" t="n">
        <v>0.031</v>
      </c>
      <c r="AF11" s="3" t="n">
        <v>-0.0139</v>
      </c>
      <c r="AG11" s="3" t="n">
        <v>0.0053</v>
      </c>
      <c r="AH11" s="3" t="n">
        <v>0.032</v>
      </c>
      <c r="AI11" s="3" t="n">
        <v>0.0091</v>
      </c>
      <c r="AJ11" s="3" t="n">
        <v>0.0116</v>
      </c>
      <c r="AK11" s="3" t="n">
        <v>0.036</v>
      </c>
      <c r="AL11" s="3" t="n">
        <v>-0.116</v>
      </c>
      <c r="AM11" s="3" t="n">
        <v>1.31</v>
      </c>
      <c r="AN11" s="3" t="n">
        <v>5.07</v>
      </c>
      <c r="AO11" s="3" t="n">
        <v>13.9</v>
      </c>
      <c r="AP11" s="3" t="n">
        <v>17.1</v>
      </c>
      <c r="AQ11" s="3" t="n">
        <v>68.3</v>
      </c>
      <c r="AR11" s="3" t="n">
        <v>0.982</v>
      </c>
      <c r="AS11" s="3" t="n">
        <v>1.15</v>
      </c>
      <c r="AT11" s="3" t="n">
        <v>5.02</v>
      </c>
      <c r="AU11" s="3" t="n">
        <v>4.93</v>
      </c>
      <c r="AV11" s="3" t="n">
        <v>9.07</v>
      </c>
      <c r="AW11" s="3" t="n">
        <v>32.9</v>
      </c>
      <c r="AX11" s="3" t="n">
        <v>0.245</v>
      </c>
      <c r="AY11" s="3" t="n">
        <v>0.106</v>
      </c>
      <c r="AZ11" s="3" t="n">
        <v>0.293</v>
      </c>
      <c r="BD11" s="3" t="n">
        <v>2.86</v>
      </c>
      <c r="BE11" s="3" t="n">
        <v>0.91</v>
      </c>
      <c r="BF11" s="3" t="n">
        <v>2.89</v>
      </c>
      <c r="BG11" s="3" t="n">
        <v>2.52</v>
      </c>
      <c r="BH11" s="3" t="n">
        <v>0.81</v>
      </c>
      <c r="BI11" s="3" t="n">
        <v>2.85</v>
      </c>
      <c r="BJ11" s="3" t="n">
        <v>78.6</v>
      </c>
      <c r="BK11" s="3" t="n">
        <v>95.4</v>
      </c>
      <c r="BL11" s="3" t="n">
        <v>231</v>
      </c>
    </row>
    <row r="12" customFormat="false" ht="11.25" hidden="false" customHeight="true" outlineLevel="0" collapsed="false">
      <c r="A12" s="23" t="s">
        <v>38</v>
      </c>
      <c r="B12" s="23" t="s">
        <v>39</v>
      </c>
      <c r="C12" s="22" t="n">
        <v>38313</v>
      </c>
      <c r="D12" s="6" t="s">
        <v>29</v>
      </c>
      <c r="E12" s="6"/>
      <c r="F12" s="6" t="s">
        <v>30</v>
      </c>
      <c r="G12" s="6" t="s">
        <v>31</v>
      </c>
      <c r="H12" s="4" t="s">
        <v>32</v>
      </c>
      <c r="I12" s="3" t="n">
        <v>70.7</v>
      </c>
      <c r="J12" s="3" t="n">
        <v>60.5</v>
      </c>
      <c r="K12" s="3" t="n">
        <v>193</v>
      </c>
      <c r="L12" s="3" t="n">
        <v>0.0429</v>
      </c>
      <c r="M12" s="3" t="n">
        <v>0.0551</v>
      </c>
      <c r="N12" s="3" t="n">
        <v>0.234</v>
      </c>
      <c r="O12" s="3" t="n">
        <v>0.663</v>
      </c>
      <c r="P12" s="3" t="n">
        <v>0.953</v>
      </c>
      <c r="Q12" s="3" t="n">
        <v>3.6</v>
      </c>
      <c r="R12" s="3" t="n">
        <v>0.0383</v>
      </c>
      <c r="S12" s="3" t="n">
        <v>0.0127</v>
      </c>
      <c r="T12" s="3" t="n">
        <v>0.069</v>
      </c>
      <c r="U12" s="3" t="n">
        <v>0.0263</v>
      </c>
      <c r="V12" s="3" t="n">
        <v>0.0087</v>
      </c>
      <c r="W12" s="3" t="n">
        <v>0.044</v>
      </c>
      <c r="X12" s="3" t="n">
        <v>0.0338</v>
      </c>
      <c r="Y12" s="3" t="n">
        <v>0.0114</v>
      </c>
      <c r="Z12" s="3" t="n">
        <v>0.049</v>
      </c>
      <c r="AA12" s="21" t="n">
        <f aca="false">R12/6230+U12/2.16+X12/0.3367</f>
        <v>0.112568173984578</v>
      </c>
      <c r="AC12" s="3" t="n">
        <v>-0.0056</v>
      </c>
      <c r="AD12" s="3" t="n">
        <v>0.0077</v>
      </c>
      <c r="AE12" s="3" t="n">
        <v>0.029</v>
      </c>
      <c r="AF12" s="3" t="n">
        <v>0</v>
      </c>
      <c r="AG12" s="3" t="n">
        <v>0.0053</v>
      </c>
      <c r="AH12" s="3" t="n">
        <v>0.03</v>
      </c>
      <c r="AI12" s="3" t="n">
        <v>0.0084</v>
      </c>
      <c r="AJ12" s="3" t="n">
        <v>0.0079</v>
      </c>
      <c r="AK12" s="3" t="n">
        <v>0.033</v>
      </c>
      <c r="AL12" s="3" t="n">
        <v>-2.03</v>
      </c>
      <c r="AM12" s="3" t="n">
        <v>1.16</v>
      </c>
      <c r="AN12" s="3" t="n">
        <v>3.78</v>
      </c>
      <c r="AO12" s="3" t="n">
        <v>25.9</v>
      </c>
      <c r="AP12" s="3" t="n">
        <v>25.3</v>
      </c>
      <c r="AQ12" s="3" t="n">
        <v>32.3</v>
      </c>
      <c r="AR12" s="3" t="n">
        <v>-0.945</v>
      </c>
      <c r="AS12" s="3" t="n">
        <v>1.1</v>
      </c>
      <c r="AT12" s="3" t="n">
        <v>3.28</v>
      </c>
      <c r="AU12" s="3" t="n">
        <v>0.465</v>
      </c>
      <c r="AV12" s="3" t="n">
        <v>9.02</v>
      </c>
      <c r="AW12" s="3" t="n">
        <v>29.2</v>
      </c>
      <c r="AX12" s="3" t="n">
        <v>0.486</v>
      </c>
      <c r="AY12" s="3" t="n">
        <v>0.215</v>
      </c>
      <c r="AZ12" s="3" t="n">
        <v>0.642</v>
      </c>
      <c r="BD12" s="3" t="n">
        <v>0.111</v>
      </c>
      <c r="BE12" s="3" t="n">
        <v>0.243</v>
      </c>
      <c r="BF12" s="3" t="n">
        <v>1.07</v>
      </c>
      <c r="BG12" s="3" t="n">
        <v>2.29</v>
      </c>
      <c r="BH12" s="3" t="n">
        <v>0.627</v>
      </c>
      <c r="BI12" s="3" t="n">
        <v>2.24</v>
      </c>
      <c r="BJ12" s="3" t="n">
        <v>93.5</v>
      </c>
      <c r="BK12" s="3" t="n">
        <v>1.16</v>
      </c>
      <c r="BL12" s="3" t="n">
        <v>405</v>
      </c>
    </row>
    <row r="13" customFormat="false" ht="11.25" hidden="false" customHeight="false" outlineLevel="0" collapsed="false">
      <c r="A13" s="23"/>
      <c r="B13" s="23"/>
      <c r="C13" s="22" t="n">
        <v>38313</v>
      </c>
      <c r="D13" s="6" t="s">
        <v>29</v>
      </c>
      <c r="E13" s="6"/>
      <c r="F13" s="6" t="s">
        <v>30</v>
      </c>
      <c r="G13" s="6" t="s">
        <v>33</v>
      </c>
      <c r="H13" s="4" t="s">
        <v>32</v>
      </c>
      <c r="I13" s="3" t="n">
        <v>41.2</v>
      </c>
      <c r="J13" s="3" t="n">
        <v>58.8</v>
      </c>
      <c r="K13" s="3" t="n">
        <v>190</v>
      </c>
      <c r="R13" s="3" t="n">
        <v>0.0935</v>
      </c>
      <c r="S13" s="3" t="n">
        <v>0.0172</v>
      </c>
      <c r="T13" s="3" t="n">
        <v>0.068</v>
      </c>
      <c r="U13" s="3" t="n">
        <v>0.0402</v>
      </c>
      <c r="V13" s="3" t="n">
        <v>0.0105</v>
      </c>
      <c r="W13" s="3" t="n">
        <v>0.044</v>
      </c>
      <c r="X13" s="3" t="n">
        <v>0.0334</v>
      </c>
      <c r="Y13" s="3" t="n">
        <v>0.0103</v>
      </c>
      <c r="Z13" s="3" t="n">
        <v>0.048</v>
      </c>
      <c r="AA13" s="21" t="n">
        <f aca="false">R13/6230+U13/2.16+X13/0.3367</f>
        <v>0.117824218334893</v>
      </c>
      <c r="AC13" s="3" t="n">
        <v>0.0075</v>
      </c>
      <c r="AD13" s="3" t="n">
        <v>0.0083</v>
      </c>
      <c r="AE13" s="3" t="n">
        <v>0.039</v>
      </c>
      <c r="AF13" s="3" t="n">
        <v>0.0025</v>
      </c>
      <c r="AG13" s="3" t="n">
        <v>0.0066</v>
      </c>
      <c r="AH13" s="3" t="n">
        <v>0.04</v>
      </c>
      <c r="AI13" s="3" t="n">
        <v>0.0064</v>
      </c>
      <c r="AJ13" s="3" t="n">
        <v>0.0083</v>
      </c>
      <c r="AK13" s="3" t="n">
        <v>0.034</v>
      </c>
      <c r="AX13" s="3" t="n">
        <v>0.6</v>
      </c>
      <c r="AY13" s="3" t="n">
        <v>0.235</v>
      </c>
      <c r="AZ13" s="3" t="n">
        <v>0.68</v>
      </c>
    </row>
    <row r="14" customFormat="false" ht="11.25" hidden="false" customHeight="true" outlineLevel="0" collapsed="false">
      <c r="A14" s="23" t="s">
        <v>40</v>
      </c>
      <c r="B14" s="23" t="s">
        <v>41</v>
      </c>
      <c r="C14" s="22" t="n">
        <v>38105</v>
      </c>
      <c r="D14" s="6" t="s">
        <v>42</v>
      </c>
      <c r="E14" s="6"/>
      <c r="F14" s="6" t="s">
        <v>43</v>
      </c>
      <c r="G14" s="6" t="s">
        <v>31</v>
      </c>
      <c r="H14" s="4" t="s">
        <v>32</v>
      </c>
      <c r="AB14" s="3" t="n">
        <v>0.052</v>
      </c>
    </row>
    <row r="15" customFormat="false" ht="11.25" hidden="false" customHeight="false" outlineLevel="0" collapsed="false">
      <c r="A15" s="23"/>
      <c r="B15" s="23"/>
      <c r="C15" s="22" t="n">
        <v>38105</v>
      </c>
      <c r="D15" s="6" t="s">
        <v>42</v>
      </c>
      <c r="E15" s="6"/>
      <c r="F15" s="6" t="s">
        <v>43</v>
      </c>
      <c r="G15" s="6" t="s">
        <v>33</v>
      </c>
      <c r="H15" s="4" t="s">
        <v>32</v>
      </c>
      <c r="AB15" s="3" t="n">
        <v>0.044</v>
      </c>
    </row>
    <row r="16" customFormat="false" ht="11.25" hidden="false" customHeight="false" outlineLevel="0" collapsed="false">
      <c r="A16" s="23"/>
      <c r="B16" s="23"/>
      <c r="C16" s="22" t="n">
        <v>38105</v>
      </c>
      <c r="D16" s="6" t="s">
        <v>42</v>
      </c>
      <c r="E16" s="6"/>
      <c r="F16" s="6" t="s">
        <v>30</v>
      </c>
      <c r="G16" s="6" t="s">
        <v>31</v>
      </c>
      <c r="H16" s="4" t="s">
        <v>32</v>
      </c>
      <c r="I16" s="3" t="n">
        <v>128</v>
      </c>
      <c r="J16" s="3" t="n">
        <v>52.3</v>
      </c>
      <c r="K16" s="3" t="n">
        <v>161</v>
      </c>
      <c r="L16" s="3" t="n">
        <v>0.166</v>
      </c>
      <c r="M16" s="3" t="n">
        <v>0.0708</v>
      </c>
      <c r="N16" s="3" t="n">
        <v>0.265</v>
      </c>
      <c r="O16" s="3" t="n">
        <v>-1.03</v>
      </c>
      <c r="P16" s="3" t="n">
        <v>0.55</v>
      </c>
      <c r="Q16" s="3" t="n">
        <v>1.78</v>
      </c>
      <c r="R16" s="3" t="n">
        <v>0.0513</v>
      </c>
      <c r="S16" s="3" t="n">
        <v>0.0144</v>
      </c>
      <c r="T16" s="3" t="n">
        <v>0.082</v>
      </c>
      <c r="U16" s="3" t="n">
        <v>0.0162</v>
      </c>
      <c r="V16" s="3" t="n">
        <v>0.0109</v>
      </c>
      <c r="W16" s="3" t="n">
        <v>0.05</v>
      </c>
      <c r="X16" s="3" t="n">
        <v>0.027</v>
      </c>
      <c r="Y16" s="3" t="n">
        <v>0.0116</v>
      </c>
      <c r="Z16" s="3" t="n">
        <v>0.058</v>
      </c>
      <c r="AA16" s="21" t="n">
        <f aca="false">R16/6230+U16/2.16+X16/0.3367</f>
        <v>0.0876983145399999</v>
      </c>
      <c r="AB16" s="3" t="n">
        <v>0.074</v>
      </c>
      <c r="AC16" s="3" t="n">
        <v>0.0418</v>
      </c>
      <c r="AD16" s="3" t="n">
        <v>0.0115</v>
      </c>
      <c r="AE16" s="3" t="n">
        <v>0.031</v>
      </c>
      <c r="AF16" s="3" t="n">
        <v>0.002</v>
      </c>
      <c r="AG16" s="3" t="n">
        <v>0.006</v>
      </c>
      <c r="AH16" s="3" t="n">
        <v>0.032</v>
      </c>
      <c r="AI16" s="3" t="n">
        <v>0.0112</v>
      </c>
      <c r="AJ16" s="3" t="n">
        <v>0.0143</v>
      </c>
      <c r="AK16" s="3" t="n">
        <v>0.04</v>
      </c>
      <c r="AL16" s="3" t="n">
        <v>0.891</v>
      </c>
      <c r="AM16" s="3" t="n">
        <v>0.624</v>
      </c>
      <c r="AN16" s="3" t="n">
        <v>2.39</v>
      </c>
      <c r="AO16" s="3" t="n">
        <v>9.74</v>
      </c>
      <c r="AP16" s="3" t="n">
        <v>12.5</v>
      </c>
      <c r="AQ16" s="3" t="n">
        <v>18.8</v>
      </c>
      <c r="AR16" s="3" t="n">
        <v>-1.03</v>
      </c>
      <c r="AS16" s="3" t="n">
        <v>0.601</v>
      </c>
      <c r="AT16" s="3" t="n">
        <v>1.98</v>
      </c>
      <c r="AU16" s="3" t="n">
        <v>0.26</v>
      </c>
      <c r="AV16" s="3" t="n">
        <v>4.03</v>
      </c>
      <c r="AW16" s="3" t="n">
        <v>14.2</v>
      </c>
      <c r="AX16" s="3" t="n">
        <v>0.277</v>
      </c>
      <c r="AY16" s="3" t="n">
        <v>0.155</v>
      </c>
      <c r="AZ16" s="3" t="n">
        <v>0.488</v>
      </c>
      <c r="BA16" s="3" t="n">
        <v>0.481</v>
      </c>
      <c r="BB16" s="3" t="n">
        <v>0.228</v>
      </c>
      <c r="BC16" s="3" t="n">
        <v>0.845</v>
      </c>
      <c r="BD16" s="3" t="n">
        <v>-0.138</v>
      </c>
      <c r="BE16" s="3" t="n">
        <v>0.403</v>
      </c>
      <c r="BF16" s="3" t="n">
        <v>1.74</v>
      </c>
      <c r="BG16" s="3" t="n">
        <v>1.58</v>
      </c>
      <c r="BH16" s="3" t="n">
        <v>0.505</v>
      </c>
      <c r="BI16" s="3" t="n">
        <v>1.87</v>
      </c>
      <c r="BJ16" s="3" t="n">
        <v>54.3</v>
      </c>
      <c r="BK16" s="3" t="n">
        <v>58</v>
      </c>
      <c r="BL16" s="3" t="n">
        <v>194</v>
      </c>
    </row>
    <row r="17" customFormat="false" ht="11.25" hidden="false" customHeight="false" outlineLevel="0" collapsed="false">
      <c r="A17" s="23"/>
      <c r="B17" s="23"/>
      <c r="C17" s="22" t="n">
        <v>38105</v>
      </c>
      <c r="D17" s="6" t="s">
        <v>42</v>
      </c>
      <c r="E17" s="6"/>
      <c r="F17" s="6" t="s">
        <v>30</v>
      </c>
      <c r="G17" s="6" t="s">
        <v>33</v>
      </c>
      <c r="H17" s="4" t="s">
        <v>32</v>
      </c>
      <c r="AB17" s="3" t="n">
        <v>0.071</v>
      </c>
    </row>
    <row r="18" customFormat="false" ht="11.25" hidden="false" customHeight="false" outlineLevel="0" collapsed="false">
      <c r="A18" s="23"/>
      <c r="B18" s="23"/>
      <c r="C18" s="22" t="n">
        <v>38105</v>
      </c>
      <c r="D18" s="6" t="s">
        <v>42</v>
      </c>
      <c r="E18" s="6"/>
      <c r="F18" s="6" t="s">
        <v>30</v>
      </c>
      <c r="G18" s="6" t="s">
        <v>44</v>
      </c>
      <c r="H18" s="4" t="s">
        <v>32</v>
      </c>
    </row>
    <row r="19" customFormat="false" ht="11.25" hidden="false" customHeight="false" outlineLevel="0" collapsed="false">
      <c r="A19" s="23"/>
      <c r="B19" s="23"/>
      <c r="C19" s="22" t="n">
        <v>38110</v>
      </c>
      <c r="D19" s="6" t="s">
        <v>45</v>
      </c>
      <c r="E19" s="6" t="s">
        <v>46</v>
      </c>
      <c r="F19" s="6" t="s">
        <v>43</v>
      </c>
      <c r="G19" s="6" t="s">
        <v>31</v>
      </c>
      <c r="H19" s="4" t="s">
        <v>32</v>
      </c>
      <c r="AB19" s="3" t="n">
        <v>0.03</v>
      </c>
    </row>
    <row r="20" customFormat="false" ht="11.25" hidden="false" customHeight="false" outlineLevel="0" collapsed="false">
      <c r="A20" s="23"/>
      <c r="B20" s="23"/>
      <c r="C20" s="22" t="n">
        <v>38110</v>
      </c>
      <c r="D20" s="6" t="s">
        <v>45</v>
      </c>
      <c r="E20" s="6" t="s">
        <v>46</v>
      </c>
      <c r="F20" s="6" t="s">
        <v>43</v>
      </c>
      <c r="G20" s="6" t="s">
        <v>33</v>
      </c>
      <c r="H20" s="4" t="s">
        <v>32</v>
      </c>
      <c r="AB20" s="3" t="n">
        <v>0.03</v>
      </c>
    </row>
    <row r="21" customFormat="false" ht="11.25" hidden="false" customHeight="false" outlineLevel="0" collapsed="false">
      <c r="A21" s="23"/>
      <c r="B21" s="23"/>
      <c r="C21" s="22" t="n">
        <v>38110</v>
      </c>
      <c r="D21" s="6" t="s">
        <v>45</v>
      </c>
      <c r="E21" s="6" t="s">
        <v>46</v>
      </c>
      <c r="F21" s="6" t="s">
        <v>30</v>
      </c>
      <c r="G21" s="6" t="s">
        <v>31</v>
      </c>
      <c r="H21" s="4" t="s">
        <v>32</v>
      </c>
      <c r="I21" s="3" t="n">
        <v>-43</v>
      </c>
      <c r="J21" s="3" t="n">
        <v>49.2</v>
      </c>
      <c r="K21" s="3" t="n">
        <v>166</v>
      </c>
      <c r="L21" s="3" t="n">
        <v>-0.309</v>
      </c>
      <c r="M21" s="3" t="n">
        <v>0.0895</v>
      </c>
      <c r="N21" s="3" t="n">
        <v>0.373</v>
      </c>
      <c r="O21" s="3" t="n">
        <v>0.586</v>
      </c>
      <c r="P21" s="3" t="n">
        <v>0.901</v>
      </c>
      <c r="Q21" s="3" t="n">
        <v>3.19</v>
      </c>
      <c r="R21" s="3" t="n">
        <v>0.0097</v>
      </c>
      <c r="S21" s="3" t="n">
        <v>0.006</v>
      </c>
      <c r="T21" s="3" t="n">
        <v>0.074</v>
      </c>
      <c r="U21" s="3" t="n">
        <v>-0.0024</v>
      </c>
      <c r="V21" s="3" t="n">
        <v>0.0042</v>
      </c>
      <c r="W21" s="3" t="n">
        <v>0.045</v>
      </c>
      <c r="X21" s="3" t="n">
        <v>0.0097</v>
      </c>
      <c r="Y21" s="3" t="n">
        <v>0.006</v>
      </c>
      <c r="Z21" s="3" t="n">
        <v>0.052</v>
      </c>
      <c r="AA21" s="21" t="n">
        <f aca="false">R21/6230+U21/2.16+X21/0.3367</f>
        <v>0.0276994746802612</v>
      </c>
      <c r="AB21" s="3" t="n">
        <v>0.03</v>
      </c>
      <c r="AC21" s="3" t="n">
        <v>0</v>
      </c>
      <c r="AD21" s="3" t="n">
        <v>0.0041</v>
      </c>
      <c r="AE21" s="3" t="n">
        <v>0.032</v>
      </c>
      <c r="AF21" s="3" t="n">
        <v>0.002</v>
      </c>
      <c r="AG21" s="3" t="n">
        <v>0.002</v>
      </c>
      <c r="AH21" s="3" t="n">
        <v>0.033</v>
      </c>
      <c r="AI21" s="3" t="n">
        <v>0.01</v>
      </c>
      <c r="AJ21" s="3" t="n">
        <v>0.006</v>
      </c>
      <c r="AK21" s="3" t="n">
        <v>0.036</v>
      </c>
      <c r="AL21" s="3" t="n">
        <v>-0.154</v>
      </c>
      <c r="AM21" s="3" t="n">
        <v>0.926</v>
      </c>
      <c r="AN21" s="3" t="n">
        <v>3.26</v>
      </c>
      <c r="AO21" s="3" t="n">
        <v>53.2</v>
      </c>
      <c r="AP21" s="3" t="n">
        <v>25.6</v>
      </c>
      <c r="AQ21" s="3" t="n">
        <v>31.5</v>
      </c>
      <c r="AR21" s="3" t="n">
        <v>3.35</v>
      </c>
      <c r="AS21" s="3" t="n">
        <v>0.876</v>
      </c>
      <c r="AT21" s="3" t="n">
        <v>3.52</v>
      </c>
      <c r="AU21" s="3" t="n">
        <v>4.21</v>
      </c>
      <c r="AV21" s="3" t="n">
        <v>6.09</v>
      </c>
      <c r="AW21" s="3" t="n">
        <v>20.6</v>
      </c>
      <c r="BD21" s="3" t="n">
        <v>-0.147</v>
      </c>
      <c r="BE21" s="3" t="n">
        <v>0.249</v>
      </c>
      <c r="BF21" s="3" t="n">
        <v>1.23</v>
      </c>
      <c r="BG21" s="3" t="n">
        <v>0.362</v>
      </c>
      <c r="BH21" s="3" t="n">
        <v>0.302</v>
      </c>
      <c r="BI21" s="3" t="n">
        <v>1.15</v>
      </c>
    </row>
    <row r="22" customFormat="false" ht="11.25" hidden="false" customHeight="false" outlineLevel="0" collapsed="false">
      <c r="A22" s="23"/>
      <c r="B22" s="23"/>
      <c r="C22" s="22" t="n">
        <v>38110</v>
      </c>
      <c r="D22" s="6" t="s">
        <v>45</v>
      </c>
      <c r="E22" s="6" t="s">
        <v>46</v>
      </c>
      <c r="F22" s="6" t="s">
        <v>30</v>
      </c>
      <c r="G22" s="6" t="s">
        <v>33</v>
      </c>
      <c r="H22" s="4" t="s">
        <v>32</v>
      </c>
      <c r="AB22" s="3" t="n">
        <v>0.03</v>
      </c>
    </row>
    <row r="23" customFormat="false" ht="11.25" hidden="false" customHeight="false" outlineLevel="0" collapsed="false">
      <c r="A23" s="23"/>
      <c r="B23" s="23"/>
      <c r="C23" s="22" t="n">
        <v>38110</v>
      </c>
      <c r="D23" s="6" t="s">
        <v>45</v>
      </c>
      <c r="E23" s="6" t="s">
        <v>46</v>
      </c>
      <c r="F23" s="6" t="s">
        <v>30</v>
      </c>
      <c r="G23" s="6" t="s">
        <v>44</v>
      </c>
      <c r="H23" s="4" t="s">
        <v>32</v>
      </c>
    </row>
    <row r="24" customFormat="false" ht="11.25" hidden="false" customHeight="false" outlineLevel="0" collapsed="false">
      <c r="A24" s="23"/>
      <c r="B24" s="23"/>
      <c r="C24" s="22" t="n">
        <v>38203</v>
      </c>
      <c r="D24" s="6" t="s">
        <v>45</v>
      </c>
      <c r="E24" s="6" t="s">
        <v>46</v>
      </c>
      <c r="F24" s="6" t="s">
        <v>43</v>
      </c>
      <c r="G24" s="6" t="s">
        <v>31</v>
      </c>
      <c r="H24" s="4" t="s">
        <v>32</v>
      </c>
      <c r="AB24" s="3" t="n">
        <v>0.03</v>
      </c>
    </row>
    <row r="25" customFormat="false" ht="11.25" hidden="false" customHeight="false" outlineLevel="0" collapsed="false">
      <c r="A25" s="23"/>
      <c r="B25" s="23"/>
      <c r="C25" s="22" t="n">
        <v>38203</v>
      </c>
      <c r="D25" s="6" t="s">
        <v>45</v>
      </c>
      <c r="E25" s="6" t="s">
        <v>46</v>
      </c>
      <c r="F25" s="6" t="s">
        <v>30</v>
      </c>
      <c r="G25" s="6" t="s">
        <v>31</v>
      </c>
      <c r="H25" s="4" t="s">
        <v>32</v>
      </c>
      <c r="I25" s="3" t="n">
        <v>-36</v>
      </c>
      <c r="J25" s="3" t="n">
        <v>70.3</v>
      </c>
      <c r="K25" s="3" t="n">
        <v>234</v>
      </c>
      <c r="L25" s="3" t="n">
        <v>0.0222</v>
      </c>
      <c r="M25" s="3" t="n">
        <v>0.0634</v>
      </c>
      <c r="N25" s="3" t="n">
        <v>0.243</v>
      </c>
      <c r="O25" s="3" t="n">
        <v>-0.597</v>
      </c>
      <c r="P25" s="3" t="n">
        <v>0.971</v>
      </c>
      <c r="Q25" s="3" t="n">
        <v>3.33</v>
      </c>
      <c r="R25" s="3" t="n">
        <v>0.0063</v>
      </c>
      <c r="S25" s="3" t="n">
        <v>0.0213</v>
      </c>
      <c r="T25" s="3" t="n">
        <v>0.096</v>
      </c>
      <c r="U25" s="3" t="n">
        <v>0.02</v>
      </c>
      <c r="V25" s="3" t="n">
        <v>0.0125</v>
      </c>
      <c r="W25" s="3" t="n">
        <v>0.062</v>
      </c>
      <c r="X25" s="3" t="n">
        <v>0.0157</v>
      </c>
      <c r="Y25" s="3" t="n">
        <v>0.0144</v>
      </c>
      <c r="Z25" s="3" t="n">
        <v>0.068</v>
      </c>
      <c r="AA25" s="21" t="n">
        <f aca="false">R25/6230+U25/2.16+X25/0.3367</f>
        <v>0.0558893171242609</v>
      </c>
      <c r="AB25" s="3" t="n">
        <v>0.03</v>
      </c>
      <c r="AC25" s="3" t="n">
        <v>-0.0096</v>
      </c>
      <c r="AD25" s="3" t="n">
        <v>0.0051</v>
      </c>
      <c r="AE25" s="3" t="n">
        <v>0.03</v>
      </c>
      <c r="AF25" s="3" t="n">
        <v>0</v>
      </c>
      <c r="AG25" s="3" t="n">
        <v>0.0039</v>
      </c>
      <c r="AH25" s="3" t="n">
        <v>0.031</v>
      </c>
      <c r="AI25" s="3" t="n">
        <v>0.0127</v>
      </c>
      <c r="AJ25" s="3" t="n">
        <v>0.0095</v>
      </c>
      <c r="AK25" s="3" t="n">
        <v>0.033</v>
      </c>
      <c r="AL25" s="3" t="n">
        <v>2.88</v>
      </c>
      <c r="AM25" s="3" t="n">
        <v>1.33</v>
      </c>
      <c r="AN25" s="3" t="n">
        <v>4.04</v>
      </c>
      <c r="AO25" s="3" t="n">
        <v>3.27</v>
      </c>
      <c r="AP25" s="3" t="n">
        <v>25.8</v>
      </c>
      <c r="AQ25" s="3" t="n">
        <v>30.6</v>
      </c>
      <c r="AR25" s="3" t="n">
        <v>-1.1</v>
      </c>
      <c r="AS25" s="3" t="n">
        <v>1.23</v>
      </c>
      <c r="AT25" s="3" t="n">
        <v>3.62</v>
      </c>
      <c r="AU25" s="3" t="n">
        <v>-6.67</v>
      </c>
      <c r="AV25" s="3" t="n">
        <v>7.67</v>
      </c>
      <c r="AW25" s="3" t="n">
        <v>24.1</v>
      </c>
      <c r="BD25" s="3" t="n">
        <v>0.575</v>
      </c>
      <c r="BE25" s="3" t="n">
        <v>0.307</v>
      </c>
      <c r="BF25" s="3" t="n">
        <v>1.12</v>
      </c>
      <c r="BG25" s="3" t="n">
        <v>0.262</v>
      </c>
      <c r="BH25" s="3" t="n">
        <v>0.485</v>
      </c>
      <c r="BI25" s="3" t="n">
        <v>1.99</v>
      </c>
    </row>
    <row r="26" customFormat="false" ht="11.25" hidden="false" customHeight="false" outlineLevel="0" collapsed="false">
      <c r="A26" s="23"/>
      <c r="B26" s="23"/>
      <c r="C26" s="22" t="n">
        <v>38203</v>
      </c>
      <c r="D26" s="6" t="s">
        <v>45</v>
      </c>
      <c r="E26" s="6" t="s">
        <v>46</v>
      </c>
      <c r="F26" s="6" t="s">
        <v>30</v>
      </c>
      <c r="G26" s="6" t="s">
        <v>33</v>
      </c>
      <c r="H26" s="4" t="s">
        <v>32</v>
      </c>
    </row>
    <row r="27" customFormat="false" ht="11.25" hidden="false" customHeight="false" outlineLevel="0" collapsed="false">
      <c r="A27" s="23"/>
      <c r="B27" s="23"/>
      <c r="C27" s="22" t="n">
        <v>38203</v>
      </c>
      <c r="D27" s="6" t="s">
        <v>45</v>
      </c>
      <c r="E27" s="6" t="s">
        <v>46</v>
      </c>
      <c r="F27" s="6" t="s">
        <v>30</v>
      </c>
      <c r="G27" s="6" t="s">
        <v>47</v>
      </c>
      <c r="H27" s="4" t="s">
        <v>32</v>
      </c>
    </row>
    <row r="28" customFormat="false" ht="11.25" hidden="false" customHeight="false" outlineLevel="0" collapsed="false">
      <c r="A28" s="23"/>
      <c r="B28" s="23"/>
      <c r="C28" s="22" t="n">
        <v>38203</v>
      </c>
      <c r="D28" s="6" t="s">
        <v>45</v>
      </c>
      <c r="E28" s="6" t="s">
        <v>46</v>
      </c>
      <c r="F28" s="6" t="s">
        <v>30</v>
      </c>
      <c r="G28" s="6" t="s">
        <v>44</v>
      </c>
      <c r="H28" s="4" t="s">
        <v>32</v>
      </c>
    </row>
    <row r="29" customFormat="false" ht="11.25" hidden="false" customHeight="true" outlineLevel="0" collapsed="false">
      <c r="A29" s="23"/>
      <c r="B29" s="23" t="s">
        <v>48</v>
      </c>
      <c r="C29" s="22" t="n">
        <v>38081</v>
      </c>
      <c r="D29" s="6" t="s">
        <v>45</v>
      </c>
      <c r="E29" s="6"/>
      <c r="F29" s="6" t="s">
        <v>30</v>
      </c>
      <c r="G29" s="6" t="s">
        <v>31</v>
      </c>
      <c r="H29" s="4" t="s">
        <v>32</v>
      </c>
      <c r="AB29" s="3" t="n">
        <v>4.21</v>
      </c>
    </row>
    <row r="30" customFormat="false" ht="11.25" hidden="false" customHeight="false" outlineLevel="0" collapsed="false">
      <c r="A30" s="23"/>
      <c r="B30" s="23"/>
      <c r="C30" s="22" t="n">
        <v>38191</v>
      </c>
      <c r="D30" s="6" t="s">
        <v>45</v>
      </c>
      <c r="E30" s="6"/>
      <c r="F30" s="6" t="s">
        <v>43</v>
      </c>
      <c r="G30" s="6" t="s">
        <v>31</v>
      </c>
      <c r="H30" s="4" t="s">
        <v>32</v>
      </c>
      <c r="AB30" s="3" t="n">
        <v>0.126</v>
      </c>
    </row>
    <row r="31" customFormat="false" ht="11.25" hidden="false" customHeight="false" outlineLevel="0" collapsed="false">
      <c r="A31" s="23"/>
      <c r="B31" s="23"/>
      <c r="C31" s="22" t="n">
        <v>38191</v>
      </c>
      <c r="D31" s="6" t="s">
        <v>45</v>
      </c>
      <c r="E31" s="6"/>
      <c r="F31" s="6" t="s">
        <v>30</v>
      </c>
      <c r="G31" s="6" t="s">
        <v>31</v>
      </c>
      <c r="H31" s="4" t="s">
        <v>32</v>
      </c>
      <c r="I31" s="3" t="n">
        <v>-16.2</v>
      </c>
      <c r="J31" s="3" t="n">
        <v>72.1</v>
      </c>
      <c r="K31" s="3" t="n">
        <v>239</v>
      </c>
      <c r="AB31" s="3" t="n">
        <v>8.98</v>
      </c>
    </row>
    <row r="32" customFormat="false" ht="11.25" hidden="false" customHeight="false" outlineLevel="0" collapsed="false">
      <c r="A32" s="23"/>
      <c r="B32" s="23"/>
      <c r="C32" s="22" t="n">
        <v>38191</v>
      </c>
      <c r="D32" s="6" t="s">
        <v>45</v>
      </c>
      <c r="E32" s="6"/>
      <c r="F32" s="6" t="s">
        <v>30</v>
      </c>
      <c r="G32" s="6" t="s">
        <v>33</v>
      </c>
      <c r="H32" s="4" t="s">
        <v>32</v>
      </c>
    </row>
    <row r="33" customFormat="false" ht="11.25" hidden="false" customHeight="false" outlineLevel="0" collapsed="false">
      <c r="A33" s="23"/>
      <c r="B33" s="23"/>
      <c r="C33" s="22" t="n">
        <v>38191</v>
      </c>
      <c r="D33" s="6" t="s">
        <v>45</v>
      </c>
      <c r="E33" s="6"/>
      <c r="F33" s="6" t="s">
        <v>30</v>
      </c>
      <c r="G33" s="6" t="s">
        <v>44</v>
      </c>
      <c r="H33" s="4" t="s">
        <v>32</v>
      </c>
    </row>
    <row r="34" customFormat="false" ht="11.25" hidden="false" customHeight="false" outlineLevel="0" collapsed="false">
      <c r="A34" s="23"/>
      <c r="B34" s="23"/>
      <c r="C34" s="22" t="n">
        <v>38195</v>
      </c>
      <c r="D34" s="6" t="s">
        <v>45</v>
      </c>
      <c r="E34" s="6"/>
      <c r="F34" s="6" t="s">
        <v>30</v>
      </c>
      <c r="G34" s="6" t="s">
        <v>31</v>
      </c>
      <c r="H34" s="4" t="s">
        <v>32</v>
      </c>
      <c r="I34" s="3" t="n">
        <v>139</v>
      </c>
      <c r="J34" s="3" t="n">
        <v>61.4</v>
      </c>
      <c r="K34" s="3" t="n">
        <v>190</v>
      </c>
      <c r="L34" s="3" t="n">
        <v>1.05</v>
      </c>
      <c r="M34" s="3" t="n">
        <v>0.176</v>
      </c>
      <c r="N34" s="3" t="n">
        <v>0.176</v>
      </c>
      <c r="O34" s="3" t="n">
        <v>6.26</v>
      </c>
      <c r="P34" s="3" t="n">
        <v>1.18</v>
      </c>
      <c r="Q34" s="3" t="n">
        <v>4.54</v>
      </c>
      <c r="R34" s="3" t="n">
        <v>7.38</v>
      </c>
      <c r="S34" s="3" t="n">
        <v>0.428</v>
      </c>
      <c r="T34" s="3" t="n">
        <v>0.332</v>
      </c>
      <c r="U34" s="3" t="n">
        <v>0.417</v>
      </c>
      <c r="V34" s="3" t="n">
        <v>0.0755</v>
      </c>
      <c r="W34" s="3" t="n">
        <v>0.215</v>
      </c>
      <c r="X34" s="3" t="n">
        <v>7.87</v>
      </c>
      <c r="Y34" s="3" t="n">
        <v>0.449</v>
      </c>
      <c r="Z34" s="3" t="n">
        <v>0.235</v>
      </c>
      <c r="AA34" s="21" t="n">
        <f aca="false">R34/6230+U34/2.16+X34/0.3367</f>
        <v>23.5681635201691</v>
      </c>
      <c r="AC34" s="3" t="n">
        <v>0.0391</v>
      </c>
      <c r="AD34" s="3" t="n">
        <v>0.0161</v>
      </c>
      <c r="AE34" s="3" t="n">
        <v>0.051</v>
      </c>
      <c r="AF34" s="3" t="n">
        <v>3.87</v>
      </c>
      <c r="AG34" s="3" t="n">
        <v>0.223</v>
      </c>
      <c r="AH34" s="3" t="n">
        <v>0.052</v>
      </c>
      <c r="AI34" s="3" t="n">
        <v>0.118</v>
      </c>
      <c r="AJ34" s="3" t="n">
        <v>0.0211</v>
      </c>
      <c r="AK34" s="3" t="n">
        <v>0.039</v>
      </c>
      <c r="AL34" s="3" t="n">
        <v>-0.353</v>
      </c>
      <c r="AM34" s="3" t="n">
        <v>1.02</v>
      </c>
      <c r="AN34" s="3" t="n">
        <v>3.62</v>
      </c>
      <c r="AO34" s="3" t="n">
        <v>78.6</v>
      </c>
      <c r="AP34" s="3" t="n">
        <v>25.2</v>
      </c>
      <c r="AQ34" s="3" t="n">
        <v>36.8</v>
      </c>
      <c r="AR34" s="3" t="n">
        <v>-0.554</v>
      </c>
      <c r="AS34" s="3" t="n">
        <v>0.91</v>
      </c>
      <c r="AT34" s="3" t="n">
        <v>3.21</v>
      </c>
      <c r="AU34" s="3" t="n">
        <v>-3.59</v>
      </c>
      <c r="AV34" s="3" t="n">
        <v>7.49</v>
      </c>
      <c r="AW34" s="3" t="n">
        <v>23.4</v>
      </c>
      <c r="BD34" s="3" t="n">
        <v>74.8</v>
      </c>
      <c r="BE34" s="3" t="n">
        <v>5.1</v>
      </c>
      <c r="BF34" s="3" t="n">
        <v>6.04</v>
      </c>
      <c r="BG34" s="3" t="n">
        <v>97.2</v>
      </c>
      <c r="BH34" s="3" t="n">
        <v>2.51</v>
      </c>
      <c r="BI34" s="3" t="n">
        <v>3.38</v>
      </c>
    </row>
    <row r="35" customFormat="false" ht="11.25" hidden="false" customHeight="false" outlineLevel="0" collapsed="false">
      <c r="A35" s="23"/>
      <c r="B35" s="23"/>
      <c r="C35" s="22" t="n">
        <v>38195</v>
      </c>
      <c r="D35" s="6" t="s">
        <v>45</v>
      </c>
      <c r="E35" s="6"/>
      <c r="F35" s="6" t="s">
        <v>30</v>
      </c>
      <c r="G35" s="6" t="s">
        <v>33</v>
      </c>
      <c r="H35" s="4" t="s">
        <v>32</v>
      </c>
    </row>
    <row r="36" customFormat="false" ht="11.25" hidden="false" customHeight="false" outlineLevel="0" collapsed="false">
      <c r="A36" s="23"/>
      <c r="B36" s="23"/>
      <c r="C36" s="22" t="n">
        <v>38195</v>
      </c>
      <c r="D36" s="6" t="s">
        <v>45</v>
      </c>
      <c r="E36" s="6"/>
      <c r="F36" s="6" t="s">
        <v>30</v>
      </c>
      <c r="G36" s="6" t="s">
        <v>47</v>
      </c>
      <c r="H36" s="4" t="s">
        <v>32</v>
      </c>
    </row>
    <row r="37" customFormat="false" ht="11.25" hidden="false" customHeight="false" outlineLevel="0" collapsed="false">
      <c r="A37" s="23"/>
      <c r="B37" s="23"/>
      <c r="C37" s="22" t="n">
        <v>38195</v>
      </c>
      <c r="D37" s="6" t="s">
        <v>45</v>
      </c>
      <c r="E37" s="6"/>
      <c r="F37" s="6" t="s">
        <v>30</v>
      </c>
      <c r="G37" s="6" t="s">
        <v>44</v>
      </c>
      <c r="H37" s="4" t="s">
        <v>32</v>
      </c>
    </row>
    <row r="38" customFormat="false" ht="11.25" hidden="false" customHeight="false" outlineLevel="0" collapsed="false">
      <c r="A38" s="23"/>
      <c r="B38" s="23"/>
      <c r="C38" s="22" t="n">
        <v>38217</v>
      </c>
      <c r="D38" s="6" t="s">
        <v>45</v>
      </c>
      <c r="E38" s="6"/>
      <c r="F38" s="6" t="s">
        <v>43</v>
      </c>
      <c r="G38" s="6" t="s">
        <v>31</v>
      </c>
      <c r="H38" s="4" t="s">
        <v>32</v>
      </c>
      <c r="AB38" s="3" t="n">
        <v>0.32</v>
      </c>
    </row>
    <row r="39" customFormat="false" ht="11.25" hidden="false" customHeight="false" outlineLevel="0" collapsed="false">
      <c r="A39" s="23"/>
      <c r="B39" s="23"/>
      <c r="C39" s="22" t="n">
        <v>38217</v>
      </c>
      <c r="D39" s="6" t="s">
        <v>45</v>
      </c>
      <c r="E39" s="6"/>
      <c r="F39" s="6" t="s">
        <v>30</v>
      </c>
      <c r="G39" s="6" t="s">
        <v>31</v>
      </c>
      <c r="H39" s="4" t="s">
        <v>32</v>
      </c>
      <c r="I39" s="3" t="n">
        <v>123</v>
      </c>
      <c r="J39" s="3" t="n">
        <v>56.3</v>
      </c>
      <c r="K39" s="3" t="n">
        <v>175</v>
      </c>
      <c r="L39" s="3" t="n">
        <v>0.742</v>
      </c>
      <c r="M39" s="3" t="n">
        <v>0.122</v>
      </c>
      <c r="N39" s="3" t="n">
        <v>0.213</v>
      </c>
      <c r="O39" s="3" t="n">
        <v>0.839</v>
      </c>
      <c r="P39" s="3" t="n">
        <v>0.889</v>
      </c>
      <c r="Q39" s="3" t="n">
        <v>3.17</v>
      </c>
      <c r="R39" s="3" t="n">
        <v>8.88</v>
      </c>
      <c r="S39" s="3" t="n">
        <v>0.445</v>
      </c>
      <c r="T39" s="3" t="n">
        <v>0.288</v>
      </c>
      <c r="U39" s="3" t="n">
        <v>0.762</v>
      </c>
      <c r="V39" s="3" t="n">
        <v>0.093</v>
      </c>
      <c r="W39" s="3" t="n">
        <v>0.186</v>
      </c>
      <c r="X39" s="3" t="n">
        <v>10.1</v>
      </c>
      <c r="Y39" s="3" t="n">
        <v>0.489</v>
      </c>
      <c r="Z39" s="3" t="n">
        <v>0.204</v>
      </c>
      <c r="AA39" s="21" t="n">
        <f aca="false">R39/6230+U39/2.16+X39/0.3367</f>
        <v>30.3512331359635</v>
      </c>
      <c r="AB39" s="3" t="n">
        <v>8.3</v>
      </c>
      <c r="AC39" s="3" t="n">
        <v>0.108</v>
      </c>
      <c r="AD39" s="3" t="n">
        <v>0.0233</v>
      </c>
      <c r="AE39" s="3" t="n">
        <v>0.056</v>
      </c>
      <c r="AF39" s="3" t="n">
        <v>5.48</v>
      </c>
      <c r="AG39" s="3" t="n">
        <v>0.31</v>
      </c>
      <c r="AH39" s="3" t="n">
        <v>0.057</v>
      </c>
      <c r="AI39" s="3" t="n">
        <v>0.3</v>
      </c>
      <c r="AJ39" s="3" t="n">
        <v>0.0362</v>
      </c>
      <c r="AK39" s="3" t="n">
        <v>0.042</v>
      </c>
      <c r="AL39" s="3" t="n">
        <v>-0.121</v>
      </c>
      <c r="AM39" s="3" t="n">
        <v>1.04</v>
      </c>
      <c r="AN39" s="3" t="n">
        <v>3.64</v>
      </c>
      <c r="AO39" s="3" t="n">
        <v>127</v>
      </c>
      <c r="AP39" s="3" t="n">
        <v>23</v>
      </c>
      <c r="AQ39" s="3" t="n">
        <v>31.3</v>
      </c>
      <c r="AR39" s="3" t="n">
        <v>-0.743</v>
      </c>
      <c r="AS39" s="3" t="n">
        <v>0.935</v>
      </c>
      <c r="AT39" s="3" t="n">
        <v>3.22</v>
      </c>
      <c r="AU39" s="3" t="n">
        <v>-2.34</v>
      </c>
      <c r="AV39" s="3" t="n">
        <v>6.72</v>
      </c>
      <c r="AW39" s="3" t="n">
        <v>20.1</v>
      </c>
      <c r="BD39" s="3" t="n">
        <v>291</v>
      </c>
      <c r="BE39" s="3" t="n">
        <v>20</v>
      </c>
      <c r="BF39" s="3" t="n">
        <v>23.8</v>
      </c>
      <c r="BG39" s="3" t="n">
        <v>531</v>
      </c>
      <c r="BH39" s="3" t="n">
        <v>16.9</v>
      </c>
      <c r="BI39" s="3" t="n">
        <v>22.8</v>
      </c>
    </row>
    <row r="40" customFormat="false" ht="11.25" hidden="false" customHeight="false" outlineLevel="0" collapsed="false">
      <c r="A40" s="23"/>
      <c r="B40" s="23"/>
      <c r="C40" s="22" t="n">
        <v>38217</v>
      </c>
      <c r="D40" s="6" t="s">
        <v>45</v>
      </c>
      <c r="E40" s="6"/>
      <c r="F40" s="6" t="s">
        <v>30</v>
      </c>
      <c r="G40" s="6" t="s">
        <v>33</v>
      </c>
      <c r="H40" s="4" t="s">
        <v>32</v>
      </c>
    </row>
    <row r="41" customFormat="false" ht="12.75" hidden="false" customHeight="true" outlineLevel="0" collapsed="false">
      <c r="A41" s="23" t="s">
        <v>40</v>
      </c>
      <c r="B41" s="23" t="s">
        <v>48</v>
      </c>
      <c r="C41" s="22" t="n">
        <v>38217</v>
      </c>
      <c r="D41" s="6" t="s">
        <v>45</v>
      </c>
      <c r="E41" s="6"/>
      <c r="F41" s="6" t="s">
        <v>30</v>
      </c>
      <c r="G41" s="6" t="s">
        <v>44</v>
      </c>
      <c r="H41" s="4" t="s">
        <v>32</v>
      </c>
    </row>
    <row r="42" customFormat="false" ht="11.25" hidden="false" customHeight="true" outlineLevel="0" collapsed="false">
      <c r="A42" s="23"/>
      <c r="B42" s="23"/>
      <c r="C42" s="22" t="n">
        <v>38219</v>
      </c>
      <c r="D42" s="6" t="s">
        <v>45</v>
      </c>
      <c r="E42" s="6"/>
      <c r="F42" s="6" t="s">
        <v>43</v>
      </c>
      <c r="G42" s="6" t="s">
        <v>31</v>
      </c>
      <c r="H42" s="4" t="s">
        <v>32</v>
      </c>
      <c r="AB42" s="3" t="n">
        <v>0.15</v>
      </c>
    </row>
    <row r="43" customFormat="false" ht="11.25" hidden="false" customHeight="false" outlineLevel="0" collapsed="false">
      <c r="A43" s="23"/>
      <c r="B43" s="23"/>
      <c r="C43" s="22" t="n">
        <v>38219</v>
      </c>
      <c r="D43" s="6" t="s">
        <v>45</v>
      </c>
      <c r="E43" s="6"/>
      <c r="F43" s="6" t="s">
        <v>30</v>
      </c>
      <c r="G43" s="6" t="s">
        <v>31</v>
      </c>
      <c r="H43" s="4" t="s">
        <v>32</v>
      </c>
      <c r="AB43" s="3" t="n">
        <v>9</v>
      </c>
    </row>
    <row r="44" customFormat="false" ht="11.25" hidden="false" customHeight="false" outlineLevel="0" collapsed="false">
      <c r="A44" s="23"/>
      <c r="B44" s="23"/>
      <c r="C44" s="22" t="n">
        <v>38219</v>
      </c>
      <c r="D44" s="6" t="s">
        <v>45</v>
      </c>
      <c r="E44" s="6"/>
      <c r="F44" s="6" t="s">
        <v>30</v>
      </c>
      <c r="G44" s="6" t="s">
        <v>33</v>
      </c>
      <c r="H44" s="4" t="s">
        <v>32</v>
      </c>
    </row>
    <row r="45" customFormat="false" ht="11.25" hidden="false" customHeight="false" outlineLevel="0" collapsed="false">
      <c r="A45" s="23"/>
      <c r="B45" s="23"/>
      <c r="C45" s="22" t="n">
        <v>38219</v>
      </c>
      <c r="D45" s="6" t="s">
        <v>45</v>
      </c>
      <c r="E45" s="6"/>
      <c r="F45" s="6" t="s">
        <v>30</v>
      </c>
      <c r="G45" s="6" t="s">
        <v>47</v>
      </c>
      <c r="H45" s="4" t="s">
        <v>32</v>
      </c>
    </row>
    <row r="46" customFormat="false" ht="11.25" hidden="false" customHeight="false" outlineLevel="0" collapsed="false">
      <c r="A46" s="23"/>
      <c r="B46" s="23"/>
      <c r="C46" s="22" t="n">
        <v>38219</v>
      </c>
      <c r="D46" s="6" t="s">
        <v>45</v>
      </c>
      <c r="E46" s="6"/>
      <c r="F46" s="6" t="s">
        <v>30</v>
      </c>
      <c r="G46" s="6" t="s">
        <v>44</v>
      </c>
      <c r="H46" s="4" t="s">
        <v>32</v>
      </c>
    </row>
    <row r="47" customFormat="false" ht="11.25" hidden="false" customHeight="false" outlineLevel="0" collapsed="false">
      <c r="A47" s="23"/>
      <c r="B47" s="23"/>
      <c r="C47" s="22" t="n">
        <v>38257</v>
      </c>
      <c r="D47" s="6" t="s">
        <v>45</v>
      </c>
      <c r="E47" s="6"/>
      <c r="F47" s="6" t="s">
        <v>43</v>
      </c>
      <c r="G47" s="6" t="s">
        <v>31</v>
      </c>
      <c r="H47" s="4" t="s">
        <v>32</v>
      </c>
      <c r="AB47" s="3" t="n">
        <v>0.069</v>
      </c>
    </row>
    <row r="48" customFormat="false" ht="11.25" hidden="false" customHeight="false" outlineLevel="0" collapsed="false">
      <c r="A48" s="23"/>
      <c r="B48" s="23"/>
      <c r="C48" s="22" t="n">
        <v>38257</v>
      </c>
      <c r="D48" s="6" t="s">
        <v>45</v>
      </c>
      <c r="E48" s="6"/>
      <c r="F48" s="6" t="s">
        <v>30</v>
      </c>
      <c r="G48" s="6" t="s">
        <v>31</v>
      </c>
      <c r="H48" s="4" t="s">
        <v>32</v>
      </c>
      <c r="I48" s="3" t="n">
        <v>-61.8</v>
      </c>
      <c r="J48" s="3" t="n">
        <v>78.7</v>
      </c>
      <c r="K48" s="3" t="n">
        <v>166</v>
      </c>
      <c r="L48" s="3" t="n">
        <v>0.911</v>
      </c>
      <c r="M48" s="3" t="n">
        <v>0.16</v>
      </c>
      <c r="N48" s="3" t="n">
        <v>0.266</v>
      </c>
      <c r="O48" s="3" t="n">
        <v>1.43</v>
      </c>
      <c r="P48" s="3" t="n">
        <v>1.05</v>
      </c>
      <c r="Q48" s="3" t="n">
        <v>3.75</v>
      </c>
      <c r="R48" s="3" t="n">
        <v>15.9</v>
      </c>
      <c r="S48" s="3" t="n">
        <v>1.08</v>
      </c>
      <c r="T48" s="3" t="n">
        <v>0.49</v>
      </c>
      <c r="U48" s="3" t="n">
        <v>0.939</v>
      </c>
      <c r="V48" s="3" t="n">
        <v>0.149</v>
      </c>
      <c r="W48" s="3" t="n">
        <v>0.317</v>
      </c>
      <c r="X48" s="3" t="n">
        <v>15.3</v>
      </c>
      <c r="Y48" s="3" t="n">
        <v>1.04</v>
      </c>
      <c r="Z48" s="3" t="n">
        <v>0.347</v>
      </c>
      <c r="AA48" s="21" t="n">
        <f aca="false">R48/6230+U48/2.16+X48/0.3367</f>
        <v>45.8783198302019</v>
      </c>
      <c r="AC48" s="3" t="n">
        <v>0.0389</v>
      </c>
      <c r="AD48" s="3" t="n">
        <v>0.0248</v>
      </c>
      <c r="AE48" s="3" t="n">
        <v>0.075</v>
      </c>
      <c r="AF48" s="3" t="n">
        <v>19.6</v>
      </c>
      <c r="AG48" s="3" t="n">
        <v>0.841</v>
      </c>
      <c r="AH48" s="3" t="n">
        <v>0.078</v>
      </c>
      <c r="AI48" s="3" t="n">
        <v>0.602</v>
      </c>
      <c r="AJ48" s="3" t="n">
        <v>0.0757</v>
      </c>
      <c r="AK48" s="3" t="n">
        <v>0.115</v>
      </c>
      <c r="AL48" s="3" t="n">
        <v>-0.496</v>
      </c>
      <c r="AM48" s="3" t="n">
        <v>1.18</v>
      </c>
      <c r="AN48" s="3" t="n">
        <v>4.09</v>
      </c>
      <c r="AO48" s="3" t="n">
        <v>54.5</v>
      </c>
      <c r="AP48" s="3" t="n">
        <v>30.7</v>
      </c>
      <c r="AQ48" s="3" t="n">
        <v>36.8</v>
      </c>
      <c r="AR48" s="3" t="n">
        <v>0.329</v>
      </c>
      <c r="AS48" s="3" t="n">
        <v>1.07</v>
      </c>
      <c r="AT48" s="3" t="n">
        <v>3.87</v>
      </c>
      <c r="AU48" s="3" t="n">
        <v>5.78</v>
      </c>
      <c r="AV48" s="3" t="n">
        <v>7.71</v>
      </c>
      <c r="AW48" s="3" t="n">
        <v>23.9</v>
      </c>
      <c r="BD48" s="3" t="n">
        <v>167</v>
      </c>
      <c r="BE48" s="3" t="n">
        <v>15.4</v>
      </c>
      <c r="BF48" s="3" t="n">
        <v>12.4</v>
      </c>
      <c r="BG48" s="3" t="n">
        <v>234</v>
      </c>
      <c r="BH48" s="3" t="n">
        <v>9.27</v>
      </c>
      <c r="BI48" s="3" t="n">
        <v>14.9</v>
      </c>
    </row>
    <row r="49" customFormat="false" ht="11.25" hidden="false" customHeight="false" outlineLevel="0" collapsed="false">
      <c r="A49" s="23"/>
      <c r="B49" s="23"/>
      <c r="C49" s="22" t="n">
        <v>38257</v>
      </c>
      <c r="D49" s="6" t="s">
        <v>45</v>
      </c>
      <c r="E49" s="6"/>
      <c r="F49" s="6" t="s">
        <v>30</v>
      </c>
      <c r="G49" s="6" t="s">
        <v>33</v>
      </c>
      <c r="H49" s="4" t="s">
        <v>32</v>
      </c>
      <c r="AI49" s="3" t="n">
        <v>0.467</v>
      </c>
      <c r="AJ49" s="3" t="n">
        <v>0.0681</v>
      </c>
      <c r="AK49" s="3" t="n">
        <v>0.123</v>
      </c>
    </row>
    <row r="50" customFormat="false" ht="11.25" hidden="false" customHeight="false" outlineLevel="0" collapsed="false">
      <c r="A50" s="23"/>
      <c r="B50" s="23"/>
      <c r="C50" s="22" t="n">
        <v>38257</v>
      </c>
      <c r="D50" s="6" t="s">
        <v>45</v>
      </c>
      <c r="E50" s="6"/>
      <c r="F50" s="6" t="s">
        <v>30</v>
      </c>
      <c r="G50" s="6" t="s">
        <v>44</v>
      </c>
      <c r="H50" s="4" t="s">
        <v>32</v>
      </c>
    </row>
    <row r="51" customFormat="false" ht="11.25" hidden="false" customHeight="false" outlineLevel="0" collapsed="false">
      <c r="A51" s="23"/>
      <c r="B51" s="23"/>
      <c r="C51" s="22" t="n">
        <v>38265</v>
      </c>
      <c r="D51" s="6" t="s">
        <v>45</v>
      </c>
      <c r="E51" s="6"/>
      <c r="F51" s="6" t="s">
        <v>30</v>
      </c>
      <c r="G51" s="6" t="s">
        <v>31</v>
      </c>
      <c r="H51" s="4" t="s">
        <v>32</v>
      </c>
      <c r="L51" s="3" t="n">
        <v>0.482</v>
      </c>
      <c r="M51" s="3" t="n">
        <v>0.109</v>
      </c>
      <c r="N51" s="3" t="n">
        <v>0.312</v>
      </c>
      <c r="O51" s="3" t="n">
        <v>0.463</v>
      </c>
      <c r="P51" s="3" t="n">
        <v>0.961</v>
      </c>
      <c r="Q51" s="3" t="n">
        <v>3.33</v>
      </c>
      <c r="R51" s="3" t="n">
        <v>4.51</v>
      </c>
      <c r="S51" s="3" t="n">
        <v>0.275</v>
      </c>
      <c r="T51" s="3" t="n">
        <v>0.12</v>
      </c>
      <c r="U51" s="3" t="n">
        <v>0.239</v>
      </c>
      <c r="V51" s="3" t="n">
        <v>0.0341</v>
      </c>
      <c r="W51" s="3" t="n">
        <v>0.078</v>
      </c>
      <c r="X51" s="3" t="n">
        <v>4.85</v>
      </c>
      <c r="Y51" s="3" t="n">
        <v>0.293</v>
      </c>
      <c r="Z51" s="3" t="n">
        <v>0.085</v>
      </c>
      <c r="AA51" s="21" t="n">
        <f aca="false">R51/6230+U51/2.16+X51/0.3367</f>
        <v>14.5158864691955</v>
      </c>
      <c r="AC51" s="3" t="n">
        <v>0.0226</v>
      </c>
      <c r="AD51" s="3" t="n">
        <v>0.0115</v>
      </c>
      <c r="AE51" s="3" t="n">
        <v>0.032</v>
      </c>
      <c r="AF51" s="3" t="n">
        <v>2.92</v>
      </c>
      <c r="AG51" s="3" t="n">
        <v>0.158</v>
      </c>
      <c r="AH51" s="3" t="n">
        <v>0.033</v>
      </c>
      <c r="AI51" s="3" t="n">
        <v>0.201</v>
      </c>
      <c r="AJ51" s="3" t="n">
        <v>0.0382</v>
      </c>
      <c r="AK51" s="3" t="n">
        <v>0.068</v>
      </c>
      <c r="AL51" s="3" t="n">
        <v>-0.0257</v>
      </c>
      <c r="AM51" s="3" t="n">
        <v>0.993</v>
      </c>
      <c r="AN51" s="3" t="n">
        <v>3.48</v>
      </c>
      <c r="AO51" s="3" t="n">
        <v>112</v>
      </c>
      <c r="AP51" s="3" t="n">
        <v>29.2</v>
      </c>
      <c r="AQ51" s="3" t="n">
        <v>35.4</v>
      </c>
      <c r="AR51" s="3" t="n">
        <v>1.36</v>
      </c>
      <c r="AS51" s="3" t="n">
        <v>1.08</v>
      </c>
      <c r="AT51" s="3" t="n">
        <v>3.95</v>
      </c>
      <c r="AU51" s="3" t="n">
        <v>8.7</v>
      </c>
      <c r="AV51" s="3" t="n">
        <v>11.8</v>
      </c>
      <c r="AW51" s="3" t="n">
        <v>19.2</v>
      </c>
      <c r="BD51" s="3" t="n">
        <v>54</v>
      </c>
      <c r="BE51" s="3" t="n">
        <v>4.28</v>
      </c>
      <c r="BF51" s="3" t="n">
        <v>7.08</v>
      </c>
      <c r="BG51" s="3" t="n">
        <v>113</v>
      </c>
      <c r="BH51" s="3" t="n">
        <v>4.8</v>
      </c>
      <c r="BI51" s="3" t="n">
        <v>8.22</v>
      </c>
    </row>
    <row r="52" customFormat="false" ht="11.25" hidden="false" customHeight="false" outlineLevel="0" collapsed="false">
      <c r="A52" s="23"/>
      <c r="B52" s="23"/>
      <c r="C52" s="22" t="n">
        <v>38265</v>
      </c>
      <c r="D52" s="6" t="s">
        <v>45</v>
      </c>
      <c r="E52" s="6"/>
      <c r="F52" s="6" t="s">
        <v>30</v>
      </c>
      <c r="G52" s="6" t="s">
        <v>33</v>
      </c>
      <c r="H52" s="4" t="s">
        <v>32</v>
      </c>
    </row>
    <row r="53" customFormat="false" ht="11.25" hidden="false" customHeight="false" outlineLevel="0" collapsed="false">
      <c r="A53" s="23"/>
      <c r="B53" s="23"/>
      <c r="C53" s="22" t="n">
        <v>38265</v>
      </c>
      <c r="D53" s="6" t="s">
        <v>45</v>
      </c>
      <c r="E53" s="6"/>
      <c r="F53" s="6" t="s">
        <v>30</v>
      </c>
      <c r="G53" s="6" t="s">
        <v>44</v>
      </c>
      <c r="H53" s="4" t="s">
        <v>32</v>
      </c>
    </row>
    <row r="54" customFormat="false" ht="11.25" hidden="false" customHeight="true" outlineLevel="0" collapsed="false">
      <c r="A54" s="23"/>
      <c r="B54" s="23" t="s">
        <v>49</v>
      </c>
      <c r="C54" s="22" t="n">
        <v>38163</v>
      </c>
      <c r="D54" s="6" t="s">
        <v>45</v>
      </c>
      <c r="E54" s="6"/>
      <c r="F54" s="6" t="s">
        <v>30</v>
      </c>
      <c r="G54" s="6" t="s">
        <v>31</v>
      </c>
      <c r="H54" s="4" t="s">
        <v>32</v>
      </c>
      <c r="L54" s="3" t="n">
        <v>0.0472</v>
      </c>
      <c r="M54" s="3" t="n">
        <v>0.0509</v>
      </c>
      <c r="N54" s="3" t="n">
        <v>0.206</v>
      </c>
      <c r="O54" s="3" t="n">
        <v>-0.184</v>
      </c>
      <c r="P54" s="3" t="n">
        <v>1.28</v>
      </c>
      <c r="Q54" s="3" t="n">
        <v>4.49</v>
      </c>
      <c r="R54" s="3" t="n">
        <v>3.5</v>
      </c>
      <c r="S54" s="3" t="n">
        <v>0.16</v>
      </c>
      <c r="T54" s="3" t="n">
        <v>0.067</v>
      </c>
      <c r="U54" s="3" t="n">
        <v>0.292</v>
      </c>
      <c r="V54" s="3" t="n">
        <v>0.029</v>
      </c>
      <c r="W54" s="3" t="n">
        <v>0.041</v>
      </c>
      <c r="X54" s="3" t="n">
        <v>3.57</v>
      </c>
      <c r="Y54" s="3" t="n">
        <v>0.163</v>
      </c>
      <c r="Z54" s="3" t="n">
        <v>0.048</v>
      </c>
      <c r="AA54" s="21" t="n">
        <f aca="false">R54/6230+U54/2.16+X54/0.3367</f>
        <v>10.7386575858486</v>
      </c>
      <c r="AB54" s="3" t="n">
        <v>4.21</v>
      </c>
      <c r="AC54" s="3" t="n">
        <v>0.0085</v>
      </c>
      <c r="AD54" s="3" t="n">
        <v>0.0075</v>
      </c>
      <c r="AE54" s="3" t="n">
        <v>0.044</v>
      </c>
      <c r="AF54" s="3" t="n">
        <v>0.0483</v>
      </c>
      <c r="AG54" s="3" t="n">
        <v>0.0149</v>
      </c>
      <c r="AH54" s="3" t="n">
        <v>0.046</v>
      </c>
      <c r="AI54" s="3" t="n">
        <v>0.0311</v>
      </c>
      <c r="AJ54" s="3" t="n">
        <v>0.0152</v>
      </c>
      <c r="AK54" s="3" t="n">
        <v>0.061</v>
      </c>
      <c r="AL54" s="3" t="n">
        <v>-2.02</v>
      </c>
      <c r="AM54" s="3" t="n">
        <v>1.29</v>
      </c>
      <c r="AN54" s="3" t="n">
        <v>4.27</v>
      </c>
      <c r="AO54" s="3" t="n">
        <v>86.3</v>
      </c>
      <c r="AP54" s="3" t="n">
        <v>37.4</v>
      </c>
      <c r="AQ54" s="3" t="n">
        <v>44.4</v>
      </c>
      <c r="AR54" s="3" t="n">
        <v>1.25</v>
      </c>
      <c r="AS54" s="3" t="n">
        <v>1.34</v>
      </c>
      <c r="AT54" s="3" t="n">
        <v>5.13</v>
      </c>
      <c r="AU54" s="3" t="n">
        <v>5.8</v>
      </c>
      <c r="AV54" s="3" t="n">
        <v>14.3</v>
      </c>
      <c r="AW54" s="3" t="n">
        <v>29.3</v>
      </c>
      <c r="BD54" s="3" t="n">
        <v>-2.73</v>
      </c>
      <c r="BE54" s="3" t="n">
        <v>1.89</v>
      </c>
      <c r="BF54" s="3" t="n">
        <v>7.27</v>
      </c>
      <c r="BG54" s="3" t="n">
        <v>173</v>
      </c>
      <c r="BH54" s="3" t="n">
        <v>6.15</v>
      </c>
      <c r="BI54" s="3" t="n">
        <v>10.2</v>
      </c>
    </row>
    <row r="55" customFormat="false" ht="11.25" hidden="false" customHeight="false" outlineLevel="0" collapsed="false">
      <c r="A55" s="23"/>
      <c r="B55" s="23"/>
      <c r="C55" s="22" t="n">
        <v>38163</v>
      </c>
      <c r="D55" s="6" t="s">
        <v>45</v>
      </c>
      <c r="E55" s="6"/>
      <c r="F55" s="6" t="s">
        <v>30</v>
      </c>
      <c r="G55" s="6" t="s">
        <v>33</v>
      </c>
      <c r="H55" s="4" t="s">
        <v>32</v>
      </c>
      <c r="L55" s="3" t="n">
        <v>0.136</v>
      </c>
      <c r="M55" s="3" t="n">
        <v>0.0621</v>
      </c>
      <c r="N55" s="3" t="n">
        <v>0.225</v>
      </c>
    </row>
    <row r="56" customFormat="false" ht="11.25" hidden="false" customHeight="false" outlineLevel="0" collapsed="false">
      <c r="A56" s="23"/>
      <c r="B56" s="23"/>
      <c r="C56" s="22" t="n">
        <v>38163</v>
      </c>
      <c r="D56" s="6" t="s">
        <v>45</v>
      </c>
      <c r="E56" s="6"/>
      <c r="F56" s="6" t="s">
        <v>30</v>
      </c>
      <c r="G56" s="6" t="s">
        <v>47</v>
      </c>
      <c r="H56" s="4" t="s">
        <v>32</v>
      </c>
    </row>
    <row r="57" customFormat="false" ht="11.25" hidden="false" customHeight="false" outlineLevel="0" collapsed="false">
      <c r="A57" s="23"/>
      <c r="B57" s="23"/>
      <c r="C57" s="22" t="n">
        <v>38163</v>
      </c>
      <c r="D57" s="6" t="s">
        <v>45</v>
      </c>
      <c r="E57" s="6"/>
      <c r="F57" s="6" t="s">
        <v>30</v>
      </c>
      <c r="G57" s="6" t="s">
        <v>44</v>
      </c>
      <c r="H57" s="4" t="s">
        <v>32</v>
      </c>
    </row>
    <row r="58" customFormat="false" ht="11.25" hidden="false" customHeight="false" outlineLevel="0" collapsed="false">
      <c r="A58" s="23"/>
      <c r="B58" s="23"/>
      <c r="C58" s="22" t="n">
        <v>38166</v>
      </c>
      <c r="D58" s="6" t="s">
        <v>45</v>
      </c>
      <c r="E58" s="6"/>
      <c r="F58" s="6" t="s">
        <v>43</v>
      </c>
      <c r="G58" s="6" t="s">
        <v>31</v>
      </c>
      <c r="H58" s="4" t="s">
        <v>32</v>
      </c>
      <c r="AB58" s="3" t="n">
        <v>1.95</v>
      </c>
    </row>
    <row r="59" customFormat="false" ht="11.25" hidden="false" customHeight="false" outlineLevel="0" collapsed="false">
      <c r="A59" s="23"/>
      <c r="B59" s="23"/>
      <c r="C59" s="22" t="n">
        <v>38166</v>
      </c>
      <c r="D59" s="6" t="s">
        <v>45</v>
      </c>
      <c r="E59" s="6"/>
      <c r="F59" s="6" t="s">
        <v>43</v>
      </c>
      <c r="G59" s="6" t="s">
        <v>33</v>
      </c>
      <c r="H59" s="4" t="s">
        <v>32</v>
      </c>
      <c r="AB59" s="3" t="n">
        <v>2.01</v>
      </c>
    </row>
    <row r="60" customFormat="false" ht="11.25" hidden="false" customHeight="false" outlineLevel="0" collapsed="false">
      <c r="A60" s="23"/>
      <c r="B60" s="23"/>
      <c r="C60" s="22" t="n">
        <v>38186</v>
      </c>
      <c r="D60" s="6" t="s">
        <v>45</v>
      </c>
      <c r="E60" s="6" t="s">
        <v>50</v>
      </c>
      <c r="F60" s="6" t="s">
        <v>43</v>
      </c>
      <c r="G60" s="6" t="s">
        <v>31</v>
      </c>
      <c r="H60" s="4" t="s">
        <v>32</v>
      </c>
      <c r="AB60" s="3" t="n">
        <v>0.046</v>
      </c>
    </row>
    <row r="61" customFormat="false" ht="11.25" hidden="false" customHeight="false" outlineLevel="0" collapsed="false">
      <c r="A61" s="23"/>
      <c r="B61" s="23"/>
      <c r="C61" s="22" t="n">
        <v>38186</v>
      </c>
      <c r="D61" s="6" t="s">
        <v>45</v>
      </c>
      <c r="E61" s="6" t="s">
        <v>50</v>
      </c>
      <c r="F61" s="6" t="s">
        <v>30</v>
      </c>
      <c r="G61" s="6" t="s">
        <v>31</v>
      </c>
      <c r="H61" s="4" t="s">
        <v>32</v>
      </c>
      <c r="I61" s="3" t="n">
        <v>144</v>
      </c>
      <c r="J61" s="3" t="n">
        <v>41.8</v>
      </c>
      <c r="K61" s="3" t="n">
        <v>127</v>
      </c>
      <c r="AB61" s="3" t="n">
        <v>4.63</v>
      </c>
    </row>
    <row r="62" customFormat="false" ht="11.25" hidden="false" customHeight="false" outlineLevel="0" collapsed="false">
      <c r="A62" s="23"/>
      <c r="B62" s="23"/>
      <c r="C62" s="22" t="n">
        <v>38186</v>
      </c>
      <c r="D62" s="6" t="s">
        <v>45</v>
      </c>
      <c r="E62" s="6" t="s">
        <v>50</v>
      </c>
      <c r="F62" s="6" t="s">
        <v>30</v>
      </c>
      <c r="G62" s="6" t="s">
        <v>33</v>
      </c>
      <c r="H62" s="4" t="s">
        <v>32</v>
      </c>
    </row>
    <row r="63" customFormat="false" ht="11.25" hidden="false" customHeight="false" outlineLevel="0" collapsed="false">
      <c r="A63" s="23"/>
      <c r="B63" s="23"/>
      <c r="C63" s="22" t="n">
        <v>38186</v>
      </c>
      <c r="D63" s="6" t="s">
        <v>45</v>
      </c>
      <c r="E63" s="6" t="s">
        <v>50</v>
      </c>
      <c r="F63" s="6" t="s">
        <v>30</v>
      </c>
      <c r="G63" s="6" t="s">
        <v>44</v>
      </c>
      <c r="H63" s="4" t="s">
        <v>32</v>
      </c>
    </row>
    <row r="64" customFormat="false" ht="11.25" hidden="false" customHeight="false" outlineLevel="0" collapsed="false">
      <c r="A64" s="23"/>
      <c r="B64" s="23"/>
      <c r="C64" s="22" t="n">
        <v>38186</v>
      </c>
      <c r="D64" s="6" t="s">
        <v>45</v>
      </c>
      <c r="E64" s="6"/>
      <c r="F64" s="6" t="s">
        <v>43</v>
      </c>
      <c r="G64" s="6" t="s">
        <v>31</v>
      </c>
      <c r="H64" s="4" t="s">
        <v>32</v>
      </c>
      <c r="AB64" s="3" t="n">
        <v>0.061</v>
      </c>
    </row>
    <row r="65" customFormat="false" ht="11.25" hidden="false" customHeight="false" outlineLevel="0" collapsed="false">
      <c r="A65" s="23"/>
      <c r="B65" s="23"/>
      <c r="C65" s="22" t="n">
        <v>38186</v>
      </c>
      <c r="D65" s="6" t="s">
        <v>45</v>
      </c>
      <c r="E65" s="6"/>
      <c r="F65" s="6" t="s">
        <v>30</v>
      </c>
      <c r="G65" s="6" t="s">
        <v>31</v>
      </c>
      <c r="H65" s="4" t="s">
        <v>32</v>
      </c>
      <c r="I65" s="3" t="n">
        <v>50.9</v>
      </c>
      <c r="J65" s="3" t="n">
        <v>37.5</v>
      </c>
      <c r="K65" s="3" t="n">
        <v>119</v>
      </c>
      <c r="AB65" s="3" t="n">
        <v>4.34</v>
      </c>
    </row>
    <row r="66" customFormat="false" ht="11.25" hidden="false" customHeight="false" outlineLevel="0" collapsed="false">
      <c r="A66" s="23"/>
      <c r="B66" s="23"/>
      <c r="C66" s="22" t="n">
        <v>38186</v>
      </c>
      <c r="D66" s="6" t="s">
        <v>45</v>
      </c>
      <c r="E66" s="6"/>
      <c r="F66" s="6" t="s">
        <v>30</v>
      </c>
      <c r="G66" s="6" t="s">
        <v>33</v>
      </c>
      <c r="H66" s="4" t="s">
        <v>32</v>
      </c>
    </row>
    <row r="67" customFormat="false" ht="11.25" hidden="false" customHeight="false" outlineLevel="0" collapsed="false">
      <c r="A67" s="23"/>
      <c r="B67" s="23"/>
      <c r="C67" s="22" t="n">
        <v>38186</v>
      </c>
      <c r="D67" s="6" t="s">
        <v>45</v>
      </c>
      <c r="E67" s="6"/>
      <c r="F67" s="6" t="s">
        <v>30</v>
      </c>
      <c r="G67" s="6" t="s">
        <v>44</v>
      </c>
      <c r="H67" s="4" t="s">
        <v>32</v>
      </c>
    </row>
    <row r="68" customFormat="false" ht="11.25" hidden="false" customHeight="false" outlineLevel="0" collapsed="false">
      <c r="A68" s="23"/>
      <c r="B68" s="23"/>
      <c r="C68" s="22" t="n">
        <v>38187</v>
      </c>
      <c r="D68" s="6" t="s">
        <v>45</v>
      </c>
      <c r="E68" s="6" t="s">
        <v>50</v>
      </c>
      <c r="F68" s="6" t="s">
        <v>30</v>
      </c>
      <c r="G68" s="6" t="s">
        <v>31</v>
      </c>
      <c r="H68" s="4" t="s">
        <v>32</v>
      </c>
      <c r="L68" s="3" t="n">
        <v>0.118</v>
      </c>
      <c r="M68" s="3" t="n">
        <v>0.0622</v>
      </c>
      <c r="N68" s="3" t="n">
        <v>0.248</v>
      </c>
      <c r="O68" s="3" t="n">
        <v>-0.691</v>
      </c>
      <c r="P68" s="3" t="n">
        <v>1.11</v>
      </c>
      <c r="Q68" s="3" t="n">
        <v>3.83</v>
      </c>
      <c r="R68" s="3" t="n">
        <v>-0.0732</v>
      </c>
      <c r="S68" s="3" t="n">
        <v>0.0344</v>
      </c>
      <c r="T68" s="3" t="n">
        <v>0.117</v>
      </c>
      <c r="U68" s="3" t="n">
        <v>0.0657</v>
      </c>
      <c r="V68" s="3" t="n">
        <v>0.0203</v>
      </c>
      <c r="W68" s="3" t="n">
        <v>0.072</v>
      </c>
      <c r="X68" s="3" t="n">
        <v>0.0847</v>
      </c>
      <c r="Y68" s="3" t="n">
        <v>0.0215</v>
      </c>
      <c r="Z68" s="3" t="n">
        <v>0.083</v>
      </c>
      <c r="AA68" s="21" t="n">
        <f aca="false">R68/6230+U68/2.16+X68/0.3367</f>
        <v>0.281964168627202</v>
      </c>
      <c r="AC68" s="3" t="n">
        <v>-0.0069</v>
      </c>
      <c r="AD68" s="3" t="n">
        <v>0.0098</v>
      </c>
      <c r="AE68" s="3" t="n">
        <v>0.027</v>
      </c>
      <c r="AF68" s="3" t="n">
        <v>0.0052</v>
      </c>
      <c r="AG68" s="3" t="n">
        <v>0.0039</v>
      </c>
      <c r="AH68" s="3" t="n">
        <v>0.028</v>
      </c>
      <c r="AI68" s="3" t="n">
        <v>0.0072</v>
      </c>
      <c r="AJ68" s="3" t="n">
        <v>0.0093</v>
      </c>
      <c r="AK68" s="3" t="n">
        <v>0.038</v>
      </c>
      <c r="AL68" s="3" t="n">
        <v>1.82</v>
      </c>
      <c r="AM68" s="3" t="n">
        <v>1.29</v>
      </c>
      <c r="AN68" s="3" t="n">
        <v>4.81</v>
      </c>
      <c r="AO68" s="3" t="n">
        <v>6.57</v>
      </c>
      <c r="AP68" s="3" t="n">
        <v>27.3</v>
      </c>
      <c r="AQ68" s="3" t="n">
        <v>39.2</v>
      </c>
      <c r="AR68" s="3" t="n">
        <v>-1.67</v>
      </c>
      <c r="AS68" s="3" t="n">
        <v>1.21</v>
      </c>
      <c r="AT68" s="3" t="n">
        <v>4.06</v>
      </c>
      <c r="AU68" s="3" t="n">
        <v>-13.2</v>
      </c>
      <c r="AV68" s="3" t="n">
        <v>7.38</v>
      </c>
      <c r="AW68" s="3" t="n">
        <v>23.7</v>
      </c>
      <c r="BD68" s="3" t="n">
        <v>3.77</v>
      </c>
      <c r="BE68" s="3" t="n">
        <v>0.972</v>
      </c>
      <c r="BF68" s="3" t="n">
        <v>2.78</v>
      </c>
      <c r="BG68" s="3" t="n">
        <v>10.7</v>
      </c>
      <c r="BH68" s="3" t="n">
        <v>0.924</v>
      </c>
      <c r="BI68" s="3" t="n">
        <v>2.48</v>
      </c>
    </row>
    <row r="69" customFormat="false" ht="11.25" hidden="false" customHeight="false" outlineLevel="0" collapsed="false">
      <c r="A69" s="23"/>
      <c r="B69" s="23"/>
      <c r="C69" s="22" t="n">
        <v>38187</v>
      </c>
      <c r="D69" s="6" t="s">
        <v>45</v>
      </c>
      <c r="E69" s="6"/>
      <c r="F69" s="6" t="s">
        <v>30</v>
      </c>
      <c r="G69" s="6" t="s">
        <v>31</v>
      </c>
      <c r="H69" s="4" t="s">
        <v>32</v>
      </c>
      <c r="I69" s="3" t="n">
        <v>53.8</v>
      </c>
      <c r="J69" s="3" t="n">
        <v>43</v>
      </c>
      <c r="K69" s="3" t="n">
        <v>137</v>
      </c>
      <c r="L69" s="3" t="n">
        <v>0.11</v>
      </c>
      <c r="M69" s="3" t="n">
        <v>0.0689</v>
      </c>
      <c r="N69" s="3" t="n">
        <v>0.284</v>
      </c>
      <c r="O69" s="3" t="n">
        <v>0.25</v>
      </c>
      <c r="P69" s="3" t="n">
        <v>1.23</v>
      </c>
      <c r="Q69" s="3" t="n">
        <v>4.21</v>
      </c>
      <c r="R69" s="3" t="n">
        <v>0.147</v>
      </c>
      <c r="S69" s="3" t="n">
        <v>0.0299</v>
      </c>
      <c r="T69" s="3" t="n">
        <v>0.14</v>
      </c>
      <c r="U69" s="3" t="n">
        <v>0.046</v>
      </c>
      <c r="V69" s="3" t="n">
        <v>0.0207</v>
      </c>
      <c r="W69" s="3" t="n">
        <v>0.085</v>
      </c>
      <c r="X69" s="3" t="n">
        <v>0.133</v>
      </c>
      <c r="Y69" s="3" t="n">
        <v>0.0264</v>
      </c>
      <c r="Z69" s="3" t="n">
        <v>0.099</v>
      </c>
      <c r="AA69" s="21" t="n">
        <f aca="false">R69/6230+U69/2.16+X69/0.3367</f>
        <v>0.416330286812309</v>
      </c>
      <c r="AC69" s="3" t="n">
        <v>-0.0086</v>
      </c>
      <c r="AD69" s="3" t="n">
        <v>0.0078</v>
      </c>
      <c r="AE69" s="3" t="n">
        <v>0.027</v>
      </c>
      <c r="AF69" s="3" t="n">
        <v>-0.0051</v>
      </c>
      <c r="AG69" s="3" t="n">
        <v>0.003</v>
      </c>
      <c r="AH69" s="3" t="n">
        <v>0.027</v>
      </c>
      <c r="AI69" s="3" t="n">
        <v>-0.0035</v>
      </c>
      <c r="AJ69" s="3" t="n">
        <v>0.0098</v>
      </c>
      <c r="AK69" s="3" t="n">
        <v>0.027</v>
      </c>
      <c r="AL69" s="3" t="n">
        <v>2.7</v>
      </c>
      <c r="AM69" s="3" t="n">
        <v>1.23</v>
      </c>
      <c r="AN69" s="3" t="n">
        <v>4.87</v>
      </c>
      <c r="AO69" s="3" t="n">
        <v>53.5</v>
      </c>
      <c r="AP69" s="3" t="n">
        <v>28.8</v>
      </c>
      <c r="AQ69" s="3" t="n">
        <v>49.3</v>
      </c>
      <c r="AR69" s="3" t="n">
        <v>0.975</v>
      </c>
      <c r="AS69" s="3" t="n">
        <v>1.42</v>
      </c>
      <c r="AT69" s="3" t="n">
        <v>4.61</v>
      </c>
      <c r="AU69" s="3" t="n">
        <v>-7.97</v>
      </c>
      <c r="AV69" s="3" t="n">
        <v>8.88</v>
      </c>
      <c r="AW69" s="3" t="n">
        <v>28.9</v>
      </c>
      <c r="BD69" s="3" t="n">
        <v>4.02</v>
      </c>
      <c r="BE69" s="3" t="n">
        <v>0.972</v>
      </c>
      <c r="BF69" s="3" t="n">
        <v>2.5</v>
      </c>
      <c r="BG69" s="3" t="n">
        <v>6.66</v>
      </c>
      <c r="BH69" s="3" t="n">
        <v>0.846</v>
      </c>
      <c r="BI69" s="3" t="n">
        <v>2.58</v>
      </c>
    </row>
    <row r="70" customFormat="false" ht="11.25" hidden="false" customHeight="false" outlineLevel="0" collapsed="false">
      <c r="A70" s="23"/>
      <c r="B70" s="23"/>
      <c r="C70" s="22" t="n">
        <v>38187</v>
      </c>
      <c r="D70" s="6" t="s">
        <v>45</v>
      </c>
      <c r="E70" s="6"/>
      <c r="F70" s="6" t="s">
        <v>30</v>
      </c>
      <c r="G70" s="6" t="s">
        <v>33</v>
      </c>
      <c r="H70" s="4" t="s">
        <v>32</v>
      </c>
      <c r="L70" s="3" t="n">
        <v>0.058</v>
      </c>
      <c r="M70" s="3" t="n">
        <v>0.0691</v>
      </c>
      <c r="N70" s="3" t="n">
        <v>0.309</v>
      </c>
    </row>
    <row r="71" customFormat="false" ht="11.25" hidden="false" customHeight="false" outlineLevel="0" collapsed="false">
      <c r="A71" s="23"/>
      <c r="B71" s="23"/>
      <c r="C71" s="22" t="n">
        <v>38187</v>
      </c>
      <c r="D71" s="6" t="s">
        <v>45</v>
      </c>
      <c r="E71" s="6"/>
      <c r="F71" s="6" t="s">
        <v>30</v>
      </c>
      <c r="G71" s="6" t="s">
        <v>44</v>
      </c>
      <c r="H71" s="4" t="s">
        <v>32</v>
      </c>
    </row>
    <row r="72" customFormat="false" ht="11.25" hidden="false" customHeight="false" outlineLevel="0" collapsed="false">
      <c r="A72" s="23"/>
      <c r="B72" s="23"/>
      <c r="C72" s="22" t="n">
        <v>38191</v>
      </c>
      <c r="D72" s="6" t="s">
        <v>45</v>
      </c>
      <c r="E72" s="6"/>
      <c r="F72" s="6" t="s">
        <v>43</v>
      </c>
      <c r="G72" s="6" t="s">
        <v>31</v>
      </c>
      <c r="H72" s="4" t="s">
        <v>32</v>
      </c>
      <c r="AB72" s="3" t="n">
        <v>0.049</v>
      </c>
    </row>
    <row r="73" customFormat="false" ht="11.25" hidden="false" customHeight="false" outlineLevel="0" collapsed="false">
      <c r="A73" s="23"/>
      <c r="B73" s="23"/>
      <c r="C73" s="22" t="n">
        <v>38191</v>
      </c>
      <c r="D73" s="6" t="s">
        <v>45</v>
      </c>
      <c r="E73" s="6"/>
      <c r="F73" s="6" t="s">
        <v>30</v>
      </c>
      <c r="G73" s="6" t="s">
        <v>31</v>
      </c>
      <c r="H73" s="4" t="s">
        <v>32</v>
      </c>
      <c r="I73" s="3" t="n">
        <v>-81.3</v>
      </c>
      <c r="J73" s="3" t="n">
        <v>70.7</v>
      </c>
      <c r="K73" s="3" t="n">
        <v>239</v>
      </c>
      <c r="L73" s="3" t="n">
        <v>0.179</v>
      </c>
      <c r="M73" s="3" t="n">
        <v>0.084</v>
      </c>
      <c r="N73" s="3" t="n">
        <v>0.303</v>
      </c>
      <c r="O73" s="3" t="n">
        <v>-1.32</v>
      </c>
      <c r="P73" s="3" t="n">
        <v>1.19</v>
      </c>
      <c r="Q73" s="3" t="n">
        <v>4.03</v>
      </c>
      <c r="R73" s="3" t="n">
        <v>2.58</v>
      </c>
      <c r="S73" s="3" t="n">
        <v>0.138</v>
      </c>
      <c r="T73" s="3" t="n">
        <v>0.114</v>
      </c>
      <c r="U73" s="3" t="n">
        <v>0.221</v>
      </c>
      <c r="V73" s="3" t="n">
        <v>0.0321</v>
      </c>
      <c r="W73" s="3" t="n">
        <v>0.069</v>
      </c>
      <c r="X73" s="3" t="n">
        <v>2.45</v>
      </c>
      <c r="Y73" s="3" t="n">
        <v>0.131</v>
      </c>
      <c r="Z73" s="3" t="n">
        <v>0.08</v>
      </c>
      <c r="AA73" s="21" t="n">
        <f aca="false">R73/6230+U73/2.16+X73/0.3367</f>
        <v>7.37923621652273</v>
      </c>
      <c r="AB73" s="3" t="n">
        <v>2.74</v>
      </c>
      <c r="AC73" s="3" t="n">
        <v>-0.019</v>
      </c>
      <c r="AD73" s="3" t="n">
        <v>0.0121</v>
      </c>
      <c r="AE73" s="3" t="n">
        <v>0.037</v>
      </c>
      <c r="AF73" s="3" t="n">
        <v>0.0071</v>
      </c>
      <c r="AG73" s="3" t="n">
        <v>0.0079</v>
      </c>
      <c r="AH73" s="3" t="n">
        <v>0.038</v>
      </c>
      <c r="AI73" s="3" t="n">
        <v>0.018</v>
      </c>
      <c r="AJ73" s="3" t="n">
        <v>0.0129</v>
      </c>
      <c r="AK73" s="3" t="n">
        <v>0.041</v>
      </c>
      <c r="AL73" s="3" t="n">
        <v>-0.786</v>
      </c>
      <c r="AM73" s="3" t="n">
        <v>1.29</v>
      </c>
      <c r="AN73" s="3" t="n">
        <v>4.45</v>
      </c>
      <c r="AO73" s="3" t="n">
        <v>34.9</v>
      </c>
      <c r="AP73" s="3" t="n">
        <v>39.7</v>
      </c>
      <c r="AQ73" s="3" t="n">
        <v>40.9</v>
      </c>
      <c r="AR73" s="3" t="n">
        <v>0.26</v>
      </c>
      <c r="AS73" s="3" t="n">
        <v>1.13</v>
      </c>
      <c r="AT73" s="3" t="n">
        <v>4.1</v>
      </c>
      <c r="AU73" s="3" t="n">
        <v>11.7</v>
      </c>
      <c r="AV73" s="3" t="n">
        <v>5.32</v>
      </c>
      <c r="AW73" s="3" t="n">
        <v>17.3</v>
      </c>
      <c r="BD73" s="3" t="n">
        <v>56.4</v>
      </c>
      <c r="BE73" s="3" t="n">
        <v>5.7</v>
      </c>
      <c r="BF73" s="3" t="n">
        <v>3.26</v>
      </c>
      <c r="BG73" s="3" t="n">
        <v>105</v>
      </c>
      <c r="BH73" s="3" t="n">
        <v>2.37</v>
      </c>
      <c r="BI73" s="3" t="n">
        <v>3.12</v>
      </c>
    </row>
    <row r="74" customFormat="false" ht="11.25" hidden="false" customHeight="false" outlineLevel="0" collapsed="false">
      <c r="A74" s="23"/>
      <c r="B74" s="23"/>
      <c r="C74" s="22" t="n">
        <v>38191</v>
      </c>
      <c r="D74" s="6" t="s">
        <v>45</v>
      </c>
      <c r="E74" s="6"/>
      <c r="F74" s="6" t="s">
        <v>30</v>
      </c>
      <c r="G74" s="6" t="s">
        <v>33</v>
      </c>
      <c r="H74" s="4" t="s">
        <v>32</v>
      </c>
    </row>
    <row r="75" customFormat="false" ht="11.25" hidden="false" customHeight="false" outlineLevel="0" collapsed="false">
      <c r="A75" s="23"/>
      <c r="B75" s="23"/>
      <c r="C75" s="22" t="n">
        <v>38191</v>
      </c>
      <c r="D75" s="6" t="s">
        <v>45</v>
      </c>
      <c r="E75" s="6"/>
      <c r="F75" s="6" t="s">
        <v>30</v>
      </c>
      <c r="G75" s="6" t="s">
        <v>44</v>
      </c>
      <c r="H75" s="4" t="s">
        <v>32</v>
      </c>
    </row>
    <row r="76" customFormat="false" ht="11.25" hidden="false" customHeight="false" outlineLevel="0" collapsed="false">
      <c r="A76" s="23"/>
      <c r="B76" s="23"/>
      <c r="C76" s="22" t="n">
        <v>38195</v>
      </c>
      <c r="D76" s="6" t="s">
        <v>45</v>
      </c>
      <c r="E76" s="6"/>
      <c r="F76" s="6" t="s">
        <v>43</v>
      </c>
      <c r="G76" s="6" t="s">
        <v>31</v>
      </c>
      <c r="H76" s="4" t="s">
        <v>32</v>
      </c>
      <c r="AB76" s="3" t="n">
        <v>0.048</v>
      </c>
    </row>
    <row r="77" customFormat="false" ht="11.25" hidden="false" customHeight="false" outlineLevel="0" collapsed="false">
      <c r="A77" s="23"/>
      <c r="B77" s="23"/>
      <c r="C77" s="22" t="n">
        <v>38195</v>
      </c>
      <c r="D77" s="6" t="s">
        <v>45</v>
      </c>
      <c r="E77" s="6"/>
      <c r="F77" s="6" t="s">
        <v>43</v>
      </c>
      <c r="G77" s="6" t="s">
        <v>33</v>
      </c>
      <c r="H77" s="4" t="s">
        <v>32</v>
      </c>
      <c r="AB77" s="3" t="n">
        <v>0.046</v>
      </c>
    </row>
    <row r="78" customFormat="false" ht="11.25" hidden="false" customHeight="false" outlineLevel="0" collapsed="false">
      <c r="A78" s="23"/>
      <c r="B78" s="23"/>
      <c r="C78" s="22" t="n">
        <v>38195</v>
      </c>
      <c r="D78" s="6" t="s">
        <v>45</v>
      </c>
      <c r="E78" s="6"/>
      <c r="F78" s="6" t="s">
        <v>30</v>
      </c>
      <c r="G78" s="6" t="s">
        <v>31</v>
      </c>
      <c r="H78" s="4" t="s">
        <v>32</v>
      </c>
      <c r="I78" s="3" t="n">
        <v>60.5</v>
      </c>
      <c r="J78" s="3" t="n">
        <v>65</v>
      </c>
      <c r="K78" s="3" t="n">
        <v>208</v>
      </c>
      <c r="AB78" s="3" t="n">
        <v>1.4</v>
      </c>
    </row>
    <row r="79" customFormat="false" ht="11.25" hidden="false" customHeight="false" outlineLevel="0" collapsed="false">
      <c r="A79" s="23"/>
      <c r="B79" s="23"/>
      <c r="C79" s="22" t="n">
        <v>38195</v>
      </c>
      <c r="D79" s="6" t="s">
        <v>45</v>
      </c>
      <c r="E79" s="6"/>
      <c r="F79" s="6" t="s">
        <v>30</v>
      </c>
      <c r="G79" s="6" t="s">
        <v>33</v>
      </c>
      <c r="H79" s="4" t="s">
        <v>32</v>
      </c>
      <c r="AB79" s="3" t="n">
        <v>1.53</v>
      </c>
    </row>
    <row r="80" customFormat="false" ht="11.25" hidden="false" customHeight="false" outlineLevel="0" collapsed="false">
      <c r="A80" s="23"/>
      <c r="B80" s="23"/>
      <c r="C80" s="22" t="n">
        <v>38195</v>
      </c>
      <c r="D80" s="6" t="s">
        <v>45</v>
      </c>
      <c r="E80" s="6"/>
      <c r="F80" s="6" t="s">
        <v>30</v>
      </c>
      <c r="G80" s="6" t="s">
        <v>47</v>
      </c>
      <c r="H80" s="4" t="s">
        <v>32</v>
      </c>
    </row>
    <row r="81" customFormat="false" ht="14.25" hidden="false" customHeight="true" outlineLevel="0" collapsed="false">
      <c r="A81" s="23"/>
      <c r="B81" s="23"/>
      <c r="C81" s="22" t="n">
        <v>38195</v>
      </c>
      <c r="D81" s="6" t="s">
        <v>45</v>
      </c>
      <c r="E81" s="6"/>
      <c r="F81" s="6" t="s">
        <v>30</v>
      </c>
      <c r="G81" s="6" t="s">
        <v>44</v>
      </c>
      <c r="H81" s="4" t="s">
        <v>32</v>
      </c>
    </row>
    <row r="82" customFormat="false" ht="12" hidden="false" customHeight="true" outlineLevel="0" collapsed="false">
      <c r="A82" s="23" t="s">
        <v>40</v>
      </c>
      <c r="B82" s="23" t="s">
        <v>49</v>
      </c>
      <c r="C82" s="22" t="n">
        <v>38215</v>
      </c>
      <c r="D82" s="6" t="s">
        <v>45</v>
      </c>
      <c r="E82" s="6"/>
      <c r="F82" s="6" t="s">
        <v>30</v>
      </c>
      <c r="G82" s="6" t="s">
        <v>31</v>
      </c>
      <c r="H82" s="4" t="s">
        <v>32</v>
      </c>
      <c r="L82" s="3" t="n">
        <v>0.0253</v>
      </c>
      <c r="M82" s="3" t="n">
        <v>0.0552</v>
      </c>
      <c r="N82" s="3" t="n">
        <v>0.21</v>
      </c>
      <c r="O82" s="3" t="n">
        <v>-0.0162</v>
      </c>
      <c r="P82" s="3" t="n">
        <v>1.01</v>
      </c>
      <c r="Q82" s="3" t="n">
        <v>3.51</v>
      </c>
      <c r="R82" s="3" t="n">
        <v>1.35</v>
      </c>
      <c r="S82" s="3" t="n">
        <v>0.0939</v>
      </c>
      <c r="T82" s="3" t="n">
        <v>0.091</v>
      </c>
      <c r="U82" s="3" t="n">
        <v>0.0827</v>
      </c>
      <c r="V82" s="3" t="n">
        <v>0.0195</v>
      </c>
      <c r="W82" s="3" t="n">
        <v>0.059</v>
      </c>
      <c r="X82" s="3" t="n">
        <v>1.33</v>
      </c>
      <c r="Y82" s="3" t="n">
        <v>0.0905</v>
      </c>
      <c r="Z82" s="3" t="n">
        <v>0.065</v>
      </c>
      <c r="AA82" s="21" t="n">
        <f aca="false">R82/6230+U82/2.16+X82/0.3367</f>
        <v>3.98860768055993</v>
      </c>
      <c r="AC82" s="3" t="n">
        <v>0.0187</v>
      </c>
      <c r="AD82" s="3" t="n">
        <v>0.008</v>
      </c>
      <c r="AE82" s="3" t="n">
        <v>0.029</v>
      </c>
      <c r="AF82" s="3" t="n">
        <v>0.0224</v>
      </c>
      <c r="AG82" s="3" t="n">
        <v>0.0065</v>
      </c>
      <c r="AH82" s="3" t="n">
        <v>0.03</v>
      </c>
      <c r="AI82" s="3" t="n">
        <v>0.0283</v>
      </c>
      <c r="AJ82" s="3" t="n">
        <v>0.0094</v>
      </c>
      <c r="AK82" s="3" t="n">
        <v>0.041</v>
      </c>
      <c r="AL82" s="3" t="n">
        <v>3.74</v>
      </c>
      <c r="AM82" s="3" t="n">
        <v>1.05</v>
      </c>
      <c r="AN82" s="3" t="n">
        <v>4.12</v>
      </c>
      <c r="AO82" s="3" t="n">
        <v>47.4</v>
      </c>
      <c r="AP82" s="3" t="n">
        <v>26.2</v>
      </c>
      <c r="AQ82" s="3" t="n">
        <v>35.6</v>
      </c>
      <c r="AR82" s="3" t="n">
        <v>-0.229</v>
      </c>
      <c r="AS82" s="3" t="n">
        <v>1.06</v>
      </c>
      <c r="AT82" s="3" t="n">
        <v>3.72</v>
      </c>
      <c r="AU82" s="3" t="n">
        <v>13.3</v>
      </c>
      <c r="AV82" s="3" t="n">
        <v>9.47</v>
      </c>
      <c r="AW82" s="3" t="n">
        <v>25.5</v>
      </c>
      <c r="BD82" s="3" t="n">
        <v>234</v>
      </c>
      <c r="BE82" s="3" t="n">
        <v>11.3</v>
      </c>
      <c r="BF82" s="3" t="n">
        <v>3.12</v>
      </c>
      <c r="BG82" s="3" t="n">
        <v>92.3</v>
      </c>
      <c r="BH82" s="3" t="n">
        <v>3.89</v>
      </c>
      <c r="BI82" s="3" t="n">
        <v>7.6</v>
      </c>
    </row>
    <row r="83" customFormat="false" ht="11.25" hidden="false" customHeight="false" outlineLevel="0" collapsed="false">
      <c r="A83" s="23"/>
      <c r="B83" s="23"/>
      <c r="C83" s="22" t="n">
        <v>38219</v>
      </c>
      <c r="D83" s="6" t="s">
        <v>45</v>
      </c>
      <c r="E83" s="6"/>
      <c r="F83" s="6" t="s">
        <v>30</v>
      </c>
      <c r="G83" s="6" t="s">
        <v>31</v>
      </c>
      <c r="H83" s="4" t="s">
        <v>32</v>
      </c>
    </row>
    <row r="84" customFormat="false" ht="11.25" hidden="false" customHeight="false" outlineLevel="0" collapsed="false">
      <c r="A84" s="23"/>
      <c r="B84" s="23"/>
      <c r="C84" s="22" t="n">
        <v>38219</v>
      </c>
      <c r="D84" s="6" t="s">
        <v>45</v>
      </c>
      <c r="E84" s="6"/>
      <c r="F84" s="6" t="s">
        <v>30</v>
      </c>
      <c r="G84" s="6" t="s">
        <v>33</v>
      </c>
      <c r="H84" s="4" t="s">
        <v>32</v>
      </c>
    </row>
    <row r="85" customFormat="false" ht="11.25" hidden="false" customHeight="false" outlineLevel="0" collapsed="false">
      <c r="A85" s="23"/>
      <c r="B85" s="23"/>
      <c r="C85" s="22" t="n">
        <v>38219</v>
      </c>
      <c r="D85" s="6" t="s">
        <v>45</v>
      </c>
      <c r="E85" s="6"/>
      <c r="F85" s="6" t="s">
        <v>30</v>
      </c>
      <c r="G85" s="6" t="s">
        <v>44</v>
      </c>
      <c r="H85" s="4" t="s">
        <v>32</v>
      </c>
    </row>
    <row r="86" customFormat="false" ht="11.25" hidden="false" customHeight="true" outlineLevel="0" collapsed="false">
      <c r="A86" s="23"/>
      <c r="B86" s="23" t="s">
        <v>51</v>
      </c>
      <c r="C86" s="22" t="n">
        <v>38111</v>
      </c>
      <c r="D86" s="6" t="s">
        <v>45</v>
      </c>
      <c r="E86" s="6" t="s">
        <v>46</v>
      </c>
      <c r="F86" s="6" t="s">
        <v>43</v>
      </c>
      <c r="G86" s="6" t="s">
        <v>31</v>
      </c>
      <c r="H86" s="4" t="s">
        <v>32</v>
      </c>
      <c r="AB86" s="3" t="n">
        <v>0.03</v>
      </c>
    </row>
    <row r="87" customFormat="false" ht="11.25" hidden="false" customHeight="false" outlineLevel="0" collapsed="false">
      <c r="A87" s="23"/>
      <c r="B87" s="23"/>
      <c r="C87" s="22" t="n">
        <v>38111</v>
      </c>
      <c r="D87" s="6" t="s">
        <v>45</v>
      </c>
      <c r="E87" s="6" t="s">
        <v>46</v>
      </c>
      <c r="F87" s="6" t="s">
        <v>30</v>
      </c>
      <c r="G87" s="6" t="s">
        <v>31</v>
      </c>
      <c r="H87" s="4" t="s">
        <v>32</v>
      </c>
      <c r="I87" s="3" t="n">
        <v>-2.5</v>
      </c>
      <c r="J87" s="3" t="n">
        <v>53</v>
      </c>
      <c r="K87" s="3" t="n">
        <v>175</v>
      </c>
      <c r="L87" s="3" t="n">
        <v>-0.16</v>
      </c>
      <c r="M87" s="3" t="n">
        <v>0.0672</v>
      </c>
      <c r="N87" s="3" t="n">
        <v>0.291</v>
      </c>
      <c r="O87" s="3" t="n">
        <v>1.55</v>
      </c>
      <c r="P87" s="3" t="n">
        <v>1</v>
      </c>
      <c r="Q87" s="3" t="n">
        <v>3.62</v>
      </c>
      <c r="R87" s="3" t="n">
        <v>0.0173</v>
      </c>
      <c r="S87" s="3" t="n">
        <v>0.0083</v>
      </c>
      <c r="T87" s="3" t="n">
        <v>0.075</v>
      </c>
      <c r="U87" s="3" t="n">
        <v>0.0124</v>
      </c>
      <c r="V87" s="3" t="n">
        <v>0.0075</v>
      </c>
      <c r="W87" s="3" t="n">
        <v>0.046</v>
      </c>
      <c r="X87" s="3" t="n">
        <v>0.0049</v>
      </c>
      <c r="Y87" s="3" t="n">
        <v>0.0061</v>
      </c>
      <c r="Z87" s="3" t="n">
        <v>0.053</v>
      </c>
      <c r="AA87" s="21" t="n">
        <f aca="false">R87/6230+U87/2.16+X87/0.3367</f>
        <v>0.0202965321797906</v>
      </c>
      <c r="AB87" s="3" t="n">
        <v>0.03</v>
      </c>
      <c r="AC87" s="3" t="n">
        <v>0</v>
      </c>
      <c r="AD87" s="3" t="n">
        <v>0.0055</v>
      </c>
      <c r="AE87" s="3" t="n">
        <v>0.03</v>
      </c>
      <c r="AF87" s="3" t="n">
        <v>0.0019</v>
      </c>
      <c r="AG87" s="3" t="n">
        <v>0.0034</v>
      </c>
      <c r="AH87" s="3" t="n">
        <v>0.031</v>
      </c>
      <c r="AI87" s="3" t="n">
        <v>0.0107</v>
      </c>
      <c r="AJ87" s="3" t="n">
        <v>0.0094</v>
      </c>
      <c r="AK87" s="3" t="n">
        <v>0.038</v>
      </c>
      <c r="AL87" s="3" t="n">
        <v>0.731</v>
      </c>
      <c r="AM87" s="3" t="n">
        <v>1.3</v>
      </c>
      <c r="AN87" s="3" t="n">
        <v>4.11</v>
      </c>
      <c r="AO87" s="3" t="n">
        <v>28.2</v>
      </c>
      <c r="AP87" s="3" t="n">
        <v>23</v>
      </c>
      <c r="AQ87" s="3" t="n">
        <v>37.1</v>
      </c>
      <c r="AR87" s="3" t="n">
        <v>-1.08</v>
      </c>
      <c r="AS87" s="3" t="n">
        <v>1.08</v>
      </c>
      <c r="AT87" s="3" t="n">
        <v>3.63</v>
      </c>
      <c r="AU87" s="3" t="n">
        <v>2.79</v>
      </c>
      <c r="AV87" s="3" t="n">
        <v>6</v>
      </c>
      <c r="AW87" s="3" t="n">
        <v>20.8</v>
      </c>
      <c r="BD87" s="3" t="n">
        <v>0.0783</v>
      </c>
      <c r="BE87" s="3" t="n">
        <v>0.195</v>
      </c>
      <c r="BF87" s="3" t="n">
        <v>0.879</v>
      </c>
      <c r="BG87" s="3" t="n">
        <v>2.26</v>
      </c>
      <c r="BH87" s="3" t="n">
        <v>0.352</v>
      </c>
      <c r="BI87" s="3" t="n">
        <v>1.05</v>
      </c>
    </row>
    <row r="88" customFormat="false" ht="11.25" hidden="false" customHeight="false" outlineLevel="0" collapsed="false">
      <c r="A88" s="23"/>
      <c r="B88" s="23"/>
      <c r="C88" s="22" t="n">
        <v>38111</v>
      </c>
      <c r="D88" s="6" t="s">
        <v>45</v>
      </c>
      <c r="E88" s="6" t="s">
        <v>46</v>
      </c>
      <c r="F88" s="6" t="s">
        <v>30</v>
      </c>
      <c r="G88" s="6" t="s">
        <v>33</v>
      </c>
      <c r="H88" s="4" t="s">
        <v>32</v>
      </c>
      <c r="O88" s="3" t="n">
        <v>0.117</v>
      </c>
      <c r="P88" s="3" t="n">
        <v>1.04</v>
      </c>
      <c r="Q88" s="3" t="n">
        <v>3.59</v>
      </c>
      <c r="AL88" s="3" t="n">
        <v>1.35</v>
      </c>
      <c r="AM88" s="3" t="n">
        <v>1.05</v>
      </c>
      <c r="AN88" s="3" t="n">
        <v>3.97</v>
      </c>
      <c r="AO88" s="3" t="n">
        <v>23</v>
      </c>
      <c r="AP88" s="3" t="n">
        <v>12.6</v>
      </c>
      <c r="AQ88" s="3" t="n">
        <v>47.3</v>
      </c>
      <c r="AR88" s="3" t="n">
        <v>-1.15</v>
      </c>
      <c r="AS88" s="3" t="n">
        <v>1.03</v>
      </c>
      <c r="AT88" s="3" t="n">
        <v>3.46</v>
      </c>
      <c r="AU88" s="3" t="n">
        <v>5.6</v>
      </c>
      <c r="AV88" s="3" t="n">
        <v>7.43</v>
      </c>
      <c r="AW88" s="3" t="n">
        <v>23.1</v>
      </c>
    </row>
    <row r="89" customFormat="false" ht="11.25" hidden="false" customHeight="false" outlineLevel="0" collapsed="false">
      <c r="A89" s="23"/>
      <c r="B89" s="23"/>
      <c r="C89" s="22" t="n">
        <v>38111</v>
      </c>
      <c r="D89" s="6" t="s">
        <v>45</v>
      </c>
      <c r="E89" s="6" t="s">
        <v>46</v>
      </c>
      <c r="F89" s="6" t="s">
        <v>30</v>
      </c>
      <c r="G89" s="6" t="s">
        <v>44</v>
      </c>
      <c r="H89" s="4" t="s">
        <v>32</v>
      </c>
    </row>
    <row r="90" customFormat="false" ht="11.25" hidden="false" customHeight="false" outlineLevel="0" collapsed="false">
      <c r="A90" s="23"/>
      <c r="B90" s="23"/>
      <c r="C90" s="22" t="n">
        <v>38186</v>
      </c>
      <c r="D90" s="6" t="s">
        <v>45</v>
      </c>
      <c r="E90" s="6"/>
      <c r="F90" s="6" t="s">
        <v>43</v>
      </c>
      <c r="G90" s="6" t="s">
        <v>31</v>
      </c>
      <c r="H90" s="4" t="s">
        <v>32</v>
      </c>
      <c r="AB90" s="3" t="n">
        <v>0.082</v>
      </c>
    </row>
    <row r="91" customFormat="false" ht="11.25" hidden="false" customHeight="false" outlineLevel="0" collapsed="false">
      <c r="A91" s="23"/>
      <c r="B91" s="23"/>
      <c r="C91" s="22" t="n">
        <v>38186</v>
      </c>
      <c r="D91" s="6" t="s">
        <v>45</v>
      </c>
      <c r="E91" s="6"/>
      <c r="F91" s="6" t="s">
        <v>30</v>
      </c>
      <c r="G91" s="6" t="s">
        <v>31</v>
      </c>
      <c r="H91" s="4" t="s">
        <v>32</v>
      </c>
      <c r="I91" s="3" t="n">
        <v>126</v>
      </c>
      <c r="J91" s="3" t="n">
        <v>39.9</v>
      </c>
      <c r="K91" s="3" t="n">
        <v>122</v>
      </c>
      <c r="L91" s="3" t="n">
        <v>5.79</v>
      </c>
      <c r="M91" s="3" t="n">
        <v>1.15</v>
      </c>
      <c r="N91" s="3" t="n">
        <v>0.376</v>
      </c>
      <c r="O91" s="3" t="n">
        <v>-1.67</v>
      </c>
      <c r="P91" s="3" t="n">
        <v>1.32</v>
      </c>
      <c r="Q91" s="3" t="n">
        <v>4.5</v>
      </c>
      <c r="R91" s="3" t="n">
        <v>2.6</v>
      </c>
      <c r="S91" s="3" t="n">
        <v>0.161</v>
      </c>
      <c r="T91" s="3" t="n">
        <v>0.109</v>
      </c>
      <c r="U91" s="3" t="n">
        <v>0.215</v>
      </c>
      <c r="V91" s="3" t="n">
        <v>0.0302</v>
      </c>
      <c r="W91" s="3" t="n">
        <v>0.067</v>
      </c>
      <c r="X91" s="3" t="n">
        <v>2.66</v>
      </c>
      <c r="Y91" s="3" t="n">
        <v>0.164</v>
      </c>
      <c r="Z91" s="3" t="n">
        <v>0.077</v>
      </c>
      <c r="AA91" s="21" t="n">
        <f aca="false">R91/6230+U91/2.16+X91/0.3367</f>
        <v>8.00016227271845</v>
      </c>
      <c r="AB91" s="3" t="n">
        <v>3.69</v>
      </c>
      <c r="AC91" s="3" t="n">
        <v>0.0296</v>
      </c>
      <c r="AD91" s="3" t="n">
        <v>0.014</v>
      </c>
      <c r="AE91" s="3" t="n">
        <v>0.038</v>
      </c>
      <c r="AF91" s="3" t="n">
        <v>0.441</v>
      </c>
      <c r="AG91" s="3" t="n">
        <v>0.0373</v>
      </c>
      <c r="AH91" s="3" t="n">
        <v>0.04</v>
      </c>
      <c r="AI91" s="3" t="n">
        <v>0.468</v>
      </c>
      <c r="AJ91" s="3" t="n">
        <v>0.0429</v>
      </c>
      <c r="AK91" s="3" t="n">
        <v>0.043</v>
      </c>
      <c r="AL91" s="3" t="n">
        <v>-1.28</v>
      </c>
      <c r="AM91" s="3" t="n">
        <v>1.46</v>
      </c>
      <c r="AN91" s="3" t="n">
        <v>5.09</v>
      </c>
      <c r="AO91" s="3" t="n">
        <v>62.9</v>
      </c>
      <c r="AP91" s="3" t="n">
        <v>17.4</v>
      </c>
      <c r="AQ91" s="3" t="n">
        <v>51</v>
      </c>
      <c r="AR91" s="3" t="n">
        <v>0.743</v>
      </c>
      <c r="AS91" s="3" t="n">
        <v>1.37</v>
      </c>
      <c r="AT91" s="3" t="n">
        <v>5.08</v>
      </c>
      <c r="AU91" s="3" t="n">
        <v>7.18</v>
      </c>
      <c r="AV91" s="3" t="n">
        <v>4.61</v>
      </c>
      <c r="AW91" s="3" t="n">
        <v>14.5</v>
      </c>
      <c r="BD91" s="3" t="n">
        <v>79.3</v>
      </c>
      <c r="BE91" s="3" t="n">
        <v>6.65</v>
      </c>
      <c r="BF91" s="3" t="n">
        <v>9.48</v>
      </c>
      <c r="BG91" s="3" t="n">
        <v>96.3</v>
      </c>
      <c r="BH91" s="3" t="n">
        <v>3.15</v>
      </c>
      <c r="BI91" s="3" t="n">
        <v>4.99</v>
      </c>
    </row>
    <row r="92" customFormat="false" ht="11.25" hidden="false" customHeight="false" outlineLevel="0" collapsed="false">
      <c r="A92" s="23"/>
      <c r="B92" s="23"/>
      <c r="C92" s="22" t="n">
        <v>38186</v>
      </c>
      <c r="D92" s="6" t="s">
        <v>45</v>
      </c>
      <c r="E92" s="6"/>
      <c r="F92" s="6" t="s">
        <v>30</v>
      </c>
      <c r="G92" s="6" t="s">
        <v>33</v>
      </c>
      <c r="H92" s="4" t="s">
        <v>32</v>
      </c>
    </row>
    <row r="93" customFormat="false" ht="11.25" hidden="false" customHeight="false" outlineLevel="0" collapsed="false">
      <c r="A93" s="23"/>
      <c r="B93" s="23"/>
      <c r="C93" s="22" t="n">
        <v>38186</v>
      </c>
      <c r="D93" s="6" t="s">
        <v>45</v>
      </c>
      <c r="E93" s="6"/>
      <c r="F93" s="6" t="s">
        <v>30</v>
      </c>
      <c r="G93" s="6" t="s">
        <v>47</v>
      </c>
      <c r="H93" s="4" t="s">
        <v>32</v>
      </c>
    </row>
    <row r="94" customFormat="false" ht="11.25" hidden="false" customHeight="false" outlineLevel="0" collapsed="false">
      <c r="A94" s="23"/>
      <c r="B94" s="23"/>
      <c r="C94" s="22" t="n">
        <v>38186</v>
      </c>
      <c r="D94" s="6" t="s">
        <v>45</v>
      </c>
      <c r="E94" s="6"/>
      <c r="F94" s="6" t="s">
        <v>30</v>
      </c>
      <c r="G94" s="6" t="s">
        <v>44</v>
      </c>
      <c r="H94" s="4" t="s">
        <v>32</v>
      </c>
    </row>
    <row r="95" customFormat="false" ht="11.25" hidden="false" customHeight="false" outlineLevel="0" collapsed="false">
      <c r="A95" s="23"/>
      <c r="B95" s="23"/>
      <c r="C95" s="22" t="n">
        <v>38191</v>
      </c>
      <c r="D95" s="6" t="s">
        <v>45</v>
      </c>
      <c r="E95" s="6"/>
      <c r="F95" s="6" t="s">
        <v>43</v>
      </c>
      <c r="G95" s="6" t="s">
        <v>31</v>
      </c>
      <c r="H95" s="4" t="s">
        <v>32</v>
      </c>
      <c r="AB95" s="3" t="n">
        <v>0.075</v>
      </c>
    </row>
    <row r="96" customFormat="false" ht="11.25" hidden="false" customHeight="false" outlineLevel="0" collapsed="false">
      <c r="A96" s="23"/>
      <c r="B96" s="23"/>
      <c r="C96" s="22" t="n">
        <v>38191</v>
      </c>
      <c r="D96" s="6" t="s">
        <v>45</v>
      </c>
      <c r="E96" s="6"/>
      <c r="F96" s="6" t="s">
        <v>30</v>
      </c>
      <c r="G96" s="6" t="s">
        <v>31</v>
      </c>
      <c r="H96" s="4" t="s">
        <v>32</v>
      </c>
      <c r="I96" s="3" t="n">
        <v>68.4</v>
      </c>
      <c r="J96" s="3" t="n">
        <v>74.5</v>
      </c>
      <c r="K96" s="3" t="n">
        <v>240</v>
      </c>
      <c r="L96" s="3" t="n">
        <v>3.76</v>
      </c>
      <c r="M96" s="3" t="n">
        <v>0.55</v>
      </c>
      <c r="N96" s="3" t="n">
        <v>0.262</v>
      </c>
      <c r="O96" s="3" t="n">
        <v>2.39</v>
      </c>
      <c r="P96" s="3" t="n">
        <v>1.09</v>
      </c>
      <c r="Q96" s="3" t="n">
        <v>3.91</v>
      </c>
      <c r="R96" s="3" t="n">
        <v>4.1</v>
      </c>
      <c r="S96" s="3" t="n">
        <v>0.256</v>
      </c>
      <c r="T96" s="3" t="n">
        <v>0.162</v>
      </c>
      <c r="U96" s="3" t="n">
        <v>0.442</v>
      </c>
      <c r="V96" s="3" t="n">
        <v>0.054</v>
      </c>
      <c r="W96" s="3" t="n">
        <v>0.099</v>
      </c>
      <c r="X96" s="3" t="n">
        <v>3.8</v>
      </c>
      <c r="Y96" s="3" t="n">
        <v>0.24</v>
      </c>
      <c r="Z96" s="3" t="n">
        <v>0.115</v>
      </c>
      <c r="AA96" s="21" t="n">
        <f aca="false">R96/6230+U96/2.16+X96/0.3367</f>
        <v>11.4912990215799</v>
      </c>
      <c r="AB96" s="3" t="n">
        <v>3.35</v>
      </c>
      <c r="AC96" s="3" t="n">
        <v>0.0685</v>
      </c>
      <c r="AD96" s="3" t="n">
        <v>0.0168</v>
      </c>
      <c r="AE96" s="3" t="n">
        <v>0.035</v>
      </c>
      <c r="AF96" s="3" t="n">
        <v>0.37</v>
      </c>
      <c r="AG96" s="3" t="n">
        <v>0.0341</v>
      </c>
      <c r="AH96" s="3" t="n">
        <v>0.037</v>
      </c>
      <c r="AI96" s="3" t="n">
        <v>1.08</v>
      </c>
      <c r="AJ96" s="3" t="n">
        <v>0.0685</v>
      </c>
      <c r="AK96" s="3" t="n">
        <v>0.031</v>
      </c>
      <c r="AL96" s="3" t="n">
        <v>0.274</v>
      </c>
      <c r="AM96" s="3" t="n">
        <v>0.961</v>
      </c>
      <c r="AN96" s="3" t="n">
        <v>3.48</v>
      </c>
      <c r="AO96" s="3" t="n">
        <v>56</v>
      </c>
      <c r="AP96" s="3" t="n">
        <v>27.2</v>
      </c>
      <c r="AQ96" s="3" t="n">
        <v>29.9</v>
      </c>
      <c r="AR96" s="3" t="n">
        <v>1.47</v>
      </c>
      <c r="AS96" s="3" t="n">
        <v>1.04</v>
      </c>
      <c r="AT96" s="3" t="n">
        <v>3.92</v>
      </c>
      <c r="AU96" s="3" t="n">
        <v>-4.3</v>
      </c>
      <c r="AV96" s="3" t="n">
        <v>6.86</v>
      </c>
      <c r="AW96" s="3" t="n">
        <v>22.7</v>
      </c>
      <c r="BD96" s="3" t="n">
        <v>52.1</v>
      </c>
      <c r="BE96" s="3" t="n">
        <v>5.97</v>
      </c>
      <c r="BF96" s="3" t="n">
        <v>5.5</v>
      </c>
      <c r="BG96" s="3" t="n">
        <v>114</v>
      </c>
      <c r="BH96" s="3" t="n">
        <v>2.72</v>
      </c>
      <c r="BI96" s="3" t="n">
        <v>2.98</v>
      </c>
    </row>
    <row r="97" customFormat="false" ht="11.25" hidden="false" customHeight="false" outlineLevel="0" collapsed="false">
      <c r="A97" s="23"/>
      <c r="B97" s="23"/>
      <c r="C97" s="22" t="n">
        <v>38191</v>
      </c>
      <c r="D97" s="6" t="s">
        <v>45</v>
      </c>
      <c r="E97" s="6"/>
      <c r="F97" s="6" t="s">
        <v>30</v>
      </c>
      <c r="G97" s="6" t="s">
        <v>33</v>
      </c>
      <c r="H97" s="4" t="s">
        <v>32</v>
      </c>
    </row>
    <row r="98" customFormat="false" ht="11.25" hidden="false" customHeight="false" outlineLevel="0" collapsed="false">
      <c r="A98" s="23"/>
      <c r="B98" s="23"/>
      <c r="C98" s="22" t="n">
        <v>38191</v>
      </c>
      <c r="D98" s="6" t="s">
        <v>45</v>
      </c>
      <c r="E98" s="6"/>
      <c r="F98" s="6" t="s">
        <v>30</v>
      </c>
      <c r="G98" s="6" t="s">
        <v>44</v>
      </c>
      <c r="H98" s="4" t="s">
        <v>32</v>
      </c>
    </row>
    <row r="99" customFormat="false" ht="11.25" hidden="false" customHeight="false" outlineLevel="0" collapsed="false">
      <c r="A99" s="23"/>
      <c r="B99" s="23"/>
      <c r="C99" s="22" t="n">
        <v>38195</v>
      </c>
      <c r="D99" s="6" t="s">
        <v>45</v>
      </c>
      <c r="E99" s="6"/>
      <c r="F99" s="6" t="s">
        <v>43</v>
      </c>
      <c r="G99" s="6" t="s">
        <v>31</v>
      </c>
      <c r="H99" s="4" t="s">
        <v>32</v>
      </c>
      <c r="AB99" s="3" t="n">
        <v>0.051</v>
      </c>
    </row>
    <row r="100" customFormat="false" ht="11.25" hidden="false" customHeight="false" outlineLevel="0" collapsed="false">
      <c r="A100" s="23"/>
      <c r="B100" s="23"/>
      <c r="C100" s="22" t="n">
        <v>38195</v>
      </c>
      <c r="D100" s="6" t="s">
        <v>45</v>
      </c>
      <c r="E100" s="6"/>
      <c r="F100" s="6" t="s">
        <v>30</v>
      </c>
      <c r="G100" s="6" t="s">
        <v>31</v>
      </c>
      <c r="H100" s="4" t="s">
        <v>32</v>
      </c>
      <c r="I100" s="3" t="n">
        <v>77.6</v>
      </c>
      <c r="J100" s="3" t="n">
        <v>61.5</v>
      </c>
      <c r="K100" s="3" t="n">
        <v>195</v>
      </c>
      <c r="L100" s="3" t="n">
        <v>2.43</v>
      </c>
      <c r="M100" s="3" t="n">
        <v>0.398</v>
      </c>
      <c r="N100" s="3" t="n">
        <v>0.233</v>
      </c>
      <c r="O100" s="3" t="n">
        <v>32.7</v>
      </c>
      <c r="P100" s="3" t="n">
        <v>2.82</v>
      </c>
      <c r="Q100" s="3" t="n">
        <v>9.47</v>
      </c>
      <c r="R100" s="3" t="n">
        <v>1.54</v>
      </c>
      <c r="S100" s="3" t="n">
        <v>0.0886</v>
      </c>
      <c r="T100" s="3" t="n">
        <v>0.087</v>
      </c>
      <c r="U100" s="3" t="n">
        <v>0.0726</v>
      </c>
      <c r="V100" s="3" t="n">
        <v>0.0162</v>
      </c>
      <c r="W100" s="3" t="n">
        <v>0.056</v>
      </c>
      <c r="X100" s="3" t="n">
        <v>1.54</v>
      </c>
      <c r="Y100" s="3" t="n">
        <v>0.0884</v>
      </c>
      <c r="Z100" s="3" t="n">
        <v>0.061</v>
      </c>
      <c r="AA100" s="21" t="n">
        <f aca="false">R100/6230+U100/2.16+X100/0.3367</f>
        <v>4.60766287592692</v>
      </c>
      <c r="AB100" s="3" t="n">
        <v>1.8</v>
      </c>
      <c r="AC100" s="3" t="n">
        <v>0.026</v>
      </c>
      <c r="AD100" s="3" t="n">
        <v>0.0088</v>
      </c>
      <c r="AE100" s="3" t="n">
        <v>0.029</v>
      </c>
      <c r="AF100" s="3" t="n">
        <v>0.287</v>
      </c>
      <c r="AG100" s="3" t="n">
        <v>0.0267</v>
      </c>
      <c r="AH100" s="3" t="n">
        <v>0.03</v>
      </c>
      <c r="AI100" s="3" t="n">
        <v>0.204</v>
      </c>
      <c r="AJ100" s="3" t="n">
        <v>0.0257</v>
      </c>
      <c r="AK100" s="3" t="n">
        <v>0.033</v>
      </c>
      <c r="AL100" s="3" t="n">
        <v>0.464</v>
      </c>
      <c r="AM100" s="3" t="n">
        <v>1.5</v>
      </c>
      <c r="AN100" s="3" t="n">
        <v>5.34</v>
      </c>
      <c r="AO100" s="3" t="n">
        <v>5.7</v>
      </c>
      <c r="AP100" s="3" t="n">
        <v>34</v>
      </c>
      <c r="AQ100" s="3" t="n">
        <v>51.2</v>
      </c>
      <c r="AR100" s="3" t="n">
        <v>-0.993</v>
      </c>
      <c r="AS100" s="3" t="n">
        <v>1.48</v>
      </c>
      <c r="AT100" s="3" t="n">
        <v>5.04</v>
      </c>
      <c r="AU100" s="3" t="n">
        <v>11.4</v>
      </c>
      <c r="AV100" s="3" t="n">
        <v>14.6</v>
      </c>
      <c r="AW100" s="3" t="n">
        <v>28.5</v>
      </c>
      <c r="BD100" s="3" t="n">
        <v>27.1</v>
      </c>
      <c r="BE100" s="3" t="n">
        <v>2.01</v>
      </c>
      <c r="BF100" s="3" t="n">
        <v>2.08</v>
      </c>
      <c r="BG100" s="3" t="n">
        <v>52.4</v>
      </c>
      <c r="BH100" s="3" t="n">
        <v>1.37</v>
      </c>
      <c r="BI100" s="3" t="n">
        <v>1.87</v>
      </c>
    </row>
    <row r="101" customFormat="false" ht="11.25" hidden="false" customHeight="false" outlineLevel="0" collapsed="false">
      <c r="A101" s="23"/>
      <c r="B101" s="23"/>
      <c r="C101" s="22" t="n">
        <v>38195</v>
      </c>
      <c r="D101" s="6" t="s">
        <v>45</v>
      </c>
      <c r="E101" s="6"/>
      <c r="F101" s="6" t="s">
        <v>30</v>
      </c>
      <c r="G101" s="6" t="s">
        <v>33</v>
      </c>
      <c r="H101" s="4" t="s">
        <v>32</v>
      </c>
    </row>
    <row r="102" customFormat="false" ht="11.25" hidden="false" customHeight="false" outlineLevel="0" collapsed="false">
      <c r="A102" s="23"/>
      <c r="B102" s="23"/>
      <c r="C102" s="22" t="n">
        <v>38195</v>
      </c>
      <c r="D102" s="6" t="s">
        <v>45</v>
      </c>
      <c r="E102" s="6"/>
      <c r="F102" s="6" t="s">
        <v>30</v>
      </c>
      <c r="G102" s="6" t="s">
        <v>47</v>
      </c>
      <c r="H102" s="4" t="s">
        <v>32</v>
      </c>
    </row>
    <row r="103" customFormat="false" ht="11.25" hidden="false" customHeight="false" outlineLevel="0" collapsed="false">
      <c r="A103" s="23"/>
      <c r="B103" s="23"/>
      <c r="C103" s="22" t="n">
        <v>38195</v>
      </c>
      <c r="D103" s="6" t="s">
        <v>45</v>
      </c>
      <c r="E103" s="6"/>
      <c r="F103" s="6" t="s">
        <v>30</v>
      </c>
      <c r="G103" s="6" t="s">
        <v>44</v>
      </c>
      <c r="H103" s="4" t="s">
        <v>32</v>
      </c>
    </row>
    <row r="104" customFormat="false" ht="11.25" hidden="false" customHeight="false" outlineLevel="0" collapsed="false">
      <c r="A104" s="23"/>
      <c r="B104" s="23"/>
      <c r="C104" s="22" t="n">
        <v>38202</v>
      </c>
      <c r="D104" s="6" t="s">
        <v>45</v>
      </c>
      <c r="E104" s="6" t="s">
        <v>46</v>
      </c>
      <c r="F104" s="6" t="s">
        <v>43</v>
      </c>
      <c r="G104" s="6" t="s">
        <v>31</v>
      </c>
      <c r="H104" s="4" t="s">
        <v>32</v>
      </c>
      <c r="AB104" s="3" t="n">
        <v>0.03</v>
      </c>
    </row>
    <row r="105" customFormat="false" ht="11.25" hidden="false" customHeight="false" outlineLevel="0" collapsed="false">
      <c r="A105" s="23"/>
      <c r="B105" s="23"/>
      <c r="C105" s="22" t="n">
        <v>38202</v>
      </c>
      <c r="D105" s="6" t="s">
        <v>45</v>
      </c>
      <c r="E105" s="6" t="s">
        <v>46</v>
      </c>
      <c r="F105" s="6" t="s">
        <v>43</v>
      </c>
      <c r="G105" s="6" t="s">
        <v>33</v>
      </c>
      <c r="H105" s="4" t="s">
        <v>32</v>
      </c>
      <c r="AB105" s="3" t="n">
        <v>0.03</v>
      </c>
    </row>
    <row r="106" customFormat="false" ht="11.25" hidden="false" customHeight="false" outlineLevel="0" collapsed="false">
      <c r="A106" s="23"/>
      <c r="B106" s="23"/>
      <c r="C106" s="22" t="n">
        <v>38202</v>
      </c>
      <c r="D106" s="6" t="s">
        <v>45</v>
      </c>
      <c r="E106" s="6" t="s">
        <v>46</v>
      </c>
      <c r="F106" s="6" t="s">
        <v>30</v>
      </c>
      <c r="G106" s="6" t="s">
        <v>31</v>
      </c>
      <c r="H106" s="4" t="s">
        <v>32</v>
      </c>
      <c r="I106" s="3" t="n">
        <v>-2.7</v>
      </c>
      <c r="J106" s="3" t="n">
        <v>58.6</v>
      </c>
      <c r="K106" s="3" t="n">
        <v>193</v>
      </c>
      <c r="L106" s="3" t="n">
        <v>0.143</v>
      </c>
      <c r="M106" s="3" t="n">
        <v>0.0849</v>
      </c>
      <c r="N106" s="3" t="n">
        <v>0.3</v>
      </c>
      <c r="O106" s="3" t="n">
        <v>-1.09</v>
      </c>
      <c r="P106" s="3" t="n">
        <v>1.03</v>
      </c>
      <c r="Q106" s="3" t="n">
        <v>3.51</v>
      </c>
      <c r="R106" s="3" t="n">
        <v>0.0522</v>
      </c>
      <c r="S106" s="3" t="n">
        <v>0.0188</v>
      </c>
      <c r="T106" s="3" t="n">
        <v>0.094</v>
      </c>
      <c r="U106" s="3" t="n">
        <v>0.0163</v>
      </c>
      <c r="V106" s="3" t="n">
        <v>0.0087</v>
      </c>
      <c r="W106" s="3" t="n">
        <v>0.061</v>
      </c>
      <c r="X106" s="3" t="n">
        <v>0.0246</v>
      </c>
      <c r="Y106" s="3" t="n">
        <v>0.0115</v>
      </c>
      <c r="Z106" s="3" t="n">
        <v>0.066</v>
      </c>
      <c r="AA106" s="21" t="n">
        <f aca="false">R106/6230+U106/2.16+X106/0.3367</f>
        <v>0.0806167481705684</v>
      </c>
      <c r="AB106" s="3" t="n">
        <v>0.03</v>
      </c>
      <c r="AC106" s="3" t="n">
        <v>0.008</v>
      </c>
      <c r="AD106" s="3" t="n">
        <v>0.004</v>
      </c>
      <c r="AE106" s="3" t="n">
        <v>0.031</v>
      </c>
      <c r="AF106" s="3" t="n">
        <v>0.004</v>
      </c>
      <c r="AG106" s="3" t="n">
        <v>0.0049</v>
      </c>
      <c r="AH106" s="3" t="n">
        <v>0.032</v>
      </c>
      <c r="AI106" s="3" t="n">
        <v>-0.003</v>
      </c>
      <c r="AJ106" s="3" t="n">
        <v>0.0168</v>
      </c>
      <c r="AK106" s="3" t="n">
        <v>0.048</v>
      </c>
      <c r="AL106" s="3" t="n">
        <v>-0.055</v>
      </c>
      <c r="AM106" s="3" t="n">
        <v>1.31</v>
      </c>
      <c r="AN106" s="3" t="n">
        <v>4</v>
      </c>
      <c r="AO106" s="3" t="n">
        <v>36.7</v>
      </c>
      <c r="AP106" s="3" t="n">
        <v>30.7</v>
      </c>
      <c r="AQ106" s="3" t="n">
        <v>34.6</v>
      </c>
      <c r="AR106" s="3" t="n">
        <v>0.0406</v>
      </c>
      <c r="AS106" s="3" t="n">
        <v>1.08</v>
      </c>
      <c r="AT106" s="3" t="n">
        <v>3.86</v>
      </c>
      <c r="AU106" s="3" t="n">
        <v>-22.5</v>
      </c>
      <c r="AV106" s="3" t="n">
        <v>7.57</v>
      </c>
      <c r="AW106" s="3" t="n">
        <v>22.9</v>
      </c>
      <c r="BD106" s="3" t="n">
        <v>-0.0965</v>
      </c>
      <c r="BE106" s="3" t="n">
        <v>0.245</v>
      </c>
      <c r="BF106" s="3" t="n">
        <v>1.18</v>
      </c>
      <c r="BG106" s="3" t="n">
        <v>-0.461</v>
      </c>
      <c r="BH106" s="3" t="n">
        <v>0.485</v>
      </c>
      <c r="BI106" s="3" t="n">
        <v>2.1</v>
      </c>
    </row>
    <row r="107" customFormat="false" ht="11.25" hidden="false" customHeight="false" outlineLevel="0" collapsed="false">
      <c r="A107" s="23"/>
      <c r="B107" s="23"/>
      <c r="C107" s="22" t="n">
        <v>38202</v>
      </c>
      <c r="D107" s="6" t="s">
        <v>45</v>
      </c>
      <c r="E107" s="6" t="s">
        <v>46</v>
      </c>
      <c r="F107" s="6" t="s">
        <v>30</v>
      </c>
      <c r="G107" s="6" t="s">
        <v>33</v>
      </c>
      <c r="H107" s="4" t="s">
        <v>32</v>
      </c>
      <c r="R107" s="3" t="n">
        <v>0.0743</v>
      </c>
      <c r="S107" s="3" t="n">
        <v>0.0199</v>
      </c>
      <c r="T107" s="3" t="n">
        <v>0.094</v>
      </c>
      <c r="U107" s="3" t="n">
        <v>0.0132</v>
      </c>
      <c r="V107" s="3" t="n">
        <v>0.0081</v>
      </c>
      <c r="W107" s="3" t="n">
        <v>0.061</v>
      </c>
      <c r="X107" s="3" t="n">
        <v>0.0278</v>
      </c>
      <c r="Y107" s="3" t="n">
        <v>0.0103</v>
      </c>
      <c r="Z107" s="3" t="n">
        <v>0.067</v>
      </c>
      <c r="AA107" s="21" t="n">
        <f aca="false">R107/6230+U107/2.16+X107/0.3367</f>
        <v>0.0886891198409176</v>
      </c>
      <c r="BD107" s="3" t="n">
        <v>0.172</v>
      </c>
      <c r="BE107" s="3" t="n">
        <v>0.157</v>
      </c>
      <c r="BF107" s="3" t="n">
        <v>0.531</v>
      </c>
      <c r="BG107" s="3" t="n">
        <v>0.217</v>
      </c>
      <c r="BH107" s="3" t="n">
        <v>0.399</v>
      </c>
      <c r="BI107" s="3" t="n">
        <v>1.34</v>
      </c>
    </row>
    <row r="108" customFormat="false" ht="11.25" hidden="false" customHeight="false" outlineLevel="0" collapsed="false">
      <c r="A108" s="23"/>
      <c r="B108" s="23"/>
      <c r="C108" s="22" t="n">
        <v>38202</v>
      </c>
      <c r="D108" s="6" t="s">
        <v>45</v>
      </c>
      <c r="E108" s="6" t="s">
        <v>46</v>
      </c>
      <c r="F108" s="6" t="s">
        <v>30</v>
      </c>
      <c r="G108" s="6" t="s">
        <v>44</v>
      </c>
      <c r="H108" s="4" t="s">
        <v>32</v>
      </c>
    </row>
    <row r="109" customFormat="false" ht="11.25" hidden="false" customHeight="true" outlineLevel="0" collapsed="false">
      <c r="A109" s="23"/>
      <c r="B109" s="23" t="s">
        <v>52</v>
      </c>
      <c r="C109" s="22" t="n">
        <v>38080</v>
      </c>
      <c r="D109" s="6" t="s">
        <v>45</v>
      </c>
      <c r="E109" s="6"/>
      <c r="F109" s="6" t="s">
        <v>30</v>
      </c>
      <c r="G109" s="6" t="s">
        <v>31</v>
      </c>
      <c r="H109" s="4" t="s">
        <v>32</v>
      </c>
      <c r="AB109" s="3" t="n">
        <v>5.74</v>
      </c>
    </row>
    <row r="110" customFormat="false" ht="11.25" hidden="false" customHeight="false" outlineLevel="0" collapsed="false">
      <c r="A110" s="23"/>
      <c r="B110" s="23"/>
      <c r="C110" s="22" t="n">
        <v>38191</v>
      </c>
      <c r="D110" s="6" t="s">
        <v>45</v>
      </c>
      <c r="E110" s="6"/>
      <c r="F110" s="6" t="s">
        <v>43</v>
      </c>
      <c r="G110" s="6" t="s">
        <v>31</v>
      </c>
      <c r="H110" s="4" t="s">
        <v>32</v>
      </c>
      <c r="AB110" s="3" t="n">
        <v>0.345</v>
      </c>
    </row>
    <row r="111" customFormat="false" ht="11.25" hidden="false" customHeight="false" outlineLevel="0" collapsed="false">
      <c r="A111" s="23"/>
      <c r="B111" s="23"/>
      <c r="C111" s="22" t="n">
        <v>38191</v>
      </c>
      <c r="D111" s="6" t="s">
        <v>45</v>
      </c>
      <c r="E111" s="6"/>
      <c r="F111" s="6" t="s">
        <v>30</v>
      </c>
      <c r="G111" s="6" t="s">
        <v>31</v>
      </c>
      <c r="H111" s="4" t="s">
        <v>32</v>
      </c>
      <c r="I111" s="3" t="n">
        <v>-38.5</v>
      </c>
      <c r="J111" s="3" t="n">
        <v>70.7</v>
      </c>
      <c r="K111" s="3" t="n">
        <v>236</v>
      </c>
      <c r="L111" s="3" t="n">
        <v>35.1</v>
      </c>
      <c r="M111" s="3" t="n">
        <v>4.92</v>
      </c>
      <c r="N111" s="3" t="n">
        <v>0.241</v>
      </c>
      <c r="O111" s="3" t="n">
        <v>8.59</v>
      </c>
      <c r="P111" s="3" t="n">
        <v>1.78</v>
      </c>
      <c r="Q111" s="3" t="n">
        <v>4.12</v>
      </c>
      <c r="R111" s="3" t="n">
        <v>14.8</v>
      </c>
      <c r="S111" s="3" t="n">
        <v>0.759</v>
      </c>
      <c r="T111" s="3" t="n">
        <v>0.386</v>
      </c>
      <c r="U111" s="3" t="n">
        <v>1.5</v>
      </c>
      <c r="V111" s="3" t="n">
        <v>0.152</v>
      </c>
      <c r="W111" s="3" t="n">
        <v>0.236</v>
      </c>
      <c r="X111" s="3" t="n">
        <v>13.2</v>
      </c>
      <c r="Y111" s="3" t="n">
        <v>0.688</v>
      </c>
      <c r="Z111" s="3" t="n">
        <v>0.273</v>
      </c>
      <c r="AA111" s="21" t="n">
        <f aca="false">R111/6230+U111/2.16+X111/0.3367</f>
        <v>39.9008592504098</v>
      </c>
      <c r="AB111" s="3" t="n">
        <v>6.25</v>
      </c>
      <c r="AC111" s="3" t="n">
        <v>0.436</v>
      </c>
      <c r="AD111" s="3" t="n">
        <v>0.0406</v>
      </c>
      <c r="AE111" s="3" t="n">
        <v>0.04</v>
      </c>
      <c r="AF111" s="3" t="n">
        <v>3.01</v>
      </c>
      <c r="AG111" s="3" t="n">
        <v>0.17</v>
      </c>
      <c r="AH111" s="3" t="n">
        <v>0.041</v>
      </c>
      <c r="AI111" s="3" t="n">
        <v>11.6</v>
      </c>
      <c r="AJ111" s="3" t="n">
        <v>0.558</v>
      </c>
      <c r="AK111" s="3" t="n">
        <v>0.03</v>
      </c>
      <c r="AL111" s="3" t="n">
        <v>-0.332</v>
      </c>
      <c r="AM111" s="3" t="n">
        <v>1.24</v>
      </c>
      <c r="AN111" s="3" t="n">
        <v>4.3</v>
      </c>
      <c r="AO111" s="3" t="n">
        <v>103</v>
      </c>
      <c r="AP111" s="3" t="n">
        <v>35</v>
      </c>
      <c r="AQ111" s="3" t="n">
        <v>37</v>
      </c>
      <c r="AR111" s="3" t="n">
        <v>1.66</v>
      </c>
      <c r="AS111" s="3" t="n">
        <v>1.15</v>
      </c>
      <c r="AT111" s="3" t="n">
        <v>4.28</v>
      </c>
      <c r="AU111" s="3" t="n">
        <v>-1.62</v>
      </c>
      <c r="AV111" s="3" t="n">
        <v>6.88</v>
      </c>
      <c r="AW111" s="3" t="n">
        <v>21.6</v>
      </c>
      <c r="BD111" s="3" t="n">
        <v>848</v>
      </c>
      <c r="BE111" s="3" t="n">
        <v>55.3</v>
      </c>
      <c r="BF111" s="3" t="n">
        <v>21.5</v>
      </c>
      <c r="BG111" s="3" t="n">
        <v>124</v>
      </c>
      <c r="BH111" s="3" t="n">
        <v>2.07</v>
      </c>
      <c r="BI111" s="3" t="n">
        <v>1.3</v>
      </c>
    </row>
    <row r="112" customFormat="false" ht="11.25" hidden="false" customHeight="false" outlineLevel="0" collapsed="false">
      <c r="A112" s="23"/>
      <c r="B112" s="23"/>
      <c r="C112" s="22" t="n">
        <v>38191</v>
      </c>
      <c r="D112" s="6" t="s">
        <v>45</v>
      </c>
      <c r="E112" s="6"/>
      <c r="F112" s="6" t="s">
        <v>30</v>
      </c>
      <c r="G112" s="6" t="s">
        <v>33</v>
      </c>
      <c r="H112" s="4" t="s">
        <v>32</v>
      </c>
      <c r="AB112" s="3" t="n">
        <v>6</v>
      </c>
    </row>
    <row r="113" customFormat="false" ht="11.25" hidden="false" customHeight="false" outlineLevel="0" collapsed="false">
      <c r="A113" s="23"/>
      <c r="B113" s="23"/>
      <c r="C113" s="22" t="n">
        <v>38191</v>
      </c>
      <c r="D113" s="6" t="s">
        <v>45</v>
      </c>
      <c r="E113" s="6"/>
      <c r="F113" s="6" t="s">
        <v>30</v>
      </c>
      <c r="G113" s="6" t="s">
        <v>47</v>
      </c>
      <c r="H113" s="4" t="s">
        <v>32</v>
      </c>
    </row>
    <row r="114" customFormat="false" ht="11.25" hidden="false" customHeight="false" outlineLevel="0" collapsed="false">
      <c r="A114" s="23"/>
      <c r="B114" s="23"/>
      <c r="C114" s="22" t="n">
        <v>38191</v>
      </c>
      <c r="D114" s="6" t="s">
        <v>45</v>
      </c>
      <c r="E114" s="6"/>
      <c r="F114" s="6" t="s">
        <v>30</v>
      </c>
      <c r="G114" s="6" t="s">
        <v>44</v>
      </c>
      <c r="H114" s="4" t="s">
        <v>32</v>
      </c>
    </row>
    <row r="115" customFormat="false" ht="11.25" hidden="false" customHeight="false" outlineLevel="0" collapsed="false">
      <c r="A115" s="23"/>
      <c r="B115" s="23"/>
      <c r="C115" s="22" t="n">
        <v>38219</v>
      </c>
      <c r="D115" s="6" t="s">
        <v>45</v>
      </c>
      <c r="E115" s="6"/>
      <c r="F115" s="6" t="s">
        <v>43</v>
      </c>
      <c r="G115" s="6" t="s">
        <v>31</v>
      </c>
      <c r="H115" s="4" t="s">
        <v>32</v>
      </c>
      <c r="AB115" s="3" t="n">
        <v>0.078</v>
      </c>
    </row>
    <row r="116" customFormat="false" ht="11.25" hidden="false" customHeight="false" outlineLevel="0" collapsed="false">
      <c r="A116" s="23"/>
      <c r="B116" s="23"/>
      <c r="C116" s="22" t="n">
        <v>38219</v>
      </c>
      <c r="D116" s="6" t="s">
        <v>45</v>
      </c>
      <c r="E116" s="6"/>
      <c r="F116" s="6" t="s">
        <v>30</v>
      </c>
      <c r="G116" s="6" t="s">
        <v>31</v>
      </c>
      <c r="H116" s="4" t="s">
        <v>32</v>
      </c>
      <c r="I116" s="3" t="n">
        <v>122</v>
      </c>
      <c r="J116" s="3" t="n">
        <v>53.4</v>
      </c>
      <c r="K116" s="3" t="n">
        <v>165</v>
      </c>
      <c r="L116" s="3" t="n">
        <v>21.5</v>
      </c>
      <c r="M116" s="3" t="n">
        <v>2.73</v>
      </c>
      <c r="N116" s="3" t="n">
        <v>0.226</v>
      </c>
      <c r="O116" s="3" t="n">
        <v>25.4</v>
      </c>
      <c r="P116" s="3" t="n">
        <v>2.59</v>
      </c>
      <c r="Q116" s="3" t="n">
        <v>3.21</v>
      </c>
      <c r="R116" s="3" t="n">
        <v>16.1</v>
      </c>
      <c r="S116" s="3" t="n">
        <v>0.949</v>
      </c>
      <c r="T116" s="3" t="n">
        <v>0.781</v>
      </c>
      <c r="U116" s="3" t="n">
        <v>0.627</v>
      </c>
      <c r="V116" s="3" t="n">
        <v>0.149</v>
      </c>
      <c r="W116" s="3" t="n">
        <v>0.506</v>
      </c>
      <c r="X116" s="3" t="n">
        <v>15.3</v>
      </c>
      <c r="Y116" s="3" t="n">
        <v>0.907</v>
      </c>
      <c r="Z116" s="3" t="n">
        <v>0.553</v>
      </c>
      <c r="AA116" s="21" t="n">
        <f aca="false">R116/6230+U116/2.16+X116/0.3367</f>
        <v>45.7339074884861</v>
      </c>
      <c r="AB116" s="3" t="n">
        <v>13.5</v>
      </c>
      <c r="AC116" s="3" t="n">
        <v>0.31</v>
      </c>
      <c r="AD116" s="3" t="n">
        <v>0.0313</v>
      </c>
      <c r="AE116" s="3" t="n">
        <v>0.038</v>
      </c>
      <c r="AF116" s="3" t="n">
        <v>2.13</v>
      </c>
      <c r="AG116" s="3" t="n">
        <v>0.106</v>
      </c>
      <c r="AH116" s="3" t="n">
        <v>0.039</v>
      </c>
      <c r="AI116" s="3" t="n">
        <v>6.92</v>
      </c>
      <c r="AJ116" s="3" t="n">
        <v>0.352</v>
      </c>
      <c r="AK116" s="3" t="n">
        <v>0.037</v>
      </c>
      <c r="AL116" s="3" t="n">
        <v>-0.404</v>
      </c>
      <c r="AM116" s="3" t="n">
        <v>1.12</v>
      </c>
      <c r="AN116" s="3" t="n">
        <v>3.8</v>
      </c>
      <c r="AO116" s="3" t="n">
        <v>248</v>
      </c>
      <c r="AP116" s="3" t="n">
        <v>27.9</v>
      </c>
      <c r="AQ116" s="3" t="n">
        <v>35</v>
      </c>
      <c r="AR116" s="3" t="n">
        <v>-0.495</v>
      </c>
      <c r="AS116" s="3" t="n">
        <v>1.04</v>
      </c>
      <c r="AT116" s="3" t="n">
        <v>3.56</v>
      </c>
      <c r="AU116" s="3" t="n">
        <v>4.05</v>
      </c>
      <c r="AV116" s="3" t="n">
        <v>7.65</v>
      </c>
      <c r="AW116" s="3" t="n">
        <v>19.4</v>
      </c>
      <c r="BD116" s="3" t="n">
        <v>118</v>
      </c>
      <c r="BE116" s="3" t="n">
        <v>6.06</v>
      </c>
      <c r="BF116" s="3" t="n">
        <v>6.19</v>
      </c>
      <c r="BG116" s="3" t="n">
        <v>209</v>
      </c>
      <c r="BH116" s="3" t="n">
        <v>7.23</v>
      </c>
      <c r="BI116" s="3" t="n">
        <v>9.01</v>
      </c>
    </row>
    <row r="117" customFormat="false" ht="11.25" hidden="false" customHeight="false" outlineLevel="0" collapsed="false">
      <c r="A117" s="23"/>
      <c r="B117" s="23"/>
      <c r="C117" s="22" t="n">
        <v>38219</v>
      </c>
      <c r="D117" s="6" t="s">
        <v>45</v>
      </c>
      <c r="E117" s="6"/>
      <c r="F117" s="6" t="s">
        <v>30</v>
      </c>
      <c r="G117" s="6" t="s">
        <v>33</v>
      </c>
      <c r="H117" s="4" t="s">
        <v>32</v>
      </c>
      <c r="I117" s="3" t="n">
        <v>126</v>
      </c>
      <c r="J117" s="3" t="n">
        <v>57.1</v>
      </c>
      <c r="K117" s="3" t="n">
        <v>177</v>
      </c>
      <c r="L117" s="3" t="n">
        <v>23</v>
      </c>
      <c r="M117" s="3" t="n">
        <v>3.29</v>
      </c>
      <c r="N117" s="3" t="n">
        <v>0.26</v>
      </c>
      <c r="O117" s="3" t="n">
        <v>30.6</v>
      </c>
      <c r="P117" s="3" t="n">
        <v>2.47</v>
      </c>
      <c r="Q117" s="3" t="n">
        <v>3.62</v>
      </c>
      <c r="R117" s="3" t="n">
        <v>15.7</v>
      </c>
      <c r="S117" s="3" t="n">
        <v>0.949</v>
      </c>
      <c r="T117" s="3" t="n">
        <v>0.827</v>
      </c>
      <c r="U117" s="3" t="n">
        <v>1.18</v>
      </c>
      <c r="V117" s="3" t="n">
        <v>0.208</v>
      </c>
      <c r="W117" s="3" t="n">
        <v>0.535</v>
      </c>
      <c r="X117" s="3" t="n">
        <v>13.4</v>
      </c>
      <c r="Y117" s="3" t="n">
        <v>0.835</v>
      </c>
      <c r="Z117" s="3" t="n">
        <v>0.585</v>
      </c>
      <c r="AA117" s="21" t="n">
        <f aca="false">R117/6230+U117/2.16+X117/0.3367</f>
        <v>40.3468561585416</v>
      </c>
      <c r="AB117" s="3" t="n">
        <v>13.3</v>
      </c>
      <c r="AC117" s="3" t="n">
        <v>0.538</v>
      </c>
      <c r="AD117" s="3" t="n">
        <v>0.0514</v>
      </c>
      <c r="AE117" s="3" t="n">
        <v>0.057</v>
      </c>
      <c r="AF117" s="3" t="n">
        <v>4.17</v>
      </c>
      <c r="AG117" s="3" t="n">
        <v>0.207</v>
      </c>
      <c r="AH117" s="3" t="n">
        <v>0.059</v>
      </c>
      <c r="AI117" s="3" t="n">
        <v>7.75</v>
      </c>
      <c r="AJ117" s="3" t="n">
        <v>0.398</v>
      </c>
      <c r="AK117" s="3" t="n">
        <v>0.041</v>
      </c>
      <c r="AL117" s="3" t="n">
        <v>0.594</v>
      </c>
      <c r="AM117" s="3" t="n">
        <v>1.28</v>
      </c>
      <c r="AN117" s="3" t="n">
        <v>4.01</v>
      </c>
      <c r="AO117" s="3" t="n">
        <v>236</v>
      </c>
      <c r="AP117" s="3" t="n">
        <v>34.4</v>
      </c>
      <c r="AQ117" s="3" t="n">
        <v>33.7</v>
      </c>
      <c r="AR117" s="3" t="n">
        <v>-0.508</v>
      </c>
      <c r="AS117" s="3" t="n">
        <v>1.09</v>
      </c>
      <c r="AT117" s="3" t="n">
        <v>3.79</v>
      </c>
      <c r="AU117" s="3" t="n">
        <v>7.49</v>
      </c>
      <c r="AV117" s="3" t="n">
        <v>7.63</v>
      </c>
      <c r="AW117" s="3" t="n">
        <v>22.5</v>
      </c>
      <c r="BD117" s="3" t="n">
        <v>111</v>
      </c>
      <c r="BE117" s="3" t="n">
        <v>9.85</v>
      </c>
      <c r="BF117" s="3" t="n">
        <v>7.81</v>
      </c>
      <c r="BG117" s="3" t="n">
        <v>213</v>
      </c>
      <c r="BH117" s="3" t="n">
        <v>7.36</v>
      </c>
      <c r="BI117" s="3" t="n">
        <v>9.95</v>
      </c>
    </row>
    <row r="118" customFormat="false" ht="11.25" hidden="false" customHeight="false" outlineLevel="0" collapsed="false">
      <c r="A118" s="23"/>
      <c r="B118" s="23"/>
      <c r="C118" s="22" t="n">
        <v>38219</v>
      </c>
      <c r="D118" s="6" t="s">
        <v>45</v>
      </c>
      <c r="E118" s="6"/>
      <c r="F118" s="6" t="s">
        <v>30</v>
      </c>
      <c r="G118" s="6" t="s">
        <v>44</v>
      </c>
      <c r="H118" s="4" t="s">
        <v>32</v>
      </c>
    </row>
    <row r="119" customFormat="false" ht="11.25" hidden="false" customHeight="false" outlineLevel="0" collapsed="false">
      <c r="A119" s="23"/>
      <c r="B119" s="23"/>
      <c r="C119" s="22" t="n">
        <v>38265</v>
      </c>
      <c r="D119" s="6" t="s">
        <v>45</v>
      </c>
      <c r="E119" s="6"/>
      <c r="F119" s="6" t="s">
        <v>43</v>
      </c>
      <c r="G119" s="6" t="s">
        <v>31</v>
      </c>
      <c r="H119" s="4" t="s">
        <v>32</v>
      </c>
      <c r="AB119" s="3" t="n">
        <v>0.089</v>
      </c>
    </row>
    <row r="120" customFormat="false" ht="11.25" hidden="false" customHeight="true" outlineLevel="0" collapsed="false">
      <c r="A120" s="23"/>
      <c r="B120" s="23"/>
      <c r="C120" s="22" t="n">
        <v>38265</v>
      </c>
      <c r="D120" s="6" t="s">
        <v>45</v>
      </c>
      <c r="E120" s="6"/>
      <c r="F120" s="6" t="s">
        <v>30</v>
      </c>
      <c r="G120" s="6" t="s">
        <v>31</v>
      </c>
      <c r="H120" s="4" t="s">
        <v>32</v>
      </c>
      <c r="I120" s="3" t="n">
        <v>180</v>
      </c>
      <c r="J120" s="3" t="n">
        <v>63.1</v>
      </c>
      <c r="K120" s="3" t="n">
        <v>193</v>
      </c>
      <c r="L120" s="3" t="n">
        <v>15</v>
      </c>
      <c r="M120" s="3" t="n">
        <v>1.77</v>
      </c>
      <c r="N120" s="3" t="n">
        <v>0.246</v>
      </c>
      <c r="O120" s="3" t="n">
        <v>11.5</v>
      </c>
      <c r="P120" s="3" t="n">
        <v>2.12</v>
      </c>
      <c r="Q120" s="3" t="n">
        <v>4.11</v>
      </c>
      <c r="R120" s="3" t="n">
        <v>6.38</v>
      </c>
      <c r="S120" s="3" t="n">
        <v>0.353</v>
      </c>
      <c r="T120" s="3" t="n">
        <v>0.097</v>
      </c>
      <c r="U120" s="3" t="n">
        <v>0.287</v>
      </c>
      <c r="V120" s="3" t="n">
        <v>0.0343</v>
      </c>
      <c r="W120" s="3" t="n">
        <v>0.063</v>
      </c>
      <c r="X120" s="3" t="n">
        <v>5.78</v>
      </c>
      <c r="Y120" s="3" t="n">
        <v>0.323</v>
      </c>
      <c r="Z120" s="3" t="n">
        <v>0.068</v>
      </c>
      <c r="AA120" s="21" t="n">
        <f aca="false">R120/6230+U120/2.16+X120/0.3367</f>
        <v>17.3005116140341</v>
      </c>
      <c r="AB120" s="3" t="n">
        <v>6.2</v>
      </c>
      <c r="AC120" s="3" t="n">
        <v>0.92</v>
      </c>
      <c r="AD120" s="3" t="n">
        <v>0.0686</v>
      </c>
      <c r="AE120" s="3" t="n">
        <v>0.043</v>
      </c>
      <c r="AF120" s="3" t="n">
        <v>9.84</v>
      </c>
      <c r="AG120" s="3" t="n">
        <v>0.508</v>
      </c>
      <c r="AH120" s="3" t="n">
        <v>0.044</v>
      </c>
      <c r="AI120" s="3" t="n">
        <v>5.69</v>
      </c>
      <c r="AJ120" s="3" t="n">
        <v>0.325</v>
      </c>
      <c r="AK120" s="3" t="n">
        <v>0.082</v>
      </c>
      <c r="AL120" s="3" t="n">
        <v>2.3</v>
      </c>
      <c r="AM120" s="3" t="n">
        <v>1.25</v>
      </c>
      <c r="AN120" s="3" t="n">
        <v>4.9</v>
      </c>
      <c r="AO120" s="3" t="n">
        <v>52.1</v>
      </c>
      <c r="AP120" s="3" t="n">
        <v>30.3</v>
      </c>
      <c r="AQ120" s="3" t="n">
        <v>35.6</v>
      </c>
      <c r="AR120" s="3" t="n">
        <v>-1.21</v>
      </c>
      <c r="AS120" s="3" t="n">
        <v>1.14</v>
      </c>
      <c r="AT120" s="3" t="n">
        <v>3.86</v>
      </c>
      <c r="AU120" s="3" t="n">
        <v>3.44</v>
      </c>
      <c r="AV120" s="3" t="n">
        <v>12.6</v>
      </c>
      <c r="AW120" s="3" t="n">
        <v>28.1</v>
      </c>
      <c r="BD120" s="3" t="n">
        <v>114</v>
      </c>
      <c r="BE120" s="3" t="n">
        <v>7.18</v>
      </c>
      <c r="BF120" s="3" t="n">
        <v>5.77</v>
      </c>
      <c r="BG120" s="3" t="n">
        <v>236</v>
      </c>
      <c r="BH120" s="3" t="n">
        <v>3.42</v>
      </c>
      <c r="BI120" s="3" t="n">
        <v>2.97</v>
      </c>
    </row>
    <row r="121" customFormat="false" ht="11.25" hidden="false" customHeight="false" outlineLevel="0" collapsed="false">
      <c r="A121" s="23"/>
      <c r="B121" s="23"/>
      <c r="C121" s="22" t="n">
        <v>38265</v>
      </c>
      <c r="D121" s="6" t="s">
        <v>45</v>
      </c>
      <c r="E121" s="6"/>
      <c r="F121" s="6" t="s">
        <v>30</v>
      </c>
      <c r="G121" s="6" t="s">
        <v>33</v>
      </c>
      <c r="H121" s="4" t="s">
        <v>32</v>
      </c>
    </row>
    <row r="122" customFormat="false" ht="11.25" hidden="false" customHeight="false" outlineLevel="0" collapsed="false">
      <c r="A122" s="23"/>
      <c r="B122" s="23"/>
      <c r="C122" s="22" t="n">
        <v>38265</v>
      </c>
      <c r="D122" s="6" t="s">
        <v>45</v>
      </c>
      <c r="E122" s="6"/>
      <c r="F122" s="6" t="s">
        <v>30</v>
      </c>
      <c r="G122" s="6" t="s">
        <v>44</v>
      </c>
      <c r="H122" s="4" t="s">
        <v>32</v>
      </c>
    </row>
    <row r="123" customFormat="false" ht="11.25" hidden="false" customHeight="true" outlineLevel="0" collapsed="false">
      <c r="A123" s="23" t="s">
        <v>40</v>
      </c>
      <c r="B123" s="23" t="s">
        <v>52</v>
      </c>
      <c r="C123" s="22" t="n">
        <v>38271</v>
      </c>
      <c r="D123" s="6" t="s">
        <v>45</v>
      </c>
      <c r="E123" s="6"/>
      <c r="F123" s="6" t="s">
        <v>43</v>
      </c>
      <c r="G123" s="6" t="s">
        <v>31</v>
      </c>
      <c r="H123" s="4" t="s">
        <v>32</v>
      </c>
      <c r="AB123" s="3" t="n">
        <v>0.066</v>
      </c>
    </row>
    <row r="124" customFormat="false" ht="11.25" hidden="false" customHeight="false" outlineLevel="0" collapsed="false">
      <c r="A124" s="23"/>
      <c r="B124" s="23"/>
      <c r="C124" s="22" t="n">
        <v>38271</v>
      </c>
      <c r="D124" s="6" t="s">
        <v>45</v>
      </c>
      <c r="E124" s="6"/>
      <c r="F124" s="6" t="s">
        <v>30</v>
      </c>
      <c r="G124" s="6" t="s">
        <v>31</v>
      </c>
      <c r="H124" s="4" t="s">
        <v>32</v>
      </c>
      <c r="I124" s="3" t="n">
        <v>112</v>
      </c>
      <c r="J124" s="3" t="n">
        <v>63.6</v>
      </c>
      <c r="K124" s="3" t="n">
        <v>200</v>
      </c>
      <c r="L124" s="3" t="n">
        <v>6.31</v>
      </c>
      <c r="M124" s="3" t="n">
        <v>0.749</v>
      </c>
      <c r="N124" s="3" t="n">
        <v>0.199</v>
      </c>
      <c r="O124" s="3" t="n">
        <v>7.96</v>
      </c>
      <c r="P124" s="3" t="n">
        <v>2.08</v>
      </c>
      <c r="Q124" s="3" t="n">
        <v>6.84</v>
      </c>
      <c r="R124" s="3" t="n">
        <v>2.69</v>
      </c>
      <c r="S124" s="3" t="n">
        <v>0.178</v>
      </c>
      <c r="T124" s="3" t="n">
        <v>0.163</v>
      </c>
      <c r="U124" s="3" t="n">
        <v>0.153</v>
      </c>
      <c r="V124" s="3" t="n">
        <v>0.0314</v>
      </c>
      <c r="W124" s="3" t="n">
        <v>0.105</v>
      </c>
      <c r="X124" s="3" t="n">
        <v>2.23</v>
      </c>
      <c r="Y124" s="3" t="n">
        <v>0.154</v>
      </c>
      <c r="Z124" s="3" t="n">
        <v>0.115</v>
      </c>
      <c r="AA124" s="21" t="n">
        <f aca="false">R124/6230+U124/2.16+X124/0.3367</f>
        <v>6.6943717381414</v>
      </c>
      <c r="AC124" s="3" t="n">
        <v>0.171</v>
      </c>
      <c r="AD124" s="3" t="n">
        <v>0.0207</v>
      </c>
      <c r="AE124" s="3" t="n">
        <v>0.03</v>
      </c>
      <c r="AF124" s="3" t="n">
        <v>1.51</v>
      </c>
      <c r="AG124" s="3" t="n">
        <v>0.0891</v>
      </c>
      <c r="AH124" s="3" t="n">
        <v>0.031</v>
      </c>
      <c r="AI124" s="3" t="n">
        <v>2.07</v>
      </c>
      <c r="AJ124" s="3" t="n">
        <v>0.161</v>
      </c>
      <c r="AK124" s="3" t="n">
        <v>0.092</v>
      </c>
      <c r="AL124" s="3" t="n">
        <v>1.49</v>
      </c>
      <c r="AM124" s="3" t="n">
        <v>1.78</v>
      </c>
      <c r="AN124" s="3" t="n">
        <v>7.28</v>
      </c>
      <c r="AO124" s="3" t="n">
        <v>33.4</v>
      </c>
      <c r="AP124" s="3" t="n">
        <v>33.3</v>
      </c>
      <c r="AQ124" s="3" t="n">
        <v>73.2</v>
      </c>
      <c r="AR124" s="3" t="n">
        <v>0.436</v>
      </c>
      <c r="AS124" s="3" t="n">
        <v>2.02</v>
      </c>
      <c r="AT124" s="3" t="n">
        <v>7.75</v>
      </c>
      <c r="AU124" s="3" t="n">
        <v>3.41</v>
      </c>
      <c r="AV124" s="3" t="n">
        <v>20</v>
      </c>
      <c r="AW124" s="3" t="n">
        <v>40.3</v>
      </c>
      <c r="BD124" s="3" t="n">
        <v>21.5</v>
      </c>
      <c r="BE124" s="3" t="n">
        <v>2.08</v>
      </c>
      <c r="BF124" s="3" t="n">
        <v>4.11</v>
      </c>
      <c r="BG124" s="3" t="n">
        <v>78.2</v>
      </c>
      <c r="BH124" s="3" t="n">
        <v>2.89</v>
      </c>
      <c r="BI124" s="3" t="n">
        <v>5.05</v>
      </c>
    </row>
    <row r="125" customFormat="false" ht="11.25" hidden="false" customHeight="false" outlineLevel="0" collapsed="false">
      <c r="A125" s="23"/>
      <c r="B125" s="23"/>
      <c r="C125" s="22" t="n">
        <v>38271</v>
      </c>
      <c r="D125" s="6" t="s">
        <v>45</v>
      </c>
      <c r="E125" s="6"/>
      <c r="F125" s="6" t="s">
        <v>30</v>
      </c>
      <c r="G125" s="6" t="s">
        <v>33</v>
      </c>
      <c r="H125" s="4" t="s">
        <v>32</v>
      </c>
    </row>
    <row r="126" customFormat="false" ht="11.25" hidden="false" customHeight="false" outlineLevel="0" collapsed="false">
      <c r="A126" s="23"/>
      <c r="B126" s="23"/>
      <c r="C126" s="22" t="n">
        <v>38271</v>
      </c>
      <c r="D126" s="6" t="s">
        <v>45</v>
      </c>
      <c r="E126" s="6"/>
      <c r="F126" s="6" t="s">
        <v>30</v>
      </c>
      <c r="G126" s="6" t="s">
        <v>47</v>
      </c>
      <c r="H126" s="4" t="s">
        <v>32</v>
      </c>
    </row>
    <row r="127" customFormat="false" ht="11.25" hidden="false" customHeight="false" outlineLevel="0" collapsed="false">
      <c r="A127" s="23"/>
      <c r="B127" s="23"/>
      <c r="C127" s="22" t="n">
        <v>38271</v>
      </c>
      <c r="D127" s="6" t="s">
        <v>45</v>
      </c>
      <c r="E127" s="6"/>
      <c r="F127" s="6" t="s">
        <v>30</v>
      </c>
      <c r="G127" s="6" t="s">
        <v>44</v>
      </c>
      <c r="H127" s="4" t="s">
        <v>32</v>
      </c>
    </row>
    <row r="128" customFormat="false" ht="11.25" hidden="false" customHeight="true" outlineLevel="0" collapsed="false">
      <c r="A128" s="23"/>
      <c r="B128" s="23" t="s">
        <v>53</v>
      </c>
      <c r="C128" s="22" t="n">
        <v>38186</v>
      </c>
      <c r="D128" s="6" t="s">
        <v>45</v>
      </c>
      <c r="E128" s="6"/>
      <c r="F128" s="6" t="s">
        <v>43</v>
      </c>
      <c r="G128" s="6" t="s">
        <v>31</v>
      </c>
      <c r="H128" s="4" t="s">
        <v>32</v>
      </c>
      <c r="AB128" s="3" t="n">
        <v>0.072</v>
      </c>
    </row>
    <row r="129" customFormat="false" ht="11.25" hidden="false" customHeight="false" outlineLevel="0" collapsed="false">
      <c r="A129" s="23"/>
      <c r="B129" s="23"/>
      <c r="C129" s="22" t="n">
        <v>38186</v>
      </c>
      <c r="D129" s="6" t="s">
        <v>45</v>
      </c>
      <c r="E129" s="6"/>
      <c r="F129" s="6" t="s">
        <v>43</v>
      </c>
      <c r="G129" s="6" t="s">
        <v>33</v>
      </c>
      <c r="H129" s="4" t="s">
        <v>32</v>
      </c>
      <c r="AB129" s="3" t="n">
        <v>0.069</v>
      </c>
    </row>
    <row r="130" customFormat="false" ht="11.25" hidden="false" customHeight="false" outlineLevel="0" collapsed="false">
      <c r="A130" s="23"/>
      <c r="B130" s="23"/>
      <c r="C130" s="22" t="n">
        <v>38186</v>
      </c>
      <c r="D130" s="6" t="s">
        <v>45</v>
      </c>
      <c r="E130" s="6"/>
      <c r="F130" s="6" t="s">
        <v>30</v>
      </c>
      <c r="G130" s="6" t="s">
        <v>31</v>
      </c>
      <c r="H130" s="4" t="s">
        <v>32</v>
      </c>
      <c r="I130" s="3" t="n">
        <v>117</v>
      </c>
      <c r="J130" s="3" t="n">
        <v>44.6</v>
      </c>
      <c r="K130" s="3" t="n">
        <v>138</v>
      </c>
      <c r="L130" s="3" t="n">
        <v>26.7</v>
      </c>
      <c r="M130" s="3" t="n">
        <v>4.12</v>
      </c>
      <c r="N130" s="3" t="n">
        <v>0.311</v>
      </c>
      <c r="O130" s="3" t="n">
        <v>0.685</v>
      </c>
      <c r="P130" s="3" t="n">
        <v>2.21</v>
      </c>
      <c r="Q130" s="3" t="n">
        <v>3.35</v>
      </c>
      <c r="R130" s="3" t="n">
        <v>10.3</v>
      </c>
      <c r="S130" s="3" t="n">
        <v>0.545</v>
      </c>
      <c r="T130" s="3" t="n">
        <v>0.206</v>
      </c>
      <c r="U130" s="3" t="n">
        <v>0.941</v>
      </c>
      <c r="V130" s="3" t="n">
        <v>0.0909</v>
      </c>
      <c r="W130" s="3" t="n">
        <v>0.126</v>
      </c>
      <c r="X130" s="3" t="n">
        <v>9.66</v>
      </c>
      <c r="Y130" s="3" t="n">
        <v>0.513</v>
      </c>
      <c r="Z130" s="3" t="n">
        <v>0.146</v>
      </c>
      <c r="AA130" s="21" t="n">
        <f aca="false">R130/6230+U130/2.16+X130/0.3367</f>
        <v>29.1275301289065</v>
      </c>
      <c r="AB130" s="3" t="n">
        <v>21.6</v>
      </c>
      <c r="AC130" s="3" t="n">
        <v>0.344</v>
      </c>
      <c r="AD130" s="3" t="n">
        <v>0.0452</v>
      </c>
      <c r="AE130" s="3" t="n">
        <v>0.068</v>
      </c>
      <c r="AF130" s="3" t="n">
        <v>1.63</v>
      </c>
      <c r="AG130" s="3" t="n">
        <v>0.109</v>
      </c>
      <c r="AH130" s="3" t="n">
        <v>0.07</v>
      </c>
      <c r="AI130" s="3" t="n">
        <v>3.77</v>
      </c>
      <c r="AJ130" s="3" t="n">
        <v>0.233</v>
      </c>
      <c r="AK130" s="3" t="n">
        <v>0.064</v>
      </c>
      <c r="AL130" s="3" t="n">
        <v>0.917</v>
      </c>
      <c r="AM130" s="3" t="n">
        <v>1.08</v>
      </c>
      <c r="AN130" s="3" t="n">
        <v>4.01</v>
      </c>
      <c r="AO130" s="3" t="n">
        <v>92.5</v>
      </c>
      <c r="AP130" s="3" t="n">
        <v>13.7</v>
      </c>
      <c r="AQ130" s="3" t="n">
        <v>57.1</v>
      </c>
      <c r="AR130" s="3" t="n">
        <v>-0.138</v>
      </c>
      <c r="AS130" s="3" t="n">
        <v>0.958</v>
      </c>
      <c r="AT130" s="3" t="n">
        <v>3.45</v>
      </c>
      <c r="AU130" s="3" t="n">
        <v>-3.08</v>
      </c>
      <c r="AV130" s="3" t="n">
        <v>6.68</v>
      </c>
      <c r="AW130" s="3" t="n">
        <v>23.2</v>
      </c>
      <c r="BD130" s="3" t="n">
        <v>368</v>
      </c>
      <c r="BE130" s="3" t="n">
        <v>25.9</v>
      </c>
      <c r="BF130" s="3" t="n">
        <v>27.3</v>
      </c>
      <c r="BG130" s="3" t="n">
        <v>450</v>
      </c>
      <c r="BH130" s="3" t="n">
        <v>29.9</v>
      </c>
      <c r="BI130" s="3" t="n">
        <v>41.8</v>
      </c>
    </row>
    <row r="131" customFormat="false" ht="11.25" hidden="false" customHeight="false" outlineLevel="0" collapsed="false">
      <c r="A131" s="23"/>
      <c r="B131" s="23"/>
      <c r="C131" s="22" t="n">
        <v>38186</v>
      </c>
      <c r="D131" s="6" t="s">
        <v>45</v>
      </c>
      <c r="E131" s="6"/>
      <c r="F131" s="6" t="s">
        <v>30</v>
      </c>
      <c r="G131" s="6" t="s">
        <v>33</v>
      </c>
      <c r="H131" s="4" t="s">
        <v>32</v>
      </c>
      <c r="I131" s="3" t="n">
        <v>131</v>
      </c>
      <c r="J131" s="3" t="n">
        <v>41.6</v>
      </c>
      <c r="K131" s="3" t="n">
        <v>127</v>
      </c>
      <c r="L131" s="3" t="n">
        <v>33.2</v>
      </c>
      <c r="M131" s="3" t="n">
        <v>6.62</v>
      </c>
      <c r="N131" s="3" t="n">
        <v>0.269</v>
      </c>
      <c r="O131" s="3" t="n">
        <v>-0.951</v>
      </c>
      <c r="P131" s="3" t="n">
        <v>0.881</v>
      </c>
      <c r="Q131" s="3" t="n">
        <v>2.88</v>
      </c>
      <c r="R131" s="3" t="n">
        <v>8.24</v>
      </c>
      <c r="S131" s="3" t="n">
        <v>0.466</v>
      </c>
      <c r="T131" s="3" t="n">
        <v>0.225</v>
      </c>
      <c r="U131" s="3" t="n">
        <v>0.69</v>
      </c>
      <c r="V131" s="3" t="n">
        <v>0.0815</v>
      </c>
      <c r="W131" s="3" t="n">
        <v>0.138</v>
      </c>
      <c r="X131" s="3" t="n">
        <v>8.54</v>
      </c>
      <c r="Y131" s="3" t="n">
        <v>0.48</v>
      </c>
      <c r="Z131" s="3" t="n">
        <v>0.16</v>
      </c>
      <c r="AA131" s="21" t="n">
        <f aca="false">R131/6230+U131/2.16+X131/0.3367</f>
        <v>25.6845924406936</v>
      </c>
      <c r="AB131" s="3" t="n">
        <v>16.8</v>
      </c>
      <c r="AC131" s="3" t="n">
        <v>0.252</v>
      </c>
      <c r="AD131" s="3" t="n">
        <v>0.0327</v>
      </c>
      <c r="AE131" s="3" t="n">
        <v>0.045</v>
      </c>
      <c r="AF131" s="3" t="n">
        <v>1.49</v>
      </c>
      <c r="AG131" s="3" t="n">
        <v>0.0864</v>
      </c>
      <c r="AH131" s="3" t="n">
        <v>0.046</v>
      </c>
      <c r="AI131" s="3" t="n">
        <v>3.47</v>
      </c>
      <c r="AJ131" s="3" t="n">
        <v>0.188</v>
      </c>
      <c r="AK131" s="3" t="n">
        <v>0.037</v>
      </c>
      <c r="AL131" s="3" t="n">
        <v>-1.64</v>
      </c>
      <c r="AM131" s="3" t="n">
        <v>0.881</v>
      </c>
      <c r="AN131" s="3" t="n">
        <v>2.84</v>
      </c>
      <c r="AO131" s="3" t="n">
        <v>17.2</v>
      </c>
      <c r="AP131" s="3" t="n">
        <v>27.5</v>
      </c>
      <c r="AQ131" s="3" t="n">
        <v>30.5</v>
      </c>
      <c r="AR131" s="3" t="n">
        <v>0.733</v>
      </c>
      <c r="AS131" s="3" t="n">
        <v>0.928</v>
      </c>
      <c r="AT131" s="3" t="n">
        <v>3.34</v>
      </c>
      <c r="AU131" s="3" t="n">
        <v>12.4</v>
      </c>
      <c r="AV131" s="3" t="n">
        <v>5.93</v>
      </c>
      <c r="AW131" s="3" t="n">
        <v>19.8</v>
      </c>
      <c r="BD131" s="3" t="n">
        <v>277</v>
      </c>
      <c r="BE131" s="3" t="n">
        <v>24.9</v>
      </c>
      <c r="BF131" s="3" t="n">
        <v>30.3</v>
      </c>
      <c r="BG131" s="3" t="n">
        <v>383</v>
      </c>
      <c r="BH131" s="3" t="n">
        <v>9.61</v>
      </c>
      <c r="BI131" s="3" t="n">
        <v>12.6</v>
      </c>
    </row>
    <row r="132" customFormat="false" ht="11.25" hidden="false" customHeight="false" outlineLevel="0" collapsed="false">
      <c r="A132" s="23"/>
      <c r="B132" s="23"/>
      <c r="C132" s="22" t="n">
        <v>38186</v>
      </c>
      <c r="D132" s="6" t="s">
        <v>45</v>
      </c>
      <c r="E132" s="6"/>
      <c r="F132" s="6" t="s">
        <v>30</v>
      </c>
      <c r="G132" s="6" t="s">
        <v>47</v>
      </c>
      <c r="H132" s="4" t="s">
        <v>32</v>
      </c>
    </row>
    <row r="133" customFormat="false" ht="11.25" hidden="false" customHeight="false" outlineLevel="0" collapsed="false">
      <c r="A133" s="23"/>
      <c r="B133" s="23"/>
      <c r="C133" s="22" t="n">
        <v>38186</v>
      </c>
      <c r="D133" s="6" t="s">
        <v>45</v>
      </c>
      <c r="E133" s="6"/>
      <c r="F133" s="6" t="s">
        <v>30</v>
      </c>
      <c r="G133" s="6" t="s">
        <v>44</v>
      </c>
      <c r="H133" s="4" t="s">
        <v>32</v>
      </c>
    </row>
    <row r="134" customFormat="false" ht="11.25" hidden="false" customHeight="false" outlineLevel="0" collapsed="false">
      <c r="A134" s="23"/>
      <c r="B134" s="23"/>
      <c r="C134" s="22" t="n">
        <v>38195</v>
      </c>
      <c r="D134" s="6" t="s">
        <v>45</v>
      </c>
      <c r="E134" s="6"/>
      <c r="F134" s="6" t="s">
        <v>43</v>
      </c>
      <c r="G134" s="6" t="s">
        <v>31</v>
      </c>
      <c r="H134" s="4" t="s">
        <v>32</v>
      </c>
      <c r="AB134" s="3" t="n">
        <v>0.065</v>
      </c>
    </row>
    <row r="135" customFormat="false" ht="11.25" hidden="false" customHeight="false" outlineLevel="0" collapsed="false">
      <c r="A135" s="23"/>
      <c r="B135" s="23"/>
      <c r="C135" s="22" t="n">
        <v>38195</v>
      </c>
      <c r="D135" s="6" t="s">
        <v>45</v>
      </c>
      <c r="E135" s="6"/>
      <c r="F135" s="6" t="s">
        <v>30</v>
      </c>
      <c r="G135" s="6" t="s">
        <v>31</v>
      </c>
      <c r="H135" s="4" t="s">
        <v>32</v>
      </c>
      <c r="I135" s="3" t="n">
        <v>163</v>
      </c>
      <c r="J135" s="3" t="n">
        <v>67.8</v>
      </c>
      <c r="K135" s="3" t="n">
        <v>209</v>
      </c>
      <c r="L135" s="3" t="n">
        <v>50.1</v>
      </c>
      <c r="M135" s="3" t="n">
        <v>7.54</v>
      </c>
      <c r="N135" s="3" t="n">
        <v>0.225</v>
      </c>
      <c r="O135" s="3" t="n">
        <v>7.26</v>
      </c>
      <c r="P135" s="3" t="n">
        <v>2.01</v>
      </c>
      <c r="Q135" s="3" t="n">
        <v>4.77</v>
      </c>
      <c r="R135" s="3" t="n">
        <v>1.99</v>
      </c>
      <c r="S135" s="3" t="n">
        <v>0.129</v>
      </c>
      <c r="T135" s="3" t="n">
        <v>0.137</v>
      </c>
      <c r="U135" s="3" t="n">
        <v>0.124</v>
      </c>
      <c r="V135" s="3" t="n">
        <v>0.0259</v>
      </c>
      <c r="W135" s="3" t="n">
        <v>0.089</v>
      </c>
      <c r="X135" s="3" t="n">
        <v>1.93</v>
      </c>
      <c r="Y135" s="3" t="n">
        <v>0.125</v>
      </c>
      <c r="Z135" s="3" t="n">
        <v>0.097</v>
      </c>
      <c r="AA135" s="21" t="n">
        <f aca="false">R135/6230+U135/2.16+X135/0.3367</f>
        <v>5.78983256166402</v>
      </c>
      <c r="AB135" s="3" t="n">
        <v>4.1</v>
      </c>
      <c r="AC135" s="3" t="n">
        <v>0.282</v>
      </c>
      <c r="AD135" s="3" t="n">
        <v>0.0276</v>
      </c>
      <c r="AE135" s="3" t="n">
        <v>0.03</v>
      </c>
      <c r="AF135" s="3" t="n">
        <v>1.59</v>
      </c>
      <c r="AG135" s="3" t="n">
        <v>0.0928</v>
      </c>
      <c r="AH135" s="3" t="n">
        <v>0.031</v>
      </c>
      <c r="AI135" s="3" t="n">
        <v>3.97</v>
      </c>
      <c r="AJ135" s="3" t="n">
        <v>0.266</v>
      </c>
      <c r="AK135" s="3" t="n">
        <v>0.074</v>
      </c>
      <c r="AL135" s="3" t="n">
        <v>-1.21</v>
      </c>
      <c r="AM135" s="3" t="n">
        <v>1.28</v>
      </c>
      <c r="AN135" s="3" t="n">
        <v>4.47</v>
      </c>
      <c r="AO135" s="3" t="n">
        <v>170</v>
      </c>
      <c r="AP135" s="3" t="n">
        <v>31.2</v>
      </c>
      <c r="AQ135" s="3" t="n">
        <v>42.4</v>
      </c>
      <c r="AR135" s="3" t="n">
        <v>-2.52</v>
      </c>
      <c r="AS135" s="3" t="n">
        <v>1.37</v>
      </c>
      <c r="AT135" s="3" t="n">
        <v>4.59</v>
      </c>
      <c r="AU135" s="3" t="n">
        <v>0.404</v>
      </c>
      <c r="AV135" s="3" t="n">
        <v>4.65</v>
      </c>
      <c r="AW135" s="3" t="n">
        <v>14.4</v>
      </c>
      <c r="BD135" s="3" t="n">
        <v>146</v>
      </c>
      <c r="BE135" s="3" t="n">
        <v>13.3</v>
      </c>
      <c r="BF135" s="3" t="n">
        <v>8.88</v>
      </c>
      <c r="BG135" s="3" t="n">
        <v>312</v>
      </c>
      <c r="BH135" s="3" t="n">
        <v>5.03</v>
      </c>
      <c r="BI135" s="3" t="n">
        <v>4.01</v>
      </c>
    </row>
    <row r="136" customFormat="false" ht="11.25" hidden="false" customHeight="false" outlineLevel="0" collapsed="false">
      <c r="A136" s="23"/>
      <c r="B136" s="23"/>
      <c r="C136" s="22" t="n">
        <v>38195</v>
      </c>
      <c r="D136" s="6" t="s">
        <v>45</v>
      </c>
      <c r="E136" s="6"/>
      <c r="F136" s="6" t="s">
        <v>30</v>
      </c>
      <c r="G136" s="6" t="s">
        <v>33</v>
      </c>
      <c r="H136" s="4" t="s">
        <v>32</v>
      </c>
    </row>
    <row r="137" customFormat="false" ht="11.25" hidden="false" customHeight="false" outlineLevel="0" collapsed="false">
      <c r="A137" s="23"/>
      <c r="B137" s="23"/>
      <c r="C137" s="22" t="n">
        <v>38195</v>
      </c>
      <c r="D137" s="6" t="s">
        <v>45</v>
      </c>
      <c r="E137" s="6"/>
      <c r="F137" s="6" t="s">
        <v>30</v>
      </c>
      <c r="G137" s="6" t="s">
        <v>44</v>
      </c>
      <c r="H137" s="4" t="s">
        <v>32</v>
      </c>
    </row>
    <row r="138" customFormat="false" ht="11.25" hidden="false" customHeight="false" outlineLevel="0" collapsed="false">
      <c r="A138" s="23"/>
      <c r="B138" s="23"/>
      <c r="C138" s="22" t="n">
        <v>38210</v>
      </c>
      <c r="D138" s="6" t="s">
        <v>45</v>
      </c>
      <c r="E138" s="6"/>
      <c r="F138" s="6" t="s">
        <v>43</v>
      </c>
      <c r="G138" s="6" t="s">
        <v>31</v>
      </c>
      <c r="H138" s="4" t="s">
        <v>32</v>
      </c>
      <c r="AB138" s="3" t="n">
        <v>0.14</v>
      </c>
    </row>
    <row r="139" customFormat="false" ht="11.25" hidden="false" customHeight="false" outlineLevel="0" collapsed="false">
      <c r="A139" s="23"/>
      <c r="B139" s="23"/>
      <c r="C139" s="22" t="n">
        <v>38210</v>
      </c>
      <c r="D139" s="6" t="s">
        <v>45</v>
      </c>
      <c r="E139" s="6"/>
      <c r="F139" s="6" t="s">
        <v>43</v>
      </c>
      <c r="G139" s="6" t="s">
        <v>33</v>
      </c>
      <c r="H139" s="4" t="s">
        <v>32</v>
      </c>
      <c r="AB139" s="3" t="n">
        <v>0.149</v>
      </c>
    </row>
    <row r="140" customFormat="false" ht="11.25" hidden="false" customHeight="false" outlineLevel="0" collapsed="false">
      <c r="A140" s="23"/>
      <c r="B140" s="23"/>
      <c r="C140" s="22" t="n">
        <v>38210</v>
      </c>
      <c r="D140" s="6" t="s">
        <v>45</v>
      </c>
      <c r="E140" s="6"/>
      <c r="F140" s="6" t="s">
        <v>30</v>
      </c>
      <c r="G140" s="6" t="s">
        <v>31</v>
      </c>
      <c r="H140" s="4" t="s">
        <v>32</v>
      </c>
      <c r="I140" s="3" t="n">
        <v>164</v>
      </c>
      <c r="J140" s="3" t="n">
        <v>56.6</v>
      </c>
      <c r="K140" s="3" t="n">
        <v>172</v>
      </c>
      <c r="L140" s="3" t="n">
        <v>23.1</v>
      </c>
      <c r="M140" s="3" t="n">
        <v>3.26</v>
      </c>
      <c r="N140" s="3" t="n">
        <v>0.296</v>
      </c>
      <c r="O140" s="3" t="n">
        <v>4.33</v>
      </c>
      <c r="P140" s="3" t="n">
        <v>2.26</v>
      </c>
      <c r="Q140" s="3" t="n">
        <v>2.92</v>
      </c>
      <c r="R140" s="3" t="n">
        <v>6.49</v>
      </c>
      <c r="S140" s="3" t="n">
        <v>0.305</v>
      </c>
      <c r="T140" s="3" t="n">
        <v>0.126</v>
      </c>
      <c r="U140" s="3" t="n">
        <v>0.276</v>
      </c>
      <c r="V140" s="3" t="n">
        <v>0.0385</v>
      </c>
      <c r="W140" s="3" t="n">
        <v>0.081</v>
      </c>
      <c r="X140" s="3" t="n">
        <v>5.91</v>
      </c>
      <c r="Y140" s="3" t="n">
        <v>0.282</v>
      </c>
      <c r="Z140" s="3" t="n">
        <v>0.089</v>
      </c>
      <c r="AA140" s="21" t="n">
        <f aca="false">R140/6230+U140/2.16+X140/0.3367</f>
        <v>17.6815370640427</v>
      </c>
      <c r="AB140" s="3" t="n">
        <v>6.3</v>
      </c>
      <c r="AC140" s="3" t="n">
        <v>0.19</v>
      </c>
      <c r="AD140" s="3" t="n">
        <v>0.0219</v>
      </c>
      <c r="AE140" s="3" t="n">
        <v>0.031</v>
      </c>
      <c r="AF140" s="3" t="n">
        <v>1.4</v>
      </c>
      <c r="AG140" s="3" t="n">
        <v>0.0722</v>
      </c>
      <c r="AH140" s="3" t="n">
        <v>0.032</v>
      </c>
      <c r="AI140" s="3" t="n">
        <v>1.07</v>
      </c>
      <c r="AJ140" s="3" t="n">
        <v>0.0669</v>
      </c>
      <c r="AK140" s="3" t="n">
        <v>0.028</v>
      </c>
      <c r="AL140" s="3" t="n">
        <v>1.55</v>
      </c>
      <c r="AM140" s="3" t="n">
        <v>0.922</v>
      </c>
      <c r="AN140" s="3" t="n">
        <v>3.46</v>
      </c>
      <c r="AO140" s="3" t="n">
        <v>44.6</v>
      </c>
      <c r="AP140" s="3" t="n">
        <v>24.7</v>
      </c>
      <c r="AQ140" s="3" t="n">
        <v>31.4</v>
      </c>
      <c r="AR140" s="3" t="n">
        <v>-0.134</v>
      </c>
      <c r="AS140" s="3" t="n">
        <v>0.907</v>
      </c>
      <c r="AT140" s="3" t="n">
        <v>3.19</v>
      </c>
      <c r="AU140" s="3" t="n">
        <v>4.7</v>
      </c>
      <c r="AV140" s="3" t="n">
        <v>5.89</v>
      </c>
      <c r="AW140" s="3" t="n">
        <v>20.2</v>
      </c>
      <c r="BD140" s="3" t="n">
        <v>87.9</v>
      </c>
      <c r="BE140" s="3" t="n">
        <v>5.94</v>
      </c>
      <c r="BF140" s="3" t="n">
        <v>4.35</v>
      </c>
      <c r="BG140" s="3" t="n">
        <v>168</v>
      </c>
      <c r="BH140" s="3" t="n">
        <v>6.61</v>
      </c>
      <c r="BI140" s="3" t="n">
        <v>13.2</v>
      </c>
    </row>
    <row r="141" customFormat="false" ht="11.25" hidden="false" customHeight="false" outlineLevel="0" collapsed="false">
      <c r="A141" s="23"/>
      <c r="B141" s="23"/>
      <c r="C141" s="22" t="n">
        <v>38210</v>
      </c>
      <c r="D141" s="6" t="s">
        <v>45</v>
      </c>
      <c r="E141" s="6"/>
      <c r="F141" s="6" t="s">
        <v>30</v>
      </c>
      <c r="G141" s="6" t="s">
        <v>33</v>
      </c>
      <c r="H141" s="4" t="s">
        <v>32</v>
      </c>
      <c r="O141" s="3" t="n">
        <v>4.78</v>
      </c>
      <c r="P141" s="3" t="n">
        <v>1.85</v>
      </c>
      <c r="Q141" s="3" t="n">
        <v>3.22</v>
      </c>
      <c r="R141" s="3" t="n">
        <v>4.8</v>
      </c>
      <c r="S141" s="3" t="n">
        <v>0.227</v>
      </c>
      <c r="T141" s="3" t="n">
        <v>0.11</v>
      </c>
      <c r="U141" s="3" t="n">
        <v>0.373</v>
      </c>
      <c r="V141" s="3" t="n">
        <v>0.0408</v>
      </c>
      <c r="W141" s="3" t="n">
        <v>0.071</v>
      </c>
      <c r="X141" s="3" t="n">
        <v>4.29</v>
      </c>
      <c r="Y141" s="3" t="n">
        <v>0.206</v>
      </c>
      <c r="Z141" s="3" t="n">
        <v>0.078</v>
      </c>
      <c r="AA141" s="21" t="n">
        <f aca="false">R141/6230+U141/2.16+X141/0.3367</f>
        <v>12.9147683919875</v>
      </c>
      <c r="AC141" s="3" t="n">
        <v>0.261</v>
      </c>
      <c r="AD141" s="3" t="n">
        <v>0.0233</v>
      </c>
      <c r="AE141" s="3" t="n">
        <v>0.0129</v>
      </c>
      <c r="AF141" s="3" t="n">
        <v>1.47</v>
      </c>
      <c r="AG141" s="3" t="n">
        <v>0.0713</v>
      </c>
      <c r="AH141" s="3" t="n">
        <v>0.0162</v>
      </c>
      <c r="AI141" s="3" t="n">
        <v>2.84</v>
      </c>
      <c r="AJ141" s="3" t="n">
        <v>0.183</v>
      </c>
      <c r="AK141" s="3" t="n">
        <v>0.038</v>
      </c>
      <c r="AL141" s="3" t="n">
        <v>0.695</v>
      </c>
      <c r="AM141" s="3" t="n">
        <v>1</v>
      </c>
      <c r="AN141" s="3" t="n">
        <v>3.65</v>
      </c>
      <c r="AO141" s="3" t="n">
        <v>81.2</v>
      </c>
      <c r="AP141" s="3" t="n">
        <v>23.3</v>
      </c>
      <c r="AQ141" s="3" t="n">
        <v>32.1</v>
      </c>
      <c r="AR141" s="3" t="n">
        <v>-1.36</v>
      </c>
      <c r="AS141" s="3" t="n">
        <v>1.03</v>
      </c>
      <c r="AT141" s="3" t="n">
        <v>3.42</v>
      </c>
      <c r="AU141" s="3" t="n">
        <v>-5.8</v>
      </c>
      <c r="AV141" s="3" t="n">
        <v>7.34</v>
      </c>
      <c r="AW141" s="3" t="n">
        <v>23.9</v>
      </c>
      <c r="BD141" s="3" t="n">
        <v>74.1</v>
      </c>
      <c r="BE141" s="3" t="n">
        <v>5.39</v>
      </c>
      <c r="BF141" s="3" t="n">
        <v>6.15</v>
      </c>
      <c r="BG141" s="3" t="n">
        <v>172</v>
      </c>
      <c r="BH141" s="3" t="n">
        <v>6.55</v>
      </c>
      <c r="BI141" s="3" t="n">
        <v>12</v>
      </c>
    </row>
    <row r="142" customFormat="false" ht="11.25" hidden="false" customHeight="false" outlineLevel="0" collapsed="false">
      <c r="A142" s="23"/>
      <c r="B142" s="23"/>
      <c r="C142" s="22" t="n">
        <v>38210</v>
      </c>
      <c r="D142" s="6" t="s">
        <v>45</v>
      </c>
      <c r="E142" s="6"/>
      <c r="F142" s="6" t="s">
        <v>30</v>
      </c>
      <c r="G142" s="6" t="s">
        <v>44</v>
      </c>
      <c r="H142" s="4" t="s">
        <v>32</v>
      </c>
    </row>
    <row r="143" customFormat="false" ht="11.25" hidden="false" customHeight="false" outlineLevel="0" collapsed="false">
      <c r="A143" s="23"/>
      <c r="B143" s="23"/>
      <c r="C143" s="22" t="n">
        <v>38214</v>
      </c>
      <c r="D143" s="6" t="s">
        <v>45</v>
      </c>
      <c r="E143" s="6"/>
      <c r="F143" s="6" t="s">
        <v>43</v>
      </c>
      <c r="G143" s="6" t="s">
        <v>31</v>
      </c>
      <c r="H143" s="4" t="s">
        <v>32</v>
      </c>
      <c r="AB143" s="3" t="n">
        <v>0.081</v>
      </c>
    </row>
    <row r="144" customFormat="false" ht="11.25" hidden="false" customHeight="false" outlineLevel="0" collapsed="false">
      <c r="A144" s="23"/>
      <c r="B144" s="23"/>
      <c r="C144" s="22" t="n">
        <v>38214</v>
      </c>
      <c r="D144" s="6" t="s">
        <v>45</v>
      </c>
      <c r="E144" s="6"/>
      <c r="F144" s="6" t="s">
        <v>30</v>
      </c>
      <c r="G144" s="6" t="s">
        <v>31</v>
      </c>
      <c r="H144" s="4" t="s">
        <v>32</v>
      </c>
      <c r="AB144" s="3" t="n">
        <v>6.9</v>
      </c>
    </row>
    <row r="145" customFormat="false" ht="11.25" hidden="false" customHeight="false" outlineLevel="0" collapsed="false">
      <c r="A145" s="23"/>
      <c r="B145" s="23"/>
      <c r="C145" s="22" t="n">
        <v>38214</v>
      </c>
      <c r="D145" s="6" t="s">
        <v>45</v>
      </c>
      <c r="E145" s="6"/>
      <c r="F145" s="6" t="s">
        <v>30</v>
      </c>
      <c r="G145" s="6" t="s">
        <v>33</v>
      </c>
      <c r="H145" s="4" t="s">
        <v>32</v>
      </c>
      <c r="AB145" s="3" t="n">
        <v>6.67</v>
      </c>
    </row>
    <row r="146" customFormat="false" ht="11.25" hidden="false" customHeight="false" outlineLevel="0" collapsed="false">
      <c r="A146" s="23"/>
      <c r="B146" s="23"/>
      <c r="C146" s="22" t="n">
        <v>38214</v>
      </c>
      <c r="D146" s="6" t="s">
        <v>45</v>
      </c>
      <c r="E146" s="6"/>
      <c r="F146" s="6" t="s">
        <v>30</v>
      </c>
      <c r="G146" s="6" t="s">
        <v>47</v>
      </c>
      <c r="H146" s="4" t="s">
        <v>32</v>
      </c>
    </row>
    <row r="147" customFormat="false" ht="11.25" hidden="false" customHeight="false" outlineLevel="0" collapsed="false">
      <c r="A147" s="23"/>
      <c r="B147" s="23"/>
      <c r="C147" s="22" t="n">
        <v>38214</v>
      </c>
      <c r="D147" s="6" t="s">
        <v>45</v>
      </c>
      <c r="E147" s="6"/>
      <c r="F147" s="6" t="s">
        <v>30</v>
      </c>
      <c r="G147" s="6" t="s">
        <v>44</v>
      </c>
      <c r="H147" s="4" t="s">
        <v>32</v>
      </c>
    </row>
    <row r="148" customFormat="false" ht="11.25" hidden="false" customHeight="false" outlineLevel="0" collapsed="false">
      <c r="A148" s="23"/>
      <c r="B148" s="23"/>
      <c r="C148" s="22" t="n">
        <v>38217</v>
      </c>
      <c r="D148" s="6" t="s">
        <v>45</v>
      </c>
      <c r="E148" s="6"/>
      <c r="F148" s="6" t="s">
        <v>30</v>
      </c>
      <c r="G148" s="6" t="s">
        <v>31</v>
      </c>
      <c r="H148" s="4" t="s">
        <v>32</v>
      </c>
      <c r="I148" s="3" t="n">
        <v>112</v>
      </c>
      <c r="J148" s="3" t="n">
        <v>53.5</v>
      </c>
      <c r="K148" s="3" t="n">
        <v>166</v>
      </c>
      <c r="L148" s="3" t="n">
        <v>15.8</v>
      </c>
      <c r="M148" s="3" t="n">
        <v>2.02</v>
      </c>
      <c r="N148" s="3" t="n">
        <v>0.226</v>
      </c>
      <c r="O148" s="3" t="n">
        <v>3.36</v>
      </c>
      <c r="P148" s="3" t="n">
        <v>2.1</v>
      </c>
      <c r="Q148" s="3" t="n">
        <v>2.88</v>
      </c>
      <c r="R148" s="3" t="n">
        <v>3.51</v>
      </c>
      <c r="S148" s="3" t="n">
        <v>0.202</v>
      </c>
      <c r="T148" s="3" t="n">
        <v>0.156</v>
      </c>
      <c r="U148" s="3" t="n">
        <v>0.196</v>
      </c>
      <c r="V148" s="3" t="n">
        <v>0.0354</v>
      </c>
      <c r="W148" s="3" t="n">
        <v>0.101</v>
      </c>
      <c r="X148" s="3" t="n">
        <v>3.23</v>
      </c>
      <c r="Y148" s="3" t="n">
        <v>0.189</v>
      </c>
      <c r="Z148" s="3" t="n">
        <v>0.111</v>
      </c>
      <c r="AA148" s="21" t="n">
        <f aca="false">R148/6230+U148/2.16+X148/0.3367</f>
        <v>9.68441373673958</v>
      </c>
      <c r="AC148" s="3" t="n">
        <v>0.241</v>
      </c>
      <c r="AD148" s="3" t="n">
        <v>0.0278</v>
      </c>
      <c r="AE148" s="3" t="n">
        <v>0.032</v>
      </c>
      <c r="AF148" s="3" t="n">
        <v>1.09</v>
      </c>
      <c r="AG148" s="3" t="n">
        <v>0.0701</v>
      </c>
      <c r="AH148" s="3" t="n">
        <v>0.033</v>
      </c>
      <c r="AI148" s="3" t="n">
        <v>3.17</v>
      </c>
      <c r="AJ148" s="3" t="n">
        <v>0.198</v>
      </c>
      <c r="AK148" s="3" t="n">
        <v>0.034</v>
      </c>
      <c r="AL148" s="3" t="n">
        <v>0.925</v>
      </c>
      <c r="AM148" s="3" t="n">
        <v>0.856</v>
      </c>
      <c r="AN148" s="3" t="n">
        <v>3.18</v>
      </c>
      <c r="AO148" s="3" t="n">
        <v>54.7</v>
      </c>
      <c r="AP148" s="3" t="n">
        <v>21.1</v>
      </c>
      <c r="AQ148" s="3" t="n">
        <v>30.5</v>
      </c>
      <c r="AR148" s="3" t="n">
        <v>0.191</v>
      </c>
      <c r="AS148" s="3" t="n">
        <v>0.847</v>
      </c>
      <c r="AT148" s="3" t="n">
        <v>3.05</v>
      </c>
      <c r="AU148" s="3" t="n">
        <v>-2.24</v>
      </c>
      <c r="AV148" s="3" t="n">
        <v>5.66</v>
      </c>
      <c r="AW148" s="3" t="n">
        <v>19.6</v>
      </c>
      <c r="BD148" s="3" t="n">
        <v>59.8</v>
      </c>
      <c r="BE148" s="3" t="n">
        <v>3.9</v>
      </c>
      <c r="BF148" s="3" t="n">
        <v>3.48</v>
      </c>
      <c r="BG148" s="3" t="n">
        <v>111</v>
      </c>
      <c r="BH148" s="3" t="n">
        <v>4.81</v>
      </c>
      <c r="BI148" s="3" t="n">
        <v>7.66</v>
      </c>
    </row>
    <row r="149" customFormat="false" ht="11.25" hidden="false" customHeight="false" outlineLevel="0" collapsed="false">
      <c r="A149" s="23"/>
      <c r="B149" s="23"/>
      <c r="C149" s="22" t="n">
        <v>38217</v>
      </c>
      <c r="D149" s="6" t="s">
        <v>45</v>
      </c>
      <c r="E149" s="6"/>
      <c r="F149" s="6" t="s">
        <v>30</v>
      </c>
      <c r="G149" s="6" t="s">
        <v>33</v>
      </c>
      <c r="H149" s="4" t="s">
        <v>32</v>
      </c>
    </row>
    <row r="150" customFormat="false" ht="11.25" hidden="false" customHeight="false" outlineLevel="0" collapsed="false">
      <c r="A150" s="23"/>
      <c r="B150" s="23"/>
      <c r="C150" s="22" t="n">
        <v>38217</v>
      </c>
      <c r="D150" s="6" t="s">
        <v>45</v>
      </c>
      <c r="E150" s="6"/>
      <c r="F150" s="6" t="s">
        <v>30</v>
      </c>
      <c r="G150" s="6" t="s">
        <v>47</v>
      </c>
      <c r="H150" s="4" t="s">
        <v>32</v>
      </c>
    </row>
    <row r="151" customFormat="false" ht="11.25" hidden="false" customHeight="false" outlineLevel="0" collapsed="false">
      <c r="A151" s="23"/>
      <c r="B151" s="23"/>
      <c r="C151" s="22" t="n">
        <v>38217</v>
      </c>
      <c r="D151" s="6" t="s">
        <v>45</v>
      </c>
      <c r="E151" s="6"/>
      <c r="F151" s="6" t="s">
        <v>30</v>
      </c>
      <c r="G151" s="6" t="s">
        <v>44</v>
      </c>
      <c r="H151" s="4" t="s">
        <v>32</v>
      </c>
    </row>
    <row r="152" customFormat="false" ht="11.25" hidden="false" customHeight="true" outlineLevel="0" collapsed="false">
      <c r="A152" s="23"/>
      <c r="B152" s="23" t="s">
        <v>54</v>
      </c>
      <c r="C152" s="22" t="n">
        <v>38105</v>
      </c>
      <c r="D152" s="6" t="s">
        <v>42</v>
      </c>
      <c r="E152" s="6"/>
      <c r="F152" s="6" t="s">
        <v>43</v>
      </c>
      <c r="G152" s="6" t="s">
        <v>31</v>
      </c>
      <c r="H152" s="4" t="s">
        <v>32</v>
      </c>
      <c r="AB152" s="3" t="n">
        <v>0.164</v>
      </c>
    </row>
    <row r="153" customFormat="false" ht="11.25" hidden="false" customHeight="false" outlineLevel="0" collapsed="false">
      <c r="A153" s="23"/>
      <c r="B153" s="23"/>
      <c r="C153" s="22" t="n">
        <v>38105</v>
      </c>
      <c r="D153" s="6" t="s">
        <v>42</v>
      </c>
      <c r="E153" s="6"/>
      <c r="F153" s="6" t="s">
        <v>30</v>
      </c>
      <c r="G153" s="6" t="s">
        <v>31</v>
      </c>
      <c r="H153" s="4" t="s">
        <v>32</v>
      </c>
      <c r="I153" s="3" t="n">
        <v>216</v>
      </c>
      <c r="J153" s="3" t="n">
        <v>52.7</v>
      </c>
      <c r="K153" s="3" t="n">
        <v>155</v>
      </c>
      <c r="L153" s="3" t="n">
        <v>3.1</v>
      </c>
      <c r="M153" s="3" t="n">
        <v>0.405</v>
      </c>
      <c r="O153" s="3" t="n">
        <v>4.42</v>
      </c>
      <c r="P153" s="3" t="n">
        <v>4.63</v>
      </c>
      <c r="Q153" s="3" t="n">
        <v>4.9</v>
      </c>
      <c r="R153" s="3" t="n">
        <v>0.096</v>
      </c>
      <c r="S153" s="3" t="n">
        <v>0.0173</v>
      </c>
      <c r="T153" s="3" t="n">
        <v>0.068</v>
      </c>
      <c r="U153" s="3" t="n">
        <v>0.0246</v>
      </c>
      <c r="V153" s="3" t="n">
        <v>0.0099</v>
      </c>
      <c r="W153" s="3" t="n">
        <v>0.042</v>
      </c>
      <c r="X153" s="3" t="n">
        <v>0.0424</v>
      </c>
      <c r="Y153" s="3" t="n">
        <v>0.011</v>
      </c>
      <c r="Z153" s="3" t="n">
        <v>0.048</v>
      </c>
      <c r="AA153" s="21" t="n">
        <f aca="false">R153/6230+U153/2.16+X153/0.3367</f>
        <v>0.137332424126806</v>
      </c>
      <c r="AB153" s="3" t="n">
        <v>0.208</v>
      </c>
      <c r="AC153" s="3" t="n">
        <v>0.0112</v>
      </c>
      <c r="AD153" s="3" t="n">
        <v>0.006</v>
      </c>
      <c r="AE153" s="3" t="n">
        <v>0.035</v>
      </c>
      <c r="AF153" s="3" t="n">
        <v>0.0224</v>
      </c>
      <c r="AG153" s="3" t="n">
        <v>0.0084</v>
      </c>
      <c r="AH153" s="3" t="n">
        <v>0.036</v>
      </c>
      <c r="AI153" s="3" t="n">
        <v>0.0264</v>
      </c>
      <c r="AJ153" s="3" t="n">
        <v>0.0072</v>
      </c>
      <c r="AK153" s="3" t="n">
        <v>0.033</v>
      </c>
      <c r="AL153" s="3" t="n">
        <v>-1.12</v>
      </c>
      <c r="AM153" s="3" t="n">
        <v>1.54</v>
      </c>
      <c r="AN153" s="3" t="n">
        <v>5.22</v>
      </c>
      <c r="AO153" s="3" t="n">
        <v>21.8</v>
      </c>
      <c r="AP153" s="3" t="n">
        <v>34.4</v>
      </c>
      <c r="AQ153" s="3" t="n">
        <v>58.7</v>
      </c>
      <c r="AR153" s="3" t="n">
        <v>0.326</v>
      </c>
      <c r="AS153" s="3" t="n">
        <v>1.37</v>
      </c>
      <c r="AT153" s="3" t="n">
        <v>4.91</v>
      </c>
      <c r="AU153" s="3" t="n">
        <v>-17.8</v>
      </c>
      <c r="AV153" s="3" t="n">
        <v>8.96</v>
      </c>
      <c r="AW153" s="3" t="n">
        <v>28</v>
      </c>
      <c r="AX153" s="3" t="n">
        <v>0.542</v>
      </c>
      <c r="AY153" s="3" t="n">
        <v>0.152</v>
      </c>
      <c r="AZ153" s="3" t="n">
        <v>0.315</v>
      </c>
      <c r="BA153" s="3" t="n">
        <v>0</v>
      </c>
      <c r="BB153" s="3" t="n">
        <v>0.287</v>
      </c>
      <c r="BC153" s="3" t="n">
        <v>0.965</v>
      </c>
      <c r="BD153" s="3" t="n">
        <v>-0.0526</v>
      </c>
      <c r="BE153" s="3" t="n">
        <v>0.466</v>
      </c>
      <c r="BF153" s="3" t="n">
        <v>2.06</v>
      </c>
      <c r="BG153" s="3" t="n">
        <v>8.64</v>
      </c>
      <c r="BH153" s="3" t="n">
        <v>0.6</v>
      </c>
      <c r="BI153" s="3" t="n">
        <v>1.32</v>
      </c>
      <c r="BJ153" s="3" t="n">
        <v>90</v>
      </c>
      <c r="BK153" s="3" t="n">
        <v>134</v>
      </c>
      <c r="BL153" s="3" t="n">
        <v>470</v>
      </c>
    </row>
    <row r="154" customFormat="false" ht="11.25" hidden="false" customHeight="false" outlineLevel="0" collapsed="false">
      <c r="A154" s="23"/>
      <c r="B154" s="23"/>
      <c r="C154" s="22" t="n">
        <v>38105</v>
      </c>
      <c r="D154" s="6" t="s">
        <v>42</v>
      </c>
      <c r="E154" s="6"/>
      <c r="F154" s="6" t="s">
        <v>30</v>
      </c>
      <c r="G154" s="6" t="s">
        <v>33</v>
      </c>
      <c r="H154" s="4" t="s">
        <v>32</v>
      </c>
    </row>
    <row r="155" customFormat="false" ht="11.25" hidden="false" customHeight="true" outlineLevel="0" collapsed="false">
      <c r="A155" s="23"/>
      <c r="B155" s="23" t="s">
        <v>55</v>
      </c>
      <c r="C155" s="22" t="n">
        <v>38191</v>
      </c>
      <c r="D155" s="6" t="s">
        <v>45</v>
      </c>
      <c r="E155" s="6"/>
      <c r="F155" s="6" t="s">
        <v>43</v>
      </c>
      <c r="G155" s="6" t="s">
        <v>31</v>
      </c>
      <c r="H155" s="4" t="s">
        <v>32</v>
      </c>
      <c r="AB155" s="3" t="n">
        <v>0.326</v>
      </c>
    </row>
    <row r="156" customFormat="false" ht="11.25" hidden="false" customHeight="false" outlineLevel="0" collapsed="false">
      <c r="A156" s="23"/>
      <c r="B156" s="23"/>
      <c r="C156" s="22" t="n">
        <v>38191</v>
      </c>
      <c r="D156" s="6" t="s">
        <v>45</v>
      </c>
      <c r="E156" s="6"/>
      <c r="F156" s="6" t="s">
        <v>43</v>
      </c>
      <c r="G156" s="6" t="s">
        <v>33</v>
      </c>
      <c r="H156" s="4" t="s">
        <v>32</v>
      </c>
      <c r="AB156" s="3" t="n">
        <v>0.322</v>
      </c>
    </row>
    <row r="157" customFormat="false" ht="11.25" hidden="false" customHeight="false" outlineLevel="0" collapsed="false">
      <c r="A157" s="23"/>
      <c r="B157" s="23"/>
      <c r="C157" s="22" t="n">
        <v>38191</v>
      </c>
      <c r="D157" s="6" t="s">
        <v>45</v>
      </c>
      <c r="E157" s="6"/>
      <c r="F157" s="6" t="s">
        <v>30</v>
      </c>
      <c r="G157" s="6" t="s">
        <v>31</v>
      </c>
      <c r="H157" s="4" t="s">
        <v>32</v>
      </c>
      <c r="I157" s="3" t="n">
        <v>95.8</v>
      </c>
      <c r="J157" s="3" t="n">
        <v>76.2</v>
      </c>
      <c r="K157" s="3" t="n">
        <v>243</v>
      </c>
      <c r="L157" s="3" t="n">
        <v>1.66</v>
      </c>
      <c r="M157" s="3" t="n">
        <v>0.318</v>
      </c>
      <c r="N157" s="3" t="n">
        <v>0.304</v>
      </c>
      <c r="O157" s="3" t="n">
        <v>1.7</v>
      </c>
      <c r="P157" s="3" t="n">
        <v>1.05</v>
      </c>
      <c r="Q157" s="3" t="n">
        <v>3.82</v>
      </c>
      <c r="R157" s="3" t="n">
        <v>5.5</v>
      </c>
      <c r="S157" s="3" t="n">
        <v>0.324</v>
      </c>
      <c r="T157" s="3" t="n">
        <v>0.349</v>
      </c>
      <c r="U157" s="3" t="n">
        <v>0.292</v>
      </c>
      <c r="V157" s="3" t="n">
        <v>0.0675</v>
      </c>
      <c r="W157" s="3" t="n">
        <v>0.226</v>
      </c>
      <c r="X157" s="3" t="n">
        <v>5.65</v>
      </c>
      <c r="Y157" s="3" t="n">
        <v>0.33</v>
      </c>
      <c r="Z157" s="3" t="n">
        <v>0.247</v>
      </c>
      <c r="AA157" s="21" t="n">
        <f aca="false">R157/6230+U157/2.16+X157/0.3367</f>
        <v>16.9165847907421</v>
      </c>
      <c r="AB157" s="3" t="n">
        <v>11.5</v>
      </c>
      <c r="AC157" s="3" t="n">
        <v>0.0654</v>
      </c>
      <c r="AD157" s="3" t="n">
        <v>0.0329</v>
      </c>
      <c r="AE157" s="3" t="n">
        <v>0.127</v>
      </c>
      <c r="AF157" s="3" t="n">
        <v>0.286</v>
      </c>
      <c r="AG157" s="3" t="n">
        <v>0.0576</v>
      </c>
      <c r="AH157" s="3" t="n">
        <v>0.131</v>
      </c>
      <c r="AI157" s="3" t="n">
        <v>0.118</v>
      </c>
      <c r="AJ157" s="3" t="n">
        <v>0.0313</v>
      </c>
      <c r="AK157" s="3" t="n">
        <v>0.072</v>
      </c>
      <c r="AL157" s="3" t="n">
        <v>0.0383</v>
      </c>
      <c r="AM157" s="3" t="n">
        <v>1.01</v>
      </c>
      <c r="AN157" s="3" t="n">
        <v>3.66</v>
      </c>
      <c r="AO157" s="3" t="n">
        <v>40.1</v>
      </c>
      <c r="AP157" s="3" t="n">
        <v>28.8</v>
      </c>
      <c r="AQ157" s="3" t="n">
        <v>46.2</v>
      </c>
      <c r="AR157" s="3" t="n">
        <v>-0.601</v>
      </c>
      <c r="AS157" s="3" t="n">
        <v>1.1</v>
      </c>
      <c r="AT157" s="3" t="n">
        <v>3.86</v>
      </c>
      <c r="AU157" s="3" t="n">
        <v>1.22</v>
      </c>
      <c r="AV157" s="3" t="n">
        <v>6.02</v>
      </c>
      <c r="AW157" s="3" t="n">
        <v>21.2</v>
      </c>
      <c r="BD157" s="3" t="n">
        <v>214</v>
      </c>
      <c r="BE157" s="3" t="n">
        <v>19.6</v>
      </c>
      <c r="BF157" s="3" t="n">
        <v>24.3</v>
      </c>
      <c r="BG157" s="3" t="n">
        <v>417</v>
      </c>
      <c r="BH157" s="3" t="n">
        <v>29.2</v>
      </c>
      <c r="BI157" s="3" t="n">
        <v>40.9</v>
      </c>
    </row>
    <row r="158" customFormat="false" ht="11.25" hidden="false" customHeight="false" outlineLevel="0" collapsed="false">
      <c r="A158" s="23"/>
      <c r="B158" s="23"/>
      <c r="C158" s="22" t="n">
        <v>38191</v>
      </c>
      <c r="D158" s="6" t="s">
        <v>45</v>
      </c>
      <c r="E158" s="6"/>
      <c r="F158" s="6" t="s">
        <v>30</v>
      </c>
      <c r="G158" s="6" t="s">
        <v>33</v>
      </c>
      <c r="H158" s="4" t="s">
        <v>32</v>
      </c>
      <c r="I158" s="3" t="n">
        <v>-68.7</v>
      </c>
      <c r="J158" s="3" t="n">
        <v>65.1</v>
      </c>
      <c r="K158" s="3" t="n">
        <v>220</v>
      </c>
      <c r="O158" s="3" t="n">
        <v>1.65</v>
      </c>
      <c r="P158" s="3" t="n">
        <v>1.03</v>
      </c>
      <c r="Q158" s="3" t="n">
        <v>3.76</v>
      </c>
      <c r="AB158" s="3" t="n">
        <v>11.1</v>
      </c>
      <c r="AL158" s="3" t="n">
        <v>11.3</v>
      </c>
      <c r="AM158" s="3" t="n">
        <v>1.55</v>
      </c>
      <c r="AN158" s="3" t="n">
        <v>6.44</v>
      </c>
      <c r="AO158" s="3" t="n">
        <v>16.5</v>
      </c>
      <c r="AP158" s="3" t="n">
        <v>29.5</v>
      </c>
      <c r="AQ158" s="3" t="n">
        <v>34.6</v>
      </c>
      <c r="AR158" s="3" t="n">
        <v>-1.08</v>
      </c>
      <c r="AS158" s="3" t="n">
        <v>0.981</v>
      </c>
      <c r="AT158" s="3" t="n">
        <v>3.2</v>
      </c>
      <c r="AU158" s="3" t="n">
        <v>3.66</v>
      </c>
      <c r="AV158" s="3" t="n">
        <v>5.85</v>
      </c>
      <c r="AW158" s="3" t="n">
        <v>20.6</v>
      </c>
      <c r="BD158" s="3" t="n">
        <v>189</v>
      </c>
      <c r="BE158" s="3" t="n">
        <v>19.6</v>
      </c>
      <c r="BF158" s="3" t="n">
        <v>35</v>
      </c>
      <c r="BG158" s="3" t="n">
        <v>432</v>
      </c>
      <c r="BH158" s="3" t="n">
        <v>10.3</v>
      </c>
      <c r="BI158" s="3" t="n">
        <v>10.8</v>
      </c>
    </row>
    <row r="159" customFormat="false" ht="11.25" hidden="false" customHeight="true" outlineLevel="0" collapsed="false">
      <c r="A159" s="23" t="s">
        <v>56</v>
      </c>
      <c r="B159" s="23" t="s">
        <v>55</v>
      </c>
      <c r="C159" s="22" t="n">
        <v>38191</v>
      </c>
      <c r="D159" s="6" t="s">
        <v>45</v>
      </c>
      <c r="E159" s="6"/>
      <c r="F159" s="6" t="s">
        <v>30</v>
      </c>
      <c r="G159" s="6" t="s">
        <v>47</v>
      </c>
      <c r="H159" s="4" t="s">
        <v>32</v>
      </c>
    </row>
    <row r="160" customFormat="false" ht="11.25" hidden="false" customHeight="false" outlineLevel="0" collapsed="false">
      <c r="A160" s="23"/>
      <c r="B160" s="23"/>
      <c r="C160" s="22" t="n">
        <v>38191</v>
      </c>
      <c r="D160" s="6" t="s">
        <v>45</v>
      </c>
      <c r="E160" s="6"/>
      <c r="F160" s="6" t="s">
        <v>30</v>
      </c>
      <c r="G160" s="6" t="s">
        <v>44</v>
      </c>
      <c r="H160" s="4" t="s">
        <v>32</v>
      </c>
    </row>
    <row r="161" customFormat="false" ht="11.25" hidden="false" customHeight="false" outlineLevel="0" collapsed="false">
      <c r="A161" s="23"/>
      <c r="B161" s="23"/>
      <c r="C161" s="22" t="n">
        <v>38217</v>
      </c>
      <c r="D161" s="6" t="s">
        <v>45</v>
      </c>
      <c r="E161" s="6"/>
      <c r="F161" s="6" t="s">
        <v>43</v>
      </c>
      <c r="G161" s="6" t="s">
        <v>31</v>
      </c>
      <c r="H161" s="4" t="s">
        <v>32</v>
      </c>
      <c r="AB161" s="3" t="n">
        <v>0.03</v>
      </c>
    </row>
    <row r="162" customFormat="false" ht="11.25" hidden="false" customHeight="false" outlineLevel="0" collapsed="false">
      <c r="A162" s="23"/>
      <c r="B162" s="23"/>
      <c r="C162" s="22" t="n">
        <v>38217</v>
      </c>
      <c r="D162" s="6" t="s">
        <v>45</v>
      </c>
      <c r="E162" s="6"/>
      <c r="F162" s="6" t="s">
        <v>30</v>
      </c>
      <c r="G162" s="6" t="s">
        <v>31</v>
      </c>
      <c r="H162" s="4" t="s">
        <v>32</v>
      </c>
      <c r="I162" s="3" t="n">
        <v>91.6</v>
      </c>
      <c r="J162" s="3" t="n">
        <v>46.7</v>
      </c>
      <c r="K162" s="3" t="n">
        <v>146</v>
      </c>
      <c r="L162" s="3" t="n">
        <v>2.17</v>
      </c>
      <c r="M162" s="3" t="n">
        <v>0.302</v>
      </c>
      <c r="N162" s="3" t="n">
        <v>0.219</v>
      </c>
      <c r="O162" s="3" t="n">
        <v>0.363</v>
      </c>
      <c r="P162" s="3" t="n">
        <v>0.851</v>
      </c>
      <c r="Q162" s="3" t="n">
        <v>2.99</v>
      </c>
      <c r="R162" s="3" t="n">
        <v>3.78</v>
      </c>
      <c r="S162" s="3" t="n">
        <v>0.23</v>
      </c>
      <c r="T162" s="3" t="n">
        <v>0.25</v>
      </c>
      <c r="U162" s="3" t="n">
        <v>0.183</v>
      </c>
      <c r="V162" s="3" t="n">
        <v>0.0405</v>
      </c>
      <c r="W162" s="3" t="n">
        <v>0.162</v>
      </c>
      <c r="X162" s="3" t="n">
        <v>3.14</v>
      </c>
      <c r="Y162" s="3" t="n">
        <v>0.202</v>
      </c>
      <c r="Z162" s="3" t="n">
        <v>0.177</v>
      </c>
      <c r="AA162" s="21" t="n">
        <f aca="false">R162/6230+U162/2.16+X162/0.3367</f>
        <v>9.41113828960458</v>
      </c>
      <c r="AB162" s="3" t="n">
        <v>5.3</v>
      </c>
      <c r="AC162" s="3" t="n">
        <v>0.0504</v>
      </c>
      <c r="AD162" s="3" t="n">
        <v>0.0198</v>
      </c>
      <c r="AE162" s="3" t="n">
        <v>0.041</v>
      </c>
      <c r="AF162" s="3" t="n">
        <v>0.509</v>
      </c>
      <c r="AG162" s="3" t="n">
        <v>0.0447</v>
      </c>
      <c r="AH162" s="3" t="n">
        <v>0.042</v>
      </c>
      <c r="AI162" s="3" t="n">
        <v>0.101</v>
      </c>
      <c r="AJ162" s="3" t="n">
        <v>0.0311</v>
      </c>
      <c r="AK162" s="3" t="n">
        <v>0.099</v>
      </c>
      <c r="AL162" s="3" t="n">
        <v>-0.794</v>
      </c>
      <c r="AM162" s="3" t="n">
        <v>1.05</v>
      </c>
      <c r="AN162" s="3" t="n">
        <v>3.08</v>
      </c>
      <c r="AO162" s="3" t="n">
        <v>83.2</v>
      </c>
      <c r="AP162" s="3" t="n">
        <v>24.2</v>
      </c>
      <c r="AQ162" s="3" t="n">
        <v>31.3</v>
      </c>
      <c r="AR162" s="3" t="n">
        <v>0.267</v>
      </c>
      <c r="AS162" s="3" t="n">
        <v>0.891</v>
      </c>
      <c r="AT162" s="3" t="n">
        <v>3.22</v>
      </c>
      <c r="AU162" s="3" t="n">
        <v>2.8</v>
      </c>
      <c r="AV162" s="3" t="n">
        <v>7</v>
      </c>
      <c r="AW162" s="3" t="n">
        <v>20.7</v>
      </c>
      <c r="BD162" s="3" t="n">
        <v>201</v>
      </c>
      <c r="BE162" s="3" t="n">
        <v>13.6</v>
      </c>
      <c r="BF162" s="3" t="n">
        <v>17.2</v>
      </c>
      <c r="BG162" s="3" t="n">
        <v>419</v>
      </c>
      <c r="BH162" s="3" t="n">
        <v>13.2</v>
      </c>
      <c r="BI162" s="3" t="n">
        <v>21.1</v>
      </c>
    </row>
    <row r="163" customFormat="false" ht="11.25" hidden="false" customHeight="false" outlineLevel="0" collapsed="false">
      <c r="A163" s="23"/>
      <c r="B163" s="23"/>
      <c r="C163" s="22" t="n">
        <v>38217</v>
      </c>
      <c r="D163" s="6" t="s">
        <v>45</v>
      </c>
      <c r="E163" s="6"/>
      <c r="F163" s="6" t="s">
        <v>30</v>
      </c>
      <c r="G163" s="6" t="s">
        <v>33</v>
      </c>
      <c r="H163" s="4" t="s">
        <v>32</v>
      </c>
      <c r="AI163" s="3" t="n">
        <v>0.0711</v>
      </c>
      <c r="AJ163" s="3" t="n">
        <v>0.0283</v>
      </c>
      <c r="AK163" s="3" t="n">
        <v>0.079</v>
      </c>
    </row>
    <row r="164" customFormat="false" ht="12.75" hidden="false" customHeight="true" outlineLevel="0" collapsed="false">
      <c r="A164" s="23" t="s">
        <v>56</v>
      </c>
      <c r="B164" s="23" t="s">
        <v>55</v>
      </c>
      <c r="C164" s="22" t="n">
        <v>38217</v>
      </c>
      <c r="D164" s="6" t="s">
        <v>45</v>
      </c>
      <c r="E164" s="6"/>
      <c r="F164" s="6" t="s">
        <v>30</v>
      </c>
      <c r="G164" s="6" t="s">
        <v>44</v>
      </c>
      <c r="H164" s="4" t="s">
        <v>32</v>
      </c>
    </row>
    <row r="165" customFormat="false" ht="11.25" hidden="false" customHeight="false" outlineLevel="0" collapsed="false">
      <c r="A165" s="23"/>
      <c r="B165" s="23"/>
      <c r="C165" s="22" t="n">
        <v>38219</v>
      </c>
      <c r="D165" s="6" t="s">
        <v>45</v>
      </c>
      <c r="E165" s="6"/>
      <c r="F165" s="6" t="s">
        <v>43</v>
      </c>
      <c r="G165" s="6" t="s">
        <v>31</v>
      </c>
      <c r="H165" s="4" t="s">
        <v>32</v>
      </c>
      <c r="AB165" s="3" t="n">
        <v>0.65</v>
      </c>
    </row>
    <row r="166" customFormat="false" ht="11.25" hidden="false" customHeight="false" outlineLevel="0" collapsed="false">
      <c r="A166" s="23"/>
      <c r="B166" s="23"/>
      <c r="C166" s="22" t="n">
        <v>38219</v>
      </c>
      <c r="D166" s="6" t="s">
        <v>45</v>
      </c>
      <c r="E166" s="6"/>
      <c r="F166" s="6" t="s">
        <v>30</v>
      </c>
      <c r="G166" s="6" t="s">
        <v>31</v>
      </c>
      <c r="H166" s="4" t="s">
        <v>32</v>
      </c>
      <c r="I166" s="3" t="n">
        <v>179</v>
      </c>
      <c r="J166" s="3" t="n">
        <v>48</v>
      </c>
      <c r="K166" s="3" t="n">
        <v>145</v>
      </c>
      <c r="L166" s="3" t="n">
        <v>0.748</v>
      </c>
      <c r="M166" s="3" t="n">
        <v>0.145</v>
      </c>
      <c r="N166" s="3" t="n">
        <v>0.262</v>
      </c>
      <c r="O166" s="3" t="n">
        <v>1.7</v>
      </c>
      <c r="P166" s="3" t="n">
        <v>0.951</v>
      </c>
      <c r="Q166" s="3" t="n">
        <v>3.38</v>
      </c>
      <c r="R166" s="3" t="n">
        <v>2.54</v>
      </c>
      <c r="S166" s="3" t="n">
        <v>0.189</v>
      </c>
      <c r="T166" s="3" t="n">
        <v>0.251</v>
      </c>
      <c r="U166" s="3" t="n">
        <v>0.219</v>
      </c>
      <c r="V166" s="3" t="n">
        <v>0.0513</v>
      </c>
      <c r="W166" s="3" t="n">
        <v>0.163</v>
      </c>
      <c r="X166" s="3" t="n">
        <v>3.16</v>
      </c>
      <c r="Y166" s="3" t="n">
        <v>0.218</v>
      </c>
      <c r="Z166" s="3" t="n">
        <v>0.178</v>
      </c>
      <c r="AA166" s="21" t="n">
        <f aca="false">R166/6230+U166/2.16+X166/0.3367</f>
        <v>9.48700597875317</v>
      </c>
      <c r="AB166" s="3" t="n">
        <v>3.8</v>
      </c>
      <c r="AC166" s="3" t="n">
        <v>0.0117</v>
      </c>
      <c r="AD166" s="3" t="n">
        <v>0.0085</v>
      </c>
      <c r="AE166" s="3" t="n">
        <v>0.036</v>
      </c>
      <c r="AF166" s="3" t="n">
        <v>0.0304</v>
      </c>
      <c r="AG166" s="3" t="n">
        <v>0.0108</v>
      </c>
      <c r="AH166" s="3" t="n">
        <v>0.038</v>
      </c>
      <c r="AI166" s="3" t="n">
        <v>0.0363</v>
      </c>
      <c r="AJ166" s="3" t="n">
        <v>0.0129</v>
      </c>
      <c r="AK166" s="3" t="n">
        <v>0.052</v>
      </c>
      <c r="AL166" s="3" t="n">
        <v>-0.369</v>
      </c>
      <c r="AM166" s="3" t="n">
        <v>0.95</v>
      </c>
      <c r="AN166" s="3" t="n">
        <v>3.27</v>
      </c>
      <c r="AO166" s="3" t="n">
        <v>108</v>
      </c>
      <c r="AP166" s="3" t="n">
        <v>26.8</v>
      </c>
      <c r="AQ166" s="3" t="n">
        <v>29.2</v>
      </c>
      <c r="AR166" s="3" t="n">
        <v>1.07</v>
      </c>
      <c r="AS166" s="3" t="n">
        <v>0.971</v>
      </c>
      <c r="AT166" s="3" t="n">
        <v>3.55</v>
      </c>
      <c r="AU166" s="3" t="n">
        <v>0.88</v>
      </c>
      <c r="AV166" s="3" t="n">
        <v>5.36</v>
      </c>
      <c r="AW166" s="3" t="n">
        <v>18.4</v>
      </c>
      <c r="BD166" s="3" t="n">
        <v>87.5</v>
      </c>
      <c r="BE166" s="3" t="n">
        <v>7.2</v>
      </c>
      <c r="BF166" s="3" t="n">
        <v>8.23</v>
      </c>
      <c r="BG166" s="3" t="n">
        <v>83.7</v>
      </c>
      <c r="BH166" s="3" t="n">
        <v>4.81</v>
      </c>
      <c r="BI166" s="3" t="n">
        <v>8.91</v>
      </c>
    </row>
    <row r="167" customFormat="false" ht="11.25" hidden="false" customHeight="false" outlineLevel="0" collapsed="false">
      <c r="A167" s="23"/>
      <c r="B167" s="23"/>
      <c r="C167" s="22" t="n">
        <v>38219</v>
      </c>
      <c r="D167" s="6" t="s">
        <v>45</v>
      </c>
      <c r="E167" s="6"/>
      <c r="F167" s="6" t="s">
        <v>30</v>
      </c>
      <c r="G167" s="6" t="s">
        <v>33</v>
      </c>
      <c r="H167" s="4" t="s">
        <v>32</v>
      </c>
    </row>
    <row r="168" customFormat="false" ht="11.25" hidden="false" customHeight="false" outlineLevel="0" collapsed="false">
      <c r="A168" s="23"/>
      <c r="B168" s="23"/>
      <c r="C168" s="22" t="n">
        <v>38219</v>
      </c>
      <c r="D168" s="6" t="s">
        <v>45</v>
      </c>
      <c r="E168" s="6"/>
      <c r="F168" s="6" t="s">
        <v>30</v>
      </c>
      <c r="G168" s="6" t="s">
        <v>44</v>
      </c>
      <c r="H168" s="4" t="s">
        <v>32</v>
      </c>
    </row>
    <row r="169" customFormat="false" ht="11.25" hidden="false" customHeight="false" outlineLevel="0" collapsed="false">
      <c r="A169" s="23"/>
      <c r="B169" s="23"/>
      <c r="C169" s="22" t="n">
        <v>38257</v>
      </c>
      <c r="D169" s="6" t="s">
        <v>45</v>
      </c>
      <c r="E169" s="6"/>
      <c r="F169" s="6" t="s">
        <v>43</v>
      </c>
      <c r="G169" s="6" t="s">
        <v>31</v>
      </c>
      <c r="H169" s="4" t="s">
        <v>32</v>
      </c>
      <c r="AB169" s="3" t="n">
        <v>0.03</v>
      </c>
    </row>
    <row r="170" customFormat="false" ht="11.25" hidden="false" customHeight="false" outlineLevel="0" collapsed="false">
      <c r="A170" s="23"/>
      <c r="B170" s="23"/>
      <c r="C170" s="22" t="n">
        <v>38257</v>
      </c>
      <c r="D170" s="6" t="s">
        <v>45</v>
      </c>
      <c r="E170" s="6"/>
      <c r="F170" s="6" t="s">
        <v>43</v>
      </c>
      <c r="G170" s="6" t="s">
        <v>33</v>
      </c>
      <c r="H170" s="4" t="s">
        <v>32</v>
      </c>
      <c r="AB170" s="3" t="n">
        <v>0.03</v>
      </c>
    </row>
    <row r="171" customFormat="false" ht="11.25" hidden="false" customHeight="false" outlineLevel="0" collapsed="false">
      <c r="A171" s="23"/>
      <c r="B171" s="23"/>
      <c r="C171" s="22" t="n">
        <v>38257</v>
      </c>
      <c r="D171" s="6" t="s">
        <v>45</v>
      </c>
      <c r="E171" s="6"/>
      <c r="F171" s="6" t="s">
        <v>30</v>
      </c>
      <c r="G171" s="6" t="s">
        <v>31</v>
      </c>
      <c r="H171" s="4" t="s">
        <v>32</v>
      </c>
      <c r="I171" s="3" t="n">
        <v>-61.2</v>
      </c>
      <c r="J171" s="3" t="n">
        <v>78</v>
      </c>
      <c r="K171" s="3" t="n">
        <v>165</v>
      </c>
      <c r="L171" s="3" t="n">
        <v>0.524</v>
      </c>
      <c r="M171" s="3" t="n">
        <v>0.117</v>
      </c>
      <c r="N171" s="3" t="n">
        <v>0.273</v>
      </c>
      <c r="O171" s="3" t="n">
        <v>7.13</v>
      </c>
      <c r="P171" s="3" t="n">
        <v>2.47</v>
      </c>
      <c r="Q171" s="3" t="n">
        <v>3.63</v>
      </c>
      <c r="R171" s="3" t="n">
        <v>3.54</v>
      </c>
      <c r="S171" s="3" t="n">
        <v>0.244</v>
      </c>
      <c r="T171" s="3" t="n">
        <v>0.238</v>
      </c>
      <c r="U171" s="3" t="n">
        <v>0.174</v>
      </c>
      <c r="V171" s="3" t="n">
        <v>0.0407</v>
      </c>
      <c r="W171" s="3" t="n">
        <v>0.154</v>
      </c>
      <c r="X171" s="3" t="n">
        <v>3.77</v>
      </c>
      <c r="Y171" s="3" t="n">
        <v>0.256</v>
      </c>
      <c r="Z171" s="3" t="n">
        <v>0.168</v>
      </c>
      <c r="AA171" s="21" t="n">
        <f aca="false">R171/6230+U171/2.16+X171/0.3367</f>
        <v>11.2780349707653</v>
      </c>
      <c r="AB171" s="3" t="n">
        <v>8.1</v>
      </c>
      <c r="AC171" s="3" t="n">
        <v>0.003</v>
      </c>
      <c r="AD171" s="3" t="n">
        <v>0.0106</v>
      </c>
      <c r="AE171" s="3" t="n">
        <v>0.046</v>
      </c>
      <c r="AF171" s="3" t="n">
        <v>0.0708</v>
      </c>
      <c r="AG171" s="3" t="n">
        <v>0.021</v>
      </c>
      <c r="AH171" s="3" t="n">
        <v>0.047</v>
      </c>
      <c r="AI171" s="3" t="n">
        <v>1.41</v>
      </c>
      <c r="AJ171" s="3" t="n">
        <v>0.107</v>
      </c>
      <c r="AK171" s="3" t="n">
        <v>0.049</v>
      </c>
      <c r="AL171" s="3" t="n">
        <v>0.679</v>
      </c>
      <c r="AM171" s="3" t="n">
        <v>1.06</v>
      </c>
      <c r="AN171" s="3" t="n">
        <v>3.86</v>
      </c>
      <c r="AO171" s="3" t="n">
        <v>40.6</v>
      </c>
      <c r="AP171" s="3" t="n">
        <v>27.2</v>
      </c>
      <c r="AQ171" s="3" t="n">
        <v>34.1</v>
      </c>
      <c r="AR171" s="3" t="n">
        <v>1.33</v>
      </c>
      <c r="AS171" s="3" t="n">
        <v>1.06</v>
      </c>
      <c r="AT171" s="3" t="n">
        <v>3.93</v>
      </c>
      <c r="AU171" s="3" t="n">
        <v>11.8</v>
      </c>
      <c r="AV171" s="3" t="n">
        <v>11.7</v>
      </c>
      <c r="AW171" s="3" t="n">
        <v>21.6</v>
      </c>
      <c r="BD171" s="3" t="n">
        <v>65.5</v>
      </c>
      <c r="BE171" s="3" t="n">
        <v>9.32</v>
      </c>
      <c r="BF171" s="3" t="n">
        <v>26.3</v>
      </c>
      <c r="BG171" s="3" t="n">
        <v>158</v>
      </c>
      <c r="BH171" s="3" t="n">
        <v>6.13</v>
      </c>
      <c r="BI171" s="3" t="n">
        <v>11.4</v>
      </c>
    </row>
    <row r="172" customFormat="false" ht="11.25" hidden="false" customHeight="false" outlineLevel="0" collapsed="false">
      <c r="A172" s="23"/>
      <c r="B172" s="23"/>
      <c r="C172" s="22" t="n">
        <v>38257</v>
      </c>
      <c r="D172" s="6" t="s">
        <v>45</v>
      </c>
      <c r="E172" s="6"/>
      <c r="F172" s="6" t="s">
        <v>30</v>
      </c>
      <c r="G172" s="6" t="s">
        <v>33</v>
      </c>
      <c r="H172" s="4" t="s">
        <v>32</v>
      </c>
      <c r="I172" s="3" t="n">
        <v>-30.8</v>
      </c>
      <c r="J172" s="3" t="n">
        <v>78.9</v>
      </c>
      <c r="K172" s="3" t="n">
        <v>165</v>
      </c>
      <c r="L172" s="3" t="n">
        <v>1.09</v>
      </c>
      <c r="M172" s="3" t="n">
        <v>0.185</v>
      </c>
      <c r="N172" s="3" t="n">
        <v>0.263</v>
      </c>
      <c r="O172" s="3" t="n">
        <v>5.5</v>
      </c>
      <c r="P172" s="3" t="n">
        <v>2.57</v>
      </c>
      <c r="Q172" s="3" t="n">
        <v>4.02</v>
      </c>
      <c r="AB172" s="3" t="n">
        <v>8.15</v>
      </c>
      <c r="AL172" s="3" t="n">
        <v>1.55</v>
      </c>
      <c r="AM172" s="3" t="n">
        <v>0.919</v>
      </c>
      <c r="AN172" s="3" t="n">
        <v>4.38</v>
      </c>
      <c r="AO172" s="3" t="n">
        <v>89.9</v>
      </c>
      <c r="AP172" s="3" t="n">
        <v>27.5</v>
      </c>
      <c r="AQ172" s="3" t="n">
        <v>40.4</v>
      </c>
      <c r="AR172" s="3" t="n">
        <v>-0.897</v>
      </c>
      <c r="AS172" s="3" t="n">
        <v>1.09</v>
      </c>
      <c r="AT172" s="3" t="n">
        <v>3.76</v>
      </c>
      <c r="AU172" s="3" t="n">
        <v>-2.4</v>
      </c>
      <c r="AV172" s="3" t="n">
        <v>8.46</v>
      </c>
      <c r="AW172" s="3" t="n">
        <v>27.9</v>
      </c>
      <c r="BD172" s="3" t="n">
        <v>82.8</v>
      </c>
      <c r="BE172" s="3" t="n">
        <v>12.3</v>
      </c>
      <c r="BF172" s="3" t="n">
        <v>22.6</v>
      </c>
      <c r="BG172" s="3" t="n">
        <v>208</v>
      </c>
      <c r="BH172" s="3" t="n">
        <v>7.14</v>
      </c>
      <c r="BI172" s="3" t="n">
        <v>11.1</v>
      </c>
    </row>
    <row r="173" customFormat="false" ht="11.25" hidden="false" customHeight="false" outlineLevel="0" collapsed="false">
      <c r="A173" s="23"/>
      <c r="B173" s="23"/>
      <c r="C173" s="22" t="n">
        <v>38257</v>
      </c>
      <c r="D173" s="6" t="s">
        <v>45</v>
      </c>
      <c r="E173" s="6"/>
      <c r="F173" s="6" t="s">
        <v>30</v>
      </c>
      <c r="G173" s="6" t="s">
        <v>47</v>
      </c>
      <c r="H173" s="4" t="s">
        <v>32</v>
      </c>
    </row>
    <row r="174" customFormat="false" ht="11.25" hidden="false" customHeight="false" outlineLevel="0" collapsed="false">
      <c r="A174" s="23"/>
      <c r="B174" s="23"/>
      <c r="C174" s="22" t="n">
        <v>38257</v>
      </c>
      <c r="D174" s="6" t="s">
        <v>45</v>
      </c>
      <c r="E174" s="6"/>
      <c r="F174" s="6" t="s">
        <v>30</v>
      </c>
      <c r="G174" s="6" t="s">
        <v>44</v>
      </c>
      <c r="H174" s="4" t="s">
        <v>32</v>
      </c>
    </row>
    <row r="175" customFormat="false" ht="11.25" hidden="false" customHeight="true" outlineLevel="0" collapsed="false">
      <c r="A175" s="23"/>
      <c r="B175" s="23" t="s">
        <v>57</v>
      </c>
      <c r="C175" s="22" t="n">
        <v>38147</v>
      </c>
      <c r="D175" s="6" t="s">
        <v>29</v>
      </c>
      <c r="E175" s="6" t="s">
        <v>50</v>
      </c>
      <c r="F175" s="6" t="s">
        <v>30</v>
      </c>
      <c r="G175" s="6" t="s">
        <v>31</v>
      </c>
      <c r="H175" s="4" t="s">
        <v>32</v>
      </c>
      <c r="I175" s="3" t="n">
        <v>-126</v>
      </c>
      <c r="J175" s="3" t="n">
        <v>51.3</v>
      </c>
      <c r="K175" s="3" t="n">
        <v>179</v>
      </c>
      <c r="L175" s="3" t="n">
        <v>0.835</v>
      </c>
      <c r="M175" s="3" t="n">
        <v>0.177</v>
      </c>
      <c r="N175" s="3" t="n">
        <v>0.34</v>
      </c>
      <c r="O175" s="3" t="n">
        <v>-0.723</v>
      </c>
      <c r="P175" s="3" t="n">
        <v>1.12</v>
      </c>
      <c r="Q175" s="3" t="n">
        <v>3.8</v>
      </c>
      <c r="R175" s="3" t="n">
        <v>0</v>
      </c>
      <c r="S175" s="3" t="n">
        <v>0.0335</v>
      </c>
      <c r="T175" s="3" t="n">
        <v>0.108</v>
      </c>
      <c r="U175" s="3" t="n">
        <v>0.0248</v>
      </c>
      <c r="V175" s="3" t="n">
        <v>0.0184</v>
      </c>
      <c r="W175" s="3" t="n">
        <v>0.066</v>
      </c>
      <c r="X175" s="3" t="n">
        <v>0.0707</v>
      </c>
      <c r="Y175" s="3" t="n">
        <v>0.019</v>
      </c>
      <c r="Z175" s="3" t="n">
        <v>0.076</v>
      </c>
      <c r="AA175" s="21" t="n">
        <f aca="false">R175/6230+U175/2.16+X175/0.3367</f>
        <v>0.221460691460691</v>
      </c>
      <c r="AC175" s="3" t="n">
        <v>-0.018</v>
      </c>
      <c r="AD175" s="3" t="n">
        <v>0.0104</v>
      </c>
      <c r="AE175" s="3" t="n">
        <v>0.046</v>
      </c>
      <c r="AF175" s="3" t="n">
        <v>0.24</v>
      </c>
      <c r="AG175" s="3" t="n">
        <v>0.0313</v>
      </c>
      <c r="AH175" s="3" t="n">
        <v>0.048</v>
      </c>
      <c r="AI175" s="3" t="n">
        <v>-0.0022</v>
      </c>
      <c r="AJ175" s="3" t="n">
        <v>0.0161</v>
      </c>
      <c r="AK175" s="3" t="n">
        <v>0.039</v>
      </c>
      <c r="AL175" s="3" t="n">
        <v>-0.856</v>
      </c>
      <c r="AM175" s="3" t="n">
        <v>0.971</v>
      </c>
      <c r="AN175" s="3" t="n">
        <v>3.41</v>
      </c>
      <c r="AO175" s="3" t="n">
        <v>29.2</v>
      </c>
      <c r="AP175" s="3" t="n">
        <v>21.4</v>
      </c>
      <c r="AQ175" s="3" t="n">
        <v>41.1</v>
      </c>
      <c r="AR175" s="3" t="n">
        <v>0.592</v>
      </c>
      <c r="AS175" s="3" t="n">
        <v>1.18</v>
      </c>
      <c r="AT175" s="3" t="n">
        <v>4.35</v>
      </c>
      <c r="AU175" s="3" t="n">
        <v>-0.0203</v>
      </c>
      <c r="AV175" s="3" t="n">
        <v>9.38</v>
      </c>
      <c r="AW175" s="3" t="n">
        <v>31.6</v>
      </c>
      <c r="AX175" s="3" t="n">
        <v>-0.17</v>
      </c>
      <c r="AY175" s="3" t="n">
        <v>0.073</v>
      </c>
      <c r="AZ175" s="3" t="n">
        <v>0.385</v>
      </c>
      <c r="BD175" s="3" t="n">
        <v>0.568</v>
      </c>
      <c r="BE175" s="3" t="n">
        <v>0.543</v>
      </c>
      <c r="BF175" s="3" t="n">
        <v>2</v>
      </c>
      <c r="BG175" s="3" t="n">
        <v>9.84</v>
      </c>
      <c r="BH175" s="3" t="n">
        <v>0.695</v>
      </c>
      <c r="BI175" s="3" t="n">
        <v>1.59</v>
      </c>
      <c r="BJ175" s="3" t="n">
        <v>88.1</v>
      </c>
      <c r="BK175" s="3" t="n">
        <v>67.6</v>
      </c>
      <c r="BL175" s="3" t="n">
        <v>318</v>
      </c>
    </row>
    <row r="176" customFormat="false" ht="11.25" hidden="false" customHeight="false" outlineLevel="0" collapsed="false">
      <c r="A176" s="23"/>
      <c r="B176" s="23"/>
      <c r="C176" s="22" t="n">
        <v>38147</v>
      </c>
      <c r="D176" s="6" t="s">
        <v>29</v>
      </c>
      <c r="E176" s="6"/>
      <c r="F176" s="6" t="s">
        <v>30</v>
      </c>
      <c r="G176" s="6" t="s">
        <v>31</v>
      </c>
      <c r="H176" s="4" t="s">
        <v>32</v>
      </c>
      <c r="I176" s="3" t="n">
        <v>-63</v>
      </c>
      <c r="J176" s="3" t="n">
        <v>53</v>
      </c>
      <c r="K176" s="3" t="n">
        <v>180</v>
      </c>
      <c r="L176" s="3" t="n">
        <v>0.562</v>
      </c>
      <c r="M176" s="3" t="n">
        <v>0.103</v>
      </c>
      <c r="N176" s="3" t="n">
        <v>0.166</v>
      </c>
      <c r="O176" s="3" t="n">
        <v>0.0207</v>
      </c>
      <c r="P176" s="3" t="n">
        <v>0.961</v>
      </c>
      <c r="Q176" s="3" t="n">
        <v>3.52</v>
      </c>
      <c r="R176" s="3" t="n">
        <v>0.119</v>
      </c>
      <c r="S176" s="3" t="n">
        <v>0.022</v>
      </c>
      <c r="T176" s="3" t="n">
        <v>0.101</v>
      </c>
      <c r="U176" s="3" t="n">
        <v>0.0033</v>
      </c>
      <c r="V176" s="3" t="n">
        <v>0.0074</v>
      </c>
      <c r="W176" s="3" t="n">
        <v>0.061</v>
      </c>
      <c r="X176" s="3" t="n">
        <v>0.0758</v>
      </c>
      <c r="Y176" s="3" t="n">
        <v>0.0161</v>
      </c>
      <c r="Z176" s="3" t="n">
        <v>0.071</v>
      </c>
      <c r="AA176" s="21" t="n">
        <f aca="false">R176/6230+U176/2.16+X176/0.3367</f>
        <v>0.226673104027598</v>
      </c>
      <c r="AC176" s="3" t="n">
        <v>0</v>
      </c>
      <c r="AD176" s="3" t="n">
        <v>0.0142</v>
      </c>
      <c r="AE176" s="3" t="n">
        <v>0.052</v>
      </c>
      <c r="AF176" s="3" t="n">
        <v>0.292</v>
      </c>
      <c r="AG176" s="3" t="n">
        <v>0.034</v>
      </c>
      <c r="AH176" s="3" t="n">
        <v>0.054</v>
      </c>
      <c r="AI176" s="3" t="n">
        <v>0.0115</v>
      </c>
      <c r="AJ176" s="3" t="n">
        <v>0.0072</v>
      </c>
      <c r="AK176" s="3" t="n">
        <v>0.034</v>
      </c>
      <c r="AL176" s="3" t="n">
        <v>0.234</v>
      </c>
      <c r="AM176" s="3" t="n">
        <v>0.838</v>
      </c>
      <c r="AN176" s="3" t="n">
        <v>3.38</v>
      </c>
      <c r="AO176" s="3" t="n">
        <v>37.2</v>
      </c>
      <c r="AP176" s="3" t="n">
        <v>15.5</v>
      </c>
      <c r="AQ176" s="3" t="n">
        <v>43.4</v>
      </c>
      <c r="AR176" s="3" t="n">
        <v>-0.0118</v>
      </c>
      <c r="AS176" s="3" t="n">
        <v>0.963</v>
      </c>
      <c r="AT176" s="3" t="n">
        <v>3.54</v>
      </c>
      <c r="AU176" s="3" t="n">
        <v>-4.34</v>
      </c>
      <c r="AV176" s="3" t="n">
        <v>6.96</v>
      </c>
      <c r="AW176" s="3" t="n">
        <v>24.3</v>
      </c>
      <c r="AX176" s="3" t="n">
        <v>0.338</v>
      </c>
      <c r="AY176" s="3" t="n">
        <v>0.132</v>
      </c>
      <c r="AZ176" s="3" t="n">
        <v>0.383</v>
      </c>
      <c r="BD176" s="3" t="n">
        <v>0.0261</v>
      </c>
      <c r="BE176" s="3" t="n">
        <v>0.502</v>
      </c>
      <c r="BF176" s="3" t="n">
        <v>2.01</v>
      </c>
      <c r="BG176" s="3" t="n">
        <v>9.63</v>
      </c>
      <c r="BH176" s="3" t="n">
        <v>0.64</v>
      </c>
      <c r="BI176" s="3" t="n">
        <v>1.2</v>
      </c>
      <c r="BJ176" s="3" t="n">
        <v>73.2</v>
      </c>
      <c r="BK176" s="3" t="n">
        <v>66.1</v>
      </c>
      <c r="BL176" s="3" t="n">
        <v>189</v>
      </c>
    </row>
    <row r="177" customFormat="false" ht="11.25" hidden="false" customHeight="false" outlineLevel="0" collapsed="false">
      <c r="A177" s="23"/>
      <c r="B177" s="23"/>
      <c r="C177" s="22" t="n">
        <v>38147</v>
      </c>
      <c r="D177" s="6" t="s">
        <v>29</v>
      </c>
      <c r="E177" s="6"/>
      <c r="F177" s="6" t="s">
        <v>30</v>
      </c>
      <c r="G177" s="6" t="s">
        <v>33</v>
      </c>
      <c r="H177" s="4" t="s">
        <v>32</v>
      </c>
      <c r="O177" s="3" t="n">
        <v>0.035</v>
      </c>
      <c r="P177" s="3" t="n">
        <v>0.918</v>
      </c>
      <c r="Q177" s="3" t="n">
        <v>3.35</v>
      </c>
      <c r="R177" s="3" t="n">
        <v>0.162</v>
      </c>
      <c r="S177" s="3" t="n">
        <v>0.0224</v>
      </c>
      <c r="T177" s="3" t="n">
        <v>0.084</v>
      </c>
      <c r="U177" s="3" t="n">
        <v>0.0028</v>
      </c>
      <c r="V177" s="3" t="n">
        <v>0.0073</v>
      </c>
      <c r="W177" s="3" t="n">
        <v>0.051</v>
      </c>
      <c r="X177" s="3" t="n">
        <v>0.0658</v>
      </c>
      <c r="Y177" s="3" t="n">
        <v>0.0153</v>
      </c>
      <c r="Z177" s="3" t="n">
        <v>0.059</v>
      </c>
      <c r="AA177" s="21" t="n">
        <f aca="false">R177/6230+U177/2.16+X177/0.3367</f>
        <v>0.196748494932765</v>
      </c>
      <c r="AC177" s="3" t="n">
        <v>0.003</v>
      </c>
      <c r="AD177" s="3" t="n">
        <v>0.0101</v>
      </c>
      <c r="AE177" s="3" t="n">
        <v>0.047</v>
      </c>
      <c r="AF177" s="3" t="n">
        <v>0.334</v>
      </c>
      <c r="AG177" s="3" t="n">
        <v>0.0354</v>
      </c>
      <c r="AH177" s="3" t="n">
        <v>0.049</v>
      </c>
      <c r="AI177" s="3" t="n">
        <v>0.0132</v>
      </c>
      <c r="AJ177" s="3" t="n">
        <v>0.0103</v>
      </c>
      <c r="AK177" s="3" t="n">
        <v>0.039</v>
      </c>
      <c r="AL177" s="3" t="n">
        <v>0.851</v>
      </c>
      <c r="AM177" s="3" t="n">
        <v>0.936</v>
      </c>
      <c r="AN177" s="3" t="n">
        <v>3.75</v>
      </c>
      <c r="AO177" s="3" t="n">
        <v>85.5</v>
      </c>
      <c r="AP177" s="3" t="n">
        <v>39.6</v>
      </c>
      <c r="AQ177" s="3" t="n">
        <v>34</v>
      </c>
      <c r="AR177" s="3" t="n">
        <v>1.9</v>
      </c>
      <c r="AS177" s="3" t="n">
        <v>0.9</v>
      </c>
      <c r="AT177" s="3" t="n">
        <v>3.87</v>
      </c>
      <c r="AU177" s="3" t="n">
        <v>-0.362</v>
      </c>
      <c r="AV177" s="3" t="n">
        <v>7.62</v>
      </c>
      <c r="AW177" s="3" t="n">
        <v>26</v>
      </c>
      <c r="AX177" s="3" t="n">
        <v>0.276</v>
      </c>
      <c r="AY177" s="3" t="n">
        <v>0.126</v>
      </c>
      <c r="AZ177" s="3" t="n">
        <v>0.377</v>
      </c>
      <c r="BJ177" s="3" t="n">
        <v>76.4</v>
      </c>
      <c r="BK177" s="3" t="n">
        <v>96.6</v>
      </c>
      <c r="BL177" s="3" t="n">
        <v>202</v>
      </c>
    </row>
    <row r="178" customFormat="false" ht="11.25" hidden="false" customHeight="true" outlineLevel="0" collapsed="false">
      <c r="A178" s="23"/>
      <c r="B178" s="23" t="s">
        <v>58</v>
      </c>
      <c r="C178" s="22" t="n">
        <v>38113</v>
      </c>
      <c r="D178" s="6" t="s">
        <v>45</v>
      </c>
      <c r="E178" s="6" t="s">
        <v>46</v>
      </c>
      <c r="F178" s="6" t="s">
        <v>43</v>
      </c>
      <c r="G178" s="6" t="s">
        <v>31</v>
      </c>
      <c r="H178" s="4" t="s">
        <v>32</v>
      </c>
      <c r="AB178" s="3" t="n">
        <v>0.03</v>
      </c>
    </row>
    <row r="179" customFormat="false" ht="11.25" hidden="false" customHeight="false" outlineLevel="0" collapsed="false">
      <c r="A179" s="23"/>
      <c r="B179" s="23"/>
      <c r="C179" s="22" t="n">
        <v>38113</v>
      </c>
      <c r="D179" s="6" t="s">
        <v>45</v>
      </c>
      <c r="E179" s="6" t="s">
        <v>46</v>
      </c>
      <c r="F179" s="6" t="s">
        <v>43</v>
      </c>
      <c r="G179" s="6" t="s">
        <v>33</v>
      </c>
      <c r="H179" s="4" t="s">
        <v>32</v>
      </c>
      <c r="AB179" s="3" t="n">
        <v>0.03</v>
      </c>
    </row>
    <row r="180" customFormat="false" ht="11.25" hidden="false" customHeight="false" outlineLevel="0" collapsed="false">
      <c r="A180" s="23"/>
      <c r="B180" s="23"/>
      <c r="C180" s="22" t="n">
        <v>38113</v>
      </c>
      <c r="D180" s="6" t="s">
        <v>45</v>
      </c>
      <c r="E180" s="6" t="s">
        <v>46</v>
      </c>
      <c r="F180" s="6" t="s">
        <v>30</v>
      </c>
      <c r="G180" s="6" t="s">
        <v>31</v>
      </c>
      <c r="H180" s="4" t="s">
        <v>32</v>
      </c>
      <c r="I180" s="3" t="n">
        <v>-59.1</v>
      </c>
      <c r="J180" s="3" t="n">
        <v>52.6</v>
      </c>
      <c r="K180" s="3" t="n">
        <v>178</v>
      </c>
      <c r="L180" s="3" t="n">
        <v>0.0697</v>
      </c>
      <c r="M180" s="3" t="n">
        <v>0.0955</v>
      </c>
      <c r="N180" s="3" t="n">
        <v>0.372</v>
      </c>
      <c r="O180" s="3" t="n">
        <v>-0.688</v>
      </c>
      <c r="P180" s="3" t="n">
        <v>0.91</v>
      </c>
      <c r="Q180" s="3" t="n">
        <v>3.19</v>
      </c>
      <c r="R180" s="3" t="n">
        <v>0.0381</v>
      </c>
      <c r="S180" s="3" t="n">
        <v>0.0104</v>
      </c>
      <c r="T180" s="3" t="n">
        <v>0.058</v>
      </c>
      <c r="U180" s="3" t="n">
        <v>0.0038</v>
      </c>
      <c r="V180" s="3" t="n">
        <v>0.0047</v>
      </c>
      <c r="W180" s="3" t="n">
        <v>0.036</v>
      </c>
      <c r="X180" s="3" t="n">
        <v>0.0038</v>
      </c>
      <c r="Y180" s="3" t="n">
        <v>0.0027</v>
      </c>
      <c r="Z180" s="3" t="n">
        <v>0.041</v>
      </c>
      <c r="AA180" s="21" t="n">
        <f aca="false">R180/6230+U180/2.16+X180/0.3367</f>
        <v>0.013051386115094</v>
      </c>
      <c r="AB180" s="3" t="n">
        <v>0.03</v>
      </c>
      <c r="AC180" s="3" t="n">
        <v>0.0022</v>
      </c>
      <c r="AD180" s="3" t="n">
        <v>0.0085</v>
      </c>
      <c r="AE180" s="3" t="n">
        <v>0.034</v>
      </c>
      <c r="AF180" s="3" t="n">
        <v>0.0022</v>
      </c>
      <c r="AG180" s="3" t="n">
        <v>0.0038</v>
      </c>
      <c r="AH180" s="3" t="n">
        <v>0.035</v>
      </c>
      <c r="AI180" s="3" t="n">
        <v>-0.0081</v>
      </c>
      <c r="AJ180" s="3" t="n">
        <v>0.007</v>
      </c>
      <c r="AK180" s="3" t="n">
        <v>0.036</v>
      </c>
      <c r="AL180" s="3" t="n">
        <v>0.126</v>
      </c>
      <c r="AM180" s="3" t="n">
        <v>0.925</v>
      </c>
      <c r="AN180" s="3" t="n">
        <v>3.52</v>
      </c>
      <c r="AR180" s="3" t="n">
        <v>-1.36</v>
      </c>
      <c r="AS180" s="3" t="n">
        <v>0.933</v>
      </c>
      <c r="AT180" s="3" t="n">
        <v>3.14</v>
      </c>
      <c r="AU180" s="3" t="n">
        <v>-11.1</v>
      </c>
      <c r="AV180" s="3" t="n">
        <v>8.27</v>
      </c>
      <c r="AW180" s="3" t="n">
        <v>23.9</v>
      </c>
      <c r="BD180" s="3" t="n">
        <v>-0.0451</v>
      </c>
      <c r="BE180" s="3" t="n">
        <v>0.847</v>
      </c>
      <c r="BF180" s="3" t="n">
        <v>2.95</v>
      </c>
      <c r="BG180" s="3" t="n">
        <v>-1.34</v>
      </c>
      <c r="BH180" s="3" t="n">
        <v>0.8</v>
      </c>
      <c r="BI180" s="3" t="n">
        <v>2.83</v>
      </c>
    </row>
    <row r="181" customFormat="false" ht="11.25" hidden="false" customHeight="false" outlineLevel="0" collapsed="false">
      <c r="A181" s="23"/>
      <c r="B181" s="23"/>
      <c r="C181" s="22" t="n">
        <v>38113</v>
      </c>
      <c r="D181" s="6" t="s">
        <v>45</v>
      </c>
      <c r="E181" s="6" t="s">
        <v>46</v>
      </c>
      <c r="F181" s="6" t="s">
        <v>30</v>
      </c>
      <c r="G181" s="6" t="s">
        <v>33</v>
      </c>
      <c r="H181" s="4" t="s">
        <v>32</v>
      </c>
      <c r="R181" s="3" t="n">
        <v>0.0183</v>
      </c>
      <c r="S181" s="3" t="n">
        <v>0.0098</v>
      </c>
      <c r="T181" s="3" t="n">
        <v>0.07</v>
      </c>
      <c r="U181" s="3" t="n">
        <v>0.0092</v>
      </c>
      <c r="V181" s="3" t="n">
        <v>0.0086</v>
      </c>
      <c r="W181" s="3" t="n">
        <v>0.043</v>
      </c>
      <c r="X181" s="3" t="n">
        <v>0</v>
      </c>
      <c r="Y181" s="3" t="n">
        <v>0.0032</v>
      </c>
      <c r="Z181" s="3" t="n">
        <v>0.049</v>
      </c>
      <c r="AA181" s="21" t="n">
        <f aca="false">R181/6230+U181/2.16+X181/0.3367</f>
        <v>0.00426219665893823</v>
      </c>
      <c r="AB181" s="3" t="n">
        <v>0.03</v>
      </c>
      <c r="AC181" s="3" t="n">
        <v>0</v>
      </c>
      <c r="AD181" s="3" t="n">
        <v>0.0073</v>
      </c>
      <c r="AE181" s="3" t="n">
        <v>0.04</v>
      </c>
      <c r="AF181" s="3" t="n">
        <v>0.0078</v>
      </c>
      <c r="AG181" s="3" t="n">
        <v>0.0058</v>
      </c>
      <c r="AH181" s="3" t="n">
        <v>0.042</v>
      </c>
      <c r="AI181" s="3" t="n">
        <v>0.0194</v>
      </c>
      <c r="AJ181" s="3" t="n">
        <v>0.0095</v>
      </c>
      <c r="AK181" s="3" t="n">
        <v>0.034</v>
      </c>
    </row>
    <row r="182" customFormat="false" ht="11.25" hidden="false" customHeight="false" outlineLevel="0" collapsed="false">
      <c r="A182" s="23"/>
      <c r="B182" s="23"/>
      <c r="C182" s="22" t="n">
        <v>38113</v>
      </c>
      <c r="D182" s="6" t="s">
        <v>45</v>
      </c>
      <c r="E182" s="6" t="s">
        <v>46</v>
      </c>
      <c r="F182" s="6" t="s">
        <v>30</v>
      </c>
      <c r="G182" s="6" t="s">
        <v>47</v>
      </c>
      <c r="H182" s="4" t="s">
        <v>32</v>
      </c>
    </row>
    <row r="183" customFormat="false" ht="11.25" hidden="false" customHeight="false" outlineLevel="0" collapsed="false">
      <c r="A183" s="23"/>
      <c r="B183" s="23"/>
      <c r="C183" s="22" t="n">
        <v>38113</v>
      </c>
      <c r="D183" s="6" t="s">
        <v>45</v>
      </c>
      <c r="E183" s="6" t="s">
        <v>46</v>
      </c>
      <c r="F183" s="6" t="s">
        <v>30</v>
      </c>
      <c r="G183" s="6" t="s">
        <v>44</v>
      </c>
      <c r="H183" s="4" t="s">
        <v>32</v>
      </c>
    </row>
    <row r="184" customFormat="false" ht="11.25" hidden="false" customHeight="false" outlineLevel="0" collapsed="false">
      <c r="A184" s="23"/>
      <c r="B184" s="23"/>
      <c r="C184" s="22" t="n">
        <v>38191</v>
      </c>
      <c r="D184" s="6" t="s">
        <v>45</v>
      </c>
      <c r="E184" s="6"/>
      <c r="F184" s="6" t="s">
        <v>43</v>
      </c>
      <c r="G184" s="6" t="s">
        <v>31</v>
      </c>
      <c r="H184" s="4" t="s">
        <v>32</v>
      </c>
      <c r="AB184" s="3" t="n">
        <v>0.328</v>
      </c>
    </row>
    <row r="185" customFormat="false" ht="11.25" hidden="false" customHeight="false" outlineLevel="0" collapsed="false">
      <c r="A185" s="23"/>
      <c r="B185" s="23"/>
      <c r="C185" s="22" t="n">
        <v>38191</v>
      </c>
      <c r="D185" s="6" t="s">
        <v>45</v>
      </c>
      <c r="E185" s="6"/>
      <c r="F185" s="6" t="s">
        <v>43</v>
      </c>
      <c r="G185" s="6" t="s">
        <v>33</v>
      </c>
      <c r="H185" s="4" t="s">
        <v>32</v>
      </c>
      <c r="AB185" s="3" t="n">
        <v>0.331</v>
      </c>
    </row>
    <row r="186" customFormat="false" ht="11.25" hidden="false" customHeight="false" outlineLevel="0" collapsed="false">
      <c r="A186" s="23"/>
      <c r="B186" s="23"/>
      <c r="C186" s="22" t="n">
        <v>38191</v>
      </c>
      <c r="D186" s="6" t="s">
        <v>45</v>
      </c>
      <c r="E186" s="6"/>
      <c r="F186" s="6" t="s">
        <v>30</v>
      </c>
      <c r="G186" s="6" t="s">
        <v>31</v>
      </c>
      <c r="H186" s="4" t="s">
        <v>32</v>
      </c>
      <c r="I186" s="3" t="n">
        <v>-3.1</v>
      </c>
      <c r="J186" s="3" t="n">
        <v>69.7</v>
      </c>
      <c r="K186" s="3" t="n">
        <v>230</v>
      </c>
      <c r="L186" s="3" t="n">
        <v>0.711</v>
      </c>
      <c r="M186" s="3" t="n">
        <v>0.122</v>
      </c>
      <c r="N186" s="3" t="n">
        <v>0.199</v>
      </c>
      <c r="O186" s="3" t="n">
        <v>1.73</v>
      </c>
      <c r="P186" s="3" t="n">
        <v>1.16</v>
      </c>
      <c r="Q186" s="3" t="n">
        <v>4.12</v>
      </c>
      <c r="R186" s="3" t="n">
        <v>1.43</v>
      </c>
      <c r="S186" s="3" t="n">
        <v>0.107</v>
      </c>
      <c r="T186" s="3" t="n">
        <v>0.133</v>
      </c>
      <c r="U186" s="3" t="n">
        <v>0.153</v>
      </c>
      <c r="V186" s="3" t="n">
        <v>0.0315</v>
      </c>
      <c r="W186" s="3" t="n">
        <v>0.081</v>
      </c>
      <c r="X186" s="3" t="n">
        <v>1.41</v>
      </c>
      <c r="Y186" s="3" t="n">
        <v>0.106</v>
      </c>
      <c r="Z186" s="3" t="n">
        <v>0.094</v>
      </c>
      <c r="AA186" s="21" t="n">
        <f aca="false">R186/6230+U186/2.16+X186/0.3367</f>
        <v>4.25876705554795</v>
      </c>
      <c r="AB186" s="3" t="n">
        <v>1.61</v>
      </c>
      <c r="AC186" s="3" t="n">
        <v>0.0255</v>
      </c>
      <c r="AD186" s="3" t="n">
        <v>0.0082</v>
      </c>
      <c r="AE186" s="3" t="n">
        <v>0.03</v>
      </c>
      <c r="AF186" s="3" t="n">
        <v>5.1</v>
      </c>
      <c r="AG186" s="3" t="n">
        <v>0.259</v>
      </c>
      <c r="AH186" s="3" t="n">
        <v>0.031</v>
      </c>
      <c r="AI186" s="3" t="n">
        <v>0.162</v>
      </c>
      <c r="AJ186" s="3" t="n">
        <v>0.0248</v>
      </c>
      <c r="AK186" s="3" t="n">
        <v>0.032</v>
      </c>
      <c r="AL186" s="3" t="n">
        <v>1.14</v>
      </c>
      <c r="AM186" s="3" t="n">
        <v>1.08</v>
      </c>
      <c r="AN186" s="3" t="n">
        <v>4.06</v>
      </c>
      <c r="AO186" s="3" t="n">
        <v>75.8</v>
      </c>
      <c r="AP186" s="3" t="n">
        <v>26.9</v>
      </c>
      <c r="AQ186" s="3" t="n">
        <v>41.7</v>
      </c>
      <c r="AR186" s="3" t="n">
        <v>-1.13</v>
      </c>
      <c r="AS186" s="3" t="n">
        <v>1.08</v>
      </c>
      <c r="AT186" s="3" t="n">
        <v>3.65</v>
      </c>
      <c r="AU186" s="3" t="n">
        <v>1.62</v>
      </c>
      <c r="AV186" s="3" t="n">
        <v>6.79</v>
      </c>
      <c r="AW186" s="3" t="n">
        <v>23.3</v>
      </c>
      <c r="BD186" s="3" t="n">
        <v>32.2</v>
      </c>
      <c r="BE186" s="3" t="n">
        <v>3.25</v>
      </c>
      <c r="BF186" s="3" t="n">
        <v>6.41</v>
      </c>
      <c r="BG186" s="3" t="n">
        <v>81.5</v>
      </c>
      <c r="BH186" s="3" t="n">
        <v>2</v>
      </c>
      <c r="BI186" s="3" t="n">
        <v>2.28</v>
      </c>
    </row>
    <row r="187" customFormat="false" ht="11.25" hidden="false" customHeight="false" outlineLevel="0" collapsed="false">
      <c r="A187" s="23"/>
      <c r="B187" s="23"/>
      <c r="C187" s="22" t="n">
        <v>38191</v>
      </c>
      <c r="D187" s="6" t="s">
        <v>45</v>
      </c>
      <c r="E187" s="6"/>
      <c r="F187" s="6" t="s">
        <v>30</v>
      </c>
      <c r="G187" s="6" t="s">
        <v>33</v>
      </c>
      <c r="H187" s="4" t="s">
        <v>32</v>
      </c>
      <c r="R187" s="3" t="n">
        <v>1.53</v>
      </c>
      <c r="S187" s="3" t="n">
        <v>0.0933</v>
      </c>
      <c r="T187" s="3" t="n">
        <v>0.108</v>
      </c>
      <c r="U187" s="3" t="n">
        <v>0.143</v>
      </c>
      <c r="V187" s="3" t="n">
        <v>0.0232</v>
      </c>
      <c r="W187" s="3" t="n">
        <v>0.066</v>
      </c>
      <c r="X187" s="3" t="n">
        <v>1.42</v>
      </c>
      <c r="Y187" s="3" t="n">
        <v>0.088</v>
      </c>
      <c r="Z187" s="3" t="n">
        <v>0.077</v>
      </c>
      <c r="AA187" s="21" t="n">
        <f aca="false">R187/6230+U187/2.16+X187/0.3367</f>
        <v>4.28385350698272</v>
      </c>
      <c r="AC187" s="3" t="n">
        <v>0.017</v>
      </c>
      <c r="AD187" s="3" t="n">
        <v>0.0078</v>
      </c>
      <c r="AE187" s="3" t="n">
        <v>0.029</v>
      </c>
      <c r="AF187" s="3" t="n">
        <v>4.88</v>
      </c>
      <c r="AG187" s="3" t="n">
        <v>0.246</v>
      </c>
      <c r="AH187" s="3" t="n">
        <v>0.03</v>
      </c>
      <c r="AI187" s="3" t="n">
        <v>0.168</v>
      </c>
      <c r="AJ187" s="3" t="n">
        <v>0.0216</v>
      </c>
      <c r="AK187" s="3" t="n">
        <v>0.034</v>
      </c>
    </row>
    <row r="188" customFormat="false" ht="11.25" hidden="false" customHeight="false" outlineLevel="0" collapsed="false">
      <c r="A188" s="23"/>
      <c r="B188" s="23"/>
      <c r="C188" s="22" t="n">
        <v>38191</v>
      </c>
      <c r="D188" s="6" t="s">
        <v>45</v>
      </c>
      <c r="E188" s="6"/>
      <c r="F188" s="6" t="s">
        <v>30</v>
      </c>
      <c r="G188" s="6" t="s">
        <v>47</v>
      </c>
      <c r="H188" s="4" t="s">
        <v>32</v>
      </c>
    </row>
    <row r="189" customFormat="false" ht="11.25" hidden="false" customHeight="false" outlineLevel="0" collapsed="false">
      <c r="A189" s="23"/>
      <c r="B189" s="23"/>
      <c r="C189" s="22" t="n">
        <v>38191</v>
      </c>
      <c r="D189" s="6" t="s">
        <v>45</v>
      </c>
      <c r="E189" s="6"/>
      <c r="F189" s="6" t="s">
        <v>30</v>
      </c>
      <c r="G189" s="6" t="s">
        <v>44</v>
      </c>
      <c r="H189" s="4" t="s">
        <v>32</v>
      </c>
    </row>
    <row r="190" customFormat="false" ht="11.25" hidden="false" customHeight="false" outlineLevel="0" collapsed="false">
      <c r="A190" s="23"/>
      <c r="B190" s="23"/>
      <c r="C190" s="22" t="n">
        <v>38195</v>
      </c>
      <c r="D190" s="6" t="s">
        <v>45</v>
      </c>
      <c r="E190" s="6"/>
      <c r="F190" s="6" t="s">
        <v>43</v>
      </c>
      <c r="G190" s="6" t="s">
        <v>31</v>
      </c>
      <c r="H190" s="4" t="s">
        <v>32</v>
      </c>
      <c r="AB190" s="3" t="n">
        <v>0.22</v>
      </c>
    </row>
    <row r="191" customFormat="false" ht="11.25" hidden="false" customHeight="false" outlineLevel="0" collapsed="false">
      <c r="A191" s="23"/>
      <c r="B191" s="23"/>
      <c r="C191" s="22" t="n">
        <v>38195</v>
      </c>
      <c r="D191" s="6" t="s">
        <v>45</v>
      </c>
      <c r="E191" s="6"/>
      <c r="F191" s="6" t="s">
        <v>30</v>
      </c>
      <c r="G191" s="6" t="s">
        <v>31</v>
      </c>
      <c r="H191" s="4" t="s">
        <v>32</v>
      </c>
      <c r="I191" s="3" t="n">
        <v>173</v>
      </c>
      <c r="J191" s="3" t="n">
        <v>69.6</v>
      </c>
      <c r="K191" s="3" t="n">
        <v>214</v>
      </c>
      <c r="L191" s="3" t="n">
        <v>1.25</v>
      </c>
      <c r="M191" s="3" t="n">
        <v>0.266</v>
      </c>
      <c r="N191" s="3" t="n">
        <v>0.271</v>
      </c>
      <c r="O191" s="3" t="n">
        <v>2.2</v>
      </c>
      <c r="P191" s="3" t="n">
        <v>1.18</v>
      </c>
      <c r="Q191" s="3" t="n">
        <v>4.29</v>
      </c>
      <c r="R191" s="3" t="n">
        <v>3.69</v>
      </c>
      <c r="S191" s="3" t="n">
        <v>0.202</v>
      </c>
      <c r="T191" s="3" t="n">
        <v>0.157</v>
      </c>
      <c r="U191" s="3" t="n">
        <v>0.209</v>
      </c>
      <c r="V191" s="3" t="n">
        <v>0.0349</v>
      </c>
      <c r="W191" s="3" t="n">
        <v>0.102</v>
      </c>
      <c r="X191" s="3" t="n">
        <v>3.64</v>
      </c>
      <c r="Y191" s="3" t="n">
        <v>0.2</v>
      </c>
      <c r="Z191" s="3" t="n">
        <v>0.112</v>
      </c>
      <c r="AA191" s="21" t="n">
        <f aca="false">R191/6230+U191/2.16+X191/0.3367</f>
        <v>10.9081623654152</v>
      </c>
      <c r="AB191" s="3" t="n">
        <v>6.9</v>
      </c>
      <c r="AC191" s="3" t="n">
        <v>0.0467</v>
      </c>
      <c r="AD191" s="3" t="n">
        <v>0.0115</v>
      </c>
      <c r="AE191" s="3" t="n">
        <v>0.032</v>
      </c>
      <c r="AF191" s="3" t="n">
        <v>10.9</v>
      </c>
      <c r="AG191" s="3" t="n">
        <v>0.534</v>
      </c>
      <c r="AH191" s="3" t="n">
        <v>0.033</v>
      </c>
      <c r="AI191" s="3" t="n">
        <v>0.834</v>
      </c>
      <c r="AJ191" s="3" t="n">
        <v>0.0789</v>
      </c>
      <c r="AK191" s="3" t="n">
        <v>0.067</v>
      </c>
      <c r="AL191" s="3" t="n">
        <v>2.41</v>
      </c>
      <c r="AM191" s="3" t="n">
        <v>1.29</v>
      </c>
      <c r="AN191" s="3" t="n">
        <v>4.88</v>
      </c>
      <c r="AO191" s="3" t="n">
        <v>83.5</v>
      </c>
      <c r="AP191" s="3" t="n">
        <v>27.4</v>
      </c>
      <c r="AQ191" s="3" t="n">
        <v>43.8</v>
      </c>
      <c r="AR191" s="3" t="n">
        <v>-0.713</v>
      </c>
      <c r="AS191" s="3" t="n">
        <v>1.14</v>
      </c>
      <c r="AT191" s="3" t="n">
        <v>4.02</v>
      </c>
      <c r="AU191" s="3" t="n">
        <v>-6.11</v>
      </c>
      <c r="AV191" s="3" t="n">
        <v>3.92</v>
      </c>
      <c r="AW191" s="3" t="n">
        <v>12.5</v>
      </c>
      <c r="BD191" s="3" t="n">
        <v>85.1</v>
      </c>
      <c r="BE191" s="3" t="n">
        <v>5.3</v>
      </c>
      <c r="BF191" s="3" t="n">
        <v>4.32</v>
      </c>
      <c r="BG191" s="3" t="n">
        <v>93.8</v>
      </c>
      <c r="BH191" s="3" t="n">
        <v>2.13</v>
      </c>
      <c r="BI191" s="3" t="n">
        <v>2.42</v>
      </c>
    </row>
    <row r="192" customFormat="false" ht="11.25" hidden="false" customHeight="false" outlineLevel="0" collapsed="false">
      <c r="A192" s="23"/>
      <c r="B192" s="23"/>
      <c r="C192" s="22" t="n">
        <v>38195</v>
      </c>
      <c r="D192" s="6" t="s">
        <v>45</v>
      </c>
      <c r="E192" s="6"/>
      <c r="F192" s="6" t="s">
        <v>30</v>
      </c>
      <c r="G192" s="6" t="s">
        <v>33</v>
      </c>
      <c r="H192" s="4" t="s">
        <v>32</v>
      </c>
    </row>
    <row r="193" customFormat="false" ht="11.25" hidden="false" customHeight="false" outlineLevel="0" collapsed="false">
      <c r="A193" s="23"/>
      <c r="B193" s="23"/>
      <c r="C193" s="22" t="n">
        <v>38195</v>
      </c>
      <c r="D193" s="6" t="s">
        <v>45</v>
      </c>
      <c r="E193" s="6"/>
      <c r="F193" s="6" t="s">
        <v>30</v>
      </c>
      <c r="G193" s="6" t="s">
        <v>44</v>
      </c>
      <c r="H193" s="4" t="s">
        <v>32</v>
      </c>
    </row>
    <row r="194" customFormat="false" ht="11.25" hidden="false" customHeight="false" outlineLevel="0" collapsed="false">
      <c r="A194" s="23"/>
      <c r="B194" s="23"/>
      <c r="C194" s="22" t="n">
        <v>38207</v>
      </c>
      <c r="D194" s="6" t="s">
        <v>45</v>
      </c>
      <c r="E194" s="6" t="s">
        <v>46</v>
      </c>
      <c r="F194" s="6" t="s">
        <v>43</v>
      </c>
      <c r="G194" s="6" t="s">
        <v>31</v>
      </c>
      <c r="H194" s="4" t="s">
        <v>32</v>
      </c>
      <c r="AB194" s="3" t="n">
        <v>0.03</v>
      </c>
    </row>
    <row r="195" customFormat="false" ht="11.25" hidden="false" customHeight="false" outlineLevel="0" collapsed="false">
      <c r="A195" s="23"/>
      <c r="B195" s="23"/>
      <c r="C195" s="22" t="n">
        <v>38207</v>
      </c>
      <c r="D195" s="6" t="s">
        <v>45</v>
      </c>
      <c r="E195" s="6" t="s">
        <v>46</v>
      </c>
      <c r="F195" s="6" t="s">
        <v>43</v>
      </c>
      <c r="G195" s="6" t="s">
        <v>33</v>
      </c>
      <c r="H195" s="4" t="s">
        <v>32</v>
      </c>
      <c r="AB195" s="3" t="n">
        <v>0.03</v>
      </c>
    </row>
    <row r="196" customFormat="false" ht="11.25" hidden="false" customHeight="false" outlineLevel="0" collapsed="false">
      <c r="A196" s="23"/>
      <c r="B196" s="23"/>
      <c r="C196" s="22" t="n">
        <v>38207</v>
      </c>
      <c r="D196" s="6" t="s">
        <v>45</v>
      </c>
      <c r="E196" s="6" t="s">
        <v>46</v>
      </c>
      <c r="F196" s="6" t="s">
        <v>30</v>
      </c>
      <c r="G196" s="6" t="s">
        <v>31</v>
      </c>
      <c r="H196" s="4" t="s">
        <v>32</v>
      </c>
      <c r="I196" s="3" t="n">
        <v>56.1</v>
      </c>
      <c r="J196" s="3" t="n">
        <v>69.3</v>
      </c>
      <c r="K196" s="3" t="n">
        <v>223</v>
      </c>
      <c r="L196" s="3" t="n">
        <v>-0.0303</v>
      </c>
      <c r="M196" s="3" t="n">
        <v>0.0533</v>
      </c>
      <c r="N196" s="3" t="n">
        <v>0.218</v>
      </c>
      <c r="O196" s="3" t="n">
        <v>1.47</v>
      </c>
      <c r="P196" s="3" t="n">
        <v>1.24</v>
      </c>
      <c r="Q196" s="3" t="n">
        <v>4.45</v>
      </c>
      <c r="R196" s="3" t="n">
        <v>0.0437</v>
      </c>
      <c r="S196" s="3" t="n">
        <v>0.0158</v>
      </c>
      <c r="T196" s="3" t="n">
        <v>0.078</v>
      </c>
      <c r="U196" s="3" t="n">
        <v>-0.0027</v>
      </c>
      <c r="V196" s="3" t="n">
        <v>0.0099</v>
      </c>
      <c r="W196" s="3" t="n">
        <v>0.051</v>
      </c>
      <c r="X196" s="3" t="n">
        <v>0</v>
      </c>
      <c r="Y196" s="3" t="n">
        <v>0.0121</v>
      </c>
      <c r="Z196" s="3" t="n">
        <v>0.055</v>
      </c>
      <c r="AA196" s="21" t="n">
        <f aca="false">R196/6230+U196/2.16+X196/0.3367</f>
        <v>-0.00124298555377207</v>
      </c>
      <c r="AB196" s="3" t="n">
        <v>0.03</v>
      </c>
      <c r="AC196" s="3" t="n">
        <v>-0.0048</v>
      </c>
      <c r="AD196" s="3" t="n">
        <v>0.0042</v>
      </c>
      <c r="AE196" s="3" t="n">
        <v>0.037</v>
      </c>
      <c r="AF196" s="3" t="n">
        <v>0.0096</v>
      </c>
      <c r="AG196" s="3" t="n">
        <v>0.0068</v>
      </c>
      <c r="AH196" s="3" t="n">
        <v>0.039</v>
      </c>
      <c r="AI196" s="3" t="n">
        <v>-0.0047</v>
      </c>
      <c r="AJ196" s="3" t="n">
        <v>0.012</v>
      </c>
      <c r="AK196" s="3" t="n">
        <v>0.037</v>
      </c>
      <c r="AL196" s="3" t="n">
        <v>1.01</v>
      </c>
      <c r="AM196" s="3" t="n">
        <v>1.18</v>
      </c>
      <c r="AN196" s="3" t="n">
        <v>4.39</v>
      </c>
      <c r="AO196" s="3" t="n">
        <v>78.8</v>
      </c>
      <c r="AP196" s="3" t="n">
        <v>15.3</v>
      </c>
      <c r="AQ196" s="3" t="n">
        <v>61.1</v>
      </c>
      <c r="AR196" s="3" t="n">
        <v>0.153</v>
      </c>
      <c r="AS196" s="3" t="n">
        <v>1.14</v>
      </c>
      <c r="AT196" s="3" t="n">
        <v>4.14</v>
      </c>
      <c r="AU196" s="3" t="n">
        <v>3.61</v>
      </c>
      <c r="AV196" s="3" t="n">
        <v>13.5</v>
      </c>
      <c r="AW196" s="3" t="n">
        <v>30</v>
      </c>
      <c r="BD196" s="3" t="n">
        <v>-0.721</v>
      </c>
      <c r="BE196" s="3" t="n">
        <v>0.442</v>
      </c>
      <c r="BF196" s="3" t="n">
        <v>2.11</v>
      </c>
      <c r="BG196" s="3" t="n">
        <v>1.54</v>
      </c>
      <c r="BH196" s="3" t="n">
        <v>0.619</v>
      </c>
      <c r="BI196" s="3" t="n">
        <v>2.37</v>
      </c>
    </row>
    <row r="197" customFormat="false" ht="11.25" hidden="false" customHeight="false" outlineLevel="0" collapsed="false">
      <c r="A197" s="23"/>
      <c r="B197" s="23"/>
      <c r="C197" s="22" t="n">
        <v>38207</v>
      </c>
      <c r="D197" s="6" t="s">
        <v>45</v>
      </c>
      <c r="E197" s="6" t="s">
        <v>46</v>
      </c>
      <c r="F197" s="6" t="s">
        <v>30</v>
      </c>
      <c r="G197" s="6" t="s">
        <v>33</v>
      </c>
      <c r="H197" s="4" t="s">
        <v>32</v>
      </c>
      <c r="AB197" s="3" t="n">
        <v>0.03</v>
      </c>
    </row>
    <row r="198" customFormat="false" ht="11.25" hidden="false" customHeight="true" outlineLevel="0" collapsed="false">
      <c r="A198" s="23"/>
      <c r="B198" s="23" t="s">
        <v>58</v>
      </c>
      <c r="C198" s="22" t="n">
        <v>38207</v>
      </c>
      <c r="D198" s="6" t="s">
        <v>45</v>
      </c>
      <c r="E198" s="6" t="s">
        <v>46</v>
      </c>
      <c r="F198" s="6" t="s">
        <v>30</v>
      </c>
      <c r="G198" s="6" t="s">
        <v>44</v>
      </c>
      <c r="H198" s="4" t="s">
        <v>32</v>
      </c>
    </row>
    <row r="199" customFormat="false" ht="11.25" hidden="false" customHeight="false" outlineLevel="0" collapsed="false">
      <c r="A199" s="23"/>
      <c r="B199" s="23"/>
      <c r="C199" s="22" t="n">
        <v>38217</v>
      </c>
      <c r="D199" s="6" t="s">
        <v>45</v>
      </c>
      <c r="E199" s="6"/>
      <c r="F199" s="6" t="s">
        <v>43</v>
      </c>
      <c r="G199" s="6" t="s">
        <v>31</v>
      </c>
      <c r="H199" s="4" t="s">
        <v>32</v>
      </c>
      <c r="AB199" s="3" t="n">
        <v>0.11</v>
      </c>
    </row>
    <row r="200" customFormat="false" ht="11.25" hidden="false" customHeight="false" outlineLevel="0" collapsed="false">
      <c r="A200" s="23"/>
      <c r="B200" s="23"/>
      <c r="C200" s="22" t="n">
        <v>38217</v>
      </c>
      <c r="D200" s="6" t="s">
        <v>45</v>
      </c>
      <c r="E200" s="6"/>
      <c r="F200" s="6" t="s">
        <v>30</v>
      </c>
      <c r="G200" s="6" t="s">
        <v>31</v>
      </c>
      <c r="H200" s="4" t="s">
        <v>32</v>
      </c>
      <c r="I200" s="3" t="n">
        <v>21.9</v>
      </c>
      <c r="J200" s="3" t="n">
        <v>51.1</v>
      </c>
      <c r="K200" s="3" t="n">
        <v>166</v>
      </c>
      <c r="L200" s="3" t="n">
        <v>0.25</v>
      </c>
      <c r="M200" s="3" t="n">
        <v>0.0722</v>
      </c>
      <c r="N200" s="3" t="n">
        <v>0.207</v>
      </c>
      <c r="O200" s="3" t="n">
        <v>0.504</v>
      </c>
      <c r="P200" s="3" t="n">
        <v>1.07</v>
      </c>
      <c r="Q200" s="3" t="n">
        <v>3.73</v>
      </c>
      <c r="R200" s="3" t="n">
        <v>0.638</v>
      </c>
      <c r="S200" s="3" t="n">
        <v>0.0502</v>
      </c>
      <c r="T200" s="3" t="n">
        <v>0.092</v>
      </c>
      <c r="U200" s="3" t="n">
        <v>0.0578</v>
      </c>
      <c r="V200" s="3" t="n">
        <v>0.0145</v>
      </c>
      <c r="W200" s="3" t="n">
        <v>0.06</v>
      </c>
      <c r="X200" s="3" t="n">
        <v>0.671</v>
      </c>
      <c r="Y200" s="3" t="n">
        <v>0.0516</v>
      </c>
      <c r="Z200" s="3" t="n">
        <v>0.065</v>
      </c>
      <c r="AA200" s="21" t="n">
        <f aca="false">R200/6230+U200/2.16+X200/0.3367</f>
        <v>2.01973365983591</v>
      </c>
      <c r="AB200" s="3" t="n">
        <v>1.5</v>
      </c>
      <c r="AC200" s="3" t="n">
        <v>0.0229</v>
      </c>
      <c r="AD200" s="3" t="n">
        <v>0.0127</v>
      </c>
      <c r="AE200" s="3" t="n">
        <v>0.03</v>
      </c>
      <c r="AF200" s="3" t="n">
        <v>2.95</v>
      </c>
      <c r="AG200" s="3" t="n">
        <v>0.157</v>
      </c>
      <c r="AH200" s="3" t="n">
        <v>0.031</v>
      </c>
      <c r="AI200" s="3" t="n">
        <v>0.174</v>
      </c>
      <c r="AJ200" s="3" t="n">
        <v>0.0263</v>
      </c>
      <c r="AK200" s="3" t="n">
        <v>0.043</v>
      </c>
      <c r="AL200" s="3" t="n">
        <v>2.59</v>
      </c>
      <c r="AM200" s="3" t="n">
        <v>1.11</v>
      </c>
      <c r="AN200" s="3" t="n">
        <v>4.25</v>
      </c>
      <c r="AO200" s="3" t="n">
        <v>18</v>
      </c>
      <c r="AP200" s="3" t="n">
        <v>37.2</v>
      </c>
      <c r="AQ200" s="3" t="n">
        <v>33.1</v>
      </c>
      <c r="AR200" s="3" t="n">
        <v>0.5</v>
      </c>
      <c r="AS200" s="3" t="n">
        <v>1.16</v>
      </c>
      <c r="AT200" s="3" t="n">
        <v>3.68</v>
      </c>
      <c r="AU200" s="3" t="n">
        <v>-7.86</v>
      </c>
      <c r="AV200" s="3" t="n">
        <v>6.94</v>
      </c>
      <c r="AW200" s="3" t="n">
        <v>21.5</v>
      </c>
      <c r="BD200" s="3" t="n">
        <v>16.1</v>
      </c>
      <c r="BE200" s="3" t="n">
        <v>1.48</v>
      </c>
      <c r="BF200" s="3" t="n">
        <v>1.95</v>
      </c>
      <c r="BG200" s="3" t="n">
        <v>37.8</v>
      </c>
      <c r="BH200" s="3" t="n">
        <v>2.14</v>
      </c>
      <c r="BI200" s="3" t="n">
        <v>5.18</v>
      </c>
    </row>
    <row r="201" customFormat="false" ht="11.25" hidden="false" customHeight="false" outlineLevel="0" collapsed="false">
      <c r="A201" s="23"/>
      <c r="B201" s="23"/>
      <c r="C201" s="22" t="n">
        <v>38217</v>
      </c>
      <c r="D201" s="6" t="s">
        <v>45</v>
      </c>
      <c r="E201" s="6"/>
      <c r="F201" s="6" t="s">
        <v>30</v>
      </c>
      <c r="G201" s="6" t="s">
        <v>33</v>
      </c>
      <c r="H201" s="4" t="s">
        <v>32</v>
      </c>
    </row>
    <row r="202" customFormat="false" ht="11.25" hidden="false" customHeight="false" outlineLevel="0" collapsed="false">
      <c r="A202" s="23"/>
      <c r="B202" s="23"/>
      <c r="C202" s="22" t="n">
        <v>38217</v>
      </c>
      <c r="D202" s="6" t="s">
        <v>45</v>
      </c>
      <c r="E202" s="6"/>
      <c r="F202" s="6" t="s">
        <v>30</v>
      </c>
      <c r="G202" s="6" t="s">
        <v>44</v>
      </c>
      <c r="H202" s="4" t="s">
        <v>32</v>
      </c>
    </row>
    <row r="203" customFormat="false" ht="11.25" hidden="false" customHeight="true" outlineLevel="0" collapsed="false">
      <c r="A203" s="23" t="s">
        <v>59</v>
      </c>
      <c r="B203" s="25" t="s">
        <v>60</v>
      </c>
      <c r="C203" s="22" t="n">
        <v>38083</v>
      </c>
      <c r="D203" s="6" t="s">
        <v>45</v>
      </c>
      <c r="E203" s="6"/>
      <c r="F203" s="6" t="s">
        <v>30</v>
      </c>
      <c r="G203" s="6" t="s">
        <v>31</v>
      </c>
      <c r="H203" s="4" t="s">
        <v>32</v>
      </c>
    </row>
    <row r="204" customFormat="false" ht="14.25" hidden="false" customHeight="true" outlineLevel="0" collapsed="false">
      <c r="A204" s="23"/>
      <c r="B204" s="25"/>
      <c r="C204" s="22" t="n">
        <v>38083</v>
      </c>
      <c r="D204" s="6" t="s">
        <v>45</v>
      </c>
      <c r="E204" s="6"/>
      <c r="F204" s="6" t="s">
        <v>30</v>
      </c>
      <c r="G204" s="6" t="s">
        <v>33</v>
      </c>
      <c r="H204" s="4" t="s">
        <v>32</v>
      </c>
    </row>
    <row r="205" customFormat="false" ht="12.75" hidden="false" customHeight="true" outlineLevel="0" collapsed="false">
      <c r="A205" s="23" t="s">
        <v>59</v>
      </c>
      <c r="B205" s="23" t="s">
        <v>60</v>
      </c>
      <c r="C205" s="22" t="n">
        <v>38083</v>
      </c>
      <c r="D205" s="6" t="s">
        <v>45</v>
      </c>
      <c r="E205" s="6"/>
      <c r="F205" s="6" t="s">
        <v>30</v>
      </c>
      <c r="G205" s="6" t="s">
        <v>47</v>
      </c>
      <c r="H205" s="4" t="s">
        <v>32</v>
      </c>
    </row>
    <row r="206" customFormat="false" ht="11.25" hidden="false" customHeight="false" outlineLevel="0" collapsed="false">
      <c r="A206" s="23"/>
      <c r="B206" s="23"/>
      <c r="C206" s="22" t="n">
        <v>38083</v>
      </c>
      <c r="D206" s="6" t="s">
        <v>45</v>
      </c>
      <c r="E206" s="6"/>
      <c r="F206" s="6" t="s">
        <v>30</v>
      </c>
      <c r="G206" s="6" t="s">
        <v>44</v>
      </c>
      <c r="H206" s="4" t="s">
        <v>32</v>
      </c>
    </row>
    <row r="207" customFormat="false" ht="11.25" hidden="false" customHeight="false" outlineLevel="0" collapsed="false">
      <c r="A207" s="23"/>
      <c r="B207" s="23"/>
      <c r="C207" s="22" t="n">
        <v>38088</v>
      </c>
      <c r="D207" s="6" t="s">
        <v>45</v>
      </c>
      <c r="E207" s="6"/>
      <c r="F207" s="6" t="s">
        <v>43</v>
      </c>
      <c r="G207" s="6" t="s">
        <v>31</v>
      </c>
      <c r="H207" s="4" t="s">
        <v>32</v>
      </c>
      <c r="AB207" s="3" t="n">
        <v>0.149</v>
      </c>
    </row>
    <row r="208" customFormat="false" ht="11.25" hidden="false" customHeight="false" outlineLevel="0" collapsed="false">
      <c r="A208" s="23"/>
      <c r="B208" s="23"/>
      <c r="C208" s="22" t="n">
        <v>38088</v>
      </c>
      <c r="D208" s="6" t="s">
        <v>45</v>
      </c>
      <c r="E208" s="6"/>
      <c r="F208" s="6" t="s">
        <v>43</v>
      </c>
      <c r="G208" s="6" t="s">
        <v>33</v>
      </c>
      <c r="H208" s="4" t="s">
        <v>32</v>
      </c>
      <c r="AB208" s="3" t="n">
        <v>0.138</v>
      </c>
    </row>
    <row r="209" customFormat="false" ht="11.25" hidden="false" customHeight="false" outlineLevel="0" collapsed="false">
      <c r="A209" s="23"/>
      <c r="B209" s="23"/>
      <c r="C209" s="22" t="n">
        <v>38088</v>
      </c>
      <c r="D209" s="6" t="s">
        <v>45</v>
      </c>
      <c r="E209" s="6"/>
      <c r="F209" s="6" t="s">
        <v>30</v>
      </c>
      <c r="G209" s="6" t="s">
        <v>31</v>
      </c>
      <c r="H209" s="4" t="s">
        <v>32</v>
      </c>
      <c r="AB209" s="3" t="n">
        <v>0.711</v>
      </c>
    </row>
    <row r="210" customFormat="false" ht="11.25" hidden="false" customHeight="false" outlineLevel="0" collapsed="false">
      <c r="A210" s="23"/>
      <c r="B210" s="23"/>
      <c r="C210" s="22" t="n">
        <v>38088</v>
      </c>
      <c r="D210" s="6" t="s">
        <v>45</v>
      </c>
      <c r="E210" s="6"/>
      <c r="F210" s="6" t="s">
        <v>30</v>
      </c>
      <c r="G210" s="6" t="s">
        <v>33</v>
      </c>
      <c r="H210" s="4" t="s">
        <v>32</v>
      </c>
    </row>
    <row r="211" customFormat="false" ht="11.25" hidden="false" customHeight="false" outlineLevel="0" collapsed="false">
      <c r="A211" s="23"/>
      <c r="B211" s="23"/>
      <c r="C211" s="22" t="n">
        <v>38088</v>
      </c>
      <c r="D211" s="6" t="s">
        <v>45</v>
      </c>
      <c r="E211" s="6"/>
      <c r="F211" s="6" t="s">
        <v>30</v>
      </c>
      <c r="G211" s="6" t="s">
        <v>44</v>
      </c>
      <c r="H211" s="4" t="s">
        <v>32</v>
      </c>
    </row>
    <row r="212" customFormat="false" ht="11.25" hidden="false" customHeight="false" outlineLevel="0" collapsed="false">
      <c r="A212" s="23"/>
      <c r="B212" s="23"/>
      <c r="C212" s="22" t="n">
        <v>38195</v>
      </c>
      <c r="D212" s="6" t="s">
        <v>45</v>
      </c>
      <c r="E212" s="6"/>
      <c r="F212" s="6" t="s">
        <v>43</v>
      </c>
      <c r="G212" s="6" t="s">
        <v>31</v>
      </c>
      <c r="H212" s="4" t="s">
        <v>32</v>
      </c>
      <c r="AB212" s="3" t="n">
        <v>0.13</v>
      </c>
    </row>
    <row r="213" customFormat="false" ht="11.25" hidden="false" customHeight="false" outlineLevel="0" collapsed="false">
      <c r="A213" s="23"/>
      <c r="B213" s="23"/>
      <c r="C213" s="22" t="n">
        <v>38195</v>
      </c>
      <c r="D213" s="6" t="s">
        <v>45</v>
      </c>
      <c r="E213" s="6"/>
      <c r="F213" s="6" t="s">
        <v>30</v>
      </c>
      <c r="G213" s="6" t="s">
        <v>31</v>
      </c>
      <c r="H213" s="4" t="s">
        <v>32</v>
      </c>
      <c r="AB213" s="3" t="n">
        <v>2.3</v>
      </c>
    </row>
    <row r="214" customFormat="false" ht="11.25" hidden="false" customHeight="false" outlineLevel="0" collapsed="false">
      <c r="A214" s="23"/>
      <c r="B214" s="23"/>
      <c r="C214" s="22" t="n">
        <v>38195</v>
      </c>
      <c r="D214" s="6" t="s">
        <v>45</v>
      </c>
      <c r="E214" s="6"/>
      <c r="F214" s="6" t="s">
        <v>30</v>
      </c>
      <c r="G214" s="6" t="s">
        <v>33</v>
      </c>
      <c r="H214" s="4" t="s">
        <v>32</v>
      </c>
    </row>
    <row r="215" customFormat="false" ht="11.25" hidden="false" customHeight="false" outlineLevel="0" collapsed="false">
      <c r="A215" s="23"/>
      <c r="B215" s="23"/>
      <c r="C215" s="22" t="n">
        <v>38195</v>
      </c>
      <c r="D215" s="6" t="s">
        <v>45</v>
      </c>
      <c r="E215" s="6"/>
      <c r="F215" s="6" t="s">
        <v>30</v>
      </c>
      <c r="G215" s="6" t="s">
        <v>44</v>
      </c>
      <c r="H215" s="4" t="s">
        <v>32</v>
      </c>
    </row>
    <row r="216" customFormat="false" ht="11.25" hidden="false" customHeight="false" outlineLevel="0" collapsed="false">
      <c r="A216" s="23"/>
      <c r="B216" s="23"/>
      <c r="C216" s="22" t="n">
        <v>38210</v>
      </c>
      <c r="D216" s="6" t="s">
        <v>45</v>
      </c>
      <c r="E216" s="6"/>
      <c r="F216" s="6" t="s">
        <v>43</v>
      </c>
      <c r="G216" s="6" t="s">
        <v>31</v>
      </c>
      <c r="H216" s="4" t="s">
        <v>32</v>
      </c>
      <c r="AB216" s="3" t="n">
        <v>0.055</v>
      </c>
    </row>
    <row r="217" customFormat="false" ht="11.25" hidden="false" customHeight="false" outlineLevel="0" collapsed="false">
      <c r="A217" s="23"/>
      <c r="B217" s="23"/>
      <c r="C217" s="22" t="n">
        <v>38210</v>
      </c>
      <c r="D217" s="6" t="s">
        <v>45</v>
      </c>
      <c r="E217" s="6"/>
      <c r="F217" s="6" t="s">
        <v>30</v>
      </c>
      <c r="G217" s="6" t="s">
        <v>31</v>
      </c>
      <c r="H217" s="4" t="s">
        <v>32</v>
      </c>
      <c r="AB217" s="3" t="n">
        <v>0.57</v>
      </c>
    </row>
    <row r="218" customFormat="false" ht="11.25" hidden="false" customHeight="false" outlineLevel="0" collapsed="false">
      <c r="A218" s="23"/>
      <c r="B218" s="23"/>
      <c r="C218" s="22" t="n">
        <v>38210</v>
      </c>
      <c r="D218" s="6" t="s">
        <v>45</v>
      </c>
      <c r="E218" s="6"/>
      <c r="F218" s="6" t="s">
        <v>30</v>
      </c>
      <c r="G218" s="6" t="s">
        <v>33</v>
      </c>
      <c r="H218" s="4" t="s">
        <v>32</v>
      </c>
    </row>
    <row r="219" customFormat="false" ht="11.25" hidden="false" customHeight="false" outlineLevel="0" collapsed="false">
      <c r="A219" s="23"/>
      <c r="B219" s="23"/>
      <c r="C219" s="22" t="n">
        <v>38210</v>
      </c>
      <c r="D219" s="6" t="s">
        <v>45</v>
      </c>
      <c r="E219" s="6"/>
      <c r="F219" s="6" t="s">
        <v>30</v>
      </c>
      <c r="G219" s="6" t="s">
        <v>47</v>
      </c>
      <c r="H219" s="4" t="s">
        <v>32</v>
      </c>
    </row>
    <row r="220" customFormat="false" ht="11.25" hidden="false" customHeight="false" outlineLevel="0" collapsed="false">
      <c r="A220" s="23"/>
      <c r="B220" s="23"/>
      <c r="C220" s="22" t="n">
        <v>38210</v>
      </c>
      <c r="D220" s="6" t="s">
        <v>45</v>
      </c>
      <c r="E220" s="6"/>
      <c r="F220" s="6" t="s">
        <v>30</v>
      </c>
      <c r="G220" s="6" t="s">
        <v>44</v>
      </c>
      <c r="H220" s="4" t="s">
        <v>32</v>
      </c>
    </row>
    <row r="221" customFormat="false" ht="11.25" hidden="false" customHeight="false" outlineLevel="0" collapsed="false">
      <c r="A221" s="23"/>
      <c r="B221" s="23"/>
      <c r="C221" s="22" t="n">
        <v>38217</v>
      </c>
      <c r="D221" s="6" t="s">
        <v>45</v>
      </c>
      <c r="E221" s="6"/>
      <c r="F221" s="6" t="s">
        <v>43</v>
      </c>
      <c r="G221" s="6" t="s">
        <v>31</v>
      </c>
      <c r="H221" s="4" t="s">
        <v>32</v>
      </c>
      <c r="AB221" s="3" t="n">
        <v>2.6</v>
      </c>
    </row>
    <row r="222" customFormat="false" ht="11.25" hidden="false" customHeight="false" outlineLevel="0" collapsed="false">
      <c r="A222" s="23"/>
      <c r="B222" s="23"/>
      <c r="C222" s="22" t="n">
        <v>38217</v>
      </c>
      <c r="D222" s="6" t="s">
        <v>45</v>
      </c>
      <c r="E222" s="6"/>
      <c r="F222" s="6" t="s">
        <v>30</v>
      </c>
      <c r="G222" s="6" t="s">
        <v>31</v>
      </c>
      <c r="H222" s="4" t="s">
        <v>32</v>
      </c>
      <c r="AB222" s="3" t="n">
        <v>1.9</v>
      </c>
    </row>
    <row r="223" customFormat="false" ht="11.25" hidden="false" customHeight="false" outlineLevel="0" collapsed="false">
      <c r="A223" s="23"/>
      <c r="B223" s="23"/>
      <c r="C223" s="22" t="n">
        <v>38217</v>
      </c>
      <c r="D223" s="6" t="s">
        <v>45</v>
      </c>
      <c r="E223" s="6"/>
      <c r="F223" s="6" t="s">
        <v>30</v>
      </c>
      <c r="G223" s="6" t="s">
        <v>33</v>
      </c>
      <c r="H223" s="4" t="s">
        <v>32</v>
      </c>
    </row>
    <row r="224" customFormat="false" ht="11.25" hidden="false" customHeight="false" outlineLevel="0" collapsed="false">
      <c r="A224" s="23"/>
      <c r="B224" s="23"/>
      <c r="C224" s="22" t="n">
        <v>38217</v>
      </c>
      <c r="D224" s="6" t="s">
        <v>45</v>
      </c>
      <c r="E224" s="6"/>
      <c r="F224" s="6" t="s">
        <v>30</v>
      </c>
      <c r="G224" s="6" t="s">
        <v>44</v>
      </c>
      <c r="H224" s="4" t="s">
        <v>32</v>
      </c>
    </row>
    <row r="225" customFormat="false" ht="11.25" hidden="false" customHeight="false" outlineLevel="0" collapsed="false">
      <c r="A225" s="23"/>
      <c r="B225" s="23"/>
      <c r="C225" s="22" t="n">
        <v>38218</v>
      </c>
      <c r="D225" s="6" t="s">
        <v>45</v>
      </c>
      <c r="E225" s="6"/>
      <c r="F225" s="6" t="s">
        <v>30</v>
      </c>
      <c r="G225" s="6" t="s">
        <v>31</v>
      </c>
      <c r="H225" s="4" t="s">
        <v>32</v>
      </c>
    </row>
    <row r="226" customFormat="false" ht="11.25" hidden="false" customHeight="false" outlineLevel="0" collapsed="false">
      <c r="A226" s="23"/>
      <c r="B226" s="23"/>
      <c r="C226" s="22" t="n">
        <v>38218</v>
      </c>
      <c r="D226" s="6" t="s">
        <v>45</v>
      </c>
      <c r="E226" s="6"/>
      <c r="F226" s="6" t="s">
        <v>30</v>
      </c>
      <c r="G226" s="6" t="s">
        <v>33</v>
      </c>
      <c r="H226" s="4" t="s">
        <v>32</v>
      </c>
    </row>
    <row r="227" customFormat="false" ht="11.25" hidden="false" customHeight="false" outlineLevel="0" collapsed="false">
      <c r="A227" s="23"/>
      <c r="B227" s="23"/>
      <c r="C227" s="22" t="n">
        <v>38218</v>
      </c>
      <c r="D227" s="6" t="s">
        <v>45</v>
      </c>
      <c r="E227" s="6"/>
      <c r="F227" s="6" t="s">
        <v>30</v>
      </c>
      <c r="G227" s="6" t="s">
        <v>44</v>
      </c>
      <c r="H227" s="4" t="s">
        <v>32</v>
      </c>
    </row>
    <row r="228" customFormat="false" ht="11.25" hidden="false" customHeight="false" outlineLevel="0" collapsed="false">
      <c r="A228" s="23"/>
      <c r="B228" s="23"/>
      <c r="C228" s="22" t="n">
        <v>38234</v>
      </c>
      <c r="D228" s="6" t="s">
        <v>45</v>
      </c>
      <c r="E228" s="6"/>
      <c r="F228" s="6" t="s">
        <v>30</v>
      </c>
      <c r="G228" s="6" t="s">
        <v>31</v>
      </c>
      <c r="H228" s="4" t="s">
        <v>32</v>
      </c>
    </row>
    <row r="229" customFormat="false" ht="11.25" hidden="false" customHeight="false" outlineLevel="0" collapsed="false">
      <c r="A229" s="23"/>
      <c r="B229" s="23"/>
      <c r="C229" s="22" t="n">
        <v>38234</v>
      </c>
      <c r="D229" s="6" t="s">
        <v>45</v>
      </c>
      <c r="E229" s="6"/>
      <c r="F229" s="6" t="s">
        <v>30</v>
      </c>
      <c r="G229" s="6" t="s">
        <v>33</v>
      </c>
      <c r="H229" s="4" t="s">
        <v>32</v>
      </c>
    </row>
    <row r="230" customFormat="false" ht="11.25" hidden="false" customHeight="false" outlineLevel="0" collapsed="false">
      <c r="A230" s="23"/>
      <c r="B230" s="23"/>
      <c r="C230" s="22" t="n">
        <v>38234</v>
      </c>
      <c r="D230" s="6" t="s">
        <v>45</v>
      </c>
      <c r="E230" s="6"/>
      <c r="F230" s="6" t="s">
        <v>30</v>
      </c>
      <c r="G230" s="6" t="s">
        <v>44</v>
      </c>
      <c r="H230" s="4" t="s">
        <v>32</v>
      </c>
    </row>
    <row r="231" customFormat="false" ht="11.25" hidden="false" customHeight="true" outlineLevel="0" collapsed="false">
      <c r="A231" s="23"/>
      <c r="B231" s="23" t="s">
        <v>61</v>
      </c>
      <c r="C231" s="22" t="n">
        <v>38195</v>
      </c>
      <c r="D231" s="6" t="s">
        <v>45</v>
      </c>
      <c r="E231" s="6"/>
      <c r="F231" s="6" t="s">
        <v>30</v>
      </c>
      <c r="G231" s="6" t="s">
        <v>31</v>
      </c>
      <c r="H231" s="4" t="s">
        <v>32</v>
      </c>
    </row>
    <row r="232" customFormat="false" ht="11.25" hidden="false" customHeight="false" outlineLevel="0" collapsed="false">
      <c r="A232" s="23"/>
      <c r="B232" s="23"/>
      <c r="C232" s="22" t="n">
        <v>38195</v>
      </c>
      <c r="D232" s="6" t="s">
        <v>45</v>
      </c>
      <c r="E232" s="6"/>
      <c r="F232" s="6" t="s">
        <v>30</v>
      </c>
      <c r="G232" s="6" t="s">
        <v>33</v>
      </c>
      <c r="H232" s="4" t="s">
        <v>32</v>
      </c>
    </row>
    <row r="233" customFormat="false" ht="11.25" hidden="false" customHeight="false" outlineLevel="0" collapsed="false">
      <c r="A233" s="23"/>
      <c r="B233" s="23"/>
      <c r="C233" s="22" t="n">
        <v>38195</v>
      </c>
      <c r="D233" s="6" t="s">
        <v>45</v>
      </c>
      <c r="E233" s="6"/>
      <c r="F233" s="6" t="s">
        <v>30</v>
      </c>
      <c r="G233" s="6" t="s">
        <v>44</v>
      </c>
      <c r="H233" s="4" t="s">
        <v>32</v>
      </c>
    </row>
    <row r="234" customFormat="false" ht="11.25" hidden="false" customHeight="false" outlineLevel="0" collapsed="false">
      <c r="A234" s="23"/>
      <c r="B234" s="23"/>
      <c r="C234" s="22" t="n">
        <v>38217</v>
      </c>
      <c r="D234" s="6" t="s">
        <v>45</v>
      </c>
      <c r="E234" s="6"/>
      <c r="F234" s="6" t="s">
        <v>30</v>
      </c>
      <c r="G234" s="6" t="s">
        <v>31</v>
      </c>
      <c r="H234" s="4" t="s">
        <v>32</v>
      </c>
    </row>
    <row r="235" customFormat="false" ht="11.25" hidden="false" customHeight="false" outlineLevel="0" collapsed="false">
      <c r="A235" s="23"/>
      <c r="B235" s="23"/>
      <c r="C235" s="22" t="n">
        <v>38217</v>
      </c>
      <c r="D235" s="6" t="s">
        <v>45</v>
      </c>
      <c r="E235" s="6"/>
      <c r="F235" s="6" t="s">
        <v>30</v>
      </c>
      <c r="G235" s="6" t="s">
        <v>33</v>
      </c>
      <c r="H235" s="4" t="s">
        <v>32</v>
      </c>
    </row>
    <row r="236" customFormat="false" ht="11.25" hidden="false" customHeight="false" outlineLevel="0" collapsed="false">
      <c r="A236" s="23"/>
      <c r="B236" s="23"/>
      <c r="C236" s="22" t="n">
        <v>38217</v>
      </c>
      <c r="D236" s="6" t="s">
        <v>45</v>
      </c>
      <c r="E236" s="6"/>
      <c r="F236" s="6" t="s">
        <v>30</v>
      </c>
      <c r="G236" s="6" t="s">
        <v>47</v>
      </c>
      <c r="H236" s="4" t="s">
        <v>32</v>
      </c>
    </row>
    <row r="237" customFormat="false" ht="11.25" hidden="false" customHeight="true" outlineLevel="0" collapsed="false">
      <c r="A237" s="23"/>
      <c r="B237" s="23" t="s">
        <v>61</v>
      </c>
      <c r="C237" s="22" t="n">
        <v>38217</v>
      </c>
      <c r="D237" s="6" t="s">
        <v>45</v>
      </c>
      <c r="E237" s="6"/>
      <c r="F237" s="6" t="s">
        <v>30</v>
      </c>
      <c r="G237" s="6" t="s">
        <v>44</v>
      </c>
      <c r="H237" s="4" t="s">
        <v>32</v>
      </c>
    </row>
    <row r="238" customFormat="false" ht="11.25" hidden="false" customHeight="false" outlineLevel="0" collapsed="false">
      <c r="A238" s="23"/>
      <c r="B238" s="23"/>
      <c r="C238" s="22" t="n">
        <v>38219</v>
      </c>
      <c r="D238" s="6" t="s">
        <v>45</v>
      </c>
      <c r="E238" s="6"/>
      <c r="F238" s="6" t="s">
        <v>30</v>
      </c>
      <c r="G238" s="6" t="s">
        <v>31</v>
      </c>
      <c r="H238" s="4" t="s">
        <v>32</v>
      </c>
    </row>
    <row r="239" customFormat="false" ht="11.25" hidden="false" customHeight="false" outlineLevel="0" collapsed="false">
      <c r="A239" s="23"/>
      <c r="B239" s="23"/>
      <c r="C239" s="22" t="n">
        <v>38219</v>
      </c>
      <c r="D239" s="6" t="s">
        <v>45</v>
      </c>
      <c r="E239" s="6"/>
      <c r="F239" s="6" t="s">
        <v>30</v>
      </c>
      <c r="G239" s="6" t="s">
        <v>33</v>
      </c>
      <c r="H239" s="4" t="s">
        <v>32</v>
      </c>
    </row>
    <row r="240" customFormat="false" ht="11.25" hidden="false" customHeight="false" outlineLevel="0" collapsed="false">
      <c r="A240" s="23"/>
      <c r="B240" s="23"/>
      <c r="C240" s="22" t="n">
        <v>38219</v>
      </c>
      <c r="D240" s="6" t="s">
        <v>45</v>
      </c>
      <c r="E240" s="6"/>
      <c r="F240" s="6" t="s">
        <v>30</v>
      </c>
      <c r="G240" s="6" t="s">
        <v>47</v>
      </c>
      <c r="H240" s="4" t="s">
        <v>32</v>
      </c>
    </row>
    <row r="241" customFormat="false" ht="11.25" hidden="false" customHeight="false" outlineLevel="0" collapsed="false">
      <c r="A241" s="23"/>
      <c r="B241" s="23"/>
      <c r="C241" s="22" t="n">
        <v>38219</v>
      </c>
      <c r="D241" s="6" t="s">
        <v>45</v>
      </c>
      <c r="E241" s="6"/>
      <c r="F241" s="6" t="s">
        <v>30</v>
      </c>
      <c r="G241" s="6" t="s">
        <v>44</v>
      </c>
      <c r="H241" s="4" t="s">
        <v>32</v>
      </c>
    </row>
    <row r="242" customFormat="false" ht="11.25" hidden="false" customHeight="false" outlineLevel="0" collapsed="false">
      <c r="A242" s="23"/>
      <c r="B242" s="23"/>
      <c r="C242" s="22" t="n">
        <v>38220</v>
      </c>
      <c r="D242" s="6" t="s">
        <v>45</v>
      </c>
      <c r="E242" s="6"/>
      <c r="F242" s="6" t="s">
        <v>30</v>
      </c>
      <c r="G242" s="6" t="s">
        <v>31</v>
      </c>
      <c r="H242" s="4" t="s">
        <v>32</v>
      </c>
    </row>
    <row r="243" customFormat="false" ht="11.25" hidden="false" customHeight="false" outlineLevel="0" collapsed="false">
      <c r="A243" s="23"/>
      <c r="B243" s="23"/>
      <c r="C243" s="22" t="n">
        <v>38220</v>
      </c>
      <c r="D243" s="6" t="s">
        <v>45</v>
      </c>
      <c r="E243" s="6"/>
      <c r="F243" s="6" t="s">
        <v>30</v>
      </c>
      <c r="G243" s="6" t="s">
        <v>33</v>
      </c>
      <c r="H243" s="4" t="s">
        <v>32</v>
      </c>
    </row>
    <row r="244" customFormat="false" ht="11.25" hidden="false" customHeight="false" outlineLevel="0" collapsed="false">
      <c r="A244" s="23"/>
      <c r="B244" s="23"/>
      <c r="C244" s="22" t="n">
        <v>38220</v>
      </c>
      <c r="D244" s="6" t="s">
        <v>45</v>
      </c>
      <c r="E244" s="6"/>
      <c r="F244" s="6" t="s">
        <v>30</v>
      </c>
      <c r="G244" s="6" t="s">
        <v>47</v>
      </c>
      <c r="H244" s="4" t="s">
        <v>32</v>
      </c>
    </row>
    <row r="245" customFormat="false" ht="11.25" hidden="false" customHeight="false" outlineLevel="0" collapsed="false">
      <c r="A245" s="23"/>
      <c r="B245" s="23"/>
      <c r="C245" s="22" t="n">
        <v>38220</v>
      </c>
      <c r="D245" s="6" t="s">
        <v>45</v>
      </c>
      <c r="E245" s="6"/>
      <c r="F245" s="6" t="s">
        <v>30</v>
      </c>
      <c r="G245" s="6" t="s">
        <v>44</v>
      </c>
      <c r="H245" s="4" t="s">
        <v>32</v>
      </c>
    </row>
    <row r="246" customFormat="false" ht="12.75" hidden="false" customHeight="true" outlineLevel="0" collapsed="false">
      <c r="A246" s="23" t="s">
        <v>59</v>
      </c>
      <c r="B246" s="23" t="s">
        <v>61</v>
      </c>
      <c r="C246" s="22" t="n">
        <v>38255</v>
      </c>
      <c r="D246" s="6" t="s">
        <v>45</v>
      </c>
      <c r="E246" s="6"/>
      <c r="F246" s="6" t="s">
        <v>30</v>
      </c>
      <c r="G246" s="6" t="s">
        <v>31</v>
      </c>
      <c r="H246" s="4" t="s">
        <v>32</v>
      </c>
    </row>
    <row r="247" customFormat="false" ht="11.25" hidden="false" customHeight="false" outlineLevel="0" collapsed="false">
      <c r="A247" s="23"/>
      <c r="B247" s="23"/>
      <c r="C247" s="22" t="n">
        <v>38255</v>
      </c>
      <c r="D247" s="6" t="s">
        <v>45</v>
      </c>
      <c r="E247" s="6"/>
      <c r="F247" s="6" t="s">
        <v>30</v>
      </c>
      <c r="G247" s="6" t="s">
        <v>33</v>
      </c>
      <c r="H247" s="4" t="s">
        <v>32</v>
      </c>
    </row>
    <row r="248" customFormat="false" ht="11.25" hidden="false" customHeight="false" outlineLevel="0" collapsed="false">
      <c r="A248" s="23"/>
      <c r="B248" s="23"/>
      <c r="C248" s="22" t="n">
        <v>38255</v>
      </c>
      <c r="D248" s="6" t="s">
        <v>45</v>
      </c>
      <c r="E248" s="6"/>
      <c r="F248" s="6" t="s">
        <v>30</v>
      </c>
      <c r="G248" s="6" t="s">
        <v>44</v>
      </c>
      <c r="H248" s="4" t="s">
        <v>32</v>
      </c>
    </row>
    <row r="249" customFormat="false" ht="11.25" hidden="false" customHeight="true" outlineLevel="0" collapsed="false">
      <c r="A249" s="23"/>
      <c r="B249" s="23" t="s">
        <v>62</v>
      </c>
      <c r="C249" s="22" t="n">
        <v>38145</v>
      </c>
      <c r="D249" s="6" t="s">
        <v>29</v>
      </c>
      <c r="E249" s="6"/>
      <c r="F249" s="6" t="s">
        <v>30</v>
      </c>
      <c r="G249" s="6" t="s">
        <v>31</v>
      </c>
      <c r="H249" s="4" t="s">
        <v>32</v>
      </c>
      <c r="I249" s="3" t="n">
        <v>-43</v>
      </c>
      <c r="J249" s="3" t="n">
        <v>73.4</v>
      </c>
      <c r="K249" s="3" t="n">
        <v>245</v>
      </c>
      <c r="L249" s="3" t="n">
        <v>-0.175</v>
      </c>
      <c r="M249" s="3" t="n">
        <v>0.0651</v>
      </c>
      <c r="N249" s="3" t="n">
        <v>0.207</v>
      </c>
      <c r="O249" s="3" t="n">
        <v>0.438</v>
      </c>
      <c r="P249" s="3" t="n">
        <v>1.18</v>
      </c>
      <c r="Q249" s="3" t="n">
        <v>3.86</v>
      </c>
      <c r="R249" s="3" t="n">
        <v>0.0919</v>
      </c>
      <c r="S249" s="3" t="n">
        <v>0.0171</v>
      </c>
      <c r="T249" s="3" t="n">
        <v>0.076</v>
      </c>
      <c r="U249" s="3" t="n">
        <v>0.0174</v>
      </c>
      <c r="V249" s="3" t="n">
        <v>0.0083</v>
      </c>
      <c r="W249" s="3" t="n">
        <v>0.046</v>
      </c>
      <c r="X249" s="3" t="n">
        <v>0.0149</v>
      </c>
      <c r="Y249" s="3" t="n">
        <v>0.0071</v>
      </c>
      <c r="Z249" s="3" t="n">
        <v>0.054</v>
      </c>
      <c r="AA249" s="21" t="n">
        <f aca="false">R249/6230+U249/2.16+X249/0.3367</f>
        <v>0.0523233510124521</v>
      </c>
      <c r="AC249" s="3" t="n">
        <v>-0.0032</v>
      </c>
      <c r="AD249" s="3" t="n">
        <v>0.0056</v>
      </c>
      <c r="AE249" s="3" t="n">
        <v>0.05</v>
      </c>
      <c r="AF249" s="3" t="n">
        <v>0.0065</v>
      </c>
      <c r="AG249" s="3" t="n">
        <v>0.0046</v>
      </c>
      <c r="AH249" s="3" t="n">
        <v>0.052</v>
      </c>
      <c r="AI249" s="3" t="n">
        <v>-0.007</v>
      </c>
      <c r="AJ249" s="3" t="n">
        <v>0.0053</v>
      </c>
      <c r="AK249" s="3" t="n">
        <v>0.042</v>
      </c>
      <c r="AL249" s="3" t="n">
        <v>1.12</v>
      </c>
      <c r="AM249" s="3" t="n">
        <v>0.956</v>
      </c>
      <c r="AN249" s="3" t="n">
        <v>4</v>
      </c>
      <c r="AO249" s="3" t="n">
        <v>42.4</v>
      </c>
      <c r="AP249" s="3" t="n">
        <v>20</v>
      </c>
      <c r="AQ249" s="3" t="n">
        <v>37.4</v>
      </c>
      <c r="AR249" s="3" t="n">
        <v>0.646</v>
      </c>
      <c r="AS249" s="3" t="n">
        <v>0.908</v>
      </c>
      <c r="AT249" s="3" t="n">
        <v>3.58</v>
      </c>
      <c r="AU249" s="3" t="n">
        <v>-0.0053</v>
      </c>
      <c r="AV249" s="3" t="n">
        <v>6.83</v>
      </c>
      <c r="AW249" s="3" t="n">
        <v>24.3</v>
      </c>
      <c r="AX249" s="3" t="n">
        <v>0.176</v>
      </c>
      <c r="AY249" s="3" t="n">
        <v>0.0897</v>
      </c>
      <c r="AZ249" s="3" t="n">
        <v>0.276</v>
      </c>
      <c r="BD249" s="3" t="n">
        <v>0.693</v>
      </c>
      <c r="BE249" s="3" t="n">
        <v>0.603</v>
      </c>
      <c r="BF249" s="3" t="n">
        <v>2.27</v>
      </c>
      <c r="BG249" s="3" t="n">
        <v>10.7</v>
      </c>
      <c r="BH249" s="3" t="n">
        <v>0.728</v>
      </c>
      <c r="BI249" s="3" t="n">
        <v>1.59</v>
      </c>
      <c r="BJ249" s="3" t="n">
        <v>70.7</v>
      </c>
      <c r="BK249" s="3" t="n">
        <v>66.1</v>
      </c>
      <c r="BL249" s="3" t="n">
        <v>297</v>
      </c>
    </row>
    <row r="250" customFormat="false" ht="11.25" hidden="false" customHeight="false" outlineLevel="0" collapsed="false">
      <c r="A250" s="23"/>
      <c r="B250" s="23"/>
      <c r="C250" s="22" t="n">
        <v>38195</v>
      </c>
      <c r="D250" s="6" t="s">
        <v>45</v>
      </c>
      <c r="E250" s="6"/>
      <c r="F250" s="6" t="s">
        <v>43</v>
      </c>
      <c r="G250" s="6" t="s">
        <v>31</v>
      </c>
      <c r="H250" s="4" t="s">
        <v>32</v>
      </c>
      <c r="AB250" s="3" t="n">
        <v>0.046</v>
      </c>
    </row>
    <row r="251" customFormat="false" ht="11.25" hidden="false" customHeight="false" outlineLevel="0" collapsed="false">
      <c r="A251" s="23"/>
      <c r="B251" s="23"/>
      <c r="C251" s="22" t="n">
        <v>38195</v>
      </c>
      <c r="D251" s="6" t="s">
        <v>45</v>
      </c>
      <c r="E251" s="6"/>
      <c r="F251" s="6" t="s">
        <v>30</v>
      </c>
      <c r="G251" s="6" t="s">
        <v>31</v>
      </c>
      <c r="H251" s="4" t="s">
        <v>32</v>
      </c>
      <c r="I251" s="3" t="n">
        <v>103</v>
      </c>
      <c r="J251" s="3" t="n">
        <v>66.6</v>
      </c>
      <c r="K251" s="3" t="n">
        <v>210</v>
      </c>
      <c r="L251" s="3" t="n">
        <v>-0.0461</v>
      </c>
      <c r="M251" s="3" t="n">
        <v>0.0578</v>
      </c>
      <c r="N251" s="3" t="n">
        <v>0.231</v>
      </c>
      <c r="O251" s="3" t="n">
        <v>1.12</v>
      </c>
      <c r="P251" s="3" t="n">
        <v>0.972</v>
      </c>
      <c r="Q251" s="3" t="n">
        <v>3.43</v>
      </c>
      <c r="R251" s="3" t="n">
        <v>0.617</v>
      </c>
      <c r="S251" s="3" t="n">
        <v>0.0454</v>
      </c>
      <c r="T251" s="3" t="n">
        <v>0.073</v>
      </c>
      <c r="U251" s="3" t="n">
        <v>0.0461</v>
      </c>
      <c r="V251" s="3" t="n">
        <v>0.0127</v>
      </c>
      <c r="W251" s="3" t="n">
        <v>0.048</v>
      </c>
      <c r="X251" s="3" t="n">
        <v>0.6</v>
      </c>
      <c r="Y251" s="3" t="n">
        <v>0.044</v>
      </c>
      <c r="Z251" s="3" t="n">
        <v>0.052</v>
      </c>
      <c r="AA251" s="21" t="n">
        <f aca="false">R251/6230+U251/2.16+X251/0.3367</f>
        <v>1.80344341151251</v>
      </c>
      <c r="AB251" s="3" t="n">
        <v>0.73</v>
      </c>
      <c r="AC251" s="3" t="n">
        <v>-0.002</v>
      </c>
      <c r="AD251" s="3" t="n">
        <v>0.0065</v>
      </c>
      <c r="AE251" s="3" t="n">
        <v>0.031</v>
      </c>
      <c r="AF251" s="3" t="n">
        <v>0.0079</v>
      </c>
      <c r="AG251" s="3" t="n">
        <v>0.0048</v>
      </c>
      <c r="AH251" s="3" t="n">
        <v>0.032</v>
      </c>
      <c r="AI251" s="3" t="n">
        <v>0.0114</v>
      </c>
      <c r="AJ251" s="3" t="n">
        <v>0.0054</v>
      </c>
      <c r="AK251" s="3" t="n">
        <v>0.03</v>
      </c>
      <c r="AL251" s="3" t="n">
        <v>-1.2</v>
      </c>
      <c r="AM251" s="3" t="n">
        <v>1.01</v>
      </c>
      <c r="AN251" s="3" t="n">
        <v>3.38</v>
      </c>
      <c r="AO251" s="3" t="n">
        <v>72.7</v>
      </c>
      <c r="AP251" s="3" t="n">
        <v>13.2</v>
      </c>
      <c r="AQ251" s="3" t="n">
        <v>53.4</v>
      </c>
      <c r="AR251" s="3" t="n">
        <v>0.705</v>
      </c>
      <c r="AS251" s="3" t="n">
        <v>1.27</v>
      </c>
      <c r="AT251" s="3" t="n">
        <v>3.67</v>
      </c>
      <c r="AU251" s="3" t="n">
        <v>-1.01</v>
      </c>
      <c r="AV251" s="3" t="n">
        <v>6.63</v>
      </c>
      <c r="AW251" s="3" t="n">
        <v>22.1</v>
      </c>
      <c r="BD251" s="3" t="n">
        <v>5.79</v>
      </c>
      <c r="BE251" s="3" t="n">
        <v>0.826</v>
      </c>
      <c r="BF251" s="3" t="n">
        <v>2.05</v>
      </c>
      <c r="BG251" s="3" t="n">
        <v>14.8</v>
      </c>
      <c r="BH251" s="3" t="n">
        <v>0.806</v>
      </c>
      <c r="BI251" s="3" t="n">
        <v>1.67</v>
      </c>
    </row>
    <row r="252" customFormat="false" ht="11.25" hidden="false" customHeight="false" outlineLevel="0" collapsed="false">
      <c r="A252" s="23"/>
      <c r="B252" s="23"/>
      <c r="C252" s="22" t="n">
        <v>38210</v>
      </c>
      <c r="D252" s="6" t="s">
        <v>45</v>
      </c>
      <c r="E252" s="6"/>
      <c r="F252" s="6" t="s">
        <v>43</v>
      </c>
      <c r="G252" s="6" t="s">
        <v>31</v>
      </c>
      <c r="H252" s="4" t="s">
        <v>32</v>
      </c>
      <c r="AB252" s="3" t="n">
        <v>0.045</v>
      </c>
    </row>
    <row r="253" customFormat="false" ht="11.25" hidden="false" customHeight="false" outlineLevel="0" collapsed="false">
      <c r="A253" s="23"/>
      <c r="B253" s="23"/>
      <c r="C253" s="22" t="n">
        <v>38210</v>
      </c>
      <c r="D253" s="6" t="s">
        <v>45</v>
      </c>
      <c r="E253" s="6"/>
      <c r="F253" s="6" t="s">
        <v>43</v>
      </c>
      <c r="G253" s="6" t="s">
        <v>33</v>
      </c>
      <c r="H253" s="4" t="s">
        <v>32</v>
      </c>
      <c r="AB253" s="3" t="n">
        <v>0.04</v>
      </c>
    </row>
    <row r="254" customFormat="false" ht="11.25" hidden="false" customHeight="false" outlineLevel="0" collapsed="false">
      <c r="A254" s="23"/>
      <c r="B254" s="23"/>
      <c r="C254" s="22" t="n">
        <v>38210</v>
      </c>
      <c r="D254" s="6" t="s">
        <v>45</v>
      </c>
      <c r="E254" s="6"/>
      <c r="F254" s="6" t="s">
        <v>30</v>
      </c>
      <c r="G254" s="6" t="s">
        <v>31</v>
      </c>
      <c r="H254" s="4" t="s">
        <v>32</v>
      </c>
      <c r="AB254" s="3" t="n">
        <v>0.68</v>
      </c>
    </row>
    <row r="255" customFormat="false" ht="11.25" hidden="false" customHeight="false" outlineLevel="0" collapsed="false">
      <c r="A255" s="23"/>
      <c r="B255" s="23"/>
      <c r="C255" s="22" t="n">
        <v>38210</v>
      </c>
      <c r="D255" s="6" t="s">
        <v>45</v>
      </c>
      <c r="E255" s="6"/>
      <c r="F255" s="6" t="s">
        <v>30</v>
      </c>
      <c r="G255" s="6" t="s">
        <v>33</v>
      </c>
      <c r="H255" s="4" t="s">
        <v>32</v>
      </c>
      <c r="AB255" s="3" t="n">
        <v>0.657</v>
      </c>
    </row>
    <row r="256" customFormat="false" ht="11.25" hidden="false" customHeight="false" outlineLevel="0" collapsed="false">
      <c r="A256" s="23"/>
      <c r="B256" s="23"/>
      <c r="C256" s="22" t="n">
        <v>38210</v>
      </c>
      <c r="D256" s="6" t="s">
        <v>45</v>
      </c>
      <c r="E256" s="6"/>
      <c r="F256" s="6" t="s">
        <v>30</v>
      </c>
      <c r="G256" s="6" t="s">
        <v>47</v>
      </c>
      <c r="H256" s="4" t="s">
        <v>32</v>
      </c>
    </row>
    <row r="257" customFormat="false" ht="11.25" hidden="false" customHeight="false" outlineLevel="0" collapsed="false">
      <c r="A257" s="23"/>
      <c r="B257" s="23"/>
      <c r="C257" s="22" t="n">
        <v>38210</v>
      </c>
      <c r="D257" s="6" t="s">
        <v>45</v>
      </c>
      <c r="E257" s="6"/>
      <c r="F257" s="6" t="s">
        <v>30</v>
      </c>
      <c r="G257" s="6" t="s">
        <v>44</v>
      </c>
      <c r="H257" s="4" t="s">
        <v>32</v>
      </c>
    </row>
    <row r="258" customFormat="false" ht="11.25" hidden="false" customHeight="false" outlineLevel="0" collapsed="false">
      <c r="A258" s="23"/>
      <c r="B258" s="23"/>
      <c r="C258" s="22" t="n">
        <v>38217</v>
      </c>
      <c r="D258" s="6" t="s">
        <v>45</v>
      </c>
      <c r="E258" s="6"/>
      <c r="F258" s="6" t="s">
        <v>43</v>
      </c>
      <c r="G258" s="6" t="s">
        <v>31</v>
      </c>
      <c r="H258" s="4" t="s">
        <v>32</v>
      </c>
      <c r="AB258" s="3" t="n">
        <v>0.043</v>
      </c>
    </row>
    <row r="259" customFormat="false" ht="11.25" hidden="false" customHeight="false" outlineLevel="0" collapsed="false">
      <c r="A259" s="23"/>
      <c r="B259" s="23"/>
      <c r="C259" s="22" t="n">
        <v>38217</v>
      </c>
      <c r="D259" s="6" t="s">
        <v>45</v>
      </c>
      <c r="E259" s="6"/>
      <c r="F259" s="6" t="s">
        <v>43</v>
      </c>
      <c r="G259" s="6" t="s">
        <v>33</v>
      </c>
      <c r="H259" s="4" t="s">
        <v>32</v>
      </c>
      <c r="AB259" s="3" t="n">
        <v>0.046</v>
      </c>
    </row>
    <row r="260" customFormat="false" ht="11.25" hidden="false" customHeight="false" outlineLevel="0" collapsed="false">
      <c r="A260" s="23"/>
      <c r="B260" s="23"/>
      <c r="C260" s="22" t="n">
        <v>38217</v>
      </c>
      <c r="D260" s="6" t="s">
        <v>45</v>
      </c>
      <c r="E260" s="6"/>
      <c r="F260" s="6" t="s">
        <v>30</v>
      </c>
      <c r="G260" s="6" t="s">
        <v>31</v>
      </c>
      <c r="H260" s="4" t="s">
        <v>32</v>
      </c>
      <c r="I260" s="3" t="n">
        <v>48.7</v>
      </c>
      <c r="J260" s="3" t="n">
        <v>47.4</v>
      </c>
      <c r="K260" s="3" t="n">
        <v>152</v>
      </c>
      <c r="L260" s="3" t="n">
        <v>-0.0002</v>
      </c>
      <c r="M260" s="3" t="n">
        <v>0.0684</v>
      </c>
      <c r="N260" s="3" t="n">
        <v>0.302</v>
      </c>
      <c r="O260" s="3" t="n">
        <v>0.715</v>
      </c>
      <c r="P260" s="3" t="n">
        <v>1.37</v>
      </c>
      <c r="Q260" s="3" t="n">
        <v>4.86</v>
      </c>
      <c r="R260" s="3" t="n">
        <v>0.254</v>
      </c>
      <c r="S260" s="3" t="n">
        <v>0.0319</v>
      </c>
      <c r="T260" s="3" t="n">
        <v>0.089</v>
      </c>
      <c r="U260" s="3" t="n">
        <v>0.028</v>
      </c>
      <c r="V260" s="3" t="n">
        <v>0.0112</v>
      </c>
      <c r="W260" s="3" t="n">
        <v>0.058</v>
      </c>
      <c r="X260" s="3" t="n">
        <v>0.26</v>
      </c>
      <c r="Y260" s="3" t="n">
        <v>0.03</v>
      </c>
      <c r="Z260" s="3" t="n">
        <v>0.063</v>
      </c>
      <c r="AA260" s="21" t="n">
        <f aca="false">R260/6230+U260/2.16+X260/0.3367</f>
        <v>0.785204505629225</v>
      </c>
      <c r="AB260" s="3" t="n">
        <v>0.74</v>
      </c>
      <c r="AC260" s="3" t="n">
        <v>0.002</v>
      </c>
      <c r="AD260" s="3" t="n">
        <v>0.01</v>
      </c>
      <c r="AE260" s="3" t="n">
        <v>0.031</v>
      </c>
      <c r="AF260" s="3" t="n">
        <v>0.012</v>
      </c>
      <c r="AG260" s="3" t="n">
        <v>0.0094</v>
      </c>
      <c r="AH260" s="3" t="n">
        <v>0.032</v>
      </c>
      <c r="AI260" s="3" t="n">
        <v>0.0095</v>
      </c>
      <c r="AJ260" s="3" t="n">
        <v>0.0147</v>
      </c>
      <c r="AK260" s="3" t="n">
        <v>0.038</v>
      </c>
      <c r="AL260" s="3" t="n">
        <v>-1.63</v>
      </c>
      <c r="AM260" s="3" t="n">
        <v>1.49</v>
      </c>
      <c r="AN260" s="3" t="n">
        <v>5.02</v>
      </c>
      <c r="AO260" s="3" t="n">
        <v>7.59</v>
      </c>
      <c r="AP260" s="3" t="n">
        <v>45</v>
      </c>
      <c r="AQ260" s="3" t="n">
        <v>49.8</v>
      </c>
      <c r="AR260" s="3" t="n">
        <v>0.983</v>
      </c>
      <c r="AS260" s="3" t="n">
        <v>1.39</v>
      </c>
      <c r="AT260" s="3" t="n">
        <v>5.3</v>
      </c>
      <c r="AU260" s="3" t="n">
        <v>22.1</v>
      </c>
      <c r="AV260" s="3" t="n">
        <v>9.71</v>
      </c>
      <c r="AW260" s="3" t="n">
        <v>33.2</v>
      </c>
      <c r="BD260" s="3" t="n">
        <v>24.7</v>
      </c>
      <c r="BE260" s="3" t="n">
        <v>3.15</v>
      </c>
      <c r="BF260" s="3" t="n">
        <v>5.85</v>
      </c>
      <c r="BG260" s="3" t="n">
        <v>40</v>
      </c>
      <c r="BH260" s="3" t="n">
        <v>4.06</v>
      </c>
      <c r="BI260" s="3" t="n">
        <v>11.3</v>
      </c>
    </row>
    <row r="261" customFormat="false" ht="11.25" hidden="false" customHeight="false" outlineLevel="0" collapsed="false">
      <c r="A261" s="23"/>
      <c r="B261" s="23"/>
      <c r="C261" s="22" t="n">
        <v>38217</v>
      </c>
      <c r="D261" s="6" t="s">
        <v>45</v>
      </c>
      <c r="E261" s="6"/>
      <c r="F261" s="6" t="s">
        <v>30</v>
      </c>
      <c r="G261" s="6" t="s">
        <v>33</v>
      </c>
      <c r="H261" s="4" t="s">
        <v>32</v>
      </c>
      <c r="I261" s="3" t="n">
        <v>101</v>
      </c>
      <c r="J261" s="3" t="n">
        <v>53.7</v>
      </c>
      <c r="K261" s="3" t="n">
        <v>168</v>
      </c>
      <c r="L261" s="3" t="n">
        <v>-0.0628</v>
      </c>
      <c r="M261" s="3" t="n">
        <v>0.0614</v>
      </c>
      <c r="N261" s="3" t="n">
        <v>0.287</v>
      </c>
      <c r="O261" s="3" t="n">
        <v>1.9</v>
      </c>
      <c r="P261" s="3" t="n">
        <v>0.946</v>
      </c>
      <c r="Q261" s="3" t="n">
        <v>3.42</v>
      </c>
      <c r="R261" s="3" t="n">
        <v>0.286</v>
      </c>
      <c r="S261" s="3" t="n">
        <v>0.0359</v>
      </c>
      <c r="T261" s="3" t="n">
        <v>0.091</v>
      </c>
      <c r="U261" s="3" t="n">
        <v>0.0222</v>
      </c>
      <c r="V261" s="3" t="n">
        <v>0.0095</v>
      </c>
      <c r="W261" s="3" t="n">
        <v>0.059</v>
      </c>
      <c r="X261" s="3" t="n">
        <v>0.242</v>
      </c>
      <c r="Y261" s="3" t="n">
        <v>0.0295</v>
      </c>
      <c r="Z261" s="3" t="n">
        <v>0.064</v>
      </c>
      <c r="AA261" s="21" t="n">
        <f aca="false">R261/6230+U261/2.16+X261/0.3367</f>
        <v>0.729064403420583</v>
      </c>
      <c r="AB261" s="3" t="n">
        <v>0.778</v>
      </c>
      <c r="AC261" s="3" t="n">
        <v>0.0044</v>
      </c>
      <c r="AD261" s="3" t="n">
        <v>0.0094</v>
      </c>
      <c r="AE261" s="3" t="n">
        <v>0.034</v>
      </c>
      <c r="AF261" s="3" t="n">
        <v>0.0178</v>
      </c>
      <c r="AG261" s="3" t="n">
        <v>0.0071</v>
      </c>
      <c r="AH261" s="3" t="n">
        <v>0.036</v>
      </c>
      <c r="AI261" s="3" t="n">
        <v>0.0094</v>
      </c>
      <c r="AJ261" s="3" t="n">
        <v>0.011</v>
      </c>
      <c r="AK261" s="3" t="n">
        <v>0.037</v>
      </c>
      <c r="AL261" s="3" t="n">
        <v>1.96</v>
      </c>
      <c r="AM261" s="3" t="n">
        <v>0.995</v>
      </c>
      <c r="AN261" s="3" t="n">
        <v>3.74</v>
      </c>
      <c r="AO261" s="3" t="n">
        <v>36.7</v>
      </c>
      <c r="AP261" s="3" t="n">
        <v>21</v>
      </c>
      <c r="AQ261" s="3" t="n">
        <v>29</v>
      </c>
      <c r="AR261" s="3" t="n">
        <v>-0.955</v>
      </c>
      <c r="AS261" s="3" t="n">
        <v>1.16</v>
      </c>
      <c r="AT261" s="3" t="n">
        <v>3.37</v>
      </c>
      <c r="AU261" s="3" t="n">
        <v>1.17</v>
      </c>
      <c r="AV261" s="3" t="n">
        <v>6.62</v>
      </c>
      <c r="AW261" s="3" t="n">
        <v>19.9</v>
      </c>
      <c r="BJ261" s="3" t="n">
        <v>83.6</v>
      </c>
      <c r="BK261" s="3" t="n">
        <v>64.3</v>
      </c>
      <c r="BL261" s="3" t="n">
        <v>212</v>
      </c>
    </row>
    <row r="262" customFormat="false" ht="11.25" hidden="false" customHeight="false" outlineLevel="0" collapsed="false">
      <c r="A262" s="23"/>
      <c r="B262" s="23"/>
      <c r="C262" s="22" t="n">
        <v>38217</v>
      </c>
      <c r="D262" s="6" t="s">
        <v>45</v>
      </c>
      <c r="E262" s="6"/>
      <c r="F262" s="6" t="s">
        <v>30</v>
      </c>
      <c r="G262" s="6" t="s">
        <v>44</v>
      </c>
      <c r="H262" s="4" t="s">
        <v>32</v>
      </c>
    </row>
    <row r="263" customFormat="false" ht="11.25" hidden="false" customHeight="false" outlineLevel="0" collapsed="false">
      <c r="A263" s="23"/>
      <c r="B263" s="23"/>
      <c r="C263" s="22" t="n">
        <v>38257</v>
      </c>
      <c r="D263" s="6" t="s">
        <v>45</v>
      </c>
      <c r="E263" s="6"/>
      <c r="F263" s="6" t="s">
        <v>43</v>
      </c>
      <c r="G263" s="6" t="s">
        <v>31</v>
      </c>
      <c r="H263" s="4" t="s">
        <v>32</v>
      </c>
      <c r="AB263" s="3" t="n">
        <v>0.14</v>
      </c>
    </row>
    <row r="264" customFormat="false" ht="11.25" hidden="false" customHeight="false" outlineLevel="0" collapsed="false">
      <c r="A264" s="23"/>
      <c r="B264" s="23"/>
      <c r="C264" s="22" t="n">
        <v>38257</v>
      </c>
      <c r="D264" s="6" t="s">
        <v>45</v>
      </c>
      <c r="E264" s="6"/>
      <c r="F264" s="6" t="s">
        <v>43</v>
      </c>
      <c r="G264" s="6" t="s">
        <v>33</v>
      </c>
      <c r="H264" s="4" t="s">
        <v>32</v>
      </c>
      <c r="AB264" s="3" t="n">
        <v>0.108</v>
      </c>
    </row>
    <row r="265" customFormat="false" ht="11.25" hidden="false" customHeight="false" outlineLevel="0" collapsed="false">
      <c r="A265" s="23"/>
      <c r="B265" s="23"/>
      <c r="C265" s="22" t="n">
        <v>38257</v>
      </c>
      <c r="D265" s="6" t="s">
        <v>45</v>
      </c>
      <c r="E265" s="6"/>
      <c r="F265" s="6" t="s">
        <v>30</v>
      </c>
      <c r="G265" s="6" t="s">
        <v>31</v>
      </c>
      <c r="H265" s="4" t="s">
        <v>32</v>
      </c>
      <c r="I265" s="3" t="n">
        <v>32.4</v>
      </c>
      <c r="J265" s="3" t="n">
        <v>52.1</v>
      </c>
      <c r="K265" s="3" t="n">
        <v>169</v>
      </c>
      <c r="L265" s="3" t="n">
        <v>0.0493</v>
      </c>
      <c r="M265" s="3" t="n">
        <v>0.0849</v>
      </c>
      <c r="N265" s="3" t="n">
        <v>0.357</v>
      </c>
      <c r="O265" s="3" t="n">
        <v>1.82</v>
      </c>
      <c r="P265" s="3" t="n">
        <v>1.07</v>
      </c>
      <c r="Q265" s="3" t="n">
        <v>3.91</v>
      </c>
      <c r="R265" s="3" t="n">
        <v>1.15</v>
      </c>
      <c r="S265" s="3" t="n">
        <v>0.0835</v>
      </c>
      <c r="T265" s="3" t="n">
        <v>0.1</v>
      </c>
      <c r="U265" s="3" t="n">
        <v>0.0525</v>
      </c>
      <c r="V265" s="3" t="n">
        <v>0.0147</v>
      </c>
      <c r="W265" s="3" t="n">
        <v>0.065</v>
      </c>
      <c r="X265" s="3" t="n">
        <v>0.946</v>
      </c>
      <c r="Y265" s="3" t="n">
        <v>0.0725</v>
      </c>
      <c r="Z265" s="3" t="n">
        <v>0.071</v>
      </c>
      <c r="AA265" s="21" t="n">
        <f aca="false">R265/6230+U265/2.16+X265/0.3367</f>
        <v>2.83411295586857</v>
      </c>
      <c r="AB265" s="3" t="n">
        <v>0.78</v>
      </c>
      <c r="AC265" s="3" t="n">
        <v>0.0353</v>
      </c>
      <c r="AD265" s="3" t="n">
        <v>0.0125</v>
      </c>
      <c r="AE265" s="3" t="n">
        <v>0.039</v>
      </c>
      <c r="AF265" s="3" t="n">
        <v>0.0151</v>
      </c>
      <c r="AG265" s="3" t="n">
        <v>0.0101</v>
      </c>
      <c r="AH265" s="3" t="n">
        <v>0.04</v>
      </c>
      <c r="AI265" s="3" t="n">
        <v>0.0139</v>
      </c>
      <c r="AJ265" s="3" t="n">
        <v>0.0107</v>
      </c>
      <c r="AK265" s="3" t="n">
        <v>0.031</v>
      </c>
      <c r="AL265" s="3" t="n">
        <v>0.382</v>
      </c>
      <c r="AM265" s="3" t="n">
        <v>1.13</v>
      </c>
      <c r="AN265" s="3" t="n">
        <v>4.09</v>
      </c>
      <c r="AO265" s="3" t="n">
        <v>21</v>
      </c>
      <c r="AP265" s="3" t="n">
        <v>23.5</v>
      </c>
      <c r="AQ265" s="3" t="n">
        <v>36.5</v>
      </c>
      <c r="AR265" s="3" t="n">
        <v>-0.609</v>
      </c>
      <c r="AS265" s="3" t="n">
        <v>1.08</v>
      </c>
      <c r="AT265" s="3" t="n">
        <v>3.78</v>
      </c>
      <c r="AU265" s="3" t="n">
        <v>-1.38</v>
      </c>
      <c r="AV265" s="3" t="n">
        <v>8.03</v>
      </c>
      <c r="AW265" s="3" t="n">
        <v>24.1</v>
      </c>
      <c r="BD265" s="3" t="n">
        <v>32</v>
      </c>
      <c r="BE265" s="3" t="n">
        <v>3.42</v>
      </c>
      <c r="BF265" s="3" t="n">
        <v>8.3</v>
      </c>
      <c r="BG265" s="3" t="n">
        <v>55.3</v>
      </c>
      <c r="BH265" s="3" t="n">
        <v>2.12</v>
      </c>
      <c r="BI265" s="3" t="n">
        <v>4.38</v>
      </c>
    </row>
    <row r="266" customFormat="false" ht="11.25" hidden="false" customHeight="false" outlineLevel="0" collapsed="false">
      <c r="A266" s="23"/>
      <c r="B266" s="23"/>
      <c r="C266" s="22" t="n">
        <v>38257</v>
      </c>
      <c r="D266" s="6" t="s">
        <v>45</v>
      </c>
      <c r="E266" s="6"/>
      <c r="F266" s="6" t="s">
        <v>30</v>
      </c>
      <c r="G266" s="6" t="s">
        <v>33</v>
      </c>
      <c r="H266" s="4" t="s">
        <v>32</v>
      </c>
      <c r="O266" s="3" t="n">
        <v>-0.706</v>
      </c>
      <c r="P266" s="3" t="n">
        <v>1.03</v>
      </c>
      <c r="Q266" s="3" t="n">
        <v>3.55</v>
      </c>
      <c r="R266" s="3" t="n">
        <v>0.643</v>
      </c>
      <c r="S266" s="3" t="n">
        <v>0.0516</v>
      </c>
      <c r="T266" s="3" t="n">
        <v>0.081</v>
      </c>
      <c r="U266" s="3" t="n">
        <v>0.0424</v>
      </c>
      <c r="V266" s="3" t="n">
        <v>0.0118</v>
      </c>
      <c r="W266" s="3" t="n">
        <v>0.052</v>
      </c>
      <c r="X266" s="3" t="n">
        <v>0.561</v>
      </c>
      <c r="Y266" s="3" t="n">
        <v>0.0472</v>
      </c>
      <c r="Z266" s="3" t="n">
        <v>0.057</v>
      </c>
      <c r="AA266" s="21" t="n">
        <f aca="false">R266/6230+U266/2.16+X266/0.3367</f>
        <v>1.68590450607417</v>
      </c>
      <c r="AB266" s="3" t="n">
        <v>0.665</v>
      </c>
      <c r="AC266" s="3" t="n">
        <v>0.0249</v>
      </c>
      <c r="AD266" s="3" t="n">
        <v>0.0129</v>
      </c>
      <c r="AE266" s="3" t="n">
        <v>0.03</v>
      </c>
      <c r="AF266" s="3" t="n">
        <v>0.0038</v>
      </c>
      <c r="AG266" s="3" t="n">
        <v>0.0072</v>
      </c>
      <c r="AH266" s="3" t="n">
        <v>0.031</v>
      </c>
      <c r="AL266" s="3" t="n">
        <v>1.51</v>
      </c>
      <c r="AM266" s="3" t="n">
        <v>1.17</v>
      </c>
      <c r="AN266" s="3" t="n">
        <v>4.4</v>
      </c>
      <c r="AO266" s="3" t="n">
        <v>75.8</v>
      </c>
      <c r="AP266" s="3" t="n">
        <v>29.5</v>
      </c>
      <c r="AQ266" s="3" t="n">
        <v>37.5</v>
      </c>
      <c r="AR266" s="3" t="n">
        <v>-0.978</v>
      </c>
      <c r="AS266" s="3" t="n">
        <v>1.29</v>
      </c>
      <c r="AT266" s="3" t="n">
        <v>4.41</v>
      </c>
      <c r="AU266" s="3" t="n">
        <v>0.647</v>
      </c>
      <c r="AV266" s="3" t="n">
        <v>4.47</v>
      </c>
      <c r="AW266" s="3" t="n">
        <v>15.4</v>
      </c>
    </row>
    <row r="267" customFormat="false" ht="11.25" hidden="false" customHeight="false" outlineLevel="0" collapsed="false">
      <c r="A267" s="23"/>
      <c r="B267" s="23"/>
      <c r="C267" s="22" t="n">
        <v>38257</v>
      </c>
      <c r="D267" s="6" t="s">
        <v>45</v>
      </c>
      <c r="E267" s="6"/>
      <c r="F267" s="6" t="s">
        <v>30</v>
      </c>
      <c r="G267" s="6" t="s">
        <v>47</v>
      </c>
      <c r="H267" s="4" t="s">
        <v>32</v>
      </c>
    </row>
    <row r="268" customFormat="false" ht="11.25" hidden="false" customHeight="false" outlineLevel="0" collapsed="false">
      <c r="A268" s="23"/>
      <c r="B268" s="23"/>
      <c r="C268" s="22" t="n">
        <v>38257</v>
      </c>
      <c r="D268" s="6" t="s">
        <v>45</v>
      </c>
      <c r="E268" s="6"/>
      <c r="F268" s="6" t="s">
        <v>30</v>
      </c>
      <c r="G268" s="6" t="s">
        <v>44</v>
      </c>
      <c r="H268" s="4" t="s">
        <v>32</v>
      </c>
    </row>
    <row r="269" customFormat="false" ht="11.25" hidden="false" customHeight="true" outlineLevel="0" collapsed="false">
      <c r="A269" s="23"/>
      <c r="B269" s="23" t="s">
        <v>63</v>
      </c>
      <c r="C269" s="22" t="n">
        <v>38145</v>
      </c>
      <c r="D269" s="6" t="s">
        <v>29</v>
      </c>
      <c r="E269" s="6"/>
      <c r="F269" s="6" t="s">
        <v>30</v>
      </c>
      <c r="G269" s="6" t="s">
        <v>31</v>
      </c>
      <c r="H269" s="4" t="s">
        <v>32</v>
      </c>
      <c r="I269" s="3" t="n">
        <v>-33</v>
      </c>
      <c r="J269" s="3" t="n">
        <v>56.4</v>
      </c>
      <c r="K269" s="3" t="n">
        <v>188</v>
      </c>
      <c r="L269" s="3" t="n">
        <v>0.223</v>
      </c>
      <c r="M269" s="3" t="n">
        <v>0.0607</v>
      </c>
      <c r="N269" s="3" t="n">
        <v>0.156</v>
      </c>
      <c r="O269" s="3" t="n">
        <v>-1.44</v>
      </c>
      <c r="P269" s="3" t="n">
        <v>0.889</v>
      </c>
      <c r="Q269" s="3" t="n">
        <v>2.97</v>
      </c>
      <c r="R269" s="3" t="n">
        <v>0.123</v>
      </c>
      <c r="S269" s="3" t="n">
        <v>0.0258</v>
      </c>
      <c r="T269" s="3" t="n">
        <v>0.065</v>
      </c>
      <c r="U269" s="3" t="n">
        <v>-0.032</v>
      </c>
      <c r="V269" s="3" t="n">
        <v>0.0119</v>
      </c>
      <c r="W269" s="3" t="n">
        <v>0.04</v>
      </c>
      <c r="X269" s="3" t="n">
        <v>0.14</v>
      </c>
      <c r="Y269" s="3" t="n">
        <v>0.0193</v>
      </c>
      <c r="Z269" s="3" t="n">
        <v>0.046</v>
      </c>
      <c r="AA269" s="21" t="n">
        <f aca="false">R269/6230+U269/2.16+X269/0.3367</f>
        <v>0.401005344163771</v>
      </c>
      <c r="AC269" s="3" t="n">
        <v>-0.0122</v>
      </c>
      <c r="AD269" s="3" t="n">
        <v>0.0136</v>
      </c>
      <c r="AE269" s="3" t="n">
        <v>0.038</v>
      </c>
      <c r="AF269" s="3" t="n">
        <v>0.0073</v>
      </c>
      <c r="AG269" s="3" t="n">
        <v>0.0081</v>
      </c>
      <c r="AH269" s="3" t="n">
        <v>0.039</v>
      </c>
      <c r="AI269" s="3" t="n">
        <v>0</v>
      </c>
      <c r="AJ269" s="3" t="n">
        <v>0.0061</v>
      </c>
      <c r="AK269" s="3" t="n">
        <v>0.038</v>
      </c>
      <c r="AL269" s="3" t="n">
        <v>-1.07</v>
      </c>
      <c r="AM269" s="3" t="n">
        <v>1.06</v>
      </c>
      <c r="AN269" s="3" t="n">
        <v>3.69</v>
      </c>
      <c r="AO269" s="3" t="n">
        <v>25.1</v>
      </c>
      <c r="AP269" s="3" t="n">
        <v>11.4</v>
      </c>
      <c r="AQ269" s="3" t="n">
        <v>47</v>
      </c>
      <c r="AR269" s="3" t="n">
        <v>0.854</v>
      </c>
      <c r="AS269" s="3" t="n">
        <v>0.928</v>
      </c>
      <c r="AT269" s="3" t="n">
        <v>3.71</v>
      </c>
      <c r="AU269" s="3" t="n">
        <v>5.82</v>
      </c>
      <c r="AV269" s="3" t="n">
        <v>9.46</v>
      </c>
      <c r="AW269" s="3" t="n">
        <v>24</v>
      </c>
      <c r="AX269" s="3" t="n">
        <v>0.127</v>
      </c>
      <c r="AY269" s="3" t="n">
        <v>0.111</v>
      </c>
      <c r="AZ269" s="3" t="n">
        <v>0.38</v>
      </c>
      <c r="BD269" s="3" t="n">
        <v>0.37</v>
      </c>
      <c r="BE269" s="3" t="n">
        <v>0.513</v>
      </c>
      <c r="BF269" s="3" t="n">
        <v>2.18</v>
      </c>
      <c r="BG269" s="3" t="n">
        <v>5.52</v>
      </c>
      <c r="BH269" s="3" t="n">
        <v>0.53</v>
      </c>
      <c r="BI269" s="3" t="n">
        <v>1.29</v>
      </c>
      <c r="BJ269" s="3" t="n">
        <v>343</v>
      </c>
      <c r="BK269" s="3" t="n">
        <v>300</v>
      </c>
      <c r="BL269" s="3" t="n">
        <v>572</v>
      </c>
    </row>
    <row r="270" customFormat="false" ht="11.25" hidden="false" customHeight="false" outlineLevel="0" collapsed="false">
      <c r="A270" s="23"/>
      <c r="B270" s="23"/>
      <c r="C270" s="22" t="n">
        <v>38145</v>
      </c>
      <c r="D270" s="6" t="s">
        <v>29</v>
      </c>
      <c r="E270" s="6"/>
      <c r="F270" s="6" t="s">
        <v>30</v>
      </c>
      <c r="G270" s="6" t="s">
        <v>33</v>
      </c>
      <c r="H270" s="4" t="s">
        <v>32</v>
      </c>
    </row>
    <row r="271" customFormat="false" ht="11.25" hidden="false" customHeight="false" outlineLevel="0" collapsed="false">
      <c r="A271" s="23"/>
      <c r="B271" s="23"/>
      <c r="C271" s="22" t="n">
        <v>38189</v>
      </c>
      <c r="D271" s="6" t="s">
        <v>45</v>
      </c>
      <c r="E271" s="6"/>
      <c r="F271" s="6" t="s">
        <v>43</v>
      </c>
      <c r="G271" s="6" t="s">
        <v>31</v>
      </c>
      <c r="H271" s="4" t="s">
        <v>32</v>
      </c>
      <c r="AB271" s="3" t="n">
        <v>0.25</v>
      </c>
    </row>
    <row r="272" customFormat="false" ht="11.25" hidden="false" customHeight="false" outlineLevel="0" collapsed="false">
      <c r="A272" s="23"/>
      <c r="B272" s="23"/>
      <c r="C272" s="22" t="n">
        <v>38189</v>
      </c>
      <c r="D272" s="6" t="s">
        <v>45</v>
      </c>
      <c r="E272" s="6"/>
      <c r="F272" s="6" t="s">
        <v>43</v>
      </c>
      <c r="G272" s="6" t="s">
        <v>33</v>
      </c>
      <c r="H272" s="4" t="s">
        <v>32</v>
      </c>
      <c r="AB272" s="3" t="n">
        <v>0.248</v>
      </c>
    </row>
    <row r="273" customFormat="false" ht="11.25" hidden="false" customHeight="false" outlineLevel="0" collapsed="false">
      <c r="A273" s="23"/>
      <c r="B273" s="23"/>
      <c r="C273" s="22" t="n">
        <v>38189</v>
      </c>
      <c r="D273" s="6" t="s">
        <v>45</v>
      </c>
      <c r="E273" s="6"/>
      <c r="F273" s="6" t="s">
        <v>30</v>
      </c>
      <c r="G273" s="6" t="s">
        <v>31</v>
      </c>
      <c r="H273" s="4" t="s">
        <v>32</v>
      </c>
      <c r="AB273" s="3" t="n">
        <v>2.89</v>
      </c>
    </row>
    <row r="274" customFormat="false" ht="11.25" hidden="false" customHeight="false" outlineLevel="0" collapsed="false">
      <c r="A274" s="23"/>
      <c r="B274" s="23"/>
      <c r="C274" s="22" t="n">
        <v>38189</v>
      </c>
      <c r="D274" s="6" t="s">
        <v>45</v>
      </c>
      <c r="E274" s="6"/>
      <c r="F274" s="6" t="s">
        <v>30</v>
      </c>
      <c r="G274" s="6" t="s">
        <v>33</v>
      </c>
      <c r="H274" s="4" t="s">
        <v>32</v>
      </c>
      <c r="AB274" s="3" t="n">
        <v>2.94</v>
      </c>
    </row>
    <row r="275" customFormat="false" ht="11.25" hidden="false" customHeight="false" outlineLevel="0" collapsed="false">
      <c r="A275" s="23"/>
      <c r="B275" s="23"/>
      <c r="C275" s="22" t="n">
        <v>38189</v>
      </c>
      <c r="D275" s="6" t="s">
        <v>45</v>
      </c>
      <c r="E275" s="6"/>
      <c r="F275" s="6" t="s">
        <v>30</v>
      </c>
      <c r="G275" s="6" t="s">
        <v>47</v>
      </c>
      <c r="H275" s="4" t="s">
        <v>32</v>
      </c>
    </row>
    <row r="276" customFormat="false" ht="11.25" hidden="false" customHeight="true" outlineLevel="0" collapsed="false">
      <c r="A276" s="23"/>
      <c r="B276" s="23" t="s">
        <v>63</v>
      </c>
      <c r="C276" s="22" t="n">
        <v>38189</v>
      </c>
      <c r="D276" s="6" t="s">
        <v>45</v>
      </c>
      <c r="E276" s="6"/>
      <c r="F276" s="6" t="s">
        <v>30</v>
      </c>
      <c r="G276" s="6" t="s">
        <v>44</v>
      </c>
      <c r="H276" s="4" t="s">
        <v>32</v>
      </c>
    </row>
    <row r="277" customFormat="false" ht="11.25" hidden="false" customHeight="false" outlineLevel="0" collapsed="false">
      <c r="A277" s="23"/>
      <c r="B277" s="23"/>
      <c r="C277" s="22" t="n">
        <v>38191</v>
      </c>
      <c r="D277" s="6" t="s">
        <v>45</v>
      </c>
      <c r="E277" s="6"/>
      <c r="F277" s="6" t="s">
        <v>43</v>
      </c>
      <c r="G277" s="6" t="s">
        <v>31</v>
      </c>
      <c r="H277" s="4" t="s">
        <v>32</v>
      </c>
      <c r="AB277" s="3" t="n">
        <v>0.11</v>
      </c>
    </row>
    <row r="278" customFormat="false" ht="11.25" hidden="false" customHeight="false" outlineLevel="0" collapsed="false">
      <c r="A278" s="23"/>
      <c r="B278" s="23"/>
      <c r="C278" s="22" t="n">
        <v>38191</v>
      </c>
      <c r="D278" s="6" t="s">
        <v>45</v>
      </c>
      <c r="E278" s="6"/>
      <c r="F278" s="6" t="s">
        <v>30</v>
      </c>
      <c r="G278" s="6" t="s">
        <v>31</v>
      </c>
      <c r="H278" s="4" t="s">
        <v>32</v>
      </c>
      <c r="AB278" s="3" t="n">
        <v>3.89</v>
      </c>
    </row>
    <row r="279" customFormat="false" ht="11.25" hidden="false" customHeight="false" outlineLevel="0" collapsed="false">
      <c r="A279" s="23"/>
      <c r="B279" s="23"/>
      <c r="C279" s="22" t="n">
        <v>38191</v>
      </c>
      <c r="D279" s="6" t="s">
        <v>45</v>
      </c>
      <c r="E279" s="6"/>
      <c r="F279" s="6" t="s">
        <v>30</v>
      </c>
      <c r="G279" s="6" t="s">
        <v>33</v>
      </c>
      <c r="H279" s="4" t="s">
        <v>32</v>
      </c>
    </row>
    <row r="280" customFormat="false" ht="11.25" hidden="false" customHeight="false" outlineLevel="0" collapsed="false">
      <c r="A280" s="23"/>
      <c r="B280" s="23"/>
      <c r="C280" s="22" t="n">
        <v>38191</v>
      </c>
      <c r="D280" s="6" t="s">
        <v>45</v>
      </c>
      <c r="E280" s="6"/>
      <c r="F280" s="6" t="s">
        <v>30</v>
      </c>
      <c r="G280" s="6" t="s">
        <v>44</v>
      </c>
      <c r="H280" s="4" t="s">
        <v>32</v>
      </c>
    </row>
    <row r="281" customFormat="false" ht="11.25" hidden="false" customHeight="false" outlineLevel="0" collapsed="false">
      <c r="A281" s="23"/>
      <c r="B281" s="23"/>
      <c r="C281" s="22" t="n">
        <v>38195</v>
      </c>
      <c r="D281" s="6" t="s">
        <v>45</v>
      </c>
      <c r="E281" s="6"/>
      <c r="F281" s="6" t="s">
        <v>43</v>
      </c>
      <c r="G281" s="6" t="s">
        <v>31</v>
      </c>
      <c r="H281" s="4" t="s">
        <v>32</v>
      </c>
      <c r="AB281" s="3" t="n">
        <v>0.22</v>
      </c>
    </row>
    <row r="282" customFormat="false" ht="11.25" hidden="false" customHeight="false" outlineLevel="0" collapsed="false">
      <c r="A282" s="23"/>
      <c r="B282" s="23"/>
      <c r="C282" s="22" t="n">
        <v>38195</v>
      </c>
      <c r="D282" s="6" t="s">
        <v>45</v>
      </c>
      <c r="E282" s="6"/>
      <c r="F282" s="6" t="s">
        <v>30</v>
      </c>
      <c r="G282" s="6" t="s">
        <v>31</v>
      </c>
      <c r="H282" s="4" t="s">
        <v>32</v>
      </c>
      <c r="AB282" s="3" t="n">
        <v>1.5</v>
      </c>
    </row>
    <row r="283" customFormat="false" ht="11.25" hidden="false" customHeight="false" outlineLevel="0" collapsed="false">
      <c r="A283" s="23"/>
      <c r="B283" s="23"/>
      <c r="C283" s="22" t="n">
        <v>38195</v>
      </c>
      <c r="D283" s="6" t="s">
        <v>45</v>
      </c>
      <c r="E283" s="6"/>
      <c r="F283" s="6" t="s">
        <v>30</v>
      </c>
      <c r="G283" s="6" t="s">
        <v>33</v>
      </c>
      <c r="H283" s="4" t="s">
        <v>32</v>
      </c>
    </row>
    <row r="284" customFormat="false" ht="11.25" hidden="false" customHeight="false" outlineLevel="0" collapsed="false">
      <c r="A284" s="23"/>
      <c r="B284" s="23"/>
      <c r="C284" s="22" t="n">
        <v>38195</v>
      </c>
      <c r="D284" s="6" t="s">
        <v>45</v>
      </c>
      <c r="E284" s="6"/>
      <c r="F284" s="6" t="s">
        <v>30</v>
      </c>
      <c r="G284" s="6" t="s">
        <v>44</v>
      </c>
      <c r="H284" s="4" t="s">
        <v>32</v>
      </c>
    </row>
    <row r="285" customFormat="false" ht="11.25" hidden="false" customHeight="false" outlineLevel="0" collapsed="false">
      <c r="A285" s="23"/>
      <c r="B285" s="23"/>
      <c r="C285" s="22" t="n">
        <v>38210</v>
      </c>
      <c r="D285" s="6" t="s">
        <v>45</v>
      </c>
      <c r="E285" s="6"/>
      <c r="F285" s="6" t="s">
        <v>43</v>
      </c>
      <c r="G285" s="6" t="s">
        <v>31</v>
      </c>
      <c r="H285" s="4" t="s">
        <v>32</v>
      </c>
      <c r="AB285" s="3" t="n">
        <v>0.17</v>
      </c>
    </row>
    <row r="286" customFormat="false" ht="11.25" hidden="false" customHeight="false" outlineLevel="0" collapsed="false">
      <c r="A286" s="23"/>
      <c r="B286" s="23"/>
      <c r="C286" s="22" t="n">
        <v>38210</v>
      </c>
      <c r="D286" s="6" t="s">
        <v>45</v>
      </c>
      <c r="E286" s="6"/>
      <c r="F286" s="6" t="s">
        <v>30</v>
      </c>
      <c r="G286" s="6" t="s">
        <v>31</v>
      </c>
      <c r="H286" s="4" t="s">
        <v>32</v>
      </c>
      <c r="AB286" s="3" t="n">
        <v>3.2</v>
      </c>
    </row>
    <row r="287" customFormat="false" ht="19.5" hidden="false" customHeight="true" outlineLevel="0" collapsed="false">
      <c r="A287" s="23" t="s">
        <v>59</v>
      </c>
      <c r="B287" s="24" t="s">
        <v>63</v>
      </c>
      <c r="C287" s="22" t="n">
        <v>38210</v>
      </c>
      <c r="D287" s="6" t="s">
        <v>45</v>
      </c>
      <c r="E287" s="6"/>
      <c r="F287" s="6" t="s">
        <v>30</v>
      </c>
      <c r="G287" s="6" t="s">
        <v>33</v>
      </c>
      <c r="H287" s="4" t="s">
        <v>32</v>
      </c>
    </row>
    <row r="288" customFormat="false" ht="11.25" hidden="false" customHeight="false" outlineLevel="0" collapsed="false">
      <c r="A288" s="23"/>
      <c r="B288" s="24"/>
      <c r="C288" s="22" t="n">
        <v>38210</v>
      </c>
      <c r="D288" s="6" t="s">
        <v>45</v>
      </c>
      <c r="E288" s="6"/>
      <c r="F288" s="6" t="s">
        <v>30</v>
      </c>
      <c r="G288" s="6" t="s">
        <v>47</v>
      </c>
      <c r="H288" s="4" t="s">
        <v>32</v>
      </c>
    </row>
    <row r="289" customFormat="false" ht="11.25" hidden="false" customHeight="false" outlineLevel="0" collapsed="false">
      <c r="A289" s="23"/>
      <c r="B289" s="24"/>
      <c r="C289" s="22" t="n">
        <v>38210</v>
      </c>
      <c r="D289" s="6" t="s">
        <v>45</v>
      </c>
      <c r="E289" s="6"/>
      <c r="F289" s="6" t="s">
        <v>30</v>
      </c>
      <c r="G289" s="6" t="s">
        <v>44</v>
      </c>
      <c r="H289" s="4" t="s">
        <v>32</v>
      </c>
    </row>
    <row r="290" customFormat="false" ht="11.25" hidden="false" customHeight="false" outlineLevel="0" collapsed="false">
      <c r="A290" s="23"/>
      <c r="B290" s="24" t="s">
        <v>64</v>
      </c>
      <c r="C290" s="22" t="n">
        <v>38146</v>
      </c>
      <c r="D290" s="6" t="s">
        <v>29</v>
      </c>
      <c r="E290" s="6"/>
      <c r="F290" s="6" t="s">
        <v>30</v>
      </c>
      <c r="G290" s="6" t="s">
        <v>31</v>
      </c>
      <c r="H290" s="4" t="s">
        <v>32</v>
      </c>
    </row>
    <row r="291" customFormat="false" ht="11.25" hidden="false" customHeight="true" outlineLevel="0" collapsed="false">
      <c r="A291" s="23"/>
      <c r="B291" s="23" t="s">
        <v>65</v>
      </c>
      <c r="C291" s="22" t="n">
        <v>38209</v>
      </c>
      <c r="D291" s="6" t="s">
        <v>45</v>
      </c>
      <c r="E291" s="6"/>
      <c r="F291" s="6" t="s">
        <v>30</v>
      </c>
      <c r="G291" s="6" t="s">
        <v>31</v>
      </c>
      <c r="H291" s="4" t="s">
        <v>32</v>
      </c>
    </row>
    <row r="292" customFormat="false" ht="11.25" hidden="false" customHeight="false" outlineLevel="0" collapsed="false">
      <c r="A292" s="23"/>
      <c r="B292" s="23"/>
      <c r="C292" s="22" t="n">
        <v>38209</v>
      </c>
      <c r="D292" s="6" t="s">
        <v>45</v>
      </c>
      <c r="E292" s="6"/>
      <c r="F292" s="6" t="s">
        <v>30</v>
      </c>
      <c r="G292" s="6" t="s">
        <v>33</v>
      </c>
      <c r="H292" s="4" t="s">
        <v>32</v>
      </c>
    </row>
    <row r="293" customFormat="false" ht="11.25" hidden="false" customHeight="false" outlineLevel="0" collapsed="false">
      <c r="A293" s="23"/>
      <c r="B293" s="23"/>
      <c r="C293" s="22" t="n">
        <v>38209</v>
      </c>
      <c r="D293" s="6" t="s">
        <v>45</v>
      </c>
      <c r="E293" s="6"/>
      <c r="F293" s="6" t="s">
        <v>30</v>
      </c>
      <c r="G293" s="6" t="s">
        <v>44</v>
      </c>
      <c r="H293" s="4" t="s">
        <v>32</v>
      </c>
    </row>
    <row r="294" customFormat="false" ht="11.25" hidden="false" customHeight="false" outlineLevel="0" collapsed="false">
      <c r="A294" s="23"/>
      <c r="B294" s="23"/>
      <c r="C294" s="22" t="n">
        <v>38217</v>
      </c>
      <c r="D294" s="6" t="s">
        <v>45</v>
      </c>
      <c r="E294" s="6"/>
      <c r="F294" s="6" t="s">
        <v>43</v>
      </c>
      <c r="G294" s="6" t="s">
        <v>31</v>
      </c>
      <c r="H294" s="4" t="s">
        <v>32</v>
      </c>
      <c r="AB294" s="3" t="n">
        <v>0.35</v>
      </c>
    </row>
    <row r="295" customFormat="false" ht="11.25" hidden="false" customHeight="false" outlineLevel="0" collapsed="false">
      <c r="A295" s="23"/>
      <c r="B295" s="23"/>
      <c r="C295" s="22" t="n">
        <v>38217</v>
      </c>
      <c r="D295" s="6" t="s">
        <v>45</v>
      </c>
      <c r="E295" s="6"/>
      <c r="F295" s="6" t="s">
        <v>30</v>
      </c>
      <c r="G295" s="6" t="s">
        <v>31</v>
      </c>
      <c r="H295" s="4" t="s">
        <v>32</v>
      </c>
      <c r="I295" s="3" t="n">
        <v>91.7</v>
      </c>
      <c r="J295" s="3" t="n">
        <v>54</v>
      </c>
      <c r="K295" s="3" t="n">
        <v>170</v>
      </c>
      <c r="L295" s="3" t="n">
        <v>0.12</v>
      </c>
      <c r="M295" s="3" t="n">
        <v>0.0651</v>
      </c>
      <c r="N295" s="3" t="n">
        <v>0.227</v>
      </c>
      <c r="O295" s="3" t="n">
        <v>0.643</v>
      </c>
      <c r="P295" s="3" t="n">
        <v>0.948</v>
      </c>
      <c r="Q295" s="3" t="n">
        <v>3.36</v>
      </c>
      <c r="R295" s="3" t="n">
        <v>2.78</v>
      </c>
      <c r="S295" s="3" t="n">
        <v>0.166</v>
      </c>
      <c r="T295" s="3" t="n">
        <v>0.097</v>
      </c>
      <c r="U295" s="3" t="n">
        <v>0.122</v>
      </c>
      <c r="V295" s="3" t="n">
        <v>0.0212</v>
      </c>
      <c r="W295" s="3" t="n">
        <v>0.063</v>
      </c>
      <c r="X295" s="3" t="n">
        <v>2.51</v>
      </c>
      <c r="Y295" s="3" t="n">
        <v>0.152</v>
      </c>
      <c r="Z295" s="3" t="n">
        <v>0.069</v>
      </c>
      <c r="AA295" s="21" t="n">
        <f aca="false">R295/6230+U295/2.16+X295/0.3367</f>
        <v>7.51163516411831</v>
      </c>
      <c r="AB295" s="3" t="n">
        <v>4</v>
      </c>
      <c r="AC295" s="3" t="n">
        <v>0.0961</v>
      </c>
      <c r="AD295" s="3" t="n">
        <v>0.0163</v>
      </c>
      <c r="AE295" s="3" t="n">
        <v>0.032</v>
      </c>
      <c r="AF295" s="3" t="n">
        <v>0.178</v>
      </c>
      <c r="AG295" s="3" t="n">
        <v>0.0209</v>
      </c>
      <c r="AH295" s="3" t="n">
        <v>0.033</v>
      </c>
      <c r="AI295" s="3" t="n">
        <v>0.111</v>
      </c>
      <c r="AJ295" s="3" t="n">
        <v>0.021</v>
      </c>
      <c r="AK295" s="3" t="n">
        <v>0.046</v>
      </c>
      <c r="AL295" s="3" t="n">
        <v>5.63</v>
      </c>
      <c r="AM295" s="3" t="n">
        <v>1.99</v>
      </c>
      <c r="AN295" s="3" t="n">
        <v>3.62</v>
      </c>
      <c r="AO295" s="3" t="n">
        <v>84.3</v>
      </c>
      <c r="AP295" s="3" t="n">
        <v>25.1</v>
      </c>
      <c r="AQ295" s="3" t="n">
        <v>33.1</v>
      </c>
      <c r="AR295" s="3" t="n">
        <v>-0.418</v>
      </c>
      <c r="AS295" s="3" t="n">
        <v>0.979</v>
      </c>
      <c r="AT295" s="3" t="n">
        <v>3.4</v>
      </c>
      <c r="AU295" s="3" t="n">
        <v>-6.84</v>
      </c>
      <c r="AV295" s="3" t="n">
        <v>3.75</v>
      </c>
      <c r="AW295" s="3" t="n">
        <v>12.3</v>
      </c>
      <c r="BD295" s="3" t="n">
        <v>877</v>
      </c>
      <c r="BE295" s="3" t="n">
        <v>44.1</v>
      </c>
      <c r="BF295" s="3" t="n">
        <v>4.32</v>
      </c>
      <c r="BG295" s="3" t="n">
        <v>106</v>
      </c>
      <c r="BH295" s="3" t="n">
        <v>4.77</v>
      </c>
      <c r="BI295" s="3" t="n">
        <v>9.79</v>
      </c>
    </row>
    <row r="296" customFormat="false" ht="11.25" hidden="false" customHeight="false" outlineLevel="0" collapsed="false">
      <c r="A296" s="23"/>
      <c r="B296" s="23"/>
      <c r="C296" s="22" t="n">
        <v>38217</v>
      </c>
      <c r="D296" s="6" t="s">
        <v>45</v>
      </c>
      <c r="E296" s="6"/>
      <c r="F296" s="6" t="s">
        <v>30</v>
      </c>
      <c r="G296" s="6" t="s">
        <v>33</v>
      </c>
      <c r="H296" s="4" t="s">
        <v>32</v>
      </c>
    </row>
    <row r="297" customFormat="false" ht="11.25" hidden="false" customHeight="false" outlineLevel="0" collapsed="false">
      <c r="A297" s="23"/>
      <c r="B297" s="23"/>
      <c r="C297" s="22" t="n">
        <v>38217</v>
      </c>
      <c r="D297" s="6" t="s">
        <v>45</v>
      </c>
      <c r="E297" s="6"/>
      <c r="F297" s="6" t="s">
        <v>30</v>
      </c>
      <c r="G297" s="6" t="s">
        <v>44</v>
      </c>
      <c r="H297" s="4" t="s">
        <v>32</v>
      </c>
    </row>
    <row r="298" customFormat="false" ht="11.25" hidden="false" customHeight="false" outlineLevel="0" collapsed="false">
      <c r="A298" s="23"/>
      <c r="B298" s="23"/>
      <c r="C298" s="22" t="n">
        <v>38219</v>
      </c>
      <c r="D298" s="6" t="s">
        <v>45</v>
      </c>
      <c r="E298" s="6"/>
      <c r="F298" s="6" t="s">
        <v>43</v>
      </c>
      <c r="G298" s="6" t="s">
        <v>31</v>
      </c>
      <c r="H298" s="4" t="s">
        <v>32</v>
      </c>
      <c r="AB298" s="3" t="n">
        <v>0.1</v>
      </c>
    </row>
    <row r="299" customFormat="false" ht="11.25" hidden="false" customHeight="false" outlineLevel="0" collapsed="false">
      <c r="A299" s="23"/>
      <c r="B299" s="23"/>
      <c r="C299" s="22" t="n">
        <v>38219</v>
      </c>
      <c r="D299" s="6" t="s">
        <v>45</v>
      </c>
      <c r="E299" s="6"/>
      <c r="F299" s="6" t="s">
        <v>30</v>
      </c>
      <c r="G299" s="6" t="s">
        <v>31</v>
      </c>
      <c r="H299" s="4" t="s">
        <v>32</v>
      </c>
      <c r="I299" s="3" t="n">
        <v>58.7</v>
      </c>
      <c r="J299" s="3" t="n">
        <v>44.5</v>
      </c>
      <c r="K299" s="3" t="n">
        <v>142</v>
      </c>
      <c r="L299" s="3" t="n">
        <v>0.271</v>
      </c>
      <c r="M299" s="3" t="n">
        <v>0.0844</v>
      </c>
      <c r="N299" s="3" t="n">
        <v>0.276</v>
      </c>
      <c r="O299" s="3" t="n">
        <v>2.74</v>
      </c>
      <c r="P299" s="3" t="n">
        <v>1.72</v>
      </c>
      <c r="Q299" s="3" t="n">
        <v>2.97</v>
      </c>
      <c r="R299" s="3" t="n">
        <v>5.38</v>
      </c>
      <c r="S299" s="3" t="n">
        <v>0.4</v>
      </c>
      <c r="T299" s="3" t="n">
        <v>0.467</v>
      </c>
      <c r="U299" s="3" t="n">
        <v>0.423</v>
      </c>
      <c r="V299" s="3" t="n">
        <v>0.105</v>
      </c>
      <c r="W299" s="3" t="n">
        <v>0.302</v>
      </c>
      <c r="X299" s="3" t="n">
        <v>5.91</v>
      </c>
      <c r="Y299" s="3" t="n">
        <v>0.418</v>
      </c>
      <c r="Z299" s="3" t="n">
        <v>0.331</v>
      </c>
      <c r="AA299" s="21" t="n">
        <f aca="false">R299/6230+U299/2.16+X299/0.3367</f>
        <v>17.7494144494538</v>
      </c>
      <c r="AB299" s="3" t="n">
        <v>3.8</v>
      </c>
      <c r="AC299" s="3" t="n">
        <v>0</v>
      </c>
      <c r="AD299" s="3" t="n">
        <v>0.0053</v>
      </c>
      <c r="AE299" s="3" t="n">
        <v>0.029</v>
      </c>
      <c r="AF299" s="3" t="n">
        <v>0.0471</v>
      </c>
      <c r="AG299" s="3" t="n">
        <v>0.01</v>
      </c>
      <c r="AH299" s="3" t="n">
        <v>0.03</v>
      </c>
      <c r="AI299" s="3" t="n">
        <v>0.0373</v>
      </c>
      <c r="AJ299" s="3" t="n">
        <v>0.0095</v>
      </c>
      <c r="AK299" s="3" t="n">
        <v>0.037</v>
      </c>
      <c r="AL299" s="3" t="n">
        <v>0.67</v>
      </c>
      <c r="AM299" s="3" t="n">
        <v>0.933</v>
      </c>
      <c r="AN299" s="3" t="n">
        <v>3.39</v>
      </c>
      <c r="AO299" s="3" t="n">
        <v>87.1</v>
      </c>
      <c r="AP299" s="3" t="n">
        <v>29.1</v>
      </c>
      <c r="AQ299" s="3" t="n">
        <v>31.3</v>
      </c>
      <c r="AR299" s="3" t="n">
        <v>-0.826</v>
      </c>
      <c r="AS299" s="3" t="n">
        <v>0.927</v>
      </c>
      <c r="AT299" s="3" t="n">
        <v>3.15</v>
      </c>
      <c r="AU299" s="3" t="n">
        <v>-12.1</v>
      </c>
      <c r="AV299" s="3" t="n">
        <v>6.21</v>
      </c>
      <c r="AW299" s="3" t="n">
        <v>20</v>
      </c>
      <c r="BD299" s="3" t="n">
        <v>202</v>
      </c>
      <c r="BE299" s="3" t="n">
        <v>16.7</v>
      </c>
      <c r="BF299" s="3" t="n">
        <v>10.7</v>
      </c>
      <c r="BG299" s="3" t="n">
        <v>212</v>
      </c>
      <c r="BH299" s="3" t="n">
        <v>7.32</v>
      </c>
      <c r="BI299" s="3" t="n">
        <v>9.09</v>
      </c>
    </row>
    <row r="300" customFormat="false" ht="11.25" hidden="false" customHeight="false" outlineLevel="0" collapsed="false">
      <c r="A300" s="23"/>
      <c r="B300" s="23"/>
      <c r="C300" s="22" t="n">
        <v>38219</v>
      </c>
      <c r="D300" s="6" t="s">
        <v>45</v>
      </c>
      <c r="E300" s="6"/>
      <c r="F300" s="6" t="s">
        <v>30</v>
      </c>
      <c r="G300" s="6" t="s">
        <v>33</v>
      </c>
      <c r="H300" s="4" t="s">
        <v>32</v>
      </c>
    </row>
    <row r="301" customFormat="false" ht="11.25" hidden="false" customHeight="false" outlineLevel="0" collapsed="false">
      <c r="A301" s="23"/>
      <c r="B301" s="23"/>
      <c r="C301" s="22" t="n">
        <v>38219</v>
      </c>
      <c r="D301" s="6" t="s">
        <v>45</v>
      </c>
      <c r="E301" s="6"/>
      <c r="F301" s="6" t="s">
        <v>30</v>
      </c>
      <c r="G301" s="6" t="s">
        <v>44</v>
      </c>
      <c r="H301" s="4" t="s">
        <v>32</v>
      </c>
    </row>
    <row r="302" customFormat="false" ht="11.25" hidden="false" customHeight="false" outlineLevel="0" collapsed="false">
      <c r="A302" s="23"/>
      <c r="B302" s="23"/>
      <c r="C302" s="22" t="n">
        <v>38283</v>
      </c>
      <c r="D302" s="6" t="s">
        <v>45</v>
      </c>
      <c r="E302" s="6"/>
      <c r="F302" s="6" t="s">
        <v>30</v>
      </c>
      <c r="G302" s="6" t="s">
        <v>31</v>
      </c>
      <c r="H302" s="4" t="s">
        <v>32</v>
      </c>
      <c r="L302" s="3" t="n">
        <v>0.241</v>
      </c>
      <c r="M302" s="3" t="n">
        <v>0.0787</v>
      </c>
      <c r="N302" s="3" t="n">
        <v>0.275</v>
      </c>
      <c r="O302" s="3" t="n">
        <v>1.09</v>
      </c>
      <c r="P302" s="3" t="n">
        <v>1.19</v>
      </c>
      <c r="Q302" s="3" t="n">
        <v>4.32</v>
      </c>
      <c r="R302" s="3" t="n">
        <v>1.06</v>
      </c>
      <c r="S302" s="3" t="n">
        <v>0.0612</v>
      </c>
      <c r="T302" s="3" t="n">
        <v>0.062</v>
      </c>
      <c r="U302" s="3" t="n">
        <v>0.0495</v>
      </c>
      <c r="V302" s="3" t="n">
        <v>0.0105</v>
      </c>
      <c r="W302" s="3" t="n">
        <v>0.04</v>
      </c>
      <c r="X302" s="3" t="n">
        <v>1.06</v>
      </c>
      <c r="Y302" s="3" t="n">
        <v>0.061</v>
      </c>
      <c r="Z302" s="3" t="n">
        <v>0.044</v>
      </c>
      <c r="AA302" s="21" t="n">
        <f aca="false">R302/6230+U302/2.16+X302/0.3367</f>
        <v>3.17128995933209</v>
      </c>
      <c r="AC302" s="3" t="n">
        <v>0.002</v>
      </c>
      <c r="AD302" s="3" t="n">
        <v>0.0071</v>
      </c>
      <c r="AE302" s="3" t="n">
        <v>0.031</v>
      </c>
      <c r="AF302" s="3" t="n">
        <v>0.0197</v>
      </c>
      <c r="AG302" s="3" t="n">
        <v>0.0069</v>
      </c>
      <c r="AH302" s="3" t="n">
        <v>0.032</v>
      </c>
      <c r="AI302" s="3" t="n">
        <v>0</v>
      </c>
      <c r="AJ302" s="3" t="n">
        <v>0.0066</v>
      </c>
      <c r="AK302" s="3" t="n">
        <v>0.037</v>
      </c>
      <c r="AL302" s="3" t="n">
        <v>2.2</v>
      </c>
      <c r="AM302" s="3" t="n">
        <v>0.902</v>
      </c>
      <c r="AN302" s="3" t="n">
        <v>4.37</v>
      </c>
      <c r="AO302" s="3" t="n">
        <v>28.6</v>
      </c>
      <c r="AP302" s="3" t="n">
        <v>16.7</v>
      </c>
      <c r="AQ302" s="3" t="n">
        <v>41.3</v>
      </c>
      <c r="AR302" s="3" t="n">
        <v>0.0224</v>
      </c>
      <c r="AS302" s="3" t="n">
        <v>1.2</v>
      </c>
      <c r="AT302" s="3" t="n">
        <v>4.35</v>
      </c>
      <c r="AU302" s="3" t="n">
        <v>0.285</v>
      </c>
      <c r="AV302" s="3" t="n">
        <v>8</v>
      </c>
      <c r="AW302" s="3" t="n">
        <v>27</v>
      </c>
      <c r="BD302" s="3" t="n">
        <v>6.48</v>
      </c>
      <c r="BE302" s="3" t="n">
        <v>0.804</v>
      </c>
      <c r="BF302" s="3" t="n">
        <v>1.76</v>
      </c>
      <c r="BG302" s="3" t="n">
        <v>15.8</v>
      </c>
      <c r="BH302" s="3" t="n">
        <v>0.949</v>
      </c>
      <c r="BI302" s="3" t="n">
        <v>2.29</v>
      </c>
    </row>
    <row r="303" customFormat="false" ht="11.25" hidden="false" customHeight="false" outlineLevel="0" collapsed="false">
      <c r="A303" s="23"/>
      <c r="B303" s="23"/>
      <c r="C303" s="22" t="n">
        <v>38283</v>
      </c>
      <c r="D303" s="6" t="s">
        <v>45</v>
      </c>
      <c r="E303" s="6"/>
      <c r="F303" s="6" t="s">
        <v>30</v>
      </c>
      <c r="G303" s="6" t="s">
        <v>33</v>
      </c>
      <c r="H303" s="4" t="s">
        <v>32</v>
      </c>
      <c r="O303" s="3" t="n">
        <v>-0.442</v>
      </c>
      <c r="P303" s="3" t="n">
        <v>0.501</v>
      </c>
      <c r="Q303" s="3" t="n">
        <v>1.71</v>
      </c>
      <c r="R303" s="3" t="n">
        <v>1.2</v>
      </c>
      <c r="S303" s="3" t="n">
        <v>0.0674</v>
      </c>
      <c r="T303" s="3" t="n">
        <v>0.065</v>
      </c>
      <c r="U303" s="3" t="n">
        <v>0.0589</v>
      </c>
      <c r="V303" s="3" t="n">
        <v>0.0118</v>
      </c>
      <c r="W303" s="3" t="n">
        <v>0.042</v>
      </c>
      <c r="X303" s="3" t="n">
        <v>1.14</v>
      </c>
      <c r="Y303" s="3" t="n">
        <v>0.0647</v>
      </c>
      <c r="Z303" s="3" t="n">
        <v>0.046</v>
      </c>
      <c r="AA303" s="21" t="n">
        <f aca="false">R303/6230+U303/2.16+X303/0.3367</f>
        <v>3.4132645206943</v>
      </c>
      <c r="AC303" s="3" t="n">
        <v>0.012</v>
      </c>
      <c r="AD303" s="3" t="n">
        <v>0.0099</v>
      </c>
      <c r="AE303" s="3" t="n">
        <v>0.037</v>
      </c>
      <c r="AF303" s="3" t="n">
        <v>0.0072</v>
      </c>
      <c r="AG303" s="3" t="n">
        <v>0.0072</v>
      </c>
      <c r="AH303" s="3" t="n">
        <v>0.038</v>
      </c>
      <c r="AI303" s="3" t="n">
        <v>0.0134</v>
      </c>
      <c r="AJ303" s="3" t="n">
        <v>0.0084</v>
      </c>
      <c r="AK303" s="3" t="n">
        <v>0.035</v>
      </c>
      <c r="AL303" s="3" t="n">
        <v>0.0949</v>
      </c>
      <c r="AM303" s="3" t="n">
        <v>0.481</v>
      </c>
      <c r="AN303" s="3" t="n">
        <v>1.71</v>
      </c>
      <c r="AO303" s="3" t="n">
        <v>39.4</v>
      </c>
      <c r="AP303" s="3" t="n">
        <v>6.67</v>
      </c>
      <c r="AQ303" s="3" t="n">
        <v>26.2</v>
      </c>
      <c r="AR303" s="3" t="n">
        <v>-0.891</v>
      </c>
      <c r="AS303" s="3" t="n">
        <v>0.47</v>
      </c>
      <c r="AT303" s="3" t="n">
        <v>1.53</v>
      </c>
      <c r="AU303" s="3" t="n">
        <v>0.83</v>
      </c>
      <c r="AV303" s="3" t="n">
        <v>2.36</v>
      </c>
      <c r="AW303" s="3" t="n">
        <v>8.05</v>
      </c>
      <c r="BD303" s="3" t="n">
        <v>3.38</v>
      </c>
      <c r="BE303" s="3" t="n">
        <v>0.972</v>
      </c>
      <c r="BF303" s="3" t="n">
        <v>2.97</v>
      </c>
      <c r="BG303" s="3" t="n">
        <v>19.2</v>
      </c>
      <c r="BH303" s="3" t="n">
        <v>1.13</v>
      </c>
      <c r="BI303" s="3" t="n">
        <v>2.73</v>
      </c>
    </row>
    <row r="304" customFormat="false" ht="11.25" hidden="false" customHeight="false" outlineLevel="0" collapsed="false">
      <c r="A304" s="23"/>
      <c r="B304" s="23"/>
      <c r="C304" s="22" t="n">
        <v>38283</v>
      </c>
      <c r="D304" s="6" t="s">
        <v>45</v>
      </c>
      <c r="E304" s="6"/>
      <c r="F304" s="6" t="s">
        <v>30</v>
      </c>
      <c r="G304" s="6" t="s">
        <v>47</v>
      </c>
      <c r="H304" s="4" t="s">
        <v>32</v>
      </c>
    </row>
    <row r="305" customFormat="false" ht="11.25" hidden="false" customHeight="false" outlineLevel="0" collapsed="false">
      <c r="A305" s="23"/>
      <c r="B305" s="23"/>
      <c r="C305" s="22" t="n">
        <v>38283</v>
      </c>
      <c r="D305" s="6" t="s">
        <v>45</v>
      </c>
      <c r="E305" s="6"/>
      <c r="F305" s="6" t="s">
        <v>30</v>
      </c>
      <c r="G305" s="6" t="s">
        <v>44</v>
      </c>
      <c r="H305" s="4" t="s">
        <v>32</v>
      </c>
    </row>
    <row r="306" customFormat="false" ht="11.25" hidden="false" customHeight="false" outlineLevel="0" collapsed="false">
      <c r="A306" s="23"/>
      <c r="B306" s="23"/>
      <c r="C306" s="22" t="n">
        <v>38286</v>
      </c>
      <c r="D306" s="6" t="s">
        <v>45</v>
      </c>
      <c r="E306" s="6"/>
      <c r="F306" s="6" t="s">
        <v>43</v>
      </c>
      <c r="G306" s="6" t="s">
        <v>31</v>
      </c>
      <c r="H306" s="4" t="s">
        <v>32</v>
      </c>
      <c r="AB306" s="3" t="n">
        <v>0.42</v>
      </c>
    </row>
    <row r="307" customFormat="false" ht="11.25" hidden="false" customHeight="false" outlineLevel="0" collapsed="false">
      <c r="A307" s="23"/>
      <c r="B307" s="23"/>
      <c r="C307" s="22" t="n">
        <v>38286</v>
      </c>
      <c r="D307" s="6" t="s">
        <v>45</v>
      </c>
      <c r="E307" s="6"/>
      <c r="F307" s="6" t="s">
        <v>30</v>
      </c>
      <c r="G307" s="6" t="s">
        <v>31</v>
      </c>
      <c r="H307" s="4" t="s">
        <v>32</v>
      </c>
      <c r="AB307" s="3" t="n">
        <v>0.79</v>
      </c>
    </row>
    <row r="308" customFormat="false" ht="11.25" hidden="false" customHeight="false" outlineLevel="0" collapsed="false">
      <c r="A308" s="23"/>
      <c r="B308" s="23"/>
      <c r="C308" s="22" t="n">
        <v>38286</v>
      </c>
      <c r="D308" s="6" t="s">
        <v>45</v>
      </c>
      <c r="E308" s="6"/>
      <c r="F308" s="6" t="s">
        <v>30</v>
      </c>
      <c r="G308" s="6" t="s">
        <v>33</v>
      </c>
      <c r="H308" s="4" t="s">
        <v>32</v>
      </c>
    </row>
    <row r="309" customFormat="false" ht="11.25" hidden="false" customHeight="false" outlineLevel="0" collapsed="false">
      <c r="A309" s="23"/>
      <c r="B309" s="23"/>
      <c r="C309" s="22" t="n">
        <v>38286</v>
      </c>
      <c r="D309" s="6" t="s">
        <v>45</v>
      </c>
      <c r="E309" s="6"/>
      <c r="F309" s="6" t="s">
        <v>30</v>
      </c>
      <c r="G309" s="6" t="s">
        <v>44</v>
      </c>
      <c r="H309" s="4" t="s">
        <v>32</v>
      </c>
    </row>
    <row r="310" customFormat="false" ht="11.25" hidden="false" customHeight="true" outlineLevel="0" collapsed="false">
      <c r="A310" s="23" t="s">
        <v>66</v>
      </c>
      <c r="B310" s="23" t="s">
        <v>67</v>
      </c>
      <c r="C310" s="22" t="n">
        <v>38191</v>
      </c>
      <c r="D310" s="6" t="s">
        <v>45</v>
      </c>
      <c r="E310" s="6"/>
      <c r="F310" s="6" t="s">
        <v>30</v>
      </c>
      <c r="G310" s="6" t="s">
        <v>31</v>
      </c>
      <c r="H310" s="4" t="s">
        <v>32</v>
      </c>
    </row>
    <row r="311" customFormat="false" ht="11.25" hidden="false" customHeight="false" outlineLevel="0" collapsed="false">
      <c r="A311" s="23"/>
      <c r="B311" s="23"/>
      <c r="C311" s="22" t="n">
        <v>38191</v>
      </c>
      <c r="D311" s="6" t="s">
        <v>45</v>
      </c>
      <c r="E311" s="6"/>
      <c r="F311" s="6" t="s">
        <v>30</v>
      </c>
      <c r="G311" s="6" t="s">
        <v>33</v>
      </c>
      <c r="H311" s="4" t="s">
        <v>32</v>
      </c>
    </row>
    <row r="312" customFormat="false" ht="11.25" hidden="false" customHeight="false" outlineLevel="0" collapsed="false">
      <c r="A312" s="23"/>
      <c r="B312" s="23"/>
      <c r="C312" s="22" t="n">
        <v>38191</v>
      </c>
      <c r="D312" s="6" t="s">
        <v>45</v>
      </c>
      <c r="E312" s="6"/>
      <c r="F312" s="6" t="s">
        <v>30</v>
      </c>
      <c r="G312" s="6" t="s">
        <v>47</v>
      </c>
      <c r="H312" s="4" t="s">
        <v>32</v>
      </c>
    </row>
    <row r="313" customFormat="false" ht="11.25" hidden="false" customHeight="false" outlineLevel="0" collapsed="false">
      <c r="A313" s="23"/>
      <c r="B313" s="23"/>
      <c r="C313" s="22" t="n">
        <v>38191</v>
      </c>
      <c r="D313" s="6" t="s">
        <v>45</v>
      </c>
      <c r="E313" s="6"/>
      <c r="F313" s="6" t="s">
        <v>30</v>
      </c>
      <c r="G313" s="6" t="s">
        <v>44</v>
      </c>
      <c r="H313" s="4" t="s">
        <v>32</v>
      </c>
    </row>
    <row r="314" customFormat="false" ht="32.25" hidden="false" customHeight="true" outlineLevel="0" collapsed="false">
      <c r="A314" s="23"/>
      <c r="B314" s="23"/>
      <c r="C314" s="22" t="n">
        <v>38195</v>
      </c>
      <c r="D314" s="6" t="s">
        <v>45</v>
      </c>
      <c r="E314" s="6"/>
      <c r="F314" s="6" t="s">
        <v>30</v>
      </c>
      <c r="G314" s="6" t="s">
        <v>31</v>
      </c>
      <c r="H314" s="4" t="s">
        <v>32</v>
      </c>
    </row>
    <row r="315" customFormat="false" ht="11.25" hidden="false" customHeight="true" outlineLevel="0" collapsed="false">
      <c r="A315" s="23"/>
      <c r="B315" s="23" t="s">
        <v>67</v>
      </c>
      <c r="C315" s="22" t="n">
        <v>38195</v>
      </c>
      <c r="D315" s="6" t="s">
        <v>45</v>
      </c>
      <c r="E315" s="6"/>
      <c r="F315" s="6" t="s">
        <v>30</v>
      </c>
      <c r="G315" s="6" t="s">
        <v>33</v>
      </c>
      <c r="H315" s="4" t="s">
        <v>32</v>
      </c>
    </row>
    <row r="316" customFormat="false" ht="11.25" hidden="false" customHeight="false" outlineLevel="0" collapsed="false">
      <c r="A316" s="23"/>
      <c r="B316" s="23"/>
      <c r="C316" s="22" t="n">
        <v>38195</v>
      </c>
      <c r="D316" s="6" t="s">
        <v>45</v>
      </c>
      <c r="E316" s="6"/>
      <c r="F316" s="6" t="s">
        <v>30</v>
      </c>
      <c r="G316" s="6" t="s">
        <v>44</v>
      </c>
      <c r="H316" s="4" t="s">
        <v>32</v>
      </c>
    </row>
    <row r="317" customFormat="false" ht="11.25" hidden="false" customHeight="false" outlineLevel="0" collapsed="false">
      <c r="A317" s="23"/>
      <c r="B317" s="23"/>
      <c r="C317" s="22" t="n">
        <v>38210</v>
      </c>
      <c r="D317" s="6" t="s">
        <v>45</v>
      </c>
      <c r="E317" s="6"/>
      <c r="F317" s="6" t="s">
        <v>30</v>
      </c>
      <c r="G317" s="6" t="s">
        <v>31</v>
      </c>
      <c r="H317" s="4" t="s">
        <v>32</v>
      </c>
    </row>
    <row r="318" customFormat="false" ht="11.25" hidden="false" customHeight="false" outlineLevel="0" collapsed="false">
      <c r="A318" s="23"/>
      <c r="B318" s="23"/>
      <c r="C318" s="22" t="n">
        <v>38210</v>
      </c>
      <c r="D318" s="6" t="s">
        <v>45</v>
      </c>
      <c r="E318" s="6"/>
      <c r="F318" s="6" t="s">
        <v>30</v>
      </c>
      <c r="G318" s="6" t="s">
        <v>33</v>
      </c>
      <c r="H318" s="4" t="s">
        <v>32</v>
      </c>
      <c r="AB318" s="3" t="n">
        <v>0.949</v>
      </c>
    </row>
    <row r="319" customFormat="false" ht="11.25" hidden="false" customHeight="false" outlineLevel="0" collapsed="false">
      <c r="A319" s="23"/>
      <c r="B319" s="23"/>
      <c r="C319" s="22" t="n">
        <v>38210</v>
      </c>
      <c r="D319" s="6" t="s">
        <v>45</v>
      </c>
      <c r="E319" s="6"/>
      <c r="F319" s="6" t="s">
        <v>30</v>
      </c>
      <c r="G319" s="6" t="s">
        <v>44</v>
      </c>
      <c r="H319" s="4" t="s">
        <v>32</v>
      </c>
    </row>
    <row r="320" customFormat="false" ht="11.25" hidden="false" customHeight="false" outlineLevel="0" collapsed="false">
      <c r="A320" s="23"/>
      <c r="B320" s="23"/>
      <c r="C320" s="22" t="n">
        <v>38217</v>
      </c>
      <c r="D320" s="6" t="s">
        <v>45</v>
      </c>
      <c r="E320" s="6"/>
      <c r="F320" s="6" t="s">
        <v>30</v>
      </c>
      <c r="G320" s="6" t="s">
        <v>31</v>
      </c>
      <c r="H320" s="4" t="s">
        <v>32</v>
      </c>
    </row>
    <row r="321" customFormat="false" ht="11.25" hidden="false" customHeight="false" outlineLevel="0" collapsed="false">
      <c r="A321" s="23"/>
      <c r="B321" s="23"/>
      <c r="C321" s="22" t="n">
        <v>38217</v>
      </c>
      <c r="D321" s="6" t="s">
        <v>45</v>
      </c>
      <c r="E321" s="6"/>
      <c r="F321" s="6" t="s">
        <v>30</v>
      </c>
      <c r="G321" s="6" t="s">
        <v>33</v>
      </c>
      <c r="H321" s="4" t="s">
        <v>32</v>
      </c>
    </row>
    <row r="322" customFormat="false" ht="11.25" hidden="false" customHeight="false" outlineLevel="0" collapsed="false">
      <c r="A322" s="23"/>
      <c r="B322" s="23"/>
      <c r="C322" s="22" t="n">
        <v>38217</v>
      </c>
      <c r="D322" s="6" t="s">
        <v>45</v>
      </c>
      <c r="E322" s="6"/>
      <c r="F322" s="6" t="s">
        <v>30</v>
      </c>
      <c r="G322" s="6" t="s">
        <v>44</v>
      </c>
      <c r="H322" s="4" t="s">
        <v>32</v>
      </c>
    </row>
    <row r="323" customFormat="false" ht="11.25" hidden="false" customHeight="false" outlineLevel="0" collapsed="false">
      <c r="A323" s="23"/>
      <c r="B323" s="23"/>
      <c r="C323" s="22" t="n">
        <v>38234</v>
      </c>
      <c r="D323" s="6" t="s">
        <v>45</v>
      </c>
      <c r="E323" s="6"/>
      <c r="F323" s="6" t="s">
        <v>30</v>
      </c>
      <c r="G323" s="6" t="s">
        <v>31</v>
      </c>
      <c r="H323" s="4" t="s">
        <v>32</v>
      </c>
    </row>
    <row r="324" customFormat="false" ht="11.25" hidden="false" customHeight="false" outlineLevel="0" collapsed="false">
      <c r="A324" s="23"/>
      <c r="B324" s="23"/>
      <c r="C324" s="22" t="n">
        <v>38234</v>
      </c>
      <c r="D324" s="6" t="s">
        <v>45</v>
      </c>
      <c r="E324" s="6"/>
      <c r="F324" s="6" t="s">
        <v>30</v>
      </c>
      <c r="G324" s="6" t="s">
        <v>33</v>
      </c>
      <c r="H324" s="4" t="s">
        <v>32</v>
      </c>
    </row>
    <row r="325" customFormat="false" ht="12.75" hidden="false" customHeight="true" outlineLevel="0" collapsed="false">
      <c r="A325" s="23" t="s">
        <v>66</v>
      </c>
      <c r="B325" s="24" t="s">
        <v>67</v>
      </c>
      <c r="C325" s="22" t="n">
        <v>38234</v>
      </c>
      <c r="D325" s="6" t="s">
        <v>45</v>
      </c>
      <c r="E325" s="6"/>
      <c r="F325" s="6" t="s">
        <v>30</v>
      </c>
      <c r="G325" s="6" t="s">
        <v>44</v>
      </c>
      <c r="H325" s="4" t="s">
        <v>32</v>
      </c>
    </row>
    <row r="326" customFormat="false" ht="11.25" hidden="false" customHeight="true" outlineLevel="0" collapsed="false">
      <c r="A326" s="23"/>
      <c r="B326" s="23" t="s">
        <v>68</v>
      </c>
      <c r="C326" s="22" t="n">
        <v>38214</v>
      </c>
      <c r="D326" s="6" t="s">
        <v>45</v>
      </c>
      <c r="E326" s="6"/>
      <c r="F326" s="6" t="s">
        <v>43</v>
      </c>
      <c r="G326" s="6" t="s">
        <v>31</v>
      </c>
      <c r="H326" s="4" t="s">
        <v>32</v>
      </c>
      <c r="AB326" s="3" t="n">
        <v>0.43</v>
      </c>
    </row>
    <row r="327" customFormat="false" ht="11.25" hidden="false" customHeight="false" outlineLevel="0" collapsed="false">
      <c r="A327" s="23"/>
      <c r="B327" s="23"/>
      <c r="C327" s="22" t="n">
        <v>38214</v>
      </c>
      <c r="D327" s="6" t="s">
        <v>45</v>
      </c>
      <c r="E327" s="6"/>
      <c r="F327" s="6" t="s">
        <v>43</v>
      </c>
      <c r="G327" s="6" t="s">
        <v>33</v>
      </c>
      <c r="H327" s="4" t="s">
        <v>32</v>
      </c>
      <c r="AB327" s="3" t="n">
        <v>0.417</v>
      </c>
    </row>
    <row r="328" customFormat="false" ht="11.25" hidden="false" customHeight="false" outlineLevel="0" collapsed="false">
      <c r="A328" s="23"/>
      <c r="B328" s="23"/>
      <c r="C328" s="22" t="n">
        <v>38214</v>
      </c>
      <c r="D328" s="6" t="s">
        <v>45</v>
      </c>
      <c r="E328" s="6"/>
      <c r="F328" s="6" t="s">
        <v>30</v>
      </c>
      <c r="G328" s="6" t="s">
        <v>31</v>
      </c>
      <c r="H328" s="4" t="s">
        <v>32</v>
      </c>
      <c r="I328" s="3" t="n">
        <v>138</v>
      </c>
      <c r="J328" s="3" t="n">
        <v>58.2</v>
      </c>
      <c r="K328" s="3" t="n">
        <v>179</v>
      </c>
      <c r="AB328" s="3" t="n">
        <v>7.3</v>
      </c>
    </row>
    <row r="329" customFormat="false" ht="11.25" hidden="false" customHeight="false" outlineLevel="0" collapsed="false">
      <c r="A329" s="23"/>
      <c r="B329" s="23"/>
      <c r="C329" s="22" t="n">
        <v>38214</v>
      </c>
      <c r="D329" s="6" t="s">
        <v>45</v>
      </c>
      <c r="E329" s="6"/>
      <c r="F329" s="6" t="s">
        <v>30</v>
      </c>
      <c r="G329" s="6" t="s">
        <v>33</v>
      </c>
      <c r="H329" s="4" t="s">
        <v>32</v>
      </c>
    </row>
    <row r="330" customFormat="false" ht="11.25" hidden="false" customHeight="false" outlineLevel="0" collapsed="false">
      <c r="A330" s="23"/>
      <c r="B330" s="23"/>
      <c r="C330" s="22" t="n">
        <v>38214</v>
      </c>
      <c r="D330" s="6" t="s">
        <v>45</v>
      </c>
      <c r="E330" s="6"/>
      <c r="F330" s="6" t="s">
        <v>30</v>
      </c>
      <c r="G330" s="6" t="s">
        <v>47</v>
      </c>
      <c r="H330" s="4" t="s">
        <v>32</v>
      </c>
    </row>
    <row r="331" customFormat="false" ht="11.25" hidden="false" customHeight="false" outlineLevel="0" collapsed="false">
      <c r="A331" s="23"/>
      <c r="B331" s="23"/>
      <c r="C331" s="22" t="n">
        <v>38214</v>
      </c>
      <c r="D331" s="6" t="s">
        <v>45</v>
      </c>
      <c r="E331" s="6"/>
      <c r="F331" s="6" t="s">
        <v>30</v>
      </c>
      <c r="G331" s="6" t="s">
        <v>44</v>
      </c>
      <c r="H331" s="4" t="s">
        <v>32</v>
      </c>
    </row>
    <row r="332" customFormat="false" ht="11.25" hidden="false" customHeight="true" outlineLevel="0" collapsed="false">
      <c r="A332" s="23"/>
      <c r="B332" s="23" t="s">
        <v>69</v>
      </c>
      <c r="C332" s="22" t="n">
        <v>38214</v>
      </c>
      <c r="D332" s="6" t="s">
        <v>45</v>
      </c>
      <c r="E332" s="6"/>
      <c r="F332" s="6" t="s">
        <v>43</v>
      </c>
      <c r="G332" s="6" t="s">
        <v>31</v>
      </c>
      <c r="H332" s="4" t="s">
        <v>32</v>
      </c>
      <c r="AB332" s="3" t="n">
        <v>0.28</v>
      </c>
    </row>
    <row r="333" customFormat="false" ht="11.25" hidden="false" customHeight="false" outlineLevel="0" collapsed="false">
      <c r="A333" s="23"/>
      <c r="B333" s="23"/>
      <c r="C333" s="22" t="n">
        <v>38214</v>
      </c>
      <c r="D333" s="6" t="s">
        <v>45</v>
      </c>
      <c r="E333" s="6"/>
      <c r="F333" s="6" t="s">
        <v>30</v>
      </c>
      <c r="G333" s="6" t="s">
        <v>31</v>
      </c>
      <c r="H333" s="4" t="s">
        <v>32</v>
      </c>
      <c r="L333" s="3" t="n">
        <v>0.221</v>
      </c>
      <c r="M333" s="3" t="n">
        <v>0.0694</v>
      </c>
      <c r="N333" s="3" t="n">
        <v>0.209</v>
      </c>
      <c r="O333" s="3" t="n">
        <v>-0.469</v>
      </c>
      <c r="P333" s="3" t="n">
        <v>0.888</v>
      </c>
      <c r="Q333" s="3" t="n">
        <v>3.06</v>
      </c>
      <c r="R333" s="3" t="n">
        <v>1.75</v>
      </c>
      <c r="S333" s="3" t="n">
        <v>0.121</v>
      </c>
      <c r="T333" s="3" t="n">
        <v>0.125</v>
      </c>
      <c r="U333" s="3" t="n">
        <v>0.218</v>
      </c>
      <c r="V333" s="3" t="n">
        <v>0.0343</v>
      </c>
      <c r="W333" s="3" t="n">
        <v>0.081</v>
      </c>
      <c r="X333" s="3" t="n">
        <v>2.18</v>
      </c>
      <c r="Y333" s="3" t="n">
        <v>0.143</v>
      </c>
      <c r="Z333" s="3" t="n">
        <v>0.088</v>
      </c>
      <c r="AA333" s="21" t="n">
        <f aca="false">R333/6230+U333/2.16+X333/0.3367</f>
        <v>6.57581329940881</v>
      </c>
      <c r="AB333" s="3" t="n">
        <v>12.9</v>
      </c>
      <c r="AC333" s="3" t="n">
        <v>-0.0058</v>
      </c>
      <c r="AD333" s="3" t="n">
        <v>0.01</v>
      </c>
      <c r="AE333" s="3" t="n">
        <v>0.03</v>
      </c>
      <c r="AF333" s="3" t="n">
        <v>0.183</v>
      </c>
      <c r="AG333" s="3" t="n">
        <v>0.0217</v>
      </c>
      <c r="AH333" s="3" t="n">
        <v>0.031</v>
      </c>
      <c r="AI333" s="3" t="n">
        <v>0.074</v>
      </c>
      <c r="AJ333" s="3" t="n">
        <v>0.0157</v>
      </c>
      <c r="AK333" s="3" t="n">
        <v>0.038</v>
      </c>
      <c r="AL333" s="3" t="n">
        <v>0.517</v>
      </c>
      <c r="AM333" s="3" t="n">
        <v>2.7</v>
      </c>
      <c r="AN333" s="3" t="n">
        <v>5.34</v>
      </c>
      <c r="AO333" s="3" t="n">
        <v>32.5</v>
      </c>
      <c r="AP333" s="3" t="n">
        <v>18.5</v>
      </c>
      <c r="AQ333" s="3" t="n">
        <v>29.6</v>
      </c>
      <c r="AR333" s="3" t="n">
        <v>1.87</v>
      </c>
      <c r="AS333" s="3" t="n">
        <v>0.763</v>
      </c>
      <c r="AT333" s="3" t="n">
        <v>3.02</v>
      </c>
      <c r="AU333" s="3" t="n">
        <v>2.37</v>
      </c>
      <c r="AV333" s="3" t="n">
        <v>5.44</v>
      </c>
      <c r="AW333" s="3" t="n">
        <v>17.2</v>
      </c>
      <c r="BD333" s="3" t="n">
        <v>49.5</v>
      </c>
      <c r="BE333" s="3" t="n">
        <v>3.95</v>
      </c>
      <c r="BF333" s="3" t="n">
        <v>5.4</v>
      </c>
      <c r="BG333" s="3" t="n">
        <v>99</v>
      </c>
      <c r="BH333" s="3" t="n">
        <v>6.19</v>
      </c>
      <c r="BI333" s="3" t="n">
        <v>15</v>
      </c>
    </row>
    <row r="334" customFormat="false" ht="11.25" hidden="false" customHeight="false" outlineLevel="0" collapsed="false">
      <c r="A334" s="23"/>
      <c r="B334" s="23"/>
      <c r="C334" s="22" t="n">
        <v>38214</v>
      </c>
      <c r="D334" s="6" t="s">
        <v>45</v>
      </c>
      <c r="E334" s="6"/>
      <c r="F334" s="6" t="s">
        <v>30</v>
      </c>
      <c r="G334" s="6" t="s">
        <v>33</v>
      </c>
      <c r="H334" s="4" t="s">
        <v>32</v>
      </c>
    </row>
    <row r="335" customFormat="false" ht="11.25" hidden="false" customHeight="false" outlineLevel="0" collapsed="false">
      <c r="A335" s="23"/>
      <c r="B335" s="23"/>
      <c r="C335" s="22" t="n">
        <v>38214</v>
      </c>
      <c r="D335" s="6" t="s">
        <v>45</v>
      </c>
      <c r="E335" s="6"/>
      <c r="F335" s="6" t="s">
        <v>30</v>
      </c>
      <c r="G335" s="6" t="s">
        <v>47</v>
      </c>
      <c r="H335" s="4" t="s">
        <v>32</v>
      </c>
    </row>
    <row r="336" customFormat="false" ht="11.25" hidden="false" customHeight="false" outlineLevel="0" collapsed="false">
      <c r="A336" s="23"/>
      <c r="B336" s="23"/>
      <c r="C336" s="22" t="n">
        <v>38214</v>
      </c>
      <c r="D336" s="6" t="s">
        <v>45</v>
      </c>
      <c r="E336" s="6"/>
      <c r="F336" s="6" t="s">
        <v>30</v>
      </c>
      <c r="G336" s="6" t="s">
        <v>44</v>
      </c>
      <c r="H336" s="4" t="s">
        <v>32</v>
      </c>
    </row>
    <row r="337" customFormat="false" ht="11.25" hidden="false" customHeight="false" outlineLevel="0" collapsed="false">
      <c r="A337" s="23"/>
      <c r="B337" s="23"/>
      <c r="C337" s="22" t="n">
        <v>38230</v>
      </c>
      <c r="D337" s="6" t="s">
        <v>45</v>
      </c>
      <c r="E337" s="6"/>
      <c r="F337" s="6" t="s">
        <v>30</v>
      </c>
      <c r="G337" s="6" t="s">
        <v>31</v>
      </c>
      <c r="H337" s="4" t="s">
        <v>32</v>
      </c>
    </row>
    <row r="338" customFormat="false" ht="11.25" hidden="false" customHeight="false" outlineLevel="0" collapsed="false">
      <c r="A338" s="23"/>
      <c r="B338" s="23"/>
      <c r="C338" s="22" t="n">
        <v>38230</v>
      </c>
      <c r="D338" s="6" t="s">
        <v>45</v>
      </c>
      <c r="E338" s="6"/>
      <c r="F338" s="6" t="s">
        <v>30</v>
      </c>
      <c r="G338" s="6" t="s">
        <v>33</v>
      </c>
      <c r="H338" s="4" t="s">
        <v>32</v>
      </c>
    </row>
    <row r="339" customFormat="false" ht="11.25" hidden="false" customHeight="false" outlineLevel="0" collapsed="false">
      <c r="A339" s="23"/>
      <c r="B339" s="23"/>
      <c r="C339" s="22" t="n">
        <v>38230</v>
      </c>
      <c r="D339" s="6" t="s">
        <v>45</v>
      </c>
      <c r="E339" s="6"/>
      <c r="F339" s="6" t="s">
        <v>30</v>
      </c>
      <c r="G339" s="6" t="s">
        <v>44</v>
      </c>
      <c r="H339" s="4" t="s">
        <v>32</v>
      </c>
    </row>
    <row r="340" customFormat="false" ht="11.25" hidden="false" customHeight="false" outlineLevel="0" collapsed="false">
      <c r="A340" s="23"/>
      <c r="B340" s="23"/>
      <c r="C340" s="22" t="n">
        <v>38264</v>
      </c>
      <c r="D340" s="6" t="s">
        <v>45</v>
      </c>
      <c r="E340" s="6"/>
      <c r="F340" s="6" t="s">
        <v>43</v>
      </c>
      <c r="G340" s="6" t="s">
        <v>31</v>
      </c>
      <c r="H340" s="4" t="s">
        <v>32</v>
      </c>
      <c r="AB340" s="3" t="n">
        <v>0.56</v>
      </c>
    </row>
    <row r="341" customFormat="false" ht="11.25" hidden="false" customHeight="false" outlineLevel="0" collapsed="false">
      <c r="A341" s="23"/>
      <c r="B341" s="23"/>
      <c r="C341" s="22" t="n">
        <v>38264</v>
      </c>
      <c r="D341" s="6" t="s">
        <v>45</v>
      </c>
      <c r="E341" s="6"/>
      <c r="F341" s="6" t="s">
        <v>43</v>
      </c>
      <c r="G341" s="6" t="s">
        <v>33</v>
      </c>
      <c r="H341" s="4" t="s">
        <v>32</v>
      </c>
      <c r="AB341" s="3" t="n">
        <v>0.576</v>
      </c>
    </row>
    <row r="342" customFormat="false" ht="11.25" hidden="false" customHeight="false" outlineLevel="0" collapsed="false">
      <c r="A342" s="23"/>
      <c r="B342" s="23"/>
      <c r="C342" s="22" t="n">
        <v>38264</v>
      </c>
      <c r="D342" s="6" t="s">
        <v>45</v>
      </c>
      <c r="E342" s="6"/>
      <c r="F342" s="6" t="s">
        <v>30</v>
      </c>
      <c r="G342" s="6" t="s">
        <v>31</v>
      </c>
      <c r="H342" s="4" t="s">
        <v>32</v>
      </c>
      <c r="I342" s="3" t="n">
        <v>34.3</v>
      </c>
      <c r="J342" s="3" t="n">
        <v>55.1</v>
      </c>
      <c r="K342" s="3" t="n">
        <v>178</v>
      </c>
      <c r="L342" s="3" t="n">
        <v>0.0168</v>
      </c>
      <c r="M342" s="3" t="n">
        <v>0.0783</v>
      </c>
      <c r="N342" s="3" t="n">
        <v>0.346</v>
      </c>
      <c r="O342" s="3" t="n">
        <v>-0.42</v>
      </c>
      <c r="P342" s="3" t="n">
        <v>1.07</v>
      </c>
      <c r="Q342" s="3" t="n">
        <v>3.6</v>
      </c>
      <c r="R342" s="3" t="n">
        <v>0.759</v>
      </c>
      <c r="S342" s="3" t="n">
        <v>0.0554</v>
      </c>
      <c r="T342" s="3" t="n">
        <v>0.068</v>
      </c>
      <c r="U342" s="3" t="n">
        <v>0.0286</v>
      </c>
      <c r="V342" s="3" t="n">
        <v>0.009</v>
      </c>
      <c r="W342" s="3" t="n">
        <v>0.044</v>
      </c>
      <c r="X342" s="3" t="n">
        <v>0.559</v>
      </c>
      <c r="Y342" s="3" t="n">
        <v>0.0445</v>
      </c>
      <c r="Z342" s="3" t="n">
        <v>0.048</v>
      </c>
      <c r="AA342" s="21" t="n">
        <f aca="false">R342/6230+U342/2.16+X342/0.3367</f>
        <v>1.67359423082794</v>
      </c>
      <c r="AB342" s="3" t="n">
        <v>1</v>
      </c>
      <c r="AC342" s="3" t="n">
        <v>0.007</v>
      </c>
      <c r="AD342" s="3" t="n">
        <v>0.0156</v>
      </c>
      <c r="AE342" s="3" t="n">
        <v>0.054</v>
      </c>
      <c r="AF342" s="3" t="n">
        <v>0.0209</v>
      </c>
      <c r="AG342" s="3" t="n">
        <v>0.0131</v>
      </c>
      <c r="AH342" s="3" t="n">
        <v>0.056</v>
      </c>
      <c r="AI342" s="3" t="n">
        <v>0.0018</v>
      </c>
      <c r="AJ342" s="3" t="n">
        <v>0.0055</v>
      </c>
      <c r="AK342" s="3" t="n">
        <v>0.029</v>
      </c>
      <c r="AL342" s="3" t="n">
        <v>0.137</v>
      </c>
      <c r="AM342" s="3" t="n">
        <v>1.16</v>
      </c>
      <c r="AN342" s="3" t="n">
        <v>4.13</v>
      </c>
      <c r="AO342" s="3" t="n">
        <v>67.5</v>
      </c>
      <c r="AP342" s="3" t="n">
        <v>13.8</v>
      </c>
      <c r="AQ342" s="3" t="n">
        <v>55.9</v>
      </c>
      <c r="AR342" s="3" t="n">
        <v>-1.36</v>
      </c>
      <c r="AS342" s="3" t="n">
        <v>1.16</v>
      </c>
      <c r="AT342" s="3" t="n">
        <v>3.91</v>
      </c>
      <c r="AU342" s="3" t="n">
        <v>9.86</v>
      </c>
      <c r="AV342" s="3" t="n">
        <v>7.88</v>
      </c>
      <c r="AW342" s="3" t="n">
        <v>26.3</v>
      </c>
      <c r="BD342" s="3" t="n">
        <v>1.38</v>
      </c>
      <c r="BE342" s="3" t="n">
        <v>0.48</v>
      </c>
      <c r="BF342" s="3" t="n">
        <v>1.45</v>
      </c>
      <c r="BG342" s="3" t="n">
        <v>2.48</v>
      </c>
      <c r="BH342" s="3" t="n">
        <v>0.605</v>
      </c>
      <c r="BI342" s="3" t="n">
        <v>2.03</v>
      </c>
    </row>
    <row r="343" customFormat="false" ht="11.25" hidden="false" customHeight="false" outlineLevel="0" collapsed="false">
      <c r="A343" s="23"/>
      <c r="B343" s="23"/>
      <c r="C343" s="22" t="n">
        <v>38264</v>
      </c>
      <c r="D343" s="6" t="s">
        <v>45</v>
      </c>
      <c r="E343" s="6"/>
      <c r="F343" s="6" t="s">
        <v>30</v>
      </c>
      <c r="G343" s="6" t="s">
        <v>33</v>
      </c>
      <c r="H343" s="4" t="s">
        <v>32</v>
      </c>
      <c r="AC343" s="3" t="n">
        <v>0.0033</v>
      </c>
      <c r="AD343" s="3" t="n">
        <v>0.011</v>
      </c>
      <c r="AE343" s="3" t="n">
        <v>0.051</v>
      </c>
      <c r="AF343" s="3" t="n">
        <v>0.0198</v>
      </c>
      <c r="AG343" s="3" t="n">
        <v>0.0094</v>
      </c>
      <c r="AH343" s="3" t="n">
        <v>0.053</v>
      </c>
    </row>
    <row r="344" customFormat="false" ht="11.25" hidden="false" customHeight="false" outlineLevel="0" collapsed="false">
      <c r="A344" s="23"/>
      <c r="B344" s="23"/>
      <c r="C344" s="22" t="n">
        <v>38264</v>
      </c>
      <c r="D344" s="6" t="s">
        <v>45</v>
      </c>
      <c r="E344" s="6"/>
      <c r="F344" s="6" t="s">
        <v>30</v>
      </c>
      <c r="G344" s="6" t="s">
        <v>47</v>
      </c>
      <c r="H344" s="4" t="s">
        <v>32</v>
      </c>
    </row>
    <row r="345" customFormat="false" ht="11.25" hidden="false" customHeight="false" outlineLevel="0" collapsed="false">
      <c r="A345" s="23"/>
      <c r="B345" s="23"/>
      <c r="C345" s="22" t="n">
        <v>38264</v>
      </c>
      <c r="D345" s="6" t="s">
        <v>45</v>
      </c>
      <c r="E345" s="6"/>
      <c r="F345" s="6" t="s">
        <v>30</v>
      </c>
      <c r="G345" s="6" t="s">
        <v>44</v>
      </c>
      <c r="H345" s="4" t="s">
        <v>32</v>
      </c>
    </row>
    <row r="346" customFormat="false" ht="11.25" hidden="false" customHeight="false" outlineLevel="0" collapsed="false">
      <c r="A346" s="23"/>
      <c r="B346" s="23"/>
      <c r="C346" s="22" t="n">
        <v>38271</v>
      </c>
      <c r="D346" s="6" t="s">
        <v>45</v>
      </c>
      <c r="E346" s="6"/>
      <c r="F346" s="6" t="s">
        <v>43</v>
      </c>
      <c r="G346" s="6" t="s">
        <v>31</v>
      </c>
      <c r="H346" s="4" t="s">
        <v>32</v>
      </c>
      <c r="AB346" s="3" t="n">
        <v>0.52</v>
      </c>
    </row>
    <row r="347" customFormat="false" ht="11.25" hidden="false" customHeight="false" outlineLevel="0" collapsed="false">
      <c r="A347" s="23"/>
      <c r="B347" s="23"/>
      <c r="C347" s="22" t="n">
        <v>38271</v>
      </c>
      <c r="D347" s="6" t="s">
        <v>45</v>
      </c>
      <c r="E347" s="6"/>
      <c r="F347" s="6" t="s">
        <v>43</v>
      </c>
      <c r="G347" s="6" t="s">
        <v>33</v>
      </c>
      <c r="H347" s="4" t="s">
        <v>32</v>
      </c>
      <c r="AB347" s="3" t="n">
        <v>0.491</v>
      </c>
    </row>
    <row r="348" customFormat="false" ht="11.25" hidden="false" customHeight="false" outlineLevel="0" collapsed="false">
      <c r="A348" s="23"/>
      <c r="B348" s="23"/>
      <c r="C348" s="22" t="n">
        <v>38271</v>
      </c>
      <c r="D348" s="6" t="s">
        <v>45</v>
      </c>
      <c r="E348" s="6"/>
      <c r="F348" s="6" t="s">
        <v>30</v>
      </c>
      <c r="G348" s="6" t="s">
        <v>31</v>
      </c>
      <c r="H348" s="4" t="s">
        <v>32</v>
      </c>
      <c r="I348" s="3" t="n">
        <v>54.7</v>
      </c>
      <c r="J348" s="3" t="n">
        <v>64.3</v>
      </c>
      <c r="K348" s="3" t="n">
        <v>187</v>
      </c>
      <c r="AB348" s="3" t="n">
        <v>1.2</v>
      </c>
    </row>
    <row r="349" customFormat="false" ht="11.25" hidden="false" customHeight="false" outlineLevel="0" collapsed="false">
      <c r="A349" s="23"/>
      <c r="B349" s="23"/>
      <c r="C349" s="22" t="n">
        <v>38271</v>
      </c>
      <c r="D349" s="6" t="s">
        <v>45</v>
      </c>
      <c r="E349" s="6"/>
      <c r="F349" s="6" t="s">
        <v>30</v>
      </c>
      <c r="G349" s="6" t="s">
        <v>33</v>
      </c>
      <c r="H349" s="4" t="s">
        <v>32</v>
      </c>
    </row>
    <row r="350" customFormat="false" ht="11.25" hidden="false" customHeight="false" outlineLevel="0" collapsed="false">
      <c r="A350" s="23"/>
      <c r="B350" s="23"/>
      <c r="C350" s="22" t="n">
        <v>38271</v>
      </c>
      <c r="D350" s="6" t="s">
        <v>45</v>
      </c>
      <c r="E350" s="6"/>
      <c r="F350" s="6" t="s">
        <v>30</v>
      </c>
      <c r="G350" s="6" t="s">
        <v>44</v>
      </c>
      <c r="H350" s="4" t="s">
        <v>32</v>
      </c>
    </row>
    <row r="351" customFormat="false" ht="11.25" hidden="false" customHeight="true" outlineLevel="0" collapsed="false">
      <c r="A351" s="23"/>
      <c r="B351" s="23" t="s">
        <v>70</v>
      </c>
      <c r="C351" s="22" t="n">
        <v>38163</v>
      </c>
      <c r="D351" s="6" t="s">
        <v>45</v>
      </c>
      <c r="E351" s="6"/>
      <c r="F351" s="6" t="s">
        <v>30</v>
      </c>
      <c r="G351" s="6" t="s">
        <v>31</v>
      </c>
      <c r="H351" s="4" t="s">
        <v>32</v>
      </c>
    </row>
    <row r="352" customFormat="false" ht="11.25" hidden="false" customHeight="false" outlineLevel="0" collapsed="false">
      <c r="A352" s="23"/>
      <c r="B352" s="23"/>
      <c r="C352" s="22" t="n">
        <v>38163</v>
      </c>
      <c r="D352" s="6" t="s">
        <v>45</v>
      </c>
      <c r="E352" s="6"/>
      <c r="F352" s="6" t="s">
        <v>30</v>
      </c>
      <c r="G352" s="6" t="s">
        <v>33</v>
      </c>
      <c r="H352" s="4" t="s">
        <v>32</v>
      </c>
    </row>
    <row r="353" customFormat="false" ht="11.25" hidden="false" customHeight="false" outlineLevel="0" collapsed="false">
      <c r="A353" s="23"/>
      <c r="B353" s="23"/>
      <c r="C353" s="22" t="n">
        <v>38163</v>
      </c>
      <c r="D353" s="6" t="s">
        <v>45</v>
      </c>
      <c r="E353" s="6"/>
      <c r="F353" s="6" t="s">
        <v>30</v>
      </c>
      <c r="G353" s="6" t="s">
        <v>44</v>
      </c>
      <c r="H353" s="4" t="s">
        <v>32</v>
      </c>
    </row>
    <row r="354" customFormat="false" ht="11.25" hidden="false" customHeight="true" outlineLevel="0" collapsed="false">
      <c r="A354" s="23"/>
      <c r="B354" s="23"/>
      <c r="C354" s="22" t="n">
        <v>38183</v>
      </c>
      <c r="D354" s="6" t="s">
        <v>45</v>
      </c>
      <c r="E354" s="6"/>
      <c r="F354" s="6" t="s">
        <v>30</v>
      </c>
      <c r="G354" s="6" t="s">
        <v>31</v>
      </c>
      <c r="H354" s="4" t="s">
        <v>32</v>
      </c>
    </row>
    <row r="355" customFormat="false" ht="11.25" hidden="false" customHeight="false" outlineLevel="0" collapsed="false">
      <c r="A355" s="23"/>
      <c r="B355" s="23"/>
      <c r="C355" s="22" t="n">
        <v>38183</v>
      </c>
      <c r="D355" s="6" t="s">
        <v>45</v>
      </c>
      <c r="E355" s="6"/>
      <c r="F355" s="6" t="s">
        <v>30</v>
      </c>
      <c r="G355" s="6" t="s">
        <v>33</v>
      </c>
      <c r="H355" s="4" t="s">
        <v>32</v>
      </c>
    </row>
    <row r="356" customFormat="false" ht="11.25" hidden="false" customHeight="false" outlineLevel="0" collapsed="false">
      <c r="A356" s="23"/>
      <c r="B356" s="23"/>
      <c r="C356" s="22" t="n">
        <v>38183</v>
      </c>
      <c r="D356" s="6" t="s">
        <v>45</v>
      </c>
      <c r="E356" s="6"/>
      <c r="F356" s="6" t="s">
        <v>30</v>
      </c>
      <c r="G356" s="6" t="s">
        <v>44</v>
      </c>
      <c r="H356" s="4" t="s">
        <v>32</v>
      </c>
    </row>
    <row r="357" customFormat="false" ht="11.25" hidden="false" customHeight="false" outlineLevel="0" collapsed="false">
      <c r="A357" s="23"/>
      <c r="B357" s="23"/>
      <c r="C357" s="22" t="n">
        <v>38191</v>
      </c>
      <c r="D357" s="6" t="s">
        <v>45</v>
      </c>
      <c r="E357" s="6"/>
      <c r="F357" s="6" t="s">
        <v>30</v>
      </c>
      <c r="G357" s="6" t="s">
        <v>31</v>
      </c>
      <c r="H357" s="4" t="s">
        <v>32</v>
      </c>
      <c r="L357" s="3" t="n">
        <v>0.0841</v>
      </c>
      <c r="M357" s="3" t="n">
        <v>0.0528</v>
      </c>
      <c r="N357" s="3" t="n">
        <v>0.199</v>
      </c>
      <c r="O357" s="3" t="n">
        <v>0.374</v>
      </c>
      <c r="P357" s="3" t="n">
        <v>1.37</v>
      </c>
      <c r="Q357" s="3" t="n">
        <v>4.22</v>
      </c>
      <c r="R357" s="3" t="n">
        <v>0.12</v>
      </c>
      <c r="S357" s="3" t="n">
        <v>0.0229</v>
      </c>
      <c r="T357" s="3" t="n">
        <v>0.105</v>
      </c>
      <c r="U357" s="3" t="n">
        <v>0.0586</v>
      </c>
      <c r="V357" s="3" t="n">
        <v>0.0174</v>
      </c>
      <c r="W357" s="3" t="n">
        <v>0.064</v>
      </c>
      <c r="X357" s="3" t="n">
        <v>0.155</v>
      </c>
      <c r="Y357" s="3" t="n">
        <v>0.0242</v>
      </c>
      <c r="Z357" s="3" t="n">
        <v>0.074</v>
      </c>
      <c r="AA357" s="21" t="n">
        <f aca="false">R357/6230+U357/2.16+X357/0.3367</f>
        <v>0.487499351617329</v>
      </c>
      <c r="AC357" s="3" t="n">
        <v>0</v>
      </c>
      <c r="AD357" s="3" t="n">
        <v>0.0109</v>
      </c>
      <c r="AE357" s="3" t="n">
        <v>0.032</v>
      </c>
      <c r="AF357" s="3" t="n">
        <v>0.0247</v>
      </c>
      <c r="AG357" s="3" t="n">
        <v>0.0083</v>
      </c>
      <c r="AH357" s="3" t="n">
        <v>0.033</v>
      </c>
      <c r="AI357" s="3" t="n">
        <v>0.04</v>
      </c>
      <c r="AJ357" s="3" t="n">
        <v>0.0166</v>
      </c>
      <c r="AK357" s="3" t="n">
        <v>0.037</v>
      </c>
      <c r="AL357" s="3" t="n">
        <v>1.98</v>
      </c>
      <c r="AM357" s="3" t="n">
        <v>1.35</v>
      </c>
      <c r="AN357" s="3" t="n">
        <v>5.07</v>
      </c>
      <c r="AO357" s="3" t="n">
        <v>8</v>
      </c>
      <c r="AP357" s="3" t="n">
        <v>23.6</v>
      </c>
      <c r="AQ357" s="3" t="n">
        <v>41.6</v>
      </c>
      <c r="AR357" s="3" t="n">
        <v>-0.56</v>
      </c>
      <c r="AS357" s="3" t="n">
        <v>1.24</v>
      </c>
      <c r="AT357" s="3" t="n">
        <v>4.36</v>
      </c>
      <c r="AU357" s="3" t="n">
        <v>16.9</v>
      </c>
      <c r="AV357" s="3" t="n">
        <v>9.13</v>
      </c>
      <c r="AW357" s="3" t="n">
        <v>30.3</v>
      </c>
      <c r="BD357" s="3" t="n">
        <v>4.58</v>
      </c>
      <c r="BE357" s="3" t="n">
        <v>0.511</v>
      </c>
      <c r="BF357" s="3" t="n">
        <v>0.907</v>
      </c>
      <c r="BG357" s="3" t="n">
        <v>10.7</v>
      </c>
      <c r="BH357" s="3" t="n">
        <v>0.297</v>
      </c>
      <c r="BI357" s="3" t="n">
        <v>0.314</v>
      </c>
    </row>
    <row r="358" customFormat="false" ht="11.25" hidden="false" customHeight="false" outlineLevel="0" collapsed="false">
      <c r="A358" s="23"/>
      <c r="B358" s="23"/>
      <c r="C358" s="22" t="n">
        <v>38191</v>
      </c>
      <c r="D358" s="6" t="s">
        <v>45</v>
      </c>
      <c r="E358" s="6"/>
      <c r="F358" s="6" t="s">
        <v>30</v>
      </c>
      <c r="G358" s="6" t="s">
        <v>33</v>
      </c>
      <c r="H358" s="4" t="s">
        <v>32</v>
      </c>
      <c r="L358" s="3" t="n">
        <v>0.0455</v>
      </c>
      <c r="M358" s="3" t="n">
        <v>0.0535</v>
      </c>
      <c r="N358" s="3" t="n">
        <v>0.212</v>
      </c>
    </row>
    <row r="359" customFormat="false" ht="11.25" hidden="false" customHeight="false" outlineLevel="0" collapsed="false">
      <c r="A359" s="23"/>
      <c r="B359" s="23"/>
      <c r="C359" s="22" t="n">
        <v>38191</v>
      </c>
      <c r="D359" s="6" t="s">
        <v>45</v>
      </c>
      <c r="E359" s="6"/>
      <c r="F359" s="6" t="s">
        <v>30</v>
      </c>
      <c r="G359" s="6" t="s">
        <v>44</v>
      </c>
      <c r="H359" s="4" t="s">
        <v>32</v>
      </c>
    </row>
    <row r="360" customFormat="false" ht="11.25" hidden="false" customHeight="false" outlineLevel="0" collapsed="false">
      <c r="A360" s="23"/>
      <c r="B360" s="23"/>
      <c r="C360" s="22" t="n">
        <v>38205</v>
      </c>
      <c r="D360" s="6" t="s">
        <v>45</v>
      </c>
      <c r="E360" s="6"/>
      <c r="F360" s="6" t="s">
        <v>30</v>
      </c>
      <c r="G360" s="6" t="s">
        <v>31</v>
      </c>
      <c r="H360" s="4" t="s">
        <v>32</v>
      </c>
    </row>
    <row r="361" customFormat="false" ht="11.25" hidden="false" customHeight="false" outlineLevel="0" collapsed="false">
      <c r="A361" s="23"/>
      <c r="B361" s="23"/>
      <c r="C361" s="22" t="n">
        <v>38205</v>
      </c>
      <c r="D361" s="6" t="s">
        <v>45</v>
      </c>
      <c r="E361" s="6"/>
      <c r="F361" s="6" t="s">
        <v>30</v>
      </c>
      <c r="G361" s="6" t="s">
        <v>33</v>
      </c>
      <c r="H361" s="4" t="s">
        <v>32</v>
      </c>
    </row>
    <row r="362" customFormat="false" ht="11.25" hidden="false" customHeight="false" outlineLevel="0" collapsed="false">
      <c r="A362" s="23"/>
      <c r="B362" s="23"/>
      <c r="C362" s="22" t="n">
        <v>38205</v>
      </c>
      <c r="D362" s="6" t="s">
        <v>45</v>
      </c>
      <c r="E362" s="6"/>
      <c r="F362" s="6" t="s">
        <v>30</v>
      </c>
      <c r="G362" s="6" t="s">
        <v>44</v>
      </c>
      <c r="H362" s="4" t="s">
        <v>32</v>
      </c>
    </row>
    <row r="363" customFormat="false" ht="11.25" hidden="false" customHeight="false" outlineLevel="0" collapsed="false">
      <c r="A363" s="23"/>
      <c r="B363" s="23"/>
      <c r="C363" s="22" t="n">
        <v>38209</v>
      </c>
      <c r="D363" s="6" t="s">
        <v>45</v>
      </c>
      <c r="E363" s="6"/>
      <c r="F363" s="6" t="s">
        <v>30</v>
      </c>
      <c r="G363" s="6" t="s">
        <v>31</v>
      </c>
      <c r="H363" s="4" t="s">
        <v>32</v>
      </c>
    </row>
    <row r="364" customFormat="false" ht="11.25" hidden="false" customHeight="false" outlineLevel="0" collapsed="false">
      <c r="A364" s="23"/>
      <c r="B364" s="23"/>
      <c r="C364" s="22" t="n">
        <v>38209</v>
      </c>
      <c r="D364" s="6" t="s">
        <v>45</v>
      </c>
      <c r="E364" s="6"/>
      <c r="F364" s="6" t="s">
        <v>30</v>
      </c>
      <c r="G364" s="6" t="s">
        <v>33</v>
      </c>
      <c r="H364" s="4" t="s">
        <v>32</v>
      </c>
    </row>
    <row r="365" customFormat="false" ht="11.25" hidden="false" customHeight="false" outlineLevel="0" collapsed="false">
      <c r="A365" s="23"/>
      <c r="B365" s="23"/>
      <c r="C365" s="22" t="n">
        <v>38209</v>
      </c>
      <c r="D365" s="6" t="s">
        <v>45</v>
      </c>
      <c r="E365" s="6"/>
      <c r="F365" s="6" t="s">
        <v>30</v>
      </c>
      <c r="G365" s="6" t="s">
        <v>44</v>
      </c>
      <c r="H365" s="4" t="s">
        <v>32</v>
      </c>
    </row>
    <row r="366" customFormat="false" ht="12.75" hidden="false" customHeight="true" outlineLevel="0" collapsed="false">
      <c r="A366" s="23" t="s">
        <v>66</v>
      </c>
      <c r="B366" s="23" t="s">
        <v>70</v>
      </c>
      <c r="C366" s="22" t="n">
        <v>38210</v>
      </c>
      <c r="D366" s="6" t="s">
        <v>45</v>
      </c>
      <c r="E366" s="6"/>
      <c r="F366" s="6" t="s">
        <v>30</v>
      </c>
      <c r="G366" s="6" t="s">
        <v>31</v>
      </c>
      <c r="H366" s="4" t="s">
        <v>32</v>
      </c>
    </row>
    <row r="367" customFormat="false" ht="11.25" hidden="false" customHeight="false" outlineLevel="0" collapsed="false">
      <c r="A367" s="23"/>
      <c r="B367" s="23"/>
      <c r="C367" s="22" t="n">
        <v>38210</v>
      </c>
      <c r="D367" s="6" t="s">
        <v>45</v>
      </c>
      <c r="E367" s="6"/>
      <c r="F367" s="6" t="s">
        <v>30</v>
      </c>
      <c r="G367" s="6" t="s">
        <v>33</v>
      </c>
      <c r="H367" s="4" t="s">
        <v>32</v>
      </c>
    </row>
    <row r="368" customFormat="false" ht="11.25" hidden="false" customHeight="false" outlineLevel="0" collapsed="false">
      <c r="A368" s="23"/>
      <c r="B368" s="23"/>
      <c r="C368" s="22" t="n">
        <v>38210</v>
      </c>
      <c r="D368" s="6" t="s">
        <v>45</v>
      </c>
      <c r="E368" s="6"/>
      <c r="F368" s="6" t="s">
        <v>30</v>
      </c>
      <c r="G368" s="6" t="s">
        <v>44</v>
      </c>
      <c r="H368" s="4" t="s">
        <v>32</v>
      </c>
    </row>
    <row r="369" customFormat="false" ht="11.25" hidden="false" customHeight="false" outlineLevel="0" collapsed="false">
      <c r="A369" s="23"/>
      <c r="B369" s="23"/>
      <c r="C369" s="22" t="n">
        <v>38214</v>
      </c>
      <c r="D369" s="6" t="s">
        <v>45</v>
      </c>
      <c r="E369" s="6"/>
      <c r="F369" s="6" t="s">
        <v>30</v>
      </c>
      <c r="G369" s="6" t="s">
        <v>31</v>
      </c>
      <c r="H369" s="4" t="s">
        <v>32</v>
      </c>
    </row>
    <row r="370" customFormat="false" ht="11.25" hidden="false" customHeight="false" outlineLevel="0" collapsed="false">
      <c r="A370" s="23"/>
      <c r="B370" s="23"/>
      <c r="C370" s="22" t="n">
        <v>38214</v>
      </c>
      <c r="D370" s="6" t="s">
        <v>45</v>
      </c>
      <c r="E370" s="6"/>
      <c r="F370" s="6" t="s">
        <v>30</v>
      </c>
      <c r="G370" s="6" t="s">
        <v>33</v>
      </c>
      <c r="H370" s="4" t="s">
        <v>32</v>
      </c>
    </row>
    <row r="371" customFormat="false" ht="11.25" hidden="false" customHeight="false" outlineLevel="0" collapsed="false">
      <c r="A371" s="23"/>
      <c r="B371" s="23"/>
      <c r="C371" s="22" t="n">
        <v>38214</v>
      </c>
      <c r="D371" s="6" t="s">
        <v>45</v>
      </c>
      <c r="E371" s="6"/>
      <c r="F371" s="6" t="s">
        <v>30</v>
      </c>
      <c r="G371" s="6" t="s">
        <v>47</v>
      </c>
      <c r="H371" s="4" t="s">
        <v>32</v>
      </c>
    </row>
    <row r="372" customFormat="false" ht="11.25" hidden="false" customHeight="false" outlineLevel="0" collapsed="false">
      <c r="A372" s="23"/>
      <c r="B372" s="23"/>
      <c r="C372" s="22" t="n">
        <v>38214</v>
      </c>
      <c r="D372" s="6" t="s">
        <v>45</v>
      </c>
      <c r="E372" s="6"/>
      <c r="F372" s="6" t="s">
        <v>30</v>
      </c>
      <c r="G372" s="6" t="s">
        <v>44</v>
      </c>
      <c r="H372" s="4" t="s">
        <v>32</v>
      </c>
    </row>
    <row r="373" customFormat="false" ht="11.25" hidden="false" customHeight="false" outlineLevel="0" collapsed="false">
      <c r="A373" s="23"/>
      <c r="B373" s="23"/>
      <c r="C373" s="22" t="n">
        <v>38217</v>
      </c>
      <c r="D373" s="6" t="s">
        <v>45</v>
      </c>
      <c r="E373" s="6"/>
      <c r="F373" s="6" t="s">
        <v>30</v>
      </c>
      <c r="G373" s="6" t="s">
        <v>31</v>
      </c>
      <c r="H373" s="4" t="s">
        <v>32</v>
      </c>
    </row>
    <row r="374" customFormat="false" ht="11.25" hidden="false" customHeight="false" outlineLevel="0" collapsed="false">
      <c r="A374" s="23"/>
      <c r="B374" s="23"/>
      <c r="C374" s="22" t="n">
        <v>38217</v>
      </c>
      <c r="D374" s="6" t="s">
        <v>45</v>
      </c>
      <c r="E374" s="6"/>
      <c r="F374" s="6" t="s">
        <v>30</v>
      </c>
      <c r="G374" s="6" t="s">
        <v>33</v>
      </c>
      <c r="H374" s="4" t="s">
        <v>32</v>
      </c>
    </row>
    <row r="375" customFormat="false" ht="11.25" hidden="false" customHeight="false" outlineLevel="0" collapsed="false">
      <c r="A375" s="23"/>
      <c r="B375" s="23"/>
      <c r="C375" s="22" t="n">
        <v>38217</v>
      </c>
      <c r="D375" s="6" t="s">
        <v>45</v>
      </c>
      <c r="E375" s="6"/>
      <c r="F375" s="6" t="s">
        <v>30</v>
      </c>
      <c r="G375" s="6" t="s">
        <v>44</v>
      </c>
      <c r="H375" s="4" t="s">
        <v>32</v>
      </c>
    </row>
    <row r="376" customFormat="false" ht="11.25" hidden="false" customHeight="true" outlineLevel="0" collapsed="false">
      <c r="A376" s="23"/>
      <c r="B376" s="23" t="s">
        <v>71</v>
      </c>
      <c r="C376" s="22" t="n">
        <v>38079</v>
      </c>
      <c r="D376" s="6" t="s">
        <v>45</v>
      </c>
      <c r="E376" s="6"/>
      <c r="F376" s="6" t="s">
        <v>30</v>
      </c>
      <c r="G376" s="6" t="s">
        <v>31</v>
      </c>
      <c r="H376" s="4" t="s">
        <v>32</v>
      </c>
      <c r="I376" s="3" t="n">
        <v>-52.2</v>
      </c>
      <c r="J376" s="3" t="n">
        <v>44.9</v>
      </c>
      <c r="K376" s="3" t="n">
        <v>152</v>
      </c>
    </row>
    <row r="377" customFormat="false" ht="11.25" hidden="false" customHeight="false" outlineLevel="0" collapsed="false">
      <c r="A377" s="23"/>
      <c r="B377" s="23"/>
      <c r="C377" s="22" t="n">
        <v>38079</v>
      </c>
      <c r="D377" s="6" t="s">
        <v>45</v>
      </c>
      <c r="E377" s="6"/>
      <c r="F377" s="6" t="s">
        <v>30</v>
      </c>
      <c r="G377" s="6" t="s">
        <v>33</v>
      </c>
      <c r="H377" s="4" t="s">
        <v>32</v>
      </c>
      <c r="I377" s="3" t="n">
        <v>-16.8</v>
      </c>
      <c r="J377" s="3" t="n">
        <v>52.8</v>
      </c>
      <c r="K377" s="3" t="n">
        <v>175</v>
      </c>
      <c r="AB377" s="3" t="n">
        <v>0.408</v>
      </c>
    </row>
    <row r="378" customFormat="false" ht="11.25" hidden="false" customHeight="false" outlineLevel="0" collapsed="false">
      <c r="A378" s="23"/>
      <c r="B378" s="23"/>
      <c r="C378" s="22" t="n">
        <v>38085</v>
      </c>
      <c r="D378" s="6" t="s">
        <v>45</v>
      </c>
      <c r="E378" s="6"/>
      <c r="F378" s="6" t="s">
        <v>30</v>
      </c>
      <c r="G378" s="6" t="s">
        <v>31</v>
      </c>
      <c r="H378" s="4" t="s">
        <v>32</v>
      </c>
    </row>
    <row r="379" customFormat="false" ht="11.25" hidden="false" customHeight="false" outlineLevel="0" collapsed="false">
      <c r="A379" s="23"/>
      <c r="B379" s="23"/>
      <c r="C379" s="22" t="n">
        <v>38085</v>
      </c>
      <c r="D379" s="6" t="s">
        <v>45</v>
      </c>
      <c r="E379" s="6"/>
      <c r="F379" s="6" t="s">
        <v>30</v>
      </c>
      <c r="G379" s="6" t="s">
        <v>33</v>
      </c>
      <c r="H379" s="4" t="s">
        <v>32</v>
      </c>
    </row>
    <row r="380" customFormat="false" ht="11.25" hidden="false" customHeight="false" outlineLevel="0" collapsed="false">
      <c r="A380" s="23"/>
      <c r="B380" s="23"/>
      <c r="C380" s="22" t="n">
        <v>38085</v>
      </c>
      <c r="D380" s="6" t="s">
        <v>45</v>
      </c>
      <c r="E380" s="6"/>
      <c r="F380" s="6" t="s">
        <v>30</v>
      </c>
      <c r="G380" s="6" t="s">
        <v>44</v>
      </c>
      <c r="H380" s="4" t="s">
        <v>32</v>
      </c>
    </row>
    <row r="381" customFormat="false" ht="11.25" hidden="false" customHeight="false" outlineLevel="0" collapsed="false">
      <c r="A381" s="23"/>
      <c r="B381" s="23"/>
      <c r="C381" s="22" t="n">
        <v>38086</v>
      </c>
      <c r="D381" s="6" t="s">
        <v>45</v>
      </c>
      <c r="E381" s="6"/>
      <c r="F381" s="6" t="s">
        <v>30</v>
      </c>
      <c r="G381" s="6" t="s">
        <v>31</v>
      </c>
      <c r="H381" s="4" t="s">
        <v>32</v>
      </c>
    </row>
    <row r="382" customFormat="false" ht="11.25" hidden="false" customHeight="false" outlineLevel="0" collapsed="false">
      <c r="A382" s="23"/>
      <c r="B382" s="23"/>
      <c r="C382" s="22" t="n">
        <v>38086</v>
      </c>
      <c r="D382" s="6" t="s">
        <v>45</v>
      </c>
      <c r="E382" s="6"/>
      <c r="F382" s="6" t="s">
        <v>30</v>
      </c>
      <c r="G382" s="6" t="s">
        <v>33</v>
      </c>
      <c r="H382" s="4" t="s">
        <v>32</v>
      </c>
    </row>
    <row r="383" customFormat="false" ht="11.25" hidden="false" customHeight="false" outlineLevel="0" collapsed="false">
      <c r="A383" s="23"/>
      <c r="B383" s="23"/>
      <c r="C383" s="22" t="n">
        <v>38086</v>
      </c>
      <c r="D383" s="6" t="s">
        <v>45</v>
      </c>
      <c r="E383" s="6"/>
      <c r="F383" s="6" t="s">
        <v>30</v>
      </c>
      <c r="G383" s="6" t="s">
        <v>44</v>
      </c>
      <c r="H383" s="4" t="s">
        <v>32</v>
      </c>
    </row>
    <row r="384" customFormat="false" ht="11.25" hidden="false" customHeight="false" outlineLevel="0" collapsed="false">
      <c r="A384" s="23"/>
      <c r="B384" s="23"/>
      <c r="C384" s="22" t="n">
        <v>38163</v>
      </c>
      <c r="D384" s="6" t="s">
        <v>45</v>
      </c>
      <c r="E384" s="6"/>
      <c r="F384" s="6" t="s">
        <v>30</v>
      </c>
      <c r="G384" s="6" t="s">
        <v>31</v>
      </c>
      <c r="H384" s="4" t="s">
        <v>32</v>
      </c>
    </row>
    <row r="385" customFormat="false" ht="11.25" hidden="false" customHeight="false" outlineLevel="0" collapsed="false">
      <c r="A385" s="23"/>
      <c r="B385" s="23"/>
      <c r="C385" s="22" t="n">
        <v>38163</v>
      </c>
      <c r="D385" s="6" t="s">
        <v>45</v>
      </c>
      <c r="E385" s="6"/>
      <c r="F385" s="6" t="s">
        <v>30</v>
      </c>
      <c r="G385" s="6" t="s">
        <v>33</v>
      </c>
      <c r="H385" s="4" t="s">
        <v>32</v>
      </c>
    </row>
    <row r="386" customFormat="false" ht="11.25" hidden="false" customHeight="false" outlineLevel="0" collapsed="false">
      <c r="A386" s="23"/>
      <c r="B386" s="23"/>
      <c r="C386" s="22" t="n">
        <v>38163</v>
      </c>
      <c r="D386" s="6" t="s">
        <v>45</v>
      </c>
      <c r="E386" s="6"/>
      <c r="F386" s="6" t="s">
        <v>30</v>
      </c>
      <c r="G386" s="6" t="s">
        <v>44</v>
      </c>
      <c r="H386" s="4" t="s">
        <v>32</v>
      </c>
    </row>
    <row r="387" customFormat="false" ht="11.25" hidden="false" customHeight="false" outlineLevel="0" collapsed="false">
      <c r="A387" s="23"/>
      <c r="B387" s="23"/>
      <c r="C387" s="22" t="n">
        <v>38183</v>
      </c>
      <c r="D387" s="6" t="s">
        <v>45</v>
      </c>
      <c r="E387" s="6" t="s">
        <v>50</v>
      </c>
      <c r="F387" s="6" t="s">
        <v>30</v>
      </c>
      <c r="G387" s="6" t="s">
        <v>31</v>
      </c>
      <c r="H387" s="4" t="s">
        <v>32</v>
      </c>
    </row>
    <row r="388" customFormat="false" ht="11.25" hidden="false" customHeight="false" outlineLevel="0" collapsed="false">
      <c r="A388" s="23"/>
      <c r="B388" s="23"/>
      <c r="C388" s="22" t="n">
        <v>38183</v>
      </c>
      <c r="D388" s="6" t="s">
        <v>45</v>
      </c>
      <c r="E388" s="6" t="s">
        <v>50</v>
      </c>
      <c r="F388" s="6" t="s">
        <v>30</v>
      </c>
      <c r="G388" s="6" t="s">
        <v>33</v>
      </c>
      <c r="H388" s="4" t="s">
        <v>32</v>
      </c>
    </row>
    <row r="389" customFormat="false" ht="11.25" hidden="false" customHeight="false" outlineLevel="0" collapsed="false">
      <c r="A389" s="23"/>
      <c r="B389" s="23"/>
      <c r="C389" s="22" t="n">
        <v>38183</v>
      </c>
      <c r="D389" s="6" t="s">
        <v>45</v>
      </c>
      <c r="E389" s="6" t="s">
        <v>50</v>
      </c>
      <c r="F389" s="6" t="s">
        <v>30</v>
      </c>
      <c r="G389" s="6" t="s">
        <v>44</v>
      </c>
      <c r="H389" s="4" t="s">
        <v>32</v>
      </c>
    </row>
    <row r="390" customFormat="false" ht="11.25" hidden="false" customHeight="false" outlineLevel="0" collapsed="false">
      <c r="A390" s="23"/>
      <c r="B390" s="23"/>
      <c r="C390" s="22" t="n">
        <v>38183</v>
      </c>
      <c r="D390" s="6" t="s">
        <v>45</v>
      </c>
      <c r="E390" s="6"/>
      <c r="F390" s="6" t="s">
        <v>30</v>
      </c>
      <c r="G390" s="6" t="s">
        <v>31</v>
      </c>
      <c r="H390" s="4" t="s">
        <v>32</v>
      </c>
    </row>
    <row r="391" customFormat="false" ht="11.25" hidden="false" customHeight="false" outlineLevel="0" collapsed="false">
      <c r="A391" s="23"/>
      <c r="B391" s="23"/>
      <c r="C391" s="22" t="n">
        <v>38183</v>
      </c>
      <c r="D391" s="6" t="s">
        <v>45</v>
      </c>
      <c r="E391" s="6"/>
      <c r="F391" s="6" t="s">
        <v>30</v>
      </c>
      <c r="G391" s="6" t="s">
        <v>33</v>
      </c>
      <c r="H391" s="4" t="s">
        <v>32</v>
      </c>
    </row>
    <row r="392" customFormat="false" ht="11.25" hidden="false" customHeight="false" outlineLevel="0" collapsed="false">
      <c r="A392" s="23"/>
      <c r="B392" s="23"/>
      <c r="C392" s="22" t="n">
        <v>38183</v>
      </c>
      <c r="D392" s="6" t="s">
        <v>45</v>
      </c>
      <c r="E392" s="6"/>
      <c r="F392" s="6" t="s">
        <v>30</v>
      </c>
      <c r="G392" s="6" t="s">
        <v>47</v>
      </c>
      <c r="H392" s="4" t="s">
        <v>32</v>
      </c>
    </row>
    <row r="393" customFormat="false" ht="11.25" hidden="false" customHeight="true" outlineLevel="0" collapsed="false">
      <c r="A393" s="23"/>
      <c r="B393" s="23"/>
      <c r="C393" s="22" t="n">
        <v>38183</v>
      </c>
      <c r="D393" s="6" t="s">
        <v>45</v>
      </c>
      <c r="E393" s="6"/>
      <c r="F393" s="6" t="s">
        <v>30</v>
      </c>
      <c r="G393" s="6" t="s">
        <v>44</v>
      </c>
      <c r="H393" s="4" t="s">
        <v>32</v>
      </c>
    </row>
    <row r="394" customFormat="false" ht="11.25" hidden="false" customHeight="false" outlineLevel="0" collapsed="false">
      <c r="A394" s="23"/>
      <c r="B394" s="23"/>
      <c r="C394" s="22" t="n">
        <v>38192</v>
      </c>
      <c r="D394" s="6" t="s">
        <v>45</v>
      </c>
      <c r="E394" s="6"/>
      <c r="F394" s="6" t="s">
        <v>30</v>
      </c>
      <c r="G394" s="6" t="s">
        <v>31</v>
      </c>
      <c r="H394" s="4" t="s">
        <v>32</v>
      </c>
      <c r="I394" s="3" t="n">
        <v>95.2</v>
      </c>
      <c r="J394" s="3" t="n">
        <v>75.7</v>
      </c>
      <c r="K394" s="3" t="n">
        <v>242</v>
      </c>
    </row>
    <row r="395" customFormat="false" ht="11.25" hidden="false" customHeight="false" outlineLevel="0" collapsed="false">
      <c r="A395" s="23"/>
      <c r="B395" s="23"/>
      <c r="C395" s="22" t="n">
        <v>38192</v>
      </c>
      <c r="D395" s="6" t="s">
        <v>45</v>
      </c>
      <c r="E395" s="6"/>
      <c r="F395" s="6" t="s">
        <v>30</v>
      </c>
      <c r="G395" s="6" t="s">
        <v>33</v>
      </c>
      <c r="H395" s="4" t="s">
        <v>32</v>
      </c>
    </row>
    <row r="396" customFormat="false" ht="11.25" hidden="false" customHeight="false" outlineLevel="0" collapsed="false">
      <c r="A396" s="23"/>
      <c r="B396" s="23"/>
      <c r="C396" s="22" t="n">
        <v>38192</v>
      </c>
      <c r="D396" s="6" t="s">
        <v>45</v>
      </c>
      <c r="E396" s="6"/>
      <c r="F396" s="6" t="s">
        <v>30</v>
      </c>
      <c r="G396" s="6" t="s">
        <v>44</v>
      </c>
      <c r="H396" s="4" t="s">
        <v>32</v>
      </c>
    </row>
    <row r="397" customFormat="false" ht="11.25" hidden="false" customHeight="false" outlineLevel="0" collapsed="false">
      <c r="A397" s="23"/>
      <c r="B397" s="23"/>
      <c r="C397" s="22" t="n">
        <v>38195</v>
      </c>
      <c r="D397" s="6" t="s">
        <v>45</v>
      </c>
      <c r="E397" s="6"/>
      <c r="F397" s="6" t="s">
        <v>30</v>
      </c>
      <c r="G397" s="6" t="s">
        <v>31</v>
      </c>
      <c r="H397" s="4" t="s">
        <v>32</v>
      </c>
      <c r="I397" s="3" t="n">
        <v>275</v>
      </c>
      <c r="J397" s="3" t="n">
        <v>77.3</v>
      </c>
      <c r="K397" s="3" t="n">
        <v>230</v>
      </c>
    </row>
    <row r="398" customFormat="false" ht="11.25" hidden="false" customHeight="false" outlineLevel="0" collapsed="false">
      <c r="A398" s="23"/>
      <c r="B398" s="23"/>
      <c r="C398" s="22" t="n">
        <v>38195</v>
      </c>
      <c r="D398" s="6" t="s">
        <v>45</v>
      </c>
      <c r="E398" s="6"/>
      <c r="F398" s="6" t="s">
        <v>30</v>
      </c>
      <c r="G398" s="6" t="s">
        <v>33</v>
      </c>
      <c r="H398" s="4" t="s">
        <v>32</v>
      </c>
    </row>
    <row r="399" customFormat="false" ht="11.25" hidden="false" customHeight="false" outlineLevel="0" collapsed="false">
      <c r="A399" s="23"/>
      <c r="B399" s="23"/>
      <c r="C399" s="22" t="n">
        <v>38195</v>
      </c>
      <c r="D399" s="6" t="s">
        <v>45</v>
      </c>
      <c r="E399" s="6"/>
      <c r="F399" s="6" t="s">
        <v>30</v>
      </c>
      <c r="G399" s="6" t="s">
        <v>44</v>
      </c>
      <c r="H399" s="4" t="s">
        <v>32</v>
      </c>
    </row>
    <row r="400" customFormat="false" ht="11.25" hidden="false" customHeight="false" outlineLevel="0" collapsed="false">
      <c r="A400" s="23"/>
      <c r="B400" s="23"/>
      <c r="C400" s="22" t="n">
        <v>38205</v>
      </c>
      <c r="D400" s="6" t="s">
        <v>45</v>
      </c>
      <c r="E400" s="6"/>
      <c r="F400" s="6" t="s">
        <v>30</v>
      </c>
      <c r="G400" s="6" t="s">
        <v>31</v>
      </c>
      <c r="H400" s="4" t="s">
        <v>32</v>
      </c>
      <c r="L400" s="3" t="n">
        <v>0.19</v>
      </c>
      <c r="M400" s="3" t="n">
        <v>0.0897</v>
      </c>
      <c r="N400" s="3" t="n">
        <v>0.278</v>
      </c>
      <c r="O400" s="3" t="n">
        <v>-0.0982</v>
      </c>
      <c r="P400" s="3" t="n">
        <v>1.18</v>
      </c>
      <c r="Q400" s="3" t="n">
        <v>3.48</v>
      </c>
      <c r="R400" s="3" t="n">
        <v>0.0848</v>
      </c>
      <c r="S400" s="3" t="n">
        <v>0.0278</v>
      </c>
      <c r="T400" s="3" t="n">
        <v>0.083</v>
      </c>
      <c r="U400" s="3" t="n">
        <v>0.0116</v>
      </c>
      <c r="V400" s="3" t="n">
        <v>0.0109</v>
      </c>
      <c r="W400" s="3" t="n">
        <v>0.054</v>
      </c>
      <c r="X400" s="3" t="n">
        <v>0.12</v>
      </c>
      <c r="Y400" s="3" t="n">
        <v>0.0203</v>
      </c>
      <c r="Z400" s="3" t="n">
        <v>0.059</v>
      </c>
      <c r="AA400" s="21" t="n">
        <f aca="false">R400/6230+U400/2.16+X400/0.3367</f>
        <v>0.361784338327709</v>
      </c>
      <c r="AC400" s="3" t="n">
        <v>-0.0056</v>
      </c>
      <c r="AD400" s="3" t="n">
        <v>0.0057</v>
      </c>
      <c r="AE400" s="3" t="n">
        <v>0.044</v>
      </c>
      <c r="AF400" s="3" t="n">
        <v>0</v>
      </c>
      <c r="AG400" s="3" t="n">
        <v>0.004</v>
      </c>
      <c r="AH400" s="3" t="n">
        <v>0.045</v>
      </c>
      <c r="AI400" s="3" t="n">
        <v>0.0293</v>
      </c>
      <c r="AJ400" s="3" t="n">
        <v>0.0139</v>
      </c>
      <c r="AK400" s="3" t="n">
        <v>0.042</v>
      </c>
      <c r="AL400" s="3" t="n">
        <v>0.894</v>
      </c>
      <c r="AM400" s="3" t="n">
        <v>1.05</v>
      </c>
      <c r="AN400" s="3" t="n">
        <v>3.86</v>
      </c>
      <c r="AO400" s="3" t="n">
        <v>93.1</v>
      </c>
      <c r="AP400" s="3" t="n">
        <v>13.6</v>
      </c>
      <c r="AQ400" s="3" t="n">
        <v>56.2</v>
      </c>
      <c r="AR400" s="3" t="n">
        <v>-0.339</v>
      </c>
      <c r="AS400" s="3" t="n">
        <v>0.997</v>
      </c>
      <c r="AT400" s="3" t="n">
        <v>3.48</v>
      </c>
      <c r="AU400" s="3" t="n">
        <v>-1.97</v>
      </c>
      <c r="AV400" s="3" t="n">
        <v>6.49</v>
      </c>
      <c r="AW400" s="3" t="n">
        <v>21.6</v>
      </c>
      <c r="BD400" s="3" t="n">
        <v>5.76</v>
      </c>
      <c r="BE400" s="3" t="n">
        <v>0.527</v>
      </c>
      <c r="BF400" s="3" t="n">
        <v>0.851</v>
      </c>
      <c r="BG400" s="3" t="n">
        <v>20.5</v>
      </c>
      <c r="BH400" s="3" t="n">
        <v>1.45</v>
      </c>
      <c r="BI400" s="3" t="n">
        <v>2.02</v>
      </c>
    </row>
    <row r="401" customFormat="false" ht="11.25" hidden="false" customHeight="false" outlineLevel="0" collapsed="false">
      <c r="A401" s="23"/>
      <c r="B401" s="23"/>
      <c r="C401" s="22" t="n">
        <v>38205</v>
      </c>
      <c r="D401" s="6" t="s">
        <v>45</v>
      </c>
      <c r="E401" s="6"/>
      <c r="F401" s="6" t="s">
        <v>30</v>
      </c>
      <c r="G401" s="6" t="s">
        <v>33</v>
      </c>
      <c r="H401" s="4" t="s">
        <v>32</v>
      </c>
    </row>
    <row r="402" customFormat="false" ht="11.25" hidden="false" customHeight="false" outlineLevel="0" collapsed="false">
      <c r="A402" s="23"/>
      <c r="B402" s="23"/>
      <c r="C402" s="22" t="n">
        <v>38205</v>
      </c>
      <c r="D402" s="6" t="s">
        <v>45</v>
      </c>
      <c r="E402" s="6"/>
      <c r="F402" s="6" t="s">
        <v>30</v>
      </c>
      <c r="G402" s="6" t="s">
        <v>44</v>
      </c>
      <c r="H402" s="4" t="s">
        <v>32</v>
      </c>
    </row>
    <row r="403" customFormat="false" ht="11.25" hidden="false" customHeight="false" outlineLevel="0" collapsed="false">
      <c r="A403" s="23"/>
      <c r="B403" s="23"/>
      <c r="C403" s="22" t="n">
        <v>38218</v>
      </c>
      <c r="D403" s="6" t="s">
        <v>45</v>
      </c>
      <c r="E403" s="6"/>
      <c r="F403" s="6" t="s">
        <v>30</v>
      </c>
      <c r="G403" s="6" t="s">
        <v>31</v>
      </c>
      <c r="H403" s="4" t="s">
        <v>32</v>
      </c>
      <c r="I403" s="3" t="n">
        <v>143</v>
      </c>
      <c r="J403" s="3" t="n">
        <v>51.9</v>
      </c>
      <c r="K403" s="3" t="n">
        <v>160</v>
      </c>
      <c r="L403" s="3" t="n">
        <v>0.0459</v>
      </c>
      <c r="M403" s="3" t="n">
        <v>0.0568</v>
      </c>
      <c r="N403" s="3" t="n">
        <v>0.248</v>
      </c>
      <c r="O403" s="3" t="n">
        <v>0.229</v>
      </c>
      <c r="P403" s="3" t="n">
        <v>1.08</v>
      </c>
      <c r="Q403" s="3" t="n">
        <v>3.85</v>
      </c>
      <c r="R403" s="3" t="n">
        <v>0.0836</v>
      </c>
      <c r="S403" s="3" t="n">
        <v>0.0299</v>
      </c>
      <c r="T403" s="3" t="n">
        <v>0.111</v>
      </c>
      <c r="U403" s="3" t="n">
        <v>0.0309</v>
      </c>
      <c r="V403" s="3" t="n">
        <v>0.0155</v>
      </c>
      <c r="W403" s="3" t="n">
        <v>0.072</v>
      </c>
      <c r="X403" s="3" t="n">
        <v>0.105</v>
      </c>
      <c r="Y403" s="3" t="n">
        <v>0.0247</v>
      </c>
      <c r="Z403" s="3" t="n">
        <v>0.078</v>
      </c>
      <c r="AA403" s="21" t="n">
        <f aca="false">R403/6230+U403/2.16+X403/0.3367</f>
        <v>0.326169286346477</v>
      </c>
      <c r="AC403" s="3" t="n">
        <v>0</v>
      </c>
      <c r="AD403" s="3" t="n">
        <v>0.0041</v>
      </c>
      <c r="AE403" s="3" t="n">
        <v>0.026</v>
      </c>
      <c r="AF403" s="3" t="n">
        <v>0.0068</v>
      </c>
      <c r="AG403" s="3" t="n">
        <v>0.0034</v>
      </c>
      <c r="AH403" s="3" t="n">
        <v>0.027</v>
      </c>
      <c r="AI403" s="3" t="n">
        <v>0.0139</v>
      </c>
      <c r="AJ403" s="3" t="n">
        <v>0.0065</v>
      </c>
      <c r="AK403" s="3" t="n">
        <v>0.027</v>
      </c>
      <c r="AL403" s="3" t="n">
        <v>3.07</v>
      </c>
      <c r="AM403" s="3" t="n">
        <v>1.29</v>
      </c>
      <c r="AN403" s="3" t="n">
        <v>4.55</v>
      </c>
      <c r="AO403" s="3" t="n">
        <v>42</v>
      </c>
      <c r="AP403" s="3" t="n">
        <v>13.3</v>
      </c>
      <c r="AQ403" s="3" t="n">
        <v>51.8</v>
      </c>
      <c r="AR403" s="3" t="n">
        <v>-2.47</v>
      </c>
      <c r="AS403" s="3" t="n">
        <v>1.22</v>
      </c>
      <c r="AT403" s="3" t="n">
        <v>4.04</v>
      </c>
      <c r="AU403" s="3" t="n">
        <v>-6.05</v>
      </c>
      <c r="AV403" s="3" t="n">
        <v>3.92</v>
      </c>
      <c r="AW403" s="3" t="n">
        <v>12.5</v>
      </c>
      <c r="BD403" s="3" t="n">
        <v>2.87</v>
      </c>
      <c r="BE403" s="3" t="n">
        <v>0.534</v>
      </c>
      <c r="BF403" s="3" t="n">
        <v>1.32</v>
      </c>
      <c r="BG403" s="3" t="n">
        <v>11.3</v>
      </c>
      <c r="BH403" s="3" t="n">
        <v>0.62</v>
      </c>
      <c r="BI403" s="3" t="n">
        <v>1.3</v>
      </c>
    </row>
    <row r="404" customFormat="false" ht="11.25" hidden="false" customHeight="false" outlineLevel="0" collapsed="false">
      <c r="A404" s="23"/>
      <c r="B404" s="23"/>
      <c r="C404" s="22" t="n">
        <v>38218</v>
      </c>
      <c r="D404" s="6" t="s">
        <v>45</v>
      </c>
      <c r="E404" s="6"/>
      <c r="F404" s="6" t="s">
        <v>30</v>
      </c>
      <c r="G404" s="6" t="s">
        <v>33</v>
      </c>
      <c r="H404" s="4" t="s">
        <v>32</v>
      </c>
    </row>
    <row r="405" customFormat="false" ht="11.25" hidden="false" customHeight="false" outlineLevel="0" collapsed="false">
      <c r="A405" s="23"/>
      <c r="B405" s="23"/>
      <c r="C405" s="22" t="n">
        <v>38218</v>
      </c>
      <c r="D405" s="6" t="s">
        <v>45</v>
      </c>
      <c r="E405" s="6"/>
      <c r="F405" s="6" t="s">
        <v>30</v>
      </c>
      <c r="G405" s="6" t="s">
        <v>47</v>
      </c>
      <c r="H405" s="4" t="s">
        <v>32</v>
      </c>
    </row>
    <row r="406" customFormat="false" ht="11.25" hidden="false" customHeight="false" outlineLevel="0" collapsed="false">
      <c r="A406" s="23"/>
      <c r="B406" s="23"/>
      <c r="C406" s="22" t="n">
        <v>38218</v>
      </c>
      <c r="D406" s="6" t="s">
        <v>45</v>
      </c>
      <c r="E406" s="6"/>
      <c r="F406" s="6" t="s">
        <v>30</v>
      </c>
      <c r="G406" s="6" t="s">
        <v>44</v>
      </c>
      <c r="H406" s="4" t="s">
        <v>32</v>
      </c>
    </row>
    <row r="407" customFormat="false" ht="12.75" hidden="false" customHeight="true" outlineLevel="0" collapsed="false">
      <c r="A407" s="23" t="s">
        <v>66</v>
      </c>
      <c r="B407" s="23" t="s">
        <v>71</v>
      </c>
      <c r="C407" s="22" t="n">
        <v>38304</v>
      </c>
      <c r="D407" s="6" t="s">
        <v>45</v>
      </c>
      <c r="E407" s="6"/>
      <c r="F407" s="6" t="s">
        <v>30</v>
      </c>
      <c r="G407" s="6" t="s">
        <v>31</v>
      </c>
      <c r="H407" s="4" t="s">
        <v>32</v>
      </c>
    </row>
    <row r="408" customFormat="false" ht="11.25" hidden="false" customHeight="false" outlineLevel="0" collapsed="false">
      <c r="A408" s="23"/>
      <c r="B408" s="23"/>
      <c r="C408" s="22" t="n">
        <v>38304</v>
      </c>
      <c r="D408" s="6" t="s">
        <v>45</v>
      </c>
      <c r="E408" s="6"/>
      <c r="F408" s="6" t="s">
        <v>30</v>
      </c>
      <c r="G408" s="6" t="s">
        <v>33</v>
      </c>
      <c r="H408" s="4" t="s">
        <v>32</v>
      </c>
    </row>
    <row r="409" customFormat="false" ht="11.25" hidden="false" customHeight="false" outlineLevel="0" collapsed="false">
      <c r="A409" s="23"/>
      <c r="B409" s="23"/>
      <c r="C409" s="22" t="n">
        <v>38304</v>
      </c>
      <c r="D409" s="6" t="s">
        <v>45</v>
      </c>
      <c r="E409" s="6"/>
      <c r="F409" s="6" t="s">
        <v>30</v>
      </c>
      <c r="G409" s="6" t="s">
        <v>47</v>
      </c>
      <c r="H409" s="4" t="s">
        <v>32</v>
      </c>
    </row>
    <row r="410" customFormat="false" ht="12.75" hidden="false" customHeight="true" outlineLevel="0" collapsed="false">
      <c r="A410" s="23"/>
      <c r="B410" s="23"/>
      <c r="C410" s="22" t="n">
        <v>38304</v>
      </c>
      <c r="D410" s="6" t="s">
        <v>45</v>
      </c>
      <c r="E410" s="6"/>
      <c r="F410" s="6" t="s">
        <v>30</v>
      </c>
      <c r="G410" s="6" t="s">
        <v>44</v>
      </c>
      <c r="H410" s="4" t="s">
        <v>32</v>
      </c>
    </row>
    <row r="411" customFormat="false" ht="11.25" hidden="false" customHeight="true" outlineLevel="0" collapsed="false">
      <c r="A411" s="23"/>
      <c r="B411" s="23" t="s">
        <v>72</v>
      </c>
      <c r="C411" s="22" t="n">
        <v>38209</v>
      </c>
      <c r="D411" s="6" t="s">
        <v>45</v>
      </c>
      <c r="E411" s="6"/>
      <c r="F411" s="6" t="s">
        <v>43</v>
      </c>
      <c r="G411" s="6" t="s">
        <v>31</v>
      </c>
      <c r="H411" s="4" t="s">
        <v>32</v>
      </c>
      <c r="AB411" s="3" t="n">
        <v>0.3</v>
      </c>
    </row>
    <row r="412" customFormat="false" ht="11.25" hidden="false" customHeight="false" outlineLevel="0" collapsed="false">
      <c r="A412" s="23"/>
      <c r="B412" s="23"/>
      <c r="C412" s="22" t="n">
        <v>38209</v>
      </c>
      <c r="D412" s="6" t="s">
        <v>45</v>
      </c>
      <c r="E412" s="6"/>
      <c r="F412" s="6" t="s">
        <v>43</v>
      </c>
      <c r="G412" s="6" t="s">
        <v>33</v>
      </c>
      <c r="H412" s="4" t="s">
        <v>32</v>
      </c>
      <c r="AB412" s="3" t="n">
        <v>0.302</v>
      </c>
    </row>
    <row r="413" customFormat="false" ht="11.25" hidden="false" customHeight="false" outlineLevel="0" collapsed="false">
      <c r="A413" s="23"/>
      <c r="B413" s="23"/>
      <c r="C413" s="22" t="n">
        <v>38209</v>
      </c>
      <c r="D413" s="6" t="s">
        <v>45</v>
      </c>
      <c r="E413" s="6"/>
      <c r="F413" s="6" t="s">
        <v>30</v>
      </c>
      <c r="G413" s="6" t="s">
        <v>31</v>
      </c>
      <c r="H413" s="4" t="s">
        <v>32</v>
      </c>
      <c r="I413" s="3" t="n">
        <v>191</v>
      </c>
      <c r="J413" s="3" t="n">
        <v>64</v>
      </c>
      <c r="K413" s="3" t="n">
        <v>203</v>
      </c>
      <c r="AB413" s="3" t="n">
        <v>9.1</v>
      </c>
    </row>
    <row r="414" customFormat="false" ht="11.25" hidden="false" customHeight="false" outlineLevel="0" collapsed="false">
      <c r="A414" s="23"/>
      <c r="B414" s="23"/>
      <c r="C414" s="22" t="n">
        <v>38209</v>
      </c>
      <c r="D414" s="6" t="s">
        <v>45</v>
      </c>
      <c r="E414" s="6"/>
      <c r="F414" s="6" t="s">
        <v>30</v>
      </c>
      <c r="G414" s="6" t="s">
        <v>33</v>
      </c>
      <c r="H414" s="4" t="s">
        <v>32</v>
      </c>
      <c r="AB414" s="3" t="n">
        <v>10.3</v>
      </c>
    </row>
    <row r="415" customFormat="false" ht="11.25" hidden="false" customHeight="false" outlineLevel="0" collapsed="false">
      <c r="A415" s="23"/>
      <c r="B415" s="23"/>
      <c r="C415" s="22" t="n">
        <v>38209</v>
      </c>
      <c r="D415" s="6" t="s">
        <v>45</v>
      </c>
      <c r="E415" s="6"/>
      <c r="F415" s="6" t="s">
        <v>30</v>
      </c>
      <c r="G415" s="6" t="s">
        <v>44</v>
      </c>
      <c r="H415" s="4" t="s">
        <v>32</v>
      </c>
    </row>
    <row r="416" customFormat="false" ht="11.25" hidden="false" customHeight="true" outlineLevel="0" collapsed="false">
      <c r="A416" s="23"/>
      <c r="B416" s="23" t="s">
        <v>73</v>
      </c>
      <c r="C416" s="22" t="n">
        <v>38209</v>
      </c>
      <c r="D416" s="6" t="s">
        <v>45</v>
      </c>
      <c r="E416" s="6"/>
      <c r="F416" s="6" t="s">
        <v>43</v>
      </c>
      <c r="G416" s="6" t="s">
        <v>31</v>
      </c>
      <c r="H416" s="4" t="s">
        <v>32</v>
      </c>
      <c r="AB416" s="3" t="n">
        <v>0.2</v>
      </c>
    </row>
    <row r="417" customFormat="false" ht="11.25" hidden="false" customHeight="false" outlineLevel="0" collapsed="false">
      <c r="A417" s="23"/>
      <c r="B417" s="23"/>
      <c r="C417" s="22" t="n">
        <v>38209</v>
      </c>
      <c r="D417" s="6" t="s">
        <v>45</v>
      </c>
      <c r="E417" s="6"/>
      <c r="F417" s="6" t="s">
        <v>43</v>
      </c>
      <c r="G417" s="6" t="s">
        <v>33</v>
      </c>
      <c r="H417" s="4" t="s">
        <v>32</v>
      </c>
      <c r="AB417" s="3" t="n">
        <v>0.198</v>
      </c>
    </row>
    <row r="418" customFormat="false" ht="11.25" hidden="false" customHeight="false" outlineLevel="0" collapsed="false">
      <c r="A418" s="23"/>
      <c r="B418" s="23"/>
      <c r="C418" s="22" t="n">
        <v>38209</v>
      </c>
      <c r="D418" s="6" t="s">
        <v>45</v>
      </c>
      <c r="E418" s="6"/>
      <c r="F418" s="6" t="s">
        <v>30</v>
      </c>
      <c r="G418" s="6" t="s">
        <v>31</v>
      </c>
      <c r="H418" s="4" t="s">
        <v>32</v>
      </c>
      <c r="I418" s="3" t="n">
        <v>-11.8</v>
      </c>
      <c r="J418" s="3" t="n">
        <v>64.6</v>
      </c>
      <c r="K418" s="3" t="n">
        <v>213</v>
      </c>
      <c r="L418" s="3" t="n">
        <v>2</v>
      </c>
      <c r="M418" s="3" t="n">
        <v>0.334</v>
      </c>
      <c r="N418" s="3" t="n">
        <v>0.309</v>
      </c>
      <c r="O418" s="3" t="n">
        <v>2.93</v>
      </c>
      <c r="P418" s="3" t="n">
        <v>1.67</v>
      </c>
      <c r="Q418" s="3" t="n">
        <v>3.61</v>
      </c>
      <c r="R418" s="3" t="n">
        <v>1.85</v>
      </c>
      <c r="S418" s="3" t="n">
        <v>0.131</v>
      </c>
      <c r="T418" s="3" t="n">
        <v>0.144</v>
      </c>
      <c r="U418" s="3" t="n">
        <v>0.155</v>
      </c>
      <c r="V418" s="3" t="n">
        <v>0.0289</v>
      </c>
      <c r="W418" s="3" t="n">
        <v>0.093</v>
      </c>
      <c r="X418" s="3" t="n">
        <v>1.94</v>
      </c>
      <c r="Y418" s="3" t="n">
        <v>0.135</v>
      </c>
      <c r="Z418" s="3" t="n">
        <v>0.102</v>
      </c>
      <c r="AA418" s="21" t="n">
        <f aca="false">R418/6230+U418/2.16+X418/0.3367</f>
        <v>5.83386197130579</v>
      </c>
      <c r="AB418" s="3" t="n">
        <v>48.3</v>
      </c>
      <c r="AC418" s="3" t="n">
        <v>0.0281</v>
      </c>
      <c r="AD418" s="3" t="n">
        <v>0.0434</v>
      </c>
      <c r="AE418" s="3" t="n">
        <v>0.109</v>
      </c>
      <c r="AF418" s="3" t="n">
        <v>0.337</v>
      </c>
      <c r="AG418" s="3" t="n">
        <v>0.0518</v>
      </c>
      <c r="AH418" s="3" t="n">
        <v>0.113</v>
      </c>
      <c r="AI418" s="3" t="n">
        <v>0.188</v>
      </c>
      <c r="AJ418" s="3" t="n">
        <v>0.0356</v>
      </c>
      <c r="AK418" s="3" t="n">
        <v>0.069</v>
      </c>
      <c r="AL418" s="3" t="n">
        <v>0.0178</v>
      </c>
      <c r="AM418" s="3" t="n">
        <v>1.12</v>
      </c>
      <c r="AN418" s="3" t="n">
        <v>4.01</v>
      </c>
      <c r="AO418" s="3" t="n">
        <v>229</v>
      </c>
      <c r="AP418" s="3" t="n">
        <v>33.9</v>
      </c>
      <c r="AQ418" s="3" t="n">
        <v>34.6</v>
      </c>
      <c r="AR418" s="3" t="n">
        <v>0.726</v>
      </c>
      <c r="AS418" s="3" t="n">
        <v>1.09</v>
      </c>
      <c r="AT418" s="3" t="n">
        <v>4.02</v>
      </c>
      <c r="AU418" s="3" t="n">
        <v>3.66</v>
      </c>
      <c r="AV418" s="3" t="n">
        <v>10.1</v>
      </c>
      <c r="AW418" s="3" t="n">
        <v>22.4</v>
      </c>
      <c r="BD418" s="3" t="n">
        <v>979</v>
      </c>
      <c r="BE418" s="3" t="n">
        <v>72.5</v>
      </c>
      <c r="BF418" s="3" t="n">
        <v>49.6</v>
      </c>
      <c r="BG418" s="3" t="n">
        <v>1270</v>
      </c>
      <c r="BH418" s="3" t="n">
        <v>51.3</v>
      </c>
      <c r="BI418" s="3" t="n">
        <v>104</v>
      </c>
    </row>
    <row r="419" customFormat="false" ht="11.25" hidden="false" customHeight="false" outlineLevel="0" collapsed="false">
      <c r="A419" s="23"/>
      <c r="B419" s="23"/>
      <c r="C419" s="22" t="n">
        <v>38209</v>
      </c>
      <c r="D419" s="6" t="s">
        <v>45</v>
      </c>
      <c r="E419" s="6"/>
      <c r="F419" s="6" t="s">
        <v>30</v>
      </c>
      <c r="G419" s="6" t="s">
        <v>33</v>
      </c>
      <c r="H419" s="4" t="s">
        <v>32</v>
      </c>
      <c r="L419" s="3" t="n">
        <v>1.97</v>
      </c>
      <c r="M419" s="3" t="n">
        <v>0.33</v>
      </c>
      <c r="N419" s="3" t="n">
        <v>0.272</v>
      </c>
      <c r="O419" s="3" t="n">
        <v>7.34</v>
      </c>
      <c r="P419" s="3" t="n">
        <v>2.67</v>
      </c>
      <c r="Q419" s="3" t="n">
        <v>4.83</v>
      </c>
      <c r="R419" s="3" t="n">
        <v>2.27</v>
      </c>
      <c r="S419" s="3" t="n">
        <v>0.13</v>
      </c>
      <c r="T419" s="3" t="n">
        <v>0.131</v>
      </c>
      <c r="U419" s="3" t="n">
        <v>0.151</v>
      </c>
      <c r="V419" s="3" t="n">
        <v>0.0269</v>
      </c>
      <c r="W419" s="3" t="n">
        <v>0.085</v>
      </c>
      <c r="X419" s="3" t="n">
        <v>2.21</v>
      </c>
      <c r="Y419" s="3" t="n">
        <v>0.128</v>
      </c>
      <c r="Z419" s="3" t="n">
        <v>0.093</v>
      </c>
      <c r="AA419" s="21" t="n">
        <f aca="false">R419/6230+U419/2.16+X419/0.3367</f>
        <v>6.63397833708508</v>
      </c>
      <c r="AI419" s="3" t="n">
        <v>0.0536</v>
      </c>
      <c r="AJ419" s="3" t="n">
        <v>0.0177</v>
      </c>
      <c r="AK419" s="3" t="n">
        <v>0.04</v>
      </c>
      <c r="AL419" s="3" t="n">
        <v>1.53</v>
      </c>
      <c r="AM419" s="3" t="n">
        <v>1.37</v>
      </c>
      <c r="AN419" s="3" t="n">
        <v>5.24</v>
      </c>
      <c r="AO419" s="3" t="n">
        <v>197</v>
      </c>
      <c r="AP419" s="3" t="n">
        <v>36.6</v>
      </c>
      <c r="AQ419" s="3" t="n">
        <v>45</v>
      </c>
      <c r="AR419" s="3" t="n">
        <v>-1.71</v>
      </c>
      <c r="AS419" s="3" t="n">
        <v>1.34</v>
      </c>
      <c r="AT419" s="3" t="n">
        <v>4.44</v>
      </c>
      <c r="AU419" s="3" t="n">
        <v>18.1</v>
      </c>
      <c r="AV419" s="3" t="n">
        <v>8.33</v>
      </c>
      <c r="AW419" s="3" t="n">
        <v>27.4</v>
      </c>
      <c r="BD419" s="3" t="n">
        <v>868</v>
      </c>
      <c r="BE419" s="3" t="n">
        <v>43.1</v>
      </c>
      <c r="BF419" s="3" t="n">
        <v>44</v>
      </c>
      <c r="BG419" s="3" t="n">
        <v>1400</v>
      </c>
      <c r="BH419" s="3" t="n">
        <v>44.4</v>
      </c>
      <c r="BI419" s="3" t="n">
        <v>73.3</v>
      </c>
    </row>
    <row r="420" customFormat="false" ht="11.25" hidden="false" customHeight="false" outlineLevel="0" collapsed="false">
      <c r="A420" s="23"/>
      <c r="B420" s="23"/>
      <c r="C420" s="22" t="n">
        <v>38209</v>
      </c>
      <c r="D420" s="6" t="s">
        <v>45</v>
      </c>
      <c r="E420" s="6"/>
      <c r="F420" s="6" t="s">
        <v>30</v>
      </c>
      <c r="G420" s="6" t="s">
        <v>47</v>
      </c>
      <c r="H420" s="4" t="s">
        <v>32</v>
      </c>
    </row>
    <row r="421" customFormat="false" ht="11.25" hidden="false" customHeight="false" outlineLevel="0" collapsed="false">
      <c r="A421" s="23"/>
      <c r="B421" s="23"/>
      <c r="C421" s="22" t="n">
        <v>38209</v>
      </c>
      <c r="D421" s="6" t="s">
        <v>45</v>
      </c>
      <c r="E421" s="6"/>
      <c r="F421" s="6" t="s">
        <v>30</v>
      </c>
      <c r="G421" s="6" t="s">
        <v>44</v>
      </c>
      <c r="H421" s="4" t="s">
        <v>32</v>
      </c>
    </row>
    <row r="422" customFormat="false" ht="11.25" hidden="false" customHeight="false" outlineLevel="0" collapsed="false">
      <c r="A422" s="23"/>
      <c r="B422" s="23"/>
      <c r="C422" s="22" t="n">
        <v>38218</v>
      </c>
      <c r="D422" s="6" t="s">
        <v>45</v>
      </c>
      <c r="E422" s="6"/>
      <c r="F422" s="6" t="s">
        <v>43</v>
      </c>
      <c r="G422" s="6" t="s">
        <v>31</v>
      </c>
      <c r="H422" s="4" t="s">
        <v>32</v>
      </c>
      <c r="AB422" s="3" t="n">
        <v>0.43</v>
      </c>
    </row>
    <row r="423" customFormat="false" ht="11.25" hidden="false" customHeight="false" outlineLevel="0" collapsed="false">
      <c r="A423" s="23"/>
      <c r="B423" s="23"/>
      <c r="C423" s="22" t="n">
        <v>38218</v>
      </c>
      <c r="D423" s="6" t="s">
        <v>45</v>
      </c>
      <c r="E423" s="6"/>
      <c r="F423" s="6" t="s">
        <v>43</v>
      </c>
      <c r="G423" s="6" t="s">
        <v>33</v>
      </c>
      <c r="H423" s="4" t="s">
        <v>32</v>
      </c>
      <c r="AB423" s="3" t="n">
        <v>0.45</v>
      </c>
    </row>
    <row r="424" customFormat="false" ht="11.25" hidden="false" customHeight="false" outlineLevel="0" collapsed="false">
      <c r="A424" s="23"/>
      <c r="B424" s="23"/>
      <c r="C424" s="22" t="n">
        <v>38218</v>
      </c>
      <c r="D424" s="6" t="s">
        <v>45</v>
      </c>
      <c r="E424" s="6"/>
      <c r="F424" s="6" t="s">
        <v>30</v>
      </c>
      <c r="G424" s="6" t="s">
        <v>31</v>
      </c>
      <c r="H424" s="4" t="s">
        <v>32</v>
      </c>
      <c r="I424" s="3" t="n">
        <v>80.2</v>
      </c>
      <c r="J424" s="3" t="n">
        <v>54.8</v>
      </c>
      <c r="K424" s="3" t="n">
        <v>173</v>
      </c>
      <c r="L424" s="3" t="n">
        <v>0.899</v>
      </c>
      <c r="M424" s="3" t="n">
        <v>0.142</v>
      </c>
      <c r="N424" s="3" t="n">
        <v>0.219</v>
      </c>
      <c r="O424" s="3" t="n">
        <v>0.448</v>
      </c>
      <c r="P424" s="3" t="n">
        <v>1.87</v>
      </c>
      <c r="Q424" s="3" t="n">
        <v>3.49</v>
      </c>
      <c r="R424" s="3" t="n">
        <v>8.23</v>
      </c>
      <c r="S424" s="3" t="n">
        <v>0.505</v>
      </c>
      <c r="T424" s="3" t="n">
        <v>0.564</v>
      </c>
      <c r="U424" s="3" t="n">
        <v>0.551</v>
      </c>
      <c r="V424" s="3" t="n">
        <v>0.11</v>
      </c>
      <c r="W424" s="3" t="n">
        <v>0.365</v>
      </c>
      <c r="X424" s="3" t="n">
        <v>11.4</v>
      </c>
      <c r="Y424" s="3" t="n">
        <v>0.637</v>
      </c>
      <c r="Z424" s="3" t="n">
        <v>0.399</v>
      </c>
      <c r="AA424" s="21" t="n">
        <f aca="false">(R424/6230)+(U424/2.16)+(X424/0.3367)</f>
        <v>34.1144474779138</v>
      </c>
      <c r="AB424" s="3" t="n">
        <v>4.3</v>
      </c>
      <c r="AC424" s="3" t="n">
        <v>0.0693</v>
      </c>
      <c r="AD424" s="3" t="n">
        <v>0.0221</v>
      </c>
      <c r="AE424" s="3" t="n">
        <v>0.054</v>
      </c>
      <c r="AF424" s="3" t="n">
        <v>0.0416</v>
      </c>
      <c r="AG424" s="3" t="n">
        <v>0.0148</v>
      </c>
      <c r="AH424" s="3" t="n">
        <v>0.056</v>
      </c>
      <c r="AI424" s="3" t="n">
        <v>0.0448</v>
      </c>
      <c r="AJ424" s="3" t="n">
        <v>0.0213</v>
      </c>
      <c r="AK424" s="3" t="n">
        <v>0.064</v>
      </c>
      <c r="AL424" s="3" t="n">
        <v>-0.354</v>
      </c>
      <c r="AM424" s="3" t="n">
        <v>1.1</v>
      </c>
      <c r="AN424" s="3" t="n">
        <v>3.83</v>
      </c>
      <c r="AO424" s="3" t="n">
        <v>96.1</v>
      </c>
      <c r="AP424" s="3" t="n">
        <v>29.5</v>
      </c>
      <c r="AQ424" s="3" t="n">
        <v>35.2</v>
      </c>
      <c r="AR424" s="3" t="n">
        <v>4.13</v>
      </c>
      <c r="AS424" s="3" t="n">
        <v>2.35</v>
      </c>
      <c r="AT424" s="3" t="n">
        <v>3.61</v>
      </c>
      <c r="AU424" s="3" t="n">
        <v>4.2</v>
      </c>
      <c r="AV424" s="3" t="n">
        <v>7.24</v>
      </c>
      <c r="AW424" s="3" t="n">
        <v>23.1</v>
      </c>
      <c r="BD424" s="3" t="n">
        <v>196</v>
      </c>
      <c r="BE424" s="3" t="n">
        <v>13.8</v>
      </c>
      <c r="BF424" s="3" t="n">
        <v>9.79</v>
      </c>
      <c r="BG424" s="3" t="n">
        <v>268</v>
      </c>
      <c r="BH424" s="3" t="n">
        <v>8.4</v>
      </c>
      <c r="BI424" s="3" t="n">
        <v>11.6</v>
      </c>
    </row>
    <row r="425" customFormat="false" ht="11.25" hidden="false" customHeight="false" outlineLevel="0" collapsed="false">
      <c r="A425" s="23"/>
      <c r="B425" s="23"/>
      <c r="C425" s="22" t="n">
        <v>38218</v>
      </c>
      <c r="D425" s="6" t="s">
        <v>45</v>
      </c>
      <c r="E425" s="6"/>
      <c r="F425" s="6" t="s">
        <v>30</v>
      </c>
      <c r="G425" s="6" t="s">
        <v>33</v>
      </c>
      <c r="H425" s="4" t="s">
        <v>32</v>
      </c>
      <c r="AB425" s="3" t="n">
        <v>4.17</v>
      </c>
    </row>
    <row r="426" customFormat="false" ht="11.25" hidden="false" customHeight="false" outlineLevel="0" collapsed="false">
      <c r="A426" s="23"/>
      <c r="B426" s="23"/>
      <c r="C426" s="22" t="n">
        <v>38218</v>
      </c>
      <c r="D426" s="6" t="s">
        <v>45</v>
      </c>
      <c r="E426" s="6"/>
      <c r="F426" s="6" t="s">
        <v>30</v>
      </c>
      <c r="G426" s="6" t="s">
        <v>47</v>
      </c>
      <c r="H426" s="4" t="s">
        <v>32</v>
      </c>
    </row>
    <row r="427" customFormat="false" ht="11.25" hidden="false" customHeight="false" outlineLevel="0" collapsed="false">
      <c r="A427" s="23"/>
      <c r="B427" s="23"/>
      <c r="C427" s="22" t="n">
        <v>38218</v>
      </c>
      <c r="D427" s="6" t="s">
        <v>45</v>
      </c>
      <c r="E427" s="6"/>
      <c r="F427" s="6" t="s">
        <v>30</v>
      </c>
      <c r="G427" s="6" t="s">
        <v>44</v>
      </c>
      <c r="H427" s="4" t="s">
        <v>32</v>
      </c>
    </row>
    <row r="428" customFormat="false" ht="11.25" hidden="false" customHeight="false" outlineLevel="0" collapsed="false">
      <c r="A428" s="23"/>
      <c r="B428" s="23"/>
      <c r="C428" s="22" t="n">
        <v>38265</v>
      </c>
      <c r="D428" s="6" t="s">
        <v>45</v>
      </c>
      <c r="E428" s="6"/>
      <c r="F428" s="6" t="s">
        <v>43</v>
      </c>
      <c r="G428" s="6" t="s">
        <v>31</v>
      </c>
      <c r="H428" s="4" t="s">
        <v>32</v>
      </c>
      <c r="AB428" s="3" t="n">
        <v>0.23</v>
      </c>
    </row>
    <row r="429" customFormat="false" ht="11.25" hidden="false" customHeight="false" outlineLevel="0" collapsed="false">
      <c r="A429" s="23"/>
      <c r="B429" s="23"/>
      <c r="C429" s="22" t="n">
        <v>38265</v>
      </c>
      <c r="D429" s="6" t="s">
        <v>45</v>
      </c>
      <c r="E429" s="6"/>
      <c r="F429" s="6" t="s">
        <v>30</v>
      </c>
      <c r="G429" s="6" t="s">
        <v>31</v>
      </c>
      <c r="H429" s="4" t="s">
        <v>32</v>
      </c>
      <c r="I429" s="3" t="n">
        <v>107</v>
      </c>
      <c r="J429" s="3" t="n">
        <v>60.7</v>
      </c>
      <c r="K429" s="3" t="n">
        <v>191</v>
      </c>
      <c r="L429" s="3" t="n">
        <v>0.551</v>
      </c>
      <c r="M429" s="3" t="n">
        <v>0.11</v>
      </c>
      <c r="N429" s="3" t="n">
        <v>0.259</v>
      </c>
      <c r="O429" s="3" t="n">
        <v>0.911</v>
      </c>
      <c r="P429" s="3" t="n">
        <v>0.916</v>
      </c>
      <c r="Q429" s="3" t="n">
        <v>3.2</v>
      </c>
      <c r="R429" s="3" t="n">
        <v>9.65</v>
      </c>
      <c r="S429" s="3" t="n">
        <v>0.555</v>
      </c>
      <c r="T429" s="3" t="n">
        <v>0.126</v>
      </c>
      <c r="U429" s="3" t="n">
        <v>0.702</v>
      </c>
      <c r="V429" s="3" t="n">
        <v>0.067</v>
      </c>
      <c r="W429" s="3" t="n">
        <v>0.081</v>
      </c>
      <c r="X429" s="3" t="n">
        <v>11</v>
      </c>
      <c r="Y429" s="3" t="n">
        <v>0.626</v>
      </c>
      <c r="Z429" s="3" t="n">
        <v>0.089</v>
      </c>
      <c r="AA429" s="21" t="n">
        <f aca="false">(R429/6230)+(U429/2.16)+(X429/0.3367)</f>
        <v>32.996581626694</v>
      </c>
      <c r="AB429" s="3" t="n">
        <v>2.9</v>
      </c>
      <c r="AC429" s="3" t="n">
        <v>0.0913</v>
      </c>
      <c r="AD429" s="3" t="n">
        <v>0.0388</v>
      </c>
      <c r="AE429" s="3" t="n">
        <v>0.079</v>
      </c>
      <c r="AF429" s="3" t="n">
        <v>0.162</v>
      </c>
      <c r="AG429" s="3" t="n">
        <v>0.0356</v>
      </c>
      <c r="AH429" s="3" t="n">
        <v>0.081</v>
      </c>
      <c r="AI429" s="3" t="n">
        <v>0.0999</v>
      </c>
      <c r="AJ429" s="3" t="n">
        <v>0.0282</v>
      </c>
      <c r="AK429" s="3" t="n">
        <v>0.069</v>
      </c>
      <c r="AL429" s="3" t="n">
        <v>0.86</v>
      </c>
      <c r="AM429" s="3" t="n">
        <v>0.968</v>
      </c>
      <c r="AN429" s="3" t="n">
        <v>3.52</v>
      </c>
      <c r="AO429" s="3" t="n">
        <v>109</v>
      </c>
      <c r="AP429" s="3" t="n">
        <v>26.7</v>
      </c>
      <c r="AQ429" s="3" t="n">
        <v>28.1</v>
      </c>
      <c r="AR429" s="3" t="n">
        <v>0.507</v>
      </c>
      <c r="AS429" s="3" t="n">
        <v>0.875</v>
      </c>
      <c r="AT429" s="3" t="n">
        <v>3.18</v>
      </c>
      <c r="AU429" s="3" t="n">
        <v>7.59</v>
      </c>
      <c r="AV429" s="3" t="n">
        <v>6.29</v>
      </c>
      <c r="AW429" s="3" t="n">
        <v>21.5</v>
      </c>
      <c r="BD429" s="3" t="n">
        <v>68.6</v>
      </c>
      <c r="BE429" s="3" t="n">
        <v>4.12</v>
      </c>
      <c r="BF429" s="3" t="n">
        <v>5.37</v>
      </c>
      <c r="BG429" s="3" t="n">
        <v>108</v>
      </c>
      <c r="BH429" s="3" t="n">
        <v>2.58</v>
      </c>
      <c r="BI429" s="3" t="n">
        <v>3.1</v>
      </c>
    </row>
    <row r="430" customFormat="false" ht="11.25" hidden="false" customHeight="false" outlineLevel="0" collapsed="false">
      <c r="A430" s="23"/>
      <c r="B430" s="23"/>
      <c r="C430" s="22" t="n">
        <v>38265</v>
      </c>
      <c r="D430" s="6" t="s">
        <v>45</v>
      </c>
      <c r="E430" s="6"/>
      <c r="F430" s="6" t="s">
        <v>30</v>
      </c>
      <c r="G430" s="6" t="s">
        <v>33</v>
      </c>
      <c r="H430" s="4" t="s">
        <v>32</v>
      </c>
      <c r="I430" s="3" t="n">
        <v>35.4</v>
      </c>
      <c r="J430" s="3" t="n">
        <v>58.8</v>
      </c>
      <c r="K430" s="3" t="n">
        <v>190</v>
      </c>
      <c r="AC430" s="3" t="n">
        <v>0.075</v>
      </c>
      <c r="AD430" s="3" t="n">
        <v>0.0702</v>
      </c>
      <c r="AE430" s="3" t="n">
        <v>0.145</v>
      </c>
      <c r="AF430" s="3" t="n">
        <v>0.169</v>
      </c>
      <c r="AG430" s="3" t="n">
        <v>0.0611</v>
      </c>
      <c r="AH430" s="3" t="n">
        <v>0.15</v>
      </c>
      <c r="AI430" s="3" t="n">
        <v>0.124</v>
      </c>
      <c r="AJ430" s="3" t="n">
        <v>0.0316</v>
      </c>
      <c r="AK430" s="3" t="n">
        <v>0.079</v>
      </c>
    </row>
    <row r="431" customFormat="false" ht="11.25" hidden="false" customHeight="false" outlineLevel="0" collapsed="false">
      <c r="A431" s="23"/>
      <c r="B431" s="23"/>
      <c r="C431" s="22" t="n">
        <v>38265</v>
      </c>
      <c r="D431" s="6" t="s">
        <v>45</v>
      </c>
      <c r="E431" s="6"/>
      <c r="F431" s="6" t="s">
        <v>30</v>
      </c>
      <c r="G431" s="6" t="s">
        <v>44</v>
      </c>
      <c r="H431" s="4" t="s">
        <v>32</v>
      </c>
    </row>
    <row r="432" customFormat="false" ht="12.75" hidden="false" customHeight="true" outlineLevel="0" collapsed="false">
      <c r="A432" s="23"/>
      <c r="B432" s="23" t="s">
        <v>74</v>
      </c>
      <c r="C432" s="22" t="n">
        <v>38147</v>
      </c>
      <c r="D432" s="6" t="s">
        <v>29</v>
      </c>
      <c r="E432" s="6"/>
      <c r="F432" s="6" t="s">
        <v>30</v>
      </c>
      <c r="G432" s="6" t="s">
        <v>31</v>
      </c>
      <c r="H432" s="4" t="s">
        <v>32</v>
      </c>
      <c r="I432" s="3" t="n">
        <v>12900</v>
      </c>
      <c r="J432" s="3" t="n">
        <v>218</v>
      </c>
      <c r="K432" s="3" t="n">
        <v>178</v>
      </c>
      <c r="L432" s="3" t="n">
        <v>4.02</v>
      </c>
      <c r="M432" s="3" t="n">
        <v>0.593</v>
      </c>
      <c r="N432" s="3" t="n">
        <v>0.26</v>
      </c>
      <c r="O432" s="3" t="n">
        <v>42.6</v>
      </c>
      <c r="P432" s="3" t="n">
        <v>3.08</v>
      </c>
      <c r="Q432" s="3" t="n">
        <v>3.34</v>
      </c>
      <c r="R432" s="3" t="n">
        <v>2.93</v>
      </c>
      <c r="S432" s="3" t="n">
        <v>0.147</v>
      </c>
      <c r="T432" s="3" t="n">
        <v>0.079</v>
      </c>
      <c r="U432" s="3" t="n">
        <v>0.17</v>
      </c>
      <c r="V432" s="3" t="n">
        <v>0.0233</v>
      </c>
      <c r="W432" s="3" t="n">
        <v>0.048</v>
      </c>
      <c r="X432" s="3" t="n">
        <v>0.203</v>
      </c>
      <c r="Y432" s="3" t="n">
        <v>0.0252</v>
      </c>
      <c r="Z432" s="3" t="n">
        <v>0.056</v>
      </c>
      <c r="AA432" s="21" t="n">
        <f aca="false">(R432/6230)+(U432/2.16)+(X432/0.3367)</f>
        <v>0.68208461159023</v>
      </c>
      <c r="AC432" s="3" t="n">
        <v>5.21</v>
      </c>
      <c r="AD432" s="3" t="n">
        <v>0.21</v>
      </c>
      <c r="AE432" s="3" t="n">
        <v>0.032</v>
      </c>
      <c r="AF432" s="3" t="n">
        <v>4.73</v>
      </c>
      <c r="AG432" s="3" t="n">
        <v>0.193</v>
      </c>
      <c r="AH432" s="3" t="n">
        <v>0.033</v>
      </c>
      <c r="AI432" s="3" t="n">
        <v>7.98</v>
      </c>
      <c r="AJ432" s="3" t="n">
        <v>0.389</v>
      </c>
      <c r="AK432" s="3" t="n">
        <v>0.033</v>
      </c>
      <c r="AL432" s="3" t="n">
        <v>-1.72</v>
      </c>
      <c r="AM432" s="3" t="n">
        <v>0.921</v>
      </c>
      <c r="AN432" s="3" t="n">
        <v>2.96</v>
      </c>
      <c r="AO432" s="3" t="n">
        <v>1.4</v>
      </c>
      <c r="AP432" s="3" t="n">
        <v>14.3</v>
      </c>
      <c r="AQ432" s="3" t="n">
        <v>35.5</v>
      </c>
      <c r="AR432" s="3" t="n">
        <v>-1.1</v>
      </c>
      <c r="AS432" s="3" t="n">
        <v>1.06</v>
      </c>
      <c r="AT432" s="3" t="n">
        <v>3.06</v>
      </c>
      <c r="AU432" s="3" t="n">
        <v>-2.58</v>
      </c>
      <c r="AV432" s="3" t="n">
        <v>8.57</v>
      </c>
      <c r="AW432" s="3" t="n">
        <v>25.9</v>
      </c>
      <c r="AX432" s="3" t="n">
        <v>0.123</v>
      </c>
      <c r="AY432" s="3" t="n">
        <v>0.0871</v>
      </c>
      <c r="AZ432" s="3" t="n">
        <v>0.29</v>
      </c>
      <c r="BD432" s="3" t="n">
        <v>8.32</v>
      </c>
      <c r="BE432" s="3" t="n">
        <v>1.07</v>
      </c>
      <c r="BF432" s="3" t="n">
        <v>1.32</v>
      </c>
      <c r="BG432" s="3" t="n">
        <v>28.6</v>
      </c>
      <c r="BH432" s="3" t="n">
        <v>1.15</v>
      </c>
      <c r="BI432" s="3" t="n">
        <v>1.77</v>
      </c>
      <c r="BJ432" s="3" t="n">
        <v>130</v>
      </c>
      <c r="BK432" s="3" t="n">
        <v>93.4</v>
      </c>
      <c r="BL432" s="3" t="n">
        <v>389</v>
      </c>
    </row>
    <row r="433" customFormat="false" ht="11.25" hidden="false" customHeight="false" outlineLevel="0" collapsed="false">
      <c r="A433" s="23"/>
      <c r="B433" s="23"/>
      <c r="C433" s="22" t="n">
        <v>38195</v>
      </c>
      <c r="D433" s="6" t="s">
        <v>45</v>
      </c>
      <c r="E433" s="6"/>
      <c r="F433" s="6" t="s">
        <v>43</v>
      </c>
      <c r="G433" s="6" t="s">
        <v>31</v>
      </c>
      <c r="H433" s="4" t="s">
        <v>32</v>
      </c>
      <c r="AB433" s="3" t="n">
        <v>0.14</v>
      </c>
    </row>
    <row r="434" customFormat="false" ht="11.25" hidden="false" customHeight="false" outlineLevel="0" collapsed="false">
      <c r="A434" s="23"/>
      <c r="B434" s="23"/>
      <c r="C434" s="22" t="n">
        <v>38195</v>
      </c>
      <c r="D434" s="6" t="s">
        <v>45</v>
      </c>
      <c r="E434" s="6"/>
      <c r="F434" s="6" t="s">
        <v>30</v>
      </c>
      <c r="G434" s="6" t="s">
        <v>31</v>
      </c>
      <c r="H434" s="4" t="s">
        <v>32</v>
      </c>
      <c r="I434" s="3" t="n">
        <v>119</v>
      </c>
      <c r="J434" s="3" t="n">
        <v>73</v>
      </c>
      <c r="K434" s="3" t="n">
        <v>230</v>
      </c>
      <c r="L434" s="3" t="n">
        <v>1.09</v>
      </c>
      <c r="M434" s="3" t="n">
        <v>0.175</v>
      </c>
      <c r="N434" s="3" t="n">
        <v>0.229</v>
      </c>
      <c r="O434" s="3" t="n">
        <v>10.3</v>
      </c>
      <c r="P434" s="3" t="n">
        <v>1.71</v>
      </c>
      <c r="Q434" s="3" t="n">
        <v>2.74</v>
      </c>
      <c r="R434" s="3" t="n">
        <v>1.18</v>
      </c>
      <c r="S434" s="3" t="n">
        <v>0.073</v>
      </c>
      <c r="T434" s="3" t="n">
        <v>0.085</v>
      </c>
      <c r="U434" s="3" t="n">
        <v>0.0384</v>
      </c>
      <c r="V434" s="3" t="n">
        <v>0.0123</v>
      </c>
      <c r="W434" s="3" t="n">
        <v>0.055</v>
      </c>
      <c r="X434" s="3" t="n">
        <v>1.22</v>
      </c>
      <c r="Y434" s="3" t="n">
        <v>0.0748</v>
      </c>
      <c r="Z434" s="3" t="n">
        <v>0.06</v>
      </c>
      <c r="AA434" s="21" t="n">
        <f aca="false">(R434/6230)+(U434/2.16)+(X434/0.3367)</f>
        <v>3.64137080728092</v>
      </c>
      <c r="AB434" s="3" t="n">
        <v>0.95</v>
      </c>
      <c r="AC434" s="3" t="n">
        <v>4.87</v>
      </c>
      <c r="AD434" s="3" t="n">
        <v>0.245</v>
      </c>
      <c r="AE434" s="3" t="n">
        <v>0.029</v>
      </c>
      <c r="AF434" s="3" t="n">
        <v>4.23</v>
      </c>
      <c r="AG434" s="3" t="n">
        <v>0.216</v>
      </c>
      <c r="AH434" s="3" t="n">
        <v>0.03</v>
      </c>
      <c r="AI434" s="3" t="n">
        <v>7.02</v>
      </c>
      <c r="AJ434" s="3" t="n">
        <v>0.414</v>
      </c>
      <c r="AK434" s="3" t="n">
        <v>0.032</v>
      </c>
      <c r="AL434" s="3" t="n">
        <v>-0.957</v>
      </c>
      <c r="AM434" s="3" t="n">
        <v>1.09</v>
      </c>
      <c r="AN434" s="3" t="n">
        <v>3.16</v>
      </c>
      <c r="AO434" s="3" t="n">
        <v>4.93</v>
      </c>
      <c r="AP434" s="3" t="n">
        <v>22.3</v>
      </c>
      <c r="AQ434" s="3" t="n">
        <v>31</v>
      </c>
      <c r="AR434" s="3" t="n">
        <v>0.883</v>
      </c>
      <c r="AS434" s="3" t="n">
        <v>0.933</v>
      </c>
      <c r="AT434" s="3" t="n">
        <v>3.44</v>
      </c>
      <c r="AU434" s="3" t="n">
        <v>1.98</v>
      </c>
      <c r="AV434" s="3" t="n">
        <v>10</v>
      </c>
      <c r="AW434" s="3" t="n">
        <v>21.5</v>
      </c>
      <c r="BD434" s="3" t="n">
        <v>26.8</v>
      </c>
      <c r="BE434" s="3" t="n">
        <v>2.07</v>
      </c>
      <c r="BF434" s="3" t="n">
        <v>2.55</v>
      </c>
      <c r="BG434" s="3" t="n">
        <v>40.5</v>
      </c>
      <c r="BH434" s="3" t="n">
        <v>1.17</v>
      </c>
      <c r="BI434" s="3" t="n">
        <v>1.69</v>
      </c>
    </row>
    <row r="435" customFormat="false" ht="11.25" hidden="false" customHeight="false" outlineLevel="0" collapsed="false">
      <c r="A435" s="23"/>
      <c r="B435" s="23"/>
      <c r="C435" s="22" t="n">
        <v>38195</v>
      </c>
      <c r="D435" s="6" t="s">
        <v>45</v>
      </c>
      <c r="E435" s="6"/>
      <c r="F435" s="6" t="s">
        <v>30</v>
      </c>
      <c r="G435" s="6" t="s">
        <v>33</v>
      </c>
      <c r="H435" s="4" t="s">
        <v>32</v>
      </c>
      <c r="L435" s="3" t="n">
        <v>1.29</v>
      </c>
      <c r="M435" s="3" t="n">
        <v>0.215</v>
      </c>
      <c r="N435" s="3" t="n">
        <v>0.257</v>
      </c>
      <c r="AB435" s="3" t="n">
        <v>0.941</v>
      </c>
    </row>
    <row r="436" customFormat="false" ht="11.25" hidden="false" customHeight="false" outlineLevel="0" collapsed="false">
      <c r="A436" s="23"/>
      <c r="B436" s="23"/>
      <c r="C436" s="22" t="n">
        <v>38195</v>
      </c>
      <c r="D436" s="6" t="s">
        <v>45</v>
      </c>
      <c r="E436" s="6"/>
      <c r="F436" s="6" t="s">
        <v>30</v>
      </c>
      <c r="G436" s="6" t="s">
        <v>47</v>
      </c>
      <c r="H436" s="4" t="s">
        <v>32</v>
      </c>
    </row>
    <row r="437" customFormat="false" ht="11.25" hidden="false" customHeight="false" outlineLevel="0" collapsed="false">
      <c r="A437" s="23"/>
      <c r="B437" s="23"/>
      <c r="C437" s="22" t="n">
        <v>38195</v>
      </c>
      <c r="D437" s="6" t="s">
        <v>45</v>
      </c>
      <c r="E437" s="6"/>
      <c r="F437" s="6" t="s">
        <v>30</v>
      </c>
      <c r="G437" s="6" t="s">
        <v>44</v>
      </c>
      <c r="H437" s="4" t="s">
        <v>32</v>
      </c>
    </row>
    <row r="438" customFormat="false" ht="11.25" hidden="false" customHeight="false" outlineLevel="0" collapsed="false">
      <c r="A438" s="23"/>
      <c r="B438" s="23"/>
      <c r="C438" s="22" t="n">
        <v>38210</v>
      </c>
      <c r="D438" s="6" t="s">
        <v>45</v>
      </c>
      <c r="E438" s="6"/>
      <c r="F438" s="6" t="s">
        <v>43</v>
      </c>
      <c r="G438" s="6" t="s">
        <v>31</v>
      </c>
      <c r="H438" s="4" t="s">
        <v>32</v>
      </c>
      <c r="AB438" s="3" t="n">
        <v>0.079</v>
      </c>
    </row>
    <row r="439" customFormat="false" ht="11.25" hidden="false" customHeight="false" outlineLevel="0" collapsed="false">
      <c r="A439" s="23"/>
      <c r="B439" s="23"/>
      <c r="C439" s="22" t="n">
        <v>38210</v>
      </c>
      <c r="D439" s="6" t="s">
        <v>45</v>
      </c>
      <c r="E439" s="6"/>
      <c r="F439" s="6" t="s">
        <v>30</v>
      </c>
      <c r="G439" s="6" t="s">
        <v>31</v>
      </c>
      <c r="H439" s="4" t="s">
        <v>32</v>
      </c>
      <c r="I439" s="3" t="n">
        <v>557</v>
      </c>
      <c r="J439" s="3" t="n">
        <v>72.4</v>
      </c>
      <c r="K439" s="3" t="n">
        <v>216</v>
      </c>
      <c r="L439" s="3" t="n">
        <v>1.6</v>
      </c>
      <c r="M439" s="3" t="n">
        <v>0.236</v>
      </c>
      <c r="N439" s="3" t="n">
        <v>0.274</v>
      </c>
      <c r="O439" s="3" t="n">
        <v>23.7</v>
      </c>
      <c r="P439" s="3" t="n">
        <v>3.52</v>
      </c>
      <c r="Q439" s="3" t="n">
        <v>4.81</v>
      </c>
      <c r="R439" s="3" t="n">
        <v>1.87</v>
      </c>
      <c r="S439" s="3" t="n">
        <v>0.105</v>
      </c>
      <c r="T439" s="3" t="n">
        <v>0.098</v>
      </c>
      <c r="U439" s="3" t="n">
        <v>0.0891</v>
      </c>
      <c r="V439" s="3" t="n">
        <v>0.0191</v>
      </c>
      <c r="W439" s="3" t="n">
        <v>0.064</v>
      </c>
      <c r="X439" s="3" t="n">
        <v>1.82</v>
      </c>
      <c r="Y439" s="3" t="n">
        <v>0.103</v>
      </c>
      <c r="Z439" s="3" t="n">
        <v>0.07</v>
      </c>
      <c r="AA439" s="21" t="n">
        <f aca="false">(R439/6230)+(U439/2.16)+(X439/0.3367)</f>
        <v>5.44695556591905</v>
      </c>
      <c r="AB439" s="3" t="n">
        <v>3.3</v>
      </c>
      <c r="AC439" s="3" t="n">
        <v>8.86</v>
      </c>
      <c r="AD439" s="3" t="n">
        <v>0.326</v>
      </c>
      <c r="AE439" s="3" t="n">
        <v>0.027</v>
      </c>
      <c r="AF439" s="3" t="n">
        <v>7.41</v>
      </c>
      <c r="AG439" s="3" t="n">
        <v>0.277</v>
      </c>
      <c r="AH439" s="3" t="n">
        <v>0.028</v>
      </c>
      <c r="AI439" s="3" t="n">
        <v>14.1</v>
      </c>
      <c r="AJ439" s="3" t="n">
        <v>0.803</v>
      </c>
      <c r="AK439" s="3" t="n">
        <v>0.246</v>
      </c>
      <c r="AL439" s="3" t="n">
        <v>-1.33</v>
      </c>
      <c r="AM439" s="3" t="n">
        <v>1.34</v>
      </c>
      <c r="AN439" s="3" t="n">
        <v>4.64</v>
      </c>
      <c r="AO439" s="3" t="n">
        <v>44.9</v>
      </c>
      <c r="AP439" s="3" t="n">
        <v>27.8</v>
      </c>
      <c r="AQ439" s="3" t="n">
        <v>47.5</v>
      </c>
      <c r="AR439" s="3" t="n">
        <v>-0.27</v>
      </c>
      <c r="AS439" s="3" t="n">
        <v>1.35</v>
      </c>
      <c r="AT439" s="3" t="n">
        <v>4.88</v>
      </c>
      <c r="AU439" s="3" t="n">
        <v>10.1</v>
      </c>
      <c r="AV439" s="3" t="n">
        <v>5.64</v>
      </c>
      <c r="AW439" s="3" t="n">
        <v>15.6</v>
      </c>
      <c r="BD439" s="3" t="n">
        <v>39.4</v>
      </c>
      <c r="BE439" s="3" t="n">
        <v>2.13</v>
      </c>
      <c r="BF439" s="3" t="n">
        <v>1.58</v>
      </c>
      <c r="BG439" s="3" t="n">
        <v>59.5</v>
      </c>
      <c r="BH439" s="3" t="n">
        <v>1.85</v>
      </c>
      <c r="BI439" s="3" t="n">
        <v>2.19</v>
      </c>
    </row>
    <row r="440" customFormat="false" ht="11.25" hidden="false" customHeight="false" outlineLevel="0" collapsed="false">
      <c r="A440" s="23"/>
      <c r="B440" s="23"/>
      <c r="C440" s="22" t="n">
        <v>38210</v>
      </c>
      <c r="D440" s="6" t="s">
        <v>45</v>
      </c>
      <c r="E440" s="6"/>
      <c r="F440" s="6" t="s">
        <v>30</v>
      </c>
      <c r="G440" s="6" t="s">
        <v>33</v>
      </c>
      <c r="H440" s="4" t="s">
        <v>32</v>
      </c>
      <c r="AI440" s="3" t="n">
        <v>15</v>
      </c>
      <c r="AJ440" s="3" t="n">
        <v>0.846</v>
      </c>
      <c r="AK440" s="3" t="n">
        <v>0.245</v>
      </c>
    </row>
    <row r="441" customFormat="false" ht="11.25" hidden="false" customHeight="false" outlineLevel="0" collapsed="false">
      <c r="A441" s="23"/>
      <c r="B441" s="23"/>
      <c r="C441" s="22" t="n">
        <v>38210</v>
      </c>
      <c r="D441" s="6" t="s">
        <v>45</v>
      </c>
      <c r="E441" s="6"/>
      <c r="F441" s="6" t="s">
        <v>30</v>
      </c>
      <c r="G441" s="6" t="s">
        <v>44</v>
      </c>
      <c r="H441" s="4" t="s">
        <v>32</v>
      </c>
    </row>
    <row r="442" customFormat="false" ht="11.25" hidden="false" customHeight="false" outlineLevel="0" collapsed="false">
      <c r="A442" s="23"/>
      <c r="B442" s="23"/>
      <c r="C442" s="22" t="n">
        <v>38217</v>
      </c>
      <c r="D442" s="6" t="s">
        <v>45</v>
      </c>
      <c r="E442" s="6"/>
      <c r="F442" s="6" t="s">
        <v>43</v>
      </c>
      <c r="G442" s="6" t="s">
        <v>31</v>
      </c>
      <c r="H442" s="4" t="s">
        <v>32</v>
      </c>
      <c r="AB442" s="3" t="n">
        <v>0.093</v>
      </c>
    </row>
    <row r="443" customFormat="false" ht="11.25" hidden="false" customHeight="false" outlineLevel="0" collapsed="false">
      <c r="A443" s="23"/>
      <c r="B443" s="23"/>
      <c r="C443" s="22" t="n">
        <v>38217</v>
      </c>
      <c r="D443" s="6" t="s">
        <v>45</v>
      </c>
      <c r="E443" s="6"/>
      <c r="F443" s="6" t="s">
        <v>43</v>
      </c>
      <c r="G443" s="6" t="s">
        <v>33</v>
      </c>
      <c r="H443" s="4" t="s">
        <v>32</v>
      </c>
      <c r="AB443" s="3" t="n">
        <v>0.091</v>
      </c>
    </row>
    <row r="444" customFormat="false" ht="11.25" hidden="false" customHeight="false" outlineLevel="0" collapsed="false">
      <c r="A444" s="23"/>
      <c r="B444" s="23"/>
      <c r="C444" s="22" t="n">
        <v>38217</v>
      </c>
      <c r="D444" s="6" t="s">
        <v>45</v>
      </c>
      <c r="E444" s="6"/>
      <c r="F444" s="6" t="s">
        <v>30</v>
      </c>
      <c r="G444" s="6" t="s">
        <v>31</v>
      </c>
      <c r="H444" s="4" t="s">
        <v>32</v>
      </c>
      <c r="I444" s="3" t="n">
        <v>275</v>
      </c>
      <c r="J444" s="3" t="n">
        <v>59.9</v>
      </c>
      <c r="K444" s="3" t="n">
        <v>174</v>
      </c>
      <c r="L444" s="3" t="n">
        <v>1.76</v>
      </c>
      <c r="M444" s="3" t="n">
        <v>0.246</v>
      </c>
      <c r="N444" s="3" t="n">
        <v>0.211</v>
      </c>
      <c r="O444" s="3" t="n">
        <v>5.79</v>
      </c>
      <c r="P444" s="3" t="n">
        <v>1.24</v>
      </c>
      <c r="Q444" s="3" t="n">
        <v>3.27</v>
      </c>
      <c r="R444" s="3" t="n">
        <v>3.58</v>
      </c>
      <c r="S444" s="3" t="n">
        <v>0.224</v>
      </c>
      <c r="T444" s="3" t="n">
        <v>0.138</v>
      </c>
      <c r="U444" s="3" t="n">
        <v>0.197</v>
      </c>
      <c r="V444" s="3" t="n">
        <v>0.0324</v>
      </c>
      <c r="W444" s="3" t="n">
        <v>0.089</v>
      </c>
      <c r="X444" s="3" t="n">
        <v>3.92</v>
      </c>
      <c r="Y444" s="3" t="n">
        <v>0.242</v>
      </c>
      <c r="Z444" s="3" t="n">
        <v>0.098</v>
      </c>
      <c r="AA444" s="21" t="n">
        <f aca="false">(R444/6230)+(U444/2.16)+(X444/0.3367)</f>
        <v>11.7341899849596</v>
      </c>
      <c r="AB444" s="3" t="n">
        <v>6.2</v>
      </c>
      <c r="AC444" s="3" t="n">
        <v>22.8</v>
      </c>
      <c r="AD444" s="3" t="n">
        <v>0.79</v>
      </c>
      <c r="AE444" s="3" t="n">
        <v>0.025</v>
      </c>
      <c r="AF444" s="3" t="n">
        <v>21.5</v>
      </c>
      <c r="AG444" s="3" t="n">
        <v>0.749</v>
      </c>
      <c r="AH444" s="3" t="n">
        <v>0.026</v>
      </c>
      <c r="AI444" s="3" t="n">
        <v>44.5</v>
      </c>
      <c r="AJ444" s="3" t="n">
        <v>2.78</v>
      </c>
      <c r="AK444" s="3" t="n">
        <v>1.21</v>
      </c>
      <c r="AL444" s="3" t="n">
        <v>-0.991</v>
      </c>
      <c r="AM444" s="3" t="n">
        <v>0.87</v>
      </c>
      <c r="AN444" s="3" t="n">
        <v>2.9</v>
      </c>
      <c r="AO444" s="3" t="n">
        <v>17.2</v>
      </c>
      <c r="AP444" s="3" t="n">
        <v>26.2</v>
      </c>
      <c r="AQ444" s="3" t="n">
        <v>27.9</v>
      </c>
      <c r="AR444" s="3" t="n">
        <v>-0.712</v>
      </c>
      <c r="AS444" s="3" t="n">
        <v>0.782</v>
      </c>
      <c r="AT444" s="3" t="n">
        <v>2.65</v>
      </c>
      <c r="AU444" s="3" t="n">
        <v>-7.49</v>
      </c>
      <c r="AV444" s="3" t="n">
        <v>5.62</v>
      </c>
      <c r="AW444" s="3" t="n">
        <v>18.2</v>
      </c>
      <c r="BD444" s="3" t="n">
        <v>751</v>
      </c>
      <c r="BE444" s="3" t="n">
        <v>30</v>
      </c>
      <c r="BF444" s="3" t="n">
        <v>4.49</v>
      </c>
      <c r="BG444" s="3" t="n">
        <v>140</v>
      </c>
      <c r="BH444" s="3" t="n">
        <v>4.9</v>
      </c>
      <c r="BI444" s="3" t="n">
        <v>8.3</v>
      </c>
    </row>
    <row r="445" customFormat="false" ht="11.25" hidden="false" customHeight="false" outlineLevel="0" collapsed="false">
      <c r="A445" s="23"/>
      <c r="B445" s="23"/>
      <c r="C445" s="22" t="n">
        <v>38217</v>
      </c>
      <c r="D445" s="6" t="s">
        <v>45</v>
      </c>
      <c r="E445" s="6"/>
      <c r="F445" s="6" t="s">
        <v>30</v>
      </c>
      <c r="G445" s="6" t="s">
        <v>33</v>
      </c>
      <c r="H445" s="4" t="s">
        <v>32</v>
      </c>
      <c r="AI445" s="3" t="n">
        <v>40.6</v>
      </c>
      <c r="AJ445" s="3" t="n">
        <v>2.76</v>
      </c>
      <c r="AK445" s="3" t="n">
        <v>1.44</v>
      </c>
    </row>
    <row r="446" customFormat="false" ht="11.25" hidden="false" customHeight="false" outlineLevel="0" collapsed="false">
      <c r="A446" s="23"/>
      <c r="B446" s="23"/>
      <c r="C446" s="22" t="n">
        <v>38217</v>
      </c>
      <c r="D446" s="6" t="s">
        <v>45</v>
      </c>
      <c r="E446" s="6"/>
      <c r="F446" s="6" t="s">
        <v>30</v>
      </c>
      <c r="G446" s="6" t="s">
        <v>44</v>
      </c>
      <c r="H446" s="4" t="s">
        <v>32</v>
      </c>
    </row>
    <row r="447" customFormat="false" ht="11.25" hidden="false" customHeight="false" outlineLevel="0" collapsed="false">
      <c r="A447" s="23"/>
      <c r="B447" s="23"/>
      <c r="C447" s="22" t="n">
        <v>38219</v>
      </c>
      <c r="D447" s="6" t="s">
        <v>45</v>
      </c>
      <c r="E447" s="6"/>
      <c r="F447" s="6" t="s">
        <v>43</v>
      </c>
      <c r="G447" s="6" t="s">
        <v>31</v>
      </c>
      <c r="H447" s="4" t="s">
        <v>32</v>
      </c>
      <c r="AB447" s="3" t="n">
        <v>0.15</v>
      </c>
    </row>
    <row r="448" customFormat="false" ht="17.25" hidden="false" customHeight="true" outlineLevel="0" collapsed="false">
      <c r="A448" s="23" t="s">
        <v>66</v>
      </c>
      <c r="B448" s="23" t="s">
        <v>74</v>
      </c>
      <c r="C448" s="22" t="n">
        <v>38219</v>
      </c>
      <c r="D448" s="6" t="s">
        <v>45</v>
      </c>
      <c r="E448" s="6"/>
      <c r="F448" s="6" t="s">
        <v>30</v>
      </c>
      <c r="G448" s="6" t="s">
        <v>31</v>
      </c>
      <c r="H448" s="4" t="s">
        <v>32</v>
      </c>
      <c r="I448" s="3" t="n">
        <v>270</v>
      </c>
      <c r="J448" s="3" t="n">
        <v>55.9</v>
      </c>
      <c r="K448" s="3" t="n">
        <v>161</v>
      </c>
      <c r="L448" s="3" t="n">
        <v>1.09</v>
      </c>
      <c r="M448" s="3" t="n">
        <v>0.182</v>
      </c>
      <c r="N448" s="3" t="n">
        <v>0.238</v>
      </c>
      <c r="O448" s="3" t="n">
        <v>33</v>
      </c>
      <c r="P448" s="3" t="n">
        <v>2.49</v>
      </c>
      <c r="Q448" s="3" t="n">
        <v>3.49</v>
      </c>
      <c r="R448" s="3" t="n">
        <v>3.13</v>
      </c>
      <c r="S448" s="3" t="n">
        <v>0.198</v>
      </c>
      <c r="T448" s="3" t="n">
        <v>0.246</v>
      </c>
      <c r="U448" s="3" t="n">
        <v>0.188</v>
      </c>
      <c r="V448" s="3" t="n">
        <v>0.0408</v>
      </c>
      <c r="W448" s="3" t="n">
        <v>0.159</v>
      </c>
      <c r="X448" s="3" t="n">
        <v>3.46</v>
      </c>
      <c r="Y448" s="3" t="n">
        <v>0.212</v>
      </c>
      <c r="Z448" s="3" t="n">
        <v>0.174</v>
      </c>
      <c r="AA448" s="21" t="n">
        <f aca="false">(R448/6230)+(U448/2.16)+(X448/0.3367)</f>
        <v>10.363749720952</v>
      </c>
      <c r="AB448" s="3" t="n">
        <v>1.2</v>
      </c>
      <c r="AC448" s="3" t="n">
        <v>6.41</v>
      </c>
      <c r="AD448" s="3" t="n">
        <v>0.252</v>
      </c>
      <c r="AE448" s="3" t="n">
        <v>0.031</v>
      </c>
      <c r="AF448" s="3" t="n">
        <v>5.52</v>
      </c>
      <c r="AG448" s="3" t="n">
        <v>0.22</v>
      </c>
      <c r="AH448" s="3" t="n">
        <v>0.032</v>
      </c>
      <c r="AI448" s="3" t="n">
        <v>9.18</v>
      </c>
      <c r="AJ448" s="3" t="n">
        <v>0.478</v>
      </c>
      <c r="AK448" s="3" t="n">
        <v>0.045</v>
      </c>
      <c r="AL448" s="3" t="n">
        <v>-1.34</v>
      </c>
      <c r="AM448" s="3" t="n">
        <v>1.05</v>
      </c>
      <c r="AN448" s="3" t="n">
        <v>3.53</v>
      </c>
      <c r="AO448" s="3" t="n">
        <v>71.1</v>
      </c>
      <c r="AP448" s="3" t="n">
        <v>29.2</v>
      </c>
      <c r="AQ448" s="3" t="n">
        <v>33.8</v>
      </c>
      <c r="AR448" s="3" t="n">
        <v>0.0791</v>
      </c>
      <c r="AS448" s="3" t="n">
        <v>1.04</v>
      </c>
      <c r="AT448" s="3" t="n">
        <v>3.69</v>
      </c>
      <c r="AU448" s="3" t="n">
        <v>-14.4</v>
      </c>
      <c r="AV448" s="3" t="n">
        <v>7.92</v>
      </c>
      <c r="AW448" s="3" t="n">
        <v>24.7</v>
      </c>
      <c r="BD448" s="3" t="n">
        <v>74</v>
      </c>
      <c r="BE448" s="3" t="n">
        <v>5.72</v>
      </c>
      <c r="BF448" s="3" t="n">
        <v>6.63</v>
      </c>
      <c r="BG448" s="3" t="n">
        <v>91.8</v>
      </c>
      <c r="BH448" s="3" t="n">
        <v>5.2</v>
      </c>
      <c r="BI448" s="3" t="n">
        <v>9.93</v>
      </c>
    </row>
    <row r="449" customFormat="false" ht="11.25" hidden="false" customHeight="false" outlineLevel="0" collapsed="false">
      <c r="A449" s="23"/>
      <c r="B449" s="23"/>
      <c r="C449" s="22" t="n">
        <v>38219</v>
      </c>
      <c r="D449" s="6" t="s">
        <v>45</v>
      </c>
      <c r="E449" s="6"/>
      <c r="F449" s="6" t="s">
        <v>30</v>
      </c>
      <c r="G449" s="6" t="s">
        <v>33</v>
      </c>
      <c r="H449" s="4" t="s">
        <v>32</v>
      </c>
    </row>
    <row r="450" customFormat="false" ht="11.25" hidden="false" customHeight="false" outlineLevel="0" collapsed="false">
      <c r="A450" s="23"/>
      <c r="B450" s="23"/>
      <c r="C450" s="22" t="n">
        <v>38219</v>
      </c>
      <c r="D450" s="6" t="s">
        <v>45</v>
      </c>
      <c r="E450" s="6"/>
      <c r="F450" s="6" t="s">
        <v>30</v>
      </c>
      <c r="G450" s="6" t="s">
        <v>44</v>
      </c>
      <c r="H450" s="4" t="s">
        <v>32</v>
      </c>
    </row>
    <row r="451" customFormat="false" ht="10.5" hidden="false" customHeight="true" outlineLevel="0" collapsed="false">
      <c r="A451" s="23" t="s">
        <v>75</v>
      </c>
      <c r="B451" s="24" t="s">
        <v>76</v>
      </c>
      <c r="C451" s="22" t="n">
        <v>38153</v>
      </c>
      <c r="D451" s="6" t="s">
        <v>29</v>
      </c>
      <c r="E451" s="6"/>
      <c r="F451" s="6" t="s">
        <v>30</v>
      </c>
      <c r="G451" s="6" t="s">
        <v>31</v>
      </c>
      <c r="H451" s="4" t="s">
        <v>32</v>
      </c>
    </row>
    <row r="452" customFormat="false" ht="11.25" hidden="false" customHeight="true" outlineLevel="0" collapsed="false">
      <c r="A452" s="23"/>
      <c r="B452" s="23" t="s">
        <v>77</v>
      </c>
      <c r="C452" s="22" t="n">
        <v>38111</v>
      </c>
      <c r="D452" s="6" t="s">
        <v>45</v>
      </c>
      <c r="E452" s="6" t="s">
        <v>46</v>
      </c>
      <c r="F452" s="6" t="s">
        <v>43</v>
      </c>
      <c r="G452" s="6" t="s">
        <v>31</v>
      </c>
      <c r="H452" s="4" t="s">
        <v>32</v>
      </c>
      <c r="AB452" s="3" t="n">
        <v>0.03</v>
      </c>
    </row>
    <row r="453" customFormat="false" ht="11.25" hidden="false" customHeight="false" outlineLevel="0" collapsed="false">
      <c r="A453" s="23"/>
      <c r="B453" s="23"/>
      <c r="C453" s="22" t="n">
        <v>38111</v>
      </c>
      <c r="D453" s="6" t="s">
        <v>45</v>
      </c>
      <c r="E453" s="6" t="s">
        <v>46</v>
      </c>
      <c r="F453" s="6" t="s">
        <v>30</v>
      </c>
      <c r="G453" s="6" t="s">
        <v>31</v>
      </c>
      <c r="H453" s="4" t="s">
        <v>32</v>
      </c>
      <c r="I453" s="3" t="n">
        <v>-20.1</v>
      </c>
      <c r="J453" s="3" t="n">
        <v>52.4</v>
      </c>
      <c r="K453" s="3" t="n">
        <v>174</v>
      </c>
      <c r="L453" s="3" t="n">
        <v>0.171</v>
      </c>
      <c r="M453" s="3" t="n">
        <v>0.0755</v>
      </c>
      <c r="N453" s="3" t="n">
        <v>0.265</v>
      </c>
      <c r="O453" s="3" t="n">
        <v>3.17</v>
      </c>
      <c r="P453" s="3" t="n">
        <v>1.49</v>
      </c>
      <c r="Q453" s="3" t="n">
        <v>3.36</v>
      </c>
      <c r="R453" s="3" t="n">
        <v>-0.0434</v>
      </c>
      <c r="S453" s="3" t="n">
        <v>0.0187</v>
      </c>
      <c r="T453" s="3" t="n">
        <v>0.11</v>
      </c>
      <c r="U453" s="3" t="n">
        <v>0.0181</v>
      </c>
      <c r="V453" s="3" t="n">
        <v>0.0121</v>
      </c>
      <c r="W453" s="3" t="n">
        <v>0.067</v>
      </c>
      <c r="X453" s="3" t="n">
        <v>0.0109</v>
      </c>
      <c r="Y453" s="3" t="n">
        <v>0.0109</v>
      </c>
      <c r="Z453" s="3" t="n">
        <v>0.078</v>
      </c>
      <c r="AA453" s="21" t="n">
        <f aca="false">(R453/6230)+(U453/2.16)+(X453/0.3367)</f>
        <v>0.0407456957105272</v>
      </c>
      <c r="AB453" s="3" t="n">
        <v>0.03</v>
      </c>
      <c r="AC453" s="3" t="n">
        <v>0.0019</v>
      </c>
      <c r="AD453" s="3" t="n">
        <v>0.0057</v>
      </c>
      <c r="AE453" s="3" t="n">
        <v>0.03</v>
      </c>
      <c r="AF453" s="3" t="n">
        <v>0.0057</v>
      </c>
      <c r="AG453" s="3" t="n">
        <v>0.0033</v>
      </c>
      <c r="AH453" s="3" t="n">
        <v>0.031</v>
      </c>
      <c r="AI453" s="3" t="n">
        <v>0.0135</v>
      </c>
      <c r="AJ453" s="3" t="n">
        <v>0.0084</v>
      </c>
      <c r="AK453" s="3" t="n">
        <v>0.04</v>
      </c>
      <c r="AL453" s="3" t="n">
        <v>-1.15</v>
      </c>
      <c r="AM453" s="3" t="n">
        <v>0.997</v>
      </c>
      <c r="AN453" s="3" t="n">
        <v>3.46</v>
      </c>
      <c r="AO453" s="3" t="n">
        <v>16.1</v>
      </c>
      <c r="AP453" s="3" t="n">
        <v>26.8</v>
      </c>
      <c r="AQ453" s="3" t="n">
        <v>39.2</v>
      </c>
      <c r="AR453" s="3" t="n">
        <v>0.123</v>
      </c>
      <c r="AS453" s="3" t="n">
        <v>1.04</v>
      </c>
      <c r="AT453" s="3" t="n">
        <v>3.67</v>
      </c>
      <c r="AU453" s="3" t="n">
        <v>8.6</v>
      </c>
      <c r="AV453" s="3" t="n">
        <v>7.03</v>
      </c>
      <c r="AW453" s="3" t="n">
        <v>21.9</v>
      </c>
      <c r="BD453" s="3" t="n">
        <v>0.233</v>
      </c>
      <c r="BE453" s="3" t="n">
        <v>0.263</v>
      </c>
      <c r="BF453" s="3" t="n">
        <v>1.08</v>
      </c>
      <c r="BG453" s="3" t="n">
        <v>-0.085</v>
      </c>
      <c r="BH453" s="3" t="n">
        <v>0.303</v>
      </c>
      <c r="BI453" s="3" t="n">
        <v>1.23</v>
      </c>
    </row>
    <row r="454" customFormat="false" ht="11.25" hidden="false" customHeight="false" outlineLevel="0" collapsed="false">
      <c r="A454" s="23"/>
      <c r="B454" s="23"/>
      <c r="C454" s="22" t="n">
        <v>38111</v>
      </c>
      <c r="D454" s="6" t="s">
        <v>45</v>
      </c>
      <c r="E454" s="6" t="s">
        <v>46</v>
      </c>
      <c r="F454" s="6" t="s">
        <v>30</v>
      </c>
      <c r="G454" s="6" t="s">
        <v>33</v>
      </c>
      <c r="H454" s="4" t="s">
        <v>32</v>
      </c>
    </row>
    <row r="455" customFormat="false" ht="11.25" hidden="false" customHeight="false" outlineLevel="0" collapsed="false">
      <c r="A455" s="23"/>
      <c r="B455" s="23"/>
      <c r="C455" s="22" t="n">
        <v>38111</v>
      </c>
      <c r="D455" s="6" t="s">
        <v>45</v>
      </c>
      <c r="E455" s="6" t="s">
        <v>46</v>
      </c>
      <c r="F455" s="6" t="s">
        <v>30</v>
      </c>
      <c r="G455" s="6" t="s">
        <v>44</v>
      </c>
      <c r="H455" s="4" t="s">
        <v>32</v>
      </c>
    </row>
    <row r="456" customFormat="false" ht="11.25" hidden="false" customHeight="false" outlineLevel="0" collapsed="false">
      <c r="A456" s="23"/>
      <c r="B456" s="23"/>
      <c r="C456" s="22" t="n">
        <v>38208</v>
      </c>
      <c r="D456" s="6" t="s">
        <v>45</v>
      </c>
      <c r="E456" s="6" t="s">
        <v>46</v>
      </c>
      <c r="F456" s="6" t="s">
        <v>43</v>
      </c>
      <c r="G456" s="6" t="s">
        <v>31</v>
      </c>
      <c r="H456" s="4" t="s">
        <v>32</v>
      </c>
      <c r="AB456" s="3" t="n">
        <v>0.03</v>
      </c>
    </row>
    <row r="457" customFormat="false" ht="11.25" hidden="false" customHeight="false" outlineLevel="0" collapsed="false">
      <c r="A457" s="23"/>
      <c r="B457" s="23"/>
      <c r="C457" s="22" t="n">
        <v>38208</v>
      </c>
      <c r="D457" s="6" t="s">
        <v>45</v>
      </c>
      <c r="E457" s="6" t="s">
        <v>46</v>
      </c>
      <c r="F457" s="6" t="s">
        <v>30</v>
      </c>
      <c r="G457" s="6" t="s">
        <v>31</v>
      </c>
      <c r="H457" s="4" t="s">
        <v>32</v>
      </c>
      <c r="I457" s="3" t="n">
        <v>22.4</v>
      </c>
      <c r="J457" s="3" t="n">
        <v>68.6</v>
      </c>
      <c r="K457" s="3" t="n">
        <v>225</v>
      </c>
      <c r="L457" s="3" t="n">
        <v>0.202</v>
      </c>
      <c r="M457" s="3" t="n">
        <v>0.102</v>
      </c>
      <c r="N457" s="3" t="n">
        <v>0.319</v>
      </c>
      <c r="O457" s="3" t="n">
        <v>-2.17</v>
      </c>
      <c r="P457" s="3" t="n">
        <v>1.26</v>
      </c>
      <c r="Q457" s="3" t="n">
        <v>4.13</v>
      </c>
      <c r="R457" s="3" t="n">
        <v>-0.009</v>
      </c>
      <c r="S457" s="3" t="n">
        <v>0.0191</v>
      </c>
      <c r="T457" s="3" t="n">
        <v>0.137</v>
      </c>
      <c r="U457" s="3" t="n">
        <v>0</v>
      </c>
      <c r="V457" s="3" t="n">
        <v>0.0096</v>
      </c>
      <c r="W457" s="3" t="n">
        <v>0.089</v>
      </c>
      <c r="X457" s="3" t="n">
        <v>-0.0045</v>
      </c>
      <c r="Y457" s="3" t="n">
        <v>0.0078</v>
      </c>
      <c r="Z457" s="3" t="n">
        <v>0.097</v>
      </c>
      <c r="AA457" s="21" t="n">
        <v>0</v>
      </c>
      <c r="AB457" s="3" t="n">
        <v>0.03</v>
      </c>
      <c r="AC457" s="3" t="n">
        <v>0.0043</v>
      </c>
      <c r="AD457" s="3" t="n">
        <v>0.0074</v>
      </c>
      <c r="AE457" s="3" t="n">
        <v>0.033</v>
      </c>
      <c r="AF457" s="3" t="n">
        <v>0.0085</v>
      </c>
      <c r="AG457" s="3" t="n">
        <v>0.0053</v>
      </c>
      <c r="AH457" s="3" t="n">
        <v>0.034</v>
      </c>
      <c r="AI457" s="3" t="n">
        <v>0</v>
      </c>
      <c r="AJ457" s="3" t="n">
        <v>0.0122</v>
      </c>
      <c r="AK457" s="3" t="n">
        <v>0.035</v>
      </c>
      <c r="AL457" s="3" t="n">
        <v>-1.05</v>
      </c>
      <c r="AM457" s="3" t="n">
        <v>1.29</v>
      </c>
      <c r="AN457" s="3" t="n">
        <v>4.52</v>
      </c>
      <c r="AO457" s="3" t="n">
        <v>32</v>
      </c>
      <c r="AP457" s="3" t="n">
        <v>14.8</v>
      </c>
      <c r="AQ457" s="3" t="n">
        <v>59.3</v>
      </c>
      <c r="AR457" s="3" t="n">
        <v>0.543</v>
      </c>
      <c r="AS457" s="3" t="n">
        <v>1.22</v>
      </c>
      <c r="AT457" s="3" t="n">
        <v>4.62</v>
      </c>
      <c r="AU457" s="3" t="n">
        <v>2.67</v>
      </c>
      <c r="AV457" s="3" t="n">
        <v>19.6</v>
      </c>
      <c r="AW457" s="3" t="n">
        <v>30.9</v>
      </c>
      <c r="BD457" s="3" t="n">
        <v>0.109</v>
      </c>
      <c r="BE457" s="3" t="n">
        <v>0.323</v>
      </c>
      <c r="BF457" s="3" t="n">
        <v>1.37</v>
      </c>
      <c r="BG457" s="3" t="n">
        <v>-0.547</v>
      </c>
      <c r="BH457" s="3" t="n">
        <v>0.546</v>
      </c>
      <c r="BI457" s="3" t="n">
        <v>2.35</v>
      </c>
    </row>
    <row r="458" customFormat="false" ht="11.25" hidden="false" customHeight="false" outlineLevel="0" collapsed="false">
      <c r="A458" s="23"/>
      <c r="B458" s="23"/>
      <c r="C458" s="22" t="n">
        <v>38208</v>
      </c>
      <c r="D458" s="6" t="s">
        <v>45</v>
      </c>
      <c r="E458" s="6" t="s">
        <v>46</v>
      </c>
      <c r="F458" s="6" t="s">
        <v>30</v>
      </c>
      <c r="G458" s="6" t="s">
        <v>33</v>
      </c>
      <c r="H458" s="4" t="s">
        <v>32</v>
      </c>
      <c r="R458" s="3" t="n">
        <v>0.0432</v>
      </c>
      <c r="S458" s="3" t="n">
        <v>0.0128</v>
      </c>
      <c r="T458" s="3" t="n">
        <v>0.069</v>
      </c>
      <c r="U458" s="3" t="n">
        <v>0.0097</v>
      </c>
      <c r="V458" s="3" t="n">
        <v>0.0049</v>
      </c>
      <c r="W458" s="3" t="n">
        <v>0.045</v>
      </c>
      <c r="X458" s="3" t="n">
        <v>0.0136</v>
      </c>
      <c r="Y458" s="3" t="n">
        <v>0.0085</v>
      </c>
      <c r="Z458" s="3" t="n">
        <v>0.049</v>
      </c>
      <c r="AA458" s="21" t="n">
        <f aca="false">(R458/6230)+(U458/2.16)+(X458/0.3367)</f>
        <v>0.0448897153221872</v>
      </c>
      <c r="AC458" s="3" t="n">
        <v>-0.0063</v>
      </c>
      <c r="AD458" s="3" t="n">
        <v>0.0047</v>
      </c>
      <c r="AE458" s="3" t="n">
        <v>0.033</v>
      </c>
      <c r="AF458" s="3" t="n">
        <v>0.0105</v>
      </c>
      <c r="AG458" s="3" t="n">
        <v>0.0047</v>
      </c>
      <c r="AH458" s="3" t="n">
        <v>0.034</v>
      </c>
      <c r="AI458" s="3" t="n">
        <v>0</v>
      </c>
      <c r="AJ458" s="3" t="n">
        <v>0.0103</v>
      </c>
      <c r="AK458" s="3" t="n">
        <v>0.038</v>
      </c>
    </row>
    <row r="459" customFormat="false" ht="11.25" hidden="false" customHeight="false" outlineLevel="0" collapsed="false">
      <c r="A459" s="23"/>
      <c r="B459" s="23"/>
      <c r="C459" s="22" t="n">
        <v>38208</v>
      </c>
      <c r="D459" s="6" t="s">
        <v>45</v>
      </c>
      <c r="E459" s="6" t="s">
        <v>46</v>
      </c>
      <c r="F459" s="6" t="s">
        <v>30</v>
      </c>
      <c r="G459" s="6" t="s">
        <v>47</v>
      </c>
      <c r="H459" s="4" t="s">
        <v>32</v>
      </c>
    </row>
    <row r="460" customFormat="false" ht="11.25" hidden="false" customHeight="false" outlineLevel="0" collapsed="false">
      <c r="A460" s="23"/>
      <c r="B460" s="23"/>
      <c r="C460" s="22" t="n">
        <v>38208</v>
      </c>
      <c r="D460" s="6" t="s">
        <v>45</v>
      </c>
      <c r="E460" s="6" t="s">
        <v>46</v>
      </c>
      <c r="F460" s="6" t="s">
        <v>30</v>
      </c>
      <c r="G460" s="6" t="s">
        <v>44</v>
      </c>
      <c r="H460" s="4" t="s">
        <v>32</v>
      </c>
    </row>
    <row r="461" customFormat="false" ht="11.25" hidden="false" customHeight="true" outlineLevel="0" collapsed="false">
      <c r="A461" s="23"/>
      <c r="B461" s="23" t="s">
        <v>78</v>
      </c>
      <c r="C461" s="22" t="n">
        <v>38154</v>
      </c>
      <c r="D461" s="6" t="s">
        <v>29</v>
      </c>
      <c r="E461" s="6"/>
      <c r="F461" s="6" t="s">
        <v>30</v>
      </c>
      <c r="G461" s="6" t="s">
        <v>31</v>
      </c>
      <c r="H461" s="4" t="s">
        <v>32</v>
      </c>
    </row>
    <row r="462" customFormat="false" ht="11.25" hidden="false" customHeight="false" outlineLevel="0" collapsed="false">
      <c r="A462" s="23"/>
      <c r="B462" s="23"/>
      <c r="C462" s="22" t="n">
        <v>38265</v>
      </c>
      <c r="D462" s="6" t="s">
        <v>45</v>
      </c>
      <c r="E462" s="6"/>
      <c r="F462" s="6" t="s">
        <v>43</v>
      </c>
      <c r="G462" s="6" t="s">
        <v>31</v>
      </c>
      <c r="H462" s="4" t="s">
        <v>32</v>
      </c>
      <c r="AB462" s="3" t="n">
        <v>0.34</v>
      </c>
    </row>
    <row r="463" customFormat="false" ht="11.25" hidden="false" customHeight="false" outlineLevel="0" collapsed="false">
      <c r="A463" s="23"/>
      <c r="B463" s="23"/>
      <c r="C463" s="22" t="n">
        <v>38265</v>
      </c>
      <c r="D463" s="6" t="s">
        <v>45</v>
      </c>
      <c r="E463" s="6"/>
      <c r="F463" s="6" t="s">
        <v>43</v>
      </c>
      <c r="G463" s="6" t="s">
        <v>33</v>
      </c>
      <c r="H463" s="4" t="s">
        <v>32</v>
      </c>
      <c r="AB463" s="3" t="n">
        <v>0.324</v>
      </c>
    </row>
    <row r="464" customFormat="false" ht="11.25" hidden="false" customHeight="false" outlineLevel="0" collapsed="false">
      <c r="A464" s="23"/>
      <c r="B464" s="23"/>
      <c r="C464" s="22" t="n">
        <v>38265</v>
      </c>
      <c r="D464" s="6" t="s">
        <v>45</v>
      </c>
      <c r="E464" s="6"/>
      <c r="F464" s="6" t="s">
        <v>30</v>
      </c>
      <c r="G464" s="6" t="s">
        <v>31</v>
      </c>
      <c r="H464" s="4" t="s">
        <v>32</v>
      </c>
      <c r="AB464" s="3" t="n">
        <v>5.6</v>
      </c>
    </row>
    <row r="465" customFormat="false" ht="11.25" hidden="false" customHeight="false" outlineLevel="0" collapsed="false">
      <c r="A465" s="23"/>
      <c r="B465" s="23"/>
      <c r="C465" s="22" t="n">
        <v>38265</v>
      </c>
      <c r="D465" s="6" t="s">
        <v>45</v>
      </c>
      <c r="E465" s="6"/>
      <c r="F465" s="6" t="s">
        <v>30</v>
      </c>
      <c r="G465" s="6" t="s">
        <v>33</v>
      </c>
      <c r="H465" s="4" t="s">
        <v>32</v>
      </c>
      <c r="AB465" s="3" t="n">
        <v>5.71</v>
      </c>
    </row>
    <row r="466" customFormat="false" ht="11.25" hidden="false" customHeight="false" outlineLevel="0" collapsed="false">
      <c r="A466" s="23"/>
      <c r="B466" s="23"/>
      <c r="C466" s="22" t="n">
        <v>38265</v>
      </c>
      <c r="D466" s="6" t="s">
        <v>45</v>
      </c>
      <c r="E466" s="6"/>
      <c r="F466" s="6" t="s">
        <v>30</v>
      </c>
      <c r="G466" s="6" t="s">
        <v>47</v>
      </c>
      <c r="H466" s="4" t="s">
        <v>32</v>
      </c>
    </row>
    <row r="467" customFormat="false" ht="11.25" hidden="false" customHeight="false" outlineLevel="0" collapsed="false">
      <c r="A467" s="23"/>
      <c r="B467" s="23"/>
      <c r="C467" s="22" t="n">
        <v>38265</v>
      </c>
      <c r="D467" s="6" t="s">
        <v>45</v>
      </c>
      <c r="E467" s="6"/>
      <c r="F467" s="6" t="s">
        <v>30</v>
      </c>
      <c r="G467" s="6" t="s">
        <v>44</v>
      </c>
      <c r="H467" s="4" t="s">
        <v>32</v>
      </c>
    </row>
    <row r="468" customFormat="false" ht="11.25" hidden="false" customHeight="true" outlineLevel="0" collapsed="false">
      <c r="A468" s="23"/>
      <c r="B468" s="23" t="s">
        <v>79</v>
      </c>
      <c r="C468" s="22" t="n">
        <v>38154</v>
      </c>
      <c r="D468" s="6" t="s">
        <v>29</v>
      </c>
      <c r="E468" s="6"/>
      <c r="F468" s="6" t="s">
        <v>30</v>
      </c>
      <c r="G468" s="6" t="s">
        <v>31</v>
      </c>
      <c r="H468" s="4" t="s">
        <v>32</v>
      </c>
      <c r="I468" s="3" t="n">
        <v>136</v>
      </c>
      <c r="J468" s="3" t="n">
        <v>57</v>
      </c>
      <c r="K468" s="3" t="n">
        <v>176</v>
      </c>
      <c r="L468" s="3" t="n">
        <v>0.123</v>
      </c>
      <c r="M468" s="3" t="n">
        <v>0.087</v>
      </c>
      <c r="N468" s="3" t="n">
        <v>0.335</v>
      </c>
      <c r="O468" s="3" t="n">
        <v>1.15</v>
      </c>
      <c r="P468" s="3" t="n">
        <v>1.02</v>
      </c>
      <c r="Q468" s="3" t="n">
        <v>3.82</v>
      </c>
      <c r="R468" s="3" t="n">
        <v>0.0988</v>
      </c>
      <c r="S468" s="3" t="n">
        <v>0.0153</v>
      </c>
      <c r="T468" s="3" t="n">
        <v>0.063</v>
      </c>
      <c r="U468" s="3" t="n">
        <v>0.0165</v>
      </c>
      <c r="V468" s="3" t="n">
        <v>0.0066</v>
      </c>
      <c r="W468" s="3" t="n">
        <v>0.038</v>
      </c>
      <c r="X468" s="3" t="n">
        <v>0.0309</v>
      </c>
      <c r="Y468" s="3" t="n">
        <v>0.0086</v>
      </c>
      <c r="Z468" s="3" t="n">
        <v>0.044</v>
      </c>
      <c r="AA468" s="21" t="n">
        <f aca="false">(R468/6230)+(U468/2.16)+(X468/0.3367)</f>
        <v>0.0994278394099742</v>
      </c>
      <c r="AC468" s="3" t="n">
        <v>-0.0028</v>
      </c>
      <c r="AD468" s="3" t="n">
        <v>0.0048</v>
      </c>
      <c r="AE468" s="3" t="n">
        <v>0.043</v>
      </c>
      <c r="AF468" s="3" t="n">
        <v>0.0056</v>
      </c>
      <c r="AG468" s="3" t="n">
        <v>0.0056</v>
      </c>
      <c r="AH468" s="3" t="n">
        <v>0.045</v>
      </c>
      <c r="AI468" s="3" t="n">
        <v>-0.0106</v>
      </c>
      <c r="AJ468" s="3" t="n">
        <v>0.0071</v>
      </c>
      <c r="AK468" s="3" t="n">
        <v>0.038</v>
      </c>
      <c r="AL468" s="3" t="n">
        <v>1.08</v>
      </c>
      <c r="AM468" s="3" t="n">
        <v>0.96</v>
      </c>
      <c r="AN468" s="3" t="n">
        <v>3.61</v>
      </c>
      <c r="AO468" s="3" t="n">
        <v>24.1</v>
      </c>
      <c r="AP468" s="3" t="n">
        <v>11.2</v>
      </c>
      <c r="AQ468" s="3" t="n">
        <v>46.9</v>
      </c>
      <c r="AR468" s="3" t="n">
        <v>0.215</v>
      </c>
      <c r="AS468" s="3" t="n">
        <v>0.87</v>
      </c>
      <c r="AT468" s="3" t="n">
        <v>3.37</v>
      </c>
      <c r="AU468" s="3" t="n">
        <v>3.77</v>
      </c>
      <c r="AV468" s="3" t="n">
        <v>6.89</v>
      </c>
      <c r="AW468" s="3" t="n">
        <v>22.6</v>
      </c>
      <c r="AX468" s="3" t="n">
        <v>0.14</v>
      </c>
      <c r="AY468" s="3" t="n">
        <v>0.0956</v>
      </c>
      <c r="AZ468" s="3" t="n">
        <v>0.316</v>
      </c>
      <c r="BD468" s="3" t="n">
        <v>4.07</v>
      </c>
      <c r="BE468" s="3" t="n">
        <v>0.642</v>
      </c>
      <c r="BF468" s="3" t="n">
        <v>1.38</v>
      </c>
      <c r="BG468" s="3" t="n">
        <v>5.08</v>
      </c>
      <c r="BH468" s="3" t="n">
        <v>0.775</v>
      </c>
      <c r="BI468" s="3" t="n">
        <v>2.49</v>
      </c>
      <c r="BJ468" s="3" t="n">
        <v>64.5</v>
      </c>
      <c r="BK468" s="3" t="n">
        <v>316</v>
      </c>
      <c r="BL468" s="3" t="n">
        <v>245</v>
      </c>
    </row>
    <row r="469" customFormat="false" ht="11.25" hidden="false" customHeight="false" outlineLevel="0" collapsed="false">
      <c r="A469" s="23"/>
      <c r="B469" s="23"/>
      <c r="C469" s="22" t="n">
        <v>38154</v>
      </c>
      <c r="D469" s="6" t="s">
        <v>29</v>
      </c>
      <c r="E469" s="6"/>
      <c r="F469" s="6" t="s">
        <v>30</v>
      </c>
      <c r="G469" s="6" t="s">
        <v>33</v>
      </c>
      <c r="H469" s="4" t="s">
        <v>32</v>
      </c>
      <c r="I469" s="3" t="n">
        <v>66.8</v>
      </c>
      <c r="J469" s="3" t="n">
        <v>54.6</v>
      </c>
      <c r="K469" s="3" t="n">
        <v>174</v>
      </c>
    </row>
    <row r="470" customFormat="false" ht="11.25" hidden="false" customHeight="false" outlineLevel="0" collapsed="false">
      <c r="A470" s="23"/>
      <c r="B470" s="23"/>
      <c r="C470" s="22" t="n">
        <v>38192</v>
      </c>
      <c r="D470" s="6" t="s">
        <v>45</v>
      </c>
      <c r="E470" s="6"/>
      <c r="F470" s="6" t="s">
        <v>43</v>
      </c>
      <c r="G470" s="6" t="s">
        <v>31</v>
      </c>
      <c r="H470" s="4" t="s">
        <v>32</v>
      </c>
      <c r="AB470" s="3" t="n">
        <v>0.12</v>
      </c>
    </row>
    <row r="471" customFormat="false" ht="11.25" hidden="false" customHeight="true" outlineLevel="0" collapsed="false">
      <c r="A471" s="23"/>
      <c r="B471" s="23" t="s">
        <v>79</v>
      </c>
      <c r="C471" s="22" t="n">
        <v>38192</v>
      </c>
      <c r="D471" s="6" t="s">
        <v>45</v>
      </c>
      <c r="E471" s="6"/>
      <c r="F471" s="6" t="s">
        <v>30</v>
      </c>
      <c r="G471" s="6" t="s">
        <v>31</v>
      </c>
      <c r="H471" s="4" t="s">
        <v>32</v>
      </c>
      <c r="AB471" s="3" t="n">
        <v>4.18</v>
      </c>
    </row>
    <row r="472" customFormat="false" ht="11.25" hidden="false" customHeight="false" outlineLevel="0" collapsed="false">
      <c r="A472" s="23"/>
      <c r="B472" s="23"/>
      <c r="C472" s="22" t="n">
        <v>38192</v>
      </c>
      <c r="D472" s="6" t="s">
        <v>45</v>
      </c>
      <c r="E472" s="6"/>
      <c r="F472" s="6" t="s">
        <v>30</v>
      </c>
      <c r="G472" s="6" t="s">
        <v>33</v>
      </c>
      <c r="H472" s="4" t="s">
        <v>32</v>
      </c>
    </row>
    <row r="473" customFormat="false" ht="11.25" hidden="false" customHeight="false" outlineLevel="0" collapsed="false">
      <c r="A473" s="23"/>
      <c r="B473" s="23"/>
      <c r="C473" s="22" t="n">
        <v>38192</v>
      </c>
      <c r="D473" s="6" t="s">
        <v>45</v>
      </c>
      <c r="E473" s="6"/>
      <c r="F473" s="6" t="s">
        <v>30</v>
      </c>
      <c r="G473" s="6" t="s">
        <v>44</v>
      </c>
      <c r="H473" s="4" t="s">
        <v>32</v>
      </c>
    </row>
    <row r="474" customFormat="false" ht="11.25" hidden="false" customHeight="false" outlineLevel="0" collapsed="false">
      <c r="A474" s="23"/>
      <c r="B474" s="23"/>
      <c r="C474" s="22" t="n">
        <v>38265</v>
      </c>
      <c r="D474" s="6" t="s">
        <v>45</v>
      </c>
      <c r="E474" s="6"/>
      <c r="F474" s="6" t="s">
        <v>43</v>
      </c>
      <c r="G474" s="6" t="s">
        <v>31</v>
      </c>
      <c r="H474" s="4" t="s">
        <v>32</v>
      </c>
      <c r="AB474" s="3" t="n">
        <v>0.13</v>
      </c>
    </row>
    <row r="475" customFormat="false" ht="11.25" hidden="false" customHeight="false" outlineLevel="0" collapsed="false">
      <c r="A475" s="23"/>
      <c r="B475" s="23"/>
      <c r="C475" s="22" t="n">
        <v>38265</v>
      </c>
      <c r="D475" s="6" t="s">
        <v>45</v>
      </c>
      <c r="E475" s="6"/>
      <c r="F475" s="6" t="s">
        <v>43</v>
      </c>
      <c r="G475" s="6" t="s">
        <v>33</v>
      </c>
      <c r="H475" s="4" t="s">
        <v>32</v>
      </c>
      <c r="AB475" s="3" t="n">
        <v>0.125</v>
      </c>
    </row>
    <row r="476" customFormat="false" ht="11.25" hidden="false" customHeight="false" outlineLevel="0" collapsed="false">
      <c r="A476" s="23"/>
      <c r="B476" s="23"/>
      <c r="C476" s="22" t="n">
        <v>38265</v>
      </c>
      <c r="D476" s="6" t="s">
        <v>45</v>
      </c>
      <c r="E476" s="6"/>
      <c r="F476" s="6" t="s">
        <v>30</v>
      </c>
      <c r="G476" s="6" t="s">
        <v>31</v>
      </c>
      <c r="H476" s="4" t="s">
        <v>32</v>
      </c>
      <c r="AB476" s="3" t="n">
        <v>4.4</v>
      </c>
    </row>
    <row r="477" customFormat="false" ht="11.25" hidden="false" customHeight="false" outlineLevel="0" collapsed="false">
      <c r="A477" s="23"/>
      <c r="B477" s="23"/>
      <c r="C477" s="22" t="n">
        <v>38265</v>
      </c>
      <c r="D477" s="6" t="s">
        <v>45</v>
      </c>
      <c r="E477" s="6"/>
      <c r="F477" s="6" t="s">
        <v>30</v>
      </c>
      <c r="G477" s="6" t="s">
        <v>33</v>
      </c>
      <c r="H477" s="4" t="s">
        <v>32</v>
      </c>
      <c r="AB477" s="3" t="n">
        <v>4.39</v>
      </c>
    </row>
    <row r="478" customFormat="false" ht="11.25" hidden="false" customHeight="false" outlineLevel="0" collapsed="false">
      <c r="A478" s="23"/>
      <c r="B478" s="23"/>
      <c r="C478" s="22" t="n">
        <v>38265</v>
      </c>
      <c r="D478" s="6" t="s">
        <v>45</v>
      </c>
      <c r="E478" s="6"/>
      <c r="F478" s="6" t="s">
        <v>30</v>
      </c>
      <c r="G478" s="6" t="s">
        <v>47</v>
      </c>
      <c r="H478" s="4" t="s">
        <v>32</v>
      </c>
    </row>
    <row r="479" customFormat="false" ht="11.25" hidden="false" customHeight="false" outlineLevel="0" collapsed="false">
      <c r="A479" s="23"/>
      <c r="B479" s="23"/>
      <c r="C479" s="22" t="n">
        <v>38265</v>
      </c>
      <c r="D479" s="6" t="s">
        <v>45</v>
      </c>
      <c r="E479" s="6"/>
      <c r="F479" s="6" t="s">
        <v>30</v>
      </c>
      <c r="G479" s="6" t="s">
        <v>44</v>
      </c>
      <c r="H479" s="4" t="s">
        <v>32</v>
      </c>
    </row>
    <row r="480" customFormat="false" ht="11.25" hidden="false" customHeight="true" outlineLevel="0" collapsed="false">
      <c r="A480" s="23"/>
      <c r="B480" s="23" t="s">
        <v>80</v>
      </c>
      <c r="C480" s="22" t="n">
        <v>38154</v>
      </c>
      <c r="D480" s="6" t="s">
        <v>29</v>
      </c>
      <c r="E480" s="6"/>
      <c r="F480" s="6" t="s">
        <v>30</v>
      </c>
      <c r="G480" s="6" t="s">
        <v>31</v>
      </c>
      <c r="H480" s="4" t="s">
        <v>32</v>
      </c>
    </row>
    <row r="481" customFormat="false" ht="11.25" hidden="false" customHeight="false" outlineLevel="0" collapsed="false">
      <c r="A481" s="23"/>
      <c r="B481" s="23"/>
      <c r="C481" s="22" t="n">
        <v>38192</v>
      </c>
      <c r="D481" s="6" t="s">
        <v>45</v>
      </c>
      <c r="E481" s="6"/>
      <c r="F481" s="6" t="s">
        <v>43</v>
      </c>
      <c r="G481" s="6" t="s">
        <v>31</v>
      </c>
      <c r="H481" s="4" t="s">
        <v>32</v>
      </c>
      <c r="AB481" s="3" t="n">
        <v>0.221</v>
      </c>
    </row>
    <row r="482" customFormat="false" ht="11.25" hidden="false" customHeight="false" outlineLevel="0" collapsed="false">
      <c r="A482" s="23"/>
      <c r="B482" s="23"/>
      <c r="C482" s="22" t="n">
        <v>38192</v>
      </c>
      <c r="D482" s="6" t="s">
        <v>45</v>
      </c>
      <c r="E482" s="6"/>
      <c r="F482" s="6" t="s">
        <v>30</v>
      </c>
      <c r="G482" s="6" t="s">
        <v>31</v>
      </c>
      <c r="H482" s="4" t="s">
        <v>32</v>
      </c>
      <c r="AB482" s="3" t="n">
        <v>9.15</v>
      </c>
    </row>
    <row r="483" customFormat="false" ht="11.25" hidden="false" customHeight="false" outlineLevel="0" collapsed="false">
      <c r="A483" s="23"/>
      <c r="B483" s="23"/>
      <c r="C483" s="22" t="n">
        <v>38192</v>
      </c>
      <c r="D483" s="6" t="s">
        <v>45</v>
      </c>
      <c r="E483" s="6"/>
      <c r="F483" s="6" t="s">
        <v>30</v>
      </c>
      <c r="G483" s="6" t="s">
        <v>33</v>
      </c>
      <c r="H483" s="4" t="s">
        <v>32</v>
      </c>
    </row>
    <row r="484" customFormat="false" ht="11.25" hidden="false" customHeight="false" outlineLevel="0" collapsed="false">
      <c r="A484" s="23"/>
      <c r="B484" s="23"/>
      <c r="C484" s="22" t="n">
        <v>38192</v>
      </c>
      <c r="D484" s="6" t="s">
        <v>45</v>
      </c>
      <c r="E484" s="6"/>
      <c r="F484" s="6" t="s">
        <v>30</v>
      </c>
      <c r="G484" s="6" t="s">
        <v>44</v>
      </c>
      <c r="H484" s="4" t="s">
        <v>32</v>
      </c>
    </row>
    <row r="485" customFormat="false" ht="11.25" hidden="false" customHeight="true" outlineLevel="0" collapsed="false">
      <c r="A485" s="23"/>
      <c r="B485" s="23" t="s">
        <v>81</v>
      </c>
      <c r="C485" s="22" t="n">
        <v>38104</v>
      </c>
      <c r="D485" s="6" t="s">
        <v>42</v>
      </c>
      <c r="E485" s="6"/>
      <c r="F485" s="6" t="s">
        <v>43</v>
      </c>
      <c r="G485" s="6" t="s">
        <v>31</v>
      </c>
      <c r="H485" s="4" t="s">
        <v>32</v>
      </c>
      <c r="AB485" s="3" t="n">
        <v>0.073</v>
      </c>
    </row>
    <row r="486" customFormat="false" ht="11.25" hidden="false" customHeight="false" outlineLevel="0" collapsed="false">
      <c r="A486" s="23"/>
      <c r="B486" s="23"/>
      <c r="C486" s="22" t="n">
        <v>38104</v>
      </c>
      <c r="D486" s="6" t="s">
        <v>42</v>
      </c>
      <c r="E486" s="6"/>
      <c r="F486" s="6" t="s">
        <v>43</v>
      </c>
      <c r="G486" s="6" t="s">
        <v>33</v>
      </c>
      <c r="H486" s="4" t="s">
        <v>32</v>
      </c>
      <c r="AB486" s="3" t="n">
        <v>0.07</v>
      </c>
    </row>
    <row r="487" customFormat="false" ht="11.25" hidden="false" customHeight="false" outlineLevel="0" collapsed="false">
      <c r="A487" s="23"/>
      <c r="B487" s="23"/>
      <c r="C487" s="22" t="n">
        <v>38104</v>
      </c>
      <c r="D487" s="6" t="s">
        <v>42</v>
      </c>
      <c r="E487" s="6"/>
      <c r="F487" s="6" t="s">
        <v>30</v>
      </c>
      <c r="G487" s="6" t="s">
        <v>31</v>
      </c>
      <c r="H487" s="4" t="s">
        <v>32</v>
      </c>
      <c r="I487" s="3" t="n">
        <v>186</v>
      </c>
      <c r="J487" s="3" t="n">
        <v>52.2</v>
      </c>
      <c r="K487" s="3" t="n">
        <v>156</v>
      </c>
      <c r="L487" s="3" t="n">
        <v>0.128</v>
      </c>
      <c r="M487" s="3" t="n">
        <v>0.0923</v>
      </c>
      <c r="N487" s="3" t="n">
        <v>0.376</v>
      </c>
      <c r="O487" s="3" t="n">
        <v>-0.286</v>
      </c>
      <c r="P487" s="3" t="n">
        <v>0.933</v>
      </c>
      <c r="Q487" s="3" t="n">
        <v>3.22</v>
      </c>
      <c r="R487" s="3" t="n">
        <v>0.0173</v>
      </c>
      <c r="S487" s="3" t="n">
        <v>0.0087</v>
      </c>
      <c r="T487" s="3" t="n">
        <v>0.066</v>
      </c>
      <c r="U487" s="3" t="n">
        <v>0.0022</v>
      </c>
      <c r="V487" s="3" t="n">
        <v>0.0078</v>
      </c>
      <c r="W487" s="3" t="n">
        <v>0.04</v>
      </c>
      <c r="X487" s="3" t="n">
        <v>0.0303</v>
      </c>
      <c r="Y487" s="3" t="n">
        <v>0.0103</v>
      </c>
      <c r="Z487" s="3" t="n">
        <v>0.047</v>
      </c>
      <c r="AA487" s="21" t="n">
        <f aca="false">(R487/6230)+(U487/2.16)+(X487/0.3367)</f>
        <v>0.0910123853956438</v>
      </c>
      <c r="AB487" s="3" t="n">
        <v>0.085</v>
      </c>
      <c r="AC487" s="3" t="n">
        <v>-0.0139</v>
      </c>
      <c r="AD487" s="3" t="n">
        <v>0.0108</v>
      </c>
      <c r="AE487" s="3" t="n">
        <v>0.043</v>
      </c>
      <c r="AF487" s="3" t="n">
        <v>-0.0028</v>
      </c>
      <c r="AG487" s="3" t="n">
        <v>0.0048</v>
      </c>
      <c r="AH487" s="3" t="n">
        <v>0.044</v>
      </c>
      <c r="AI487" s="3" t="n">
        <v>-0.0024</v>
      </c>
      <c r="AJ487" s="3" t="n">
        <v>0.0146</v>
      </c>
      <c r="AK487" s="3" t="n">
        <v>0.042</v>
      </c>
      <c r="AL487" s="3" t="n">
        <v>-0.182</v>
      </c>
      <c r="AM487" s="3" t="n">
        <v>1.11</v>
      </c>
      <c r="AN487" s="3" t="n">
        <v>3.94</v>
      </c>
      <c r="AO487" s="3" t="n">
        <v>33.8</v>
      </c>
      <c r="AP487" s="3" t="n">
        <v>26.2</v>
      </c>
      <c r="AQ487" s="3" t="n">
        <v>39.7</v>
      </c>
      <c r="AR487" s="3" t="n">
        <v>-0.729</v>
      </c>
      <c r="AS487" s="3" t="n">
        <v>1.03</v>
      </c>
      <c r="AT487" s="3" t="n">
        <v>3.57</v>
      </c>
      <c r="AU487" s="3" t="n">
        <v>-4.03</v>
      </c>
      <c r="AV487" s="3" t="n">
        <v>5.85</v>
      </c>
      <c r="AW487" s="3" t="n">
        <v>20.3</v>
      </c>
      <c r="AX487" s="3" t="n">
        <v>0.337</v>
      </c>
      <c r="AY487" s="3" t="n">
        <v>0.141</v>
      </c>
      <c r="AZ487" s="3" t="n">
        <v>0.402</v>
      </c>
      <c r="BA487" s="3" t="n">
        <v>2.38</v>
      </c>
      <c r="BB487" s="3" t="n">
        <v>0.379</v>
      </c>
      <c r="BC487" s="3" t="n">
        <v>1.14</v>
      </c>
      <c r="BD487" s="3" t="n">
        <v>0.296</v>
      </c>
      <c r="BE487" s="3" t="n">
        <v>0.361</v>
      </c>
      <c r="BF487" s="3" t="n">
        <v>1.47</v>
      </c>
      <c r="BG487" s="3" t="n">
        <v>1.98</v>
      </c>
      <c r="BH487" s="3" t="n">
        <v>0.492</v>
      </c>
      <c r="BI487" s="3" t="n">
        <v>1.73</v>
      </c>
      <c r="BJ487" s="3" t="n">
        <v>57.5</v>
      </c>
      <c r="BK487" s="3" t="n">
        <v>97.8</v>
      </c>
      <c r="BL487" s="3" t="n">
        <v>232</v>
      </c>
    </row>
    <row r="488" customFormat="false" ht="11.25" hidden="false" customHeight="false" outlineLevel="0" collapsed="false">
      <c r="A488" s="23"/>
      <c r="B488" s="23"/>
      <c r="C488" s="22" t="n">
        <v>38104</v>
      </c>
      <c r="D488" s="6" t="s">
        <v>42</v>
      </c>
      <c r="E488" s="6"/>
      <c r="F488" s="6" t="s">
        <v>30</v>
      </c>
      <c r="G488" s="6" t="s">
        <v>33</v>
      </c>
      <c r="H488" s="4" t="s">
        <v>32</v>
      </c>
      <c r="L488" s="3" t="n">
        <v>0.242</v>
      </c>
      <c r="M488" s="3" t="n">
        <v>0.0925</v>
      </c>
      <c r="N488" s="3" t="n">
        <v>0.328</v>
      </c>
      <c r="O488" s="3" t="n">
        <v>-1.57</v>
      </c>
      <c r="P488" s="3" t="n">
        <v>1.59</v>
      </c>
      <c r="Q488" s="3" t="n">
        <v>5.43</v>
      </c>
      <c r="AB488" s="3" t="n">
        <v>0.091</v>
      </c>
      <c r="AL488" s="3" t="n">
        <v>0.764</v>
      </c>
      <c r="AM488" s="3" t="n">
        <v>3.46</v>
      </c>
      <c r="AN488" s="3" t="n">
        <v>6.53</v>
      </c>
      <c r="AO488" s="3" t="n">
        <v>93.7</v>
      </c>
      <c r="AP488" s="3" t="n">
        <v>24.5</v>
      </c>
      <c r="AQ488" s="3" t="n">
        <v>101</v>
      </c>
      <c r="AR488" s="3" t="n">
        <v>-0.13</v>
      </c>
      <c r="AS488" s="3" t="n">
        <v>1.77</v>
      </c>
      <c r="AT488" s="3" t="n">
        <v>6.5</v>
      </c>
      <c r="AU488" s="3" t="n">
        <v>4.64</v>
      </c>
      <c r="AV488" s="3" t="n">
        <v>11.5</v>
      </c>
      <c r="AW488" s="3" t="n">
        <v>37.4</v>
      </c>
      <c r="AX488" s="3" t="n">
        <v>0.122</v>
      </c>
      <c r="AY488" s="3" t="n">
        <v>0.106</v>
      </c>
      <c r="AZ488" s="3" t="n">
        <v>0.367</v>
      </c>
      <c r="BJ488" s="3" t="n">
        <v>95.5</v>
      </c>
      <c r="BK488" s="3" t="n">
        <v>170</v>
      </c>
      <c r="BL488" s="3" t="n">
        <v>416</v>
      </c>
    </row>
    <row r="489" customFormat="false" ht="15.75" hidden="false" customHeight="true" outlineLevel="0" collapsed="false">
      <c r="A489" s="23" t="s">
        <v>75</v>
      </c>
      <c r="B489" s="26" t="s">
        <v>81</v>
      </c>
      <c r="C489" s="22" t="n">
        <v>38104</v>
      </c>
      <c r="D489" s="6" t="s">
        <v>42</v>
      </c>
      <c r="E489" s="6"/>
      <c r="F489" s="6" t="s">
        <v>30</v>
      </c>
      <c r="G489" s="6" t="s">
        <v>44</v>
      </c>
      <c r="H489" s="4" t="s">
        <v>32</v>
      </c>
    </row>
    <row r="490" customFormat="false" ht="11.25" hidden="false" customHeight="true" outlineLevel="0" collapsed="false">
      <c r="A490" s="23"/>
      <c r="B490" s="23" t="s">
        <v>82</v>
      </c>
      <c r="C490" s="22" t="n">
        <v>38079</v>
      </c>
      <c r="D490" s="6" t="s">
        <v>45</v>
      </c>
      <c r="E490" s="6"/>
      <c r="F490" s="6" t="s">
        <v>30</v>
      </c>
      <c r="G490" s="6" t="s">
        <v>31</v>
      </c>
      <c r="H490" s="4" t="s">
        <v>32</v>
      </c>
      <c r="AB490" s="3" t="n">
        <v>0.223</v>
      </c>
    </row>
    <row r="491" customFormat="false" ht="11.25" hidden="false" customHeight="false" outlineLevel="0" collapsed="false">
      <c r="A491" s="23"/>
      <c r="B491" s="23"/>
      <c r="C491" s="22" t="n">
        <v>38079</v>
      </c>
      <c r="D491" s="6" t="s">
        <v>45</v>
      </c>
      <c r="E491" s="6"/>
      <c r="F491" s="6" t="s">
        <v>30</v>
      </c>
      <c r="G491" s="6" t="s">
        <v>33</v>
      </c>
      <c r="H491" s="4" t="s">
        <v>32</v>
      </c>
      <c r="AB491" s="3" t="n">
        <v>0.212</v>
      </c>
    </row>
    <row r="492" customFormat="false" ht="11.25" hidden="false" customHeight="false" outlineLevel="0" collapsed="false">
      <c r="A492" s="23"/>
      <c r="B492" s="23"/>
      <c r="C492" s="22" t="n">
        <v>38112</v>
      </c>
      <c r="D492" s="6" t="s">
        <v>45</v>
      </c>
      <c r="E492" s="6" t="s">
        <v>46</v>
      </c>
      <c r="F492" s="6" t="s">
        <v>30</v>
      </c>
      <c r="G492" s="6" t="s">
        <v>31</v>
      </c>
      <c r="H492" s="4" t="s">
        <v>32</v>
      </c>
      <c r="I492" s="3" t="n">
        <v>-75.5</v>
      </c>
      <c r="J492" s="3" t="n">
        <v>49.3</v>
      </c>
      <c r="K492" s="3" t="n">
        <v>169</v>
      </c>
      <c r="L492" s="3" t="n">
        <v>-0.0611</v>
      </c>
      <c r="M492" s="3" t="n">
        <v>0.0751</v>
      </c>
      <c r="N492" s="3" t="n">
        <v>0.312</v>
      </c>
      <c r="O492" s="3" t="n">
        <v>0.967</v>
      </c>
      <c r="P492" s="3" t="n">
        <v>0.949</v>
      </c>
      <c r="Q492" s="3" t="n">
        <v>3.43</v>
      </c>
      <c r="R492" s="3" t="n">
        <v>0.0253</v>
      </c>
      <c r="S492" s="3" t="n">
        <v>0.0117</v>
      </c>
      <c r="T492" s="3" t="n">
        <v>0.086</v>
      </c>
      <c r="U492" s="3" t="n">
        <v>-0.0141</v>
      </c>
      <c r="V492" s="3" t="n">
        <v>0.0123</v>
      </c>
      <c r="W492" s="3" t="n">
        <v>0.052</v>
      </c>
      <c r="X492" s="3" t="n">
        <v>0.0028</v>
      </c>
      <c r="Y492" s="3" t="n">
        <v>0.0122</v>
      </c>
      <c r="Z492" s="3" t="n">
        <v>0.061</v>
      </c>
      <c r="AA492" s="21" t="n">
        <f aca="false">(R492/6230)+(U492/2.16)+(X492/0.3367)</f>
        <v>0.00179229153341513</v>
      </c>
      <c r="AB492" s="3" t="n">
        <v>0.03</v>
      </c>
      <c r="AC492" s="3" t="n">
        <v>0.0105</v>
      </c>
      <c r="AD492" s="3" t="n">
        <v>0.007</v>
      </c>
      <c r="AE492" s="3" t="n">
        <v>0.033</v>
      </c>
      <c r="AF492" s="3" t="n">
        <v>-0.0042</v>
      </c>
      <c r="AG492" s="3" t="n">
        <v>0.0059</v>
      </c>
      <c r="AH492" s="3" t="n">
        <v>0.034</v>
      </c>
      <c r="AI492" s="3" t="n">
        <v>-0.0095</v>
      </c>
      <c r="AJ492" s="3" t="n">
        <v>0.0106</v>
      </c>
      <c r="AK492" s="3" t="n">
        <v>0.034</v>
      </c>
      <c r="AL492" s="3" t="n">
        <v>2.1</v>
      </c>
      <c r="AM492" s="3" t="n">
        <v>1.05</v>
      </c>
      <c r="AN492" s="3" t="n">
        <v>4.11</v>
      </c>
      <c r="AO492" s="3" t="n">
        <v>49.5</v>
      </c>
      <c r="AP492" s="3" t="n">
        <v>12.5</v>
      </c>
      <c r="AQ492" s="3" t="n">
        <v>50.5</v>
      </c>
      <c r="AR492" s="3" t="n">
        <v>0.23</v>
      </c>
      <c r="AS492" s="3" t="n">
        <v>1.18</v>
      </c>
      <c r="AT492" s="3" t="n">
        <v>3.72</v>
      </c>
      <c r="AU492" s="3" t="n">
        <v>9.67</v>
      </c>
      <c r="AV492" s="3" t="n">
        <v>5.89</v>
      </c>
      <c r="AW492" s="3" t="n">
        <v>20.9</v>
      </c>
      <c r="BD492" s="3" t="n">
        <v>-1.8</v>
      </c>
      <c r="BE492" s="3" t="n">
        <v>2.21</v>
      </c>
      <c r="BF492" s="3" t="n">
        <v>8.27</v>
      </c>
      <c r="BG492" s="3" t="n">
        <v>-2.35</v>
      </c>
      <c r="BH492" s="3" t="n">
        <v>2.16</v>
      </c>
      <c r="BI492" s="3" t="n">
        <v>7.6</v>
      </c>
    </row>
    <row r="493" customFormat="false" ht="11.25" hidden="false" customHeight="false" outlineLevel="0" collapsed="false">
      <c r="A493" s="23"/>
      <c r="B493" s="23"/>
      <c r="C493" s="22" t="n">
        <v>38112</v>
      </c>
      <c r="D493" s="6" t="s">
        <v>45</v>
      </c>
      <c r="E493" s="6" t="s">
        <v>46</v>
      </c>
      <c r="F493" s="6" t="s">
        <v>30</v>
      </c>
      <c r="G493" s="6" t="s">
        <v>33</v>
      </c>
      <c r="H493" s="4" t="s">
        <v>32</v>
      </c>
      <c r="I493" s="3" t="n">
        <v>11.2</v>
      </c>
      <c r="J493" s="3" t="n">
        <v>47.7</v>
      </c>
      <c r="K493" s="3" t="n">
        <v>156</v>
      </c>
      <c r="L493" s="3" t="n">
        <v>0.117</v>
      </c>
      <c r="M493" s="3" t="n">
        <v>0.0852</v>
      </c>
      <c r="N493" s="3" t="n">
        <v>0.321</v>
      </c>
      <c r="R493" s="3" t="n">
        <v>0.0046</v>
      </c>
      <c r="S493" s="3" t="n">
        <v>0.0103</v>
      </c>
      <c r="T493" s="3" t="n">
        <v>0.07</v>
      </c>
      <c r="U493" s="3" t="n">
        <v>0.0184</v>
      </c>
      <c r="V493" s="3" t="n">
        <v>0.0074</v>
      </c>
      <c r="W493" s="3" t="n">
        <v>0.043</v>
      </c>
      <c r="X493" s="3" t="n">
        <v>0.0046</v>
      </c>
      <c r="Y493" s="3" t="n">
        <v>0.0065</v>
      </c>
      <c r="Z493" s="3" t="n">
        <v>0.049</v>
      </c>
      <c r="AA493" s="21" t="n">
        <f aca="false">(R493/6230)+(U493/2.16)+(X493/0.3367)</f>
        <v>0.022181270543293</v>
      </c>
      <c r="AC493" s="3" t="n">
        <v>0</v>
      </c>
      <c r="AD493" s="3" t="n">
        <v>0.006</v>
      </c>
      <c r="AE493" s="3" t="n">
        <v>0.033</v>
      </c>
      <c r="AF493" s="3" t="n">
        <v>-0.0021</v>
      </c>
      <c r="AG493" s="3" t="n">
        <v>0.0056</v>
      </c>
      <c r="AH493" s="3" t="n">
        <v>0.034</v>
      </c>
      <c r="AI493" s="3" t="n">
        <v>0.0073</v>
      </c>
      <c r="AJ493" s="3" t="n">
        <v>0.0124</v>
      </c>
      <c r="AK493" s="3" t="n">
        <v>0.032</v>
      </c>
    </row>
    <row r="494" customFormat="false" ht="11.25" hidden="false" customHeight="false" outlineLevel="0" collapsed="false">
      <c r="A494" s="23"/>
      <c r="B494" s="23"/>
      <c r="C494" s="22" t="n">
        <v>38112</v>
      </c>
      <c r="D494" s="6" t="s">
        <v>45</v>
      </c>
      <c r="E494" s="6" t="s">
        <v>46</v>
      </c>
      <c r="F494" s="6" t="s">
        <v>30</v>
      </c>
      <c r="G494" s="6" t="s">
        <v>47</v>
      </c>
      <c r="H494" s="4" t="s">
        <v>32</v>
      </c>
    </row>
    <row r="495" customFormat="false" ht="11.25" hidden="false" customHeight="false" outlineLevel="0" collapsed="false">
      <c r="A495" s="23"/>
      <c r="B495" s="23"/>
      <c r="C495" s="22" t="n">
        <v>38112</v>
      </c>
      <c r="D495" s="6" t="s">
        <v>45</v>
      </c>
      <c r="E495" s="6" t="s">
        <v>46</v>
      </c>
      <c r="F495" s="6" t="s">
        <v>30</v>
      </c>
      <c r="G495" s="6" t="s">
        <v>44</v>
      </c>
      <c r="H495" s="4" t="s">
        <v>32</v>
      </c>
    </row>
    <row r="496" customFormat="false" ht="11.25" hidden="false" customHeight="false" outlineLevel="0" collapsed="false">
      <c r="A496" s="23"/>
      <c r="B496" s="23"/>
      <c r="C496" s="22" t="n">
        <v>38112</v>
      </c>
      <c r="D496" s="6" t="s">
        <v>45</v>
      </c>
      <c r="E496" s="6" t="s">
        <v>46</v>
      </c>
      <c r="F496" s="6" t="s">
        <v>43</v>
      </c>
      <c r="G496" s="6" t="s">
        <v>31</v>
      </c>
      <c r="H496" s="4" t="s">
        <v>32</v>
      </c>
      <c r="AB496" s="3" t="n">
        <v>0.03</v>
      </c>
    </row>
    <row r="497" customFormat="false" ht="11.25" hidden="false" customHeight="false" outlineLevel="0" collapsed="false">
      <c r="A497" s="23"/>
      <c r="B497" s="23"/>
      <c r="C497" s="22" t="n">
        <v>38163</v>
      </c>
      <c r="D497" s="6" t="s">
        <v>45</v>
      </c>
      <c r="E497" s="6"/>
      <c r="F497" s="6" t="s">
        <v>30</v>
      </c>
      <c r="G497" s="6" t="s">
        <v>31</v>
      </c>
      <c r="H497" s="4" t="s">
        <v>32</v>
      </c>
      <c r="I497" s="3" t="n">
        <v>-74.6</v>
      </c>
      <c r="J497" s="3" t="n">
        <v>62.8</v>
      </c>
      <c r="K497" s="3" t="n">
        <v>212</v>
      </c>
      <c r="L497" s="3" t="n">
        <v>0.145</v>
      </c>
      <c r="M497" s="3" t="n">
        <v>0.0477</v>
      </c>
      <c r="N497" s="3" t="n">
        <v>0.157</v>
      </c>
      <c r="O497" s="3" t="n">
        <v>-0.0999</v>
      </c>
      <c r="P497" s="3" t="n">
        <v>1.24</v>
      </c>
      <c r="Q497" s="3" t="n">
        <v>4.4</v>
      </c>
      <c r="R497" s="3" t="n">
        <v>0.176</v>
      </c>
      <c r="S497" s="3" t="n">
        <v>0.0281</v>
      </c>
      <c r="T497" s="3" t="n">
        <v>0.107</v>
      </c>
      <c r="U497" s="3" t="n">
        <v>0.0282</v>
      </c>
      <c r="V497" s="3" t="n">
        <v>0.0123</v>
      </c>
      <c r="W497" s="3" t="n">
        <v>0.065</v>
      </c>
      <c r="X497" s="3" t="n">
        <v>0.179</v>
      </c>
      <c r="Y497" s="3" t="n">
        <v>0.0275</v>
      </c>
      <c r="Z497" s="3" t="n">
        <v>0.076</v>
      </c>
      <c r="AA497" s="21" t="n">
        <f aca="false">(R497/6230)+(U497/2.16)+(X497/0.3367)</f>
        <v>0.544714337587371</v>
      </c>
      <c r="AB497" s="3" t="n">
        <v>0.579</v>
      </c>
      <c r="AC497" s="3" t="n">
        <v>-0.008</v>
      </c>
      <c r="AD497" s="3" t="n">
        <v>0.0059</v>
      </c>
      <c r="AE497" s="3" t="n">
        <v>0.041</v>
      </c>
      <c r="AF497" s="3" t="n">
        <v>0.0053</v>
      </c>
      <c r="AG497" s="3" t="n">
        <v>0.0053</v>
      </c>
      <c r="AH497" s="3" t="n">
        <v>0.042</v>
      </c>
      <c r="AI497" s="3" t="n">
        <v>0.0052</v>
      </c>
      <c r="AJ497" s="3" t="n">
        <v>0.009</v>
      </c>
      <c r="AK497" s="3" t="n">
        <v>0.046</v>
      </c>
      <c r="AL497" s="3" t="n">
        <v>10.7</v>
      </c>
      <c r="AM497" s="3" t="n">
        <v>2.12</v>
      </c>
      <c r="AN497" s="3" t="n">
        <v>8.8</v>
      </c>
      <c r="AO497" s="3" t="n">
        <v>85.9</v>
      </c>
      <c r="AP497" s="3" t="n">
        <v>18.3</v>
      </c>
      <c r="AQ497" s="3" t="n">
        <v>77.5</v>
      </c>
      <c r="AR497" s="3" t="n">
        <v>0.0794</v>
      </c>
      <c r="AS497" s="3" t="n">
        <v>1.18</v>
      </c>
      <c r="AT497" s="3" t="n">
        <v>4.28</v>
      </c>
      <c r="AU497" s="3" t="n">
        <v>-9</v>
      </c>
      <c r="AV497" s="3" t="n">
        <v>7.58</v>
      </c>
      <c r="AW497" s="3" t="n">
        <v>25.8</v>
      </c>
      <c r="BD497" s="3" t="n">
        <v>37.3</v>
      </c>
      <c r="BE497" s="3" t="n">
        <v>2.48</v>
      </c>
      <c r="BF497" s="3" t="n">
        <v>3.49</v>
      </c>
      <c r="BG497" s="3" t="n">
        <v>16.1</v>
      </c>
      <c r="BH497" s="3" t="n">
        <v>1.57</v>
      </c>
      <c r="BI497" s="3" t="n">
        <v>4.38</v>
      </c>
    </row>
    <row r="498" customFormat="false" ht="11.25" hidden="false" customHeight="false" outlineLevel="0" collapsed="false">
      <c r="A498" s="23"/>
      <c r="B498" s="23"/>
      <c r="C498" s="22" t="n">
        <v>38163</v>
      </c>
      <c r="D498" s="6" t="s">
        <v>45</v>
      </c>
      <c r="E498" s="6"/>
      <c r="F498" s="6" t="s">
        <v>30</v>
      </c>
      <c r="G498" s="6" t="s">
        <v>33</v>
      </c>
      <c r="H498" s="4" t="s">
        <v>32</v>
      </c>
      <c r="I498" s="3" t="n">
        <v>-11.6</v>
      </c>
      <c r="J498" s="3" t="n">
        <v>62</v>
      </c>
      <c r="K498" s="3" t="n">
        <v>205</v>
      </c>
    </row>
    <row r="499" customFormat="false" ht="11.25" hidden="false" customHeight="false" outlineLevel="0" collapsed="false">
      <c r="A499" s="23"/>
      <c r="B499" s="23"/>
      <c r="C499" s="22" t="n">
        <v>38163</v>
      </c>
      <c r="D499" s="6" t="s">
        <v>45</v>
      </c>
      <c r="E499" s="6"/>
      <c r="F499" s="6" t="s">
        <v>30</v>
      </c>
      <c r="G499" s="6" t="s">
        <v>44</v>
      </c>
      <c r="H499" s="4" t="s">
        <v>32</v>
      </c>
    </row>
    <row r="500" customFormat="false" ht="11.25" hidden="false" customHeight="false" outlineLevel="0" collapsed="false">
      <c r="A500" s="23"/>
      <c r="B500" s="23"/>
      <c r="C500" s="22" t="n">
        <v>38166</v>
      </c>
      <c r="D500" s="6" t="s">
        <v>45</v>
      </c>
      <c r="E500" s="6"/>
      <c r="F500" s="6" t="s">
        <v>43</v>
      </c>
      <c r="G500" s="6" t="s">
        <v>31</v>
      </c>
      <c r="H500" s="4" t="s">
        <v>32</v>
      </c>
      <c r="AB500" s="3" t="n">
        <v>0.43</v>
      </c>
    </row>
    <row r="501" customFormat="false" ht="11.25" hidden="false" customHeight="false" outlineLevel="0" collapsed="false">
      <c r="A501" s="23"/>
      <c r="B501" s="23"/>
      <c r="C501" s="22" t="n">
        <v>38167</v>
      </c>
      <c r="D501" s="6" t="s">
        <v>45</v>
      </c>
      <c r="E501" s="6"/>
      <c r="F501" s="6" t="s">
        <v>30</v>
      </c>
      <c r="G501" s="6" t="s">
        <v>31</v>
      </c>
      <c r="H501" s="4" t="s">
        <v>32</v>
      </c>
    </row>
    <row r="502" customFormat="false" ht="11.25" hidden="false" customHeight="false" outlineLevel="0" collapsed="false">
      <c r="A502" s="23"/>
      <c r="B502" s="23"/>
      <c r="C502" s="22" t="n">
        <v>38167</v>
      </c>
      <c r="D502" s="6" t="s">
        <v>45</v>
      </c>
      <c r="E502" s="6"/>
      <c r="F502" s="6" t="s">
        <v>30</v>
      </c>
      <c r="G502" s="6" t="s">
        <v>33</v>
      </c>
      <c r="H502" s="4" t="s">
        <v>32</v>
      </c>
    </row>
    <row r="503" customFormat="false" ht="11.25" hidden="false" customHeight="false" outlineLevel="0" collapsed="false">
      <c r="A503" s="23"/>
      <c r="B503" s="23"/>
      <c r="C503" s="22" t="n">
        <v>38167</v>
      </c>
      <c r="D503" s="6" t="s">
        <v>45</v>
      </c>
      <c r="E503" s="6"/>
      <c r="F503" s="6" t="s">
        <v>30</v>
      </c>
      <c r="G503" s="6" t="s">
        <v>44</v>
      </c>
      <c r="H503" s="4" t="s">
        <v>32</v>
      </c>
    </row>
    <row r="504" customFormat="false" ht="11.25" hidden="false" customHeight="false" outlineLevel="0" collapsed="false">
      <c r="A504" s="23"/>
      <c r="B504" s="23"/>
      <c r="C504" s="22" t="n">
        <v>38183</v>
      </c>
      <c r="D504" s="6" t="s">
        <v>45</v>
      </c>
      <c r="E504" s="6"/>
      <c r="F504" s="6" t="s">
        <v>43</v>
      </c>
      <c r="G504" s="6" t="s">
        <v>31</v>
      </c>
      <c r="H504" s="4" t="s">
        <v>32</v>
      </c>
      <c r="AB504" s="3" t="n">
        <v>0.116</v>
      </c>
    </row>
    <row r="505" customFormat="false" ht="11.25" hidden="false" customHeight="false" outlineLevel="0" collapsed="false">
      <c r="A505" s="23"/>
      <c r="B505" s="23"/>
      <c r="C505" s="22" t="n">
        <v>38183</v>
      </c>
      <c r="D505" s="6" t="s">
        <v>45</v>
      </c>
      <c r="E505" s="6"/>
      <c r="F505" s="6" t="s">
        <v>43</v>
      </c>
      <c r="G505" s="6" t="s">
        <v>33</v>
      </c>
      <c r="H505" s="4" t="s">
        <v>32</v>
      </c>
      <c r="AB505" s="3" t="n">
        <v>0.111</v>
      </c>
    </row>
    <row r="506" customFormat="false" ht="11.25" hidden="false" customHeight="false" outlineLevel="0" collapsed="false">
      <c r="A506" s="23"/>
      <c r="B506" s="23"/>
      <c r="C506" s="22" t="n">
        <v>38183</v>
      </c>
      <c r="D506" s="6" t="s">
        <v>45</v>
      </c>
      <c r="E506" s="6"/>
      <c r="F506" s="6" t="s">
        <v>30</v>
      </c>
      <c r="G506" s="6" t="s">
        <v>31</v>
      </c>
      <c r="H506" s="4" t="s">
        <v>32</v>
      </c>
      <c r="I506" s="3" t="n">
        <v>5</v>
      </c>
      <c r="J506" s="3" t="n">
        <v>54.7</v>
      </c>
      <c r="K506" s="3" t="n">
        <v>180</v>
      </c>
      <c r="AB506" s="3" t="n">
        <v>0.367</v>
      </c>
    </row>
    <row r="507" customFormat="false" ht="11.25" hidden="false" customHeight="false" outlineLevel="0" collapsed="false">
      <c r="A507" s="23"/>
      <c r="B507" s="23"/>
      <c r="C507" s="22" t="n">
        <v>38183</v>
      </c>
      <c r="D507" s="6" t="s">
        <v>45</v>
      </c>
      <c r="E507" s="6"/>
      <c r="F507" s="6" t="s">
        <v>30</v>
      </c>
      <c r="G507" s="6" t="s">
        <v>33</v>
      </c>
      <c r="H507" s="4" t="s">
        <v>32</v>
      </c>
      <c r="I507" s="3" t="n">
        <v>-66.5</v>
      </c>
      <c r="J507" s="3" t="n">
        <v>53.9</v>
      </c>
      <c r="K507" s="3" t="n">
        <v>183</v>
      </c>
      <c r="AB507" s="3" t="n">
        <v>0.365</v>
      </c>
    </row>
    <row r="508" customFormat="false" ht="11.25" hidden="false" customHeight="false" outlineLevel="0" collapsed="false">
      <c r="A508" s="23"/>
      <c r="B508" s="23"/>
      <c r="C508" s="22" t="n">
        <v>38183</v>
      </c>
      <c r="D508" s="6" t="s">
        <v>45</v>
      </c>
      <c r="E508" s="6"/>
      <c r="F508" s="6" t="s">
        <v>30</v>
      </c>
      <c r="G508" s="6" t="s">
        <v>47</v>
      </c>
      <c r="H508" s="4" t="s">
        <v>32</v>
      </c>
    </row>
    <row r="509" customFormat="false" ht="11.25" hidden="false" customHeight="false" outlineLevel="0" collapsed="false">
      <c r="A509" s="23"/>
      <c r="B509" s="23"/>
      <c r="C509" s="22" t="n">
        <v>38183</v>
      </c>
      <c r="D509" s="6" t="s">
        <v>45</v>
      </c>
      <c r="E509" s="6"/>
      <c r="F509" s="6" t="s">
        <v>30</v>
      </c>
      <c r="G509" s="6" t="s">
        <v>44</v>
      </c>
      <c r="H509" s="4" t="s">
        <v>32</v>
      </c>
    </row>
    <row r="510" customFormat="false" ht="11.25" hidden="false" customHeight="true" outlineLevel="0" collapsed="false">
      <c r="A510" s="23"/>
      <c r="B510" s="23" t="s">
        <v>82</v>
      </c>
      <c r="C510" s="22" t="n">
        <v>38183</v>
      </c>
      <c r="D510" s="6" t="s">
        <v>45</v>
      </c>
      <c r="E510" s="6" t="s">
        <v>50</v>
      </c>
      <c r="F510" s="6" t="s">
        <v>30</v>
      </c>
      <c r="G510" s="6" t="s">
        <v>31</v>
      </c>
      <c r="H510" s="4" t="s">
        <v>32</v>
      </c>
    </row>
    <row r="511" customFormat="false" ht="11.25" hidden="false" customHeight="false" outlineLevel="0" collapsed="false">
      <c r="A511" s="23"/>
      <c r="B511" s="23"/>
      <c r="C511" s="22" t="n">
        <v>38183</v>
      </c>
      <c r="D511" s="6" t="s">
        <v>45</v>
      </c>
      <c r="E511" s="6" t="s">
        <v>50</v>
      </c>
      <c r="F511" s="6" t="s">
        <v>30</v>
      </c>
      <c r="G511" s="6" t="s">
        <v>33</v>
      </c>
      <c r="H511" s="4" t="s">
        <v>32</v>
      </c>
    </row>
    <row r="512" customFormat="false" ht="11.25" hidden="false" customHeight="false" outlineLevel="0" collapsed="false">
      <c r="A512" s="23"/>
      <c r="B512" s="23"/>
      <c r="C512" s="22" t="n">
        <v>38183</v>
      </c>
      <c r="D512" s="6" t="s">
        <v>45</v>
      </c>
      <c r="E512" s="6" t="s">
        <v>50</v>
      </c>
      <c r="F512" s="6" t="s">
        <v>30</v>
      </c>
      <c r="G512" s="6" t="s">
        <v>47</v>
      </c>
      <c r="H512" s="4" t="s">
        <v>32</v>
      </c>
    </row>
    <row r="513" customFormat="false" ht="11.25" hidden="false" customHeight="false" outlineLevel="0" collapsed="false">
      <c r="A513" s="23"/>
      <c r="B513" s="23"/>
      <c r="C513" s="22" t="n">
        <v>38183</v>
      </c>
      <c r="D513" s="6" t="s">
        <v>45</v>
      </c>
      <c r="E513" s="6" t="s">
        <v>50</v>
      </c>
      <c r="F513" s="6" t="s">
        <v>30</v>
      </c>
      <c r="G513" s="6" t="s">
        <v>44</v>
      </c>
      <c r="H513" s="4" t="s">
        <v>32</v>
      </c>
    </row>
    <row r="514" customFormat="false" ht="11.25" hidden="false" customHeight="false" outlineLevel="0" collapsed="false">
      <c r="A514" s="23"/>
      <c r="B514" s="23"/>
      <c r="C514" s="22" t="n">
        <v>38183</v>
      </c>
      <c r="D514" s="6" t="s">
        <v>45</v>
      </c>
      <c r="E514" s="6"/>
      <c r="F514" s="6" t="s">
        <v>30</v>
      </c>
      <c r="G514" s="6" t="s">
        <v>31</v>
      </c>
      <c r="H514" s="4" t="s">
        <v>32</v>
      </c>
    </row>
    <row r="515" customFormat="false" ht="11.25" hidden="false" customHeight="false" outlineLevel="0" collapsed="false">
      <c r="A515" s="23"/>
      <c r="B515" s="23"/>
      <c r="C515" s="22" t="n">
        <v>38183</v>
      </c>
      <c r="D515" s="6" t="s">
        <v>45</v>
      </c>
      <c r="E515" s="6"/>
      <c r="F515" s="6" t="s">
        <v>30</v>
      </c>
      <c r="G515" s="6" t="s">
        <v>33</v>
      </c>
      <c r="H515" s="4" t="s">
        <v>32</v>
      </c>
    </row>
    <row r="516" customFormat="false" ht="11.25" hidden="false" customHeight="false" outlineLevel="0" collapsed="false">
      <c r="A516" s="23"/>
      <c r="B516" s="23"/>
      <c r="C516" s="22" t="n">
        <v>38183</v>
      </c>
      <c r="D516" s="6" t="s">
        <v>45</v>
      </c>
      <c r="E516" s="6"/>
      <c r="F516" s="6" t="s">
        <v>30</v>
      </c>
      <c r="G516" s="6" t="s">
        <v>47</v>
      </c>
      <c r="H516" s="4" t="s">
        <v>32</v>
      </c>
    </row>
    <row r="517" customFormat="false" ht="11.25" hidden="false" customHeight="false" outlineLevel="0" collapsed="false">
      <c r="A517" s="23"/>
      <c r="B517" s="23"/>
      <c r="C517" s="22" t="n">
        <v>38183</v>
      </c>
      <c r="D517" s="6" t="s">
        <v>45</v>
      </c>
      <c r="E517" s="6"/>
      <c r="F517" s="6" t="s">
        <v>30</v>
      </c>
      <c r="G517" s="6" t="s">
        <v>44</v>
      </c>
      <c r="H517" s="4" t="s">
        <v>32</v>
      </c>
    </row>
    <row r="518" customFormat="false" ht="11.25" hidden="false" customHeight="false" outlineLevel="0" collapsed="false">
      <c r="A518" s="23"/>
      <c r="B518" s="23"/>
      <c r="C518" s="22" t="n">
        <v>38186</v>
      </c>
      <c r="D518" s="6" t="s">
        <v>45</v>
      </c>
      <c r="E518" s="6"/>
      <c r="F518" s="6" t="s">
        <v>43</v>
      </c>
      <c r="G518" s="6" t="s">
        <v>31</v>
      </c>
      <c r="H518" s="4" t="s">
        <v>32</v>
      </c>
      <c r="AB518" s="3" t="n">
        <v>0.075</v>
      </c>
    </row>
    <row r="519" customFormat="false" ht="11.25" hidden="false" customHeight="false" outlineLevel="0" collapsed="false">
      <c r="A519" s="23"/>
      <c r="B519" s="23"/>
      <c r="C519" s="22" t="n">
        <v>38186</v>
      </c>
      <c r="D519" s="6" t="s">
        <v>45</v>
      </c>
      <c r="E519" s="6"/>
      <c r="F519" s="6" t="s">
        <v>30</v>
      </c>
      <c r="G519" s="6" t="s">
        <v>31</v>
      </c>
      <c r="H519" s="4" t="s">
        <v>32</v>
      </c>
      <c r="I519" s="3" t="n">
        <v>133</v>
      </c>
      <c r="J519" s="3" t="n">
        <v>45</v>
      </c>
      <c r="K519" s="3" t="n">
        <v>138</v>
      </c>
      <c r="L519" s="3" t="n">
        <v>0.0787</v>
      </c>
      <c r="M519" s="3" t="n">
        <v>0.102</v>
      </c>
      <c r="N519" s="3" t="n">
        <v>0.454</v>
      </c>
      <c r="O519" s="3" t="n">
        <v>5.76</v>
      </c>
      <c r="P519" s="3" t="n">
        <v>1.47</v>
      </c>
      <c r="Q519" s="3" t="n">
        <v>3.95</v>
      </c>
      <c r="R519" s="3" t="n">
        <v>0.593</v>
      </c>
      <c r="S519" s="3" t="n">
        <v>0.0512</v>
      </c>
      <c r="T519" s="3" t="n">
        <v>0.089</v>
      </c>
      <c r="U519" s="3" t="n">
        <v>0.0554</v>
      </c>
      <c r="V519" s="3" t="n">
        <v>0.0142</v>
      </c>
      <c r="W519" s="3" t="n">
        <v>0.054</v>
      </c>
      <c r="X519" s="3" t="n">
        <v>1.06</v>
      </c>
      <c r="Y519" s="3" t="n">
        <v>0.0753</v>
      </c>
      <c r="Z519" s="3" t="n">
        <v>0.063</v>
      </c>
      <c r="AA519" s="21" t="n">
        <f aca="false">(R519/6230)+(U519/2.16)+(X519/0.3367)</f>
        <v>3.17394648094199</v>
      </c>
      <c r="AB519" s="3" t="n">
        <v>0.909</v>
      </c>
      <c r="AC519" s="3" t="n">
        <v>-0.007</v>
      </c>
      <c r="AD519" s="3" t="n">
        <v>0.0055</v>
      </c>
      <c r="AE519" s="3" t="n">
        <v>0.027</v>
      </c>
      <c r="AF519" s="3" t="n">
        <v>0.0035</v>
      </c>
      <c r="AG519" s="3" t="n">
        <v>0.0049</v>
      </c>
      <c r="AH519" s="3" t="n">
        <v>0.028</v>
      </c>
      <c r="AI519" s="3" t="n">
        <v>-0.0106</v>
      </c>
      <c r="AJ519" s="3" t="n">
        <v>0.0162</v>
      </c>
      <c r="AK519" s="3" t="n">
        <v>0.033</v>
      </c>
      <c r="AL519" s="3" t="n">
        <v>10.4</v>
      </c>
      <c r="AM519" s="3" t="n">
        <v>1.6</v>
      </c>
      <c r="AN519" s="3" t="n">
        <v>6.73</v>
      </c>
      <c r="AO519" s="3" t="n">
        <v>71.9</v>
      </c>
      <c r="AP519" s="3" t="n">
        <v>35.2</v>
      </c>
      <c r="AQ519" s="3" t="n">
        <v>40.5</v>
      </c>
      <c r="AR519" s="3" t="n">
        <v>1.62</v>
      </c>
      <c r="AS519" s="3" t="n">
        <v>1.21</v>
      </c>
      <c r="AT519" s="3" t="n">
        <v>4.48</v>
      </c>
      <c r="AU519" s="3" t="n">
        <v>-0.506</v>
      </c>
      <c r="AV519" s="3" t="n">
        <v>7.25</v>
      </c>
      <c r="AW519" s="3" t="n">
        <v>22.8</v>
      </c>
      <c r="BD519" s="3" t="n">
        <v>14.8</v>
      </c>
      <c r="BE519" s="3" t="n">
        <v>1.46</v>
      </c>
      <c r="BF519" s="3" t="n">
        <v>2.19</v>
      </c>
      <c r="BG519" s="3" t="n">
        <v>16.5</v>
      </c>
      <c r="BH519" s="3" t="n">
        <v>1.08</v>
      </c>
      <c r="BI519" s="3" t="n">
        <v>2.52</v>
      </c>
    </row>
    <row r="520" customFormat="false" ht="11.25" hidden="false" customHeight="false" outlineLevel="0" collapsed="false">
      <c r="A520" s="23"/>
      <c r="B520" s="23"/>
      <c r="C520" s="22" t="n">
        <v>38186</v>
      </c>
      <c r="D520" s="6" t="s">
        <v>45</v>
      </c>
      <c r="E520" s="6"/>
      <c r="F520" s="6" t="s">
        <v>30</v>
      </c>
      <c r="G520" s="6" t="s">
        <v>33</v>
      </c>
      <c r="H520" s="4" t="s">
        <v>32</v>
      </c>
    </row>
    <row r="521" customFormat="false" ht="11.25" hidden="false" customHeight="false" outlineLevel="0" collapsed="false">
      <c r="A521" s="23"/>
      <c r="B521" s="23"/>
      <c r="C521" s="22" t="n">
        <v>38186</v>
      </c>
      <c r="D521" s="6" t="s">
        <v>45</v>
      </c>
      <c r="E521" s="6"/>
      <c r="F521" s="6" t="s">
        <v>30</v>
      </c>
      <c r="G521" s="6" t="s">
        <v>44</v>
      </c>
      <c r="H521" s="4" t="s">
        <v>32</v>
      </c>
    </row>
    <row r="522" customFormat="false" ht="11.25" hidden="false" customHeight="false" outlineLevel="0" collapsed="false">
      <c r="A522" s="23"/>
      <c r="B522" s="23"/>
      <c r="C522" s="22" t="n">
        <v>38189</v>
      </c>
      <c r="D522" s="6" t="s">
        <v>45</v>
      </c>
      <c r="E522" s="6" t="s">
        <v>50</v>
      </c>
      <c r="F522" s="6" t="s">
        <v>30</v>
      </c>
      <c r="G522" s="6" t="s">
        <v>31</v>
      </c>
      <c r="H522" s="4" t="s">
        <v>32</v>
      </c>
      <c r="L522" s="3" t="n">
        <v>-0.139</v>
      </c>
      <c r="M522" s="3" t="n">
        <v>0.0643</v>
      </c>
      <c r="N522" s="3" t="n">
        <v>0.223</v>
      </c>
      <c r="O522" s="3" t="n">
        <v>-0.991</v>
      </c>
      <c r="P522" s="3" t="n">
        <v>1.27</v>
      </c>
      <c r="Q522" s="3" t="n">
        <v>4.33</v>
      </c>
      <c r="R522" s="3" t="n">
        <v>0.0769</v>
      </c>
      <c r="S522" s="3" t="n">
        <v>0.0146</v>
      </c>
      <c r="T522" s="3" t="n">
        <v>0.06</v>
      </c>
      <c r="U522" s="3" t="n">
        <v>0.0198</v>
      </c>
      <c r="V522" s="3" t="n">
        <v>0.0079</v>
      </c>
      <c r="W522" s="3" t="n">
        <v>0.037</v>
      </c>
      <c r="X522" s="3" t="n">
        <v>0.134</v>
      </c>
      <c r="Y522" s="3" t="n">
        <v>0.0179</v>
      </c>
      <c r="Z522" s="3" t="n">
        <v>0.043</v>
      </c>
      <c r="AA522" s="21" t="n">
        <f aca="false">(R522/6230)+(U522/2.16)+(X522/0.3367)</f>
        <v>0.407159408146262</v>
      </c>
      <c r="AC522" s="3" t="n">
        <v>-0.0024</v>
      </c>
      <c r="AD522" s="3" t="n">
        <v>0.0154</v>
      </c>
      <c r="AE522" s="3" t="n">
        <v>0.037</v>
      </c>
      <c r="AF522" s="3" t="n">
        <v>0.0048</v>
      </c>
      <c r="AG522" s="3" t="n">
        <v>0.009</v>
      </c>
      <c r="AH522" s="3" t="n">
        <v>0.039</v>
      </c>
      <c r="AI522" s="3" t="n">
        <v>0.0144</v>
      </c>
      <c r="AJ522" s="3" t="n">
        <v>0.0118</v>
      </c>
      <c r="AK522" s="3" t="n">
        <v>0.038</v>
      </c>
      <c r="AL522" s="3" t="n">
        <v>1.15</v>
      </c>
      <c r="AM522" s="3" t="n">
        <v>1.22</v>
      </c>
      <c r="AN522" s="3" t="n">
        <v>4.57</v>
      </c>
      <c r="AO522" s="3" t="n">
        <v>69</v>
      </c>
      <c r="AP522" s="3" t="n">
        <v>34.1</v>
      </c>
      <c r="AQ522" s="3" t="n">
        <v>40.5</v>
      </c>
      <c r="AR522" s="3" t="n">
        <v>3.47</v>
      </c>
      <c r="AS522" s="3" t="n">
        <v>1.23</v>
      </c>
      <c r="AT522" s="3" t="n">
        <v>4.96</v>
      </c>
      <c r="AU522" s="3" t="n">
        <v>4.61</v>
      </c>
      <c r="AV522" s="3" t="n">
        <v>11.9</v>
      </c>
      <c r="AW522" s="3" t="n">
        <v>26.3</v>
      </c>
      <c r="BD522" s="3" t="n">
        <v>2.76</v>
      </c>
      <c r="BE522" s="3" t="n">
        <v>0.863</v>
      </c>
      <c r="BF522" s="3" t="n">
        <v>2.58</v>
      </c>
      <c r="BG522" s="3" t="n">
        <v>8.38</v>
      </c>
      <c r="BH522" s="3" t="n">
        <v>0.974</v>
      </c>
      <c r="BI522" s="3" t="n">
        <v>3</v>
      </c>
    </row>
    <row r="523" customFormat="false" ht="11.25" hidden="false" customHeight="false" outlineLevel="0" collapsed="false">
      <c r="A523" s="23"/>
      <c r="B523" s="23"/>
      <c r="C523" s="22" t="n">
        <v>38189</v>
      </c>
      <c r="D523" s="6" t="s">
        <v>45</v>
      </c>
      <c r="E523" s="6" t="s">
        <v>50</v>
      </c>
      <c r="F523" s="6" t="s">
        <v>30</v>
      </c>
      <c r="G523" s="6" t="s">
        <v>33</v>
      </c>
      <c r="H523" s="4" t="s">
        <v>32</v>
      </c>
      <c r="R523" s="3" t="n">
        <v>0.0736</v>
      </c>
      <c r="S523" s="3" t="n">
        <v>0.0149</v>
      </c>
      <c r="T523" s="3" t="n">
        <v>0.068</v>
      </c>
      <c r="U523" s="3" t="n">
        <v>0.0268</v>
      </c>
      <c r="V523" s="3" t="n">
        <v>0.0105</v>
      </c>
      <c r="W523" s="3" t="n">
        <v>0.042</v>
      </c>
      <c r="X523" s="3" t="n">
        <v>0.0959</v>
      </c>
      <c r="Y523" s="3" t="n">
        <v>0.0157</v>
      </c>
      <c r="Z523" s="3" t="n">
        <v>0.048</v>
      </c>
      <c r="AA523" s="21" t="n">
        <f aca="false">(R523/6230)+(U523/2.16)+(X523/0.3367)</f>
        <v>0.297242506034866</v>
      </c>
      <c r="AC523" s="3" t="n">
        <v>-0.0195</v>
      </c>
      <c r="AD523" s="3" t="n">
        <v>0.0117</v>
      </c>
      <c r="AE523" s="3" t="n">
        <v>0.034</v>
      </c>
      <c r="AF523" s="3" t="n">
        <v>0.0022</v>
      </c>
      <c r="AG523" s="3" t="n">
        <v>0.0078</v>
      </c>
      <c r="AH523" s="3" t="n">
        <v>0.035</v>
      </c>
      <c r="AI523" s="3" t="n">
        <v>0.0148</v>
      </c>
      <c r="AJ523" s="3" t="n">
        <v>0.0071</v>
      </c>
      <c r="AK523" s="3" t="n">
        <v>0.033</v>
      </c>
    </row>
    <row r="524" customFormat="false" ht="11.25" hidden="false" customHeight="false" outlineLevel="0" collapsed="false">
      <c r="A524" s="23"/>
      <c r="B524" s="23"/>
      <c r="C524" s="22" t="n">
        <v>38189</v>
      </c>
      <c r="D524" s="6" t="s">
        <v>45</v>
      </c>
      <c r="E524" s="6"/>
      <c r="F524" s="6" t="s">
        <v>30</v>
      </c>
      <c r="G524" s="6" t="s">
        <v>31</v>
      </c>
      <c r="H524" s="4" t="s">
        <v>32</v>
      </c>
      <c r="L524" s="3" t="n">
        <v>0.0382</v>
      </c>
      <c r="M524" s="3" t="n">
        <v>0.0537</v>
      </c>
      <c r="N524" s="3" t="n">
        <v>0.244</v>
      </c>
      <c r="O524" s="3" t="n">
        <v>-0.167</v>
      </c>
      <c r="P524" s="3" t="n">
        <v>0.995</v>
      </c>
      <c r="Q524" s="3" t="n">
        <v>3.47</v>
      </c>
      <c r="R524" s="3" t="n">
        <v>0.263</v>
      </c>
      <c r="S524" s="3" t="n">
        <v>0.0326</v>
      </c>
      <c r="T524" s="3" t="n">
        <v>0.107</v>
      </c>
      <c r="U524" s="3" t="n">
        <v>0.0598</v>
      </c>
      <c r="V524" s="3" t="n">
        <v>0.0147</v>
      </c>
      <c r="W524" s="3" t="n">
        <v>0.065</v>
      </c>
      <c r="X524" s="3" t="n">
        <v>0.214</v>
      </c>
      <c r="Y524" s="3" t="n">
        <v>0.0289</v>
      </c>
      <c r="Z524" s="3" t="n">
        <v>0.076</v>
      </c>
      <c r="AA524" s="21" t="n">
        <f aca="false">(R524/6230)+(U524/2.16)+(X524/0.3367)</f>
        <v>0.663308035854103</v>
      </c>
      <c r="AC524" s="3" t="n">
        <v>-0.0173</v>
      </c>
      <c r="AD524" s="3" t="n">
        <v>0.0124</v>
      </c>
      <c r="AE524" s="3" t="n">
        <v>0.03</v>
      </c>
      <c r="AF524" s="3" t="n">
        <v>0.25</v>
      </c>
      <c r="AG524" s="3" t="n">
        <v>0.0241</v>
      </c>
      <c r="AH524" s="3" t="n">
        <v>0.031</v>
      </c>
      <c r="AI524" s="3" t="n">
        <v>-0.0092</v>
      </c>
      <c r="AJ524" s="3" t="n">
        <v>0.0098</v>
      </c>
      <c r="AK524" s="3" t="n">
        <v>0.036</v>
      </c>
      <c r="AL524" s="3" t="n">
        <v>0.432</v>
      </c>
      <c r="AM524" s="3" t="n">
        <v>1.04</v>
      </c>
      <c r="AN524" s="3" t="n">
        <v>3.83</v>
      </c>
      <c r="AO524" s="3" t="n">
        <v>15.1</v>
      </c>
      <c r="AP524" s="3" t="n">
        <v>22.1</v>
      </c>
      <c r="AQ524" s="3" t="n">
        <v>34.6</v>
      </c>
      <c r="AR524" s="3" t="n">
        <v>-1.26</v>
      </c>
      <c r="AS524" s="3" t="n">
        <v>1.05</v>
      </c>
      <c r="AT524" s="3" t="n">
        <v>3.55</v>
      </c>
      <c r="AU524" s="3" t="n">
        <v>-4.61</v>
      </c>
      <c r="AV524" s="3" t="n">
        <v>8.04</v>
      </c>
      <c r="AW524" s="3" t="n">
        <v>25.4</v>
      </c>
      <c r="BD524" s="3" t="n">
        <v>5.33</v>
      </c>
      <c r="BE524" s="3" t="n">
        <v>0.98</v>
      </c>
      <c r="BF524" s="3" t="n">
        <v>2.38</v>
      </c>
      <c r="BG524" s="3" t="n">
        <v>9.87</v>
      </c>
      <c r="BH524" s="3" t="n">
        <v>0.926</v>
      </c>
      <c r="BI524" s="3" t="n">
        <v>2.58</v>
      </c>
    </row>
    <row r="525" customFormat="false" ht="11.25" hidden="false" customHeight="false" outlineLevel="0" collapsed="false">
      <c r="A525" s="23"/>
      <c r="B525" s="23"/>
      <c r="C525" s="22" t="n">
        <v>38189</v>
      </c>
      <c r="D525" s="6" t="s">
        <v>45</v>
      </c>
      <c r="E525" s="6"/>
      <c r="F525" s="6" t="s">
        <v>30</v>
      </c>
      <c r="G525" s="6" t="s">
        <v>33</v>
      </c>
      <c r="H525" s="4" t="s">
        <v>32</v>
      </c>
    </row>
    <row r="526" customFormat="false" ht="11.25" hidden="false" customHeight="false" outlineLevel="0" collapsed="false">
      <c r="A526" s="23"/>
      <c r="B526" s="23"/>
      <c r="C526" s="22" t="n">
        <v>38189</v>
      </c>
      <c r="D526" s="6" t="s">
        <v>45</v>
      </c>
      <c r="E526" s="6"/>
      <c r="F526" s="6" t="s">
        <v>30</v>
      </c>
      <c r="G526" s="6" t="s">
        <v>44</v>
      </c>
      <c r="H526" s="4" t="s">
        <v>32</v>
      </c>
    </row>
    <row r="527" customFormat="false" ht="11.25" hidden="false" customHeight="false" outlineLevel="0" collapsed="false">
      <c r="A527" s="23"/>
      <c r="B527" s="23"/>
      <c r="C527" s="22" t="n">
        <v>38195</v>
      </c>
      <c r="D527" s="6" t="s">
        <v>45</v>
      </c>
      <c r="E527" s="6"/>
      <c r="F527" s="6" t="s">
        <v>43</v>
      </c>
      <c r="G527" s="6" t="s">
        <v>31</v>
      </c>
      <c r="H527" s="4" t="s">
        <v>32</v>
      </c>
      <c r="AB527" s="3" t="n">
        <v>0.083</v>
      </c>
    </row>
    <row r="528" customFormat="false" ht="11.25" hidden="false" customHeight="false" outlineLevel="0" collapsed="false">
      <c r="A528" s="23"/>
      <c r="B528" s="23"/>
      <c r="C528" s="22" t="n">
        <v>38195</v>
      </c>
      <c r="D528" s="6" t="s">
        <v>45</v>
      </c>
      <c r="E528" s="6"/>
      <c r="F528" s="6" t="s">
        <v>43</v>
      </c>
      <c r="G528" s="6" t="s">
        <v>33</v>
      </c>
      <c r="H528" s="4" t="s">
        <v>32</v>
      </c>
      <c r="AB528" s="3" t="n">
        <v>0.082</v>
      </c>
    </row>
    <row r="529" customFormat="false" ht="11.25" hidden="false" customHeight="false" outlineLevel="0" collapsed="false">
      <c r="A529" s="23"/>
      <c r="B529" s="23"/>
      <c r="C529" s="22" t="n">
        <v>38195</v>
      </c>
      <c r="D529" s="6" t="s">
        <v>45</v>
      </c>
      <c r="E529" s="6"/>
      <c r="F529" s="6" t="s">
        <v>30</v>
      </c>
      <c r="G529" s="6" t="s">
        <v>31</v>
      </c>
      <c r="H529" s="4" t="s">
        <v>32</v>
      </c>
      <c r="I529" s="3" t="n">
        <v>62.4</v>
      </c>
      <c r="J529" s="3" t="n">
        <v>67</v>
      </c>
      <c r="K529" s="3" t="n">
        <v>215</v>
      </c>
      <c r="AB529" s="3" t="n">
        <v>0.26</v>
      </c>
    </row>
    <row r="530" customFormat="false" ht="12.75" hidden="false" customHeight="true" outlineLevel="0" collapsed="false">
      <c r="A530" s="23" t="s">
        <v>75</v>
      </c>
      <c r="B530" s="23" t="s">
        <v>82</v>
      </c>
      <c r="C530" s="22" t="n">
        <v>38195</v>
      </c>
      <c r="D530" s="6" t="s">
        <v>45</v>
      </c>
      <c r="E530" s="6"/>
      <c r="F530" s="6" t="s">
        <v>30</v>
      </c>
      <c r="G530" s="6" t="s">
        <v>33</v>
      </c>
      <c r="H530" s="4" t="s">
        <v>32</v>
      </c>
      <c r="I530" s="3" t="n">
        <v>178</v>
      </c>
      <c r="J530" s="3" t="n">
        <v>67.9</v>
      </c>
      <c r="K530" s="3" t="n">
        <v>208</v>
      </c>
      <c r="AB530" s="3" t="n">
        <v>0.251</v>
      </c>
    </row>
    <row r="531" customFormat="false" ht="11.25" hidden="false" customHeight="false" outlineLevel="0" collapsed="false">
      <c r="A531" s="23"/>
      <c r="B531" s="23"/>
      <c r="C531" s="22" t="n">
        <v>38195</v>
      </c>
      <c r="D531" s="6" t="s">
        <v>45</v>
      </c>
      <c r="E531" s="6"/>
      <c r="F531" s="6" t="s">
        <v>30</v>
      </c>
      <c r="G531" s="6" t="s">
        <v>47</v>
      </c>
      <c r="H531" s="4" t="s">
        <v>32</v>
      </c>
    </row>
    <row r="532" customFormat="false" ht="11.25" hidden="false" customHeight="false" outlineLevel="0" collapsed="false">
      <c r="A532" s="23"/>
      <c r="B532" s="23"/>
      <c r="C532" s="22" t="n">
        <v>38195</v>
      </c>
      <c r="D532" s="6" t="s">
        <v>45</v>
      </c>
      <c r="E532" s="6"/>
      <c r="F532" s="6" t="s">
        <v>30</v>
      </c>
      <c r="G532" s="6" t="s">
        <v>44</v>
      </c>
      <c r="H532" s="4" t="s">
        <v>32</v>
      </c>
    </row>
    <row r="533" customFormat="false" ht="11.25" hidden="false" customHeight="false" outlineLevel="0" collapsed="false">
      <c r="A533" s="23"/>
      <c r="B533" s="23"/>
      <c r="C533" s="22" t="n">
        <v>38208</v>
      </c>
      <c r="D533" s="6" t="s">
        <v>45</v>
      </c>
      <c r="E533" s="6" t="s">
        <v>46</v>
      </c>
      <c r="F533" s="6" t="s">
        <v>43</v>
      </c>
      <c r="G533" s="6" t="s">
        <v>31</v>
      </c>
      <c r="H533" s="4" t="s">
        <v>32</v>
      </c>
      <c r="AB533" s="3" t="n">
        <v>0.03</v>
      </c>
    </row>
    <row r="534" customFormat="false" ht="11.25" hidden="false" customHeight="false" outlineLevel="0" collapsed="false">
      <c r="A534" s="23"/>
      <c r="B534" s="23"/>
      <c r="C534" s="22" t="n">
        <v>38208</v>
      </c>
      <c r="D534" s="6" t="s">
        <v>45</v>
      </c>
      <c r="E534" s="6" t="s">
        <v>46</v>
      </c>
      <c r="F534" s="6" t="s">
        <v>30</v>
      </c>
      <c r="G534" s="6" t="s">
        <v>31</v>
      </c>
      <c r="H534" s="4" t="s">
        <v>32</v>
      </c>
      <c r="I534" s="3" t="n">
        <v>-38.3</v>
      </c>
      <c r="J534" s="3" t="n">
        <v>60.8</v>
      </c>
      <c r="K534" s="3" t="n">
        <v>202</v>
      </c>
      <c r="L534" s="3" t="n">
        <v>0.184</v>
      </c>
      <c r="M534" s="3" t="n">
        <v>0.0966</v>
      </c>
      <c r="N534" s="3" t="n">
        <v>0.304</v>
      </c>
      <c r="O534" s="3" t="n">
        <v>1.02</v>
      </c>
      <c r="P534" s="3" t="n">
        <v>0.94</v>
      </c>
      <c r="Q534" s="3" t="n">
        <v>3.35</v>
      </c>
      <c r="R534" s="3" t="n">
        <v>0.0396</v>
      </c>
      <c r="S534" s="3" t="n">
        <v>0.0133</v>
      </c>
      <c r="T534" s="3" t="n">
        <v>0.08</v>
      </c>
      <c r="U534" s="3" t="n">
        <v>0.0028</v>
      </c>
      <c r="V534" s="3" t="n">
        <v>0.0049</v>
      </c>
      <c r="W534" s="3" t="n">
        <v>0.052</v>
      </c>
      <c r="X534" s="3" t="n">
        <v>0.0079</v>
      </c>
      <c r="Y534" s="3" t="n">
        <v>0.007</v>
      </c>
      <c r="Z534" s="3" t="n">
        <v>0.057</v>
      </c>
      <c r="AA534" s="21" t="n">
        <f aca="false">(R534/6230)+(U534/2.16)+(X534/0.3367)</f>
        <v>0.0247656760996087</v>
      </c>
      <c r="AB534" s="3" t="n">
        <v>0.03</v>
      </c>
      <c r="AC534" s="3" t="n">
        <v>-0.0093</v>
      </c>
      <c r="AD534" s="3" t="n">
        <v>0.0056</v>
      </c>
      <c r="AE534" s="3" t="n">
        <v>0.029</v>
      </c>
      <c r="AF534" s="3" t="n">
        <v>0.0056</v>
      </c>
      <c r="AG534" s="3" t="n">
        <v>0.0032</v>
      </c>
      <c r="AH534" s="3" t="n">
        <v>0.03</v>
      </c>
      <c r="AI534" s="3" t="n">
        <v>0</v>
      </c>
      <c r="AJ534" s="3" t="n">
        <v>0.0096</v>
      </c>
      <c r="AK534" s="3" t="n">
        <v>0.031</v>
      </c>
      <c r="AL534" s="3" t="n">
        <v>0.27</v>
      </c>
      <c r="AM534" s="3" t="n">
        <v>0.918</v>
      </c>
      <c r="AN534" s="3" t="n">
        <v>3.29</v>
      </c>
      <c r="AO534" s="3" t="n">
        <v>5.49</v>
      </c>
      <c r="AP534" s="3" t="n">
        <v>25.3</v>
      </c>
      <c r="AQ534" s="3" t="n">
        <v>30.8</v>
      </c>
      <c r="AR534" s="3" t="n">
        <v>0.883</v>
      </c>
      <c r="AS534" s="3" t="n">
        <v>0.957</v>
      </c>
      <c r="AT534" s="3" t="n">
        <v>3.49</v>
      </c>
      <c r="AU534" s="3" t="n">
        <v>-3.58</v>
      </c>
      <c r="AV534" s="3" t="n">
        <v>6.61</v>
      </c>
      <c r="AW534" s="3" t="n">
        <v>19.6</v>
      </c>
      <c r="BD534" s="3" t="n">
        <v>0.0097</v>
      </c>
      <c r="BE534" s="3" t="n">
        <v>0.391</v>
      </c>
      <c r="BF534" s="3" t="n">
        <v>1.7</v>
      </c>
      <c r="BG534" s="3" t="n">
        <v>-0.272</v>
      </c>
      <c r="BH534" s="3" t="n">
        <v>0.535</v>
      </c>
      <c r="BI534" s="3" t="n">
        <v>2.27</v>
      </c>
    </row>
    <row r="535" customFormat="false" ht="11.25" hidden="false" customHeight="false" outlineLevel="0" collapsed="false">
      <c r="A535" s="23"/>
      <c r="B535" s="23"/>
      <c r="C535" s="22" t="n">
        <v>38208</v>
      </c>
      <c r="D535" s="6" t="s">
        <v>45</v>
      </c>
      <c r="E535" s="6" t="s">
        <v>46</v>
      </c>
      <c r="F535" s="6" t="s">
        <v>30</v>
      </c>
      <c r="G535" s="6" t="s">
        <v>44</v>
      </c>
      <c r="H535" s="4" t="s">
        <v>32</v>
      </c>
    </row>
    <row r="536" customFormat="false" ht="11.25" hidden="false" customHeight="false" outlineLevel="0" collapsed="false">
      <c r="A536" s="23"/>
      <c r="B536" s="23"/>
      <c r="C536" s="22" t="n">
        <v>38234</v>
      </c>
      <c r="D536" s="6" t="s">
        <v>45</v>
      </c>
      <c r="E536" s="6"/>
      <c r="F536" s="6" t="s">
        <v>30</v>
      </c>
      <c r="G536" s="6" t="s">
        <v>31</v>
      </c>
      <c r="H536" s="4" t="s">
        <v>32</v>
      </c>
      <c r="I536" s="3" t="n">
        <v>69.5</v>
      </c>
      <c r="J536" s="3" t="n">
        <v>45.5</v>
      </c>
      <c r="K536" s="3" t="n">
        <v>145</v>
      </c>
      <c r="L536" s="3" t="n">
        <v>0.19</v>
      </c>
      <c r="M536" s="3" t="n">
        <v>0.0844</v>
      </c>
      <c r="N536" s="3" t="n">
        <v>0.319</v>
      </c>
      <c r="O536" s="3" t="n">
        <v>1.24</v>
      </c>
      <c r="P536" s="3" t="n">
        <v>1.18</v>
      </c>
      <c r="Q536" s="3" t="n">
        <v>4.42</v>
      </c>
      <c r="R536" s="3" t="n">
        <v>0.173</v>
      </c>
      <c r="S536" s="3" t="n">
        <v>0.0359</v>
      </c>
      <c r="T536" s="3" t="n">
        <v>0.143</v>
      </c>
      <c r="U536" s="3" t="n">
        <v>0.0497</v>
      </c>
      <c r="V536" s="3" t="n">
        <v>0.0212</v>
      </c>
      <c r="W536" s="3" t="n">
        <v>0.092</v>
      </c>
      <c r="X536" s="3" t="n">
        <v>0.178</v>
      </c>
      <c r="Y536" s="3" t="n">
        <v>0.0325</v>
      </c>
      <c r="Z536" s="3" t="n">
        <v>0.101</v>
      </c>
      <c r="AA536" s="21" t="n">
        <f aca="false">(R536/6230)+(U536/2.16)+(X536/0.3367)</f>
        <v>0.551697556780141</v>
      </c>
      <c r="AC536" s="3" t="n">
        <v>-0.0065</v>
      </c>
      <c r="AD536" s="3" t="n">
        <v>0.0084</v>
      </c>
      <c r="AE536" s="3" t="n">
        <v>0.033</v>
      </c>
      <c r="AF536" s="3" t="n">
        <v>-0.0151</v>
      </c>
      <c r="AG536" s="3" t="n">
        <v>0.0065</v>
      </c>
      <c r="AH536" s="3" t="n">
        <v>0.035</v>
      </c>
      <c r="AI536" s="3" t="n">
        <v>-0.0019</v>
      </c>
      <c r="AJ536" s="3" t="n">
        <v>0.0072</v>
      </c>
      <c r="AK536" s="3" t="n">
        <v>0.029</v>
      </c>
      <c r="AL536" s="3" t="n">
        <v>8.36</v>
      </c>
      <c r="AM536" s="3" t="n">
        <v>1.72</v>
      </c>
      <c r="AN536" s="3" t="n">
        <v>7.42</v>
      </c>
      <c r="AO536" s="3" t="n">
        <v>45.1</v>
      </c>
      <c r="AP536" s="3" t="n">
        <v>16.2</v>
      </c>
      <c r="AQ536" s="3" t="n">
        <v>66.1</v>
      </c>
      <c r="AR536" s="3" t="n">
        <v>0.851</v>
      </c>
      <c r="AS536" s="3" t="n">
        <v>1.24</v>
      </c>
      <c r="AT536" s="3" t="n">
        <v>4.65</v>
      </c>
      <c r="AU536" s="3" t="n">
        <v>7.18</v>
      </c>
      <c r="AV536" s="3" t="n">
        <v>8.12</v>
      </c>
      <c r="AW536" s="3" t="n">
        <v>26.3</v>
      </c>
      <c r="BD536" s="3" t="n">
        <v>6.13</v>
      </c>
      <c r="BE536" s="3" t="n">
        <v>0.809</v>
      </c>
      <c r="BF536" s="3" t="n">
        <v>2.02</v>
      </c>
      <c r="BG536" s="3" t="n">
        <v>11.2</v>
      </c>
      <c r="BH536" s="3" t="n">
        <v>0.601</v>
      </c>
      <c r="BI536" s="3" t="n">
        <v>1.19</v>
      </c>
    </row>
    <row r="537" customFormat="false" ht="11.25" hidden="false" customHeight="false" outlineLevel="0" collapsed="false">
      <c r="A537" s="23"/>
      <c r="B537" s="23"/>
      <c r="C537" s="22" t="n">
        <v>38234</v>
      </c>
      <c r="D537" s="6" t="s">
        <v>45</v>
      </c>
      <c r="E537" s="6"/>
      <c r="F537" s="6" t="s">
        <v>30</v>
      </c>
      <c r="G537" s="6" t="s">
        <v>33</v>
      </c>
      <c r="H537" s="4" t="s">
        <v>32</v>
      </c>
      <c r="L537" s="3" t="n">
        <v>0.0026</v>
      </c>
      <c r="M537" s="3" t="n">
        <v>0.0555</v>
      </c>
      <c r="N537" s="3" t="n">
        <v>0.26</v>
      </c>
    </row>
    <row r="538" customFormat="false" ht="11.25" hidden="false" customHeight="false" outlineLevel="0" collapsed="false">
      <c r="A538" s="23"/>
      <c r="B538" s="23"/>
      <c r="C538" s="22" t="n">
        <v>38234</v>
      </c>
      <c r="D538" s="6" t="s">
        <v>45</v>
      </c>
      <c r="E538" s="6"/>
      <c r="F538" s="6" t="s">
        <v>30</v>
      </c>
      <c r="G538" s="6" t="s">
        <v>47</v>
      </c>
      <c r="H538" s="4" t="s">
        <v>32</v>
      </c>
    </row>
    <row r="539" customFormat="false" ht="11.25" hidden="false" customHeight="false" outlineLevel="0" collapsed="false">
      <c r="A539" s="23"/>
      <c r="B539" s="23"/>
      <c r="C539" s="22" t="n">
        <v>38234</v>
      </c>
      <c r="D539" s="6" t="s">
        <v>45</v>
      </c>
      <c r="E539" s="6"/>
      <c r="F539" s="6" t="s">
        <v>30</v>
      </c>
      <c r="G539" s="6" t="s">
        <v>44</v>
      </c>
      <c r="H539" s="4" t="s">
        <v>32</v>
      </c>
    </row>
    <row r="540" customFormat="false" ht="11.25" hidden="false" customHeight="false" outlineLevel="0" collapsed="false">
      <c r="A540" s="23"/>
      <c r="B540" s="23"/>
      <c r="C540" s="22" t="n">
        <v>38249</v>
      </c>
      <c r="D540" s="6" t="s">
        <v>45</v>
      </c>
      <c r="E540" s="6"/>
      <c r="F540" s="6" t="s">
        <v>30</v>
      </c>
      <c r="G540" s="6" t="s">
        <v>31</v>
      </c>
      <c r="H540" s="4" t="s">
        <v>32</v>
      </c>
      <c r="I540" s="3" t="n">
        <v>121</v>
      </c>
      <c r="J540" s="3" t="n">
        <v>48.1</v>
      </c>
      <c r="K540" s="3" t="n">
        <v>155</v>
      </c>
      <c r="L540" s="3" t="n">
        <v>-0.0187</v>
      </c>
      <c r="M540" s="3" t="n">
        <v>0.0723</v>
      </c>
      <c r="N540" s="3" t="n">
        <v>0.32</v>
      </c>
      <c r="O540" s="3" t="n">
        <v>0.391</v>
      </c>
      <c r="P540" s="3" t="n">
        <v>1.41</v>
      </c>
      <c r="Q540" s="3" t="n">
        <v>5.09</v>
      </c>
      <c r="R540" s="3" t="n">
        <v>0.152</v>
      </c>
      <c r="S540" s="3" t="n">
        <v>0.0186</v>
      </c>
      <c r="T540" s="3" t="n">
        <v>0.054</v>
      </c>
      <c r="U540" s="3" t="n">
        <v>0.0187</v>
      </c>
      <c r="V540" s="3" t="n">
        <v>0.0076</v>
      </c>
      <c r="W540" s="3" t="n">
        <v>0.035</v>
      </c>
      <c r="X540" s="3" t="n">
        <v>0.201</v>
      </c>
      <c r="Y540" s="3" t="n">
        <v>0.0211</v>
      </c>
      <c r="Z540" s="3" t="n">
        <v>0.038</v>
      </c>
      <c r="AA540" s="21" t="n">
        <f aca="false">(R540/6230)+(U540/2.16)+(X540/0.3367)</f>
        <v>0.605652402451841</v>
      </c>
      <c r="AC540" s="3" t="n">
        <v>-0.0063</v>
      </c>
      <c r="AD540" s="3" t="n">
        <v>0.0124</v>
      </c>
      <c r="AE540" s="3" t="n">
        <v>0.032</v>
      </c>
      <c r="AF540" s="3" t="n">
        <v>0.0063</v>
      </c>
      <c r="AG540" s="3" t="n">
        <v>0.0069</v>
      </c>
      <c r="AH540" s="3" t="n">
        <v>0.033</v>
      </c>
      <c r="AI540" s="3" t="n">
        <v>0.0072</v>
      </c>
      <c r="AJ540" s="3" t="n">
        <v>0.0062</v>
      </c>
      <c r="AK540" s="3" t="n">
        <v>0.024</v>
      </c>
      <c r="AL540" s="3" t="n">
        <v>-0.0031</v>
      </c>
      <c r="AM540" s="3" t="n">
        <v>1.36</v>
      </c>
      <c r="AN540" s="3" t="n">
        <v>5.1</v>
      </c>
      <c r="AO540" s="3" t="n">
        <v>57.5</v>
      </c>
      <c r="AP540" s="3" t="n">
        <v>32.9</v>
      </c>
      <c r="AQ540" s="3" t="n">
        <v>49.5</v>
      </c>
      <c r="AR540" s="3" t="n">
        <v>0.364</v>
      </c>
      <c r="AS540" s="3" t="n">
        <v>1.46</v>
      </c>
      <c r="AT540" s="3" t="n">
        <v>5.5</v>
      </c>
      <c r="AU540" s="3" t="n">
        <v>6.94</v>
      </c>
      <c r="AV540" s="3" t="n">
        <v>12.8</v>
      </c>
      <c r="AW540" s="3" t="n">
        <v>28.5</v>
      </c>
      <c r="BD540" s="3" t="n">
        <v>5.33</v>
      </c>
      <c r="BE540" s="3" t="n">
        <v>0.797</v>
      </c>
      <c r="BF540" s="3" t="n">
        <v>1.81</v>
      </c>
      <c r="BG540" s="3" t="n">
        <v>8.99</v>
      </c>
      <c r="BH540" s="3" t="n">
        <v>0.609</v>
      </c>
      <c r="BI540" s="3" t="n">
        <v>1.35</v>
      </c>
    </row>
    <row r="541" customFormat="false" ht="11.25" hidden="false" customHeight="false" outlineLevel="0" collapsed="false">
      <c r="A541" s="23"/>
      <c r="B541" s="23"/>
      <c r="C541" s="22" t="n">
        <v>38249</v>
      </c>
      <c r="D541" s="6" t="s">
        <v>45</v>
      </c>
      <c r="E541" s="6"/>
      <c r="F541" s="6" t="s">
        <v>30</v>
      </c>
      <c r="G541" s="6" t="s">
        <v>33</v>
      </c>
      <c r="H541" s="4" t="s">
        <v>32</v>
      </c>
    </row>
    <row r="542" customFormat="false" ht="11.25" hidden="false" customHeight="false" outlineLevel="0" collapsed="false">
      <c r="A542" s="23"/>
      <c r="B542" s="23"/>
      <c r="C542" s="22" t="n">
        <v>38249</v>
      </c>
      <c r="D542" s="6" t="s">
        <v>45</v>
      </c>
      <c r="E542" s="6"/>
      <c r="F542" s="6" t="s">
        <v>30</v>
      </c>
      <c r="G542" s="6" t="s">
        <v>44</v>
      </c>
      <c r="H542" s="4" t="s">
        <v>32</v>
      </c>
    </row>
    <row r="543" customFormat="false" ht="11.25" hidden="false" customHeight="false" outlineLevel="0" collapsed="false">
      <c r="A543" s="23"/>
      <c r="B543" s="23"/>
      <c r="C543" s="22" t="n">
        <v>38255</v>
      </c>
      <c r="D543" s="6" t="s">
        <v>45</v>
      </c>
      <c r="E543" s="6"/>
      <c r="F543" s="6" t="s">
        <v>30</v>
      </c>
      <c r="G543" s="6" t="s">
        <v>31</v>
      </c>
      <c r="H543" s="4" t="s">
        <v>32</v>
      </c>
      <c r="L543" s="3" t="n">
        <v>0.198</v>
      </c>
      <c r="M543" s="3" t="n">
        <v>0.0722</v>
      </c>
      <c r="N543" s="3" t="n">
        <v>0.235</v>
      </c>
      <c r="O543" s="3" t="n">
        <v>5.59</v>
      </c>
      <c r="P543" s="3" t="n">
        <v>2</v>
      </c>
      <c r="Q543" s="3" t="n">
        <v>4.16</v>
      </c>
      <c r="R543" s="3" t="n">
        <v>0.11</v>
      </c>
      <c r="S543" s="3" t="n">
        <v>0.0203</v>
      </c>
      <c r="T543" s="3" t="n">
        <v>0.063</v>
      </c>
      <c r="U543" s="3" t="n">
        <v>0.0133</v>
      </c>
      <c r="V543" s="3" t="n">
        <v>0.007</v>
      </c>
      <c r="W543" s="3" t="n">
        <v>0.041</v>
      </c>
      <c r="X543" s="3" t="n">
        <v>0.156</v>
      </c>
      <c r="Y543" s="3" t="n">
        <v>0.0206</v>
      </c>
      <c r="Z543" s="3" t="n">
        <v>0.045</v>
      </c>
      <c r="AA543" s="21" t="n">
        <f aca="false">(R543/6230)+(U543/2.16)+(X543/0.3367)</f>
        <v>0.469495527228673</v>
      </c>
      <c r="AC543" s="3" t="n">
        <v>0.002</v>
      </c>
      <c r="AD543" s="3" t="n">
        <v>0.0072</v>
      </c>
      <c r="AE543" s="3" t="n">
        <v>0.031</v>
      </c>
      <c r="AF543" s="3" t="n">
        <v>0.01</v>
      </c>
      <c r="AG543" s="3" t="n">
        <v>0.0083</v>
      </c>
      <c r="AH543" s="3" t="n">
        <v>0.032</v>
      </c>
      <c r="AI543" s="3" t="n">
        <v>0.0068</v>
      </c>
      <c r="AJ543" s="3" t="n">
        <v>0.0042</v>
      </c>
      <c r="AK543" s="3" t="n">
        <v>0.022</v>
      </c>
      <c r="AL543" s="3" t="n">
        <v>0.849</v>
      </c>
      <c r="AM543" s="3" t="n">
        <v>1.22</v>
      </c>
      <c r="AN543" s="3" t="n">
        <v>4.5</v>
      </c>
      <c r="AO543" s="3" t="n">
        <v>35.3</v>
      </c>
      <c r="AP543" s="3" t="n">
        <v>28.4</v>
      </c>
      <c r="AQ543" s="3" t="n">
        <v>43.7</v>
      </c>
      <c r="AR543" s="3" t="n">
        <v>1.88</v>
      </c>
      <c r="AS543" s="3" t="n">
        <v>1.09</v>
      </c>
      <c r="AT543" s="3" t="n">
        <v>4.28</v>
      </c>
      <c r="AU543" s="3" t="n">
        <v>1.83</v>
      </c>
      <c r="AV543" s="3" t="n">
        <v>8.73</v>
      </c>
      <c r="AW543" s="3" t="n">
        <v>29</v>
      </c>
      <c r="BD543" s="3" t="n">
        <v>6.78</v>
      </c>
      <c r="BE543" s="3" t="n">
        <v>0.832</v>
      </c>
      <c r="BF543" s="3" t="n">
        <v>1.37</v>
      </c>
      <c r="BG543" s="3" t="n">
        <v>12.2</v>
      </c>
      <c r="BH543" s="3" t="n">
        <v>0.659</v>
      </c>
      <c r="BI543" s="3" t="n">
        <v>1.6</v>
      </c>
    </row>
    <row r="544" customFormat="false" ht="11.25" hidden="false" customHeight="false" outlineLevel="0" collapsed="false">
      <c r="A544" s="23"/>
      <c r="B544" s="23"/>
      <c r="C544" s="22" t="n">
        <v>38255</v>
      </c>
      <c r="D544" s="6" t="s">
        <v>45</v>
      </c>
      <c r="E544" s="6"/>
      <c r="F544" s="6" t="s">
        <v>30</v>
      </c>
      <c r="G544" s="6" t="s">
        <v>33</v>
      </c>
      <c r="H544" s="4" t="s">
        <v>32</v>
      </c>
      <c r="R544" s="3" t="n">
        <v>0.0308</v>
      </c>
      <c r="S544" s="3" t="n">
        <v>0.02</v>
      </c>
      <c r="T544" s="3" t="n">
        <v>0.094</v>
      </c>
      <c r="U544" s="3" t="n">
        <v>-0.0131</v>
      </c>
      <c r="V544" s="3" t="n">
        <v>0.0113</v>
      </c>
      <c r="W544" s="3" t="n">
        <v>0.061</v>
      </c>
      <c r="X544" s="3" t="n">
        <v>0.0431</v>
      </c>
      <c r="Y544" s="3" t="n">
        <v>0.0255</v>
      </c>
      <c r="Z544" s="3" t="n">
        <v>0.066</v>
      </c>
      <c r="AA544" s="21" t="n">
        <f aca="false">(R544/6230)+(U544/2.16)+(X544/0.3367)</f>
        <v>0.121947257012538</v>
      </c>
      <c r="AC544" s="3" t="n">
        <v>0</v>
      </c>
      <c r="AD544" s="3" t="n">
        <v>0.0061</v>
      </c>
      <c r="AE544" s="3" t="n">
        <v>0.03</v>
      </c>
      <c r="AF544" s="3" t="n">
        <v>0</v>
      </c>
      <c r="AG544" s="3" t="n">
        <v>0.0061</v>
      </c>
      <c r="AH544" s="3" t="n">
        <v>0.031</v>
      </c>
      <c r="AI544" s="3" t="n">
        <v>0</v>
      </c>
      <c r="AJ544" s="3" t="n">
        <v>0.0081</v>
      </c>
      <c r="AK544" s="3" t="n">
        <v>0.027</v>
      </c>
    </row>
    <row r="545" customFormat="false" ht="11.25" hidden="false" customHeight="false" outlineLevel="0" collapsed="false">
      <c r="A545" s="23"/>
      <c r="B545" s="23"/>
      <c r="C545" s="22" t="n">
        <v>38255</v>
      </c>
      <c r="D545" s="6" t="s">
        <v>45</v>
      </c>
      <c r="E545" s="6"/>
      <c r="F545" s="6" t="s">
        <v>30</v>
      </c>
      <c r="G545" s="6" t="s">
        <v>47</v>
      </c>
      <c r="H545" s="4" t="s">
        <v>32</v>
      </c>
    </row>
    <row r="546" customFormat="false" ht="11.25" hidden="false" customHeight="false" outlineLevel="0" collapsed="false">
      <c r="A546" s="23"/>
      <c r="B546" s="23"/>
      <c r="C546" s="22" t="n">
        <v>38255</v>
      </c>
      <c r="D546" s="6" t="s">
        <v>45</v>
      </c>
      <c r="E546" s="6"/>
      <c r="F546" s="6" t="s">
        <v>30</v>
      </c>
      <c r="G546" s="6" t="s">
        <v>44</v>
      </c>
      <c r="H546" s="4" t="s">
        <v>32</v>
      </c>
    </row>
    <row r="547" customFormat="false" ht="11.25" hidden="false" customHeight="true" outlineLevel="0" collapsed="false">
      <c r="A547" s="23"/>
      <c r="B547" s="23" t="s">
        <v>83</v>
      </c>
      <c r="C547" s="22" t="n">
        <v>38104</v>
      </c>
      <c r="D547" s="6" t="s">
        <v>42</v>
      </c>
      <c r="E547" s="6"/>
      <c r="F547" s="6" t="s">
        <v>43</v>
      </c>
      <c r="G547" s="6" t="s">
        <v>31</v>
      </c>
      <c r="H547" s="4" t="s">
        <v>32</v>
      </c>
      <c r="AB547" s="3" t="n">
        <v>0.053</v>
      </c>
    </row>
    <row r="548" customFormat="false" ht="21.75" hidden="false" customHeight="true" outlineLevel="0" collapsed="false">
      <c r="A548" s="23"/>
      <c r="B548" s="23"/>
      <c r="C548" s="22" t="n">
        <v>38104</v>
      </c>
      <c r="D548" s="6" t="s">
        <v>42</v>
      </c>
      <c r="E548" s="6"/>
      <c r="F548" s="6" t="s">
        <v>30</v>
      </c>
      <c r="G548" s="6" t="s">
        <v>31</v>
      </c>
      <c r="H548" s="4" t="s">
        <v>32</v>
      </c>
      <c r="I548" s="3" t="n">
        <v>257</v>
      </c>
      <c r="J548" s="3" t="n">
        <v>55.8</v>
      </c>
      <c r="K548" s="3" t="n">
        <v>162</v>
      </c>
      <c r="L548" s="3" t="n">
        <v>0.372</v>
      </c>
      <c r="M548" s="3" t="n">
        <v>0.0948</v>
      </c>
      <c r="O548" s="3" t="n">
        <v>0.477</v>
      </c>
      <c r="P548" s="3" t="n">
        <v>0.577</v>
      </c>
      <c r="Q548" s="3" t="n">
        <v>2.09</v>
      </c>
      <c r="R548" s="3" t="n">
        <v>0.0428</v>
      </c>
      <c r="S548" s="3" t="n">
        <v>0.0107</v>
      </c>
      <c r="T548" s="3" t="n">
        <v>0.069</v>
      </c>
      <c r="U548" s="3" t="n">
        <v>0.0068</v>
      </c>
      <c r="V548" s="3" t="n">
        <v>0.0051</v>
      </c>
      <c r="W548" s="3" t="n">
        <v>0.042</v>
      </c>
      <c r="X548" s="3" t="n">
        <v>0.0293</v>
      </c>
      <c r="Y548" s="3" t="n">
        <v>0.01</v>
      </c>
      <c r="Z548" s="3" t="n">
        <v>0.049</v>
      </c>
      <c r="AA548" s="21" t="n">
        <f aca="false">(R548/6230)+(U548/2.16)+(X548/0.3367)</f>
        <v>0.0901761051531838</v>
      </c>
      <c r="AB548" s="3" t="n">
        <v>0.056</v>
      </c>
      <c r="AC548" s="3" t="n">
        <v>0</v>
      </c>
      <c r="AD548" s="3" t="n">
        <v>0.0058</v>
      </c>
      <c r="AE548" s="3" t="n">
        <v>0.032</v>
      </c>
      <c r="AF548" s="3" t="n">
        <v>-0.0103</v>
      </c>
      <c r="AG548" s="3" t="n">
        <v>0.0074</v>
      </c>
      <c r="AH548" s="3" t="n">
        <v>0.033</v>
      </c>
      <c r="AI548" s="3" t="n">
        <v>-0.0052</v>
      </c>
      <c r="AJ548" s="3" t="n">
        <v>0.0046</v>
      </c>
      <c r="AK548" s="3" t="n">
        <v>0.031</v>
      </c>
      <c r="AL548" s="3" t="n">
        <v>0.663</v>
      </c>
      <c r="AM548" s="3" t="n">
        <v>0.671</v>
      </c>
      <c r="AN548" s="3" t="n">
        <v>2.12</v>
      </c>
      <c r="AO548" s="3" t="n">
        <v>28.4</v>
      </c>
      <c r="AP548" s="3" t="n">
        <v>7.33</v>
      </c>
      <c r="AQ548" s="3" t="n">
        <v>29.3</v>
      </c>
      <c r="AR548" s="3" t="n">
        <v>0.352</v>
      </c>
      <c r="AS548" s="3" t="n">
        <v>0.601</v>
      </c>
      <c r="AT548" s="3" t="n">
        <v>2.22</v>
      </c>
      <c r="AU548" s="3" t="n">
        <v>-4.34</v>
      </c>
      <c r="AV548" s="3" t="n">
        <v>4.78</v>
      </c>
      <c r="AW548" s="3" t="n">
        <v>15.8</v>
      </c>
      <c r="AX548" s="3" t="n">
        <v>-0.0716</v>
      </c>
      <c r="AY548" s="3" t="n">
        <v>0.134</v>
      </c>
      <c r="AZ548" s="3" t="n">
        <v>0.568</v>
      </c>
      <c r="BA548" s="3" t="n">
        <v>2.83</v>
      </c>
      <c r="BB548" s="3" t="n">
        <v>0.443</v>
      </c>
      <c r="BC548" s="3" t="n">
        <v>1.33</v>
      </c>
      <c r="BD548" s="3" t="n">
        <v>0.835</v>
      </c>
      <c r="BE548" s="3" t="n">
        <v>0.46</v>
      </c>
      <c r="BF548" s="3" t="n">
        <v>1.62</v>
      </c>
      <c r="BG548" s="3" t="n">
        <v>3.24</v>
      </c>
      <c r="BH548" s="3" t="n">
        <v>0.513</v>
      </c>
      <c r="BI548" s="3" t="n">
        <v>1.58</v>
      </c>
      <c r="BJ548" s="3" t="n">
        <v>55</v>
      </c>
      <c r="BK548" s="3" t="n">
        <v>85.7</v>
      </c>
      <c r="BL548" s="3" t="n">
        <v>166</v>
      </c>
    </row>
    <row r="549" customFormat="false" ht="11.25" hidden="false" customHeight="true" outlineLevel="0" collapsed="false">
      <c r="A549" s="23"/>
      <c r="B549" s="23"/>
      <c r="C549" s="22" t="n">
        <v>38104</v>
      </c>
      <c r="D549" s="6" t="s">
        <v>42</v>
      </c>
      <c r="E549" s="6"/>
      <c r="F549" s="6" t="s">
        <v>30</v>
      </c>
      <c r="G549" s="6" t="s">
        <v>33</v>
      </c>
      <c r="H549" s="4" t="s">
        <v>32</v>
      </c>
    </row>
    <row r="550" customFormat="false" ht="11.25" hidden="false" customHeight="false" outlineLevel="0" collapsed="false">
      <c r="A550" s="23"/>
      <c r="B550" s="23"/>
      <c r="C550" s="22" t="n">
        <v>38104</v>
      </c>
      <c r="D550" s="6" t="s">
        <v>42</v>
      </c>
      <c r="E550" s="6"/>
      <c r="F550" s="6" t="s">
        <v>30</v>
      </c>
      <c r="G550" s="6" t="s">
        <v>44</v>
      </c>
      <c r="H550" s="4" t="s">
        <v>32</v>
      </c>
    </row>
    <row r="551" customFormat="false" ht="11.25" hidden="false" customHeight="false" outlineLevel="0" collapsed="false">
      <c r="A551" s="23"/>
      <c r="B551" s="23"/>
      <c r="C551" s="22" t="n">
        <v>38191</v>
      </c>
      <c r="D551" s="6" t="s">
        <v>45</v>
      </c>
      <c r="E551" s="6"/>
      <c r="F551" s="6" t="s">
        <v>43</v>
      </c>
      <c r="G551" s="6" t="s">
        <v>31</v>
      </c>
      <c r="H551" s="4" t="s">
        <v>32</v>
      </c>
      <c r="AB551" s="3" t="n">
        <v>0.355</v>
      </c>
    </row>
    <row r="552" customFormat="false" ht="11.25" hidden="false" customHeight="false" outlineLevel="0" collapsed="false">
      <c r="A552" s="23"/>
      <c r="B552" s="23"/>
      <c r="C552" s="22" t="n">
        <v>38191</v>
      </c>
      <c r="D552" s="6" t="s">
        <v>45</v>
      </c>
      <c r="E552" s="6"/>
      <c r="F552" s="6" t="s">
        <v>30</v>
      </c>
      <c r="G552" s="6" t="s">
        <v>31</v>
      </c>
      <c r="H552" s="4" t="s">
        <v>32</v>
      </c>
      <c r="L552" s="3" t="n">
        <v>5.64</v>
      </c>
      <c r="M552" s="3" t="n">
        <v>0.712</v>
      </c>
      <c r="N552" s="3" t="n">
        <v>0.26</v>
      </c>
      <c r="O552" s="3" t="n">
        <v>32.1</v>
      </c>
      <c r="P552" s="3" t="n">
        <v>2.93</v>
      </c>
      <c r="Q552" s="3" t="n">
        <v>9.92</v>
      </c>
      <c r="R552" s="3" t="n">
        <v>34</v>
      </c>
      <c r="S552" s="3" t="n">
        <v>1.76</v>
      </c>
      <c r="T552" s="3" t="n">
        <v>0.715</v>
      </c>
      <c r="U552" s="3" t="n">
        <v>5.91</v>
      </c>
      <c r="V552" s="3" t="n">
        <v>0.458</v>
      </c>
      <c r="W552" s="3" t="n">
        <v>0.437</v>
      </c>
      <c r="X552" s="3" t="n">
        <v>45.7</v>
      </c>
      <c r="Y552" s="3" t="n">
        <v>2.28</v>
      </c>
      <c r="Z552" s="3" t="n">
        <v>0.506</v>
      </c>
      <c r="AA552" s="21" t="n">
        <f aca="false">(R552/6230)+(U552/2.16)+(X552/0.3367)</f>
        <v>138.470704304131</v>
      </c>
      <c r="AB552" s="3" t="n">
        <v>51.2</v>
      </c>
      <c r="AC552" s="3" t="n">
        <v>0.102</v>
      </c>
      <c r="AD552" s="3" t="n">
        <v>0.0276</v>
      </c>
      <c r="AE552" s="3" t="n">
        <v>0.072</v>
      </c>
      <c r="AF552" s="3" t="n">
        <v>0.698</v>
      </c>
      <c r="AG552" s="3" t="n">
        <v>0.0675</v>
      </c>
      <c r="AH552" s="3" t="n">
        <v>0.075</v>
      </c>
      <c r="AI552" s="3" t="n">
        <v>0.136</v>
      </c>
      <c r="AJ552" s="3" t="n">
        <v>0.0286</v>
      </c>
      <c r="AK552" s="3" t="n">
        <v>0.061</v>
      </c>
      <c r="AL552" s="3" t="n">
        <v>-0.454</v>
      </c>
      <c r="AM552" s="3" t="n">
        <v>1.45</v>
      </c>
      <c r="AN552" s="3" t="n">
        <v>5.05</v>
      </c>
      <c r="AO552" s="3" t="n">
        <v>94.4</v>
      </c>
      <c r="AP552" s="3" t="n">
        <v>40.8</v>
      </c>
      <c r="AQ552" s="3" t="n">
        <v>47.6</v>
      </c>
      <c r="AR552" s="3" t="n">
        <v>0.0197</v>
      </c>
      <c r="AS552" s="3" t="n">
        <v>1.58</v>
      </c>
      <c r="AT552" s="3" t="n">
        <v>5.58</v>
      </c>
      <c r="AU552" s="3" t="n">
        <v>15.7</v>
      </c>
      <c r="AV552" s="3" t="n">
        <v>10.6</v>
      </c>
      <c r="AW552" s="3" t="n">
        <v>29.3</v>
      </c>
      <c r="BD552" s="3" t="n">
        <v>1080</v>
      </c>
      <c r="BE552" s="3" t="n">
        <v>84.3</v>
      </c>
      <c r="BF552" s="3" t="n">
        <v>45.7</v>
      </c>
      <c r="BG552" s="3" t="n">
        <v>1500</v>
      </c>
      <c r="BH552" s="3" t="n">
        <v>28.6</v>
      </c>
      <c r="BI552" s="3" t="n">
        <v>24.5</v>
      </c>
    </row>
    <row r="553" customFormat="false" ht="11.25" hidden="false" customHeight="false" outlineLevel="0" collapsed="false">
      <c r="A553" s="23"/>
      <c r="B553" s="23"/>
      <c r="C553" s="22" t="n">
        <v>38191</v>
      </c>
      <c r="D553" s="6" t="s">
        <v>45</v>
      </c>
      <c r="E553" s="6"/>
      <c r="F553" s="6" t="s">
        <v>30</v>
      </c>
      <c r="G553" s="6" t="s">
        <v>33</v>
      </c>
      <c r="H553" s="4" t="s">
        <v>32</v>
      </c>
    </row>
    <row r="554" customFormat="false" ht="11.25" hidden="false" customHeight="false" outlineLevel="0" collapsed="false">
      <c r="A554" s="23"/>
      <c r="B554" s="23"/>
      <c r="C554" s="22" t="n">
        <v>38191</v>
      </c>
      <c r="D554" s="6" t="s">
        <v>45</v>
      </c>
      <c r="E554" s="6"/>
      <c r="F554" s="6" t="s">
        <v>30</v>
      </c>
      <c r="G554" s="6" t="s">
        <v>44</v>
      </c>
      <c r="H554" s="4" t="s">
        <v>32</v>
      </c>
    </row>
    <row r="555" customFormat="false" ht="11.25" hidden="false" customHeight="false" outlineLevel="0" collapsed="false">
      <c r="A555" s="23"/>
      <c r="B555" s="23"/>
      <c r="C555" s="22" t="n">
        <v>38217</v>
      </c>
      <c r="D555" s="6" t="s">
        <v>45</v>
      </c>
      <c r="E555" s="6"/>
      <c r="F555" s="6" t="s">
        <v>43</v>
      </c>
      <c r="G555" s="6" t="s">
        <v>31</v>
      </c>
      <c r="H555" s="4" t="s">
        <v>32</v>
      </c>
      <c r="AB555" s="3" t="n">
        <v>0.17</v>
      </c>
    </row>
    <row r="556" customFormat="false" ht="11.25" hidden="false" customHeight="false" outlineLevel="0" collapsed="false">
      <c r="A556" s="23"/>
      <c r="B556" s="23"/>
      <c r="C556" s="22" t="n">
        <v>38217</v>
      </c>
      <c r="D556" s="6" t="s">
        <v>45</v>
      </c>
      <c r="E556" s="6"/>
      <c r="F556" s="6" t="s">
        <v>30</v>
      </c>
      <c r="G556" s="6" t="s">
        <v>31</v>
      </c>
      <c r="H556" s="4" t="s">
        <v>32</v>
      </c>
      <c r="L556" s="3" t="n">
        <v>1.36</v>
      </c>
      <c r="M556" s="3" t="n">
        <v>0.196</v>
      </c>
      <c r="N556" s="3" t="n">
        <v>0.2</v>
      </c>
      <c r="O556" s="3" t="n">
        <v>1.76</v>
      </c>
      <c r="P556" s="3" t="n">
        <v>1.18</v>
      </c>
      <c r="Q556" s="3" t="n">
        <v>4.28</v>
      </c>
      <c r="R556" s="3" t="n">
        <v>15.9</v>
      </c>
      <c r="S556" s="3" t="n">
        <v>0.834</v>
      </c>
      <c r="T556" s="3" t="n">
        <v>0.485</v>
      </c>
      <c r="U556" s="3" t="n">
        <v>0.896</v>
      </c>
      <c r="V556" s="3" t="n">
        <v>0.137</v>
      </c>
      <c r="W556" s="3" t="n">
        <v>0.314</v>
      </c>
      <c r="X556" s="3" t="n">
        <v>18.6</v>
      </c>
      <c r="Y556" s="3" t="n">
        <v>0.945</v>
      </c>
      <c r="Z556" s="3" t="n">
        <v>0.343</v>
      </c>
      <c r="AA556" s="21" t="n">
        <f aca="false">(R556/6230)+(U556/2.16)+(X556/0.3367)</f>
        <v>55.6594222238043</v>
      </c>
      <c r="AB556" s="3" t="n">
        <v>39.6</v>
      </c>
      <c r="AC556" s="3" t="n">
        <v>0.0041</v>
      </c>
      <c r="AD556" s="3" t="n">
        <v>0.0317</v>
      </c>
      <c r="AE556" s="3" t="n">
        <v>0.064</v>
      </c>
      <c r="AF556" s="3" t="n">
        <v>0.321</v>
      </c>
      <c r="AG556" s="3" t="n">
        <v>0.0473</v>
      </c>
      <c r="AH556" s="3" t="n">
        <v>0.066</v>
      </c>
      <c r="AI556" s="3" t="n">
        <v>0.184</v>
      </c>
      <c r="AJ556" s="3" t="n">
        <v>0.0271</v>
      </c>
      <c r="AK556" s="3" t="n">
        <v>0.043</v>
      </c>
      <c r="AL556" s="3" t="n">
        <v>0.705</v>
      </c>
      <c r="AM556" s="3" t="n">
        <v>1.14</v>
      </c>
      <c r="AN556" s="3" t="n">
        <v>4.18</v>
      </c>
      <c r="AO556" s="3" t="n">
        <v>48.3</v>
      </c>
      <c r="AP556" s="3" t="n">
        <v>31.6</v>
      </c>
      <c r="AQ556" s="3" t="n">
        <v>42.6</v>
      </c>
      <c r="AR556" s="3" t="n">
        <v>0.933</v>
      </c>
      <c r="AS556" s="3" t="n">
        <v>1.27</v>
      </c>
      <c r="AT556" s="3" t="n">
        <v>4.14</v>
      </c>
      <c r="AU556" s="3" t="n">
        <v>7.43</v>
      </c>
      <c r="AV556" s="3" t="n">
        <v>6.5</v>
      </c>
      <c r="AW556" s="3" t="n">
        <v>11.4</v>
      </c>
      <c r="BD556" s="3" t="n">
        <v>235</v>
      </c>
      <c r="BE556" s="3" t="n">
        <v>14.3</v>
      </c>
      <c r="BF556" s="3" t="n">
        <v>27.1</v>
      </c>
      <c r="BG556" s="3" t="n">
        <v>458</v>
      </c>
      <c r="BH556" s="3" t="n">
        <v>14.9</v>
      </c>
      <c r="BI556" s="3" t="n">
        <v>21.9</v>
      </c>
    </row>
    <row r="557" customFormat="false" ht="11.25" hidden="false" customHeight="false" outlineLevel="0" collapsed="false">
      <c r="A557" s="23"/>
      <c r="B557" s="23"/>
      <c r="C557" s="22" t="n">
        <v>38217</v>
      </c>
      <c r="D557" s="6" t="s">
        <v>45</v>
      </c>
      <c r="E557" s="6"/>
      <c r="F557" s="6" t="s">
        <v>30</v>
      </c>
      <c r="G557" s="6" t="s">
        <v>33</v>
      </c>
      <c r="H557" s="4" t="s">
        <v>32</v>
      </c>
    </row>
    <row r="558" customFormat="false" ht="11.25" hidden="false" customHeight="false" outlineLevel="0" collapsed="false">
      <c r="A558" s="23"/>
      <c r="B558" s="23"/>
      <c r="C558" s="22" t="n">
        <v>38217</v>
      </c>
      <c r="D558" s="6" t="s">
        <v>45</v>
      </c>
      <c r="E558" s="6"/>
      <c r="F558" s="6" t="s">
        <v>30</v>
      </c>
      <c r="G558" s="6" t="s">
        <v>44</v>
      </c>
      <c r="H558" s="4" t="s">
        <v>32</v>
      </c>
    </row>
    <row r="559" customFormat="false" ht="11.25" hidden="false" customHeight="true" outlineLevel="0" collapsed="false">
      <c r="A559" s="23"/>
      <c r="B559" s="23" t="s">
        <v>84</v>
      </c>
      <c r="C559" s="22" t="n">
        <v>38103</v>
      </c>
      <c r="D559" s="6" t="s">
        <v>42</v>
      </c>
      <c r="E559" s="6"/>
      <c r="F559" s="6" t="s">
        <v>43</v>
      </c>
      <c r="G559" s="6" t="s">
        <v>31</v>
      </c>
      <c r="H559" s="4" t="s">
        <v>32</v>
      </c>
      <c r="AB559" s="3" t="n">
        <v>0.116</v>
      </c>
    </row>
    <row r="560" customFormat="false" ht="11.25" hidden="false" customHeight="false" outlineLevel="0" collapsed="false">
      <c r="A560" s="23"/>
      <c r="B560" s="23"/>
      <c r="C560" s="22" t="n">
        <v>38103</v>
      </c>
      <c r="D560" s="6" t="s">
        <v>42</v>
      </c>
      <c r="E560" s="6"/>
      <c r="F560" s="6" t="s">
        <v>30</v>
      </c>
      <c r="G560" s="6" t="s">
        <v>31</v>
      </c>
      <c r="H560" s="4" t="s">
        <v>32</v>
      </c>
      <c r="I560" s="3" t="n">
        <v>187</v>
      </c>
      <c r="J560" s="3" t="n">
        <v>52.5</v>
      </c>
      <c r="K560" s="3" t="n">
        <v>157</v>
      </c>
      <c r="L560" s="3" t="n">
        <v>0.162</v>
      </c>
      <c r="M560" s="3" t="n">
        <v>0.0378</v>
      </c>
      <c r="N560" s="3" t="n">
        <v>0.0997</v>
      </c>
      <c r="O560" s="3" t="n">
        <v>0.0961</v>
      </c>
      <c r="P560" s="3" t="n">
        <v>0.589</v>
      </c>
      <c r="Q560" s="3" t="n">
        <v>2.1</v>
      </c>
      <c r="R560" s="3" t="n">
        <v>0.0517</v>
      </c>
      <c r="S560" s="3" t="n">
        <v>0.0156</v>
      </c>
      <c r="T560" s="3" t="n">
        <v>0.072</v>
      </c>
      <c r="U560" s="3" t="n">
        <v>0.0094</v>
      </c>
      <c r="V560" s="3" t="n">
        <v>0.0075</v>
      </c>
      <c r="W560" s="3" t="n">
        <v>0.044</v>
      </c>
      <c r="X560" s="3" t="n">
        <v>0.0517</v>
      </c>
      <c r="Y560" s="3" t="n">
        <v>0.0133</v>
      </c>
      <c r="Z560" s="3" t="n">
        <v>0.051</v>
      </c>
      <c r="AA560" s="21" t="n">
        <f aca="false">(R560/6230)+(U560/2.16)+(X560/0.3367)</f>
        <v>0.157909303956383</v>
      </c>
      <c r="AB560" s="3" t="n">
        <v>0.298</v>
      </c>
      <c r="AC560" s="3" t="n">
        <v>0.0157</v>
      </c>
      <c r="AD560" s="3" t="n">
        <v>0.0094</v>
      </c>
      <c r="AE560" s="3" t="n">
        <v>0.027</v>
      </c>
      <c r="AF560" s="3" t="n">
        <v>0.007</v>
      </c>
      <c r="AG560" s="3" t="n">
        <v>0.0035</v>
      </c>
      <c r="AH560" s="3" t="n">
        <v>0.028</v>
      </c>
      <c r="AI560" s="3" t="n">
        <v>0.0104</v>
      </c>
      <c r="AJ560" s="3" t="n">
        <v>0.0092</v>
      </c>
      <c r="AK560" s="3" t="n">
        <v>0.031</v>
      </c>
      <c r="AL560" s="3" t="n">
        <v>-0.0985</v>
      </c>
      <c r="AM560" s="3" t="n">
        <v>0.55</v>
      </c>
      <c r="AN560" s="3" t="n">
        <v>2.02</v>
      </c>
      <c r="AO560" s="3" t="n">
        <v>13.4</v>
      </c>
      <c r="AP560" s="3" t="n">
        <v>11.6</v>
      </c>
      <c r="AQ560" s="3" t="n">
        <v>19.4</v>
      </c>
      <c r="AR560" s="3" t="n">
        <v>0.209</v>
      </c>
      <c r="AS560" s="3" t="n">
        <v>0.54</v>
      </c>
      <c r="AT560" s="3" t="n">
        <v>1.96</v>
      </c>
      <c r="AU560" s="3" t="n">
        <v>-0.372</v>
      </c>
      <c r="AV560" s="3" t="n">
        <v>4.52</v>
      </c>
      <c r="AW560" s="3" t="n">
        <v>14.2</v>
      </c>
      <c r="AX560" s="3" t="n">
        <v>0.228</v>
      </c>
      <c r="AY560" s="3" t="n">
        <v>0.14</v>
      </c>
      <c r="AZ560" s="3" t="n">
        <v>0.452</v>
      </c>
      <c r="BA560" s="3" t="n">
        <v>0.951</v>
      </c>
      <c r="BB560" s="3" t="n">
        <v>0.336</v>
      </c>
      <c r="BC560" s="3" t="n">
        <v>1.08</v>
      </c>
      <c r="BD560" s="3" t="n">
        <v>0.172</v>
      </c>
      <c r="BE560" s="3" t="n">
        <v>0.341</v>
      </c>
      <c r="BF560" s="3" t="n">
        <v>1.43</v>
      </c>
      <c r="BG560" s="3" t="n">
        <v>2.67</v>
      </c>
      <c r="BH560" s="3" t="n">
        <v>0.528</v>
      </c>
      <c r="BI560" s="3" t="n">
        <v>1.79</v>
      </c>
      <c r="BJ560" s="3" t="n">
        <v>55.2</v>
      </c>
      <c r="BK560" s="3" t="n">
        <v>55.2</v>
      </c>
      <c r="BL560" s="3" t="n">
        <v>159</v>
      </c>
    </row>
    <row r="561" customFormat="false" ht="11.25" hidden="false" customHeight="false" outlineLevel="0" collapsed="false">
      <c r="A561" s="23"/>
      <c r="B561" s="23"/>
      <c r="C561" s="22" t="n">
        <v>38103</v>
      </c>
      <c r="D561" s="6" t="s">
        <v>42</v>
      </c>
      <c r="E561" s="6"/>
      <c r="F561" s="6" t="s">
        <v>30</v>
      </c>
      <c r="G561" s="6" t="s">
        <v>33</v>
      </c>
      <c r="H561" s="4" t="s">
        <v>32</v>
      </c>
      <c r="BD561" s="3" t="n">
        <v>0.89</v>
      </c>
      <c r="BE561" s="3" t="n">
        <v>0.495</v>
      </c>
      <c r="BF561" s="3" t="n">
        <v>1.84</v>
      </c>
      <c r="BG561" s="3" t="n">
        <v>3.88</v>
      </c>
      <c r="BH561" s="3" t="n">
        <v>0.585</v>
      </c>
      <c r="BI561" s="3" t="n">
        <v>1.85</v>
      </c>
    </row>
    <row r="562" customFormat="false" ht="11.25" hidden="false" customHeight="false" outlineLevel="0" collapsed="false">
      <c r="A562" s="23"/>
      <c r="B562" s="23"/>
      <c r="C562" s="22" t="n">
        <v>38103</v>
      </c>
      <c r="D562" s="6" t="s">
        <v>42</v>
      </c>
      <c r="E562" s="6"/>
      <c r="F562" s="6" t="s">
        <v>30</v>
      </c>
      <c r="G562" s="6" t="s">
        <v>44</v>
      </c>
      <c r="H562" s="4" t="s">
        <v>32</v>
      </c>
    </row>
    <row r="563" customFormat="false" ht="11.25" hidden="false" customHeight="false" outlineLevel="0" collapsed="false">
      <c r="A563" s="23"/>
      <c r="B563" s="23"/>
      <c r="C563" s="22" t="n">
        <v>38195</v>
      </c>
      <c r="D563" s="6" t="s">
        <v>45</v>
      </c>
      <c r="E563" s="6"/>
      <c r="F563" s="6" t="s">
        <v>43</v>
      </c>
      <c r="G563" s="6" t="s">
        <v>31</v>
      </c>
      <c r="H563" s="4" t="s">
        <v>32</v>
      </c>
      <c r="AB563" s="3" t="n">
        <v>0.25</v>
      </c>
    </row>
    <row r="564" customFormat="false" ht="11.25" hidden="false" customHeight="false" outlineLevel="0" collapsed="false">
      <c r="A564" s="23"/>
      <c r="B564" s="23"/>
      <c r="C564" s="22" t="n">
        <v>38195</v>
      </c>
      <c r="D564" s="6" t="s">
        <v>45</v>
      </c>
      <c r="E564" s="6"/>
      <c r="F564" s="6" t="s">
        <v>43</v>
      </c>
      <c r="G564" s="6" t="s">
        <v>33</v>
      </c>
      <c r="H564" s="4" t="s">
        <v>32</v>
      </c>
      <c r="AB564" s="3" t="n">
        <v>0.244</v>
      </c>
    </row>
    <row r="565" customFormat="false" ht="11.25" hidden="false" customHeight="false" outlineLevel="0" collapsed="false">
      <c r="A565" s="23"/>
      <c r="B565" s="23"/>
      <c r="C565" s="22" t="n">
        <v>38195</v>
      </c>
      <c r="D565" s="6" t="s">
        <v>45</v>
      </c>
      <c r="E565" s="6"/>
      <c r="F565" s="6" t="s">
        <v>30</v>
      </c>
      <c r="G565" s="6" t="s">
        <v>31</v>
      </c>
      <c r="H565" s="4" t="s">
        <v>32</v>
      </c>
      <c r="I565" s="3" t="n">
        <v>-6.5</v>
      </c>
      <c r="J565" s="3" t="n">
        <v>70.4</v>
      </c>
      <c r="K565" s="3" t="n">
        <v>232</v>
      </c>
      <c r="AB565" s="3" t="n">
        <v>8.8</v>
      </c>
    </row>
    <row r="566" customFormat="false" ht="11.25" hidden="false" customHeight="false" outlineLevel="0" collapsed="false">
      <c r="A566" s="23"/>
      <c r="B566" s="23"/>
      <c r="C566" s="22" t="n">
        <v>38195</v>
      </c>
      <c r="D566" s="6" t="s">
        <v>45</v>
      </c>
      <c r="E566" s="6"/>
      <c r="F566" s="6" t="s">
        <v>30</v>
      </c>
      <c r="G566" s="6" t="s">
        <v>33</v>
      </c>
      <c r="H566" s="4" t="s">
        <v>32</v>
      </c>
    </row>
    <row r="567" customFormat="false" ht="11.25" hidden="false" customHeight="false" outlineLevel="0" collapsed="false">
      <c r="A567" s="23"/>
      <c r="B567" s="23"/>
      <c r="C567" s="22" t="n">
        <v>38195</v>
      </c>
      <c r="D567" s="6" t="s">
        <v>45</v>
      </c>
      <c r="E567" s="6"/>
      <c r="F567" s="6" t="s">
        <v>30</v>
      </c>
      <c r="G567" s="6" t="s">
        <v>44</v>
      </c>
      <c r="H567" s="4" t="s">
        <v>32</v>
      </c>
    </row>
    <row r="568" customFormat="false" ht="11.25" hidden="false" customHeight="false" outlineLevel="0" collapsed="false">
      <c r="A568" s="23"/>
      <c r="B568" s="23"/>
      <c r="C568" s="22" t="n">
        <v>38271</v>
      </c>
      <c r="D568" s="6" t="s">
        <v>45</v>
      </c>
      <c r="E568" s="6"/>
      <c r="F568" s="6" t="s">
        <v>43</v>
      </c>
      <c r="G568" s="6" t="s">
        <v>31</v>
      </c>
      <c r="H568" s="4" t="s">
        <v>32</v>
      </c>
      <c r="AB568" s="3" t="n">
        <v>0.28</v>
      </c>
    </row>
    <row r="569" customFormat="false" ht="11.25" hidden="false" customHeight="false" outlineLevel="0" collapsed="false">
      <c r="A569" s="23"/>
      <c r="B569" s="23"/>
      <c r="C569" s="22" t="n">
        <v>38271</v>
      </c>
      <c r="D569" s="6" t="s">
        <v>45</v>
      </c>
      <c r="E569" s="6"/>
      <c r="F569" s="6" t="s">
        <v>30</v>
      </c>
      <c r="G569" s="6" t="s">
        <v>31</v>
      </c>
      <c r="H569" s="4" t="s">
        <v>32</v>
      </c>
      <c r="I569" s="3" t="n">
        <v>57.8</v>
      </c>
      <c r="J569" s="3" t="n">
        <v>75.6</v>
      </c>
      <c r="K569" s="3" t="n">
        <v>246</v>
      </c>
      <c r="L569" s="3" t="n">
        <v>0.348</v>
      </c>
      <c r="M569" s="3" t="n">
        <v>0.0556</v>
      </c>
      <c r="N569" s="3" t="n">
        <v>0.0983</v>
      </c>
      <c r="O569" s="3" t="n">
        <v>3.15</v>
      </c>
      <c r="P569" s="3" t="n">
        <v>3.84</v>
      </c>
      <c r="Q569" s="3" t="n">
        <v>5.4</v>
      </c>
      <c r="R569" s="3" t="n">
        <v>2.69</v>
      </c>
      <c r="S569" s="3" t="n">
        <v>0.17</v>
      </c>
      <c r="T569" s="3" t="n">
        <v>0.108</v>
      </c>
      <c r="U569" s="3" t="n">
        <v>0.18</v>
      </c>
      <c r="V569" s="3" t="n">
        <v>0.0277</v>
      </c>
      <c r="W569" s="3" t="n">
        <v>0.07</v>
      </c>
      <c r="X569" s="3" t="n">
        <v>2.91</v>
      </c>
      <c r="Y569" s="3" t="n">
        <v>0.182</v>
      </c>
      <c r="Z569" s="3" t="n">
        <v>0.076</v>
      </c>
      <c r="AA569" s="21" t="n">
        <f aca="false">(R569/6230)+(U569/2.16)+(X569/0.3367)</f>
        <v>8.72647375774342</v>
      </c>
      <c r="AB569" s="3" t="n">
        <v>6.6</v>
      </c>
      <c r="AC569" s="3" t="n">
        <v>0.0096</v>
      </c>
      <c r="AD569" s="3" t="n">
        <v>0.0068</v>
      </c>
      <c r="AE569" s="3" t="n">
        <v>0.037</v>
      </c>
      <c r="AF569" s="3" t="n">
        <v>0.0624</v>
      </c>
      <c r="AG569" s="3" t="n">
        <v>0.0139</v>
      </c>
      <c r="AH569" s="3" t="n">
        <v>0.038</v>
      </c>
      <c r="AI569" s="3" t="n">
        <v>0.0157</v>
      </c>
      <c r="AJ569" s="3" t="n">
        <v>0.0139</v>
      </c>
      <c r="AK569" s="3" t="n">
        <v>0.083</v>
      </c>
      <c r="AL569" s="3" t="n">
        <v>0.171</v>
      </c>
      <c r="AM569" s="3" t="n">
        <v>1.51</v>
      </c>
      <c r="AN569" s="3" t="n">
        <v>5.33</v>
      </c>
      <c r="AO569" s="3" t="n">
        <v>72.4</v>
      </c>
      <c r="AP569" s="3" t="n">
        <v>33.7</v>
      </c>
      <c r="AQ569" s="3" t="n">
        <v>52.6</v>
      </c>
      <c r="AR569" s="3" t="n">
        <v>1.92</v>
      </c>
      <c r="AS569" s="3" t="n">
        <v>1.51</v>
      </c>
      <c r="AT569" s="3" t="n">
        <v>5.59</v>
      </c>
      <c r="AU569" s="3" t="n">
        <v>-1.31</v>
      </c>
      <c r="AV569" s="3" t="n">
        <v>8.82</v>
      </c>
      <c r="AW569" s="3" t="n">
        <v>29.1</v>
      </c>
      <c r="BD569" s="3" t="n">
        <v>29.7</v>
      </c>
      <c r="BE569" s="3" t="n">
        <v>2.78</v>
      </c>
      <c r="BF569" s="3" t="n">
        <v>6.14</v>
      </c>
      <c r="BG569" s="3" t="n">
        <v>62.8</v>
      </c>
      <c r="BH569" s="3" t="n">
        <v>2.71</v>
      </c>
      <c r="BI569" s="3" t="n">
        <v>5.42</v>
      </c>
    </row>
    <row r="570" customFormat="false" ht="12.75" hidden="false" customHeight="true" outlineLevel="0" collapsed="false">
      <c r="A570" s="23" t="s">
        <v>75</v>
      </c>
      <c r="B570" s="23" t="s">
        <v>84</v>
      </c>
      <c r="C570" s="22" t="n">
        <v>38271</v>
      </c>
      <c r="D570" s="6" t="s">
        <v>45</v>
      </c>
      <c r="E570" s="6"/>
      <c r="F570" s="6" t="s">
        <v>30</v>
      </c>
      <c r="G570" s="6" t="s">
        <v>33</v>
      </c>
      <c r="H570" s="4" t="s">
        <v>32</v>
      </c>
      <c r="I570" s="3" t="n">
        <v>-27.9</v>
      </c>
      <c r="J570" s="3" t="n">
        <v>71.7</v>
      </c>
      <c r="K570" s="3" t="n">
        <v>237</v>
      </c>
      <c r="L570" s="3" t="n">
        <v>0.211</v>
      </c>
      <c r="M570" s="3" t="n">
        <v>0.0799</v>
      </c>
      <c r="N570" s="3" t="n">
        <v>0.279</v>
      </c>
      <c r="O570" s="3" t="n">
        <v>1.37</v>
      </c>
      <c r="P570" s="3" t="n">
        <v>1.34</v>
      </c>
      <c r="Q570" s="3" t="n">
        <v>4.89</v>
      </c>
      <c r="R570" s="3" t="n">
        <v>2.6</v>
      </c>
      <c r="S570" s="3" t="n">
        <v>0.178</v>
      </c>
      <c r="T570" s="3" t="n">
        <v>0.134</v>
      </c>
      <c r="U570" s="3" t="n">
        <v>0.172</v>
      </c>
      <c r="V570" s="3" t="n">
        <v>0.032</v>
      </c>
      <c r="W570" s="3" t="n">
        <v>0.086</v>
      </c>
      <c r="X570" s="3" t="n">
        <v>2.88</v>
      </c>
      <c r="Y570" s="3" t="n">
        <v>0.193</v>
      </c>
      <c r="Z570" s="3" t="n">
        <v>0.095</v>
      </c>
      <c r="AA570" s="21" t="n">
        <f aca="false">(R570/6230)+(U570/2.16)+(X570/0.3367)</f>
        <v>8.6336555187117</v>
      </c>
      <c r="AB570" s="3" t="n">
        <v>6.1</v>
      </c>
      <c r="AC570" s="3" t="n">
        <v>0.0064</v>
      </c>
      <c r="AD570" s="3" t="n">
        <v>0.007</v>
      </c>
      <c r="AE570" s="3" t="n">
        <v>0.033</v>
      </c>
      <c r="AF570" s="3" t="n">
        <v>0.0613</v>
      </c>
      <c r="AG570" s="3" t="n">
        <v>0.012</v>
      </c>
      <c r="AH570" s="3" t="n">
        <v>0.034</v>
      </c>
      <c r="AI570" s="3" t="n">
        <v>0.0195</v>
      </c>
      <c r="AJ570" s="3" t="n">
        <v>0.0169</v>
      </c>
      <c r="AK570" s="3" t="n">
        <v>0.077</v>
      </c>
      <c r="AL570" s="3" t="n">
        <v>-0.0619</v>
      </c>
      <c r="AM570" s="3" t="n">
        <v>1.47</v>
      </c>
      <c r="AN570" s="3" t="n">
        <v>5.31</v>
      </c>
      <c r="AO570" s="3" t="n">
        <v>50.8</v>
      </c>
      <c r="AP570" s="3" t="n">
        <v>32.4</v>
      </c>
      <c r="AQ570" s="3" t="n">
        <v>48.3</v>
      </c>
      <c r="AR570" s="3" t="n">
        <v>2.1</v>
      </c>
      <c r="AS570" s="3" t="n">
        <v>0.892</v>
      </c>
      <c r="AT570" s="3" t="n">
        <v>4.64</v>
      </c>
      <c r="AU570" s="3" t="n">
        <v>-10.1</v>
      </c>
      <c r="AV570" s="3" t="n">
        <v>9.13</v>
      </c>
      <c r="AW570" s="3" t="n">
        <v>30.1</v>
      </c>
      <c r="BD570" s="3" t="n">
        <v>30.8</v>
      </c>
      <c r="BE570" s="3" t="n">
        <v>2.88</v>
      </c>
      <c r="BF570" s="3" t="n">
        <v>3.52</v>
      </c>
      <c r="BG570" s="3" t="n">
        <v>57.1</v>
      </c>
      <c r="BH570" s="3" t="n">
        <v>2.64</v>
      </c>
      <c r="BI570" s="3" t="n">
        <v>5.98</v>
      </c>
    </row>
    <row r="571" customFormat="false" ht="11.25" hidden="false" customHeight="false" outlineLevel="0" collapsed="false">
      <c r="A571" s="23"/>
      <c r="B571" s="23"/>
      <c r="C571" s="22" t="n">
        <v>38271</v>
      </c>
      <c r="D571" s="6" t="s">
        <v>45</v>
      </c>
      <c r="E571" s="6"/>
      <c r="F571" s="6" t="s">
        <v>30</v>
      </c>
      <c r="G571" s="6" t="s">
        <v>47</v>
      </c>
      <c r="H571" s="4" t="s">
        <v>32</v>
      </c>
    </row>
    <row r="572" customFormat="false" ht="11.25" hidden="false" customHeight="false" outlineLevel="0" collapsed="false">
      <c r="A572" s="23"/>
      <c r="B572" s="23"/>
      <c r="C572" s="22" t="n">
        <v>38271</v>
      </c>
      <c r="D572" s="6" t="s">
        <v>45</v>
      </c>
      <c r="E572" s="6"/>
      <c r="F572" s="6" t="s">
        <v>30</v>
      </c>
      <c r="G572" s="6" t="s">
        <v>44</v>
      </c>
      <c r="H572" s="4" t="s">
        <v>32</v>
      </c>
    </row>
    <row r="573" customFormat="false" ht="11.25" hidden="false" customHeight="true" outlineLevel="0" collapsed="false">
      <c r="A573" s="23"/>
      <c r="B573" s="23" t="s">
        <v>85</v>
      </c>
      <c r="C573" s="22" t="n">
        <v>38103</v>
      </c>
      <c r="D573" s="6" t="s">
        <v>42</v>
      </c>
      <c r="E573" s="6"/>
      <c r="F573" s="6" t="s">
        <v>43</v>
      </c>
      <c r="G573" s="6" t="s">
        <v>31</v>
      </c>
      <c r="H573" s="4" t="s">
        <v>32</v>
      </c>
      <c r="AB573" s="3" t="n">
        <v>0.138</v>
      </c>
    </row>
    <row r="574" customFormat="false" ht="11.25" hidden="false" customHeight="false" outlineLevel="0" collapsed="false">
      <c r="A574" s="23"/>
      <c r="B574" s="23"/>
      <c r="C574" s="22" t="n">
        <v>38103</v>
      </c>
      <c r="D574" s="6" t="s">
        <v>42</v>
      </c>
      <c r="E574" s="6"/>
      <c r="F574" s="6" t="s">
        <v>30</v>
      </c>
      <c r="G574" s="6" t="s">
        <v>31</v>
      </c>
      <c r="H574" s="4" t="s">
        <v>32</v>
      </c>
      <c r="I574" s="3" t="n">
        <v>220</v>
      </c>
      <c r="J574" s="3" t="n">
        <v>53.7</v>
      </c>
      <c r="K574" s="3" t="n">
        <v>158</v>
      </c>
      <c r="L574" s="3" t="n">
        <v>0.152</v>
      </c>
      <c r="M574" s="3" t="n">
        <v>0.0708</v>
      </c>
      <c r="N574" s="3" t="n">
        <v>0.269</v>
      </c>
      <c r="O574" s="3" t="n">
        <v>0.833</v>
      </c>
      <c r="P574" s="3" t="n">
        <v>0.584</v>
      </c>
      <c r="Q574" s="3" t="n">
        <v>2.14</v>
      </c>
      <c r="R574" s="3" t="n">
        <v>0.0595</v>
      </c>
      <c r="S574" s="3" t="n">
        <v>0.0128</v>
      </c>
      <c r="T574" s="3" t="n">
        <v>0.067</v>
      </c>
      <c r="U574" s="3" t="n">
        <v>0.0199</v>
      </c>
      <c r="V574" s="3" t="n">
        <v>0.0086</v>
      </c>
      <c r="W574" s="3" t="n">
        <v>0.041</v>
      </c>
      <c r="X574" s="3" t="n">
        <v>0.0528</v>
      </c>
      <c r="Y574" s="3" t="n">
        <v>0.0129</v>
      </c>
      <c r="Z574" s="3" t="n">
        <v>0.048</v>
      </c>
      <c r="AA574" s="21" t="n">
        <f aca="false">(R574/6230)+(U574/2.16)+(X574/0.3367)</f>
        <v>0.166038670340918</v>
      </c>
      <c r="AB574" s="3" t="n">
        <v>0.216</v>
      </c>
      <c r="AC574" s="3" t="n">
        <v>-0.0169</v>
      </c>
      <c r="AD574" s="3" t="n">
        <v>0.0085</v>
      </c>
      <c r="AE574" s="3" t="n">
        <v>0.033</v>
      </c>
      <c r="AF574" s="3" t="n">
        <v>0.0042</v>
      </c>
      <c r="AG574" s="3" t="n">
        <v>0.0073</v>
      </c>
      <c r="AH574" s="3" t="n">
        <v>0.034</v>
      </c>
      <c r="AI574" s="3" t="n">
        <v>0.0087</v>
      </c>
      <c r="AJ574" s="3" t="n">
        <v>0.0039</v>
      </c>
      <c r="AK574" s="3" t="n">
        <v>0.031</v>
      </c>
      <c r="AL574" s="3" t="n">
        <v>0.194</v>
      </c>
      <c r="AM574" s="3" t="n">
        <v>0.718</v>
      </c>
      <c r="AN574" s="3" t="n">
        <v>2.29</v>
      </c>
      <c r="AO574" s="3" t="n">
        <v>14.6</v>
      </c>
      <c r="AP574" s="3" t="n">
        <v>7.58</v>
      </c>
      <c r="AQ574" s="3" t="n">
        <v>29.1</v>
      </c>
      <c r="AR574" s="3" t="n">
        <v>-0.619</v>
      </c>
      <c r="AS574" s="3" t="n">
        <v>0.672</v>
      </c>
      <c r="AT574" s="3" t="n">
        <v>2.3</v>
      </c>
      <c r="AU574" s="3" t="n">
        <v>5.22</v>
      </c>
      <c r="AV574" s="3" t="n">
        <v>5.38</v>
      </c>
      <c r="AW574" s="3" t="n">
        <v>16.3</v>
      </c>
      <c r="AX574" s="3" t="n">
        <v>0.566</v>
      </c>
      <c r="AY574" s="3" t="n">
        <v>0.174</v>
      </c>
      <c r="AZ574" s="3" t="n">
        <v>0.437</v>
      </c>
      <c r="BA574" s="3" t="n">
        <v>0.537</v>
      </c>
      <c r="BB574" s="3" t="n">
        <v>0.36</v>
      </c>
      <c r="BC574" s="3" t="n">
        <v>1.18</v>
      </c>
      <c r="BD574" s="3" t="n">
        <v>0.37</v>
      </c>
      <c r="BE574" s="3" t="n">
        <v>0.362</v>
      </c>
      <c r="BF574" s="3" t="n">
        <v>1.42</v>
      </c>
      <c r="BG574" s="3" t="n">
        <v>4.18</v>
      </c>
      <c r="BH574" s="3" t="n">
        <v>0.591</v>
      </c>
      <c r="BI574" s="3" t="n">
        <v>1.84</v>
      </c>
      <c r="BJ574" s="3" t="n">
        <v>42.2</v>
      </c>
      <c r="BK574" s="3" t="n">
        <v>48.2</v>
      </c>
      <c r="BL574" s="3" t="n">
        <v>158</v>
      </c>
    </row>
    <row r="575" customFormat="false" ht="11.25" hidden="false" customHeight="false" outlineLevel="0" collapsed="false">
      <c r="A575" s="23"/>
      <c r="B575" s="23"/>
      <c r="C575" s="22" t="n">
        <v>38103</v>
      </c>
      <c r="D575" s="6" t="s">
        <v>42</v>
      </c>
      <c r="E575" s="6"/>
      <c r="F575" s="6" t="s">
        <v>30</v>
      </c>
      <c r="G575" s="6" t="s">
        <v>33</v>
      </c>
      <c r="H575" s="4" t="s">
        <v>32</v>
      </c>
      <c r="R575" s="3" t="n">
        <v>0.1</v>
      </c>
      <c r="S575" s="3" t="n">
        <v>0.0174</v>
      </c>
      <c r="T575" s="3" t="n">
        <v>0.068</v>
      </c>
      <c r="U575" s="3" t="n">
        <v>0.0179</v>
      </c>
      <c r="V575" s="3" t="n">
        <v>0.0072</v>
      </c>
      <c r="W575" s="3" t="n">
        <v>0.042</v>
      </c>
      <c r="X575" s="3" t="n">
        <v>0.0691</v>
      </c>
      <c r="Y575" s="3" t="n">
        <v>0.0135</v>
      </c>
      <c r="Z575" s="3" t="n">
        <v>0.048</v>
      </c>
      <c r="AA575" s="21" t="n">
        <f aca="false">(R575/6230)+(U575/2.16)+(X575/0.3367)</f>
        <v>0.213530293628608</v>
      </c>
      <c r="AC575" s="3" t="n">
        <v>0.0097</v>
      </c>
      <c r="AD575" s="3" t="n">
        <v>0.0058</v>
      </c>
      <c r="AE575" s="3" t="n">
        <v>0.03</v>
      </c>
      <c r="AF575" s="3" t="n">
        <v>0.0155</v>
      </c>
      <c r="AG575" s="3" t="n">
        <v>0.0055</v>
      </c>
      <c r="AH575" s="3" t="n">
        <v>0.031</v>
      </c>
      <c r="AI575" s="3" t="n">
        <v>0</v>
      </c>
      <c r="AJ575" s="3" t="n">
        <v>0.0129</v>
      </c>
      <c r="AK575" s="3" t="n">
        <v>0.033</v>
      </c>
    </row>
    <row r="576" customFormat="false" ht="11.25" hidden="false" customHeight="false" outlineLevel="0" collapsed="false">
      <c r="A576" s="23"/>
      <c r="B576" s="23"/>
      <c r="C576" s="22" t="n">
        <v>38103</v>
      </c>
      <c r="D576" s="6" t="s">
        <v>42</v>
      </c>
      <c r="E576" s="6"/>
      <c r="F576" s="6" t="s">
        <v>30</v>
      </c>
      <c r="G576" s="6" t="s">
        <v>44</v>
      </c>
      <c r="H576" s="4" t="s">
        <v>32</v>
      </c>
    </row>
    <row r="577" customFormat="false" ht="11.25" hidden="false" customHeight="false" outlineLevel="0" collapsed="false">
      <c r="A577" s="23"/>
      <c r="B577" s="23"/>
      <c r="C577" s="22" t="n">
        <v>38192</v>
      </c>
      <c r="D577" s="6" t="s">
        <v>45</v>
      </c>
      <c r="E577" s="6"/>
      <c r="F577" s="6" t="s">
        <v>43</v>
      </c>
      <c r="G577" s="6" t="s">
        <v>31</v>
      </c>
      <c r="H577" s="4" t="s">
        <v>32</v>
      </c>
      <c r="AB577" s="3" t="n">
        <v>0.51</v>
      </c>
    </row>
    <row r="578" customFormat="false" ht="11.25" hidden="false" customHeight="false" outlineLevel="0" collapsed="false">
      <c r="A578" s="23"/>
      <c r="B578" s="23"/>
      <c r="C578" s="22" t="n">
        <v>38192</v>
      </c>
      <c r="D578" s="6" t="s">
        <v>45</v>
      </c>
      <c r="E578" s="6"/>
      <c r="F578" s="6" t="s">
        <v>30</v>
      </c>
      <c r="G578" s="6" t="s">
        <v>31</v>
      </c>
      <c r="H578" s="4" t="s">
        <v>32</v>
      </c>
      <c r="L578" s="3" t="n">
        <v>2.08</v>
      </c>
      <c r="M578" s="3" t="n">
        <v>0.342</v>
      </c>
      <c r="N578" s="3" t="n">
        <v>0.218</v>
      </c>
      <c r="O578" s="3" t="n">
        <v>3.53</v>
      </c>
      <c r="P578" s="3" t="n">
        <v>1.39</v>
      </c>
      <c r="Q578" s="3" t="n">
        <v>3.96</v>
      </c>
      <c r="R578" s="3" t="n">
        <v>21.7</v>
      </c>
      <c r="S578" s="3" t="n">
        <v>1.22</v>
      </c>
      <c r="T578" s="3" t="n">
        <v>0.613</v>
      </c>
      <c r="U578" s="3" t="n">
        <v>1.26</v>
      </c>
      <c r="V578" s="3" t="n">
        <v>0.177</v>
      </c>
      <c r="W578" s="3" t="n">
        <v>0.397</v>
      </c>
      <c r="X578" s="3" t="n">
        <v>25.4</v>
      </c>
      <c r="Y578" s="3" t="n">
        <v>1.4</v>
      </c>
      <c r="Z578" s="3" t="n">
        <v>0.434</v>
      </c>
      <c r="AA578" s="21" t="n">
        <f aca="false">(R578/6230)+(U578/2.16)+(X578/0.3367)</f>
        <v>76.0248919174762</v>
      </c>
      <c r="AB578" s="3" t="n">
        <v>39.2</v>
      </c>
      <c r="AC578" s="3" t="n">
        <v>0.156</v>
      </c>
      <c r="AD578" s="3" t="n">
        <v>0.0438</v>
      </c>
      <c r="AE578" s="3" t="n">
        <v>0.128</v>
      </c>
      <c r="AF578" s="3" t="n">
        <v>0.905</v>
      </c>
      <c r="AG578" s="3" t="n">
        <v>0.103</v>
      </c>
      <c r="AH578" s="3" t="n">
        <v>0.132</v>
      </c>
      <c r="AI578" s="3" t="n">
        <v>0.114</v>
      </c>
      <c r="AJ578" s="3" t="n">
        <v>0.0425</v>
      </c>
      <c r="AK578" s="3" t="n">
        <v>0.082</v>
      </c>
      <c r="AL578" s="3" t="n">
        <v>0.937</v>
      </c>
      <c r="AM578" s="3" t="n">
        <v>1.21</v>
      </c>
      <c r="AN578" s="3" t="n">
        <v>4.39</v>
      </c>
      <c r="AO578" s="3" t="n">
        <v>123</v>
      </c>
      <c r="AP578" s="3" t="n">
        <v>33.4</v>
      </c>
      <c r="AQ578" s="3" t="n">
        <v>40.3</v>
      </c>
      <c r="AR578" s="3" t="n">
        <v>0.314</v>
      </c>
      <c r="AS578" s="3" t="n">
        <v>1.13</v>
      </c>
      <c r="AT578" s="3" t="n">
        <v>4.05</v>
      </c>
      <c r="AU578" s="3" t="n">
        <v>1.39</v>
      </c>
      <c r="AV578" s="3" t="n">
        <v>6.19</v>
      </c>
      <c r="AW578" s="3" t="n">
        <v>21.4</v>
      </c>
      <c r="BD578" s="3" t="n">
        <v>234</v>
      </c>
      <c r="BE578" s="3" t="n">
        <v>21</v>
      </c>
      <c r="BF578" s="3" t="n">
        <v>15.3</v>
      </c>
      <c r="BG578" s="3" t="n">
        <v>310</v>
      </c>
      <c r="BH578" s="3" t="n">
        <v>6.08</v>
      </c>
      <c r="BI578" s="3" t="n">
        <v>6.02</v>
      </c>
    </row>
    <row r="579" customFormat="false" ht="11.25" hidden="false" customHeight="false" outlineLevel="0" collapsed="false">
      <c r="A579" s="23"/>
      <c r="B579" s="23"/>
      <c r="C579" s="22" t="n">
        <v>38192</v>
      </c>
      <c r="D579" s="6" t="s">
        <v>45</v>
      </c>
      <c r="E579" s="6"/>
      <c r="F579" s="6" t="s">
        <v>30</v>
      </c>
      <c r="G579" s="6" t="s">
        <v>33</v>
      </c>
      <c r="H579" s="4" t="s">
        <v>32</v>
      </c>
      <c r="R579" s="3" t="n">
        <v>23.7</v>
      </c>
      <c r="S579" s="3" t="n">
        <v>1.29</v>
      </c>
      <c r="T579" s="3" t="n">
        <v>0.586</v>
      </c>
      <c r="U579" s="3" t="n">
        <v>1.25</v>
      </c>
      <c r="V579" s="3" t="n">
        <v>0.172</v>
      </c>
      <c r="W579" s="3" t="n">
        <v>0.379</v>
      </c>
      <c r="X579" s="3" t="n">
        <v>31.2</v>
      </c>
      <c r="Y579" s="3" t="n">
        <v>1.64</v>
      </c>
      <c r="Z579" s="3" t="n">
        <v>0.415</v>
      </c>
      <c r="AA579" s="21" t="n">
        <f aca="false">(R579/6230)+(U579/2.16)+(X579/0.3367)</f>
        <v>93.2466005411511</v>
      </c>
    </row>
    <row r="580" customFormat="false" ht="11.25" hidden="false" customHeight="false" outlineLevel="0" collapsed="false">
      <c r="A580" s="23"/>
      <c r="B580" s="23"/>
      <c r="C580" s="22" t="n">
        <v>38192</v>
      </c>
      <c r="D580" s="6" t="s">
        <v>45</v>
      </c>
      <c r="E580" s="6"/>
      <c r="F580" s="6" t="s">
        <v>30</v>
      </c>
      <c r="G580" s="6" t="s">
        <v>44</v>
      </c>
      <c r="H580" s="4" t="s">
        <v>32</v>
      </c>
    </row>
    <row r="581" customFormat="false" ht="11.25" hidden="false" customHeight="false" outlineLevel="0" collapsed="false">
      <c r="A581" s="23"/>
      <c r="B581" s="23"/>
      <c r="C581" s="22" t="n">
        <v>38217</v>
      </c>
      <c r="D581" s="6" t="s">
        <v>45</v>
      </c>
      <c r="E581" s="6"/>
      <c r="F581" s="6" t="s">
        <v>43</v>
      </c>
      <c r="G581" s="6" t="s">
        <v>31</v>
      </c>
      <c r="H581" s="4" t="s">
        <v>32</v>
      </c>
      <c r="AB581" s="3" t="n">
        <v>0.21</v>
      </c>
    </row>
    <row r="582" customFormat="false" ht="11.25" hidden="false" customHeight="false" outlineLevel="0" collapsed="false">
      <c r="A582" s="23"/>
      <c r="B582" s="23"/>
      <c r="C582" s="22" t="n">
        <v>38217</v>
      </c>
      <c r="D582" s="6" t="s">
        <v>45</v>
      </c>
      <c r="E582" s="6"/>
      <c r="F582" s="6" t="s">
        <v>30</v>
      </c>
      <c r="G582" s="6" t="s">
        <v>31</v>
      </c>
      <c r="H582" s="4" t="s">
        <v>32</v>
      </c>
      <c r="L582" s="3" t="n">
        <v>0.743</v>
      </c>
      <c r="M582" s="3" t="n">
        <v>0.132</v>
      </c>
      <c r="N582" s="3" t="n">
        <v>0.219</v>
      </c>
      <c r="O582" s="3" t="n">
        <v>3.07</v>
      </c>
      <c r="P582" s="3" t="n">
        <v>1.78</v>
      </c>
      <c r="Q582" s="3" t="n">
        <v>3.38</v>
      </c>
      <c r="R582" s="3" t="n">
        <v>7.03</v>
      </c>
      <c r="S582" s="3" t="n">
        <v>0.466</v>
      </c>
      <c r="T582" s="3" t="n">
        <v>0.439</v>
      </c>
      <c r="U582" s="3" t="n">
        <v>0.428</v>
      </c>
      <c r="V582" s="3" t="n">
        <v>0.0835</v>
      </c>
      <c r="W582" s="3" t="n">
        <v>0.284</v>
      </c>
      <c r="X582" s="3" t="n">
        <v>8.12</v>
      </c>
      <c r="Y582" s="3" t="n">
        <v>0.523</v>
      </c>
      <c r="Z582" s="3" t="n">
        <v>0.311</v>
      </c>
      <c r="AA582" s="21" t="n">
        <f aca="false">(R582/6230)+(U582/2.16)+(X582/0.3367)</f>
        <v>24.3157006754872</v>
      </c>
      <c r="AB582" s="3" t="n">
        <v>39.1</v>
      </c>
      <c r="AC582" s="3" t="n">
        <v>0.0839</v>
      </c>
      <c r="AD582" s="3" t="n">
        <v>0.0227</v>
      </c>
      <c r="AE582" s="3" t="n">
        <v>0.052</v>
      </c>
      <c r="AF582" s="3" t="n">
        <v>0.295</v>
      </c>
      <c r="AG582" s="3" t="n">
        <v>0.0345</v>
      </c>
      <c r="AH582" s="3" t="n">
        <v>0.054</v>
      </c>
      <c r="AI582" s="3" t="n">
        <v>0.212</v>
      </c>
      <c r="AJ582" s="3" t="n">
        <v>0.04</v>
      </c>
      <c r="AK582" s="3" t="n">
        <v>0.063</v>
      </c>
      <c r="AL582" s="3" t="n">
        <v>-0.549</v>
      </c>
      <c r="AM582" s="3" t="n">
        <v>1.11</v>
      </c>
      <c r="AN582" s="3" t="n">
        <v>3.81</v>
      </c>
      <c r="AO582" s="3" t="n">
        <v>46.9</v>
      </c>
      <c r="AP582" s="3" t="n">
        <v>29.2</v>
      </c>
      <c r="AQ582" s="3" t="n">
        <v>37.7</v>
      </c>
      <c r="AR582" s="3" t="n">
        <v>-0.305</v>
      </c>
      <c r="AS582" s="3" t="n">
        <v>1.06</v>
      </c>
      <c r="AT582" s="3" t="n">
        <v>3.71</v>
      </c>
      <c r="AU582" s="3" t="n">
        <v>-5.13</v>
      </c>
      <c r="AV582" s="3" t="n">
        <v>6.12</v>
      </c>
      <c r="AW582" s="3" t="n">
        <v>20.7</v>
      </c>
      <c r="BD582" s="3" t="n">
        <v>221</v>
      </c>
      <c r="BE582" s="3" t="n">
        <v>13.5</v>
      </c>
      <c r="BF582" s="3" t="n">
        <v>15.1</v>
      </c>
      <c r="BG582" s="3" t="n">
        <v>280</v>
      </c>
      <c r="BH582" s="3" t="n">
        <v>12.2</v>
      </c>
      <c r="BI582" s="3" t="n">
        <v>23.4</v>
      </c>
    </row>
    <row r="583" customFormat="false" ht="11.25" hidden="false" customHeight="false" outlineLevel="0" collapsed="false">
      <c r="A583" s="23"/>
      <c r="B583" s="23"/>
      <c r="C583" s="22" t="n">
        <v>38217</v>
      </c>
      <c r="D583" s="6" t="s">
        <v>45</v>
      </c>
      <c r="E583" s="6"/>
      <c r="F583" s="6" t="s">
        <v>30</v>
      </c>
      <c r="G583" s="6" t="s">
        <v>33</v>
      </c>
      <c r="H583" s="4" t="s">
        <v>32</v>
      </c>
      <c r="L583" s="3" t="n">
        <v>1.15</v>
      </c>
      <c r="M583" s="3" t="n">
        <v>0.193</v>
      </c>
      <c r="N583" s="3" t="n">
        <v>0.278</v>
      </c>
      <c r="O583" s="3" t="n">
        <v>0.387</v>
      </c>
      <c r="P583" s="3" t="n">
        <v>1.16</v>
      </c>
      <c r="Q583" s="3" t="n">
        <v>4.12</v>
      </c>
      <c r="R583" s="3" t="n">
        <v>10.8</v>
      </c>
      <c r="S583" s="3" t="n">
        <v>0.583</v>
      </c>
      <c r="T583" s="3" t="n">
        <v>0.5</v>
      </c>
      <c r="U583" s="3" t="n">
        <v>0.801</v>
      </c>
      <c r="V583" s="3" t="n">
        <v>0.122</v>
      </c>
      <c r="W583" s="3" t="n">
        <v>0.323</v>
      </c>
      <c r="X583" s="3" t="n">
        <v>13.1</v>
      </c>
      <c r="Y583" s="3" t="n">
        <v>0.676</v>
      </c>
      <c r="Z583" s="3" t="n">
        <v>0.354</v>
      </c>
      <c r="AA583" s="21" t="n">
        <f aca="false">(R583/6230)+(U583/2.16)+(X583/0.3367)</f>
        <v>39.2796057877238</v>
      </c>
      <c r="AB583" s="3" t="n">
        <v>37.2</v>
      </c>
      <c r="AC583" s="3" t="n">
        <v>0.0327</v>
      </c>
      <c r="AD583" s="3" t="n">
        <v>0.0182</v>
      </c>
      <c r="AE583" s="3" t="n">
        <v>0.056</v>
      </c>
      <c r="AF583" s="3" t="n">
        <v>0.283</v>
      </c>
      <c r="AG583" s="3" t="n">
        <v>0.036</v>
      </c>
      <c r="AH583" s="3" t="n">
        <v>0.058</v>
      </c>
      <c r="AI583" s="3" t="n">
        <v>0.0898</v>
      </c>
      <c r="AJ583" s="3" t="n">
        <v>0.0213</v>
      </c>
      <c r="AK583" s="3" t="n">
        <v>0.055</v>
      </c>
      <c r="AL583" s="3" t="n">
        <v>-2.9</v>
      </c>
      <c r="AM583" s="3" t="n">
        <v>1.3</v>
      </c>
      <c r="AN583" s="3" t="n">
        <v>4.27</v>
      </c>
      <c r="AO583" s="3" t="n">
        <v>27.9</v>
      </c>
      <c r="AP583" s="3" t="n">
        <v>32</v>
      </c>
      <c r="AQ583" s="3" t="n">
        <v>39.6</v>
      </c>
      <c r="AR583" s="3" t="n">
        <v>0.712</v>
      </c>
      <c r="AS583" s="3" t="n">
        <v>1.36</v>
      </c>
      <c r="AT583" s="3" t="n">
        <v>4.42</v>
      </c>
      <c r="AU583" s="3" t="n">
        <v>-6.8</v>
      </c>
      <c r="AV583" s="3" t="n">
        <v>4.12</v>
      </c>
      <c r="AW583" s="3" t="n">
        <v>13.1</v>
      </c>
    </row>
    <row r="584" customFormat="false" ht="11.25" hidden="false" customHeight="false" outlineLevel="0" collapsed="false">
      <c r="A584" s="23"/>
      <c r="B584" s="23"/>
      <c r="C584" s="22" t="n">
        <v>38217</v>
      </c>
      <c r="D584" s="6" t="s">
        <v>45</v>
      </c>
      <c r="E584" s="6"/>
      <c r="F584" s="6" t="s">
        <v>30</v>
      </c>
      <c r="G584" s="6" t="s">
        <v>44</v>
      </c>
      <c r="H584" s="4" t="s">
        <v>32</v>
      </c>
    </row>
    <row r="585" customFormat="false" ht="11.25" hidden="false" customHeight="false" outlineLevel="0" collapsed="false">
      <c r="A585" s="23"/>
      <c r="B585" s="23"/>
      <c r="C585" s="22" t="n">
        <v>38265</v>
      </c>
      <c r="D585" s="6" t="s">
        <v>45</v>
      </c>
      <c r="E585" s="6"/>
      <c r="F585" s="6" t="s">
        <v>43</v>
      </c>
      <c r="G585" s="6" t="s">
        <v>31</v>
      </c>
      <c r="H585" s="4" t="s">
        <v>32</v>
      </c>
      <c r="AB585" s="3" t="n">
        <v>0.3</v>
      </c>
    </row>
    <row r="586" customFormat="false" ht="11.25" hidden="false" customHeight="false" outlineLevel="0" collapsed="false">
      <c r="A586" s="23"/>
      <c r="B586" s="23"/>
      <c r="C586" s="22" t="n">
        <v>38265</v>
      </c>
      <c r="D586" s="6" t="s">
        <v>45</v>
      </c>
      <c r="E586" s="6"/>
      <c r="F586" s="6" t="s">
        <v>30</v>
      </c>
      <c r="G586" s="6" t="s">
        <v>31</v>
      </c>
      <c r="H586" s="4" t="s">
        <v>32</v>
      </c>
      <c r="I586" s="3" t="n">
        <v>96.8</v>
      </c>
      <c r="J586" s="3" t="n">
        <v>69.9</v>
      </c>
      <c r="K586" s="3" t="n">
        <v>225</v>
      </c>
      <c r="AB586" s="3" t="n">
        <v>11.1</v>
      </c>
    </row>
    <row r="587" customFormat="false" ht="11.25" hidden="false" customHeight="false" outlineLevel="0" collapsed="false">
      <c r="A587" s="23"/>
      <c r="B587" s="23"/>
      <c r="C587" s="22" t="n">
        <v>38265</v>
      </c>
      <c r="D587" s="6" t="s">
        <v>45</v>
      </c>
      <c r="E587" s="6"/>
      <c r="F587" s="6" t="s">
        <v>30</v>
      </c>
      <c r="G587" s="6" t="s">
        <v>33</v>
      </c>
      <c r="H587" s="4" t="s">
        <v>32</v>
      </c>
      <c r="I587" s="3" t="n">
        <v>-103</v>
      </c>
      <c r="J587" s="3" t="n">
        <v>71.5</v>
      </c>
      <c r="K587" s="3" t="n">
        <v>240</v>
      </c>
    </row>
    <row r="588" customFormat="false" ht="18.75" hidden="false" customHeight="true" outlineLevel="0" collapsed="false">
      <c r="A588" s="23"/>
      <c r="B588" s="23"/>
      <c r="C588" s="22" t="n">
        <v>38265</v>
      </c>
      <c r="D588" s="6" t="s">
        <v>45</v>
      </c>
      <c r="E588" s="6"/>
      <c r="F588" s="6" t="s">
        <v>30</v>
      </c>
      <c r="G588" s="6" t="s">
        <v>44</v>
      </c>
      <c r="H588" s="4" t="s">
        <v>32</v>
      </c>
    </row>
    <row r="589" customFormat="false" ht="11.25" hidden="false" customHeight="true" outlineLevel="0" collapsed="false">
      <c r="A589" s="23"/>
      <c r="B589" s="23" t="s">
        <v>86</v>
      </c>
      <c r="C589" s="22" t="n">
        <v>38191</v>
      </c>
      <c r="D589" s="6" t="s">
        <v>45</v>
      </c>
      <c r="E589" s="6"/>
      <c r="F589" s="6" t="s">
        <v>43</v>
      </c>
      <c r="G589" s="6" t="s">
        <v>31</v>
      </c>
      <c r="H589" s="4" t="s">
        <v>32</v>
      </c>
      <c r="AB589" s="3" t="n">
        <v>4.2</v>
      </c>
    </row>
    <row r="590" customFormat="false" ht="11.25" hidden="false" customHeight="false" outlineLevel="0" collapsed="false">
      <c r="A590" s="23"/>
      <c r="B590" s="23"/>
      <c r="C590" s="22" t="n">
        <v>38192</v>
      </c>
      <c r="D590" s="6" t="s">
        <v>45</v>
      </c>
      <c r="E590" s="6"/>
      <c r="F590" s="6" t="s">
        <v>30</v>
      </c>
      <c r="G590" s="6" t="s">
        <v>31</v>
      </c>
      <c r="H590" s="4" t="s">
        <v>32</v>
      </c>
      <c r="L590" s="3" t="n">
        <v>3.09</v>
      </c>
      <c r="M590" s="3" t="n">
        <v>0.439</v>
      </c>
      <c r="N590" s="3" t="n">
        <v>0.217</v>
      </c>
      <c r="O590" s="3" t="n">
        <v>11.9</v>
      </c>
      <c r="P590" s="3" t="n">
        <v>2.2</v>
      </c>
      <c r="Q590" s="3" t="n">
        <v>3.04</v>
      </c>
      <c r="R590" s="3" t="n">
        <v>54.2</v>
      </c>
      <c r="S590" s="3" t="n">
        <v>2.45</v>
      </c>
      <c r="T590" s="3" t="n">
        <v>0.413</v>
      </c>
      <c r="U590" s="3" t="n">
        <v>3.09</v>
      </c>
      <c r="V590" s="3" t="n">
        <v>0.249</v>
      </c>
      <c r="W590" s="3" t="n">
        <v>0.267</v>
      </c>
      <c r="X590" s="3" t="n">
        <v>83.3</v>
      </c>
      <c r="Y590" s="3" t="n">
        <v>3.69</v>
      </c>
      <c r="Z590" s="3" t="n">
        <v>0.292</v>
      </c>
      <c r="AA590" s="21" t="n">
        <f aca="false">(R590/6230)+(U590/2.16)+(X590/0.3367)</f>
        <v>248.840502796289</v>
      </c>
      <c r="AB590" s="3" t="n">
        <v>238</v>
      </c>
      <c r="AC590" s="3" t="n">
        <v>0.0101</v>
      </c>
      <c r="AD590" s="3" t="n">
        <v>0.0088</v>
      </c>
      <c r="AE590" s="3" t="n">
        <v>0.039</v>
      </c>
      <c r="AF590" s="3" t="n">
        <v>0.262</v>
      </c>
      <c r="AG590" s="3" t="n">
        <v>0.0279</v>
      </c>
      <c r="AH590" s="3" t="n">
        <v>0.04</v>
      </c>
      <c r="AI590" s="3" t="n">
        <v>0.229</v>
      </c>
      <c r="AJ590" s="3" t="n">
        <v>0.0396</v>
      </c>
      <c r="AK590" s="3" t="n">
        <v>0.066</v>
      </c>
      <c r="AL590" s="3" t="n">
        <v>-0.41</v>
      </c>
      <c r="AM590" s="3" t="n">
        <v>1.09</v>
      </c>
      <c r="AN590" s="3" t="n">
        <v>3.8</v>
      </c>
      <c r="AO590" s="3" t="n">
        <v>167</v>
      </c>
      <c r="AP590" s="3" t="n">
        <v>28.4</v>
      </c>
      <c r="AQ590" s="3" t="n">
        <v>34.6</v>
      </c>
      <c r="AR590" s="3" t="n">
        <v>-0.284</v>
      </c>
      <c r="AS590" s="3" t="n">
        <v>0.974</v>
      </c>
      <c r="AT590" s="3" t="n">
        <v>3.45</v>
      </c>
      <c r="AU590" s="3" t="n">
        <v>-6.11</v>
      </c>
      <c r="AV590" s="3" t="n">
        <v>6.97</v>
      </c>
      <c r="AW590" s="3" t="n">
        <v>23.4</v>
      </c>
      <c r="BD590" s="3" t="n">
        <v>148</v>
      </c>
      <c r="BE590" s="3" t="n">
        <v>10.4</v>
      </c>
      <c r="BF590" s="3" t="n">
        <v>6.5</v>
      </c>
      <c r="BG590" s="3" t="n">
        <v>267</v>
      </c>
      <c r="BH590" s="3" t="n">
        <v>3.74</v>
      </c>
      <c r="BI590" s="3" t="n">
        <v>2.75</v>
      </c>
    </row>
    <row r="591" customFormat="false" ht="11.25" hidden="false" customHeight="false" outlineLevel="0" collapsed="false">
      <c r="A591" s="23"/>
      <c r="B591" s="23"/>
      <c r="C591" s="22" t="n">
        <v>38192</v>
      </c>
      <c r="D591" s="6" t="s">
        <v>45</v>
      </c>
      <c r="E591" s="6"/>
      <c r="F591" s="6" t="s">
        <v>30</v>
      </c>
      <c r="G591" s="6" t="s">
        <v>33</v>
      </c>
      <c r="H591" s="4" t="s">
        <v>32</v>
      </c>
      <c r="AI591" s="3" t="n">
        <v>0.235</v>
      </c>
      <c r="AJ591" s="3" t="n">
        <v>0.0435</v>
      </c>
      <c r="AK591" s="3" t="n">
        <v>0.07</v>
      </c>
    </row>
    <row r="592" customFormat="false" ht="11.25" hidden="false" customHeight="false" outlineLevel="0" collapsed="false">
      <c r="A592" s="23"/>
      <c r="B592" s="23"/>
      <c r="C592" s="22" t="n">
        <v>38192</v>
      </c>
      <c r="D592" s="6" t="s">
        <v>45</v>
      </c>
      <c r="E592" s="6"/>
      <c r="F592" s="6" t="s">
        <v>30</v>
      </c>
      <c r="G592" s="6" t="s">
        <v>44</v>
      </c>
      <c r="H592" s="4" t="s">
        <v>32</v>
      </c>
    </row>
    <row r="593" customFormat="false" ht="11.25" hidden="false" customHeight="false" outlineLevel="0" collapsed="false">
      <c r="A593" s="23"/>
      <c r="B593" s="23"/>
      <c r="C593" s="22" t="n">
        <v>38219</v>
      </c>
      <c r="D593" s="6" t="s">
        <v>45</v>
      </c>
      <c r="E593" s="6"/>
      <c r="F593" s="6" t="s">
        <v>43</v>
      </c>
      <c r="G593" s="6" t="s">
        <v>31</v>
      </c>
      <c r="H593" s="4" t="s">
        <v>32</v>
      </c>
      <c r="AB593" s="3" t="n">
        <v>4.2</v>
      </c>
    </row>
    <row r="594" customFormat="false" ht="11.25" hidden="false" customHeight="false" outlineLevel="0" collapsed="false">
      <c r="A594" s="23"/>
      <c r="B594" s="23"/>
      <c r="C594" s="22" t="n">
        <v>38219</v>
      </c>
      <c r="D594" s="6" t="s">
        <v>45</v>
      </c>
      <c r="E594" s="6"/>
      <c r="F594" s="6" t="s">
        <v>43</v>
      </c>
      <c r="G594" s="6" t="s">
        <v>33</v>
      </c>
      <c r="H594" s="4" t="s">
        <v>32</v>
      </c>
      <c r="AB594" s="3" t="n">
        <v>4.2</v>
      </c>
    </row>
    <row r="595" customFormat="false" ht="11.25" hidden="false" customHeight="false" outlineLevel="0" collapsed="false">
      <c r="A595" s="23"/>
      <c r="B595" s="23"/>
      <c r="C595" s="22" t="n">
        <v>38219</v>
      </c>
      <c r="D595" s="6" t="s">
        <v>45</v>
      </c>
      <c r="E595" s="6"/>
      <c r="F595" s="6" t="s">
        <v>30</v>
      </c>
      <c r="G595" s="6" t="s">
        <v>31</v>
      </c>
      <c r="H595" s="4" t="s">
        <v>32</v>
      </c>
      <c r="I595" s="3" t="n">
        <v>160</v>
      </c>
      <c r="J595" s="3" t="n">
        <v>50.6</v>
      </c>
      <c r="K595" s="3" t="n">
        <v>152</v>
      </c>
      <c r="L595" s="3" t="n">
        <v>1.61</v>
      </c>
      <c r="M595" s="3" t="n">
        <v>0.24</v>
      </c>
      <c r="N595" s="3" t="n">
        <v>0.229</v>
      </c>
      <c r="O595" s="3" t="n">
        <v>5.19</v>
      </c>
      <c r="P595" s="3" t="n">
        <v>1.27</v>
      </c>
      <c r="Q595" s="3" t="n">
        <v>2.79</v>
      </c>
      <c r="R595" s="3" t="n">
        <v>40.6</v>
      </c>
      <c r="S595" s="3" t="n">
        <v>2.09</v>
      </c>
      <c r="T595" s="3" t="n">
        <v>0.88</v>
      </c>
      <c r="U595" s="3" t="n">
        <v>2.76</v>
      </c>
      <c r="V595" s="3" t="n">
        <v>0.327</v>
      </c>
      <c r="W595" s="3" t="n">
        <v>0.57</v>
      </c>
      <c r="X595" s="3" t="n">
        <v>77.5</v>
      </c>
      <c r="Y595" s="3" t="n">
        <v>3.72</v>
      </c>
      <c r="Z595" s="3" t="n">
        <v>0.623</v>
      </c>
      <c r="AA595" s="21" t="n">
        <f aca="false">(R595/6230)+(U595/2.16)+(X595/0.3367)</f>
        <v>231.459524806941</v>
      </c>
      <c r="AB595" s="3" t="n">
        <v>112</v>
      </c>
      <c r="AC595" s="3" t="n">
        <v>0.0241</v>
      </c>
      <c r="AD595" s="3" t="n">
        <v>0.0123</v>
      </c>
      <c r="AE595" s="3" t="n">
        <v>0.037</v>
      </c>
      <c r="AF595" s="3" t="n">
        <v>0.142</v>
      </c>
      <c r="AG595" s="3" t="n">
        <v>0.0198</v>
      </c>
      <c r="AH595" s="3" t="n">
        <v>0.039</v>
      </c>
      <c r="AI595" s="3" t="n">
        <v>0.0847</v>
      </c>
      <c r="AJ595" s="3" t="n">
        <v>0.0215</v>
      </c>
      <c r="AK595" s="3" t="n">
        <v>0.045</v>
      </c>
      <c r="AL595" s="3" t="n">
        <v>0.386</v>
      </c>
      <c r="AM595" s="3" t="n">
        <v>0.88</v>
      </c>
      <c r="AN595" s="3" t="n">
        <v>3.18</v>
      </c>
      <c r="AO595" s="3" t="n">
        <v>131</v>
      </c>
      <c r="AP595" s="3" t="n">
        <v>28.1</v>
      </c>
      <c r="AQ595" s="3" t="n">
        <v>31.8</v>
      </c>
      <c r="AR595" s="3" t="n">
        <v>-0.969</v>
      </c>
      <c r="AS595" s="3" t="n">
        <v>0.89</v>
      </c>
      <c r="AT595" s="3" t="n">
        <v>3.02</v>
      </c>
      <c r="AU595" s="3" t="n">
        <v>8.86</v>
      </c>
      <c r="AV595" s="3" t="n">
        <v>7.24</v>
      </c>
      <c r="AW595" s="3" t="n">
        <v>17.9</v>
      </c>
      <c r="BD595" s="3" t="n">
        <v>264</v>
      </c>
      <c r="BE595" s="3" t="n">
        <v>13.4</v>
      </c>
      <c r="BF595" s="3" t="n">
        <v>8.32</v>
      </c>
      <c r="BG595" s="3" t="n">
        <v>319</v>
      </c>
      <c r="BH595" s="3" t="n">
        <v>9.04</v>
      </c>
      <c r="BI595" s="3" t="n">
        <v>8.99</v>
      </c>
    </row>
    <row r="596" customFormat="false" ht="11.25" hidden="false" customHeight="false" outlineLevel="0" collapsed="false">
      <c r="A596" s="23"/>
      <c r="B596" s="23"/>
      <c r="C596" s="22" t="n">
        <v>38219</v>
      </c>
      <c r="D596" s="6" t="s">
        <v>45</v>
      </c>
      <c r="E596" s="6"/>
      <c r="F596" s="6" t="s">
        <v>30</v>
      </c>
      <c r="G596" s="6" t="s">
        <v>33</v>
      </c>
      <c r="H596" s="4" t="s">
        <v>32</v>
      </c>
    </row>
    <row r="597" customFormat="false" ht="11.25" hidden="false" customHeight="false" outlineLevel="0" collapsed="false">
      <c r="A597" s="23"/>
      <c r="B597" s="23"/>
      <c r="C597" s="22" t="n">
        <v>38219</v>
      </c>
      <c r="D597" s="6" t="s">
        <v>45</v>
      </c>
      <c r="E597" s="6"/>
      <c r="F597" s="6" t="s">
        <v>30</v>
      </c>
      <c r="G597" s="6" t="s">
        <v>44</v>
      </c>
      <c r="H597" s="4" t="s">
        <v>32</v>
      </c>
    </row>
    <row r="598" customFormat="false" ht="11.25" hidden="false" customHeight="true" outlineLevel="0" collapsed="false">
      <c r="A598" s="23"/>
      <c r="B598" s="23" t="s">
        <v>87</v>
      </c>
      <c r="C598" s="22" t="n">
        <v>38209</v>
      </c>
      <c r="D598" s="6" t="s">
        <v>45</v>
      </c>
      <c r="E598" s="6"/>
      <c r="F598" s="6" t="s">
        <v>43</v>
      </c>
      <c r="G598" s="6" t="s">
        <v>31</v>
      </c>
      <c r="H598" s="4" t="s">
        <v>32</v>
      </c>
      <c r="AB598" s="3" t="n">
        <v>0.17</v>
      </c>
    </row>
    <row r="599" customFormat="false" ht="11.25" hidden="false" customHeight="false" outlineLevel="0" collapsed="false">
      <c r="A599" s="23"/>
      <c r="B599" s="23"/>
      <c r="C599" s="22" t="n">
        <v>38209</v>
      </c>
      <c r="D599" s="6" t="s">
        <v>45</v>
      </c>
      <c r="E599" s="6"/>
      <c r="F599" s="6" t="s">
        <v>30</v>
      </c>
      <c r="G599" s="6" t="s">
        <v>31</v>
      </c>
      <c r="H599" s="4" t="s">
        <v>32</v>
      </c>
      <c r="I599" s="3" t="n">
        <v>-64.8</v>
      </c>
      <c r="J599" s="3" t="n">
        <v>69.3</v>
      </c>
      <c r="K599" s="3" t="n">
        <v>231</v>
      </c>
      <c r="L599" s="3" t="n">
        <v>2.12</v>
      </c>
      <c r="M599" s="3" t="n">
        <v>0.356</v>
      </c>
      <c r="N599" s="3" t="n">
        <v>0.329</v>
      </c>
      <c r="O599" s="3" t="n">
        <v>5.85</v>
      </c>
      <c r="P599" s="3" t="n">
        <v>2.24</v>
      </c>
      <c r="Q599" s="3" t="n">
        <v>4.6</v>
      </c>
      <c r="R599" s="3" t="n">
        <v>8.49</v>
      </c>
      <c r="S599" s="3" t="n">
        <v>0.559</v>
      </c>
      <c r="T599" s="3" t="n">
        <v>0.509</v>
      </c>
      <c r="U599" s="3" t="n">
        <v>0.835</v>
      </c>
      <c r="V599" s="3" t="n">
        <v>0.133</v>
      </c>
      <c r="W599" s="3" t="n">
        <v>0.33</v>
      </c>
      <c r="X599" s="3" t="n">
        <v>9.88</v>
      </c>
      <c r="Y599" s="3" t="n">
        <v>0.628</v>
      </c>
      <c r="Z599" s="3" t="n">
        <v>0.361</v>
      </c>
      <c r="AA599" s="21" t="n">
        <f aca="false">(R599/6230)+(U599/2.16)+(X599/0.3367)</f>
        <v>29.7315661785381</v>
      </c>
      <c r="AB599" s="3" t="n">
        <v>5.6</v>
      </c>
      <c r="AC599" s="3" t="n">
        <v>0.209</v>
      </c>
      <c r="AD599" s="3" t="n">
        <v>0.0438</v>
      </c>
      <c r="AE599" s="3" t="n">
        <v>0.112</v>
      </c>
      <c r="AF599" s="3" t="n">
        <v>0.158</v>
      </c>
      <c r="AG599" s="3" t="n">
        <v>0.0388</v>
      </c>
      <c r="AH599" s="3" t="n">
        <v>0.115</v>
      </c>
      <c r="AI599" s="3" t="n">
        <v>0.132</v>
      </c>
      <c r="AJ599" s="3" t="n">
        <v>0.0214</v>
      </c>
      <c r="AK599" s="3" t="n">
        <v>0.033</v>
      </c>
      <c r="AL599" s="3" t="n">
        <v>-0.157</v>
      </c>
      <c r="AM599" s="3" t="n">
        <v>1.35</v>
      </c>
      <c r="AN599" s="3" t="n">
        <v>4.84</v>
      </c>
      <c r="AO599" s="3" t="n">
        <v>228</v>
      </c>
      <c r="AP599" s="3" t="n">
        <v>38.9</v>
      </c>
      <c r="AQ599" s="3" t="n">
        <v>45.9</v>
      </c>
      <c r="AR599" s="3" t="n">
        <v>4.32</v>
      </c>
      <c r="AS599" s="3" t="n">
        <v>1.57</v>
      </c>
      <c r="AT599" s="3" t="n">
        <v>5.36</v>
      </c>
      <c r="AU599" s="3" t="n">
        <v>10.7</v>
      </c>
      <c r="AV599" s="3" t="n">
        <v>7.87</v>
      </c>
      <c r="AW599" s="3" t="n">
        <v>28</v>
      </c>
      <c r="BD599" s="3" t="n">
        <v>641</v>
      </c>
      <c r="BE599" s="3" t="n">
        <v>36.1</v>
      </c>
      <c r="BF599" s="3" t="n">
        <v>33.8</v>
      </c>
      <c r="BG599" s="3" t="n">
        <v>910</v>
      </c>
      <c r="BH599" s="3" t="n">
        <v>26.8</v>
      </c>
      <c r="BI599" s="3" t="n">
        <v>43</v>
      </c>
    </row>
    <row r="600" customFormat="false" ht="11.25" hidden="false" customHeight="false" outlineLevel="0" collapsed="false">
      <c r="A600" s="23"/>
      <c r="B600" s="23"/>
      <c r="C600" s="22" t="n">
        <v>38209</v>
      </c>
      <c r="D600" s="6" t="s">
        <v>45</v>
      </c>
      <c r="E600" s="6"/>
      <c r="F600" s="6" t="s">
        <v>30</v>
      </c>
      <c r="G600" s="6" t="s">
        <v>33</v>
      </c>
      <c r="H600" s="4" t="s">
        <v>32</v>
      </c>
      <c r="AC600" s="3" t="n">
        <v>0.251</v>
      </c>
      <c r="AD600" s="3" t="n">
        <v>0.0982</v>
      </c>
      <c r="AE600" s="3" t="n">
        <v>0.299</v>
      </c>
      <c r="AF600" s="3" t="n">
        <v>0.347</v>
      </c>
      <c r="AG600" s="3" t="n">
        <v>0.0978</v>
      </c>
      <c r="AH600" s="3" t="n">
        <v>0.309</v>
      </c>
    </row>
    <row r="601" customFormat="false" ht="11.25" hidden="false" customHeight="false" outlineLevel="0" collapsed="false">
      <c r="A601" s="23"/>
      <c r="B601" s="23"/>
      <c r="C601" s="22" t="n">
        <v>38209</v>
      </c>
      <c r="D601" s="6" t="s">
        <v>45</v>
      </c>
      <c r="E601" s="6"/>
      <c r="F601" s="6" t="s">
        <v>30</v>
      </c>
      <c r="G601" s="6" t="s">
        <v>44</v>
      </c>
      <c r="H601" s="4" t="s">
        <v>32</v>
      </c>
    </row>
    <row r="602" customFormat="false" ht="11.25" hidden="false" customHeight="false" outlineLevel="0" collapsed="false">
      <c r="A602" s="23"/>
      <c r="B602" s="23"/>
      <c r="C602" s="22" t="n">
        <v>38265</v>
      </c>
      <c r="D602" s="6" t="s">
        <v>45</v>
      </c>
      <c r="E602" s="6"/>
      <c r="F602" s="6" t="s">
        <v>43</v>
      </c>
      <c r="G602" s="6" t="s">
        <v>31</v>
      </c>
      <c r="H602" s="4" t="s">
        <v>32</v>
      </c>
      <c r="AB602" s="3" t="n">
        <v>0.081</v>
      </c>
    </row>
    <row r="603" customFormat="false" ht="11.25" hidden="false" customHeight="false" outlineLevel="0" collapsed="false">
      <c r="A603" s="23"/>
      <c r="B603" s="23"/>
      <c r="C603" s="22" t="n">
        <v>38265</v>
      </c>
      <c r="D603" s="6" t="s">
        <v>45</v>
      </c>
      <c r="E603" s="6"/>
      <c r="F603" s="6" t="s">
        <v>30</v>
      </c>
      <c r="G603" s="6" t="s">
        <v>31</v>
      </c>
      <c r="H603" s="4" t="s">
        <v>32</v>
      </c>
      <c r="I603" s="3" t="n">
        <v>65.7</v>
      </c>
      <c r="J603" s="3" t="n">
        <v>53.6</v>
      </c>
      <c r="K603" s="3" t="n">
        <v>171</v>
      </c>
      <c r="L603" s="3" t="n">
        <v>0.269</v>
      </c>
      <c r="M603" s="3" t="n">
        <v>0.0781</v>
      </c>
      <c r="N603" s="3" t="n">
        <v>0.252</v>
      </c>
      <c r="O603" s="3" t="n">
        <v>-0.727</v>
      </c>
      <c r="P603" s="3" t="n">
        <v>0.975</v>
      </c>
      <c r="Q603" s="3" t="n">
        <v>3.34</v>
      </c>
      <c r="R603" s="3" t="n">
        <v>3.51</v>
      </c>
      <c r="S603" s="3" t="n">
        <v>0.273</v>
      </c>
      <c r="T603" s="3" t="n">
        <v>0.215</v>
      </c>
      <c r="U603" s="3" t="n">
        <v>0.202</v>
      </c>
      <c r="V603" s="3" t="n">
        <v>0.041</v>
      </c>
      <c r="W603" s="3" t="n">
        <v>0.139</v>
      </c>
      <c r="X603" s="3" t="n">
        <v>3.88</v>
      </c>
      <c r="Y603" s="3" t="n">
        <v>0.296</v>
      </c>
      <c r="Z603" s="3" t="n">
        <v>0.152</v>
      </c>
      <c r="AA603" s="21" t="n">
        <f aca="false">(R603/6230)+(U603/2.16)+(X603/0.3367)</f>
        <v>11.6176934450193</v>
      </c>
      <c r="AB603" s="3" t="n">
        <v>6.1</v>
      </c>
      <c r="AC603" s="3" t="n">
        <v>0.0846</v>
      </c>
      <c r="AD603" s="3" t="n">
        <v>0.0154</v>
      </c>
      <c r="AE603" s="3" t="n">
        <v>0.034</v>
      </c>
      <c r="AF603" s="3" t="n">
        <v>0.0715</v>
      </c>
      <c r="AG603" s="3" t="n">
        <v>0.0143</v>
      </c>
      <c r="AH603" s="3" t="n">
        <v>0.035</v>
      </c>
      <c r="AI603" s="3" t="n">
        <v>0.0372</v>
      </c>
      <c r="AJ603" s="3" t="n">
        <v>0.0249</v>
      </c>
      <c r="AK603" s="3" t="n">
        <v>0.098</v>
      </c>
      <c r="AL603" s="3" t="n">
        <v>-0.315</v>
      </c>
      <c r="AM603" s="3" t="n">
        <v>0.957</v>
      </c>
      <c r="AN603" s="3" t="n">
        <v>3.36</v>
      </c>
      <c r="AO603" s="3" t="n">
        <v>75.3</v>
      </c>
      <c r="AP603" s="3" t="n">
        <v>22.4</v>
      </c>
      <c r="AQ603" s="3" t="n">
        <v>37.7</v>
      </c>
      <c r="AR603" s="3" t="n">
        <v>-1.41</v>
      </c>
      <c r="AS603" s="3" t="n">
        <v>0.945</v>
      </c>
      <c r="AT603" s="3" t="n">
        <v>3.16</v>
      </c>
      <c r="AU603" s="3" t="n">
        <v>-0.523</v>
      </c>
      <c r="AV603" s="3" t="n">
        <v>6.85</v>
      </c>
      <c r="AW603" s="3" t="n">
        <v>23</v>
      </c>
      <c r="BD603" s="3" t="n">
        <v>81.7</v>
      </c>
      <c r="BE603" s="3" t="n">
        <v>5.72</v>
      </c>
      <c r="BF603" s="3" t="n">
        <v>3.73</v>
      </c>
      <c r="BG603" s="3" t="n">
        <v>101</v>
      </c>
      <c r="BH603" s="3" t="n">
        <v>6.93</v>
      </c>
      <c r="BI603" s="3" t="n">
        <v>8.54</v>
      </c>
    </row>
    <row r="604" customFormat="false" ht="11.25" hidden="false" customHeight="false" outlineLevel="0" collapsed="false">
      <c r="A604" s="23"/>
      <c r="B604" s="23"/>
      <c r="C604" s="22" t="n">
        <v>38265</v>
      </c>
      <c r="D604" s="6" t="s">
        <v>45</v>
      </c>
      <c r="E604" s="6"/>
      <c r="F604" s="6" t="s">
        <v>30</v>
      </c>
      <c r="G604" s="6" t="s">
        <v>33</v>
      </c>
      <c r="H604" s="4" t="s">
        <v>32</v>
      </c>
      <c r="L604" s="3" t="n">
        <v>0.405</v>
      </c>
      <c r="M604" s="3" t="n">
        <v>0.0964</v>
      </c>
      <c r="N604" s="3" t="n">
        <v>0.257</v>
      </c>
      <c r="O604" s="3" t="n">
        <v>1.21</v>
      </c>
      <c r="P604" s="3" t="n">
        <v>1.11</v>
      </c>
      <c r="Q604" s="3" t="n">
        <v>4.01</v>
      </c>
      <c r="AB604" s="3" t="n">
        <v>5.74</v>
      </c>
      <c r="AL604" s="3" t="n">
        <v>3.47</v>
      </c>
      <c r="AM604" s="3" t="n">
        <v>3.24</v>
      </c>
      <c r="AN604" s="3" t="n">
        <v>5.72</v>
      </c>
      <c r="AO604" s="3" t="n">
        <v>40.8</v>
      </c>
      <c r="AP604" s="3" t="n">
        <v>23.2</v>
      </c>
      <c r="AQ604" s="3" t="n">
        <v>27.5</v>
      </c>
      <c r="AR604" s="3" t="n">
        <v>-1.49</v>
      </c>
      <c r="AS604" s="3" t="n">
        <v>1.08</v>
      </c>
      <c r="AT604" s="3" t="n">
        <v>3.47</v>
      </c>
      <c r="AU604" s="3" t="n">
        <v>5.86</v>
      </c>
      <c r="AV604" s="3" t="n">
        <v>6.32</v>
      </c>
      <c r="AW604" s="3" t="n">
        <v>22.3</v>
      </c>
      <c r="BD604" s="3" t="n">
        <v>73.8</v>
      </c>
      <c r="BE604" s="3" t="n">
        <v>3.61</v>
      </c>
      <c r="BF604" s="3" t="n">
        <v>4.24</v>
      </c>
      <c r="BG604" s="3" t="n">
        <v>102</v>
      </c>
      <c r="BH604" s="3" t="n">
        <v>7.33</v>
      </c>
      <c r="BI604" s="3" t="n">
        <v>12.9</v>
      </c>
      <c r="BJ604" s="3" t="n">
        <v>74.4</v>
      </c>
      <c r="BK604" s="3" t="n">
        <v>119</v>
      </c>
      <c r="BL604" s="3" t="n">
        <v>252</v>
      </c>
    </row>
    <row r="605" customFormat="false" ht="11.25" hidden="false" customHeight="false" outlineLevel="0" collapsed="false">
      <c r="A605" s="23"/>
      <c r="B605" s="23"/>
      <c r="C605" s="22" t="n">
        <v>38265</v>
      </c>
      <c r="D605" s="6" t="s">
        <v>45</v>
      </c>
      <c r="E605" s="6"/>
      <c r="F605" s="6" t="s">
        <v>30</v>
      </c>
      <c r="G605" s="6" t="s">
        <v>47</v>
      </c>
      <c r="H605" s="4" t="s">
        <v>32</v>
      </c>
    </row>
    <row r="606" customFormat="false" ht="11.25" hidden="false" customHeight="false" outlineLevel="0" collapsed="false">
      <c r="A606" s="23"/>
      <c r="B606" s="23"/>
      <c r="C606" s="22" t="n">
        <v>38265</v>
      </c>
      <c r="D606" s="6" t="s">
        <v>45</v>
      </c>
      <c r="E606" s="6"/>
      <c r="F606" s="6" t="s">
        <v>30</v>
      </c>
      <c r="G606" s="6" t="s">
        <v>44</v>
      </c>
      <c r="H606" s="4" t="s">
        <v>32</v>
      </c>
    </row>
    <row r="607" customFormat="false" ht="11.25" hidden="false" customHeight="false" outlineLevel="0" collapsed="false">
      <c r="A607" s="23"/>
      <c r="B607" s="23"/>
      <c r="C607" s="22" t="n">
        <v>38271</v>
      </c>
      <c r="D607" s="6" t="s">
        <v>45</v>
      </c>
      <c r="E607" s="6"/>
      <c r="F607" s="6" t="s">
        <v>43</v>
      </c>
      <c r="G607" s="6" t="s">
        <v>31</v>
      </c>
      <c r="H607" s="4" t="s">
        <v>32</v>
      </c>
      <c r="AB607" s="3" t="n">
        <v>0.07</v>
      </c>
    </row>
    <row r="608" customFormat="false" ht="11.25" hidden="false" customHeight="false" outlineLevel="0" collapsed="false">
      <c r="A608" s="23"/>
      <c r="B608" s="23"/>
      <c r="C608" s="22" t="n">
        <v>38271</v>
      </c>
      <c r="D608" s="6" t="s">
        <v>45</v>
      </c>
      <c r="E608" s="6"/>
      <c r="F608" s="6" t="s">
        <v>43</v>
      </c>
      <c r="G608" s="6" t="s">
        <v>33</v>
      </c>
      <c r="H608" s="4" t="s">
        <v>32</v>
      </c>
      <c r="AB608" s="3" t="n">
        <v>0.062</v>
      </c>
    </row>
    <row r="609" customFormat="false" ht="11.25" hidden="false" customHeight="false" outlineLevel="0" collapsed="false">
      <c r="A609" s="23"/>
      <c r="B609" s="23"/>
      <c r="C609" s="22" t="n">
        <v>38271</v>
      </c>
      <c r="D609" s="6" t="s">
        <v>45</v>
      </c>
      <c r="E609" s="6"/>
      <c r="F609" s="6" t="s">
        <v>30</v>
      </c>
      <c r="G609" s="6" t="s">
        <v>31</v>
      </c>
      <c r="H609" s="4" t="s">
        <v>32</v>
      </c>
      <c r="I609" s="3" t="n">
        <v>0</v>
      </c>
      <c r="J609" s="3" t="n">
        <v>58.2</v>
      </c>
      <c r="K609" s="3" t="n">
        <v>191</v>
      </c>
      <c r="AB609" s="3" t="n">
        <v>4.9</v>
      </c>
    </row>
    <row r="610" customFormat="false" ht="12.75" hidden="false" customHeight="true" outlineLevel="0" collapsed="false">
      <c r="A610" s="23" t="s">
        <v>75</v>
      </c>
      <c r="B610" s="23" t="s">
        <v>87</v>
      </c>
      <c r="C610" s="22" t="n">
        <v>38271</v>
      </c>
      <c r="D610" s="6" t="s">
        <v>45</v>
      </c>
      <c r="E610" s="6"/>
      <c r="F610" s="6" t="s">
        <v>30</v>
      </c>
      <c r="G610" s="6" t="s">
        <v>33</v>
      </c>
      <c r="H610" s="4" t="s">
        <v>32</v>
      </c>
      <c r="I610" s="3" t="n">
        <v>0</v>
      </c>
      <c r="J610" s="3" t="n">
        <v>58.8</v>
      </c>
      <c r="K610" s="3" t="n">
        <v>194</v>
      </c>
      <c r="AB610" s="3" t="n">
        <v>5.22</v>
      </c>
    </row>
    <row r="611" customFormat="false" ht="11.25" hidden="false" customHeight="false" outlineLevel="0" collapsed="false">
      <c r="A611" s="23"/>
      <c r="B611" s="23"/>
      <c r="C611" s="22" t="n">
        <v>38271</v>
      </c>
      <c r="D611" s="6" t="s">
        <v>45</v>
      </c>
      <c r="E611" s="6"/>
      <c r="F611" s="6" t="s">
        <v>30</v>
      </c>
      <c r="G611" s="6" t="s">
        <v>47</v>
      </c>
      <c r="H611" s="4" t="s">
        <v>32</v>
      </c>
    </row>
    <row r="612" customFormat="false" ht="11.25" hidden="false" customHeight="false" outlineLevel="0" collapsed="false">
      <c r="A612" s="23"/>
      <c r="B612" s="23"/>
      <c r="C612" s="22" t="n">
        <v>38271</v>
      </c>
      <c r="D612" s="6" t="s">
        <v>45</v>
      </c>
      <c r="E612" s="6"/>
      <c r="F612" s="6" t="s">
        <v>30</v>
      </c>
      <c r="G612" s="6" t="s">
        <v>44</v>
      </c>
      <c r="H612" s="4" t="s">
        <v>32</v>
      </c>
    </row>
    <row r="613" customFormat="false" ht="11.25" hidden="false" customHeight="true" outlineLevel="0" collapsed="false">
      <c r="A613" s="23"/>
      <c r="B613" s="23" t="s">
        <v>88</v>
      </c>
      <c r="C613" s="22" t="n">
        <v>38079</v>
      </c>
      <c r="D613" s="6" t="s">
        <v>45</v>
      </c>
      <c r="E613" s="6"/>
      <c r="F613" s="6" t="s">
        <v>30</v>
      </c>
      <c r="G613" s="6" t="s">
        <v>31</v>
      </c>
      <c r="H613" s="4" t="s">
        <v>32</v>
      </c>
      <c r="I613" s="3" t="n">
        <v>233</v>
      </c>
      <c r="J613" s="3" t="n">
        <v>65.7</v>
      </c>
      <c r="K613" s="3" t="n">
        <v>198</v>
      </c>
      <c r="AB613" s="3" t="n">
        <v>1.5</v>
      </c>
    </row>
    <row r="614" customFormat="false" ht="11.25" hidden="false" customHeight="false" outlineLevel="0" collapsed="false">
      <c r="A614" s="23"/>
      <c r="B614" s="23"/>
      <c r="C614" s="22" t="n">
        <v>38079</v>
      </c>
      <c r="D614" s="6" t="s">
        <v>45</v>
      </c>
      <c r="E614" s="6"/>
      <c r="F614" s="6" t="s">
        <v>30</v>
      </c>
      <c r="G614" s="6" t="s">
        <v>33</v>
      </c>
      <c r="H614" s="4" t="s">
        <v>32</v>
      </c>
    </row>
    <row r="615" customFormat="false" ht="11.25" hidden="false" customHeight="false" outlineLevel="0" collapsed="false">
      <c r="A615" s="23"/>
      <c r="B615" s="23"/>
      <c r="C615" s="22" t="n">
        <v>38079</v>
      </c>
      <c r="D615" s="6" t="s">
        <v>45</v>
      </c>
      <c r="E615" s="6"/>
      <c r="F615" s="6" t="s">
        <v>30</v>
      </c>
      <c r="G615" s="6" t="s">
        <v>44</v>
      </c>
      <c r="H615" s="4" t="s">
        <v>32</v>
      </c>
    </row>
    <row r="616" customFormat="false" ht="11.25" hidden="false" customHeight="false" outlineLevel="0" collapsed="false">
      <c r="A616" s="23"/>
      <c r="B616" s="23"/>
      <c r="C616" s="22" t="n">
        <v>38192</v>
      </c>
      <c r="D616" s="6" t="s">
        <v>45</v>
      </c>
      <c r="E616" s="6"/>
      <c r="F616" s="6" t="s">
        <v>43</v>
      </c>
      <c r="G616" s="6" t="s">
        <v>31</v>
      </c>
      <c r="H616" s="4" t="s">
        <v>32</v>
      </c>
      <c r="AB616" s="3" t="n">
        <v>0.051</v>
      </c>
    </row>
    <row r="617" customFormat="false" ht="11.25" hidden="false" customHeight="false" outlineLevel="0" collapsed="false">
      <c r="A617" s="23"/>
      <c r="B617" s="23"/>
      <c r="C617" s="22" t="n">
        <v>38192</v>
      </c>
      <c r="D617" s="6" t="s">
        <v>45</v>
      </c>
      <c r="E617" s="6"/>
      <c r="F617" s="6" t="s">
        <v>30</v>
      </c>
      <c r="G617" s="6" t="s">
        <v>31</v>
      </c>
      <c r="H617" s="4" t="s">
        <v>32</v>
      </c>
      <c r="I617" s="3" t="n">
        <v>313</v>
      </c>
      <c r="J617" s="3" t="n">
        <v>79.6</v>
      </c>
      <c r="K617" s="3" t="n">
        <v>237</v>
      </c>
      <c r="AB617" s="3" t="n">
        <v>0.585</v>
      </c>
    </row>
    <row r="618" customFormat="false" ht="11.25" hidden="false" customHeight="false" outlineLevel="0" collapsed="false">
      <c r="A618" s="23"/>
      <c r="B618" s="23"/>
      <c r="C618" s="22" t="n">
        <v>38192</v>
      </c>
      <c r="D618" s="6" t="s">
        <v>45</v>
      </c>
      <c r="E618" s="6"/>
      <c r="F618" s="6" t="s">
        <v>30</v>
      </c>
      <c r="G618" s="6" t="s">
        <v>33</v>
      </c>
      <c r="H618" s="4" t="s">
        <v>32</v>
      </c>
    </row>
    <row r="619" customFormat="false" ht="11.25" hidden="false" customHeight="false" outlineLevel="0" collapsed="false">
      <c r="A619" s="23"/>
      <c r="B619" s="23"/>
      <c r="C619" s="22" t="n">
        <v>38192</v>
      </c>
      <c r="D619" s="6" t="s">
        <v>45</v>
      </c>
      <c r="E619" s="6"/>
      <c r="F619" s="6" t="s">
        <v>30</v>
      </c>
      <c r="G619" s="6" t="s">
        <v>44</v>
      </c>
      <c r="H619" s="4" t="s">
        <v>32</v>
      </c>
    </row>
    <row r="620" customFormat="false" ht="11.25" hidden="false" customHeight="false" outlineLevel="0" collapsed="false">
      <c r="A620" s="23"/>
      <c r="B620" s="23"/>
      <c r="C620" s="22" t="n">
        <v>38209</v>
      </c>
      <c r="D620" s="6" t="s">
        <v>45</v>
      </c>
      <c r="E620" s="6"/>
      <c r="F620" s="6" t="s">
        <v>30</v>
      </c>
      <c r="G620" s="6" t="s">
        <v>31</v>
      </c>
      <c r="H620" s="4" t="s">
        <v>32</v>
      </c>
      <c r="I620" s="3" t="n">
        <v>141</v>
      </c>
      <c r="J620" s="3" t="n">
        <v>72.4</v>
      </c>
      <c r="K620" s="3" t="n">
        <v>232</v>
      </c>
      <c r="L620" s="3" t="n">
        <v>0.328</v>
      </c>
      <c r="M620" s="3" t="n">
        <v>0.112</v>
      </c>
      <c r="N620" s="3" t="n">
        <v>0.327</v>
      </c>
      <c r="O620" s="3" t="n">
        <v>0.809</v>
      </c>
      <c r="P620" s="3" t="n">
        <v>1.09</v>
      </c>
      <c r="Q620" s="3" t="n">
        <v>3.9</v>
      </c>
      <c r="R620" s="3" t="n">
        <v>7.85</v>
      </c>
      <c r="S620" s="3" t="n">
        <v>0.439</v>
      </c>
      <c r="T620" s="3" t="n">
        <v>0.215</v>
      </c>
      <c r="U620" s="3" t="n">
        <v>0.45</v>
      </c>
      <c r="V620" s="3" t="n">
        <v>0.0637</v>
      </c>
      <c r="W620" s="3" t="n">
        <v>0.139</v>
      </c>
      <c r="X620" s="3" t="n">
        <v>8.23</v>
      </c>
      <c r="Y620" s="3" t="n">
        <v>0.457</v>
      </c>
      <c r="Z620" s="3" t="n">
        <v>0.152</v>
      </c>
      <c r="AA620" s="21" t="n">
        <f aca="false">(R620/6230)+(U620/2.16)+(X620/0.3367)</f>
        <v>24.6527178085605</v>
      </c>
      <c r="AC620" s="3" t="n">
        <v>0.228</v>
      </c>
      <c r="AD620" s="3" t="n">
        <v>0.0277</v>
      </c>
      <c r="AE620" s="3" t="n">
        <v>0.044</v>
      </c>
      <c r="AF620" s="3" t="n">
        <v>1.11</v>
      </c>
      <c r="AG620" s="3" t="n">
        <v>0.0772</v>
      </c>
      <c r="AH620" s="3" t="n">
        <v>0.046</v>
      </c>
      <c r="AI620" s="3" t="n">
        <v>0.466</v>
      </c>
      <c r="AJ620" s="3" t="n">
        <v>0.043</v>
      </c>
      <c r="AK620" s="3" t="n">
        <v>0.038</v>
      </c>
      <c r="AL620" s="3" t="n">
        <v>-2.38</v>
      </c>
      <c r="AM620" s="3" t="n">
        <v>1.11</v>
      </c>
      <c r="AN620" s="3" t="n">
        <v>3.56</v>
      </c>
      <c r="AO620" s="3" t="n">
        <v>99.3</v>
      </c>
      <c r="AP620" s="3" t="n">
        <v>25</v>
      </c>
      <c r="AQ620" s="3" t="n">
        <v>42.9</v>
      </c>
      <c r="AR620" s="3" t="n">
        <v>0.716</v>
      </c>
      <c r="AS620" s="3" t="n">
        <v>0.987</v>
      </c>
      <c r="AT620" s="3" t="n">
        <v>3.68</v>
      </c>
      <c r="AU620" s="3" t="n">
        <v>9.56</v>
      </c>
      <c r="AV620" s="3" t="n">
        <v>9.87</v>
      </c>
      <c r="AW620" s="3" t="n">
        <v>22</v>
      </c>
      <c r="BD620" s="3" t="n">
        <v>132</v>
      </c>
      <c r="BE620" s="3" t="n">
        <v>7.54</v>
      </c>
      <c r="BF620" s="3" t="n">
        <v>3.17</v>
      </c>
      <c r="BG620" s="3" t="n">
        <v>181</v>
      </c>
      <c r="BH620" s="3" t="n">
        <v>4.97</v>
      </c>
      <c r="BI620" s="3" t="n">
        <v>5.41</v>
      </c>
    </row>
    <row r="621" customFormat="false" ht="11.25" hidden="false" customHeight="false" outlineLevel="0" collapsed="false">
      <c r="A621" s="23"/>
      <c r="B621" s="23"/>
      <c r="C621" s="22" t="n">
        <v>38209</v>
      </c>
      <c r="D621" s="6" t="s">
        <v>45</v>
      </c>
      <c r="E621" s="6"/>
      <c r="F621" s="6" t="s">
        <v>30</v>
      </c>
      <c r="G621" s="6" t="s">
        <v>33</v>
      </c>
      <c r="H621" s="4" t="s">
        <v>32</v>
      </c>
    </row>
    <row r="622" customFormat="false" ht="11.25" hidden="false" customHeight="false" outlineLevel="0" collapsed="false">
      <c r="A622" s="23"/>
      <c r="B622" s="23"/>
      <c r="C622" s="22" t="n">
        <v>38209</v>
      </c>
      <c r="D622" s="6" t="s">
        <v>45</v>
      </c>
      <c r="E622" s="6"/>
      <c r="F622" s="6" t="s">
        <v>30</v>
      </c>
      <c r="G622" s="6" t="s">
        <v>47</v>
      </c>
      <c r="H622" s="4" t="s">
        <v>32</v>
      </c>
    </row>
    <row r="623" customFormat="false" ht="11.25" hidden="false" customHeight="false" outlineLevel="0" collapsed="false">
      <c r="A623" s="23"/>
      <c r="B623" s="23"/>
      <c r="C623" s="22" t="n">
        <v>38209</v>
      </c>
      <c r="D623" s="6" t="s">
        <v>45</v>
      </c>
      <c r="E623" s="6"/>
      <c r="F623" s="6" t="s">
        <v>30</v>
      </c>
      <c r="G623" s="6" t="s">
        <v>44</v>
      </c>
      <c r="H623" s="4" t="s">
        <v>32</v>
      </c>
    </row>
    <row r="624" customFormat="false" ht="11.25" hidden="false" customHeight="false" outlineLevel="0" collapsed="false">
      <c r="A624" s="23"/>
      <c r="B624" s="23"/>
      <c r="C624" s="22" t="n">
        <v>38255</v>
      </c>
      <c r="D624" s="6" t="s">
        <v>45</v>
      </c>
      <c r="E624" s="6"/>
      <c r="F624" s="6" t="s">
        <v>43</v>
      </c>
      <c r="G624" s="6" t="s">
        <v>31</v>
      </c>
      <c r="H624" s="4" t="s">
        <v>32</v>
      </c>
      <c r="AB624" s="3" t="n">
        <v>0.29</v>
      </c>
    </row>
    <row r="625" customFormat="false" ht="11.25" hidden="false" customHeight="false" outlineLevel="0" collapsed="false">
      <c r="A625" s="23"/>
      <c r="B625" s="23"/>
      <c r="C625" s="22" t="n">
        <v>38255</v>
      </c>
      <c r="D625" s="6" t="s">
        <v>45</v>
      </c>
      <c r="E625" s="6"/>
      <c r="F625" s="6" t="s">
        <v>43</v>
      </c>
      <c r="G625" s="6" t="s">
        <v>33</v>
      </c>
      <c r="H625" s="4" t="s">
        <v>32</v>
      </c>
      <c r="AB625" s="3" t="n">
        <v>0.278</v>
      </c>
    </row>
    <row r="626" customFormat="false" ht="11.25" hidden="false" customHeight="false" outlineLevel="0" collapsed="false">
      <c r="A626" s="23"/>
      <c r="B626" s="23"/>
      <c r="C626" s="22" t="n">
        <v>38255</v>
      </c>
      <c r="D626" s="6" t="s">
        <v>45</v>
      </c>
      <c r="E626" s="6"/>
      <c r="F626" s="6" t="s">
        <v>30</v>
      </c>
      <c r="G626" s="6" t="s">
        <v>31</v>
      </c>
      <c r="H626" s="4" t="s">
        <v>32</v>
      </c>
      <c r="AB626" s="3" t="n">
        <v>1.2</v>
      </c>
    </row>
    <row r="627" customFormat="false" ht="11.25" hidden="false" customHeight="true" outlineLevel="0" collapsed="false">
      <c r="A627" s="23"/>
      <c r="B627" s="23" t="s">
        <v>88</v>
      </c>
      <c r="C627" s="22" t="n">
        <v>38255</v>
      </c>
      <c r="D627" s="6" t="s">
        <v>45</v>
      </c>
      <c r="E627" s="6"/>
      <c r="F627" s="6" t="s">
        <v>30</v>
      </c>
      <c r="G627" s="6" t="s">
        <v>33</v>
      </c>
      <c r="H627" s="4" t="s">
        <v>32</v>
      </c>
      <c r="AB627" s="3" t="n">
        <v>1.27</v>
      </c>
    </row>
    <row r="628" customFormat="false" ht="11.25" hidden="false" customHeight="false" outlineLevel="0" collapsed="false">
      <c r="A628" s="23"/>
      <c r="B628" s="23"/>
      <c r="C628" s="22" t="n">
        <v>38255</v>
      </c>
      <c r="D628" s="6" t="s">
        <v>45</v>
      </c>
      <c r="E628" s="6"/>
      <c r="F628" s="6" t="s">
        <v>30</v>
      </c>
      <c r="G628" s="6" t="s">
        <v>47</v>
      </c>
      <c r="H628" s="4" t="s">
        <v>32</v>
      </c>
    </row>
    <row r="629" customFormat="false" ht="11.25" hidden="false" customHeight="false" outlineLevel="0" collapsed="false">
      <c r="A629" s="23"/>
      <c r="B629" s="23"/>
      <c r="C629" s="22" t="n">
        <v>38255</v>
      </c>
      <c r="D629" s="6" t="s">
        <v>45</v>
      </c>
      <c r="E629" s="6"/>
      <c r="F629" s="6" t="s">
        <v>30</v>
      </c>
      <c r="G629" s="6" t="s">
        <v>44</v>
      </c>
      <c r="H629" s="4" t="s">
        <v>32</v>
      </c>
    </row>
    <row r="630" customFormat="false" ht="11.25" hidden="false" customHeight="false" outlineLevel="0" collapsed="false">
      <c r="A630" s="23"/>
      <c r="B630" s="23"/>
      <c r="C630" s="22" t="n">
        <v>38271</v>
      </c>
      <c r="D630" s="6" t="s">
        <v>45</v>
      </c>
      <c r="E630" s="6"/>
      <c r="F630" s="6" t="s">
        <v>43</v>
      </c>
      <c r="G630" s="6" t="s">
        <v>31</v>
      </c>
      <c r="H630" s="4" t="s">
        <v>32</v>
      </c>
      <c r="AB630" s="3" t="n">
        <v>0.047</v>
      </c>
    </row>
    <row r="631" customFormat="false" ht="11.25" hidden="false" customHeight="true" outlineLevel="0" collapsed="false">
      <c r="A631" s="23"/>
      <c r="B631" s="23" t="s">
        <v>89</v>
      </c>
      <c r="C631" s="22" t="n">
        <v>38243</v>
      </c>
      <c r="D631" s="6" t="s">
        <v>29</v>
      </c>
      <c r="E631" s="6"/>
      <c r="F631" s="6" t="s">
        <v>30</v>
      </c>
      <c r="G631" s="6" t="s">
        <v>31</v>
      </c>
      <c r="H631" s="4" t="s">
        <v>32</v>
      </c>
      <c r="I631" s="3" t="n">
        <v>-42.1</v>
      </c>
      <c r="J631" s="3" t="n">
        <v>49.4</v>
      </c>
      <c r="K631" s="3" t="n">
        <v>166</v>
      </c>
      <c r="L631" s="3" t="n">
        <v>0.106</v>
      </c>
      <c r="M631" s="3" t="n">
        <v>0.0382</v>
      </c>
      <c r="N631" s="3" t="n">
        <v>0.127</v>
      </c>
      <c r="O631" s="3" t="n">
        <v>0.154</v>
      </c>
      <c r="P631" s="3" t="n">
        <v>1.42</v>
      </c>
      <c r="Q631" s="3" t="n">
        <v>4.67</v>
      </c>
      <c r="R631" s="3" t="n">
        <v>0.621</v>
      </c>
      <c r="S631" s="3" t="n">
        <v>0.0477</v>
      </c>
      <c r="T631" s="3" t="n">
        <v>0.078</v>
      </c>
      <c r="U631" s="3" t="n">
        <v>0.0462</v>
      </c>
      <c r="V631" s="3" t="n">
        <v>0.012</v>
      </c>
      <c r="W631" s="3" t="n">
        <v>0.05</v>
      </c>
      <c r="X631" s="3" t="n">
        <v>0.317</v>
      </c>
      <c r="Y631" s="3" t="n">
        <v>0.0311</v>
      </c>
      <c r="Z631" s="3" t="n">
        <v>0.055</v>
      </c>
      <c r="AA631" s="21" t="n">
        <f aca="false">(R631/6230)+(U631/2.16)+(X631/0.3367)</f>
        <v>0.962979509352543</v>
      </c>
      <c r="AC631" s="3" t="n">
        <v>-0.0101</v>
      </c>
      <c r="AD631" s="3" t="n">
        <v>0.0088</v>
      </c>
      <c r="AE631" s="3" t="n">
        <v>0.031</v>
      </c>
      <c r="AF631" s="3" t="n">
        <v>0.0101</v>
      </c>
      <c r="AG631" s="3" t="n">
        <v>0.0054</v>
      </c>
      <c r="AH631" s="3" t="n">
        <v>0.032</v>
      </c>
      <c r="AI631" s="3" t="n">
        <v>0.0106</v>
      </c>
      <c r="AJ631" s="3" t="n">
        <v>0.0161</v>
      </c>
      <c r="AK631" s="3" t="n">
        <v>0.034</v>
      </c>
      <c r="AL631" s="3" t="n">
        <v>-1.45</v>
      </c>
      <c r="AM631" s="3" t="n">
        <v>1.35</v>
      </c>
      <c r="AN631" s="3" t="n">
        <v>4.34</v>
      </c>
      <c r="AO631" s="3" t="n">
        <v>8.1</v>
      </c>
      <c r="AP631" s="3" t="n">
        <v>17.7</v>
      </c>
      <c r="AQ631" s="3" t="n">
        <v>61.3</v>
      </c>
      <c r="AR631" s="3" t="n">
        <v>-0.972</v>
      </c>
      <c r="AS631" s="3" t="n">
        <v>1.31</v>
      </c>
      <c r="AT631" s="3" t="n">
        <v>4.77</v>
      </c>
      <c r="AU631" s="3" t="n">
        <v>5.63</v>
      </c>
      <c r="AV631" s="3" t="n">
        <v>9.8</v>
      </c>
      <c r="AW631" s="3" t="n">
        <v>35.8</v>
      </c>
      <c r="AX631" s="3" t="n">
        <v>0.0588</v>
      </c>
      <c r="AY631" s="3" t="n">
        <v>0.093</v>
      </c>
      <c r="AZ631" s="3" t="n">
        <v>0.353</v>
      </c>
      <c r="BD631" s="3" t="n">
        <v>1.11</v>
      </c>
      <c r="BE631" s="3" t="n">
        <v>0.506</v>
      </c>
      <c r="BF631" s="3" t="n">
        <v>1.81</v>
      </c>
      <c r="BG631" s="3" t="n">
        <v>0.809</v>
      </c>
      <c r="BH631" s="3" t="n">
        <v>0.361</v>
      </c>
      <c r="BI631" s="3" t="n">
        <v>1.32</v>
      </c>
      <c r="BJ631" s="3" t="n">
        <v>60.7</v>
      </c>
      <c r="BK631" s="3" t="n">
        <v>52</v>
      </c>
      <c r="BL631" s="3" t="n">
        <v>181</v>
      </c>
    </row>
    <row r="632" customFormat="false" ht="11.25" hidden="false" customHeight="false" outlineLevel="0" collapsed="false">
      <c r="A632" s="23"/>
      <c r="B632" s="23"/>
      <c r="C632" s="22" t="n">
        <v>38243</v>
      </c>
      <c r="D632" s="6" t="s">
        <v>29</v>
      </c>
      <c r="E632" s="6"/>
      <c r="F632" s="6" t="s">
        <v>30</v>
      </c>
      <c r="G632" s="6" t="s">
        <v>33</v>
      </c>
      <c r="H632" s="4" t="s">
        <v>32</v>
      </c>
      <c r="R632" s="3" t="n">
        <v>0.657</v>
      </c>
      <c r="S632" s="3" t="n">
        <v>0.0501</v>
      </c>
      <c r="T632" s="3" t="n">
        <v>0.069</v>
      </c>
      <c r="U632" s="3" t="n">
        <v>0.0361</v>
      </c>
      <c r="V632" s="3" t="n">
        <v>0.0112</v>
      </c>
      <c r="W632" s="3" t="n">
        <v>0.045</v>
      </c>
      <c r="X632" s="3" t="n">
        <v>0.347</v>
      </c>
      <c r="Y632" s="3" t="n">
        <v>0.0328</v>
      </c>
      <c r="Z632" s="3" t="n">
        <v>0.049</v>
      </c>
      <c r="AA632" s="21" t="n">
        <f aca="false">(R632/6230)+(U632/2.16)+(X632/0.3367)</f>
        <v>1.04740945101788</v>
      </c>
      <c r="AC632" s="3" t="n">
        <v>0.0047</v>
      </c>
      <c r="AD632" s="3" t="n">
        <v>0.0066</v>
      </c>
      <c r="AE632" s="3" t="n">
        <v>0.036</v>
      </c>
      <c r="AF632" s="3" t="n">
        <v>0.0047</v>
      </c>
      <c r="AG632" s="3" t="n">
        <v>0.0057</v>
      </c>
      <c r="AH632" s="3" t="n">
        <v>0.037</v>
      </c>
      <c r="AI632" s="3" t="n">
        <v>-0.0247</v>
      </c>
      <c r="AJ632" s="3" t="n">
        <v>0.0172</v>
      </c>
      <c r="AK632" s="3" t="n">
        <v>0.043</v>
      </c>
      <c r="AX632" s="3" t="n">
        <v>0.291</v>
      </c>
      <c r="AY632" s="3" t="n">
        <v>0.109</v>
      </c>
      <c r="AZ632" s="3" t="n">
        <v>0.27</v>
      </c>
      <c r="BD632" s="3" t="n">
        <v>0.661</v>
      </c>
      <c r="BE632" s="3" t="n">
        <v>0.655</v>
      </c>
      <c r="BF632" s="3" t="n">
        <v>2.66</v>
      </c>
      <c r="BG632" s="3" t="n">
        <v>1.74</v>
      </c>
      <c r="BH632" s="3" t="n">
        <v>0.388</v>
      </c>
      <c r="BI632" s="3" t="n">
        <v>1.27</v>
      </c>
    </row>
    <row r="633" customFormat="false" ht="11.25" hidden="false" customHeight="true" outlineLevel="0" collapsed="false">
      <c r="A633" s="23"/>
      <c r="B633" s="23" t="s">
        <v>90</v>
      </c>
      <c r="C633" s="22" t="n">
        <v>38209</v>
      </c>
      <c r="D633" s="6" t="s">
        <v>45</v>
      </c>
      <c r="E633" s="6"/>
      <c r="F633" s="6" t="s">
        <v>43</v>
      </c>
      <c r="G633" s="6" t="s">
        <v>31</v>
      </c>
      <c r="H633" s="4" t="s">
        <v>32</v>
      </c>
      <c r="AB633" s="3" t="n">
        <v>0.12</v>
      </c>
    </row>
    <row r="634" customFormat="false" ht="11.25" hidden="false" customHeight="false" outlineLevel="0" collapsed="false">
      <c r="A634" s="23"/>
      <c r="B634" s="23"/>
      <c r="C634" s="22" t="n">
        <v>38209</v>
      </c>
      <c r="D634" s="6" t="s">
        <v>45</v>
      </c>
      <c r="E634" s="6"/>
      <c r="F634" s="6" t="s">
        <v>30</v>
      </c>
      <c r="G634" s="6" t="s">
        <v>31</v>
      </c>
      <c r="H634" s="4" t="s">
        <v>32</v>
      </c>
      <c r="I634" s="3" t="n">
        <v>1980</v>
      </c>
      <c r="J634" s="3" t="n">
        <v>99.1</v>
      </c>
      <c r="K634" s="3" t="n">
        <v>251</v>
      </c>
      <c r="AB634" s="3" t="n">
        <v>2.4</v>
      </c>
    </row>
    <row r="635" customFormat="false" ht="11.25" hidden="false" customHeight="false" outlineLevel="0" collapsed="false">
      <c r="A635" s="23"/>
      <c r="B635" s="23"/>
      <c r="C635" s="22" t="n">
        <v>38209</v>
      </c>
      <c r="D635" s="6" t="s">
        <v>45</v>
      </c>
      <c r="E635" s="6"/>
      <c r="F635" s="6" t="s">
        <v>30</v>
      </c>
      <c r="G635" s="6" t="s">
        <v>33</v>
      </c>
      <c r="H635" s="4" t="s">
        <v>32</v>
      </c>
    </row>
    <row r="636" customFormat="false" ht="11.25" hidden="false" customHeight="false" outlineLevel="0" collapsed="false">
      <c r="A636" s="23"/>
      <c r="B636" s="23"/>
      <c r="C636" s="22" t="n">
        <v>38209</v>
      </c>
      <c r="D636" s="6" t="s">
        <v>45</v>
      </c>
      <c r="E636" s="6"/>
      <c r="F636" s="6" t="s">
        <v>30</v>
      </c>
      <c r="G636" s="6" t="s">
        <v>44</v>
      </c>
      <c r="H636" s="4" t="s">
        <v>32</v>
      </c>
    </row>
    <row r="637" customFormat="false" ht="11.25" hidden="false" customHeight="true" outlineLevel="0" collapsed="false">
      <c r="A637" s="23"/>
      <c r="B637" s="23" t="s">
        <v>91</v>
      </c>
      <c r="C637" s="22" t="n">
        <v>38042</v>
      </c>
      <c r="D637" s="6" t="s">
        <v>45</v>
      </c>
      <c r="E637" s="6"/>
      <c r="F637" s="6" t="s">
        <v>30</v>
      </c>
      <c r="G637" s="6" t="s">
        <v>31</v>
      </c>
      <c r="H637" s="4" t="s">
        <v>32</v>
      </c>
    </row>
    <row r="638" customFormat="false" ht="11.25" hidden="false" customHeight="false" outlineLevel="0" collapsed="false">
      <c r="A638" s="23"/>
      <c r="B638" s="23"/>
      <c r="C638" s="22" t="n">
        <v>38042</v>
      </c>
      <c r="D638" s="6" t="s">
        <v>45</v>
      </c>
      <c r="E638" s="6"/>
      <c r="F638" s="6" t="s">
        <v>30</v>
      </c>
      <c r="G638" s="6" t="s">
        <v>33</v>
      </c>
      <c r="H638" s="4" t="s">
        <v>32</v>
      </c>
    </row>
    <row r="639" customFormat="false" ht="11.25" hidden="false" customHeight="false" outlineLevel="0" collapsed="false">
      <c r="A639" s="23"/>
      <c r="B639" s="23"/>
      <c r="C639" s="22" t="n">
        <v>38042</v>
      </c>
      <c r="D639" s="6" t="s">
        <v>45</v>
      </c>
      <c r="E639" s="6"/>
      <c r="F639" s="6" t="s">
        <v>30</v>
      </c>
      <c r="G639" s="6" t="s">
        <v>44</v>
      </c>
      <c r="H639" s="4" t="s">
        <v>32</v>
      </c>
    </row>
    <row r="640" customFormat="false" ht="11.25" hidden="false" customHeight="false" outlineLevel="0" collapsed="false">
      <c r="A640" s="23"/>
      <c r="B640" s="23"/>
      <c r="C640" s="22" t="n">
        <v>38163</v>
      </c>
      <c r="D640" s="6" t="s">
        <v>45</v>
      </c>
      <c r="E640" s="6"/>
      <c r="F640" s="6" t="s">
        <v>30</v>
      </c>
      <c r="G640" s="6" t="s">
        <v>31</v>
      </c>
      <c r="H640" s="4" t="s">
        <v>32</v>
      </c>
    </row>
    <row r="641" customFormat="false" ht="11.25" hidden="false" customHeight="false" outlineLevel="0" collapsed="false">
      <c r="A641" s="23"/>
      <c r="B641" s="23"/>
      <c r="C641" s="22" t="n">
        <v>38163</v>
      </c>
      <c r="D641" s="6" t="s">
        <v>45</v>
      </c>
      <c r="E641" s="6"/>
      <c r="F641" s="6" t="s">
        <v>30</v>
      </c>
      <c r="G641" s="6" t="s">
        <v>33</v>
      </c>
      <c r="H641" s="4" t="s">
        <v>32</v>
      </c>
    </row>
    <row r="642" customFormat="false" ht="11.25" hidden="false" customHeight="false" outlineLevel="0" collapsed="false">
      <c r="A642" s="23"/>
      <c r="B642" s="23"/>
      <c r="C642" s="22" t="n">
        <v>38163</v>
      </c>
      <c r="D642" s="6" t="s">
        <v>45</v>
      </c>
      <c r="E642" s="6"/>
      <c r="F642" s="6" t="s">
        <v>30</v>
      </c>
      <c r="G642" s="6" t="s">
        <v>44</v>
      </c>
      <c r="H642" s="4" t="s">
        <v>32</v>
      </c>
    </row>
    <row r="643" customFormat="false" ht="11.25" hidden="false" customHeight="false" outlineLevel="0" collapsed="false">
      <c r="A643" s="23"/>
      <c r="B643" s="23"/>
      <c r="C643" s="22" t="n">
        <v>38195</v>
      </c>
      <c r="D643" s="6" t="s">
        <v>45</v>
      </c>
      <c r="E643" s="6"/>
      <c r="F643" s="6" t="s">
        <v>30</v>
      </c>
      <c r="G643" s="6" t="s">
        <v>31</v>
      </c>
      <c r="H643" s="4" t="s">
        <v>32</v>
      </c>
    </row>
    <row r="644" customFormat="false" ht="11.25" hidden="false" customHeight="false" outlineLevel="0" collapsed="false">
      <c r="A644" s="23"/>
      <c r="B644" s="23"/>
      <c r="C644" s="22" t="n">
        <v>38195</v>
      </c>
      <c r="D644" s="6" t="s">
        <v>45</v>
      </c>
      <c r="E644" s="6"/>
      <c r="F644" s="6" t="s">
        <v>30</v>
      </c>
      <c r="G644" s="6" t="s">
        <v>33</v>
      </c>
      <c r="H644" s="4" t="s">
        <v>32</v>
      </c>
    </row>
    <row r="645" customFormat="false" ht="11.25" hidden="false" customHeight="false" outlineLevel="0" collapsed="false">
      <c r="A645" s="23"/>
      <c r="B645" s="23"/>
      <c r="C645" s="22" t="n">
        <v>38195</v>
      </c>
      <c r="D645" s="6" t="s">
        <v>45</v>
      </c>
      <c r="E645" s="6"/>
      <c r="F645" s="6" t="s">
        <v>30</v>
      </c>
      <c r="G645" s="6" t="s">
        <v>44</v>
      </c>
      <c r="H645" s="4" t="s">
        <v>32</v>
      </c>
    </row>
    <row r="646" customFormat="false" ht="11.25" hidden="false" customHeight="false" outlineLevel="0" collapsed="false">
      <c r="A646" s="23"/>
      <c r="B646" s="23"/>
      <c r="C646" s="22" t="n">
        <v>38205</v>
      </c>
      <c r="D646" s="6" t="s">
        <v>45</v>
      </c>
      <c r="E646" s="6"/>
      <c r="F646" s="6" t="s">
        <v>30</v>
      </c>
      <c r="G646" s="6" t="s">
        <v>31</v>
      </c>
      <c r="H646" s="4" t="s">
        <v>32</v>
      </c>
      <c r="I646" s="3" t="n">
        <v>373</v>
      </c>
      <c r="J646" s="3" t="n">
        <v>75.1</v>
      </c>
      <c r="K646" s="3" t="n">
        <v>232</v>
      </c>
      <c r="L646" s="3" t="n">
        <v>0.181</v>
      </c>
      <c r="M646" s="3" t="n">
        <v>0.1</v>
      </c>
      <c r="N646" s="3" t="n">
        <v>0.319</v>
      </c>
      <c r="O646" s="3" t="n">
        <v>2.43</v>
      </c>
      <c r="P646" s="3" t="n">
        <v>1.24</v>
      </c>
      <c r="Q646" s="3" t="n">
        <v>3.33</v>
      </c>
      <c r="R646" s="3" t="n">
        <v>0.19</v>
      </c>
      <c r="S646" s="3" t="n">
        <v>0.0265</v>
      </c>
      <c r="T646" s="3" t="n">
        <v>0.095</v>
      </c>
      <c r="U646" s="3" t="n">
        <v>0.0166</v>
      </c>
      <c r="V646" s="3" t="n">
        <v>0.01</v>
      </c>
      <c r="W646" s="3" t="n">
        <v>0.062</v>
      </c>
      <c r="X646" s="3" t="n">
        <v>0.137</v>
      </c>
      <c r="Y646" s="3" t="n">
        <v>0.0213</v>
      </c>
      <c r="Z646" s="3" t="n">
        <v>0.067</v>
      </c>
      <c r="AA646" s="21" t="n">
        <f aca="false">(R646/6230)+(U646/2.16)+(X646/0.3367)</f>
        <v>0.414606089667887</v>
      </c>
      <c r="AC646" s="3" t="n">
        <v>0.0153</v>
      </c>
      <c r="AD646" s="3" t="n">
        <v>0.0067</v>
      </c>
      <c r="AE646" s="3" t="n">
        <v>0.03</v>
      </c>
      <c r="AF646" s="3" t="n">
        <v>0.235</v>
      </c>
      <c r="AG646" s="3" t="n">
        <v>0.0238</v>
      </c>
      <c r="AH646" s="3" t="n">
        <v>0.031</v>
      </c>
      <c r="AI646" s="3" t="n">
        <v>0.333</v>
      </c>
      <c r="AJ646" s="3" t="n">
        <v>0.0307</v>
      </c>
      <c r="AK646" s="3" t="n">
        <v>0.03</v>
      </c>
      <c r="AL646" s="3" t="n">
        <v>0.544</v>
      </c>
      <c r="AM646" s="3" t="n">
        <v>1.14</v>
      </c>
      <c r="AN646" s="3" t="n">
        <v>4.17</v>
      </c>
      <c r="AO646" s="3" t="n">
        <v>67.2</v>
      </c>
      <c r="AP646" s="3" t="n">
        <v>13.7</v>
      </c>
      <c r="AQ646" s="3" t="n">
        <v>56.8</v>
      </c>
      <c r="AR646" s="3" t="n">
        <v>0.713</v>
      </c>
      <c r="AS646" s="3" t="n">
        <v>1.21</v>
      </c>
      <c r="AT646" s="3" t="n">
        <v>3.68</v>
      </c>
      <c r="AU646" s="3" t="n">
        <v>8.89</v>
      </c>
      <c r="AV646" s="3" t="n">
        <v>7.42</v>
      </c>
      <c r="AW646" s="3" t="n">
        <v>24.4</v>
      </c>
      <c r="BD646" s="3" t="n">
        <v>2.55</v>
      </c>
      <c r="BE646" s="3" t="n">
        <v>0.413</v>
      </c>
      <c r="BF646" s="3" t="n">
        <v>0.936</v>
      </c>
      <c r="BG646" s="3" t="n">
        <v>15.2</v>
      </c>
      <c r="BH646" s="3" t="n">
        <v>0.813</v>
      </c>
      <c r="BI646" s="3" t="n">
        <v>1.85</v>
      </c>
    </row>
    <row r="647" customFormat="false" ht="11.25" hidden="false" customHeight="false" outlineLevel="0" collapsed="false">
      <c r="A647" s="23"/>
      <c r="B647" s="23"/>
      <c r="C647" s="22" t="n">
        <v>38205</v>
      </c>
      <c r="D647" s="6" t="s">
        <v>45</v>
      </c>
      <c r="E647" s="6"/>
      <c r="F647" s="6" t="s">
        <v>30</v>
      </c>
      <c r="G647" s="6" t="s">
        <v>33</v>
      </c>
      <c r="H647" s="4" t="s">
        <v>32</v>
      </c>
    </row>
    <row r="648" customFormat="false" ht="11.25" hidden="false" customHeight="false" outlineLevel="0" collapsed="false">
      <c r="A648" s="23"/>
      <c r="B648" s="23"/>
      <c r="C648" s="22" t="n">
        <v>38205</v>
      </c>
      <c r="D648" s="6" t="s">
        <v>45</v>
      </c>
      <c r="E648" s="6"/>
      <c r="F648" s="6" t="s">
        <v>30</v>
      </c>
      <c r="G648" s="6" t="s">
        <v>47</v>
      </c>
      <c r="H648" s="4" t="s">
        <v>32</v>
      </c>
    </row>
    <row r="649" customFormat="false" ht="11.25" hidden="false" customHeight="false" outlineLevel="0" collapsed="false">
      <c r="A649" s="23"/>
      <c r="B649" s="23"/>
      <c r="C649" s="22" t="n">
        <v>38205</v>
      </c>
      <c r="D649" s="6" t="s">
        <v>45</v>
      </c>
      <c r="E649" s="6"/>
      <c r="F649" s="6" t="s">
        <v>30</v>
      </c>
      <c r="G649" s="6" t="s">
        <v>44</v>
      </c>
      <c r="H649" s="4" t="s">
        <v>32</v>
      </c>
    </row>
    <row r="650" customFormat="false" ht="11.25" hidden="false" customHeight="false" outlineLevel="0" collapsed="false">
      <c r="A650" s="23"/>
      <c r="B650" s="23"/>
      <c r="C650" s="22" t="n">
        <v>38209</v>
      </c>
      <c r="D650" s="6" t="s">
        <v>45</v>
      </c>
      <c r="E650" s="6"/>
      <c r="F650" s="6" t="s">
        <v>30</v>
      </c>
      <c r="G650" s="6" t="s">
        <v>31</v>
      </c>
      <c r="H650" s="4" t="s">
        <v>32</v>
      </c>
    </row>
    <row r="651" customFormat="false" ht="12.75" hidden="false" customHeight="true" outlineLevel="0" collapsed="false">
      <c r="A651" s="23" t="s">
        <v>75</v>
      </c>
      <c r="B651" s="23" t="s">
        <v>91</v>
      </c>
      <c r="C651" s="22" t="n">
        <v>38209</v>
      </c>
      <c r="D651" s="6" t="s">
        <v>45</v>
      </c>
      <c r="E651" s="6"/>
      <c r="F651" s="6" t="s">
        <v>30</v>
      </c>
      <c r="G651" s="6" t="s">
        <v>33</v>
      </c>
      <c r="H651" s="4" t="s">
        <v>32</v>
      </c>
    </row>
    <row r="652" customFormat="false" ht="11.25" hidden="false" customHeight="false" outlineLevel="0" collapsed="false">
      <c r="A652" s="23"/>
      <c r="B652" s="23"/>
      <c r="C652" s="22" t="n">
        <v>38209</v>
      </c>
      <c r="D652" s="6" t="s">
        <v>45</v>
      </c>
      <c r="E652" s="6"/>
      <c r="F652" s="6" t="s">
        <v>30</v>
      </c>
      <c r="G652" s="6" t="s">
        <v>44</v>
      </c>
      <c r="H652" s="4" t="s">
        <v>32</v>
      </c>
    </row>
    <row r="653" customFormat="false" ht="11.25" hidden="false" customHeight="false" outlineLevel="0" collapsed="false">
      <c r="A653" s="23"/>
      <c r="B653" s="23"/>
      <c r="C653" s="22" t="n">
        <v>38210</v>
      </c>
      <c r="D653" s="6" t="s">
        <v>45</v>
      </c>
      <c r="E653" s="6"/>
      <c r="F653" s="6" t="s">
        <v>30</v>
      </c>
      <c r="G653" s="6" t="s">
        <v>31</v>
      </c>
      <c r="H653" s="4" t="s">
        <v>32</v>
      </c>
    </row>
    <row r="654" customFormat="false" ht="11.25" hidden="false" customHeight="false" outlineLevel="0" collapsed="false">
      <c r="A654" s="23"/>
      <c r="B654" s="23"/>
      <c r="C654" s="22" t="n">
        <v>38210</v>
      </c>
      <c r="D654" s="6" t="s">
        <v>45</v>
      </c>
      <c r="E654" s="6"/>
      <c r="F654" s="6" t="s">
        <v>30</v>
      </c>
      <c r="G654" s="6" t="s">
        <v>33</v>
      </c>
      <c r="H654" s="4" t="s">
        <v>32</v>
      </c>
    </row>
    <row r="655" customFormat="false" ht="11.25" hidden="false" customHeight="false" outlineLevel="0" collapsed="false">
      <c r="A655" s="23"/>
      <c r="B655" s="23"/>
      <c r="C655" s="22" t="n">
        <v>38210</v>
      </c>
      <c r="D655" s="6" t="s">
        <v>45</v>
      </c>
      <c r="E655" s="6"/>
      <c r="F655" s="6" t="s">
        <v>30</v>
      </c>
      <c r="G655" s="6" t="s">
        <v>44</v>
      </c>
      <c r="H655" s="4" t="s">
        <v>32</v>
      </c>
    </row>
    <row r="656" customFormat="false" ht="11.25" hidden="false" customHeight="false" outlineLevel="0" collapsed="false">
      <c r="A656" s="23"/>
      <c r="B656" s="23"/>
      <c r="C656" s="22" t="n">
        <v>38217</v>
      </c>
      <c r="D656" s="6" t="s">
        <v>45</v>
      </c>
      <c r="E656" s="6"/>
      <c r="F656" s="6" t="s">
        <v>30</v>
      </c>
      <c r="G656" s="6" t="s">
        <v>31</v>
      </c>
      <c r="H656" s="4" t="s">
        <v>32</v>
      </c>
    </row>
    <row r="657" customFormat="false" ht="11.25" hidden="false" customHeight="false" outlineLevel="0" collapsed="false">
      <c r="A657" s="23"/>
      <c r="B657" s="23"/>
      <c r="C657" s="22" t="n">
        <v>38217</v>
      </c>
      <c r="D657" s="6" t="s">
        <v>45</v>
      </c>
      <c r="E657" s="6"/>
      <c r="F657" s="6" t="s">
        <v>30</v>
      </c>
      <c r="G657" s="6" t="s">
        <v>33</v>
      </c>
      <c r="H657" s="4" t="s">
        <v>32</v>
      </c>
    </row>
    <row r="658" customFormat="false" ht="11.25" hidden="false" customHeight="false" outlineLevel="0" collapsed="false">
      <c r="A658" s="23"/>
      <c r="B658" s="23"/>
      <c r="C658" s="22" t="n">
        <v>38217</v>
      </c>
      <c r="D658" s="6" t="s">
        <v>45</v>
      </c>
      <c r="E658" s="6"/>
      <c r="F658" s="6" t="s">
        <v>30</v>
      </c>
      <c r="G658" s="6" t="s">
        <v>44</v>
      </c>
      <c r="H658" s="4" t="s">
        <v>32</v>
      </c>
    </row>
    <row r="659" customFormat="false" ht="11.25" hidden="false" customHeight="false" outlineLevel="0" collapsed="false">
      <c r="A659" s="23"/>
      <c r="B659" s="23"/>
      <c r="C659" s="22" t="n">
        <v>38218</v>
      </c>
      <c r="D659" s="6" t="s">
        <v>45</v>
      </c>
      <c r="E659" s="6"/>
      <c r="F659" s="6" t="s">
        <v>30</v>
      </c>
      <c r="G659" s="6" t="s">
        <v>31</v>
      </c>
      <c r="H659" s="4" t="s">
        <v>32</v>
      </c>
      <c r="I659" s="3" t="n">
        <v>62.9</v>
      </c>
      <c r="J659" s="3" t="n">
        <v>49.7</v>
      </c>
      <c r="K659" s="3" t="n">
        <v>159</v>
      </c>
      <c r="L659" s="3" t="n">
        <v>0.242</v>
      </c>
      <c r="M659" s="3" t="n">
        <v>0.0779</v>
      </c>
      <c r="N659" s="3" t="n">
        <v>0.254</v>
      </c>
      <c r="O659" s="3" t="n">
        <v>6.14</v>
      </c>
      <c r="P659" s="3" t="n">
        <v>1.08</v>
      </c>
      <c r="Q659" s="3" t="n">
        <v>4.06</v>
      </c>
      <c r="R659" s="3" t="n">
        <v>0.716</v>
      </c>
      <c r="S659" s="3" t="n">
        <v>0.058</v>
      </c>
      <c r="T659" s="3" t="n">
        <v>0.111</v>
      </c>
      <c r="U659" s="3" t="n">
        <v>0.0888</v>
      </c>
      <c r="V659" s="3" t="n">
        <v>0.0203</v>
      </c>
      <c r="W659" s="3" t="n">
        <v>0.072</v>
      </c>
      <c r="X659" s="3" t="n">
        <v>0.6</v>
      </c>
      <c r="Y659" s="3" t="n">
        <v>0.0521</v>
      </c>
      <c r="Z659" s="3" t="n">
        <v>0.078</v>
      </c>
      <c r="AA659" s="21" t="n">
        <f aca="false">(R659/6230)+(U659/2.16)+(X659/0.3367)</f>
        <v>1.82322782088175</v>
      </c>
      <c r="AC659" s="3" t="n">
        <v>0.0069</v>
      </c>
      <c r="AD659" s="3" t="n">
        <v>0.006</v>
      </c>
      <c r="AE659" s="3" t="n">
        <v>0.027</v>
      </c>
      <c r="AF659" s="3" t="n">
        <v>0.0728</v>
      </c>
      <c r="AG659" s="3" t="n">
        <v>0.0125</v>
      </c>
      <c r="AH659" s="3" t="n">
        <v>0.028</v>
      </c>
      <c r="AI659" s="3" t="n">
        <v>0.137</v>
      </c>
      <c r="AJ659" s="3" t="n">
        <v>0.0178</v>
      </c>
      <c r="AK659" s="3" t="n">
        <v>0.029</v>
      </c>
      <c r="AL659" s="3" t="n">
        <v>1.42</v>
      </c>
      <c r="AM659" s="3" t="n">
        <v>0.923</v>
      </c>
      <c r="AN659" s="3" t="n">
        <v>3.47</v>
      </c>
      <c r="AO659" s="3" t="n">
        <v>61.8</v>
      </c>
      <c r="AP659" s="3" t="n">
        <v>11.1</v>
      </c>
      <c r="AQ659" s="3" t="n">
        <v>44.8</v>
      </c>
      <c r="AR659" s="3" t="n">
        <v>1.87</v>
      </c>
      <c r="AS659" s="3" t="n">
        <v>0.78</v>
      </c>
      <c r="AT659" s="3" t="n">
        <v>2.73</v>
      </c>
      <c r="AU659" s="3" t="n">
        <v>-1.39</v>
      </c>
      <c r="AV659" s="3" t="n">
        <v>5.76</v>
      </c>
      <c r="AW659" s="3" t="n">
        <v>20.1</v>
      </c>
      <c r="BD659" s="3" t="n">
        <v>6.3</v>
      </c>
      <c r="BE659" s="3" t="n">
        <v>0.716</v>
      </c>
      <c r="BF659" s="3" t="n">
        <v>1.38</v>
      </c>
      <c r="BG659" s="3" t="n">
        <v>14.4</v>
      </c>
      <c r="BH659" s="3" t="n">
        <v>0.681</v>
      </c>
      <c r="BI659" s="3" t="n">
        <v>1.35</v>
      </c>
    </row>
    <row r="660" customFormat="false" ht="11.25" hidden="false" customHeight="false" outlineLevel="0" collapsed="false">
      <c r="A660" s="23"/>
      <c r="B660" s="23"/>
      <c r="C660" s="22" t="n">
        <v>38218</v>
      </c>
      <c r="D660" s="6" t="s">
        <v>45</v>
      </c>
      <c r="E660" s="6"/>
      <c r="F660" s="6" t="s">
        <v>30</v>
      </c>
      <c r="G660" s="6" t="s">
        <v>33</v>
      </c>
      <c r="H660" s="4" t="s">
        <v>32</v>
      </c>
    </row>
    <row r="661" customFormat="false" ht="11.25" hidden="false" customHeight="false" outlineLevel="0" collapsed="false">
      <c r="A661" s="23"/>
      <c r="B661" s="23"/>
      <c r="C661" s="22" t="n">
        <v>38218</v>
      </c>
      <c r="D661" s="6" t="s">
        <v>45</v>
      </c>
      <c r="E661" s="6"/>
      <c r="F661" s="6" t="s">
        <v>30</v>
      </c>
      <c r="G661" s="6" t="s">
        <v>44</v>
      </c>
      <c r="H661" s="4" t="s">
        <v>32</v>
      </c>
    </row>
    <row r="662" customFormat="false" ht="11.25" hidden="false" customHeight="false" outlineLevel="0" collapsed="false">
      <c r="A662" s="23"/>
      <c r="B662" s="23"/>
      <c r="C662" s="22" t="n">
        <v>38230</v>
      </c>
      <c r="D662" s="6" t="s">
        <v>45</v>
      </c>
      <c r="E662" s="6"/>
      <c r="F662" s="6" t="s">
        <v>30</v>
      </c>
      <c r="G662" s="6" t="s">
        <v>31</v>
      </c>
      <c r="H662" s="4" t="s">
        <v>32</v>
      </c>
      <c r="I662" s="3" t="n">
        <v>147</v>
      </c>
      <c r="J662" s="3" t="n">
        <v>38.8</v>
      </c>
      <c r="K662" s="3" t="n">
        <v>117</v>
      </c>
      <c r="L662" s="3" t="n">
        <v>0.0749</v>
      </c>
      <c r="M662" s="3" t="n">
        <v>0.0718</v>
      </c>
      <c r="N662" s="3" t="n">
        <v>0.308</v>
      </c>
      <c r="O662" s="3" t="n">
        <v>0.818</v>
      </c>
      <c r="P662" s="3" t="n">
        <v>1.17</v>
      </c>
      <c r="Q662" s="3" t="n">
        <v>4.09</v>
      </c>
      <c r="R662" s="3" t="n">
        <v>0.241</v>
      </c>
      <c r="S662" s="3" t="n">
        <v>0.0347</v>
      </c>
      <c r="T662" s="3" t="n">
        <v>0.117</v>
      </c>
      <c r="U662" s="3" t="n">
        <v>0.0285</v>
      </c>
      <c r="V662" s="3" t="n">
        <v>0.0147</v>
      </c>
      <c r="W662" s="3" t="n">
        <v>0.075</v>
      </c>
      <c r="X662" s="3" t="n">
        <v>0.161</v>
      </c>
      <c r="Y662" s="3" t="n">
        <v>0.0277</v>
      </c>
      <c r="Z662" s="3" t="n">
        <v>0.083</v>
      </c>
      <c r="AA662" s="21" t="n">
        <f aca="false">(R662/6230)+(U662/2.16)+(X662/0.3367)</f>
        <v>0.491403606403045</v>
      </c>
      <c r="AC662" s="3" t="n">
        <v>0.0063</v>
      </c>
      <c r="AD662" s="3" t="n">
        <v>0.0076</v>
      </c>
      <c r="AE662" s="3" t="n">
        <v>0.033</v>
      </c>
      <c r="AF662" s="3" t="n">
        <v>0.0943</v>
      </c>
      <c r="AG662" s="3" t="n">
        <v>0.0156</v>
      </c>
      <c r="AH662" s="3" t="n">
        <v>0.034</v>
      </c>
      <c r="AI662" s="3" t="n">
        <v>0.154</v>
      </c>
      <c r="AJ662" s="3" t="n">
        <v>0.0201</v>
      </c>
      <c r="AK662" s="3" t="n">
        <v>0.03</v>
      </c>
      <c r="AL662" s="3" t="n">
        <v>1.32</v>
      </c>
      <c r="AM662" s="3" t="n">
        <v>1.19</v>
      </c>
      <c r="AN662" s="3" t="n">
        <v>4.48</v>
      </c>
      <c r="AO662" s="3" t="n">
        <v>38.1</v>
      </c>
      <c r="AP662" s="3" t="n">
        <v>35.1</v>
      </c>
      <c r="AQ662" s="3" t="n">
        <v>37.6</v>
      </c>
      <c r="AR662" s="3" t="n">
        <v>-0.893</v>
      </c>
      <c r="AS662" s="3" t="n">
        <v>1.19</v>
      </c>
      <c r="AT662" s="3" t="n">
        <v>4.1</v>
      </c>
      <c r="AU662" s="3" t="n">
        <v>12.7</v>
      </c>
      <c r="AV662" s="3" t="n">
        <v>9.58</v>
      </c>
      <c r="AW662" s="3" t="n">
        <v>28.8</v>
      </c>
      <c r="BD662" s="3" t="n">
        <v>3.45</v>
      </c>
      <c r="BE662" s="3" t="n">
        <v>0.664</v>
      </c>
      <c r="BF662" s="3" t="n">
        <v>1.47</v>
      </c>
      <c r="BG662" s="3" t="n">
        <v>14.8</v>
      </c>
      <c r="BH662" s="3" t="n">
        <v>1.47</v>
      </c>
      <c r="BI662" s="3" t="n">
        <v>3.18</v>
      </c>
    </row>
    <row r="663" customFormat="false" ht="11.25" hidden="false" customHeight="false" outlineLevel="0" collapsed="false">
      <c r="A663" s="23"/>
      <c r="B663" s="23"/>
      <c r="C663" s="22" t="n">
        <v>38230</v>
      </c>
      <c r="D663" s="6" t="s">
        <v>45</v>
      </c>
      <c r="E663" s="6"/>
      <c r="F663" s="6" t="s">
        <v>30</v>
      </c>
      <c r="G663" s="6" t="s">
        <v>33</v>
      </c>
      <c r="H663" s="4" t="s">
        <v>32</v>
      </c>
      <c r="I663" s="3" t="n">
        <v>133</v>
      </c>
      <c r="J663" s="3" t="n">
        <v>46.3</v>
      </c>
      <c r="K663" s="3" t="n">
        <v>142</v>
      </c>
      <c r="L663" s="3" t="n">
        <v>-0.0254</v>
      </c>
      <c r="M663" s="3" t="n">
        <v>0.0632</v>
      </c>
      <c r="N663" s="3" t="n">
        <v>0.298</v>
      </c>
    </row>
    <row r="664" customFormat="false" ht="11.25" hidden="false" customHeight="false" outlineLevel="0" collapsed="false">
      <c r="A664" s="23"/>
      <c r="B664" s="23"/>
      <c r="C664" s="22" t="n">
        <v>38230</v>
      </c>
      <c r="D664" s="6" t="s">
        <v>45</v>
      </c>
      <c r="E664" s="6"/>
      <c r="F664" s="6" t="s">
        <v>30</v>
      </c>
      <c r="G664" s="6" t="s">
        <v>44</v>
      </c>
      <c r="H664" s="4" t="s">
        <v>32</v>
      </c>
    </row>
    <row r="665" customFormat="false" ht="11.25" hidden="false" customHeight="false" outlineLevel="0" collapsed="false">
      <c r="A665" s="23"/>
      <c r="B665" s="23"/>
      <c r="C665" s="22" t="n">
        <v>38234</v>
      </c>
      <c r="D665" s="6" t="s">
        <v>45</v>
      </c>
      <c r="E665" s="6"/>
      <c r="F665" s="6" t="s">
        <v>30</v>
      </c>
      <c r="G665" s="6" t="s">
        <v>31</v>
      </c>
      <c r="H665" s="4" t="s">
        <v>32</v>
      </c>
      <c r="I665" s="3" t="n">
        <v>51.1</v>
      </c>
      <c r="J665" s="3" t="n">
        <v>45.8</v>
      </c>
      <c r="K665" s="3" t="n">
        <v>147</v>
      </c>
      <c r="L665" s="3" t="n">
        <v>0.115</v>
      </c>
      <c r="M665" s="3" t="n">
        <v>0.054</v>
      </c>
      <c r="N665" s="3" t="n">
        <v>0.213</v>
      </c>
      <c r="O665" s="3" t="n">
        <v>2.35</v>
      </c>
      <c r="P665" s="3" t="n">
        <v>1.4</v>
      </c>
      <c r="Q665" s="3" t="n">
        <v>5.09</v>
      </c>
      <c r="R665" s="3" t="n">
        <v>0.173</v>
      </c>
      <c r="S665" s="3" t="n">
        <v>0.0286</v>
      </c>
      <c r="T665" s="3" t="n">
        <v>0.11</v>
      </c>
      <c r="U665" s="3" t="n">
        <v>0.0382</v>
      </c>
      <c r="V665" s="3" t="n">
        <v>0.0122</v>
      </c>
      <c r="W665" s="3" t="n">
        <v>0.071</v>
      </c>
      <c r="X665" s="3" t="n">
        <v>0.14</v>
      </c>
      <c r="Y665" s="3" t="n">
        <v>0.0236</v>
      </c>
      <c r="Z665" s="3" t="n">
        <v>0.078</v>
      </c>
      <c r="AA665" s="21" t="n">
        <f aca="false">(R665/6230)+(U665/2.16)+(X665/0.3367)</f>
        <v>0.433513369845954</v>
      </c>
      <c r="AC665" s="3" t="n">
        <v>-0.0097</v>
      </c>
      <c r="AD665" s="3" t="n">
        <v>0.0069</v>
      </c>
      <c r="AE665" s="3" t="n">
        <v>0.038</v>
      </c>
      <c r="AF665" s="3" t="n">
        <v>0.0266</v>
      </c>
      <c r="AG665" s="3" t="n">
        <v>0.0111</v>
      </c>
      <c r="AH665" s="3" t="n">
        <v>0.039</v>
      </c>
      <c r="AI665" s="3" t="n">
        <v>0.0586</v>
      </c>
      <c r="AJ665" s="3" t="n">
        <v>0.0123</v>
      </c>
      <c r="AK665" s="3" t="n">
        <v>0.032</v>
      </c>
      <c r="AL665" s="3" t="n">
        <v>3.7</v>
      </c>
      <c r="AM665" s="3" t="n">
        <v>1.39</v>
      </c>
      <c r="AN665" s="3" t="n">
        <v>5.04</v>
      </c>
      <c r="AO665" s="3" t="n">
        <v>709</v>
      </c>
      <c r="AP665" s="3" t="n">
        <v>51.1</v>
      </c>
      <c r="AQ665" s="3" t="n">
        <v>44.6</v>
      </c>
      <c r="AR665" s="3" t="n">
        <v>-1.65</v>
      </c>
      <c r="AS665" s="3" t="n">
        <v>1.41</v>
      </c>
      <c r="AT665" s="3" t="n">
        <v>4.79</v>
      </c>
      <c r="AU665" s="3" t="n">
        <v>24.8</v>
      </c>
      <c r="AV665" s="3" t="n">
        <v>11</v>
      </c>
      <c r="AW665" s="3" t="n">
        <v>33.2</v>
      </c>
      <c r="BD665" s="3" t="n">
        <v>5.93</v>
      </c>
      <c r="BE665" s="3" t="n">
        <v>0.676</v>
      </c>
      <c r="BF665" s="3" t="n">
        <v>1.23</v>
      </c>
      <c r="BG665" s="3" t="n">
        <v>18.2</v>
      </c>
      <c r="BH665" s="3" t="n">
        <v>0.724</v>
      </c>
      <c r="BI665" s="3" t="n">
        <v>1.24</v>
      </c>
    </row>
    <row r="666" customFormat="false" ht="11.25" hidden="false" customHeight="true" outlineLevel="0" collapsed="false">
      <c r="A666" s="23"/>
      <c r="B666" s="23"/>
      <c r="C666" s="22" t="n">
        <v>38234</v>
      </c>
      <c r="D666" s="6" t="s">
        <v>45</v>
      </c>
      <c r="E666" s="6"/>
      <c r="F666" s="6" t="s">
        <v>30</v>
      </c>
      <c r="G666" s="6" t="s">
        <v>33</v>
      </c>
      <c r="H666" s="4" t="s">
        <v>32</v>
      </c>
    </row>
    <row r="667" customFormat="false" ht="11.25" hidden="false" customHeight="false" outlineLevel="0" collapsed="false">
      <c r="A667" s="23"/>
      <c r="B667" s="23"/>
      <c r="C667" s="22" t="n">
        <v>38234</v>
      </c>
      <c r="D667" s="6" t="s">
        <v>45</v>
      </c>
      <c r="E667" s="6"/>
      <c r="F667" s="6" t="s">
        <v>30</v>
      </c>
      <c r="G667" s="6" t="s">
        <v>47</v>
      </c>
      <c r="H667" s="4" t="s">
        <v>32</v>
      </c>
    </row>
    <row r="668" customFormat="false" ht="11.25" hidden="false" customHeight="false" outlineLevel="0" collapsed="false">
      <c r="A668" s="23"/>
      <c r="B668" s="23"/>
      <c r="C668" s="22" t="n">
        <v>38234</v>
      </c>
      <c r="D668" s="6" t="s">
        <v>45</v>
      </c>
      <c r="E668" s="6"/>
      <c r="F668" s="6" t="s">
        <v>30</v>
      </c>
      <c r="G668" s="6" t="s">
        <v>44</v>
      </c>
      <c r="H668" s="4" t="s">
        <v>32</v>
      </c>
    </row>
    <row r="669" customFormat="false" ht="11.25" hidden="false" customHeight="true" outlineLevel="0" collapsed="false">
      <c r="A669" s="23"/>
      <c r="B669" s="23" t="s">
        <v>92</v>
      </c>
      <c r="C669" s="22" t="n">
        <v>38085</v>
      </c>
      <c r="D669" s="6" t="s">
        <v>45</v>
      </c>
      <c r="E669" s="6"/>
      <c r="F669" s="6" t="s">
        <v>30</v>
      </c>
      <c r="G669" s="6" t="s">
        <v>31</v>
      </c>
      <c r="H669" s="4" t="s">
        <v>32</v>
      </c>
      <c r="I669" s="3" t="n">
        <v>209</v>
      </c>
      <c r="J669" s="3" t="n">
        <v>52.5</v>
      </c>
      <c r="K669" s="3" t="n">
        <v>156</v>
      </c>
      <c r="L669" s="3" t="n">
        <v>1.04</v>
      </c>
      <c r="M669" s="3" t="n">
        <v>0.226</v>
      </c>
      <c r="N669" s="3" t="n">
        <v>0.553</v>
      </c>
      <c r="O669" s="3" t="n">
        <v>4</v>
      </c>
      <c r="P669" s="3" t="n">
        <v>1.41</v>
      </c>
      <c r="Q669" s="3" t="n">
        <v>4.36</v>
      </c>
      <c r="R669" s="3" t="n">
        <v>0.12</v>
      </c>
      <c r="S669" s="3" t="n">
        <v>0.023</v>
      </c>
      <c r="T669" s="3" t="n">
        <v>0.092</v>
      </c>
      <c r="U669" s="3" t="n">
        <v>0.0151</v>
      </c>
      <c r="V669" s="3" t="n">
        <v>0.0117</v>
      </c>
      <c r="W669" s="3" t="n">
        <v>0.056</v>
      </c>
      <c r="X669" s="3" t="n">
        <v>0.0962</v>
      </c>
      <c r="Y669" s="3" t="n">
        <v>0.0186</v>
      </c>
      <c r="Z669" s="3" t="n">
        <v>0.065</v>
      </c>
      <c r="AA669" s="21" t="n">
        <f aca="false">(R669/6230)+(U669/2.16)+(X669/0.3367)</f>
        <v>0.292724288092266</v>
      </c>
      <c r="AC669" s="3" t="n">
        <v>0.006</v>
      </c>
      <c r="AD669" s="3" t="n">
        <v>0.0073</v>
      </c>
      <c r="AE669" s="3" t="n">
        <v>0.028</v>
      </c>
      <c r="AF669" s="3" t="n">
        <v>0.0181</v>
      </c>
      <c r="AG669" s="3" t="n">
        <v>0.0073</v>
      </c>
      <c r="AH669" s="3" t="n">
        <v>0.025</v>
      </c>
      <c r="AI669" s="3" t="n">
        <v>0.0205</v>
      </c>
      <c r="AJ669" s="3" t="n">
        <v>0.0095</v>
      </c>
      <c r="AK669" s="3" t="n">
        <v>0.04</v>
      </c>
      <c r="AL669" s="3" t="n">
        <v>0.944</v>
      </c>
      <c r="AM669" s="3" t="n">
        <v>1.31</v>
      </c>
      <c r="AN669" s="3" t="n">
        <v>4.95</v>
      </c>
      <c r="AO669" s="3" t="n">
        <v>40.5</v>
      </c>
      <c r="AP669" s="3" t="n">
        <v>32.2</v>
      </c>
      <c r="AQ669" s="3" t="n">
        <v>43.2</v>
      </c>
      <c r="AR669" s="3" t="n">
        <v>-1.42</v>
      </c>
      <c r="AS669" s="3" t="n">
        <v>1.29</v>
      </c>
      <c r="AT669" s="3" t="n">
        <v>4.44</v>
      </c>
      <c r="AU669" s="3" t="n">
        <v>-0.733</v>
      </c>
      <c r="AV669" s="3" t="n">
        <v>8.74</v>
      </c>
      <c r="AW669" s="3" t="n">
        <v>29.6</v>
      </c>
      <c r="BD669" s="3" t="n">
        <v>1.5</v>
      </c>
      <c r="BE669" s="3" t="n">
        <v>0.308</v>
      </c>
      <c r="BF669" s="3" t="n">
        <v>0.695</v>
      </c>
      <c r="BG669" s="3" t="n">
        <v>14.1</v>
      </c>
      <c r="BH669" s="3" t="n">
        <v>1.33</v>
      </c>
      <c r="BI669" s="3" t="n">
        <v>2.17</v>
      </c>
    </row>
    <row r="670" customFormat="false" ht="11.25" hidden="false" customHeight="false" outlineLevel="0" collapsed="false">
      <c r="A670" s="23"/>
      <c r="B670" s="23"/>
      <c r="C670" s="22" t="n">
        <v>38085</v>
      </c>
      <c r="D670" s="6" t="s">
        <v>45</v>
      </c>
      <c r="E670" s="6"/>
      <c r="F670" s="6" t="s">
        <v>30</v>
      </c>
      <c r="G670" s="6" t="s">
        <v>33</v>
      </c>
      <c r="H670" s="4" t="s">
        <v>32</v>
      </c>
      <c r="O670" s="3" t="n">
        <v>3.56</v>
      </c>
      <c r="P670" s="3" t="n">
        <v>1.65</v>
      </c>
      <c r="Q670" s="3" t="n">
        <v>3.78</v>
      </c>
      <c r="AC670" s="3" t="n">
        <v>0.0074</v>
      </c>
      <c r="AD670" s="3" t="n">
        <v>0.0089</v>
      </c>
      <c r="AE670" s="3" t="n">
        <v>0.034</v>
      </c>
      <c r="AF670" s="3" t="n">
        <v>-0.0049</v>
      </c>
      <c r="AG670" s="3" t="n">
        <v>0.006</v>
      </c>
      <c r="AH670" s="3" t="n">
        <v>0.03</v>
      </c>
      <c r="AI670" s="3" t="n">
        <v>6.28</v>
      </c>
      <c r="AJ670" s="3" t="n">
        <v>4.97</v>
      </c>
      <c r="AK670" s="3" t="n">
        <v>18.1</v>
      </c>
      <c r="AL670" s="3" t="n">
        <v>-1.35</v>
      </c>
      <c r="AM670" s="3" t="n">
        <v>1.05</v>
      </c>
      <c r="AN670" s="3" t="n">
        <v>3.64</v>
      </c>
      <c r="AR670" s="3" t="n">
        <v>1.57</v>
      </c>
      <c r="AS670" s="3" t="n">
        <v>1.12</v>
      </c>
      <c r="AT670" s="3" t="n">
        <v>4.29</v>
      </c>
    </row>
    <row r="671" customFormat="false" ht="11.25" hidden="false" customHeight="false" outlineLevel="0" collapsed="false">
      <c r="A671" s="23"/>
      <c r="B671" s="23"/>
      <c r="C671" s="22" t="n">
        <v>38085</v>
      </c>
      <c r="D671" s="6" t="s">
        <v>45</v>
      </c>
      <c r="E671" s="6"/>
      <c r="F671" s="6" t="s">
        <v>30</v>
      </c>
      <c r="G671" s="6" t="s">
        <v>47</v>
      </c>
      <c r="H671" s="4" t="s">
        <v>32</v>
      </c>
    </row>
    <row r="672" customFormat="false" ht="11.25" hidden="false" customHeight="false" outlineLevel="0" collapsed="false">
      <c r="A672" s="23"/>
      <c r="B672" s="23"/>
      <c r="C672" s="22" t="n">
        <v>38085</v>
      </c>
      <c r="D672" s="6" t="s">
        <v>45</v>
      </c>
      <c r="E672" s="6"/>
      <c r="F672" s="6" t="s">
        <v>30</v>
      </c>
      <c r="G672" s="6" t="s">
        <v>44</v>
      </c>
      <c r="H672" s="4" t="s">
        <v>32</v>
      </c>
    </row>
    <row r="673" customFormat="false" ht="11.25" hidden="false" customHeight="false" outlineLevel="0" collapsed="false">
      <c r="A673" s="23"/>
      <c r="B673" s="23"/>
      <c r="C673" s="22" t="n">
        <v>38085</v>
      </c>
      <c r="D673" s="6" t="s">
        <v>45</v>
      </c>
      <c r="E673" s="6"/>
      <c r="F673" s="6" t="s">
        <v>43</v>
      </c>
      <c r="G673" s="6" t="s">
        <v>31</v>
      </c>
      <c r="H673" s="4" t="s">
        <v>32</v>
      </c>
      <c r="AB673" s="3" t="n">
        <v>0.291</v>
      </c>
    </row>
    <row r="674" customFormat="false" ht="11.25" hidden="false" customHeight="false" outlineLevel="0" collapsed="false">
      <c r="A674" s="23"/>
      <c r="B674" s="23"/>
      <c r="C674" s="22" t="n">
        <v>38085</v>
      </c>
      <c r="D674" s="6" t="s">
        <v>45</v>
      </c>
      <c r="E674" s="6"/>
      <c r="F674" s="6" t="s">
        <v>30</v>
      </c>
      <c r="G674" s="6" t="s">
        <v>31</v>
      </c>
      <c r="H674" s="4" t="s">
        <v>32</v>
      </c>
      <c r="AB674" s="3" t="n">
        <v>1.2</v>
      </c>
    </row>
    <row r="675" customFormat="false" ht="11.25" hidden="false" customHeight="false" outlineLevel="0" collapsed="false">
      <c r="A675" s="23"/>
      <c r="B675" s="23"/>
      <c r="C675" s="22" t="n">
        <v>38085</v>
      </c>
      <c r="D675" s="6" t="s">
        <v>45</v>
      </c>
      <c r="E675" s="6"/>
      <c r="F675" s="6" t="s">
        <v>30</v>
      </c>
      <c r="G675" s="6" t="s">
        <v>33</v>
      </c>
      <c r="H675" s="4" t="s">
        <v>32</v>
      </c>
    </row>
    <row r="676" customFormat="false" ht="11.25" hidden="false" customHeight="false" outlineLevel="0" collapsed="false">
      <c r="A676" s="23"/>
      <c r="B676" s="23"/>
      <c r="C676" s="22" t="n">
        <v>38085</v>
      </c>
      <c r="D676" s="6" t="s">
        <v>45</v>
      </c>
      <c r="E676" s="6"/>
      <c r="F676" s="6" t="s">
        <v>30</v>
      </c>
      <c r="G676" s="6" t="s">
        <v>47</v>
      </c>
      <c r="H676" s="4" t="s">
        <v>32</v>
      </c>
    </row>
    <row r="677" customFormat="false" ht="11.25" hidden="false" customHeight="false" outlineLevel="0" collapsed="false">
      <c r="A677" s="23"/>
      <c r="B677" s="23"/>
      <c r="C677" s="22" t="n">
        <v>38085</v>
      </c>
      <c r="D677" s="6" t="s">
        <v>45</v>
      </c>
      <c r="E677" s="6"/>
      <c r="F677" s="6" t="s">
        <v>30</v>
      </c>
      <c r="G677" s="6" t="s">
        <v>44</v>
      </c>
      <c r="H677" s="4" t="s">
        <v>32</v>
      </c>
    </row>
    <row r="678" customFormat="false" ht="11.25" hidden="false" customHeight="true" outlineLevel="0" collapsed="false">
      <c r="A678" s="23"/>
      <c r="B678" s="23" t="s">
        <v>93</v>
      </c>
      <c r="C678" s="22" t="n">
        <v>38112</v>
      </c>
      <c r="D678" s="6" t="s">
        <v>45</v>
      </c>
      <c r="E678" s="6" t="s">
        <v>46</v>
      </c>
      <c r="F678" s="6" t="s">
        <v>43</v>
      </c>
      <c r="G678" s="6" t="s">
        <v>31</v>
      </c>
      <c r="H678" s="4" t="s">
        <v>32</v>
      </c>
      <c r="AB678" s="3" t="n">
        <v>0.03</v>
      </c>
    </row>
    <row r="679" customFormat="false" ht="11.25" hidden="false" customHeight="false" outlineLevel="0" collapsed="false">
      <c r="A679" s="23"/>
      <c r="B679" s="23"/>
      <c r="C679" s="22" t="n">
        <v>38112</v>
      </c>
      <c r="D679" s="6" t="s">
        <v>45</v>
      </c>
      <c r="E679" s="6" t="s">
        <v>46</v>
      </c>
      <c r="F679" s="6" t="s">
        <v>30</v>
      </c>
      <c r="G679" s="6" t="s">
        <v>31</v>
      </c>
      <c r="H679" s="4" t="s">
        <v>32</v>
      </c>
      <c r="I679" s="3" t="n">
        <v>-65.7</v>
      </c>
      <c r="J679" s="3" t="n">
        <v>51.5</v>
      </c>
      <c r="K679" s="3" t="n">
        <v>175</v>
      </c>
      <c r="L679" s="3" t="n">
        <v>0.193</v>
      </c>
      <c r="M679" s="3" t="n">
        <v>0.0799</v>
      </c>
      <c r="N679" s="3" t="n">
        <v>0.278</v>
      </c>
      <c r="O679" s="3" t="n">
        <v>-0.545</v>
      </c>
      <c r="P679" s="3" t="n">
        <v>0.977</v>
      </c>
      <c r="Q679" s="3" t="n">
        <v>3.3</v>
      </c>
      <c r="R679" s="3" t="n">
        <v>0.0164</v>
      </c>
      <c r="S679" s="3" t="n">
        <v>0.0098</v>
      </c>
      <c r="T679" s="3" t="n">
        <v>0.072</v>
      </c>
      <c r="U679" s="3" t="n">
        <v>0</v>
      </c>
      <c r="V679" s="3" t="n">
        <v>0.0058</v>
      </c>
      <c r="W679" s="3" t="n">
        <v>0.044</v>
      </c>
      <c r="X679" s="3" t="n">
        <v>0.0024</v>
      </c>
      <c r="Y679" s="3" t="n">
        <v>0.0071</v>
      </c>
      <c r="Z679" s="3" t="n">
        <v>0.051</v>
      </c>
      <c r="AA679" s="21" t="n">
        <f aca="false">(R679/6230)+(U679/2.16)+(X679/0.3367)</f>
        <v>0.00713063955176315</v>
      </c>
      <c r="AB679" s="3" t="n">
        <v>0.03</v>
      </c>
      <c r="AC679" s="3" t="n">
        <v>0.015</v>
      </c>
      <c r="AD679" s="3" t="n">
        <v>0.0106</v>
      </c>
      <c r="AE679" s="3" t="n">
        <v>0.039</v>
      </c>
      <c r="AF679" s="3" t="n">
        <v>0.0025</v>
      </c>
      <c r="AG679" s="3" t="n">
        <v>0.0083</v>
      </c>
      <c r="AH679" s="3" t="n">
        <v>0.04</v>
      </c>
      <c r="AI679" s="3" t="n">
        <v>0.0041</v>
      </c>
      <c r="AJ679" s="3" t="n">
        <v>0.0071</v>
      </c>
      <c r="AK679" s="3" t="n">
        <v>0.036</v>
      </c>
      <c r="AL679" s="3" t="n">
        <v>0.874</v>
      </c>
      <c r="AM679" s="3" t="n">
        <v>0.963</v>
      </c>
      <c r="AN679" s="3" t="n">
        <v>3.62</v>
      </c>
      <c r="AO679" s="3" t="n">
        <v>52.7</v>
      </c>
      <c r="AP679" s="3" t="n">
        <v>12.9</v>
      </c>
      <c r="AQ679" s="3" t="n">
        <v>51.7</v>
      </c>
      <c r="AR679" s="3" t="n">
        <v>-0.159</v>
      </c>
      <c r="AS679" s="3" t="n">
        <v>1.03</v>
      </c>
      <c r="AT679" s="3" t="n">
        <v>3.66</v>
      </c>
      <c r="AU679" s="3" t="n">
        <v>5.03</v>
      </c>
      <c r="AV679" s="3" t="n">
        <v>6.97</v>
      </c>
      <c r="AW679" s="3" t="n">
        <v>21.7</v>
      </c>
      <c r="BD679" s="3" t="n">
        <v>0.624</v>
      </c>
      <c r="BE679" s="3" t="n">
        <v>0.31</v>
      </c>
      <c r="BF679" s="3" t="n">
        <v>1.1</v>
      </c>
      <c r="BG679" s="3" t="n">
        <v>-0.462</v>
      </c>
      <c r="BH679" s="3" t="n">
        <v>0.366</v>
      </c>
      <c r="BI679" s="3" t="n">
        <v>1.62</v>
      </c>
    </row>
    <row r="680" customFormat="false" ht="11.25" hidden="false" customHeight="false" outlineLevel="0" collapsed="false">
      <c r="A680" s="23"/>
      <c r="B680" s="23"/>
      <c r="C680" s="22" t="n">
        <v>38112</v>
      </c>
      <c r="D680" s="6" t="s">
        <v>45</v>
      </c>
      <c r="E680" s="6" t="s">
        <v>46</v>
      </c>
      <c r="F680" s="6" t="s">
        <v>30</v>
      </c>
      <c r="G680" s="6" t="s">
        <v>33</v>
      </c>
      <c r="H680" s="4" t="s">
        <v>32</v>
      </c>
    </row>
    <row r="681" customFormat="false" ht="11.25" hidden="false" customHeight="false" outlineLevel="0" collapsed="false">
      <c r="A681" s="23"/>
      <c r="B681" s="23"/>
      <c r="C681" s="22" t="n">
        <v>38112</v>
      </c>
      <c r="D681" s="6" t="s">
        <v>45</v>
      </c>
      <c r="E681" s="6" t="s">
        <v>46</v>
      </c>
      <c r="F681" s="6" t="s">
        <v>30</v>
      </c>
      <c r="G681" s="6" t="s">
        <v>44</v>
      </c>
      <c r="H681" s="4" t="s">
        <v>32</v>
      </c>
    </row>
    <row r="682" customFormat="false" ht="11.25" hidden="false" customHeight="false" outlineLevel="0" collapsed="false">
      <c r="A682" s="23"/>
      <c r="B682" s="23"/>
      <c r="C682" s="22" t="n">
        <v>38204</v>
      </c>
      <c r="D682" s="6" t="s">
        <v>45</v>
      </c>
      <c r="E682" s="6" t="s">
        <v>46</v>
      </c>
      <c r="F682" s="6" t="s">
        <v>43</v>
      </c>
      <c r="G682" s="6" t="s">
        <v>31</v>
      </c>
      <c r="H682" s="4" t="s">
        <v>32</v>
      </c>
      <c r="AB682" s="3" t="n">
        <v>0.03</v>
      </c>
    </row>
    <row r="683" customFormat="false" ht="11.25" hidden="false" customHeight="false" outlineLevel="0" collapsed="false">
      <c r="A683" s="23"/>
      <c r="B683" s="23"/>
      <c r="C683" s="22" t="n">
        <v>38204</v>
      </c>
      <c r="D683" s="6" t="s">
        <v>45</v>
      </c>
      <c r="E683" s="6" t="s">
        <v>46</v>
      </c>
      <c r="F683" s="6" t="s">
        <v>30</v>
      </c>
      <c r="G683" s="6" t="s">
        <v>31</v>
      </c>
      <c r="H683" s="4" t="s">
        <v>32</v>
      </c>
      <c r="I683" s="3" t="n">
        <v>6.3</v>
      </c>
      <c r="J683" s="3" t="n">
        <v>68.9</v>
      </c>
      <c r="K683" s="3" t="n">
        <v>226</v>
      </c>
      <c r="L683" s="3" t="n">
        <v>0.0683</v>
      </c>
      <c r="M683" s="3" t="n">
        <v>0.0538</v>
      </c>
      <c r="N683" s="3" t="n">
        <v>0.202</v>
      </c>
      <c r="O683" s="3" t="n">
        <v>-0.0868</v>
      </c>
      <c r="P683" s="3" t="n">
        <v>1.05</v>
      </c>
      <c r="Q683" s="3" t="n">
        <v>3.6</v>
      </c>
      <c r="R683" s="3" t="n">
        <v>-0.0228</v>
      </c>
      <c r="S683" s="3" t="n">
        <v>0.0121</v>
      </c>
      <c r="T683" s="3" t="n">
        <v>0.069</v>
      </c>
      <c r="U683" s="3" t="n">
        <v>-0.0073</v>
      </c>
      <c r="V683" s="3" t="n">
        <v>0.008</v>
      </c>
      <c r="W683" s="3" t="n">
        <v>0.045</v>
      </c>
      <c r="X683" s="3" t="n">
        <v>-0.0296</v>
      </c>
      <c r="Y683" s="3" t="n">
        <v>0.0131</v>
      </c>
      <c r="Z683" s="3" t="n">
        <v>0.049</v>
      </c>
      <c r="AA683" s="21" t="n">
        <v>0</v>
      </c>
      <c r="AB683" s="3" t="n">
        <v>0.03</v>
      </c>
      <c r="AC683" s="3" t="n">
        <v>0.0064</v>
      </c>
      <c r="AD683" s="3" t="n">
        <v>0.0037</v>
      </c>
      <c r="AE683" s="3" t="n">
        <v>0.033</v>
      </c>
      <c r="AF683" s="3" t="n">
        <v>-0.0042</v>
      </c>
      <c r="AG683" s="3" t="n">
        <v>0.0043</v>
      </c>
      <c r="AH683" s="3" t="n">
        <v>0.034</v>
      </c>
      <c r="AI683" s="3" t="n">
        <v>0.0102</v>
      </c>
      <c r="AJ683" s="3" t="n">
        <v>0.0177</v>
      </c>
      <c r="AK683" s="3" t="n">
        <v>0.04</v>
      </c>
      <c r="AL683" s="3" t="n">
        <v>1.86</v>
      </c>
      <c r="AM683" s="3" t="n">
        <v>1.02</v>
      </c>
      <c r="AN683" s="3" t="n">
        <v>3.8</v>
      </c>
      <c r="AO683" s="3" t="n">
        <v>75.7</v>
      </c>
      <c r="AP683" s="3" t="n">
        <v>13.4</v>
      </c>
      <c r="AQ683" s="3" t="n">
        <v>56.5</v>
      </c>
      <c r="AR683" s="3" t="n">
        <v>-0.956</v>
      </c>
      <c r="AS683" s="3" t="n">
        <v>1.06</v>
      </c>
      <c r="AT683" s="3" t="n">
        <v>3.57</v>
      </c>
      <c r="AU683" s="3" t="n">
        <v>7.07</v>
      </c>
      <c r="AV683" s="3" t="n">
        <v>6.69</v>
      </c>
      <c r="AW683" s="3" t="n">
        <v>21.2</v>
      </c>
      <c r="BD683" s="3" t="n">
        <v>-0.101</v>
      </c>
      <c r="BE683" s="3" t="n">
        <v>0.336</v>
      </c>
      <c r="BF683" s="3" t="n">
        <v>1.56</v>
      </c>
      <c r="BG683" s="3" t="n">
        <v>1.36</v>
      </c>
      <c r="BH683" s="3" t="n">
        <v>0.509</v>
      </c>
      <c r="BI683" s="3" t="n">
        <v>1.88</v>
      </c>
    </row>
    <row r="684" customFormat="false" ht="11.25" hidden="false" customHeight="false" outlineLevel="0" collapsed="false">
      <c r="A684" s="23"/>
      <c r="B684" s="23"/>
      <c r="C684" s="22" t="n">
        <v>38204</v>
      </c>
      <c r="D684" s="6" t="s">
        <v>45</v>
      </c>
      <c r="E684" s="6" t="s">
        <v>46</v>
      </c>
      <c r="F684" s="6" t="s">
        <v>30</v>
      </c>
      <c r="G684" s="6" t="s">
        <v>33</v>
      </c>
      <c r="H684" s="4" t="s">
        <v>32</v>
      </c>
    </row>
    <row r="685" customFormat="false" ht="11.25" hidden="false" customHeight="false" outlineLevel="0" collapsed="false">
      <c r="A685" s="23"/>
      <c r="B685" s="23"/>
      <c r="C685" s="22" t="n">
        <v>38204</v>
      </c>
      <c r="D685" s="6" t="s">
        <v>45</v>
      </c>
      <c r="E685" s="6" t="s">
        <v>46</v>
      </c>
      <c r="F685" s="6" t="s">
        <v>30</v>
      </c>
      <c r="G685" s="6" t="s">
        <v>44</v>
      </c>
      <c r="H685" s="4" t="s">
        <v>32</v>
      </c>
    </row>
    <row r="686" customFormat="false" ht="11.25" hidden="false" customHeight="true" outlineLevel="0" collapsed="false">
      <c r="A686" s="23"/>
      <c r="B686" s="23" t="s">
        <v>94</v>
      </c>
      <c r="C686" s="22" t="n">
        <v>38195</v>
      </c>
      <c r="D686" s="6" t="s">
        <v>45</v>
      </c>
      <c r="E686" s="6"/>
      <c r="F686" s="6" t="s">
        <v>43</v>
      </c>
      <c r="G686" s="6" t="s">
        <v>31</v>
      </c>
      <c r="H686" s="4" t="s">
        <v>32</v>
      </c>
      <c r="AB686" s="3" t="n">
        <v>0.51</v>
      </c>
    </row>
    <row r="687" customFormat="false" ht="11.25" hidden="false" customHeight="false" outlineLevel="0" collapsed="false">
      <c r="A687" s="23"/>
      <c r="B687" s="23"/>
      <c r="C687" s="22" t="n">
        <v>38195</v>
      </c>
      <c r="D687" s="6" t="s">
        <v>45</v>
      </c>
      <c r="E687" s="6"/>
      <c r="F687" s="6" t="s">
        <v>30</v>
      </c>
      <c r="G687" s="6" t="s">
        <v>31</v>
      </c>
      <c r="H687" s="4" t="s">
        <v>32</v>
      </c>
      <c r="AB687" s="3" t="n">
        <v>8.2</v>
      </c>
    </row>
    <row r="688" customFormat="false" ht="11.25" hidden="false" customHeight="false" outlineLevel="0" collapsed="false">
      <c r="A688" s="23"/>
      <c r="B688" s="23"/>
      <c r="C688" s="22" t="n">
        <v>38195</v>
      </c>
      <c r="D688" s="6" t="s">
        <v>45</v>
      </c>
      <c r="E688" s="6"/>
      <c r="F688" s="6" t="s">
        <v>30</v>
      </c>
      <c r="G688" s="6" t="s">
        <v>33</v>
      </c>
      <c r="H688" s="4" t="s">
        <v>32</v>
      </c>
    </row>
    <row r="689" customFormat="false" ht="11.25" hidden="false" customHeight="false" outlineLevel="0" collapsed="false">
      <c r="A689" s="23"/>
      <c r="B689" s="23"/>
      <c r="C689" s="22" t="n">
        <v>38195</v>
      </c>
      <c r="D689" s="6" t="s">
        <v>45</v>
      </c>
      <c r="E689" s="6"/>
      <c r="F689" s="6" t="s">
        <v>30</v>
      </c>
      <c r="G689" s="6" t="s">
        <v>44</v>
      </c>
      <c r="H689" s="4" t="s">
        <v>32</v>
      </c>
    </row>
    <row r="690" customFormat="false" ht="11.25" hidden="false" customHeight="false" outlineLevel="0" collapsed="false">
      <c r="A690" s="23"/>
      <c r="B690" s="23"/>
      <c r="C690" s="22" t="n">
        <v>38210</v>
      </c>
      <c r="D690" s="6" t="s">
        <v>45</v>
      </c>
      <c r="E690" s="6"/>
      <c r="F690" s="6" t="s">
        <v>43</v>
      </c>
      <c r="G690" s="6" t="s">
        <v>31</v>
      </c>
      <c r="H690" s="4" t="s">
        <v>32</v>
      </c>
      <c r="AB690" s="3" t="n">
        <v>0.43</v>
      </c>
    </row>
    <row r="691" customFormat="false" ht="11.25" hidden="false" customHeight="false" outlineLevel="0" collapsed="false">
      <c r="A691" s="23"/>
      <c r="B691" s="23"/>
      <c r="C691" s="22" t="n">
        <v>38210</v>
      </c>
      <c r="D691" s="6" t="s">
        <v>45</v>
      </c>
      <c r="E691" s="6"/>
      <c r="F691" s="6" t="s">
        <v>30</v>
      </c>
      <c r="G691" s="6" t="s">
        <v>31</v>
      </c>
      <c r="H691" s="4" t="s">
        <v>32</v>
      </c>
      <c r="AB691" s="3" t="n">
        <v>3.8</v>
      </c>
    </row>
    <row r="692" customFormat="false" ht="33.75" hidden="false" customHeight="true" outlineLevel="0" collapsed="false">
      <c r="A692" s="23" t="s">
        <v>75</v>
      </c>
      <c r="B692" s="23" t="s">
        <v>94</v>
      </c>
      <c r="C692" s="22" t="n">
        <v>38210</v>
      </c>
      <c r="D692" s="6" t="s">
        <v>45</v>
      </c>
      <c r="E692" s="6"/>
      <c r="F692" s="6" t="s">
        <v>30</v>
      </c>
      <c r="G692" s="6" t="s">
        <v>33</v>
      </c>
      <c r="H692" s="4" t="s">
        <v>32</v>
      </c>
    </row>
    <row r="693" customFormat="false" ht="11.25" hidden="false" customHeight="false" outlineLevel="0" collapsed="false">
      <c r="A693" s="23"/>
      <c r="B693" s="23"/>
      <c r="C693" s="22" t="n">
        <v>38210</v>
      </c>
      <c r="D693" s="6" t="s">
        <v>45</v>
      </c>
      <c r="E693" s="6"/>
      <c r="F693" s="6" t="s">
        <v>30</v>
      </c>
      <c r="G693" s="6" t="s">
        <v>44</v>
      </c>
      <c r="H693" s="4" t="s">
        <v>32</v>
      </c>
    </row>
    <row r="694" customFormat="false" ht="11.25" hidden="false" customHeight="false" outlineLevel="0" collapsed="false">
      <c r="A694" s="23"/>
      <c r="B694" s="23"/>
      <c r="C694" s="22" t="n">
        <v>38219</v>
      </c>
      <c r="D694" s="6" t="s">
        <v>45</v>
      </c>
      <c r="E694" s="6"/>
      <c r="F694" s="6" t="s">
        <v>43</v>
      </c>
      <c r="G694" s="6" t="s">
        <v>31</v>
      </c>
      <c r="H694" s="4" t="s">
        <v>32</v>
      </c>
      <c r="AB694" s="3" t="n">
        <v>0.54</v>
      </c>
    </row>
    <row r="695" customFormat="false" ht="11.25" hidden="false" customHeight="false" outlineLevel="0" collapsed="false">
      <c r="A695" s="23"/>
      <c r="B695" s="23"/>
      <c r="C695" s="22" t="n">
        <v>38219</v>
      </c>
      <c r="D695" s="6" t="s">
        <v>45</v>
      </c>
      <c r="E695" s="6"/>
      <c r="F695" s="6" t="s">
        <v>30</v>
      </c>
      <c r="G695" s="6" t="s">
        <v>31</v>
      </c>
      <c r="H695" s="4" t="s">
        <v>32</v>
      </c>
      <c r="AB695" s="3" t="n">
        <v>6.9</v>
      </c>
    </row>
    <row r="696" customFormat="false" ht="11.25" hidden="false" customHeight="false" outlineLevel="0" collapsed="false">
      <c r="A696" s="23"/>
      <c r="B696" s="23"/>
      <c r="C696" s="22" t="n">
        <v>38219</v>
      </c>
      <c r="D696" s="6" t="s">
        <v>45</v>
      </c>
      <c r="E696" s="6"/>
      <c r="F696" s="6" t="s">
        <v>30</v>
      </c>
      <c r="G696" s="6" t="s">
        <v>33</v>
      </c>
      <c r="H696" s="4" t="s">
        <v>32</v>
      </c>
    </row>
    <row r="697" customFormat="false" ht="11.25" hidden="false" customHeight="false" outlineLevel="0" collapsed="false">
      <c r="A697" s="23"/>
      <c r="B697" s="23"/>
      <c r="C697" s="22" t="n">
        <v>38219</v>
      </c>
      <c r="D697" s="6" t="s">
        <v>45</v>
      </c>
      <c r="E697" s="6"/>
      <c r="F697" s="6" t="s">
        <v>30</v>
      </c>
      <c r="G697" s="6" t="s">
        <v>44</v>
      </c>
      <c r="H697" s="4" t="s">
        <v>32</v>
      </c>
    </row>
    <row r="698" customFormat="false" ht="11.25" hidden="false" customHeight="true" outlineLevel="0" collapsed="false">
      <c r="A698" s="23"/>
      <c r="B698" s="23" t="s">
        <v>95</v>
      </c>
      <c r="C698" s="22" t="n">
        <v>38085</v>
      </c>
      <c r="D698" s="6" t="s">
        <v>45</v>
      </c>
      <c r="E698" s="6"/>
      <c r="F698" s="6" t="s">
        <v>43</v>
      </c>
      <c r="G698" s="6" t="s">
        <v>31</v>
      </c>
      <c r="H698" s="4" t="s">
        <v>32</v>
      </c>
      <c r="AB698" s="3" t="n">
        <v>0.148</v>
      </c>
    </row>
    <row r="699" customFormat="false" ht="11.25" hidden="false" customHeight="false" outlineLevel="0" collapsed="false">
      <c r="A699" s="23"/>
      <c r="B699" s="23"/>
      <c r="C699" s="22" t="n">
        <v>38085</v>
      </c>
      <c r="D699" s="6" t="s">
        <v>45</v>
      </c>
      <c r="E699" s="6"/>
      <c r="F699" s="6" t="s">
        <v>30</v>
      </c>
      <c r="G699" s="6" t="s">
        <v>31</v>
      </c>
      <c r="H699" s="4" t="s">
        <v>32</v>
      </c>
      <c r="AB699" s="3" t="n">
        <v>0.432</v>
      </c>
    </row>
    <row r="700" customFormat="false" ht="11.25" hidden="false" customHeight="false" outlineLevel="0" collapsed="false">
      <c r="A700" s="23"/>
      <c r="B700" s="23"/>
      <c r="C700" s="22" t="n">
        <v>38085</v>
      </c>
      <c r="D700" s="6" t="s">
        <v>45</v>
      </c>
      <c r="E700" s="6"/>
      <c r="F700" s="6" t="s">
        <v>30</v>
      </c>
      <c r="G700" s="6" t="s">
        <v>33</v>
      </c>
      <c r="H700" s="4" t="s">
        <v>32</v>
      </c>
    </row>
    <row r="701" customFormat="false" ht="11.25" hidden="false" customHeight="false" outlineLevel="0" collapsed="false">
      <c r="A701" s="23"/>
      <c r="B701" s="23"/>
      <c r="C701" s="22" t="n">
        <v>38085</v>
      </c>
      <c r="D701" s="6" t="s">
        <v>45</v>
      </c>
      <c r="E701" s="6"/>
      <c r="F701" s="6" t="s">
        <v>30</v>
      </c>
      <c r="G701" s="6" t="s">
        <v>44</v>
      </c>
      <c r="H701" s="4" t="s">
        <v>32</v>
      </c>
    </row>
    <row r="702" customFormat="false" ht="11.25" hidden="false" customHeight="false" outlineLevel="0" collapsed="false">
      <c r="A702" s="23"/>
      <c r="B702" s="23"/>
      <c r="C702" s="22" t="n">
        <v>38191</v>
      </c>
      <c r="D702" s="6" t="s">
        <v>45</v>
      </c>
      <c r="E702" s="6"/>
      <c r="F702" s="6" t="s">
        <v>43</v>
      </c>
      <c r="G702" s="6" t="s">
        <v>31</v>
      </c>
      <c r="H702" s="4" t="s">
        <v>32</v>
      </c>
      <c r="AB702" s="3" t="n">
        <v>0.122</v>
      </c>
    </row>
    <row r="703" customFormat="false" ht="11.25" hidden="false" customHeight="false" outlineLevel="0" collapsed="false">
      <c r="A703" s="23"/>
      <c r="B703" s="23"/>
      <c r="C703" s="22" t="n">
        <v>38191</v>
      </c>
      <c r="D703" s="6" t="s">
        <v>45</v>
      </c>
      <c r="E703" s="6"/>
      <c r="F703" s="6" t="s">
        <v>30</v>
      </c>
      <c r="G703" s="6" t="s">
        <v>31</v>
      </c>
      <c r="H703" s="4" t="s">
        <v>32</v>
      </c>
      <c r="AB703" s="3" t="n">
        <v>7.25</v>
      </c>
    </row>
    <row r="704" customFormat="false" ht="11.25" hidden="false" customHeight="false" outlineLevel="0" collapsed="false">
      <c r="A704" s="23"/>
      <c r="B704" s="23"/>
      <c r="C704" s="22" t="n">
        <v>38191</v>
      </c>
      <c r="D704" s="6" t="s">
        <v>45</v>
      </c>
      <c r="E704" s="6"/>
      <c r="F704" s="6" t="s">
        <v>30</v>
      </c>
      <c r="G704" s="6" t="s">
        <v>33</v>
      </c>
      <c r="H704" s="4" t="s">
        <v>32</v>
      </c>
    </row>
    <row r="705" customFormat="false" ht="11.25" hidden="false" customHeight="true" outlineLevel="0" collapsed="false">
      <c r="A705" s="23" t="s">
        <v>96</v>
      </c>
      <c r="B705" s="23" t="s">
        <v>95</v>
      </c>
      <c r="C705" s="22" t="n">
        <v>38191</v>
      </c>
      <c r="D705" s="6" t="s">
        <v>45</v>
      </c>
      <c r="E705" s="6"/>
      <c r="F705" s="6" t="s">
        <v>30</v>
      </c>
      <c r="G705" s="6" t="s">
        <v>44</v>
      </c>
      <c r="H705" s="4" t="s">
        <v>32</v>
      </c>
    </row>
    <row r="706" customFormat="false" ht="11.25" hidden="false" customHeight="false" outlineLevel="0" collapsed="false">
      <c r="A706" s="23"/>
      <c r="B706" s="23"/>
      <c r="C706" s="22" t="n">
        <v>38195</v>
      </c>
      <c r="D706" s="6" t="s">
        <v>45</v>
      </c>
      <c r="E706" s="6"/>
      <c r="F706" s="6" t="s">
        <v>43</v>
      </c>
      <c r="G706" s="6" t="s">
        <v>31</v>
      </c>
      <c r="H706" s="4" t="s">
        <v>32</v>
      </c>
      <c r="AB706" s="3" t="n">
        <v>0.13</v>
      </c>
    </row>
    <row r="707" customFormat="false" ht="11.25" hidden="false" customHeight="false" outlineLevel="0" collapsed="false">
      <c r="A707" s="23"/>
      <c r="B707" s="23"/>
      <c r="C707" s="22" t="n">
        <v>38195</v>
      </c>
      <c r="D707" s="6" t="s">
        <v>45</v>
      </c>
      <c r="E707" s="6"/>
      <c r="F707" s="6" t="s">
        <v>30</v>
      </c>
      <c r="G707" s="6" t="s">
        <v>31</v>
      </c>
      <c r="H707" s="4" t="s">
        <v>32</v>
      </c>
      <c r="AB707" s="3" t="n">
        <v>6.3</v>
      </c>
    </row>
    <row r="708" customFormat="false" ht="11.25" hidden="false" customHeight="false" outlineLevel="0" collapsed="false">
      <c r="A708" s="23"/>
      <c r="B708" s="23"/>
      <c r="C708" s="22" t="n">
        <v>38195</v>
      </c>
      <c r="D708" s="6" t="s">
        <v>45</v>
      </c>
      <c r="E708" s="6"/>
      <c r="F708" s="6" t="s">
        <v>30</v>
      </c>
      <c r="G708" s="6" t="s">
        <v>33</v>
      </c>
      <c r="H708" s="4" t="s">
        <v>32</v>
      </c>
    </row>
    <row r="709" customFormat="false" ht="11.25" hidden="false" customHeight="false" outlineLevel="0" collapsed="false">
      <c r="A709" s="23"/>
      <c r="B709" s="23"/>
      <c r="C709" s="22" t="n">
        <v>38195</v>
      </c>
      <c r="D709" s="6" t="s">
        <v>45</v>
      </c>
      <c r="E709" s="6"/>
      <c r="F709" s="6" t="s">
        <v>30</v>
      </c>
      <c r="G709" s="6" t="s">
        <v>44</v>
      </c>
      <c r="H709" s="4" t="s">
        <v>32</v>
      </c>
    </row>
    <row r="710" customFormat="false" ht="11.25" hidden="false" customHeight="false" outlineLevel="0" collapsed="false">
      <c r="A710" s="23"/>
      <c r="B710" s="23"/>
      <c r="C710" s="22" t="n">
        <v>38210</v>
      </c>
      <c r="D710" s="6" t="s">
        <v>45</v>
      </c>
      <c r="E710" s="6"/>
      <c r="F710" s="6" t="s">
        <v>43</v>
      </c>
      <c r="G710" s="6" t="s">
        <v>31</v>
      </c>
      <c r="H710" s="4" t="s">
        <v>32</v>
      </c>
      <c r="AB710" s="3" t="n">
        <v>0.45</v>
      </c>
    </row>
    <row r="711" customFormat="false" ht="11.25" hidden="false" customHeight="false" outlineLevel="0" collapsed="false">
      <c r="A711" s="23"/>
      <c r="B711" s="23"/>
      <c r="C711" s="22" t="n">
        <v>38210</v>
      </c>
      <c r="D711" s="6" t="s">
        <v>45</v>
      </c>
      <c r="E711" s="6"/>
      <c r="F711" s="6" t="s">
        <v>30</v>
      </c>
      <c r="G711" s="6" t="s">
        <v>31</v>
      </c>
      <c r="H711" s="4" t="s">
        <v>32</v>
      </c>
      <c r="AB711" s="3" t="n">
        <v>0.57</v>
      </c>
    </row>
    <row r="712" customFormat="false" ht="11.25" hidden="false" customHeight="false" outlineLevel="0" collapsed="false">
      <c r="A712" s="23"/>
      <c r="B712" s="23"/>
      <c r="C712" s="22" t="n">
        <v>38210</v>
      </c>
      <c r="D712" s="6" t="s">
        <v>45</v>
      </c>
      <c r="E712" s="6"/>
      <c r="F712" s="6" t="s">
        <v>30</v>
      </c>
      <c r="G712" s="6" t="s">
        <v>33</v>
      </c>
      <c r="H712" s="4" t="s">
        <v>32</v>
      </c>
    </row>
    <row r="713" customFormat="false" ht="11.25" hidden="false" customHeight="false" outlineLevel="0" collapsed="false">
      <c r="A713" s="23"/>
      <c r="B713" s="23"/>
      <c r="C713" s="22" t="n">
        <v>38210</v>
      </c>
      <c r="D713" s="6" t="s">
        <v>45</v>
      </c>
      <c r="E713" s="6"/>
      <c r="F713" s="6" t="s">
        <v>30</v>
      </c>
      <c r="G713" s="6" t="s">
        <v>44</v>
      </c>
      <c r="H713" s="4" t="s">
        <v>32</v>
      </c>
    </row>
    <row r="714" customFormat="false" ht="11.25" hidden="false" customHeight="false" outlineLevel="0" collapsed="false">
      <c r="A714" s="23"/>
      <c r="B714" s="23"/>
      <c r="C714" s="22" t="n">
        <v>38217</v>
      </c>
      <c r="D714" s="6" t="s">
        <v>45</v>
      </c>
      <c r="E714" s="6"/>
      <c r="F714" s="6" t="s">
        <v>30</v>
      </c>
      <c r="G714" s="6" t="s">
        <v>31</v>
      </c>
      <c r="H714" s="4" t="s">
        <v>32</v>
      </c>
    </row>
    <row r="715" customFormat="false" ht="11.25" hidden="false" customHeight="false" outlineLevel="0" collapsed="false">
      <c r="A715" s="23"/>
      <c r="B715" s="23"/>
      <c r="C715" s="22" t="n">
        <v>38217</v>
      </c>
      <c r="D715" s="6" t="s">
        <v>45</v>
      </c>
      <c r="E715" s="6"/>
      <c r="F715" s="6" t="s">
        <v>30</v>
      </c>
      <c r="G715" s="6" t="s">
        <v>33</v>
      </c>
      <c r="H715" s="4" t="s">
        <v>32</v>
      </c>
    </row>
    <row r="716" customFormat="false" ht="11.25" hidden="false" customHeight="false" outlineLevel="0" collapsed="false">
      <c r="A716" s="23"/>
      <c r="B716" s="23"/>
      <c r="C716" s="22" t="n">
        <v>38217</v>
      </c>
      <c r="D716" s="6" t="s">
        <v>45</v>
      </c>
      <c r="E716" s="6"/>
      <c r="F716" s="6" t="s">
        <v>30</v>
      </c>
      <c r="G716" s="6" t="s">
        <v>44</v>
      </c>
      <c r="H716" s="4" t="s">
        <v>32</v>
      </c>
    </row>
    <row r="717" customFormat="false" ht="11.25" hidden="false" customHeight="true" outlineLevel="0" collapsed="false">
      <c r="A717" s="23"/>
      <c r="B717" s="23" t="s">
        <v>97</v>
      </c>
      <c r="C717" s="22" t="n">
        <v>38104</v>
      </c>
      <c r="D717" s="6" t="s">
        <v>42</v>
      </c>
      <c r="E717" s="6"/>
      <c r="F717" s="6" t="s">
        <v>43</v>
      </c>
      <c r="G717" s="6" t="s">
        <v>31</v>
      </c>
      <c r="H717" s="4" t="s">
        <v>32</v>
      </c>
      <c r="AB717" s="3" t="n">
        <v>0.025</v>
      </c>
    </row>
    <row r="718" customFormat="false" ht="11.25" hidden="false" customHeight="false" outlineLevel="0" collapsed="false">
      <c r="A718" s="23"/>
      <c r="B718" s="23"/>
      <c r="C718" s="22" t="n">
        <v>38104</v>
      </c>
      <c r="D718" s="6" t="s">
        <v>42</v>
      </c>
      <c r="E718" s="6"/>
      <c r="F718" s="6" t="s">
        <v>30</v>
      </c>
      <c r="G718" s="6" t="s">
        <v>31</v>
      </c>
      <c r="H718" s="4" t="s">
        <v>32</v>
      </c>
      <c r="AB718" s="3" t="n">
        <v>0.028</v>
      </c>
    </row>
    <row r="719" customFormat="false" ht="11.25" hidden="false" customHeight="false" outlineLevel="0" collapsed="false">
      <c r="A719" s="23"/>
      <c r="B719" s="23"/>
      <c r="C719" s="22" t="n">
        <v>38104</v>
      </c>
      <c r="D719" s="6" t="s">
        <v>42</v>
      </c>
      <c r="E719" s="6"/>
      <c r="F719" s="6" t="s">
        <v>30</v>
      </c>
      <c r="G719" s="6" t="s">
        <v>33</v>
      </c>
      <c r="H719" s="4" t="s">
        <v>32</v>
      </c>
    </row>
    <row r="720" customFormat="false" ht="11.25" hidden="false" customHeight="false" outlineLevel="0" collapsed="false">
      <c r="A720" s="23"/>
      <c r="B720" s="23"/>
      <c r="C720" s="22" t="n">
        <v>38104</v>
      </c>
      <c r="D720" s="6" t="s">
        <v>42</v>
      </c>
      <c r="E720" s="6"/>
      <c r="F720" s="6" t="s">
        <v>30</v>
      </c>
      <c r="G720" s="6" t="s">
        <v>44</v>
      </c>
      <c r="H720" s="4" t="s">
        <v>32</v>
      </c>
    </row>
    <row r="721" customFormat="false" ht="11.25" hidden="false" customHeight="false" outlineLevel="0" collapsed="false">
      <c r="A721" s="23"/>
      <c r="B721" s="23"/>
      <c r="C721" s="22" t="n">
        <v>38219</v>
      </c>
      <c r="D721" s="6" t="s">
        <v>45</v>
      </c>
      <c r="E721" s="6"/>
      <c r="F721" s="6" t="s">
        <v>43</v>
      </c>
      <c r="G721" s="6" t="s">
        <v>31</v>
      </c>
      <c r="H721" s="4" t="s">
        <v>32</v>
      </c>
      <c r="AB721" s="3" t="n">
        <v>0.18</v>
      </c>
    </row>
    <row r="722" customFormat="false" ht="11.25" hidden="false" customHeight="false" outlineLevel="0" collapsed="false">
      <c r="A722" s="23"/>
      <c r="B722" s="23"/>
      <c r="C722" s="22" t="n">
        <v>38219</v>
      </c>
      <c r="D722" s="6" t="s">
        <v>45</v>
      </c>
      <c r="E722" s="6"/>
      <c r="F722" s="6" t="s">
        <v>30</v>
      </c>
      <c r="G722" s="6" t="s">
        <v>31</v>
      </c>
      <c r="H722" s="4" t="s">
        <v>32</v>
      </c>
      <c r="AB722" s="3" t="n">
        <v>13.7</v>
      </c>
    </row>
    <row r="723" customFormat="false" ht="11.25" hidden="false" customHeight="false" outlineLevel="0" collapsed="false">
      <c r="A723" s="23"/>
      <c r="B723" s="23"/>
      <c r="C723" s="22" t="n">
        <v>38219</v>
      </c>
      <c r="D723" s="6" t="s">
        <v>45</v>
      </c>
      <c r="E723" s="6"/>
      <c r="F723" s="6" t="s">
        <v>30</v>
      </c>
      <c r="G723" s="6" t="s">
        <v>33</v>
      </c>
      <c r="H723" s="4" t="s">
        <v>32</v>
      </c>
    </row>
    <row r="724" customFormat="false" ht="11.25" hidden="false" customHeight="false" outlineLevel="0" collapsed="false">
      <c r="A724" s="23"/>
      <c r="B724" s="23"/>
      <c r="C724" s="22" t="n">
        <v>38219</v>
      </c>
      <c r="D724" s="6" t="s">
        <v>45</v>
      </c>
      <c r="E724" s="6"/>
      <c r="F724" s="6" t="s">
        <v>30</v>
      </c>
      <c r="G724" s="6" t="s">
        <v>47</v>
      </c>
      <c r="H724" s="4" t="s">
        <v>32</v>
      </c>
    </row>
    <row r="725" customFormat="false" ht="11.25" hidden="false" customHeight="false" outlineLevel="0" collapsed="false">
      <c r="A725" s="23"/>
      <c r="B725" s="23"/>
      <c r="C725" s="22" t="n">
        <v>38219</v>
      </c>
      <c r="D725" s="6" t="s">
        <v>45</v>
      </c>
      <c r="E725" s="6"/>
      <c r="F725" s="6" t="s">
        <v>30</v>
      </c>
      <c r="G725" s="6" t="s">
        <v>44</v>
      </c>
      <c r="H725" s="4" t="s">
        <v>32</v>
      </c>
    </row>
    <row r="726" customFormat="false" ht="11.25" hidden="false" customHeight="true" outlineLevel="0" collapsed="false">
      <c r="A726" s="23"/>
      <c r="B726" s="23" t="s">
        <v>98</v>
      </c>
      <c r="C726" s="22" t="n">
        <v>38219</v>
      </c>
      <c r="D726" s="6" t="s">
        <v>45</v>
      </c>
      <c r="E726" s="6"/>
      <c r="F726" s="6" t="s">
        <v>43</v>
      </c>
      <c r="G726" s="6" t="s">
        <v>31</v>
      </c>
      <c r="H726" s="4" t="s">
        <v>32</v>
      </c>
      <c r="AB726" s="3" t="n">
        <v>0.38</v>
      </c>
    </row>
    <row r="727" customFormat="false" ht="11.25" hidden="false" customHeight="false" outlineLevel="0" collapsed="false">
      <c r="A727" s="23"/>
      <c r="B727" s="23"/>
      <c r="C727" s="22" t="n">
        <v>38219</v>
      </c>
      <c r="D727" s="6" t="s">
        <v>45</v>
      </c>
      <c r="E727" s="6"/>
      <c r="F727" s="6" t="s">
        <v>30</v>
      </c>
      <c r="G727" s="6" t="s">
        <v>31</v>
      </c>
      <c r="H727" s="4" t="s">
        <v>32</v>
      </c>
      <c r="AB727" s="3" t="n">
        <v>69.7</v>
      </c>
    </row>
    <row r="728" customFormat="false" ht="11.25" hidden="false" customHeight="false" outlineLevel="0" collapsed="false">
      <c r="A728" s="23"/>
      <c r="B728" s="23"/>
      <c r="C728" s="22" t="n">
        <v>38219</v>
      </c>
      <c r="D728" s="6" t="s">
        <v>45</v>
      </c>
      <c r="E728" s="6"/>
      <c r="F728" s="6" t="s">
        <v>30</v>
      </c>
      <c r="G728" s="6" t="s">
        <v>33</v>
      </c>
      <c r="H728" s="4" t="s">
        <v>32</v>
      </c>
    </row>
    <row r="729" customFormat="false" ht="11.25" hidden="false" customHeight="false" outlineLevel="0" collapsed="false">
      <c r="A729" s="23"/>
      <c r="B729" s="23"/>
      <c r="C729" s="22" t="n">
        <v>38219</v>
      </c>
      <c r="D729" s="6" t="s">
        <v>45</v>
      </c>
      <c r="E729" s="6"/>
      <c r="F729" s="6" t="s">
        <v>30</v>
      </c>
      <c r="G729" s="6" t="s">
        <v>44</v>
      </c>
      <c r="H729" s="4" t="s">
        <v>32</v>
      </c>
    </row>
    <row r="730" customFormat="false" ht="11.25" hidden="false" customHeight="true" outlineLevel="0" collapsed="false">
      <c r="A730" s="23"/>
      <c r="B730" s="23" t="s">
        <v>99</v>
      </c>
      <c r="C730" s="22" t="n">
        <v>38219</v>
      </c>
      <c r="D730" s="6" t="s">
        <v>45</v>
      </c>
      <c r="E730" s="6"/>
      <c r="F730" s="6" t="s">
        <v>43</v>
      </c>
      <c r="G730" s="6" t="s">
        <v>31</v>
      </c>
      <c r="H730" s="4" t="s">
        <v>32</v>
      </c>
      <c r="AB730" s="3" t="n">
        <v>0.6</v>
      </c>
    </row>
    <row r="731" customFormat="false" ht="11.25" hidden="false" customHeight="false" outlineLevel="0" collapsed="false">
      <c r="A731" s="23"/>
      <c r="B731" s="23"/>
      <c r="C731" s="22" t="n">
        <v>38219</v>
      </c>
      <c r="D731" s="6" t="s">
        <v>45</v>
      </c>
      <c r="E731" s="6"/>
      <c r="F731" s="6" t="s">
        <v>30</v>
      </c>
      <c r="G731" s="6" t="s">
        <v>31</v>
      </c>
      <c r="H731" s="4" t="s">
        <v>32</v>
      </c>
      <c r="AB731" s="3" t="n">
        <v>53.6</v>
      </c>
    </row>
    <row r="732" customFormat="false" ht="11.25" hidden="false" customHeight="true" outlineLevel="0" collapsed="false">
      <c r="A732" s="23"/>
      <c r="B732" s="23"/>
      <c r="C732" s="22" t="n">
        <v>38219</v>
      </c>
      <c r="D732" s="6" t="s">
        <v>45</v>
      </c>
      <c r="E732" s="6"/>
      <c r="F732" s="6" t="s">
        <v>30</v>
      </c>
      <c r="G732" s="6" t="s">
        <v>33</v>
      </c>
      <c r="H732" s="4" t="s">
        <v>32</v>
      </c>
    </row>
    <row r="733" customFormat="false" ht="23.25" hidden="false" customHeight="true" outlineLevel="0" collapsed="false">
      <c r="A733" s="23" t="s">
        <v>96</v>
      </c>
      <c r="B733" s="24" t="s">
        <v>99</v>
      </c>
      <c r="C733" s="22" t="n">
        <v>38219</v>
      </c>
      <c r="D733" s="6" t="s">
        <v>45</v>
      </c>
      <c r="E733" s="6"/>
      <c r="F733" s="6" t="s">
        <v>30</v>
      </c>
      <c r="G733" s="6" t="s">
        <v>44</v>
      </c>
      <c r="H733" s="4" t="s">
        <v>32</v>
      </c>
    </row>
    <row r="734" customFormat="false" ht="11.25" hidden="false" customHeight="true" outlineLevel="0" collapsed="false">
      <c r="A734" s="23"/>
      <c r="B734" s="23" t="s">
        <v>100</v>
      </c>
      <c r="C734" s="22" t="n">
        <v>38104</v>
      </c>
      <c r="D734" s="6" t="s">
        <v>42</v>
      </c>
      <c r="E734" s="6"/>
      <c r="F734" s="6" t="s">
        <v>43</v>
      </c>
      <c r="G734" s="6" t="s">
        <v>31</v>
      </c>
      <c r="H734" s="4" t="s">
        <v>32</v>
      </c>
      <c r="AB734" s="3" t="n">
        <v>0.099</v>
      </c>
    </row>
    <row r="735" customFormat="false" ht="11.25" hidden="false" customHeight="false" outlineLevel="0" collapsed="false">
      <c r="A735" s="23"/>
      <c r="B735" s="23"/>
      <c r="C735" s="22" t="n">
        <v>38104</v>
      </c>
      <c r="D735" s="6" t="s">
        <v>42</v>
      </c>
      <c r="E735" s="6"/>
      <c r="F735" s="6" t="s">
        <v>30</v>
      </c>
      <c r="G735" s="6" t="s">
        <v>31</v>
      </c>
      <c r="H735" s="4" t="s">
        <v>32</v>
      </c>
      <c r="I735" s="3" t="n">
        <v>189</v>
      </c>
      <c r="J735" s="3" t="n">
        <v>53.1</v>
      </c>
      <c r="K735" s="3" t="n">
        <v>159</v>
      </c>
      <c r="L735" s="3" t="n">
        <v>0.281</v>
      </c>
      <c r="M735" s="3" t="n">
        <v>0.102</v>
      </c>
      <c r="O735" s="3" t="n">
        <v>7.48</v>
      </c>
      <c r="P735" s="3" t="n">
        <v>1.22</v>
      </c>
      <c r="Q735" s="3" t="n">
        <v>4.73</v>
      </c>
      <c r="R735" s="3" t="n">
        <v>0.01</v>
      </c>
      <c r="S735" s="3" t="n">
        <v>0.0112</v>
      </c>
      <c r="T735" s="3" t="n">
        <v>0.076</v>
      </c>
      <c r="U735" s="3" t="n">
        <v>0.0201</v>
      </c>
      <c r="V735" s="3" t="n">
        <v>0.0101</v>
      </c>
      <c r="W735" s="3" t="n">
        <v>0.047</v>
      </c>
      <c r="X735" s="3" t="n">
        <v>0.0226</v>
      </c>
      <c r="Y735" s="3" t="n">
        <v>0.0092</v>
      </c>
      <c r="Z735" s="3" t="n">
        <v>0.054</v>
      </c>
      <c r="AA735" s="21" t="n">
        <f aca="false">(R735/6230)+(U735/2.16)+(X735/0.3367)</f>
        <v>0.0764292278140593</v>
      </c>
      <c r="AB735" s="3" t="n">
        <v>0.102</v>
      </c>
      <c r="AC735" s="3" t="n">
        <v>0.0037</v>
      </c>
      <c r="AD735" s="3" t="n">
        <v>0.0063</v>
      </c>
      <c r="AE735" s="3" t="n">
        <v>0.028</v>
      </c>
      <c r="AF735" s="3" t="n">
        <v>-0.0018</v>
      </c>
      <c r="AG735" s="3" t="n">
        <v>0.0032</v>
      </c>
      <c r="AH735" s="3" t="n">
        <v>0.029</v>
      </c>
      <c r="AI735" s="3" t="n">
        <v>0.0084</v>
      </c>
      <c r="AJ735" s="3" t="n">
        <v>0.009</v>
      </c>
      <c r="AK735" s="3" t="n">
        <v>0.03</v>
      </c>
      <c r="AL735" s="3" t="n">
        <v>1.98</v>
      </c>
      <c r="AM735" s="3" t="n">
        <v>1.22</v>
      </c>
      <c r="AN735" s="3" t="n">
        <v>4.17</v>
      </c>
      <c r="AO735" s="3" t="n">
        <v>1.26</v>
      </c>
      <c r="AP735" s="3" t="n">
        <v>21.8</v>
      </c>
      <c r="AQ735" s="3" t="n">
        <v>33.9</v>
      </c>
      <c r="AR735" s="3" t="n">
        <v>0.264</v>
      </c>
      <c r="AS735" s="3" t="n">
        <v>1.01</v>
      </c>
      <c r="AT735" s="3" t="n">
        <v>3.69</v>
      </c>
      <c r="AU735" s="3" t="n">
        <v>-0.213</v>
      </c>
      <c r="AV735" s="3" t="n">
        <v>7.12</v>
      </c>
      <c r="AW735" s="3" t="n">
        <v>22.5</v>
      </c>
      <c r="AX735" s="3" t="n">
        <v>0.245</v>
      </c>
      <c r="AY735" s="3" t="n">
        <v>0.105</v>
      </c>
      <c r="AZ735" s="3" t="n">
        <v>0.258</v>
      </c>
      <c r="BA735" s="3" t="n">
        <v>1.06</v>
      </c>
      <c r="BB735" s="3" t="n">
        <v>0.229</v>
      </c>
      <c r="BC735" s="3" t="n">
        <v>0.771</v>
      </c>
      <c r="BD735" s="3" t="n">
        <v>0.537</v>
      </c>
      <c r="BE735" s="3" t="n">
        <v>0.503</v>
      </c>
      <c r="BF735" s="3" t="n">
        <v>1.99</v>
      </c>
      <c r="BG735" s="3" t="n">
        <v>2.34</v>
      </c>
      <c r="BH735" s="3" t="n">
        <v>0.509</v>
      </c>
      <c r="BI735" s="3" t="n">
        <v>1.75</v>
      </c>
      <c r="BJ735" s="3" t="n">
        <v>58.3</v>
      </c>
      <c r="BK735" s="3" t="n">
        <v>92.9</v>
      </c>
      <c r="BL735" s="3" t="n">
        <v>248</v>
      </c>
    </row>
    <row r="736" customFormat="false" ht="11.25" hidden="false" customHeight="false" outlineLevel="0" collapsed="false">
      <c r="A736" s="23"/>
      <c r="B736" s="23"/>
      <c r="C736" s="22" t="n">
        <v>38104</v>
      </c>
      <c r="D736" s="6" t="s">
        <v>42</v>
      </c>
      <c r="E736" s="6"/>
      <c r="F736" s="6" t="s">
        <v>30</v>
      </c>
      <c r="G736" s="6" t="s">
        <v>33</v>
      </c>
      <c r="H736" s="4" t="s">
        <v>32</v>
      </c>
      <c r="I736" s="3" t="n">
        <v>127</v>
      </c>
      <c r="J736" s="3" t="n">
        <v>51.9</v>
      </c>
      <c r="K736" s="3" t="n">
        <v>160</v>
      </c>
      <c r="BA736" s="3" t="n">
        <v>0.402</v>
      </c>
      <c r="BB736" s="3" t="n">
        <v>0.271</v>
      </c>
      <c r="BC736" s="3" t="n">
        <v>1.03</v>
      </c>
    </row>
    <row r="737" customFormat="false" ht="11.25" hidden="false" customHeight="false" outlineLevel="0" collapsed="false">
      <c r="A737" s="23"/>
      <c r="B737" s="23"/>
      <c r="C737" s="22" t="n">
        <v>38104</v>
      </c>
      <c r="D737" s="6" t="s">
        <v>42</v>
      </c>
      <c r="E737" s="6"/>
      <c r="F737" s="6" t="s">
        <v>30</v>
      </c>
      <c r="G737" s="6" t="s">
        <v>44</v>
      </c>
      <c r="H737" s="4" t="s">
        <v>32</v>
      </c>
    </row>
    <row r="738" customFormat="false" ht="11.25" hidden="false" customHeight="false" outlineLevel="0" collapsed="false">
      <c r="A738" s="23"/>
      <c r="B738" s="23"/>
      <c r="C738" s="22" t="n">
        <v>38218</v>
      </c>
      <c r="D738" s="6" t="s">
        <v>45</v>
      </c>
      <c r="E738" s="6"/>
      <c r="F738" s="6" t="s">
        <v>43</v>
      </c>
      <c r="G738" s="6" t="s">
        <v>31</v>
      </c>
      <c r="H738" s="4" t="s">
        <v>32</v>
      </c>
      <c r="AB738" s="3" t="n">
        <v>0.44</v>
      </c>
    </row>
    <row r="739" customFormat="false" ht="11.25" hidden="false" customHeight="false" outlineLevel="0" collapsed="false">
      <c r="A739" s="23"/>
      <c r="B739" s="23"/>
      <c r="C739" s="22" t="n">
        <v>38218</v>
      </c>
      <c r="D739" s="6" t="s">
        <v>45</v>
      </c>
      <c r="E739" s="6"/>
      <c r="F739" s="6" t="s">
        <v>30</v>
      </c>
      <c r="G739" s="6" t="s">
        <v>31</v>
      </c>
      <c r="H739" s="4" t="s">
        <v>32</v>
      </c>
      <c r="AB739" s="3" t="n">
        <v>19</v>
      </c>
    </row>
    <row r="740" customFormat="false" ht="11.25" hidden="false" customHeight="false" outlineLevel="0" collapsed="false">
      <c r="A740" s="23"/>
      <c r="B740" s="23"/>
      <c r="C740" s="22" t="n">
        <v>38218</v>
      </c>
      <c r="D740" s="6" t="s">
        <v>45</v>
      </c>
      <c r="E740" s="6"/>
      <c r="F740" s="6" t="s">
        <v>30</v>
      </c>
      <c r="G740" s="6" t="s">
        <v>33</v>
      </c>
      <c r="H740" s="4" t="s">
        <v>32</v>
      </c>
    </row>
    <row r="741" customFormat="false" ht="11.25" hidden="false" customHeight="false" outlineLevel="0" collapsed="false">
      <c r="A741" s="23"/>
      <c r="B741" s="23"/>
      <c r="C741" s="22" t="n">
        <v>38218</v>
      </c>
      <c r="D741" s="6" t="s">
        <v>45</v>
      </c>
      <c r="E741" s="6"/>
      <c r="F741" s="6" t="s">
        <v>30</v>
      </c>
      <c r="G741" s="6" t="s">
        <v>47</v>
      </c>
      <c r="H741" s="4" t="s">
        <v>32</v>
      </c>
    </row>
    <row r="742" customFormat="false" ht="11.25" hidden="false" customHeight="false" outlineLevel="0" collapsed="false">
      <c r="A742" s="23"/>
      <c r="B742" s="23"/>
      <c r="C742" s="22" t="n">
        <v>38218</v>
      </c>
      <c r="D742" s="6" t="s">
        <v>45</v>
      </c>
      <c r="E742" s="6"/>
      <c r="F742" s="6" t="s">
        <v>30</v>
      </c>
      <c r="G742" s="6" t="s">
        <v>44</v>
      </c>
      <c r="H742" s="4" t="s">
        <v>32</v>
      </c>
    </row>
    <row r="743" customFormat="false" ht="11.25" hidden="false" customHeight="false" outlineLevel="0" collapsed="false">
      <c r="A743" s="23"/>
      <c r="B743" s="23"/>
      <c r="C743" s="22" t="n">
        <v>38265</v>
      </c>
      <c r="D743" s="6" t="s">
        <v>45</v>
      </c>
      <c r="E743" s="6"/>
      <c r="F743" s="6" t="s">
        <v>43</v>
      </c>
      <c r="G743" s="6" t="s">
        <v>31</v>
      </c>
      <c r="H743" s="4" t="s">
        <v>32</v>
      </c>
      <c r="AB743" s="3" t="n">
        <v>0.29</v>
      </c>
    </row>
    <row r="744" customFormat="false" ht="11.25" hidden="false" customHeight="true" outlineLevel="0" collapsed="false">
      <c r="A744" s="23"/>
      <c r="B744" s="23"/>
      <c r="C744" s="22" t="n">
        <v>38265</v>
      </c>
      <c r="D744" s="6" t="s">
        <v>45</v>
      </c>
      <c r="E744" s="6"/>
      <c r="F744" s="6" t="s">
        <v>30</v>
      </c>
      <c r="G744" s="6" t="s">
        <v>31</v>
      </c>
      <c r="H744" s="4" t="s">
        <v>32</v>
      </c>
      <c r="I744" s="3" t="n">
        <v>0</v>
      </c>
      <c r="J744" s="3" t="n">
        <v>71.7</v>
      </c>
      <c r="K744" s="3" t="n">
        <v>236</v>
      </c>
      <c r="L744" s="3" t="n">
        <v>0.506</v>
      </c>
      <c r="M744" s="3" t="n">
        <v>0.0915</v>
      </c>
      <c r="N744" s="3" t="n">
        <v>0.204</v>
      </c>
      <c r="O744" s="3" t="n">
        <v>-1.09</v>
      </c>
      <c r="P744" s="3" t="n">
        <v>1.47</v>
      </c>
      <c r="Q744" s="3" t="n">
        <v>4.37</v>
      </c>
      <c r="R744" s="3" t="n">
        <v>8.21</v>
      </c>
      <c r="S744" s="3" t="n">
        <v>0.446</v>
      </c>
      <c r="T744" s="3" t="n">
        <v>0.177</v>
      </c>
      <c r="U744" s="3" t="n">
        <v>0.606</v>
      </c>
      <c r="V744" s="3" t="n">
        <v>0.0687</v>
      </c>
      <c r="W744" s="3" t="n">
        <v>0.115</v>
      </c>
      <c r="X744" s="3" t="n">
        <v>13.5</v>
      </c>
      <c r="Y744" s="3" t="n">
        <v>0.699</v>
      </c>
      <c r="Z744" s="3" t="n">
        <v>0.126</v>
      </c>
      <c r="AA744" s="21" t="n">
        <f aca="false">(R744/6230)+(U744/2.16)+(X744/0.3367)</f>
        <v>40.3769134676101</v>
      </c>
      <c r="AB744" s="3" t="n">
        <v>23.2</v>
      </c>
      <c r="AC744" s="3" t="n">
        <v>0.0023</v>
      </c>
      <c r="AD744" s="3" t="n">
        <v>0.004</v>
      </c>
      <c r="AE744" s="3" t="n">
        <v>0.036</v>
      </c>
      <c r="AF744" s="3" t="n">
        <v>0.107</v>
      </c>
      <c r="AG744" s="3" t="n">
        <v>0.0175</v>
      </c>
      <c r="AH744" s="3" t="n">
        <v>0.037</v>
      </c>
      <c r="AI744" s="3" t="n">
        <v>0.0326</v>
      </c>
      <c r="AJ744" s="3" t="n">
        <v>0.0203</v>
      </c>
      <c r="AK744" s="3" t="n">
        <v>0.04</v>
      </c>
      <c r="AL744" s="3" t="n">
        <v>0.561</v>
      </c>
      <c r="AM744" s="3" t="n">
        <v>1.22</v>
      </c>
      <c r="AN744" s="3" t="n">
        <v>4.61</v>
      </c>
      <c r="AO744" s="3" t="n">
        <v>40.1</v>
      </c>
      <c r="AP744" s="3" t="n">
        <v>24</v>
      </c>
      <c r="AQ744" s="3" t="n">
        <v>38</v>
      </c>
      <c r="AR744" s="3" t="n">
        <v>0.452</v>
      </c>
      <c r="AS744" s="3" t="n">
        <v>1.38</v>
      </c>
      <c r="AT744" s="3" t="n">
        <v>4.54</v>
      </c>
      <c r="AU744" s="3" t="n">
        <v>-1.68</v>
      </c>
      <c r="AV744" s="3" t="n">
        <v>9.89</v>
      </c>
      <c r="AW744" s="3" t="n">
        <v>31.6</v>
      </c>
      <c r="BD744" s="3" t="n">
        <v>188</v>
      </c>
      <c r="BE744" s="3" t="n">
        <v>11.8</v>
      </c>
      <c r="BF744" s="3" t="n">
        <v>6.95</v>
      </c>
      <c r="BG744" s="3" t="n">
        <v>368</v>
      </c>
      <c r="BH744" s="3" t="n">
        <v>9.79</v>
      </c>
      <c r="BI744" s="3" t="n">
        <v>12.1</v>
      </c>
    </row>
    <row r="745" customFormat="false" ht="11.25" hidden="false" customHeight="false" outlineLevel="0" collapsed="false">
      <c r="A745" s="23"/>
      <c r="B745" s="23"/>
      <c r="C745" s="22" t="n">
        <v>38265</v>
      </c>
      <c r="D745" s="6" t="s">
        <v>45</v>
      </c>
      <c r="E745" s="6"/>
      <c r="F745" s="6" t="s">
        <v>30</v>
      </c>
      <c r="G745" s="6" t="s">
        <v>33</v>
      </c>
      <c r="H745" s="4" t="s">
        <v>32</v>
      </c>
    </row>
    <row r="746" customFormat="false" ht="11.25" hidden="false" customHeight="false" outlineLevel="0" collapsed="false">
      <c r="A746" s="23"/>
      <c r="B746" s="23"/>
      <c r="C746" s="22" t="n">
        <v>38265</v>
      </c>
      <c r="D746" s="6" t="s">
        <v>45</v>
      </c>
      <c r="E746" s="6"/>
      <c r="F746" s="6" t="s">
        <v>30</v>
      </c>
      <c r="G746" s="6" t="s">
        <v>44</v>
      </c>
      <c r="H746" s="4" t="s">
        <v>32</v>
      </c>
    </row>
    <row r="747" customFormat="false" ht="11.25" hidden="false" customHeight="true" outlineLevel="0" collapsed="false">
      <c r="A747" s="23"/>
      <c r="B747" s="23" t="s">
        <v>101</v>
      </c>
      <c r="C747" s="22" t="n">
        <v>38217</v>
      </c>
      <c r="D747" s="6" t="s">
        <v>45</v>
      </c>
      <c r="E747" s="6"/>
      <c r="F747" s="6" t="s">
        <v>43</v>
      </c>
      <c r="G747" s="6" t="s">
        <v>31</v>
      </c>
      <c r="H747" s="4" t="s">
        <v>32</v>
      </c>
      <c r="AB747" s="3" t="n">
        <v>0.81</v>
      </c>
    </row>
    <row r="748" customFormat="false" ht="11.25" hidden="false" customHeight="false" outlineLevel="0" collapsed="false">
      <c r="A748" s="23"/>
      <c r="B748" s="23"/>
      <c r="C748" s="22" t="n">
        <v>38217</v>
      </c>
      <c r="D748" s="6" t="s">
        <v>45</v>
      </c>
      <c r="E748" s="6"/>
      <c r="F748" s="6" t="s">
        <v>30</v>
      </c>
      <c r="G748" s="6" t="s">
        <v>31</v>
      </c>
      <c r="H748" s="4" t="s">
        <v>32</v>
      </c>
      <c r="I748" s="3" t="n">
        <v>65.5</v>
      </c>
      <c r="J748" s="3" t="n">
        <v>57.5</v>
      </c>
      <c r="K748" s="3" t="n">
        <v>186</v>
      </c>
      <c r="L748" s="3" t="n">
        <v>4.36</v>
      </c>
      <c r="M748" s="3" t="n">
        <v>0.585</v>
      </c>
      <c r="N748" s="3" t="n">
        <v>0.246</v>
      </c>
      <c r="O748" s="3" t="n">
        <v>8.3</v>
      </c>
      <c r="P748" s="3" t="n">
        <v>1.89</v>
      </c>
      <c r="Q748" s="3" t="n">
        <v>3.54</v>
      </c>
      <c r="R748" s="3" t="n">
        <v>38.2</v>
      </c>
      <c r="S748" s="3" t="n">
        <v>1.9</v>
      </c>
      <c r="T748" s="3" t="n">
        <v>0.522</v>
      </c>
      <c r="U748" s="3" t="n">
        <v>2.53</v>
      </c>
      <c r="V748" s="3" t="n">
        <v>0.247</v>
      </c>
      <c r="W748" s="3" t="n">
        <v>0.338</v>
      </c>
      <c r="X748" s="3" t="n">
        <v>63.6</v>
      </c>
      <c r="Y748" s="3" t="n">
        <v>3.04</v>
      </c>
      <c r="Z748" s="3" t="n">
        <v>0.37</v>
      </c>
      <c r="AA748" s="21" t="n">
        <f aca="false">(R748/6230)+(U748/2.16)+(X748/0.3367)</f>
        <v>190.069616809673</v>
      </c>
      <c r="AB748" s="3" t="n">
        <v>74.6</v>
      </c>
      <c r="AC748" s="3" t="n">
        <v>0.132</v>
      </c>
      <c r="AD748" s="3" t="n">
        <v>0.0489</v>
      </c>
      <c r="AE748" s="3" t="n">
        <v>0.12</v>
      </c>
      <c r="AF748" s="3" t="n">
        <v>0.372</v>
      </c>
      <c r="AG748" s="3" t="n">
        <v>0.0611</v>
      </c>
      <c r="AH748" s="3" t="n">
        <v>0.124</v>
      </c>
      <c r="AI748" s="3" t="n">
        <v>0.134</v>
      </c>
      <c r="AJ748" s="3" t="n">
        <v>0.0233</v>
      </c>
      <c r="AK748" s="3" t="n">
        <v>0.043</v>
      </c>
      <c r="AL748" s="3" t="n">
        <v>0.693</v>
      </c>
      <c r="AM748" s="3" t="n">
        <v>1.18</v>
      </c>
      <c r="AN748" s="3" t="n">
        <v>4.28</v>
      </c>
      <c r="AO748" s="3" t="n">
        <v>482</v>
      </c>
      <c r="AP748" s="3" t="n">
        <v>37</v>
      </c>
      <c r="AQ748" s="3" t="n">
        <v>38</v>
      </c>
      <c r="AR748" s="3" t="n">
        <v>-0.462</v>
      </c>
      <c r="AS748" s="3" t="n">
        <v>1.38</v>
      </c>
      <c r="AT748" s="3" t="n">
        <v>4.12</v>
      </c>
      <c r="AU748" s="3" t="n">
        <v>0.492</v>
      </c>
      <c r="AV748" s="3" t="n">
        <v>7.21</v>
      </c>
      <c r="AW748" s="3" t="n">
        <v>22.8</v>
      </c>
      <c r="BD748" s="3" t="n">
        <v>604</v>
      </c>
      <c r="BE748" s="3" t="n">
        <v>36.5</v>
      </c>
      <c r="BF748" s="3" t="n">
        <v>19</v>
      </c>
      <c r="BG748" s="3" t="n">
        <v>1080</v>
      </c>
      <c r="BH748" s="3" t="n">
        <v>30.4</v>
      </c>
      <c r="BI748" s="3" t="n">
        <v>31.1</v>
      </c>
    </row>
    <row r="749" customFormat="false" ht="11.25" hidden="false" customHeight="false" outlineLevel="0" collapsed="false">
      <c r="A749" s="23"/>
      <c r="B749" s="23"/>
      <c r="C749" s="22" t="n">
        <v>38217</v>
      </c>
      <c r="D749" s="6" t="s">
        <v>45</v>
      </c>
      <c r="E749" s="6"/>
      <c r="F749" s="6" t="s">
        <v>30</v>
      </c>
      <c r="G749" s="6" t="s">
        <v>33</v>
      </c>
      <c r="H749" s="4" t="s">
        <v>32</v>
      </c>
    </row>
    <row r="750" customFormat="false" ht="11.25" hidden="false" customHeight="false" outlineLevel="0" collapsed="false">
      <c r="A750" s="23"/>
      <c r="B750" s="23"/>
      <c r="C750" s="22" t="n">
        <v>38217</v>
      </c>
      <c r="D750" s="6" t="s">
        <v>45</v>
      </c>
      <c r="E750" s="6"/>
      <c r="F750" s="6" t="s">
        <v>30</v>
      </c>
      <c r="G750" s="6" t="s">
        <v>44</v>
      </c>
      <c r="H750" s="4" t="s">
        <v>32</v>
      </c>
    </row>
    <row r="751" customFormat="false" ht="11.25" hidden="false" customHeight="false" outlineLevel="0" collapsed="false">
      <c r="A751" s="23"/>
      <c r="B751" s="23"/>
      <c r="C751" s="22" t="n">
        <v>38219</v>
      </c>
      <c r="D751" s="6" t="s">
        <v>45</v>
      </c>
      <c r="E751" s="6"/>
      <c r="F751" s="6" t="s">
        <v>43</v>
      </c>
      <c r="G751" s="6" t="s">
        <v>31</v>
      </c>
      <c r="H751" s="4" t="s">
        <v>32</v>
      </c>
      <c r="AB751" s="3" t="n">
        <v>0.3</v>
      </c>
    </row>
    <row r="752" customFormat="false" ht="11.25" hidden="false" customHeight="false" outlineLevel="0" collapsed="false">
      <c r="A752" s="23"/>
      <c r="B752" s="23"/>
      <c r="C752" s="22" t="n">
        <v>38219</v>
      </c>
      <c r="D752" s="6" t="s">
        <v>45</v>
      </c>
      <c r="E752" s="6"/>
      <c r="F752" s="6" t="s">
        <v>43</v>
      </c>
      <c r="G752" s="6" t="s">
        <v>33</v>
      </c>
      <c r="H752" s="4" t="s">
        <v>32</v>
      </c>
      <c r="AB752" s="3" t="n">
        <v>0.279</v>
      </c>
    </row>
    <row r="753" customFormat="false" ht="11.25" hidden="false" customHeight="false" outlineLevel="0" collapsed="false">
      <c r="A753" s="23"/>
      <c r="B753" s="23"/>
      <c r="C753" s="22" t="n">
        <v>38219</v>
      </c>
      <c r="D753" s="6" t="s">
        <v>45</v>
      </c>
      <c r="E753" s="6"/>
      <c r="F753" s="6" t="s">
        <v>30</v>
      </c>
      <c r="G753" s="6" t="s">
        <v>31</v>
      </c>
      <c r="H753" s="4" t="s">
        <v>32</v>
      </c>
      <c r="AB753" s="3" t="n">
        <v>71.8</v>
      </c>
    </row>
    <row r="754" customFormat="false" ht="11.25" hidden="false" customHeight="false" outlineLevel="0" collapsed="false">
      <c r="A754" s="23"/>
      <c r="B754" s="23"/>
      <c r="C754" s="22" t="n">
        <v>38219</v>
      </c>
      <c r="D754" s="6" t="s">
        <v>45</v>
      </c>
      <c r="E754" s="6"/>
      <c r="F754" s="6" t="s">
        <v>30</v>
      </c>
      <c r="G754" s="6" t="s">
        <v>33</v>
      </c>
      <c r="H754" s="4" t="s">
        <v>32</v>
      </c>
      <c r="AB754" s="3" t="n">
        <v>67.1</v>
      </c>
    </row>
    <row r="755" customFormat="false" ht="11.25" hidden="false" customHeight="false" outlineLevel="0" collapsed="false">
      <c r="A755" s="23"/>
      <c r="B755" s="23"/>
      <c r="C755" s="22" t="n">
        <v>38219</v>
      </c>
      <c r="D755" s="6" t="s">
        <v>45</v>
      </c>
      <c r="E755" s="6"/>
      <c r="F755" s="6" t="s">
        <v>30</v>
      </c>
      <c r="G755" s="6" t="s">
        <v>44</v>
      </c>
      <c r="H755" s="4" t="s">
        <v>32</v>
      </c>
    </row>
    <row r="756" customFormat="false" ht="11.25" hidden="false" customHeight="true" outlineLevel="0" collapsed="false">
      <c r="A756" s="23"/>
      <c r="B756" s="23" t="s">
        <v>102</v>
      </c>
      <c r="C756" s="22" t="n">
        <v>38112</v>
      </c>
      <c r="D756" s="6" t="s">
        <v>45</v>
      </c>
      <c r="E756" s="6" t="s">
        <v>46</v>
      </c>
      <c r="F756" s="6" t="s">
        <v>43</v>
      </c>
      <c r="G756" s="6" t="s">
        <v>31</v>
      </c>
      <c r="H756" s="4" t="s">
        <v>32</v>
      </c>
      <c r="AB756" s="3" t="n">
        <v>0.03</v>
      </c>
    </row>
    <row r="757" customFormat="false" ht="11.25" hidden="false" customHeight="false" outlineLevel="0" collapsed="false">
      <c r="A757" s="23"/>
      <c r="B757" s="23"/>
      <c r="C757" s="22" t="n">
        <v>38112</v>
      </c>
      <c r="D757" s="6" t="s">
        <v>45</v>
      </c>
      <c r="E757" s="6" t="s">
        <v>46</v>
      </c>
      <c r="F757" s="6" t="s">
        <v>30</v>
      </c>
      <c r="G757" s="6" t="s">
        <v>31</v>
      </c>
      <c r="H757" s="4" t="s">
        <v>32</v>
      </c>
      <c r="I757" s="3" t="n">
        <v>-82.8</v>
      </c>
      <c r="J757" s="3" t="n">
        <v>50.7</v>
      </c>
      <c r="K757" s="3" t="n">
        <v>174</v>
      </c>
      <c r="L757" s="3" t="n">
        <v>0.0806</v>
      </c>
      <c r="M757" s="3" t="n">
        <v>0.075</v>
      </c>
      <c r="N757" s="3" t="n">
        <v>0.288</v>
      </c>
      <c r="O757" s="3" t="n">
        <v>0.989</v>
      </c>
      <c r="P757" s="3" t="n">
        <v>1.05</v>
      </c>
      <c r="Q757" s="3" t="n">
        <v>3.72</v>
      </c>
      <c r="R757" s="3" t="n">
        <v>0.0127</v>
      </c>
      <c r="S757" s="3" t="n">
        <v>0.0084</v>
      </c>
      <c r="T757" s="3" t="n">
        <v>0.077</v>
      </c>
      <c r="U757" s="3" t="n">
        <v>0.0076</v>
      </c>
      <c r="V757" s="3" t="n">
        <v>0.0067</v>
      </c>
      <c r="W757" s="3" t="n">
        <v>0.047</v>
      </c>
      <c r="X757" s="3" t="n">
        <v>-0.0076</v>
      </c>
      <c r="Y757" s="3" t="n">
        <v>0.0067</v>
      </c>
      <c r="Z757" s="3" t="n">
        <v>0.055</v>
      </c>
      <c r="AA757" s="21" t="n">
        <v>0</v>
      </c>
      <c r="AB757" s="3" t="n">
        <v>0.03</v>
      </c>
      <c r="AC757" s="3" t="n">
        <v>-0.0079</v>
      </c>
      <c r="AD757" s="3" t="n">
        <v>0.0059</v>
      </c>
      <c r="AE757" s="3" t="n">
        <v>0.041</v>
      </c>
      <c r="AF757" s="3" t="n">
        <v>0.0184</v>
      </c>
      <c r="AG757" s="3" t="n">
        <v>0.007</v>
      </c>
      <c r="AH757" s="3" t="n">
        <v>0.042</v>
      </c>
      <c r="AI757" s="3" t="n">
        <v>0.0111</v>
      </c>
      <c r="AJ757" s="3" t="n">
        <v>0.0074</v>
      </c>
      <c r="AK757" s="3" t="n">
        <v>0.039</v>
      </c>
      <c r="AL757" s="3" t="n">
        <v>0.199</v>
      </c>
      <c r="AM757" s="3" t="n">
        <v>1.1</v>
      </c>
      <c r="AN757" s="3" t="n">
        <v>3.95</v>
      </c>
      <c r="AO757" s="3" t="n">
        <v>41.7</v>
      </c>
      <c r="AP757" s="3" t="n">
        <v>13.6</v>
      </c>
      <c r="AQ757" s="3" t="n">
        <v>52.7</v>
      </c>
      <c r="AR757" s="3" t="n">
        <v>0.903</v>
      </c>
      <c r="AS757" s="3" t="n">
        <v>0.978</v>
      </c>
      <c r="AT757" s="3" t="n">
        <v>3.68</v>
      </c>
      <c r="AU757" s="3" t="n">
        <v>-9.39</v>
      </c>
      <c r="AV757" s="3" t="n">
        <v>6.18</v>
      </c>
      <c r="AW757" s="3" t="n">
        <v>20.8</v>
      </c>
      <c r="BD757" s="3" t="n">
        <v>0.463</v>
      </c>
      <c r="BE757" s="3" t="n">
        <v>0.265</v>
      </c>
      <c r="BF757" s="3" t="n">
        <v>0.934</v>
      </c>
      <c r="BG757" s="3" t="n">
        <v>-0.659</v>
      </c>
      <c r="BH757" s="3" t="n">
        <v>0.363</v>
      </c>
      <c r="BI757" s="3" t="n">
        <v>1.65</v>
      </c>
    </row>
    <row r="758" customFormat="false" ht="11.25" hidden="false" customHeight="false" outlineLevel="0" collapsed="false">
      <c r="A758" s="23"/>
      <c r="B758" s="23"/>
      <c r="C758" s="22" t="n">
        <v>38112</v>
      </c>
      <c r="D758" s="6" t="s">
        <v>45</v>
      </c>
      <c r="E758" s="6" t="s">
        <v>46</v>
      </c>
      <c r="F758" s="6" t="s">
        <v>30</v>
      </c>
      <c r="G758" s="6" t="s">
        <v>33</v>
      </c>
      <c r="H758" s="4" t="s">
        <v>32</v>
      </c>
    </row>
    <row r="759" customFormat="false" ht="11.25" hidden="false" customHeight="false" outlineLevel="0" collapsed="false">
      <c r="A759" s="23"/>
      <c r="B759" s="23"/>
      <c r="C759" s="22" t="n">
        <v>38112</v>
      </c>
      <c r="D759" s="6" t="s">
        <v>45</v>
      </c>
      <c r="E759" s="6" t="s">
        <v>46</v>
      </c>
      <c r="F759" s="6" t="s">
        <v>30</v>
      </c>
      <c r="G759" s="6" t="s">
        <v>44</v>
      </c>
      <c r="H759" s="4" t="s">
        <v>32</v>
      </c>
    </row>
    <row r="760" customFormat="false" ht="11.25" hidden="false" customHeight="false" outlineLevel="0" collapsed="false">
      <c r="A760" s="23"/>
      <c r="B760" s="23"/>
      <c r="C760" s="22" t="n">
        <v>38204</v>
      </c>
      <c r="D760" s="6" t="s">
        <v>45</v>
      </c>
      <c r="E760" s="6" t="s">
        <v>46</v>
      </c>
      <c r="F760" s="6" t="s">
        <v>43</v>
      </c>
      <c r="G760" s="6" t="s">
        <v>31</v>
      </c>
      <c r="H760" s="4" t="s">
        <v>32</v>
      </c>
      <c r="AB760" s="3" t="n">
        <v>0.033</v>
      </c>
    </row>
    <row r="761" customFormat="false" ht="11.25" hidden="false" customHeight="false" outlineLevel="0" collapsed="false">
      <c r="A761" s="23"/>
      <c r="B761" s="23"/>
      <c r="C761" s="22" t="n">
        <v>38204</v>
      </c>
      <c r="D761" s="6" t="s">
        <v>45</v>
      </c>
      <c r="E761" s="6" t="s">
        <v>46</v>
      </c>
      <c r="F761" s="6" t="s">
        <v>30</v>
      </c>
      <c r="G761" s="6" t="s">
        <v>31</v>
      </c>
      <c r="H761" s="4" t="s">
        <v>32</v>
      </c>
      <c r="I761" s="3" t="n">
        <v>-45.6</v>
      </c>
      <c r="J761" s="3" t="n">
        <v>69.7</v>
      </c>
      <c r="K761" s="3" t="n">
        <v>233</v>
      </c>
      <c r="L761" s="3" t="n">
        <v>-0.108</v>
      </c>
      <c r="M761" s="3" t="n">
        <v>0.045</v>
      </c>
      <c r="N761" s="3" t="n">
        <v>0.192</v>
      </c>
      <c r="O761" s="3" t="n">
        <v>-0.464</v>
      </c>
      <c r="P761" s="3" t="n">
        <v>0.994</v>
      </c>
      <c r="Q761" s="3" t="n">
        <v>3.41</v>
      </c>
      <c r="R761" s="3" t="n">
        <v>0.0396</v>
      </c>
      <c r="S761" s="3" t="n">
        <v>0.0113</v>
      </c>
      <c r="T761" s="3" t="n">
        <v>0.067</v>
      </c>
      <c r="U761" s="3" t="n">
        <v>0.007</v>
      </c>
      <c r="V761" s="3" t="n">
        <v>0.007</v>
      </c>
      <c r="W761" s="3" t="n">
        <v>0.043</v>
      </c>
      <c r="X761" s="3" t="n">
        <v>0.0088</v>
      </c>
      <c r="Y761" s="3" t="n">
        <v>0.0062</v>
      </c>
      <c r="Z761" s="3" t="n">
        <v>0.048</v>
      </c>
      <c r="AA761" s="21" t="n">
        <f aca="false">(R761/6230)+(U761/2.16)+(X761/0.3367)</f>
        <v>0.0293831232170558</v>
      </c>
      <c r="AB761" s="3" t="n">
        <v>0.03</v>
      </c>
      <c r="AC761" s="3" t="n">
        <v>-0.002</v>
      </c>
      <c r="AD761" s="3" t="n">
        <v>0.0028</v>
      </c>
      <c r="AE761" s="3" t="n">
        <v>0.031</v>
      </c>
      <c r="AF761" s="3" t="n">
        <v>0.002</v>
      </c>
      <c r="AG761" s="3" t="n">
        <v>0.0045</v>
      </c>
      <c r="AH761" s="3" t="n">
        <v>0.032</v>
      </c>
      <c r="AI761" s="3" t="n">
        <v>0.0128</v>
      </c>
      <c r="AJ761" s="3" t="n">
        <v>0.0121</v>
      </c>
      <c r="AK761" s="3" t="n">
        <v>0.034</v>
      </c>
      <c r="AL761" s="3" t="n">
        <v>-1.39</v>
      </c>
      <c r="AM761" s="3" t="n">
        <v>0.991</v>
      </c>
      <c r="AN761" s="3" t="n">
        <v>3.3</v>
      </c>
      <c r="AO761" s="3" t="n">
        <v>62.6</v>
      </c>
      <c r="AP761" s="3" t="n">
        <v>13.6</v>
      </c>
      <c r="AQ761" s="3" t="n">
        <v>54.9</v>
      </c>
      <c r="AR761" s="3" t="n">
        <v>-0.414</v>
      </c>
      <c r="AS761" s="3" t="n">
        <v>1.05</v>
      </c>
      <c r="AT761" s="3" t="n">
        <v>3.7</v>
      </c>
      <c r="AU761" s="3" t="n">
        <v>3.53</v>
      </c>
      <c r="AV761" s="3" t="n">
        <v>5.72</v>
      </c>
      <c r="AW761" s="3" t="n">
        <v>20.3</v>
      </c>
      <c r="BD761" s="3" t="n">
        <v>0.458</v>
      </c>
      <c r="BE761" s="3" t="n">
        <v>0.467</v>
      </c>
      <c r="BF761" s="3" t="n">
        <v>1.89</v>
      </c>
      <c r="BG761" s="3" t="n">
        <v>0.517</v>
      </c>
      <c r="BH761" s="3" t="n">
        <v>0.546</v>
      </c>
      <c r="BI761" s="3" t="n">
        <v>2.2</v>
      </c>
    </row>
    <row r="762" customFormat="false" ht="11.25" hidden="false" customHeight="false" outlineLevel="0" collapsed="false">
      <c r="A762" s="23"/>
      <c r="B762" s="23"/>
      <c r="C762" s="22" t="n">
        <v>38204</v>
      </c>
      <c r="D762" s="6" t="s">
        <v>45</v>
      </c>
      <c r="E762" s="6" t="s">
        <v>46</v>
      </c>
      <c r="F762" s="6" t="s">
        <v>30</v>
      </c>
      <c r="G762" s="6" t="s">
        <v>33</v>
      </c>
      <c r="H762" s="4" t="s">
        <v>32</v>
      </c>
    </row>
    <row r="763" customFormat="false" ht="11.25" hidden="false" customHeight="false" outlineLevel="0" collapsed="false">
      <c r="A763" s="23"/>
      <c r="B763" s="23"/>
      <c r="C763" s="22" t="n">
        <v>38204</v>
      </c>
      <c r="D763" s="6" t="s">
        <v>45</v>
      </c>
      <c r="E763" s="6" t="s">
        <v>46</v>
      </c>
      <c r="F763" s="6" t="s">
        <v>30</v>
      </c>
      <c r="G763" s="6" t="s">
        <v>47</v>
      </c>
      <c r="H763" s="4" t="s">
        <v>32</v>
      </c>
    </row>
    <row r="764" customFormat="false" ht="11.25" hidden="false" customHeight="false" outlineLevel="0" collapsed="false">
      <c r="A764" s="23"/>
      <c r="B764" s="23"/>
      <c r="C764" s="22" t="n">
        <v>38204</v>
      </c>
      <c r="D764" s="6" t="s">
        <v>45</v>
      </c>
      <c r="E764" s="6" t="s">
        <v>46</v>
      </c>
      <c r="F764" s="6" t="s">
        <v>30</v>
      </c>
      <c r="G764" s="6" t="s">
        <v>44</v>
      </c>
      <c r="H764" s="4" t="s">
        <v>32</v>
      </c>
    </row>
    <row r="765" customFormat="false" ht="11.25" hidden="false" customHeight="false" outlineLevel="0" collapsed="false">
      <c r="A765" s="23"/>
      <c r="B765" s="23"/>
      <c r="C765" s="22" t="n">
        <v>38210</v>
      </c>
      <c r="D765" s="6" t="s">
        <v>45</v>
      </c>
      <c r="E765" s="6"/>
      <c r="F765" s="6" t="s">
        <v>43</v>
      </c>
      <c r="G765" s="6" t="s">
        <v>31</v>
      </c>
      <c r="H765" s="4" t="s">
        <v>32</v>
      </c>
      <c r="AB765" s="3" t="n">
        <v>0.76</v>
      </c>
    </row>
    <row r="766" customFormat="false" ht="11.25" hidden="false" customHeight="false" outlineLevel="0" collapsed="false">
      <c r="A766" s="23"/>
      <c r="B766" s="23"/>
      <c r="C766" s="22" t="n">
        <v>38210</v>
      </c>
      <c r="D766" s="6" t="s">
        <v>45</v>
      </c>
      <c r="E766" s="6"/>
      <c r="F766" s="6" t="s">
        <v>30</v>
      </c>
      <c r="G766" s="6" t="s">
        <v>31</v>
      </c>
      <c r="H766" s="4" t="s">
        <v>32</v>
      </c>
      <c r="I766" s="3" t="n">
        <v>74</v>
      </c>
      <c r="J766" s="3" t="n">
        <v>66.7</v>
      </c>
      <c r="K766" s="3" t="n">
        <v>216</v>
      </c>
      <c r="L766" s="3" t="n">
        <v>4.75</v>
      </c>
      <c r="M766" s="3" t="n">
        <v>0.613</v>
      </c>
      <c r="N766" s="3" t="n">
        <v>0.243</v>
      </c>
      <c r="O766" s="3" t="n">
        <v>9.06</v>
      </c>
      <c r="P766" s="3" t="n">
        <v>1.93</v>
      </c>
      <c r="Q766" s="3" t="n">
        <v>4.37</v>
      </c>
      <c r="R766" s="3" t="n">
        <v>29.2</v>
      </c>
      <c r="S766" s="3" t="n">
        <v>1.51</v>
      </c>
      <c r="T766" s="3" t="n">
        <v>0.429</v>
      </c>
      <c r="U766" s="3" t="n">
        <v>1.18</v>
      </c>
      <c r="V766" s="3" t="n">
        <v>0.146</v>
      </c>
      <c r="W766" s="3" t="n">
        <v>0.278</v>
      </c>
      <c r="X766" s="3" t="n">
        <v>49</v>
      </c>
      <c r="Y766" s="3" t="n">
        <v>2.44</v>
      </c>
      <c r="Z766" s="3" t="n">
        <v>0.304</v>
      </c>
      <c r="AA766" s="21" t="n">
        <f aca="false">(R766/6230)+(U766/2.16)+(X766/0.3367)</f>
        <v>146.081128824837</v>
      </c>
      <c r="AB766" s="3" t="n">
        <v>93.4</v>
      </c>
      <c r="AC766" s="3" t="n">
        <v>0.0509</v>
      </c>
      <c r="AD766" s="3" t="n">
        <v>0.0239</v>
      </c>
      <c r="AE766" s="3" t="n">
        <v>0.099</v>
      </c>
      <c r="AF766" s="3" t="n">
        <v>0.337</v>
      </c>
      <c r="AG766" s="3" t="n">
        <v>0.0505</v>
      </c>
      <c r="AH766" s="3" t="n">
        <v>0.102</v>
      </c>
      <c r="AI766" s="3" t="n">
        <v>0.134</v>
      </c>
      <c r="AJ766" s="3" t="n">
        <v>0.026</v>
      </c>
      <c r="AK766" s="3" t="n">
        <v>0.047</v>
      </c>
      <c r="AL766" s="3" t="n">
        <v>0.108</v>
      </c>
      <c r="AM766" s="3" t="n">
        <v>1.56</v>
      </c>
      <c r="AN766" s="3" t="n">
        <v>4.79</v>
      </c>
      <c r="AO766" s="3" t="n">
        <v>511</v>
      </c>
      <c r="AP766" s="3" t="n">
        <v>48.2</v>
      </c>
      <c r="AQ766" s="3" t="n">
        <v>43.6</v>
      </c>
      <c r="AR766" s="3" t="n">
        <v>-0.396</v>
      </c>
      <c r="AS766" s="3" t="n">
        <v>1.31</v>
      </c>
      <c r="AT766" s="3" t="n">
        <v>4.62</v>
      </c>
      <c r="AU766" s="3" t="n">
        <v>4.08</v>
      </c>
      <c r="AV766" s="3" t="n">
        <v>10.7</v>
      </c>
      <c r="AW766" s="3" t="n">
        <v>31.4</v>
      </c>
      <c r="BD766" s="3" t="n">
        <v>32.5</v>
      </c>
      <c r="BE766" s="3" t="n">
        <v>2.16</v>
      </c>
      <c r="BF766" s="3" t="n">
        <v>1.46</v>
      </c>
      <c r="BG766" s="3" t="n">
        <v>87.4</v>
      </c>
      <c r="BH766" s="3" t="n">
        <v>2.4</v>
      </c>
      <c r="BI766" s="3" t="n">
        <v>2.7</v>
      </c>
    </row>
    <row r="767" customFormat="false" ht="11.25" hidden="false" customHeight="false" outlineLevel="0" collapsed="false">
      <c r="A767" s="23"/>
      <c r="B767" s="23"/>
      <c r="C767" s="22" t="n">
        <v>38219</v>
      </c>
      <c r="D767" s="6" t="s">
        <v>45</v>
      </c>
      <c r="E767" s="6"/>
      <c r="F767" s="6" t="s">
        <v>43</v>
      </c>
      <c r="G767" s="6" t="s">
        <v>31</v>
      </c>
      <c r="H767" s="4" t="s">
        <v>32</v>
      </c>
      <c r="AB767" s="3" t="n">
        <v>0.24</v>
      </c>
    </row>
    <row r="768" customFormat="false" ht="11.25" hidden="false" customHeight="false" outlineLevel="0" collapsed="false">
      <c r="A768" s="23"/>
      <c r="B768" s="23"/>
      <c r="C768" s="22" t="n">
        <v>38219</v>
      </c>
      <c r="D768" s="6" t="s">
        <v>45</v>
      </c>
      <c r="E768" s="6"/>
      <c r="F768" s="6" t="s">
        <v>30</v>
      </c>
      <c r="G768" s="6" t="s">
        <v>31</v>
      </c>
      <c r="H768" s="4" t="s">
        <v>32</v>
      </c>
      <c r="I768" s="3" t="n">
        <v>115</v>
      </c>
      <c r="J768" s="3" t="n">
        <v>48.7</v>
      </c>
      <c r="K768" s="3" t="n">
        <v>152</v>
      </c>
      <c r="L768" s="3" t="n">
        <v>2.31</v>
      </c>
      <c r="M768" s="3" t="n">
        <v>0.303</v>
      </c>
      <c r="N768" s="3" t="n">
        <v>0.29</v>
      </c>
      <c r="O768" s="3" t="n">
        <v>8.14</v>
      </c>
      <c r="P768" s="3" t="n">
        <v>1.75</v>
      </c>
      <c r="Q768" s="3" t="n">
        <v>2.89</v>
      </c>
      <c r="R768" s="3" t="n">
        <v>16</v>
      </c>
      <c r="S768" s="3" t="n">
        <v>1.01</v>
      </c>
      <c r="T768" s="3" t="n">
        <v>0.669</v>
      </c>
      <c r="U768" s="3" t="n">
        <v>0.676</v>
      </c>
      <c r="V768" s="3" t="n">
        <v>0.142</v>
      </c>
      <c r="W768" s="3" t="n">
        <v>0.433</v>
      </c>
      <c r="X768" s="3" t="n">
        <v>19.6</v>
      </c>
      <c r="Y768" s="3" t="n">
        <v>1.2</v>
      </c>
      <c r="Z768" s="3" t="n">
        <v>0.473</v>
      </c>
      <c r="AA768" s="21" t="n">
        <f aca="false">(R768/6230)+(U768/2.16)+(X768/0.3367)</f>
        <v>58.5275893933197</v>
      </c>
      <c r="AB768" s="3" t="n">
        <v>70.8</v>
      </c>
      <c r="AC768" s="3" t="n">
        <v>0.0574</v>
      </c>
      <c r="AD768" s="3" t="n">
        <v>0.0204</v>
      </c>
      <c r="AE768" s="3" t="n">
        <v>0.068</v>
      </c>
      <c r="AF768" s="3" t="n">
        <v>0.772</v>
      </c>
      <c r="AG768" s="3" t="n">
        <v>0.0701</v>
      </c>
      <c r="AH768" s="3" t="n">
        <v>0.071</v>
      </c>
      <c r="AI768" s="3" t="n">
        <v>0.212</v>
      </c>
      <c r="AJ768" s="3" t="n">
        <v>0.0337</v>
      </c>
      <c r="AK768" s="3" t="n">
        <v>0.062</v>
      </c>
      <c r="AL768" s="3" t="n">
        <v>-0.212</v>
      </c>
      <c r="AM768" s="3" t="n">
        <v>1.02</v>
      </c>
      <c r="AN768" s="3" t="n">
        <v>3.59</v>
      </c>
      <c r="AO768" s="3" t="n">
        <v>202</v>
      </c>
      <c r="AP768" s="3" t="n">
        <v>29.9</v>
      </c>
      <c r="AQ768" s="3" t="n">
        <v>31.7</v>
      </c>
      <c r="AR768" s="3" t="n">
        <v>-1.45</v>
      </c>
      <c r="AS768" s="3" t="n">
        <v>1.02</v>
      </c>
      <c r="AT768" s="3" t="n">
        <v>3.4</v>
      </c>
      <c r="AU768" s="3" t="n">
        <v>-0.631</v>
      </c>
      <c r="AV768" s="3" t="n">
        <v>7.26</v>
      </c>
      <c r="AW768" s="3" t="n">
        <v>23</v>
      </c>
      <c r="BD768" s="3" t="n">
        <v>161</v>
      </c>
      <c r="BE768" s="3" t="n">
        <v>13.2</v>
      </c>
      <c r="BF768" s="3" t="n">
        <v>8.57</v>
      </c>
      <c r="BG768" s="3" t="n">
        <v>160</v>
      </c>
      <c r="BH768" s="3" t="n">
        <v>6.47</v>
      </c>
      <c r="BI768" s="3" t="n">
        <v>9.71</v>
      </c>
    </row>
    <row r="769" customFormat="false" ht="11.25" hidden="false" customHeight="false" outlineLevel="0" collapsed="false">
      <c r="A769" s="23"/>
      <c r="B769" s="23"/>
      <c r="C769" s="22" t="n">
        <v>38219</v>
      </c>
      <c r="D769" s="6" t="s">
        <v>45</v>
      </c>
      <c r="E769" s="6"/>
      <c r="F769" s="6" t="s">
        <v>30</v>
      </c>
      <c r="G769" s="6" t="s">
        <v>33</v>
      </c>
      <c r="H769" s="4" t="s">
        <v>32</v>
      </c>
    </row>
    <row r="770" customFormat="false" ht="11.25" hidden="false" customHeight="false" outlineLevel="0" collapsed="false">
      <c r="A770" s="23"/>
      <c r="B770" s="23"/>
      <c r="C770" s="22" t="n">
        <v>38219</v>
      </c>
      <c r="D770" s="6" t="s">
        <v>45</v>
      </c>
      <c r="E770" s="6"/>
      <c r="F770" s="6" t="s">
        <v>30</v>
      </c>
      <c r="G770" s="6" t="s">
        <v>44</v>
      </c>
      <c r="H770" s="4" t="s">
        <v>32</v>
      </c>
    </row>
    <row r="771" customFormat="false" ht="11.25" hidden="false" customHeight="true" outlineLevel="0" collapsed="false">
      <c r="A771" s="23" t="s">
        <v>103</v>
      </c>
      <c r="B771" s="23" t="s">
        <v>104</v>
      </c>
      <c r="C771" s="22" t="n">
        <v>38244</v>
      </c>
      <c r="D771" s="6" t="s">
        <v>29</v>
      </c>
      <c r="E771" s="6"/>
      <c r="F771" s="6" t="s">
        <v>30</v>
      </c>
      <c r="G771" s="6" t="s">
        <v>31</v>
      </c>
      <c r="H771" s="4" t="s">
        <v>32</v>
      </c>
      <c r="I771" s="3" t="n">
        <v>-43.5</v>
      </c>
      <c r="J771" s="3" t="n">
        <v>48.4</v>
      </c>
      <c r="K771" s="3" t="n">
        <v>163</v>
      </c>
      <c r="L771" s="3" t="n">
        <v>-0.177</v>
      </c>
      <c r="M771" s="3" t="n">
        <v>0.0516</v>
      </c>
      <c r="N771" s="3" t="n">
        <v>0.194</v>
      </c>
      <c r="O771" s="3" t="n">
        <v>2.93</v>
      </c>
      <c r="P771" s="3" t="n">
        <v>1.16</v>
      </c>
      <c r="Q771" s="3" t="n">
        <v>5.21</v>
      </c>
      <c r="R771" s="3" t="n">
        <v>0.146</v>
      </c>
      <c r="S771" s="3" t="n">
        <v>0.0209</v>
      </c>
      <c r="T771" s="3" t="n">
        <v>0.077</v>
      </c>
      <c r="U771" s="3" t="n">
        <v>0.008</v>
      </c>
      <c r="V771" s="3" t="n">
        <v>0.006</v>
      </c>
      <c r="W771" s="3" t="n">
        <v>0.05</v>
      </c>
      <c r="X771" s="3" t="n">
        <v>0.0478</v>
      </c>
      <c r="Y771" s="3" t="n">
        <v>0.0122</v>
      </c>
      <c r="Z771" s="3" t="n">
        <v>0.054</v>
      </c>
      <c r="AA771" s="21" t="n">
        <f aca="false">(R771/6230)+(U771/2.16)+(X771/0.3367)</f>
        <v>0.14569328066182</v>
      </c>
      <c r="AC771" s="3" t="n">
        <v>0.0127</v>
      </c>
      <c r="AD771" s="3" t="n">
        <v>0.0117</v>
      </c>
      <c r="AE771" s="3" t="n">
        <v>0.039</v>
      </c>
      <c r="AF771" s="3" t="n">
        <v>-0.0127</v>
      </c>
      <c r="AG771" s="3" t="n">
        <v>0.0068</v>
      </c>
      <c r="AH771" s="3" t="n">
        <v>0.041</v>
      </c>
      <c r="AI771" s="3" t="n">
        <v>0.0166</v>
      </c>
      <c r="AJ771" s="3" t="n">
        <v>0.0088</v>
      </c>
      <c r="AK771" s="3" t="n">
        <v>0.033</v>
      </c>
      <c r="AL771" s="3" t="n">
        <v>2.42</v>
      </c>
      <c r="AM771" s="3" t="n">
        <v>2.42</v>
      </c>
      <c r="AN771" s="3" t="n">
        <v>2.99</v>
      </c>
      <c r="AO771" s="3" t="n">
        <v>43.2</v>
      </c>
      <c r="AP771" s="3" t="n">
        <v>16.2</v>
      </c>
      <c r="AQ771" s="3" t="n">
        <v>75.4</v>
      </c>
      <c r="AR771" s="3" t="n">
        <v>-1.66</v>
      </c>
      <c r="AS771" s="3" t="n">
        <v>1.31</v>
      </c>
      <c r="AT771" s="3" t="n">
        <v>4.26</v>
      </c>
      <c r="AU771" s="3" t="n">
        <v>13.9</v>
      </c>
      <c r="AV771" s="3" t="n">
        <v>10.1</v>
      </c>
      <c r="AW771" s="3" t="n">
        <v>32.1</v>
      </c>
      <c r="AX771" s="3" t="n">
        <v>0</v>
      </c>
      <c r="AY771" s="3" t="n">
        <v>0.0877</v>
      </c>
      <c r="AZ771" s="3" t="n">
        <v>0.352</v>
      </c>
      <c r="BD771" s="3" t="n">
        <v>-0.0039</v>
      </c>
      <c r="BE771" s="3" t="n">
        <v>0.553</v>
      </c>
      <c r="BF771" s="3" t="n">
        <v>2.49</v>
      </c>
      <c r="BG771" s="3" t="n">
        <v>0.128</v>
      </c>
      <c r="BH771" s="3" t="n">
        <v>0.417</v>
      </c>
      <c r="BI771" s="3" t="n">
        <v>1.65</v>
      </c>
      <c r="BJ771" s="3" t="n">
        <v>78.3</v>
      </c>
      <c r="BK771" s="3" t="n">
        <v>76.2</v>
      </c>
      <c r="BL771" s="3" t="n">
        <v>210</v>
      </c>
    </row>
    <row r="772" customFormat="false" ht="11.25" hidden="false" customHeight="false" outlineLevel="0" collapsed="false">
      <c r="A772" s="23"/>
      <c r="B772" s="23"/>
      <c r="C772" s="22" t="n">
        <v>38244</v>
      </c>
      <c r="D772" s="6" t="s">
        <v>29</v>
      </c>
      <c r="E772" s="6"/>
      <c r="F772" s="6" t="s">
        <v>30</v>
      </c>
      <c r="G772" s="6" t="s">
        <v>33</v>
      </c>
      <c r="H772" s="4" t="s">
        <v>32</v>
      </c>
    </row>
    <row r="773" customFormat="false" ht="11.25" hidden="false" customHeight="false" outlineLevel="0" collapsed="false">
      <c r="A773" s="23"/>
      <c r="B773" s="23"/>
      <c r="C773" s="22"/>
      <c r="D773" s="6"/>
      <c r="E773" s="6"/>
      <c r="F773" s="6"/>
      <c r="G773" s="6"/>
    </row>
    <row r="774" customFormat="false" ht="11.25" hidden="false" customHeight="true" outlineLevel="0" collapsed="false">
      <c r="A774" s="23" t="s">
        <v>105</v>
      </c>
      <c r="B774" s="23" t="s">
        <v>106</v>
      </c>
      <c r="C774" s="22" t="n">
        <v>38152</v>
      </c>
      <c r="D774" s="6" t="s">
        <v>29</v>
      </c>
      <c r="E774" s="6" t="s">
        <v>107</v>
      </c>
      <c r="F774" s="6" t="s">
        <v>30</v>
      </c>
      <c r="G774" s="6" t="s">
        <v>31</v>
      </c>
      <c r="H774" s="4" t="s">
        <v>32</v>
      </c>
      <c r="I774" s="3" t="n">
        <v>-65.8</v>
      </c>
      <c r="J774" s="3" t="n">
        <v>55.4</v>
      </c>
      <c r="K774" s="3" t="n">
        <v>188</v>
      </c>
      <c r="L774" s="3" t="n">
        <v>-0.0226</v>
      </c>
      <c r="M774" s="3" t="n">
        <v>0.091</v>
      </c>
      <c r="N774" s="3" t="n">
        <v>0.388</v>
      </c>
      <c r="O774" s="3" t="n">
        <v>0.369</v>
      </c>
      <c r="P774" s="3" t="n">
        <v>0.978</v>
      </c>
      <c r="Q774" s="3" t="n">
        <v>3.58</v>
      </c>
      <c r="R774" s="3" t="n">
        <v>0.204</v>
      </c>
      <c r="S774" s="3" t="n">
        <v>0.0248</v>
      </c>
      <c r="T774" s="3" t="n">
        <v>0.075</v>
      </c>
      <c r="U774" s="3" t="n">
        <v>0.0568</v>
      </c>
      <c r="V774" s="3" t="n">
        <v>0.0144</v>
      </c>
      <c r="W774" s="3" t="n">
        <v>0.046</v>
      </c>
      <c r="X774" s="3" t="n">
        <v>0.0467</v>
      </c>
      <c r="Y774" s="3" t="n">
        <v>0.0119</v>
      </c>
      <c r="Z774" s="3" t="n">
        <v>0.053</v>
      </c>
      <c r="AA774" s="21" t="n">
        <f aca="false">(R774/6230)+(U774/2.16)+(X774/0.3367)</f>
        <v>0.165028179778742</v>
      </c>
      <c r="AC774" s="3" t="n">
        <v>-0.0076</v>
      </c>
      <c r="AD774" s="3" t="n">
        <v>0.0057</v>
      </c>
      <c r="AE774" s="3" t="n">
        <v>0.039</v>
      </c>
      <c r="AF774" s="3" t="n">
        <v>0.0076</v>
      </c>
      <c r="AG774" s="3" t="n">
        <v>0.0044</v>
      </c>
      <c r="AH774" s="3" t="n">
        <v>0.04</v>
      </c>
      <c r="AI774" s="3" t="n">
        <v>0.0024</v>
      </c>
      <c r="AJ774" s="3" t="n">
        <v>0.0065</v>
      </c>
      <c r="AK774" s="3" t="n">
        <v>0.043</v>
      </c>
      <c r="AL774" s="3" t="n">
        <v>1.62</v>
      </c>
      <c r="AM774" s="3" t="n">
        <v>0.686</v>
      </c>
      <c r="AN774" s="3" t="n">
        <v>3.12</v>
      </c>
      <c r="AO774" s="3" t="n">
        <v>15.6</v>
      </c>
      <c r="AP774" s="3" t="n">
        <v>15.4</v>
      </c>
      <c r="AQ774" s="3" t="n">
        <v>34.5</v>
      </c>
      <c r="AR774" s="3" t="n">
        <v>-0.642</v>
      </c>
      <c r="AS774" s="3" t="n">
        <v>0.967</v>
      </c>
      <c r="AT774" s="3" t="n">
        <v>3.46</v>
      </c>
      <c r="AU774" s="3" t="n">
        <v>9.02</v>
      </c>
      <c r="AV774" s="3" t="n">
        <v>6.6</v>
      </c>
      <c r="AW774" s="3" t="n">
        <v>22.2</v>
      </c>
      <c r="AX774" s="3" t="n">
        <v>0.0994</v>
      </c>
      <c r="AY774" s="3" t="n">
        <v>0.0931</v>
      </c>
      <c r="AZ774" s="3" t="n">
        <v>0.326</v>
      </c>
      <c r="BD774" s="3" t="n">
        <v>-0.792</v>
      </c>
      <c r="BE774" s="3" t="n">
        <v>0.252</v>
      </c>
      <c r="BF774" s="3" t="n">
        <v>1.63</v>
      </c>
      <c r="BG774" s="3" t="n">
        <v>0.797</v>
      </c>
      <c r="BH774" s="3" t="n">
        <v>0.452</v>
      </c>
      <c r="BI774" s="3" t="n">
        <v>1.77</v>
      </c>
      <c r="BJ774" s="3" t="n">
        <v>85.7</v>
      </c>
      <c r="BK774" s="3" t="n">
        <v>65</v>
      </c>
      <c r="BL774" s="3" t="n">
        <v>282</v>
      </c>
    </row>
    <row r="775" customFormat="false" ht="11.25" hidden="false" customHeight="false" outlineLevel="0" collapsed="false">
      <c r="A775" s="23"/>
      <c r="B775" s="23"/>
      <c r="C775" s="22" t="n">
        <v>38152</v>
      </c>
      <c r="D775" s="6" t="s">
        <v>29</v>
      </c>
      <c r="E775" s="6"/>
      <c r="F775" s="6" t="s">
        <v>30</v>
      </c>
      <c r="G775" s="6" t="s">
        <v>31</v>
      </c>
      <c r="H775" s="4" t="s">
        <v>32</v>
      </c>
      <c r="I775" s="3" t="n">
        <v>-94</v>
      </c>
      <c r="J775" s="3" t="n">
        <v>51.9</v>
      </c>
      <c r="K775" s="3" t="n">
        <v>179</v>
      </c>
      <c r="L775" s="3" t="n">
        <v>0.0769</v>
      </c>
      <c r="M775" s="3" t="n">
        <v>0.0878</v>
      </c>
      <c r="N775" s="3" t="n">
        <v>0.354</v>
      </c>
      <c r="O775" s="3" t="n">
        <v>0.716</v>
      </c>
      <c r="P775" s="3" t="n">
        <v>0.954</v>
      </c>
      <c r="Q775" s="3" t="n">
        <v>3.53</v>
      </c>
      <c r="R775" s="3" t="n">
        <v>0.122</v>
      </c>
      <c r="S775" s="3" t="n">
        <v>0.0203</v>
      </c>
      <c r="T775" s="3" t="n">
        <v>0.074</v>
      </c>
      <c r="U775" s="3" t="n">
        <v>0.0122</v>
      </c>
      <c r="V775" s="3" t="n">
        <v>0.0088</v>
      </c>
      <c r="W775" s="3" t="n">
        <v>0.045</v>
      </c>
      <c r="X775" s="3" t="n">
        <v>0.0413</v>
      </c>
      <c r="Y775" s="3" t="n">
        <v>0.0102</v>
      </c>
      <c r="Z775" s="3" t="n">
        <v>0.052</v>
      </c>
      <c r="AA775" s="21" t="n">
        <f aca="false">(R775/6230)+(U775/2.16)+(X775/0.3367)</f>
        <v>0.128328853473797</v>
      </c>
      <c r="AC775" s="3" t="n">
        <v>0.0026</v>
      </c>
      <c r="AD775" s="3" t="n">
        <v>0.0044</v>
      </c>
      <c r="AE775" s="3" t="n">
        <v>0.04</v>
      </c>
      <c r="AF775" s="3" t="n">
        <v>0</v>
      </c>
      <c r="AG775" s="3" t="n">
        <v>0.0072</v>
      </c>
      <c r="AH775" s="3" t="n">
        <v>0.041</v>
      </c>
      <c r="AI775" s="3" t="n">
        <v>0</v>
      </c>
      <c r="AJ775" s="3" t="n">
        <v>0.0056</v>
      </c>
      <c r="AK775" s="3" t="n">
        <v>0.04</v>
      </c>
      <c r="AL775" s="3" t="n">
        <v>-0.106</v>
      </c>
      <c r="AM775" s="3" t="n">
        <v>0.867</v>
      </c>
      <c r="AN775" s="3" t="n">
        <v>3.25</v>
      </c>
      <c r="AO775" s="3" t="n">
        <v>0.561</v>
      </c>
      <c r="AP775" s="3" t="n">
        <v>13.5</v>
      </c>
      <c r="AQ775" s="3" t="n">
        <v>43.8</v>
      </c>
      <c r="AR775" s="3" t="n">
        <v>0.704</v>
      </c>
      <c r="AS775" s="3" t="n">
        <v>1.02</v>
      </c>
      <c r="AT775" s="3" t="n">
        <v>3.59</v>
      </c>
      <c r="AU775" s="3" t="n">
        <v>0.354</v>
      </c>
      <c r="AV775" s="3" t="n">
        <v>6.68</v>
      </c>
      <c r="AW775" s="3" t="n">
        <v>23.4</v>
      </c>
      <c r="AX775" s="3" t="n">
        <v>0.161</v>
      </c>
      <c r="AY775" s="3" t="n">
        <v>0.095</v>
      </c>
      <c r="AZ775" s="3" t="n">
        <v>0.302</v>
      </c>
      <c r="BD775" s="3" t="n">
        <v>1.83</v>
      </c>
      <c r="BE775" s="3" t="n">
        <v>0.47</v>
      </c>
      <c r="BF775" s="3" t="n">
        <v>1.16</v>
      </c>
      <c r="BG775" s="3" t="n">
        <v>3.32</v>
      </c>
      <c r="BH775" s="3" t="n">
        <v>0.77</v>
      </c>
      <c r="BI775" s="3" t="n">
        <v>2.81</v>
      </c>
      <c r="BJ775" s="3" t="n">
        <v>68</v>
      </c>
      <c r="BK775" s="3" t="n">
        <v>96.9</v>
      </c>
      <c r="BL775" s="3" t="n">
        <v>266</v>
      </c>
    </row>
    <row r="776" customFormat="false" ht="11.25" hidden="false" customHeight="false" outlineLevel="0" collapsed="false">
      <c r="A776" s="23"/>
      <c r="B776" s="23"/>
      <c r="C776" s="22" t="n">
        <v>38152</v>
      </c>
      <c r="D776" s="6" t="s">
        <v>29</v>
      </c>
      <c r="E776" s="6"/>
      <c r="F776" s="6" t="s">
        <v>30</v>
      </c>
      <c r="G776" s="6" t="s">
        <v>33</v>
      </c>
      <c r="H776" s="4" t="s">
        <v>32</v>
      </c>
      <c r="L776" s="3" t="n">
        <v>0.0758</v>
      </c>
      <c r="M776" s="3" t="n">
        <v>0.0758</v>
      </c>
      <c r="N776" s="3" t="n">
        <v>0.304</v>
      </c>
      <c r="R776" s="3" t="n">
        <v>0.0933</v>
      </c>
      <c r="S776" s="3" t="n">
        <v>0.0193</v>
      </c>
      <c r="T776" s="3" t="n">
        <v>0.073</v>
      </c>
      <c r="U776" s="3" t="n">
        <v>0.0456</v>
      </c>
      <c r="V776" s="3" t="n">
        <v>0.0155</v>
      </c>
      <c r="W776" s="3" t="n">
        <v>0.045</v>
      </c>
      <c r="X776" s="3" t="n">
        <v>0.0502</v>
      </c>
      <c r="Y776" s="3" t="n">
        <v>0.0143</v>
      </c>
      <c r="Z776" s="3" t="n">
        <v>0.052</v>
      </c>
      <c r="AA776" s="21" t="n">
        <f aca="false">(R776/6230)+(U776/2.16)+(X776/0.3367)</f>
        <v>0.170220236128214</v>
      </c>
      <c r="AC776" s="3" t="n">
        <v>-0.012</v>
      </c>
      <c r="AD776" s="3" t="n">
        <v>0.0093</v>
      </c>
      <c r="AE776" s="3" t="n">
        <v>0.037</v>
      </c>
      <c r="AF776" s="3" t="n">
        <v>0.0048</v>
      </c>
      <c r="AG776" s="3" t="n">
        <v>0.0034</v>
      </c>
      <c r="AH776" s="3" t="n">
        <v>0.038</v>
      </c>
      <c r="AI776" s="3" t="n">
        <v>0.026</v>
      </c>
      <c r="AJ776" s="3" t="n">
        <v>0.0107</v>
      </c>
      <c r="AK776" s="3" t="n">
        <v>0.038</v>
      </c>
      <c r="BD776" s="3" t="n">
        <v>1.24</v>
      </c>
      <c r="BE776" s="3" t="n">
        <v>0.506</v>
      </c>
      <c r="BF776" s="3" t="n">
        <v>1.75</v>
      </c>
      <c r="BG776" s="3" t="n">
        <v>4.25</v>
      </c>
      <c r="BH776" s="3" t="n">
        <v>0.6</v>
      </c>
      <c r="BI776" s="3" t="n">
        <v>1.96</v>
      </c>
    </row>
    <row r="777" customFormat="false" ht="11.25" hidden="false" customHeight="true" outlineLevel="0" collapsed="false">
      <c r="A777" s="23"/>
      <c r="B777" s="23" t="s">
        <v>108</v>
      </c>
      <c r="C777" s="22" t="n">
        <v>38245</v>
      </c>
      <c r="D777" s="6" t="s">
        <v>29</v>
      </c>
      <c r="E777" s="6"/>
      <c r="F777" s="6" t="s">
        <v>30</v>
      </c>
      <c r="G777" s="6" t="s">
        <v>31</v>
      </c>
      <c r="H777" s="4" t="s">
        <v>32</v>
      </c>
      <c r="I777" s="3" t="n">
        <v>-42</v>
      </c>
      <c r="J777" s="3" t="n">
        <v>49.3</v>
      </c>
      <c r="K777" s="3" t="n">
        <v>166</v>
      </c>
      <c r="L777" s="3" t="n">
        <v>0.0622</v>
      </c>
      <c r="M777" s="3" t="n">
        <v>0.0369</v>
      </c>
      <c r="N777" s="3" t="n">
        <v>0.135</v>
      </c>
      <c r="O777" s="3" t="n">
        <v>-2.38</v>
      </c>
      <c r="P777" s="3" t="n">
        <v>1.52</v>
      </c>
      <c r="Q777" s="3" t="n">
        <v>5.16</v>
      </c>
      <c r="R777" s="3" t="n">
        <v>0.0377</v>
      </c>
      <c r="S777" s="3" t="n">
        <v>0.013</v>
      </c>
      <c r="T777" s="3" t="n">
        <v>0.064</v>
      </c>
      <c r="U777" s="3" t="n">
        <v>0.0045</v>
      </c>
      <c r="V777" s="3" t="n">
        <v>0.0045</v>
      </c>
      <c r="W777" s="3" t="n">
        <v>0.041</v>
      </c>
      <c r="X777" s="3" t="n">
        <v>0.0272</v>
      </c>
      <c r="Y777" s="3" t="n">
        <v>0.0097</v>
      </c>
      <c r="Z777" s="3" t="n">
        <v>0.045</v>
      </c>
      <c r="AA777" s="21" t="n">
        <f aca="false">(R777/6230)+(U777/2.16)+(X777/0.3367)</f>
        <v>0.0828734654817801</v>
      </c>
      <c r="AC777" s="3" t="n">
        <v>-0.0064</v>
      </c>
      <c r="AD777" s="3" t="n">
        <v>0.0077</v>
      </c>
      <c r="AE777" s="3" t="n">
        <v>0.033</v>
      </c>
      <c r="AF777" s="3" t="n">
        <v>-0.0107</v>
      </c>
      <c r="AG777" s="3" t="n">
        <v>0.0111</v>
      </c>
      <c r="AH777" s="3" t="n">
        <v>0.034</v>
      </c>
      <c r="AI777" s="3" t="n">
        <v>0</v>
      </c>
      <c r="AJ777" s="3" t="n">
        <v>0.0101</v>
      </c>
      <c r="AK777" s="3" t="n">
        <v>0.046</v>
      </c>
      <c r="AL777" s="3" t="n">
        <v>0.703</v>
      </c>
      <c r="AM777" s="3" t="n">
        <v>1.8</v>
      </c>
      <c r="AN777" s="3" t="n">
        <v>7.3</v>
      </c>
      <c r="AO777" s="3" t="n">
        <v>31.3</v>
      </c>
      <c r="AP777" s="3" t="n">
        <v>18</v>
      </c>
      <c r="AQ777" s="3" t="n">
        <v>79.6</v>
      </c>
      <c r="AR777" s="3" t="n">
        <v>-0.419</v>
      </c>
      <c r="AS777" s="3" t="n">
        <v>1.55</v>
      </c>
      <c r="AT777" s="3" t="n">
        <v>6.07</v>
      </c>
      <c r="AU777" s="3" t="n">
        <v>-0.103</v>
      </c>
      <c r="AV777" s="3" t="n">
        <v>6.55</v>
      </c>
      <c r="AW777" s="3" t="n">
        <v>22.5</v>
      </c>
      <c r="AX777" s="3" t="n">
        <v>0.0601</v>
      </c>
      <c r="AY777" s="3" t="n">
        <v>0.095</v>
      </c>
      <c r="AZ777" s="3" t="n">
        <v>0.361</v>
      </c>
      <c r="BD777" s="3" t="n">
        <v>0.3</v>
      </c>
      <c r="BE777" s="3" t="n">
        <v>0.557</v>
      </c>
      <c r="BF777" s="3" t="n">
        <v>2.46</v>
      </c>
      <c r="BG777" s="3" t="n">
        <v>1.02</v>
      </c>
      <c r="BH777" s="3" t="n">
        <v>0.52</v>
      </c>
      <c r="BI777" s="3" t="n">
        <v>1.92</v>
      </c>
      <c r="BJ777" s="3" t="n">
        <v>102</v>
      </c>
      <c r="BK777" s="3" t="n">
        <v>68.7</v>
      </c>
      <c r="BL777" s="3" t="n">
        <v>333</v>
      </c>
    </row>
    <row r="778" customFormat="false" ht="11.25" hidden="false" customHeight="false" outlineLevel="0" collapsed="false">
      <c r="A778" s="23"/>
      <c r="B778" s="23"/>
      <c r="C778" s="22" t="n">
        <v>38245</v>
      </c>
      <c r="D778" s="6" t="s">
        <v>29</v>
      </c>
      <c r="E778" s="6"/>
      <c r="F778" s="6" t="s">
        <v>30</v>
      </c>
      <c r="G778" s="6" t="s">
        <v>33</v>
      </c>
      <c r="H778" s="4" t="s">
        <v>32</v>
      </c>
      <c r="I778" s="3" t="n">
        <v>-57.2</v>
      </c>
      <c r="J778" s="3" t="n">
        <v>50</v>
      </c>
      <c r="K778" s="3" t="n">
        <v>169</v>
      </c>
    </row>
    <row r="779" customFormat="false" ht="21.75" hidden="false" customHeight="true" outlineLevel="0" collapsed="false">
      <c r="A779" s="5" t="s">
        <v>109</v>
      </c>
      <c r="B779" s="5"/>
      <c r="C779" s="22"/>
      <c r="D779" s="6"/>
      <c r="E779" s="6"/>
      <c r="F779" s="6"/>
      <c r="G779" s="6"/>
    </row>
    <row r="780" customFormat="false" ht="12.75" hidden="false" customHeight="true" outlineLevel="0" collapsed="false">
      <c r="A780" s="23" t="s">
        <v>110</v>
      </c>
      <c r="B780" s="23"/>
      <c r="C780" s="22"/>
      <c r="D780" s="6"/>
      <c r="E780" s="6"/>
      <c r="F780" s="6"/>
      <c r="G780" s="6"/>
      <c r="I780" s="3" t="n">
        <v>2000000</v>
      </c>
      <c r="L780" s="3" t="n">
        <v>1000</v>
      </c>
      <c r="O780" s="3" t="n">
        <v>3000</v>
      </c>
      <c r="R780" s="3" t="n">
        <v>500</v>
      </c>
      <c r="U780" s="3" t="n">
        <v>600</v>
      </c>
      <c r="X780" s="3" t="n">
        <v>600</v>
      </c>
      <c r="AB780" s="3" t="n">
        <v>800</v>
      </c>
      <c r="AC780" s="3" t="n">
        <v>40</v>
      </c>
      <c r="AF780" s="3" t="n">
        <v>30</v>
      </c>
      <c r="AI780" s="3" t="n">
        <v>30</v>
      </c>
      <c r="AL780" s="27" t="n">
        <v>10000</v>
      </c>
      <c r="AO780" s="3" t="n">
        <v>7000</v>
      </c>
      <c r="AR780" s="3" t="n">
        <v>10000</v>
      </c>
      <c r="AX780" s="3" t="n">
        <v>100</v>
      </c>
      <c r="BA780" s="3" t="n">
        <v>100</v>
      </c>
      <c r="BD780" s="3" t="n">
        <v>30</v>
      </c>
      <c r="BG780" s="3" t="n">
        <v>1000</v>
      </c>
    </row>
    <row r="781" customFormat="false" ht="12.75" hidden="false" customHeight="true" outlineLevel="0" collapsed="false">
      <c r="A781" s="23" t="s">
        <v>111</v>
      </c>
      <c r="B781" s="23"/>
      <c r="C781" s="22"/>
      <c r="D781" s="6"/>
      <c r="E781" s="6"/>
      <c r="F781" s="6"/>
      <c r="G781" s="6"/>
      <c r="I781" s="3" t="n">
        <v>80000</v>
      </c>
      <c r="L781" s="3" t="n">
        <v>40</v>
      </c>
      <c r="O781" s="3" t="n">
        <v>120</v>
      </c>
      <c r="R781" s="3" t="n">
        <v>20</v>
      </c>
      <c r="U781" s="3" t="n">
        <v>24</v>
      </c>
      <c r="X781" s="3" t="n">
        <v>24</v>
      </c>
      <c r="AB781" s="3" t="n">
        <v>30</v>
      </c>
      <c r="AC781" s="3" t="n">
        <v>1.6</v>
      </c>
      <c r="AF781" s="3" t="n">
        <v>1.2</v>
      </c>
      <c r="AI781" s="3" t="n">
        <v>1.2</v>
      </c>
      <c r="AL781" s="3" t="n">
        <v>400</v>
      </c>
      <c r="AO781" s="3" t="n">
        <v>280</v>
      </c>
      <c r="AR781" s="3" t="n">
        <v>400</v>
      </c>
      <c r="BD781" s="3" t="n">
        <v>1.2</v>
      </c>
      <c r="BG781" s="3" t="n">
        <v>40</v>
      </c>
    </row>
    <row r="782" s="27" customFormat="true" ht="12" hidden="false" customHeight="true" outlineLevel="0" collapsed="false">
      <c r="A782" s="28" t="s">
        <v>112</v>
      </c>
      <c r="B782" s="28"/>
      <c r="C782" s="29"/>
      <c r="D782" s="30"/>
      <c r="E782" s="30"/>
      <c r="F782" s="30"/>
      <c r="G782" s="30"/>
      <c r="H782" s="31"/>
      <c r="I782" s="27" t="n">
        <v>300000000</v>
      </c>
      <c r="L782" s="27" t="n">
        <v>300</v>
      </c>
      <c r="O782" s="27" t="n">
        <v>40</v>
      </c>
      <c r="R782" s="27" t="n">
        <v>200</v>
      </c>
      <c r="U782" s="27" t="n">
        <v>200</v>
      </c>
      <c r="X782" s="27" t="n">
        <v>200</v>
      </c>
      <c r="AF782" s="27" t="n">
        <v>200</v>
      </c>
      <c r="AI782" s="27" t="n">
        <v>400</v>
      </c>
      <c r="AL782" s="27" t="n">
        <v>4000</v>
      </c>
      <c r="AX782" s="27" t="n">
        <v>4</v>
      </c>
      <c r="BA782" s="27" t="n">
        <v>3</v>
      </c>
    </row>
    <row r="783" customFormat="false" ht="23.25" hidden="false" customHeight="true" outlineLevel="0" collapsed="false">
      <c r="A783" s="23" t="s">
        <v>113</v>
      </c>
      <c r="B783" s="23"/>
      <c r="C783" s="22"/>
      <c r="D783" s="6"/>
      <c r="E783" s="6"/>
      <c r="F783" s="6"/>
      <c r="G783" s="6"/>
      <c r="I783" s="3" t="n">
        <v>20000</v>
      </c>
      <c r="L783" s="3" t="n">
        <v>8</v>
      </c>
      <c r="AB783" s="3" t="n">
        <v>30</v>
      </c>
      <c r="BD783" s="3" t="n">
        <v>15</v>
      </c>
    </row>
    <row r="784" customFormat="false" ht="12.75" hidden="false" customHeight="true" outlineLevel="0" collapsed="false">
      <c r="A784" s="23" t="s">
        <v>114</v>
      </c>
      <c r="B784" s="23"/>
      <c r="C784" s="22"/>
      <c r="D784" s="6"/>
      <c r="E784" s="6"/>
      <c r="F784" s="6"/>
      <c r="G784" s="6"/>
      <c r="BG784" s="3" t="n">
        <v>50</v>
      </c>
    </row>
    <row r="785" customFormat="false" ht="24" hidden="false" customHeight="true" outlineLevel="0" collapsed="false">
      <c r="A785" s="23" t="s">
        <v>115</v>
      </c>
      <c r="B785" s="23"/>
      <c r="C785" s="22"/>
      <c r="D785" s="6"/>
      <c r="E785" s="6"/>
      <c r="F785" s="6"/>
      <c r="G785" s="6"/>
      <c r="AB785" s="3" t="n">
        <v>5000</v>
      </c>
    </row>
    <row r="786" customFormat="false" ht="21.75" hidden="false" customHeight="true" outlineLevel="0" collapsed="false">
      <c r="A786" s="23" t="s">
        <v>116</v>
      </c>
      <c r="B786" s="23"/>
      <c r="C786" s="22"/>
      <c r="D786" s="6"/>
      <c r="E786" s="6"/>
      <c r="F786" s="6"/>
      <c r="G786" s="6"/>
      <c r="I786" s="3" t="n">
        <v>20000</v>
      </c>
      <c r="BD786" s="3" t="n">
        <v>15</v>
      </c>
    </row>
    <row r="787" s="19" customFormat="true" ht="54.75" hidden="false" customHeight="true" outlineLevel="0" collapsed="false">
      <c r="A787" s="32" t="s">
        <v>117</v>
      </c>
      <c r="B787" s="32"/>
      <c r="C787" s="32"/>
      <c r="D787" s="32"/>
      <c r="E787" s="32"/>
      <c r="F787" s="32"/>
      <c r="G787" s="32"/>
      <c r="H787" s="32"/>
    </row>
    <row r="788" s="6" customFormat="true" ht="55.5" hidden="false" customHeight="true" outlineLevel="0" collapsed="false">
      <c r="A788" s="33" t="s">
        <v>118</v>
      </c>
      <c r="B788" s="33"/>
      <c r="C788" s="33"/>
      <c r="D788" s="33"/>
      <c r="E788" s="33"/>
      <c r="F788" s="33"/>
      <c r="G788" s="33"/>
      <c r="H788" s="33"/>
    </row>
    <row r="789" s="35" customFormat="true" ht="12.75" hidden="false" customHeight="true" outlineLevel="0" collapsed="false">
      <c r="A789" s="34" t="s">
        <v>119</v>
      </c>
      <c r="B789" s="34"/>
      <c r="C789" s="34"/>
      <c r="D789" s="34"/>
      <c r="E789" s="34"/>
      <c r="F789" s="34"/>
      <c r="G789" s="34"/>
      <c r="H789" s="34"/>
    </row>
  </sheetData>
  <mergeCells count="120">
    <mergeCell ref="A1:H2"/>
    <mergeCell ref="D3:H3"/>
    <mergeCell ref="A4:A8"/>
    <mergeCell ref="B4:B6"/>
    <mergeCell ref="B7:B8"/>
    <mergeCell ref="A9:A11"/>
    <mergeCell ref="B9:B10"/>
    <mergeCell ref="A12:A13"/>
    <mergeCell ref="B12:B13"/>
    <mergeCell ref="A14:A40"/>
    <mergeCell ref="B14:B28"/>
    <mergeCell ref="B29:B40"/>
    <mergeCell ref="A41:A81"/>
    <mergeCell ref="B41:B53"/>
    <mergeCell ref="B54:B81"/>
    <mergeCell ref="A82:A122"/>
    <mergeCell ref="B82:B85"/>
    <mergeCell ref="B86:B108"/>
    <mergeCell ref="B109:B122"/>
    <mergeCell ref="A123:A158"/>
    <mergeCell ref="B123:B127"/>
    <mergeCell ref="B128:B151"/>
    <mergeCell ref="B152:B154"/>
    <mergeCell ref="B155:B158"/>
    <mergeCell ref="A159:A163"/>
    <mergeCell ref="B159:B163"/>
    <mergeCell ref="A164:A202"/>
    <mergeCell ref="B164:B174"/>
    <mergeCell ref="B175:B177"/>
    <mergeCell ref="B178:B197"/>
    <mergeCell ref="B198:B202"/>
    <mergeCell ref="A203:A204"/>
    <mergeCell ref="B203:B204"/>
    <mergeCell ref="A205:A245"/>
    <mergeCell ref="B205:B230"/>
    <mergeCell ref="B231:B236"/>
    <mergeCell ref="B237:B245"/>
    <mergeCell ref="A246:A286"/>
    <mergeCell ref="B246:B248"/>
    <mergeCell ref="B249:B268"/>
    <mergeCell ref="B269:B275"/>
    <mergeCell ref="B276:B286"/>
    <mergeCell ref="A287:A309"/>
    <mergeCell ref="B291:B309"/>
    <mergeCell ref="A310:A324"/>
    <mergeCell ref="B310:B314"/>
    <mergeCell ref="B315:B324"/>
    <mergeCell ref="A325:A365"/>
    <mergeCell ref="B326:B331"/>
    <mergeCell ref="B332:B350"/>
    <mergeCell ref="B351:B365"/>
    <mergeCell ref="A366:A406"/>
    <mergeCell ref="B366:B375"/>
    <mergeCell ref="B376:B406"/>
    <mergeCell ref="A407:A447"/>
    <mergeCell ref="B407:B410"/>
    <mergeCell ref="B411:B415"/>
    <mergeCell ref="B416:B431"/>
    <mergeCell ref="B432:B447"/>
    <mergeCell ref="A448:A450"/>
    <mergeCell ref="B448:B450"/>
    <mergeCell ref="A451:A488"/>
    <mergeCell ref="B452:B460"/>
    <mergeCell ref="B461:B467"/>
    <mergeCell ref="B468:B470"/>
    <mergeCell ref="B471:B479"/>
    <mergeCell ref="B480:B484"/>
    <mergeCell ref="B485:B488"/>
    <mergeCell ref="A489:A529"/>
    <mergeCell ref="B490:B509"/>
    <mergeCell ref="B510:B529"/>
    <mergeCell ref="A530:A569"/>
    <mergeCell ref="B530:B546"/>
    <mergeCell ref="B547:B558"/>
    <mergeCell ref="B559:B569"/>
    <mergeCell ref="A570:A609"/>
    <mergeCell ref="B570:B572"/>
    <mergeCell ref="B573:B588"/>
    <mergeCell ref="B589:B597"/>
    <mergeCell ref="B598:B609"/>
    <mergeCell ref="A610:A650"/>
    <mergeCell ref="B610:B612"/>
    <mergeCell ref="B613:B626"/>
    <mergeCell ref="B627:B630"/>
    <mergeCell ref="B631:B632"/>
    <mergeCell ref="B633:B636"/>
    <mergeCell ref="B637:B650"/>
    <mergeCell ref="A651:A691"/>
    <mergeCell ref="B651:B668"/>
    <mergeCell ref="B669:B677"/>
    <mergeCell ref="B678:B685"/>
    <mergeCell ref="B686:B691"/>
    <mergeCell ref="A692:A704"/>
    <mergeCell ref="B692:B697"/>
    <mergeCell ref="B698:B704"/>
    <mergeCell ref="A705:A732"/>
    <mergeCell ref="B705:B716"/>
    <mergeCell ref="B717:B725"/>
    <mergeCell ref="B726:B729"/>
    <mergeCell ref="B730:B732"/>
    <mergeCell ref="A733:A770"/>
    <mergeCell ref="B734:B746"/>
    <mergeCell ref="B747:B755"/>
    <mergeCell ref="B756:B770"/>
    <mergeCell ref="A771:A772"/>
    <mergeCell ref="B771:B772"/>
    <mergeCell ref="A774:A778"/>
    <mergeCell ref="B774:B776"/>
    <mergeCell ref="B777:B778"/>
    <mergeCell ref="A779:B779"/>
    <mergeCell ref="A780:B780"/>
    <mergeCell ref="A781:B781"/>
    <mergeCell ref="A782:B782"/>
    <mergeCell ref="A783:B783"/>
    <mergeCell ref="A784:B784"/>
    <mergeCell ref="A785:B785"/>
    <mergeCell ref="A786:B786"/>
    <mergeCell ref="A787:H787"/>
    <mergeCell ref="A788:H788"/>
    <mergeCell ref="A789:H789"/>
  </mergeCells>
  <printOptions headings="false" gridLines="false" gridLinesSet="true" horizontalCentered="false" verticalCentered="false"/>
  <pageMargins left="0.747916666666667" right="0.747916666666667" top="0.984027777777778" bottom="0.7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Table S6-1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6T21:58:08Z</dcterms:created>
  <dc:creator>Gallaher</dc:creator>
  <dc:description/>
  <dc:language>en-US</dc:language>
  <cp:lastModifiedBy>095974</cp:lastModifiedBy>
  <cp:lastPrinted>2005-08-22T22:00:08Z</cp:lastPrinted>
  <dcterms:modified xsi:type="dcterms:W3CDTF">2005-08-22T22:22:51Z</dcterms:modified>
  <cp:revision>0</cp:revision>
  <dc:subject/>
  <dc:title/>
</cp:coreProperties>
</file>